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20.xml" ContentType="application/vnd.openxmlformats-officedocument.spreadsheetml.worksheet+xml"/>
  <Override PartName="/xl/worksheets/sheet110.xml" ContentType="application/vnd.openxmlformats-officedocument.spreadsheetml.worksheet+xml"/>
  <Override PartName="/xl/worksheets/sheet100.xml" ContentType="application/vnd.openxmlformats-officedocument.spreadsheetml.worksheet+xml"/>
  <Override PartName="/xl/worksheets/sheet99.xml" ContentType="application/vnd.openxmlformats-officedocument.spreadsheetml.worksheet+xml"/>
  <Override PartName="/xl/worksheets/sheet98.xml" ContentType="application/vnd.openxmlformats-officedocument.spreadsheetml.worksheet+xml"/>
  <Override PartName="/xl/worksheets/sheet97.xml" ContentType="application/vnd.openxmlformats-officedocument.spreadsheetml.worksheet+xml"/>
  <Override PartName="/xl/worksheets/sheet29.xml" ContentType="application/vnd.openxmlformats-officedocument.spreadsheetml.worksheet+xml"/>
  <Override PartName="/xl/worksheets/sheet96.xml" ContentType="application/vnd.openxmlformats-officedocument.spreadsheetml.worksheet+xml"/>
  <Override PartName="/xl/worksheets/sheet28.xml" ContentType="application/vnd.openxmlformats-officedocument.spreadsheetml.worksheet+xml"/>
  <Override PartName="/xl/worksheets/sheet95.xml" ContentType="application/vnd.openxmlformats-officedocument.spreadsheetml.worksheet+xml"/>
  <Override PartName="/xl/worksheets/sheet27.xml" ContentType="application/vnd.openxmlformats-officedocument.spreadsheetml.worksheet+xml"/>
  <Override PartName="/xl/worksheets/sheet89.xml" ContentType="application/vnd.openxmlformats-officedocument.spreadsheetml.worksheet+xml"/>
  <Override PartName="/xl/worksheets/sheet2.xml" ContentType="application/vnd.openxmlformats-officedocument.spreadsheetml.worksheet+xml"/>
  <Override PartName="/xl/worksheets/sheet88.xml" ContentType="application/vnd.openxmlformats-officedocument.spreadsheetml.worksheet+xml"/>
  <Override PartName="/xl/worksheets/sheet1.xml" ContentType="application/vnd.openxmlformats-officedocument.spreadsheetml.worksheet+xml"/>
  <Override PartName="/xl/worksheets/sheet87.xml" ContentType="application/vnd.openxmlformats-officedocument.spreadsheetml.worksheet+xml"/>
  <Override PartName="/xl/worksheets/sheet19.xml" ContentType="application/vnd.openxmlformats-officedocument.spreadsheetml.worksheet+xml"/>
  <Override PartName="/xl/worksheets/sheet86.xml" ContentType="application/vnd.openxmlformats-officedocument.spreadsheetml.worksheet+xml"/>
  <Override PartName="/xl/worksheets/sheet18.xml" ContentType="application/vnd.openxmlformats-officedocument.spreadsheetml.worksheet+xml"/>
  <Override PartName="/xl/worksheets/sheet85.xml" ContentType="application/vnd.openxmlformats-officedocument.spreadsheetml.worksheet+xml"/>
  <Override PartName="/xl/worksheets/sheet17.xml" ContentType="application/vnd.openxmlformats-officedocument.spreadsheetml.worksheet+xml"/>
  <Override PartName="/xl/worksheets/sheet79.xml" ContentType="application/vnd.openxmlformats-officedocument.spreadsheetml.worksheet+xml"/>
  <Override PartName="/xl/worksheets/sheet78.xml" ContentType="application/vnd.openxmlformats-officedocument.spreadsheetml.worksheet+xml"/>
  <Override PartName="/xl/worksheets/sheet77.xml" ContentType="application/vnd.openxmlformats-officedocument.spreadsheetml.worksheet+xml"/>
  <Override PartName="/xl/worksheets/sheet76.xml" ContentType="application/vnd.openxmlformats-officedocument.spreadsheetml.worksheet+xml"/>
  <Override PartName="/xl/worksheets/sheet75.xml" ContentType="application/vnd.openxmlformats-officedocument.spreadsheetml.worksheet+xml"/>
  <Override PartName="/xl/worksheets/sheet74.xml" ContentType="application/vnd.openxmlformats-officedocument.spreadsheetml.worksheet+xml"/>
  <Override PartName="/xl/worksheets/sheet73.xml" ContentType="application/vnd.openxmlformats-officedocument.spreadsheetml.worksheet+xml"/>
  <Override PartName="/xl/worksheets/sheet72.xml" ContentType="application/vnd.openxmlformats-officedocument.spreadsheetml.worksheet+xml"/>
  <Override PartName="/xl/worksheets/sheet189.xml" ContentType="application/vnd.openxmlformats-officedocument.spreadsheetml.worksheet+xml"/>
  <Override PartName="/xl/worksheets/sheet71.xml" ContentType="application/vnd.openxmlformats-officedocument.spreadsheetml.worksheet+xml"/>
  <Override PartName="/xl/worksheets/sheet188.xml" ContentType="application/vnd.openxmlformats-officedocument.spreadsheetml.worksheet+xml"/>
  <Override PartName="/xl/worksheets/sheet70.xml" ContentType="application/vnd.openxmlformats-officedocument.spreadsheetml.worksheet+xml"/>
  <Override PartName="/xl/worksheets/sheet187.xml" ContentType="application/vnd.openxmlformats-officedocument.spreadsheetml.worksheet+xml"/>
  <Override PartName="/xl/worksheets/sheet69.xml" ContentType="application/vnd.openxmlformats-officedocument.spreadsheetml.worksheet+xml"/>
  <Override PartName="/xl/worksheets/sheet68.xml" ContentType="application/vnd.openxmlformats-officedocument.spreadsheetml.worksheet+xml"/>
  <Override PartName="/xl/worksheets/sheet67.xml" ContentType="application/vnd.openxmlformats-officedocument.spreadsheetml.worksheet+xml"/>
  <Override PartName="/xl/worksheets/sheet66.xml" ContentType="application/vnd.openxmlformats-officedocument.spreadsheetml.worksheet+xml"/>
  <Override PartName="/xl/worksheets/sheet65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62.xml" ContentType="application/vnd.openxmlformats-officedocument.spreadsheetml.worksheet+xml"/>
  <Override PartName="/xl/worksheets/sheet179.xml" ContentType="application/vnd.openxmlformats-officedocument.spreadsheetml.worksheet+xml"/>
  <Override PartName="/xl/worksheets/sheet61.xml" ContentType="application/vnd.openxmlformats-officedocument.spreadsheetml.worksheet+xml"/>
  <Override PartName="/xl/worksheets/sheet178.xml" ContentType="application/vnd.openxmlformats-officedocument.spreadsheetml.worksheet+xml"/>
  <Override PartName="/xl/worksheets/sheet60.xml" ContentType="application/vnd.openxmlformats-officedocument.spreadsheetml.worksheet+xml"/>
  <Override PartName="/xl/worksheets/sheet177.xml" ContentType="application/vnd.openxmlformats-officedocument.spreadsheetml.worksheet+xml"/>
  <Override PartName="/xl/worksheets/sheet94.xml" ContentType="application/vnd.openxmlformats-officedocument.spreadsheetml.worksheet+xml"/>
  <Override PartName="/xl/worksheets/sheet26.xml" ContentType="application/vnd.openxmlformats-officedocument.spreadsheetml.worksheet+xml"/>
  <Override PartName="/xl/worksheets/sheet109.xml" ContentType="application/vnd.openxmlformats-officedocument.spreadsheetml.worksheet+xml"/>
  <Override PartName="/xl/worksheets/sheet93.xml" ContentType="application/vnd.openxmlformats-officedocument.spreadsheetml.worksheet+xml"/>
  <Override PartName="/xl/worksheets/sheet25.xml" ContentType="application/vnd.openxmlformats-officedocument.spreadsheetml.worksheet+xml"/>
  <Override PartName="/xl/worksheets/sheet108.xml" ContentType="application/vnd.openxmlformats-officedocument.spreadsheetml.worksheet+xml"/>
  <Override PartName="/xl/worksheets/sheet92.xml" ContentType="application/vnd.openxmlformats-officedocument.spreadsheetml.worksheet+xml"/>
  <Override PartName="/xl/worksheets/sheet24.xml" ContentType="application/vnd.openxmlformats-officedocument.spreadsheetml.worksheet+xml"/>
  <Override PartName="/xl/worksheets/sheet107.xml" ContentType="application/vnd.openxmlformats-officedocument.spreadsheetml.worksheet+xml"/>
  <Override PartName="/xl/worksheets/sheet91.xml" ContentType="application/vnd.openxmlformats-officedocument.spreadsheetml.worksheet+xml"/>
  <Override PartName="/xl/worksheets/sheet23.xml" ContentType="application/vnd.openxmlformats-officedocument.spreadsheetml.worksheet+xml"/>
  <Override PartName="/xl/worksheets/sheet106.xml" ContentType="application/vnd.openxmlformats-officedocument.spreadsheetml.worksheet+xml"/>
  <Override PartName="/xl/worksheets/sheet90.xml" ContentType="application/vnd.openxmlformats-officedocument.spreadsheetml.worksheet+xml"/>
  <Override PartName="/xl/worksheets/sheet22.xml" ContentType="application/vnd.openxmlformats-officedocument.spreadsheetml.worksheet+xml"/>
  <Override PartName="/xl/worksheets/sheet105.xml" ContentType="application/vnd.openxmlformats-officedocument.spreadsheetml.worksheet+xml"/>
  <Override PartName="/xl/worksheets/sheet104.xml" ContentType="application/vnd.openxmlformats-officedocument.spreadsheetml.worksheet+xml"/>
  <Override PartName="/xl/worksheets/sheet128.xml" ContentType="application/vnd.openxmlformats-officedocument.spreadsheetml.worksheet+xml"/>
  <Override PartName="/xl/worksheets/sheet47.xml" ContentType="application/vnd.openxmlformats-officedocument.spreadsheetml.worksheet+xml"/>
  <Override PartName="/xl/worksheets/sheet129.xml" ContentType="application/vnd.openxmlformats-officedocument.spreadsheetml.worksheet+xml"/>
  <Override PartName="/xl/worksheets/sheet48.xml" ContentType="application/vnd.openxmlformats-officedocument.spreadsheetml.worksheet+xml"/>
  <Override PartName="/xl/worksheets/sheet138.xml" ContentType="application/vnd.openxmlformats-officedocument.spreadsheetml.worksheet+xml"/>
  <Override PartName="/xl/worksheets/sheet57.xml" ContentType="application/vnd.openxmlformats-officedocument.spreadsheetml.worksheet+xml"/>
  <Override PartName="/xl/worksheets/sheet139.xml" ContentType="application/vnd.openxmlformats-officedocument.spreadsheetml.worksheet+xml"/>
  <Override PartName="/xl/worksheets/sheet58.xml" ContentType="application/vnd.openxmlformats-officedocument.spreadsheetml.worksheet+xml"/>
  <Override PartName="/xl/worksheets/sheet140.xml" ContentType="application/vnd.openxmlformats-officedocument.spreadsheetml.worksheet+xml"/>
  <Override PartName="/xl/worksheets/sheet142.xml" ContentType="application/vnd.openxmlformats-officedocument.spreadsheetml.worksheet+xml"/>
  <Override PartName="/xl/worksheets/sheet143.xml" ContentType="application/vnd.openxmlformats-officedocument.spreadsheetml.worksheet+xml"/>
  <Override PartName="/xl/worksheets/sheet144.xml" ContentType="application/vnd.openxmlformats-officedocument.spreadsheetml.worksheet+xml"/>
  <Override PartName="/xl/worksheets/sheet145.xml" ContentType="application/vnd.openxmlformats-officedocument.spreadsheetml.worksheet+xml"/>
  <Override PartName="/xl/worksheets/sheet146.xml" ContentType="application/vnd.openxmlformats-officedocument.spreadsheetml.worksheet+xml"/>
  <Override PartName="/xl/worksheets/sheet147.xml" ContentType="application/vnd.openxmlformats-officedocument.spreadsheetml.worksheet+xml"/>
  <Override PartName="/xl/worksheets/sheet170.xml" ContentType="application/vnd.openxmlformats-officedocument.spreadsheetml.worksheet+xml"/>
  <Override PartName="/xl/worksheets/sheet148.xml" ContentType="application/vnd.openxmlformats-officedocument.spreadsheetml.worksheet+xml"/>
  <Override PartName="/xl/worksheets/sheet171.xml" ContentType="application/vnd.openxmlformats-officedocument.spreadsheetml.worksheet+xml"/>
  <Override PartName="/xl/worksheets/sheet149.xml" ContentType="application/vnd.openxmlformats-officedocument.spreadsheetml.worksheet+xml"/>
  <Override PartName="/xl/worksheets/sheet172.xml" ContentType="application/vnd.openxmlformats-officedocument.spreadsheetml.worksheet+xml"/>
  <Override PartName="/xl/worksheets/sheet150.xml" ContentType="application/vnd.openxmlformats-officedocument.spreadsheetml.worksheet+xml"/>
  <Override PartName="/xl/worksheets/sheet151.xml" ContentType="application/vnd.openxmlformats-officedocument.spreadsheetml.worksheet+xml"/>
  <Override PartName="/xl/worksheets/sheet152.xml" ContentType="application/vnd.openxmlformats-officedocument.spreadsheetml.worksheet+xml"/>
  <Override PartName="/xl/worksheets/sheet153.xml" ContentType="application/vnd.openxmlformats-officedocument.spreadsheetml.worksheet+xml"/>
  <Override PartName="/xl/worksheets/sheet154.xml" ContentType="application/vnd.openxmlformats-officedocument.spreadsheetml.worksheet+xml"/>
  <Override PartName="/xl/worksheets/sheet175.xml" ContentType="application/vnd.openxmlformats-officedocument.spreadsheetml.worksheet+xml"/>
  <Override PartName="/xl/worksheets/sheet176.xml" ContentType="application/vnd.openxmlformats-officedocument.spreadsheetml.worksheet+xml"/>
  <Override PartName="/xl/worksheets/sheet155.xml" ContentType="application/vnd.openxmlformats-officedocument.spreadsheetml.worksheet+xml"/>
  <Override PartName="/xl/worksheets/sheet133.xml" ContentType="application/vnd.openxmlformats-officedocument.spreadsheetml.worksheet+xml"/>
  <Override PartName="/xl/worksheets/sheet52.xml" ContentType="application/vnd.openxmlformats-officedocument.spreadsheetml.worksheet+xml"/>
  <Override PartName="/xl/worksheets/sheet182.xml" ContentType="application/vnd.openxmlformats-officedocument.spreadsheetml.worksheet+xml"/>
  <Override PartName="/xl/worksheets/sheet159.xml" ContentType="application/vnd.openxmlformats-officedocument.spreadsheetml.worksheet+xml"/>
  <Override PartName="/xl/worksheets/sheet156.xml" ContentType="application/vnd.openxmlformats-officedocument.spreadsheetml.worksheet+xml"/>
  <Override PartName="/xl/worksheets/sheet134.xml" ContentType="application/vnd.openxmlformats-officedocument.spreadsheetml.worksheet+xml"/>
  <Override PartName="/xl/worksheets/sheet53.xml" ContentType="application/vnd.openxmlformats-officedocument.spreadsheetml.worksheet+xml"/>
  <Override PartName="/xl/worksheets/sheet183.xml" ContentType="application/vnd.openxmlformats-officedocument.spreadsheetml.worksheet+xml"/>
  <Override PartName="/xl/worksheets/sheet157.xml" ContentType="application/vnd.openxmlformats-officedocument.spreadsheetml.worksheet+xml"/>
  <Override PartName="/xl/worksheets/sheet180.xml" ContentType="application/vnd.openxmlformats-officedocument.spreadsheetml.worksheet+xml"/>
  <Override PartName="/xl/worksheets/sheet54.xml" ContentType="application/vnd.openxmlformats-officedocument.spreadsheetml.worksheet+xml"/>
  <Override PartName="/xl/worksheets/sheet135.xml" ContentType="application/vnd.openxmlformats-officedocument.spreadsheetml.worksheet+xml"/>
  <Override PartName="/xl/worksheets/sheet184.xml" ContentType="application/vnd.openxmlformats-officedocument.spreadsheetml.worksheet+xml"/>
  <Override PartName="/xl/worksheets/sheet55.xml" ContentType="application/vnd.openxmlformats-officedocument.spreadsheetml.worksheet+xml"/>
  <Override PartName="/xl/worksheets/sheet136.xml" ContentType="application/vnd.openxmlformats-officedocument.spreadsheetml.worksheet+xml"/>
  <Override PartName="/xl/worksheets/sheet173.xml" ContentType="application/vnd.openxmlformats-officedocument.spreadsheetml.worksheet+xml"/>
  <Override PartName="/xl/worksheets/sheet185.xml" ContentType="application/vnd.openxmlformats-officedocument.spreadsheetml.worksheet+xml"/>
  <Override PartName="/xl/worksheets/sheet161.xml" ContentType="application/vnd.openxmlformats-officedocument.spreadsheetml.worksheet+xml"/>
  <Override PartName="/xl/worksheets/_rels/sheet141.xml.rels" ContentType="application/vnd.openxmlformats-package.relationships+xml"/>
  <Override PartName="/xl/worksheets/_rels/sheet140.xml.rels" ContentType="application/vnd.openxmlformats-package.relationships+xml"/>
  <Override PartName="/xl/worksheets/_rels/sheet55.xml.rels" ContentType="application/vnd.openxmlformats-package.relationships+xml"/>
  <Override PartName="/xl/worksheets/_rels/sheet46.xml.rels" ContentType="application/vnd.openxmlformats-package.relationships+xml"/>
  <Override PartName="/xl/worksheets/_rels/sheet118.xml.rels" ContentType="application/vnd.openxmlformats-package.relationships+xml"/>
  <Override PartName="/xl/worksheets/_rels/sheet117.xml.rels" ContentType="application/vnd.openxmlformats-package.relationships+xml"/>
  <Override PartName="/xl/worksheets/_rels/sheet11.xml.rels" ContentType="application/vnd.openxmlformats-package.relationships+xml"/>
  <Override PartName="/xl/worksheets/_rels/sheet83.xml.rels" ContentType="application/vnd.openxmlformats-package.relationships+xml"/>
  <Override PartName="/xl/worksheets/_rels/sheet17.xml.rels" ContentType="application/vnd.openxmlformats-package.relationships+xml"/>
  <Override PartName="/xl/worksheets/_rels/sheet29.xml.rels" ContentType="application/vnd.openxmlformats-package.relationships+xml"/>
  <Override PartName="/xl/worksheets/sheet174.xml" ContentType="application/vnd.openxmlformats-officedocument.spreadsheetml.worksheet+xml"/>
  <Override PartName="/xl/worksheets/sheet137.xml" ContentType="application/vnd.openxmlformats-officedocument.spreadsheetml.worksheet+xml"/>
  <Override PartName="/xl/worksheets/sheet56.xml" ContentType="application/vnd.openxmlformats-officedocument.spreadsheetml.worksheet+xml"/>
  <Override PartName="/xl/worksheets/sheet186.xml" ContentType="application/vnd.openxmlformats-officedocument.spreadsheetml.worksheet+xml"/>
  <Override PartName="/xl/worksheets/sheet162.xml" ContentType="application/vnd.openxmlformats-officedocument.spreadsheetml.worksheet+xml"/>
  <Override PartName="/xl/worksheets/sheet141.xml" ContentType="application/vnd.openxmlformats-officedocument.spreadsheetml.worksheet+xml"/>
  <Override PartName="/xl/worksheets/sheet190.xml" ContentType="application/vnd.openxmlformats-officedocument.spreadsheetml.worksheet+xml"/>
  <Override PartName="/xl/worksheets/sheet167.xml" ContentType="application/vnd.openxmlformats-officedocument.spreadsheetml.worksheet+xml"/>
  <Override PartName="/xl/worksheets/sheet164.xml" ContentType="application/vnd.openxmlformats-officedocument.spreadsheetml.worksheet+xml"/>
  <Override PartName="/xl/worksheets/sheet15.xml" ContentType="application/vnd.openxmlformats-officedocument.spreadsheetml.worksheet+xml"/>
  <Override PartName="/xl/worksheets/sheet83.xml" ContentType="application/vnd.openxmlformats-officedocument.spreadsheetml.worksheet+xml"/>
  <Override PartName="/xl/worksheets/sheet158.xml" ContentType="application/vnd.openxmlformats-officedocument.spreadsheetml.worksheet+xml"/>
  <Override PartName="/xl/worksheets/sheet181.xml" ContentType="application/vnd.openxmlformats-officedocument.spreadsheetml.worksheet+xml"/>
  <Override PartName="/xl/worksheets/sheet132.xml" ContentType="application/vnd.openxmlformats-officedocument.spreadsheetml.worksheet+xml"/>
  <Override PartName="/xl/worksheets/sheet51.xml" ContentType="application/vnd.openxmlformats-officedocument.spreadsheetml.worksheet+xml"/>
  <Override PartName="/xl/worksheets/sheet169.xml" ContentType="application/vnd.openxmlformats-officedocument.spreadsheetml.worksheet+xml"/>
  <Override PartName="/xl/worksheets/sheet13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68.xml" ContentType="application/vnd.openxmlformats-officedocument.spreadsheetml.worksheet+xml"/>
  <Override PartName="/xl/worksheets/sheet130.xml" ContentType="application/vnd.openxmlformats-officedocument.spreadsheetml.worksheet+xml"/>
  <Override PartName="/xl/worksheets/sheet166.xml" ContentType="application/vnd.openxmlformats-officedocument.spreadsheetml.worksheet+xml"/>
  <Override PartName="/xl/worksheets/sheet165.xml" ContentType="application/vnd.openxmlformats-officedocument.spreadsheetml.worksheet+xml"/>
  <Override PartName="/xl/worksheets/sheet16.xml" ContentType="application/vnd.openxmlformats-officedocument.spreadsheetml.worksheet+xml"/>
  <Override PartName="/xl/worksheets/sheet84.xml" ContentType="application/vnd.openxmlformats-officedocument.spreadsheetml.worksheet+xml"/>
  <Override PartName="/xl/worksheets/sheet163.xml" ContentType="application/vnd.openxmlformats-officedocument.spreadsheetml.worksheet+xml"/>
  <Override PartName="/xl/worksheets/sheet46.xml" ContentType="application/vnd.openxmlformats-officedocument.spreadsheetml.worksheet+xml"/>
  <Override PartName="/xl/worksheets/sheet127.xml" ContentType="application/vnd.openxmlformats-officedocument.spreadsheetml.worksheet+xml"/>
  <Override PartName="/xl/worksheets/sheet45.xml" ContentType="application/vnd.openxmlformats-officedocument.spreadsheetml.worksheet+xml"/>
  <Override PartName="/xl/worksheets/sheet126.xml" ContentType="application/vnd.openxmlformats-officedocument.spreadsheetml.worksheet+xml"/>
  <Override PartName="/xl/worksheets/sheet44.xml" ContentType="application/vnd.openxmlformats-officedocument.spreadsheetml.worksheet+xml"/>
  <Override PartName="/xl/worksheets/sheet125.xml" ContentType="application/vnd.openxmlformats-officedocument.spreadsheetml.worksheet+xml"/>
  <Override PartName="/xl/worksheets/sheet43.xml" ContentType="application/vnd.openxmlformats-officedocument.spreadsheetml.worksheet+xml"/>
  <Override PartName="/xl/worksheets/sheet124.xml" ContentType="application/vnd.openxmlformats-officedocument.spreadsheetml.worksheet+xml"/>
  <Override PartName="/xl/worksheets/sheet42.xml" ContentType="application/vnd.openxmlformats-officedocument.spreadsheetml.worksheet+xml"/>
  <Override PartName="/xl/worksheets/sheet123.xml" ContentType="application/vnd.openxmlformats-officedocument.spreadsheetml.worksheet+xml"/>
  <Override PartName="/xl/worksheets/sheet41.xml" ContentType="application/vnd.openxmlformats-officedocument.spreadsheetml.worksheet+xml"/>
  <Override PartName="/xl/worksheets/sheet122.xml" ContentType="application/vnd.openxmlformats-officedocument.spreadsheetml.worksheet+xml"/>
  <Override PartName="/xl/worksheets/sheet40.xml" ContentType="application/vnd.openxmlformats-officedocument.spreadsheetml.worksheet+xml"/>
  <Override PartName="/xl/worksheets/sheet121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119.xml" ContentType="application/vnd.openxmlformats-officedocument.spreadsheetml.worksheet+xml"/>
  <Override PartName="/xl/worksheets/sheet37.xml" ContentType="application/vnd.openxmlformats-officedocument.spreadsheetml.worksheet+xml"/>
  <Override PartName="/xl/worksheets/sheet118.xml" ContentType="application/vnd.openxmlformats-officedocument.spreadsheetml.worksheet+xml"/>
  <Override PartName="/xl/worksheets/sheet36.xml" ContentType="application/vnd.openxmlformats-officedocument.spreadsheetml.worksheet+xml"/>
  <Override PartName="/xl/worksheets/sheet117.xml" ContentType="application/vnd.openxmlformats-officedocument.spreadsheetml.worksheet+xml"/>
  <Override PartName="/xl/worksheets/sheet35.xml" ContentType="application/vnd.openxmlformats-officedocument.spreadsheetml.worksheet+xml"/>
  <Override PartName="/xl/worksheets/sheet116.xml" ContentType="application/vnd.openxmlformats-officedocument.spreadsheetml.worksheet+xml"/>
  <Override PartName="/xl/worksheets/sheet34.xml" ContentType="application/vnd.openxmlformats-officedocument.spreadsheetml.worksheet+xml"/>
  <Override PartName="/xl/worksheets/sheet115.xml" ContentType="application/vnd.openxmlformats-officedocument.spreadsheetml.worksheet+xml"/>
  <Override PartName="/xl/worksheets/sheet33.xml" ContentType="application/vnd.openxmlformats-officedocument.spreadsheetml.worksheet+xml"/>
  <Override PartName="/xl/worksheets/sheet114.xml" ContentType="application/vnd.openxmlformats-officedocument.spreadsheetml.worksheet+xml"/>
  <Override PartName="/xl/worksheets/sheet32.xml" ContentType="application/vnd.openxmlformats-officedocument.spreadsheetml.worksheet+xml"/>
  <Override PartName="/xl/worksheets/sheet113.xml" ContentType="application/vnd.openxmlformats-officedocument.spreadsheetml.worksheet+xml"/>
  <Override PartName="/xl/worksheets/sheet31.xml" ContentType="application/vnd.openxmlformats-officedocument.spreadsheetml.worksheet+xml"/>
  <Override PartName="/xl/worksheets/sheet112.xml" ContentType="application/vnd.openxmlformats-officedocument.spreadsheetml.worksheet+xml"/>
  <Override PartName="/xl/worksheets/sheet30.xml" ContentType="application/vnd.openxmlformats-officedocument.spreadsheetml.worksheet+xml"/>
  <Override PartName="/xl/worksheets/sheet111.xml" ContentType="application/vnd.openxmlformats-officedocument.spreadsheetml.worksheet+xml"/>
  <Override PartName="/xl/worksheets/sheet8.xml" ContentType="application/vnd.openxmlformats-officedocument.spreadsheetml.worksheet+xml"/>
  <Override PartName="/xl/worksheets/sheet81.xml" ContentType="application/vnd.openxmlformats-officedocument.spreadsheetml.worksheet+xml"/>
  <Override PartName="/xl/worksheets/sheet13.xml" ContentType="application/vnd.openxmlformats-officedocument.spreadsheetml.worksheet+xml"/>
  <Override PartName="/xl/worksheets/sheet49.xml" ContentType="application/vnd.openxmlformats-officedocument.spreadsheetml.worksheet+xml"/>
  <Override PartName="/xl/worksheets/sheet7.xml" ContentType="application/vnd.openxmlformats-officedocument.spreadsheetml.worksheet+xml"/>
  <Override PartName="/xl/worksheets/sheet80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160.xml" ContentType="application/vnd.openxmlformats-officedocument.spreadsheetml.worksheet+xml"/>
  <Override PartName="/xl/worksheets/sheet9.xml" ContentType="application/vnd.openxmlformats-officedocument.spreadsheetml.worksheet+xml"/>
  <Override PartName="/xl/worksheets/sheet82.xml" ContentType="application/vnd.openxmlformats-officedocument.spreadsheetml.worksheet+xml"/>
  <Override PartName="/xl/worksheets/sheet14.xml" ContentType="application/vnd.openxmlformats-officedocument.spreadsheetml.worksheet+xml"/>
  <Override PartName="/xl/worksheets/sheet20.xml" ContentType="application/vnd.openxmlformats-officedocument.spreadsheetml.worksheet+xml"/>
  <Override PartName="/xl/worksheets/sheet101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102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10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1" firstSheet="0" activeTab="185"/>
  </bookViews>
  <sheets>
    <sheet name="303 Mosquito" sheetId="1" state="visible" r:id="rId2"/>
    <sheet name="Antares 18-20m" sheetId="2" state="visible" r:id="rId3"/>
    <sheet name="Antares 23" sheetId="3" state="visible" r:id="rId4"/>
    <sheet name="Apis 2" sheetId="4" state="visible" r:id="rId5"/>
    <sheet name="Arcus" sheetId="5" state="visible" r:id="rId6"/>
    <sheet name="AS 33 15m" sheetId="6" state="visible" r:id="rId7"/>
    <sheet name="AS 33 18m" sheetId="7" state="visible" r:id="rId8"/>
    <sheet name="ASG-29 15m" sheetId="8" state="visible" r:id="rId9"/>
    <sheet name="ASG-29 18m" sheetId="9" state="visible" r:id="rId10"/>
    <sheet name="ASG-32" sheetId="10" state="visible" r:id="rId11"/>
    <sheet name="ASH-25" sheetId="11" state="visible" r:id="rId12"/>
    <sheet name="ASH-26" sheetId="12" state="visible" r:id="rId13"/>
    <sheet name="ASH-30" sheetId="13" state="visible" r:id="rId14"/>
    <sheet name="ASH-31" sheetId="14" state="visible" r:id="rId15"/>
    <sheet name="ASK-13" sheetId="15" state="visible" r:id="rId16"/>
    <sheet name="ASK-21" sheetId="16" state="visible" r:id="rId17"/>
    <sheet name="ASW-15" sheetId="17" state="visible" r:id="rId18"/>
    <sheet name="ASW-17" sheetId="18" state="visible" r:id="rId19"/>
    <sheet name="ASW-19" sheetId="19" state="visible" r:id="rId20"/>
    <sheet name="ASW-20+L+F 15m" sheetId="20" state="visible" r:id="rId21"/>
    <sheet name="ASW-20L+FL 16,6m" sheetId="21" state="visible" r:id="rId22"/>
    <sheet name="ASW-20 B+C 15m" sheetId="22" state="visible" r:id="rId23"/>
    <sheet name="ASW-20 BL+CL 16,6m" sheetId="23" state="visible" r:id="rId24"/>
    <sheet name="ASW-22" sheetId="24" state="visible" r:id="rId25"/>
    <sheet name="ASW-22 BLE" sheetId="25" state="visible" r:id="rId26"/>
    <sheet name="ASW-24" sheetId="26" state="visible" r:id="rId27"/>
    <sheet name="ASW-27 B" sheetId="27" state="visible" r:id="rId28"/>
    <sheet name="ASW 28" sheetId="28" state="visible" r:id="rId29"/>
    <sheet name="Banjo" sheetId="29" state="visible" r:id="rId30"/>
    <sheet name="Banjo 2" sheetId="30" state="visible" r:id="rId31"/>
    <sheet name="Bergfalke" sheetId="31" state="visible" r:id="rId32"/>
    <sheet name="C-101 Pegasse" sheetId="32" state="visible" r:id="rId33"/>
    <sheet name="C-201 B Marianne" sheetId="33" state="visible" r:id="rId34"/>
    <sheet name="Cirrus (VTC)" sheetId="34" state="visible" r:id="rId35"/>
    <sheet name="Concordia" sheetId="35" state="visible" r:id="rId36"/>
    <sheet name="D 40" sheetId="36" state="visible" r:id="rId37"/>
    <sheet name="DG-100 Club" sheetId="37" state="visible" r:id="rId38"/>
    <sheet name="DG-101G" sheetId="38" state="visible" r:id="rId39"/>
    <sheet name="DG-200(202) 15m" sheetId="39" state="visible" r:id="rId40"/>
    <sheet name="DG-200(202) 17m" sheetId="40" state="visible" r:id="rId41"/>
    <sheet name="DG-300" sheetId="41" state="visible" r:id="rId42"/>
    <sheet name="DG-400 15m" sheetId="42" state="visible" r:id="rId43"/>
    <sheet name="DG-400 17m" sheetId="43" state="visible" r:id="rId44"/>
    <sheet name="DG-500" sheetId="44" state="visible" r:id="rId45"/>
    <sheet name="DG-600" sheetId="45" state="visible" r:id="rId46"/>
    <sheet name="DG-800" sheetId="46" state="visible" r:id="rId47"/>
    <sheet name="DG-1000 a 1001" sheetId="47" state="visible" r:id="rId48"/>
    <sheet name="Diana 3" sheetId="48" state="visible" r:id="rId49"/>
    <sheet name="Discus a" sheetId="49" state="visible" r:id="rId50"/>
    <sheet name="Discus b" sheetId="50" state="visible" r:id="rId51"/>
    <sheet name="Discus b WL" sheetId="51" state="visible" r:id="rId52"/>
    <sheet name="Discus 2a 15m" sheetId="52" state="visible" r:id="rId53"/>
    <sheet name="Discus 2b-c 15m" sheetId="53" state="visible" r:id="rId54"/>
    <sheet name="Discus 2c 18m" sheetId="54" state="visible" r:id="rId55"/>
    <sheet name="DuoBanjo" sheetId="55" state="visible" r:id="rId56"/>
    <sheet name="Duo Discus" sheetId="56" state="visible" r:id="rId57"/>
    <sheet name="EB-28" sheetId="57" state="visible" r:id="rId58"/>
    <sheet name="EB-29" sheetId="58" state="visible" r:id="rId59"/>
    <sheet name="EB-29R-RD" sheetId="59" state="visible" r:id="rId60"/>
    <sheet name="EoN Olympia 2b" sheetId="60" state="visible" r:id="rId61"/>
    <sheet name="ETA" sheetId="61" state="visible" r:id="rId62"/>
    <sheet name="GP 14 Velo" sheetId="62" state="visible" r:id="rId63"/>
    <sheet name="GP 15 Jeta" sheetId="63" state="visible" r:id="rId64"/>
    <sheet name="Grunau Baby IIb" sheetId="64" state="visible" r:id="rId65"/>
    <sheet name="G-102 Astir" sheetId="65" state="visible" r:id="rId66"/>
    <sheet name="G-103 Twin II 17,5m" sheetId="66" state="visible" r:id="rId67"/>
    <sheet name="G-103 twin III 18m" sheetId="67" state="visible" r:id="rId68"/>
    <sheet name="G-104 Speed Astir II b" sheetId="68" state="visible" r:id="rId69"/>
    <sheet name="G 109B Vigilant T1" sheetId="69" state="visible" r:id="rId70"/>
    <sheet name="H 201 Std. Libelle" sheetId="70" state="visible" r:id="rId71"/>
    <sheet name="H 205 Club Libelle" sheetId="71" state="visible" r:id="rId72"/>
    <sheet name="H 206 Hornet" sheetId="72" state="visible" r:id="rId73"/>
    <sheet name="H301 Libelle" sheetId="73" state="visible" r:id="rId74"/>
    <sheet name="HK36 Dimona" sheetId="74" state="visible" r:id="rId75"/>
    <sheet name="HpH 304c" sheetId="75" state="visible" r:id="rId76"/>
    <sheet name="HpH 304 cz 15m" sheetId="76" state="visible" r:id="rId77"/>
    <sheet name="HpH 304 cz 17,4m" sheetId="77" state="visible" r:id="rId78"/>
    <sheet name="HpH 304 s 18m" sheetId="78" state="visible" r:id="rId79"/>
    <sheet name="HpH 304 TS" sheetId="79" state="visible" r:id="rId80"/>
    <sheet name="Janus" sheetId="80" state="visible" r:id="rId81"/>
    <sheet name="JS1 Revelation" sheetId="81" state="visible" r:id="rId82"/>
    <sheet name="JS3 Rapture" sheetId="82" state="visible" r:id="rId83"/>
    <sheet name="Ka-1" sheetId="83" state="visible" r:id="rId84"/>
    <sheet name="Ka-6" sheetId="84" state="visible" r:id="rId85"/>
    <sheet name="K-7" sheetId="85" state="visible" r:id="rId86"/>
    <sheet name="K-8" sheetId="86" state="visible" r:id="rId87"/>
    <sheet name="KKB-15" sheetId="87" state="visible" r:id="rId88"/>
    <sheet name="KKB-18" sheetId="88" state="visible" r:id="rId89"/>
    <sheet name="L-Spatz 55" sheetId="89" state="visible" r:id="rId90"/>
    <sheet name="L-13 Blaník, L-23 SuperBlaník" sheetId="90" state="visible" r:id="rId91"/>
    <sheet name="L-13 B" sheetId="91" state="visible" r:id="rId92"/>
    <sheet name="L-13 Vivat" sheetId="92" state="visible" r:id="rId93"/>
    <sheet name="L-21 Spartak" sheetId="93" state="visible" r:id="rId94"/>
    <sheet name="L-33 Solo" sheetId="94" state="visible" r:id="rId95"/>
    <sheet name="Lak-12" sheetId="95" state="visible" r:id="rId96"/>
    <sheet name="Lak-17A 15m" sheetId="96" state="visible" r:id="rId97"/>
    <sheet name="Lak-17A 18m" sheetId="97" state="visible" r:id="rId98"/>
    <sheet name="Lak-17B 15m" sheetId="98" state="visible" r:id="rId99"/>
    <sheet name="Lak-17B 18m" sheetId="99" state="visible" r:id="rId100"/>
    <sheet name="Lak-17B 21m" sheetId="100" state="visible" r:id="rId101"/>
    <sheet name="Lak-17B mini" sheetId="101" state="visible" r:id="rId102"/>
    <sheet name="Lak-19 15m" sheetId="102" state="visible" r:id="rId103"/>
    <sheet name="Lak-19 18m" sheetId="103" state="visible" r:id="rId104"/>
    <sheet name="Lak-20T 23m" sheetId="104" state="visible" r:id="rId105"/>
    <sheet name="Lak-20T 26m" sheetId="105" state="visible" r:id="rId106"/>
    <sheet name="LF(LG)-109 Pionýr" sheetId="106" state="visible" r:id="rId107"/>
    <sheet name="LF(LG)-130 Kmotr" sheetId="107" state="visible" r:id="rId108"/>
    <sheet name="LS-1" sheetId="108" state="visible" r:id="rId109"/>
    <sheet name="LS-3 15m" sheetId="109" state="visible" r:id="rId110"/>
    <sheet name="LS-3 17m" sheetId="110" state="visible" r:id="rId111"/>
    <sheet name="LS-4" sheetId="111" state="visible" r:id="rId112"/>
    <sheet name="LS-6 15m" sheetId="112" state="visible" r:id="rId113"/>
    <sheet name="LS-6 18m WL" sheetId="113" state="visible" r:id="rId114"/>
    <sheet name="LS-7(WL)" sheetId="114" state="visible" r:id="rId115"/>
    <sheet name="LS-8 15m" sheetId="115" state="visible" r:id="rId116"/>
    <sheet name="LS-8 18m" sheetId="116" state="visible" r:id="rId117"/>
    <sheet name="LS-10 15m" sheetId="117" state="visible" r:id="rId118"/>
    <sheet name="LS-10 18m" sheetId="118" state="visible" r:id="rId119"/>
    <sheet name="M-25" sheetId="119" state="visible" r:id="rId120"/>
    <sheet name="M-28" sheetId="120" state="visible" r:id="rId121"/>
    <sheet name="M-35" sheetId="121" state="visible" r:id="rId122"/>
    <sheet name="Mini Nimbus" sheetId="122" state="visible" r:id="rId123"/>
    <sheet name="Mistral C" sheetId="123" state="visible" r:id="rId124"/>
    <sheet name="Neukom S4 Elfe" sheetId="124" state="visible" r:id="rId125"/>
    <sheet name="Nimbus 2" sheetId="125" state="visible" r:id="rId126"/>
    <sheet name="Nimbus 3" sheetId="126" state="visible" r:id="rId127"/>
    <sheet name="Nimbus 3D" sheetId="127" state="visible" r:id="rId128"/>
    <sheet name="Nimbus 4" sheetId="128" state="visible" r:id="rId129"/>
    <sheet name="Nimbus 4D" sheetId="129" state="visible" r:id="rId130"/>
    <sheet name="NimetaX" sheetId="130" state="visible" r:id="rId131"/>
    <sheet name="Phoebus" sheetId="131" state="visible" r:id="rId132"/>
    <sheet name="Pik-20B" sheetId="132" state="visible" r:id="rId133"/>
    <sheet name="Pik-20 D" sheetId="133" state="visible" r:id="rId134"/>
    <sheet name="PW-5" sheetId="134" state="visible" r:id="rId135"/>
    <sheet name="PW-6U" sheetId="135" state="visible" r:id="rId136"/>
    <sheet name="Quintus" sheetId="136" state="visible" r:id="rId137"/>
    <sheet name="S-12 Saggita" sheetId="137" state="visible" r:id="rId138"/>
    <sheet name="SF-27A" sheetId="138" state="visible" r:id="rId139"/>
    <sheet name="SF-34" sheetId="139" state="visible" r:id="rId140"/>
    <sheet name="Schweizer SGS 1-26" sheetId="140" state="visible" r:id="rId141"/>
    <sheet name="Schweizer SGS 1-36 Sprite" sheetId="141" state="visible" r:id="rId142"/>
    <sheet name="Schweizer SGS 2-32" sheetId="142" state="visible" r:id="rId143"/>
    <sheet name="Silent 2" sheetId="143" state="visible" r:id="rId144"/>
    <sheet name="Std. Cirrus" sheetId="144" state="visible" r:id="rId145"/>
    <sheet name="Stemme S-10" sheetId="145" state="visible" r:id="rId146"/>
    <sheet name="SZD-9 Bocian" sheetId="146" state="visible" r:id="rId147"/>
    <sheet name="SZD-22 Mucha Std." sheetId="147" state="visible" r:id="rId148"/>
    <sheet name="SZD-24 Foka 4A" sheetId="148" state="visible" r:id="rId149"/>
    <sheet name="SZD-30 Pirat" sheetId="149" state="visible" r:id="rId150"/>
    <sheet name="SZD-32 Foka 5" sheetId="150" state="visible" r:id="rId151"/>
    <sheet name="SZD-36 Cobra 15" sheetId="151" state="visible" r:id="rId152"/>
    <sheet name="SZD-38 Jantar 1" sheetId="152" state="visible" r:id="rId153"/>
    <sheet name="SZD-41+48 Jantar std.+BRAWO" sheetId="153" state="visible" r:id="rId154"/>
    <sheet name="SZD-42 Jantar 2" sheetId="154" state="visible" r:id="rId155"/>
    <sheet name="SZD-50 Puchacz" sheetId="155" state="visible" r:id="rId156"/>
    <sheet name="SZD-51 Junior" sheetId="156" state="visible" r:id="rId157"/>
    <sheet name="SZD-54-2 Perkoz" sheetId="157" state="visible" r:id="rId158"/>
    <sheet name="SZD-55 Promyk" sheetId="158" state="visible" r:id="rId159"/>
    <sheet name="SZD-56-1 Diana" sheetId="159" state="visible" r:id="rId160"/>
    <sheet name="SZD-56-2 Diana-2" sheetId="160" state="visible" r:id="rId161"/>
    <sheet name="SZD-56-2 Diana-2 vers VS" sheetId="161" state="visible" r:id="rId162"/>
    <sheet name="T59A_D Kestrel 17_19" sheetId="162" state="visible" r:id="rId163"/>
    <sheet name="Taurus 503" sheetId="163" state="visible" r:id="rId164"/>
    <sheet name="TEREJ" sheetId="164" state="visible" r:id="rId165"/>
    <sheet name="TST-1 Alpin" sheetId="165" state="visible" r:id="rId166"/>
    <sheet name="TST-3 Alpin TM" sheetId="166" state="visible" r:id="rId167"/>
    <sheet name="TST-8 Alpin DM" sheetId="167" state="visible" r:id="rId168"/>
    <sheet name="TST-10 Atlas" sheetId="168" state="visible" r:id="rId169"/>
    <sheet name="TST-14 Bonus" sheetId="169" state="visible" r:id="rId170"/>
    <sheet name="Tukan" sheetId="170" state="visible" r:id="rId171"/>
    <sheet name="Ventus a 15m" sheetId="171" state="visible" r:id="rId172"/>
    <sheet name="Ventus b 15m" sheetId="172" state="visible" r:id="rId173"/>
    <sheet name="Ventus c 15m WL" sheetId="173" state="visible" r:id="rId174"/>
    <sheet name="Ventus a 16,6m" sheetId="174" state="visible" r:id="rId175"/>
    <sheet name="Ventus b 16,6m" sheetId="175" state="visible" r:id="rId176"/>
    <sheet name="Ventus c 17,6m" sheetId="176" state="visible" r:id="rId177"/>
    <sheet name="Ventus 2a 15m" sheetId="177" state="visible" r:id="rId178"/>
    <sheet name="Ventus 2b 15m" sheetId="178" state="visible" r:id="rId179"/>
    <sheet name="Ventus 2c 15m" sheetId="179" state="visible" r:id="rId180"/>
    <sheet name="Ventus 2c 18m" sheetId="180" state="visible" r:id="rId181"/>
    <sheet name="Ventus 3 15m" sheetId="181" state="visible" r:id="rId182"/>
    <sheet name="Ventus 3 18m" sheetId="182" state="visible" r:id="rId183"/>
    <sheet name="VIVA" sheetId="183" state="visible" r:id="rId184"/>
    <sheet name="VSB-62 Vega" sheetId="184" state="visible" r:id="rId185"/>
    <sheet name="VSM-40 Démant" sheetId="185" state="visible" r:id="rId186"/>
    <sheet name="VSO-10" sheetId="186" state="visible" r:id="rId187"/>
    <sheet name="VT-16 Orlík" sheetId="187" state="visible" r:id="rId188"/>
    <sheet name="VT-116 Orlík II" sheetId="188" state="visible" r:id="rId189"/>
    <sheet name="Z-24 Krajánek" sheetId="189" state="visible" r:id="rId190"/>
    <sheet name="Z 25 Šohaj+modifikace" sheetId="190" state="visible" r:id="rId19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85" uniqueCount="2666">
  <si>
    <r>
      <rPr>
        <b val="true"/>
        <sz val="14"/>
        <color rgb="FFFF0000"/>
        <rFont val="Arial"/>
        <family val="2"/>
        <charset val="238"/>
      </rPr>
      <t xml:space="preserve"> </t>
    </r>
    <r>
      <rPr>
        <b val="true"/>
        <sz val="12"/>
        <color rgb="FFFF0000"/>
        <rFont val="Arial"/>
        <family val="2"/>
        <charset val="238"/>
      </rPr>
      <t xml:space="preserve">Glasflugel</t>
    </r>
    <r>
      <rPr>
        <b val="true"/>
        <sz val="14"/>
        <color rgb="FFFF0000"/>
        <rFont val="Arial"/>
        <family val="2"/>
        <charset val="238"/>
      </rPr>
      <t xml:space="preserve"> </t>
    </r>
    <r>
      <rPr>
        <b val="true"/>
        <sz val="12"/>
        <color rgb="FFFF0000"/>
        <rFont val="Arial"/>
        <family val="2"/>
        <charset val="238"/>
      </rPr>
      <t xml:space="preserve">303 Mosquito</t>
    </r>
    <r>
      <rPr>
        <sz val="12"/>
        <color rgb="FF000000"/>
        <rFont val="Arial"/>
        <family val="2"/>
        <charset val="238"/>
      </rPr>
      <t xml:space="preserve"> - IDA flieg, Johnson, výrobce, přepočet</t>
    </r>
  </si>
  <si>
    <r>
      <rPr>
        <b val="true"/>
        <sz val="14"/>
        <rFont val="Arial"/>
        <family val="2"/>
        <charset val="238"/>
      </rPr>
      <t xml:space="preserve">G</t>
    </r>
    <r>
      <rPr>
        <b val="true"/>
        <vertAlign val="subscript"/>
        <sz val="14"/>
        <rFont val="Arial"/>
        <family val="2"/>
        <charset val="238"/>
      </rPr>
      <t xml:space="preserve">MIN</t>
    </r>
  </si>
  <si>
    <r>
      <rPr>
        <b val="true"/>
        <sz val="14"/>
        <rFont val="Arial"/>
        <family val="2"/>
        <charset val="238"/>
      </rPr>
      <t xml:space="preserve">G</t>
    </r>
    <r>
      <rPr>
        <b val="true"/>
        <vertAlign val="subscript"/>
        <sz val="14"/>
        <rFont val="Arial"/>
        <family val="2"/>
        <charset val="238"/>
      </rPr>
      <t xml:space="preserve">MAX</t>
    </r>
  </si>
  <si>
    <r>
      <rPr>
        <sz val="10"/>
        <rFont val="Arial"/>
        <family val="2"/>
        <charset val="238"/>
      </rPr>
      <t xml:space="preserve">265+</t>
    </r>
    <r>
      <rPr>
        <sz val="10"/>
        <color rgb="FFFF0000"/>
        <rFont val="Arial"/>
        <family val="2"/>
        <charset val="238"/>
      </rPr>
      <t xml:space="preserve">90</t>
    </r>
    <r>
      <rPr>
        <sz val="10"/>
        <rFont val="Arial"/>
        <family val="2"/>
        <charset val="238"/>
      </rPr>
      <t xml:space="preserve">= </t>
    </r>
    <r>
      <rPr>
        <b val="true"/>
        <sz val="12"/>
        <color rgb="FFFF0000"/>
        <rFont val="Arial"/>
        <family val="2"/>
        <charset val="238"/>
      </rPr>
      <t xml:space="preserve">355</t>
    </r>
    <r>
      <rPr>
        <sz val="12"/>
        <rFont val="Arial"/>
        <family val="2"/>
        <charset val="238"/>
      </rPr>
      <t xml:space="preserve"> kg</t>
    </r>
  </si>
  <si>
    <r>
      <rPr>
        <sz val="10"/>
        <rFont val="Arial"/>
        <family val="2"/>
        <charset val="238"/>
      </rPr>
      <t xml:space="preserve">265+</t>
    </r>
    <r>
      <rPr>
        <sz val="10"/>
        <color rgb="FFFF0000"/>
        <rFont val="Arial"/>
        <family val="2"/>
        <charset val="238"/>
      </rPr>
      <t xml:space="preserve">90</t>
    </r>
    <r>
      <rPr>
        <sz val="10"/>
        <rFont val="Arial"/>
        <family val="2"/>
        <charset val="238"/>
      </rPr>
      <t xml:space="preserve">+</t>
    </r>
    <r>
      <rPr>
        <sz val="10"/>
        <color rgb="FF0000FF"/>
        <rFont val="Arial"/>
        <family val="2"/>
        <charset val="238"/>
      </rPr>
      <t xml:space="preserve">95</t>
    </r>
    <r>
      <rPr>
        <sz val="10"/>
        <rFont val="Arial"/>
        <family val="2"/>
        <charset val="238"/>
      </rPr>
      <t xml:space="preserve">= </t>
    </r>
    <r>
      <rPr>
        <b val="true"/>
        <sz val="12"/>
        <rFont val="Arial"/>
        <family val="2"/>
        <charset val="238"/>
      </rPr>
      <t xml:space="preserve">450</t>
    </r>
    <r>
      <rPr>
        <sz val="12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kg</t>
    </r>
  </si>
  <si>
    <r>
      <rPr>
        <b val="true"/>
        <sz val="12"/>
        <color rgb="FFFF0000"/>
        <rFont val="Arial"/>
        <family val="2"/>
        <charset val="238"/>
      </rPr>
      <t xml:space="preserve">36,00</t>
    </r>
    <r>
      <rPr>
        <sz val="12"/>
        <rFont val="Arial"/>
        <family val="2"/>
        <charset val="238"/>
      </rPr>
      <t xml:space="preserve"> kg/m</t>
    </r>
    <r>
      <rPr>
        <vertAlign val="superscript"/>
        <sz val="12"/>
        <rFont val="Arial"/>
        <family val="2"/>
        <charset val="238"/>
      </rPr>
      <t xml:space="preserve">2</t>
    </r>
  </si>
  <si>
    <r>
      <rPr>
        <b val="true"/>
        <sz val="12"/>
        <rFont val="Arial"/>
        <family val="2"/>
        <charset val="238"/>
      </rPr>
      <t xml:space="preserve">45,64</t>
    </r>
    <r>
      <rPr>
        <sz val="12"/>
        <rFont val="Arial"/>
        <family val="2"/>
        <charset val="238"/>
      </rPr>
      <t xml:space="preserve"> kg/m</t>
    </r>
    <r>
      <rPr>
        <vertAlign val="superscript"/>
        <sz val="12"/>
        <rFont val="Arial"/>
        <family val="2"/>
        <charset val="238"/>
      </rPr>
      <t xml:space="preserve">2</t>
    </r>
  </si>
  <si>
    <r>
      <rPr>
        <b val="true"/>
        <sz val="12"/>
        <rFont val="Arial"/>
        <family val="2"/>
        <charset val="238"/>
      </rPr>
      <t xml:space="preserve">V </t>
    </r>
    <r>
      <rPr>
        <sz val="8"/>
        <rFont val="Arial"/>
        <family val="2"/>
        <charset val="238"/>
      </rPr>
      <t xml:space="preserve">[km/ hod]</t>
    </r>
  </si>
  <si>
    <r>
      <rPr>
        <b val="true"/>
        <sz val="12"/>
        <rFont val="Arial"/>
        <family val="2"/>
        <charset val="238"/>
      </rPr>
      <t xml:space="preserve">W</t>
    </r>
    <r>
      <rPr>
        <b val="true"/>
        <sz val="8"/>
        <rFont val="Arial"/>
        <family val="2"/>
        <charset val="238"/>
      </rPr>
      <t xml:space="preserve"> </t>
    </r>
    <r>
      <rPr>
        <sz val="8"/>
        <rFont val="Arial"/>
        <family val="2"/>
        <charset val="238"/>
      </rPr>
      <t xml:space="preserve">[m/ sec</t>
    </r>
    <r>
      <rPr>
        <sz val="12"/>
        <rFont val="Arial"/>
        <family val="2"/>
        <charset val="238"/>
      </rPr>
      <t xml:space="preserve">]</t>
    </r>
  </si>
  <si>
    <t xml:space="preserve">klouzavost</t>
  </si>
  <si>
    <r>
      <rPr>
        <b val="true"/>
        <sz val="12"/>
        <rFont val="Arial"/>
        <family val="2"/>
        <charset val="238"/>
      </rPr>
      <t xml:space="preserve">Glasflugel 303 Mosquito: Typ</t>
    </r>
    <r>
      <rPr>
        <sz val="12"/>
        <rFont val="Arial"/>
        <family val="2"/>
        <charset val="238"/>
      </rPr>
      <t xml:space="preserve">, verze, modifikace, rozpětí, winglety</t>
    </r>
  </si>
  <si>
    <t xml:space="preserve">Přepočet Anglických jednotek na metrické</t>
  </si>
  <si>
    <r>
      <rPr>
        <b val="true"/>
        <sz val="12"/>
        <rFont val="Arial"/>
        <family val="2"/>
        <charset val="238"/>
      </rPr>
      <t xml:space="preserve">G/F</t>
    </r>
    <r>
      <rPr>
        <b val="true"/>
        <vertAlign val="subscript"/>
        <sz val="12"/>
        <rFont val="Arial"/>
        <family val="2"/>
        <charset val="238"/>
      </rPr>
      <t xml:space="preserve">MIN</t>
    </r>
    <r>
      <rPr>
        <b val="true"/>
        <sz val="12"/>
        <rFont val="Arial"/>
        <family val="2"/>
        <charset val="238"/>
      </rPr>
      <t xml:space="preserve"> :</t>
    </r>
  </si>
  <si>
    <r>
      <rPr>
        <sz val="12"/>
        <rFont val="Arial"/>
        <family val="2"/>
        <charset val="238"/>
      </rPr>
      <t xml:space="preserve">kg/m</t>
    </r>
    <r>
      <rPr>
        <vertAlign val="superscript"/>
        <sz val="12"/>
        <rFont val="Arial"/>
        <family val="2"/>
        <charset val="238"/>
      </rPr>
      <t xml:space="preserve">2</t>
    </r>
  </si>
  <si>
    <r>
      <rPr>
        <b val="true"/>
        <sz val="12"/>
        <rFont val="Arial"/>
        <family val="2"/>
        <charset val="238"/>
      </rPr>
      <t xml:space="preserve">G/F</t>
    </r>
    <r>
      <rPr>
        <b val="true"/>
        <vertAlign val="subscript"/>
        <sz val="12"/>
        <rFont val="Arial"/>
        <family val="2"/>
        <charset val="238"/>
      </rPr>
      <t xml:space="preserve">MAX</t>
    </r>
    <r>
      <rPr>
        <b val="true"/>
        <sz val="12"/>
        <rFont val="Arial"/>
        <family val="2"/>
        <charset val="238"/>
      </rPr>
      <t xml:space="preserve"> :</t>
    </r>
  </si>
  <si>
    <t xml:space="preserve">1ft                  =</t>
  </si>
  <si>
    <t xml:space="preserve">0,3048 m</t>
  </si>
  <si>
    <r>
      <rPr>
        <b val="true"/>
        <sz val="12"/>
        <rFont val="Arial"/>
        <family val="2"/>
        <charset val="238"/>
      </rPr>
      <t xml:space="preserve">V</t>
    </r>
    <r>
      <rPr>
        <b val="true"/>
        <vertAlign val="subscript"/>
        <sz val="12"/>
        <rFont val="Arial"/>
        <family val="2"/>
        <charset val="238"/>
      </rPr>
      <t xml:space="preserve">MAX</t>
    </r>
    <r>
      <rPr>
        <b val="true"/>
        <sz val="12"/>
        <rFont val="Arial"/>
        <family val="2"/>
        <charset val="238"/>
      </rPr>
      <t xml:space="preserve"> :</t>
    </r>
  </si>
  <si>
    <t xml:space="preserve">km/hod</t>
  </si>
  <si>
    <t xml:space="preserve">1 knot           =</t>
  </si>
  <si>
    <t xml:space="preserve">1,852 km /h =  0,5144 m /s</t>
  </si>
  <si>
    <r>
      <rPr>
        <b val="true"/>
        <sz val="12"/>
        <rFont val="Arial"/>
        <family val="2"/>
        <charset val="238"/>
      </rPr>
      <t xml:space="preserve">V</t>
    </r>
    <r>
      <rPr>
        <b val="true"/>
        <vertAlign val="subscript"/>
        <sz val="12"/>
        <rFont val="Arial"/>
        <family val="2"/>
        <charset val="238"/>
      </rPr>
      <t xml:space="preserve">KR0 </t>
    </r>
    <r>
      <rPr>
        <b val="true"/>
        <sz val="12"/>
        <rFont val="Arial"/>
        <family val="2"/>
        <charset val="238"/>
      </rPr>
      <t xml:space="preserve">:</t>
    </r>
  </si>
  <si>
    <t xml:space="preserve">1 mph           =</t>
  </si>
  <si>
    <t xml:space="preserve">1,6093 km /h = 0,44704 m /s</t>
  </si>
  <si>
    <r>
      <rPr>
        <b val="true"/>
        <sz val="12"/>
        <rFont val="Arial"/>
        <family val="2"/>
        <charset val="238"/>
      </rPr>
      <t xml:space="preserve">W</t>
    </r>
    <r>
      <rPr>
        <b val="true"/>
        <vertAlign val="subscript"/>
        <sz val="12"/>
        <rFont val="Arial"/>
        <family val="2"/>
        <charset val="238"/>
      </rPr>
      <t xml:space="preserve">KR0 </t>
    </r>
    <r>
      <rPr>
        <b val="true"/>
        <sz val="12"/>
        <rFont val="Arial"/>
        <family val="2"/>
        <charset val="238"/>
      </rPr>
      <t xml:space="preserve">:</t>
    </r>
  </si>
  <si>
    <t xml:space="preserve">m/s</t>
  </si>
  <si>
    <t xml:space="preserve">100 ft / min   =</t>
  </si>
  <si>
    <t xml:space="preserve">0,508 m /s</t>
  </si>
  <si>
    <t xml:space="preserve">Členů posádky :</t>
  </si>
  <si>
    <r>
      <rPr>
        <b val="true"/>
        <sz val="12"/>
        <rFont val="Arial"/>
        <family val="2"/>
        <charset val="238"/>
      </rPr>
      <t xml:space="preserve">1 ft</t>
    </r>
    <r>
      <rPr>
        <b val="true"/>
        <vertAlign val="superscript"/>
        <sz val="12"/>
        <rFont val="Arial"/>
        <family val="2"/>
        <charset val="238"/>
      </rPr>
      <t xml:space="preserve">2                    </t>
    </r>
    <r>
      <rPr>
        <b val="true"/>
        <sz val="12"/>
        <rFont val="Arial"/>
        <family val="2"/>
        <charset val="238"/>
      </rPr>
      <t xml:space="preserve"> =</t>
    </r>
  </si>
  <si>
    <r>
      <rPr>
        <b val="true"/>
        <sz val="12"/>
        <rFont val="Arial"/>
        <family val="2"/>
        <charset val="238"/>
      </rPr>
      <t xml:space="preserve">0,092 903 m</t>
    </r>
    <r>
      <rPr>
        <b val="true"/>
        <vertAlign val="superscript"/>
        <sz val="12"/>
        <rFont val="Arial"/>
        <family val="2"/>
        <charset val="238"/>
      </rPr>
      <t xml:space="preserve">2</t>
    </r>
  </si>
  <si>
    <r>
      <rPr>
        <b val="true"/>
        <sz val="12"/>
        <rFont val="Arial"/>
        <family val="2"/>
        <charset val="238"/>
      </rPr>
      <t xml:space="preserve">G</t>
    </r>
    <r>
      <rPr>
        <b val="true"/>
        <vertAlign val="subscript"/>
        <sz val="12"/>
        <rFont val="Arial"/>
        <family val="2"/>
        <charset val="238"/>
      </rPr>
      <t xml:space="preserve">PR </t>
    </r>
    <r>
      <rPr>
        <b val="true"/>
        <sz val="12"/>
        <rFont val="Arial"/>
        <family val="2"/>
        <charset val="238"/>
      </rPr>
      <t xml:space="preserve">:</t>
    </r>
  </si>
  <si>
    <t xml:space="preserve">kg</t>
  </si>
  <si>
    <t xml:space="preserve">1 LBS            =</t>
  </si>
  <si>
    <t xml:space="preserve">0,4536 kg</t>
  </si>
  <si>
    <r>
      <rPr>
        <b val="true"/>
        <sz val="12"/>
        <rFont val="Arial"/>
        <family val="2"/>
        <charset val="238"/>
      </rPr>
      <t xml:space="preserve">G</t>
    </r>
    <r>
      <rPr>
        <b val="true"/>
        <vertAlign val="subscript"/>
        <sz val="12"/>
        <rFont val="Arial"/>
        <family val="2"/>
        <charset val="238"/>
      </rPr>
      <t xml:space="preserve">MIN </t>
    </r>
    <r>
      <rPr>
        <b val="true"/>
        <sz val="12"/>
        <rFont val="Arial"/>
        <family val="2"/>
        <charset val="238"/>
      </rPr>
      <t xml:space="preserve">:</t>
    </r>
  </si>
  <si>
    <t xml:space="preserve">1 US galon   =</t>
  </si>
  <si>
    <t xml:space="preserve">3,785 l</t>
  </si>
  <si>
    <r>
      <rPr>
        <b val="true"/>
        <sz val="12"/>
        <rFont val="Arial"/>
        <family val="2"/>
        <charset val="238"/>
      </rPr>
      <t xml:space="preserve">G</t>
    </r>
    <r>
      <rPr>
        <b val="true"/>
        <vertAlign val="subscript"/>
        <sz val="12"/>
        <rFont val="Arial"/>
        <family val="2"/>
        <charset val="238"/>
      </rPr>
      <t xml:space="preserve">MAX </t>
    </r>
    <r>
      <rPr>
        <b val="true"/>
        <sz val="12"/>
        <rFont val="Arial"/>
        <family val="2"/>
        <charset val="238"/>
      </rPr>
      <t xml:space="preserve">:</t>
    </r>
  </si>
  <si>
    <t xml:space="preserve">1 UK galon   =</t>
  </si>
  <si>
    <t xml:space="preserve">4,546 l</t>
  </si>
  <si>
    <r>
      <rPr>
        <b val="true"/>
        <sz val="12"/>
        <rFont val="Arial"/>
        <family val="2"/>
        <charset val="238"/>
      </rPr>
      <t xml:space="preserve">G</t>
    </r>
    <r>
      <rPr>
        <b val="true"/>
        <vertAlign val="subscript"/>
        <sz val="12"/>
        <rFont val="Arial"/>
        <family val="2"/>
        <charset val="238"/>
      </rPr>
      <t xml:space="preserve">VPmax </t>
    </r>
    <r>
      <rPr>
        <b val="true"/>
        <sz val="12"/>
        <rFont val="Arial"/>
        <family val="2"/>
        <charset val="238"/>
      </rPr>
      <t xml:space="preserve">:</t>
    </r>
  </si>
  <si>
    <r>
      <rPr>
        <b val="true"/>
        <sz val="12"/>
        <rFont val="Arial"/>
        <family val="2"/>
        <charset val="238"/>
      </rPr>
      <t xml:space="preserve">1 LBS/ 1 ft</t>
    </r>
    <r>
      <rPr>
        <b val="true"/>
        <vertAlign val="superscript"/>
        <sz val="12"/>
        <rFont val="Arial"/>
        <family val="2"/>
        <charset val="238"/>
      </rPr>
      <t xml:space="preserve">2</t>
    </r>
    <r>
      <rPr>
        <b val="true"/>
        <sz val="12"/>
        <rFont val="Arial"/>
        <family val="2"/>
        <charset val="238"/>
      </rPr>
      <t xml:space="preserve">   =</t>
    </r>
  </si>
  <si>
    <r>
      <rPr>
        <b val="true"/>
        <sz val="12"/>
        <rFont val="Arial"/>
        <family val="2"/>
        <charset val="238"/>
      </rPr>
      <t xml:space="preserve">4,875 kg / m</t>
    </r>
    <r>
      <rPr>
        <b val="true"/>
        <vertAlign val="superscript"/>
        <sz val="12"/>
        <rFont val="Arial"/>
        <family val="2"/>
        <charset val="238"/>
      </rPr>
      <t xml:space="preserve">2</t>
    </r>
  </si>
  <si>
    <t xml:space="preserve">L :</t>
  </si>
  <si>
    <t xml:space="preserve">m</t>
  </si>
  <si>
    <t xml:space="preserve">F :</t>
  </si>
  <si>
    <r>
      <rPr>
        <sz val="12"/>
        <rFont val="Arial"/>
        <family val="2"/>
        <charset val="238"/>
      </rPr>
      <t xml:space="preserve">m</t>
    </r>
    <r>
      <rPr>
        <vertAlign val="superscript"/>
        <sz val="12"/>
        <rFont val="Arial"/>
        <family val="2"/>
        <charset val="238"/>
      </rPr>
      <t xml:space="preserve">2</t>
    </r>
  </si>
  <si>
    <t xml:space="preserve">  ﮑ (štíhlost)</t>
  </si>
  <si>
    <t xml:space="preserve">Optimalizovaná centráž :</t>
  </si>
  <si>
    <t xml:space="preserve">Ne</t>
  </si>
  <si>
    <t xml:space="preserve">Winglety :</t>
  </si>
  <si>
    <t xml:space="preserve">Výška profilu :</t>
  </si>
  <si>
    <t xml:space="preserve">17/15% ?</t>
  </si>
  <si>
    <t xml:space="preserve">Profil:</t>
  </si>
  <si>
    <t xml:space="preserve">FX 67-K-150(+K170 ?)</t>
  </si>
  <si>
    <r>
      <rPr>
        <b val="true"/>
        <sz val="14"/>
        <color rgb="FFFF0000"/>
        <rFont val="Arial"/>
        <family val="2"/>
        <charset val="238"/>
      </rPr>
      <t xml:space="preserve">  </t>
    </r>
    <r>
      <rPr>
        <b val="true"/>
        <sz val="12"/>
        <color rgb="FFFF0000"/>
        <rFont val="Arial"/>
        <family val="2"/>
        <charset val="238"/>
      </rPr>
      <t xml:space="preserve">Antares 18/20</t>
    </r>
    <r>
      <rPr>
        <sz val="12"/>
        <color rgb="FF000000"/>
        <rFont val="Arial"/>
        <family val="2"/>
        <charset val="238"/>
      </rPr>
      <t xml:space="preserve"> - výrobce, přepočet</t>
    </r>
  </si>
  <si>
    <t xml:space="preserve">Antares 18S</t>
  </si>
  <si>
    <t xml:space="preserve">Antares 18T</t>
  </si>
  <si>
    <t xml:space="preserve">Antares 20E</t>
  </si>
  <si>
    <r>
      <rPr>
        <sz val="10"/>
        <rFont val="Arial"/>
        <family val="2"/>
        <charset val="238"/>
      </rPr>
      <t xml:space="preserve">290+</t>
    </r>
    <r>
      <rPr>
        <sz val="10"/>
        <color rgb="FFFF0000"/>
        <rFont val="Arial"/>
        <family val="2"/>
        <charset val="238"/>
      </rPr>
      <t xml:space="preserve">90</t>
    </r>
    <r>
      <rPr>
        <sz val="10"/>
        <rFont val="Arial"/>
        <family val="2"/>
        <charset val="238"/>
      </rPr>
      <t xml:space="preserve">= </t>
    </r>
    <r>
      <rPr>
        <b val="true"/>
        <sz val="12"/>
        <color rgb="FFFF0000"/>
        <rFont val="Arial"/>
        <family val="2"/>
        <charset val="238"/>
      </rPr>
      <t xml:space="preserve">380</t>
    </r>
    <r>
      <rPr>
        <sz val="12"/>
        <rFont val="Arial"/>
        <family val="2"/>
        <charset val="238"/>
      </rPr>
      <t xml:space="preserve"> kg</t>
    </r>
  </si>
  <si>
    <r>
      <rPr>
        <sz val="10"/>
        <rFont val="Arial"/>
        <family val="2"/>
        <charset val="238"/>
      </rPr>
      <t xml:space="preserve">290+</t>
    </r>
    <r>
      <rPr>
        <sz val="10"/>
        <color rgb="FFFF0000"/>
        <rFont val="Arial"/>
        <family val="2"/>
        <charset val="238"/>
      </rPr>
      <t xml:space="preserve">90</t>
    </r>
    <r>
      <rPr>
        <sz val="10"/>
        <rFont val="Arial"/>
        <family val="2"/>
        <charset val="238"/>
      </rPr>
      <t xml:space="preserve">+</t>
    </r>
    <r>
      <rPr>
        <sz val="10"/>
        <color rgb="FF0000FF"/>
        <rFont val="Arial"/>
        <family val="2"/>
        <charset val="238"/>
      </rPr>
      <t xml:space="preserve">200</t>
    </r>
    <r>
      <rPr>
        <sz val="10"/>
        <rFont val="Arial"/>
        <family val="2"/>
        <charset val="238"/>
      </rPr>
      <t xml:space="preserve">= </t>
    </r>
    <r>
      <rPr>
        <b val="true"/>
        <sz val="12"/>
        <rFont val="Arial"/>
        <family val="2"/>
        <charset val="238"/>
      </rPr>
      <t xml:space="preserve">600</t>
    </r>
    <r>
      <rPr>
        <sz val="12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kg</t>
    </r>
  </si>
  <si>
    <r>
      <rPr>
        <sz val="10"/>
        <rFont val="Arial"/>
        <family val="2"/>
        <charset val="238"/>
      </rPr>
      <t xml:space="preserve">345+</t>
    </r>
    <r>
      <rPr>
        <sz val="10"/>
        <color rgb="FFFF0000"/>
        <rFont val="Arial"/>
        <family val="2"/>
        <charset val="238"/>
      </rPr>
      <t xml:space="preserve">90</t>
    </r>
    <r>
      <rPr>
        <sz val="10"/>
        <rFont val="Arial"/>
        <family val="2"/>
        <charset val="238"/>
      </rPr>
      <t xml:space="preserve">= </t>
    </r>
    <r>
      <rPr>
        <b val="true"/>
        <sz val="12"/>
        <color rgb="FFFF0000"/>
        <rFont val="Arial"/>
        <family val="2"/>
        <charset val="238"/>
      </rPr>
      <t xml:space="preserve">435</t>
    </r>
    <r>
      <rPr>
        <sz val="12"/>
        <rFont val="Arial"/>
        <family val="2"/>
        <charset val="238"/>
      </rPr>
      <t xml:space="preserve"> kg</t>
    </r>
  </si>
  <si>
    <r>
      <rPr>
        <sz val="10"/>
        <rFont val="Arial"/>
        <family val="2"/>
        <charset val="238"/>
      </rPr>
      <t xml:space="preserve">345+</t>
    </r>
    <r>
      <rPr>
        <sz val="10"/>
        <color rgb="FFFF0000"/>
        <rFont val="Arial"/>
        <family val="2"/>
        <charset val="238"/>
      </rPr>
      <t xml:space="preserve">90</t>
    </r>
    <r>
      <rPr>
        <sz val="10"/>
        <rFont val="Arial"/>
        <family val="2"/>
        <charset val="238"/>
      </rPr>
      <t xml:space="preserve">+</t>
    </r>
    <r>
      <rPr>
        <sz val="10"/>
        <color rgb="FF0000FF"/>
        <rFont val="Arial"/>
        <family val="2"/>
        <charset val="238"/>
      </rPr>
      <t xml:space="preserve">165</t>
    </r>
    <r>
      <rPr>
        <sz val="10"/>
        <rFont val="Arial"/>
        <family val="2"/>
        <charset val="238"/>
      </rPr>
      <t xml:space="preserve">= </t>
    </r>
    <r>
      <rPr>
        <b val="true"/>
        <sz val="12"/>
        <rFont val="Arial"/>
        <family val="2"/>
        <charset val="238"/>
      </rPr>
      <t xml:space="preserve">600</t>
    </r>
    <r>
      <rPr>
        <sz val="12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kg</t>
    </r>
  </si>
  <si>
    <r>
      <rPr>
        <sz val="10"/>
        <rFont val="Arial"/>
        <family val="2"/>
        <charset val="238"/>
      </rPr>
      <t xml:space="preserve">470+</t>
    </r>
    <r>
      <rPr>
        <sz val="10"/>
        <color rgb="FFFF0000"/>
        <rFont val="Arial"/>
        <family val="2"/>
        <charset val="238"/>
      </rPr>
      <t xml:space="preserve">90</t>
    </r>
    <r>
      <rPr>
        <sz val="10"/>
        <rFont val="Arial"/>
        <family val="2"/>
        <charset val="238"/>
      </rPr>
      <t xml:space="preserve">= </t>
    </r>
    <r>
      <rPr>
        <b val="true"/>
        <sz val="12"/>
        <color rgb="FFFF0000"/>
        <rFont val="Arial"/>
        <family val="2"/>
        <charset val="238"/>
      </rPr>
      <t xml:space="preserve">560</t>
    </r>
    <r>
      <rPr>
        <sz val="12"/>
        <rFont val="Arial"/>
        <family val="2"/>
        <charset val="238"/>
      </rPr>
      <t xml:space="preserve"> kg</t>
    </r>
  </si>
  <si>
    <r>
      <rPr>
        <sz val="10"/>
        <rFont val="Arial"/>
        <family val="2"/>
        <charset val="238"/>
      </rPr>
      <t xml:space="preserve">470+</t>
    </r>
    <r>
      <rPr>
        <sz val="10"/>
        <color rgb="FFFF0000"/>
        <rFont val="Arial"/>
        <family val="2"/>
        <charset val="238"/>
      </rPr>
      <t xml:space="preserve">90</t>
    </r>
    <r>
      <rPr>
        <sz val="10"/>
        <rFont val="Arial"/>
        <family val="2"/>
        <charset val="238"/>
      </rPr>
      <t xml:space="preserve">+</t>
    </r>
    <r>
      <rPr>
        <sz val="10"/>
        <color rgb="FF0000FF"/>
        <rFont val="Arial"/>
        <family val="2"/>
        <charset val="238"/>
      </rPr>
      <t xml:space="preserve">100</t>
    </r>
    <r>
      <rPr>
        <sz val="10"/>
        <rFont val="Arial"/>
        <family val="2"/>
        <charset val="238"/>
      </rPr>
      <t xml:space="preserve">= </t>
    </r>
    <r>
      <rPr>
        <b val="true"/>
        <sz val="12"/>
        <rFont val="Arial"/>
        <family val="2"/>
        <charset val="238"/>
      </rPr>
      <t xml:space="preserve">660</t>
    </r>
    <r>
      <rPr>
        <sz val="12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kg</t>
    </r>
  </si>
  <si>
    <r>
      <rPr>
        <b val="true"/>
        <sz val="12"/>
        <color rgb="FFFF0000"/>
        <rFont val="Arial"/>
        <family val="2"/>
        <charset val="238"/>
      </rPr>
      <t xml:space="preserve">34,64</t>
    </r>
    <r>
      <rPr>
        <sz val="12"/>
        <rFont val="Arial"/>
        <family val="2"/>
        <charset val="238"/>
      </rPr>
      <t xml:space="preserve"> kg/m</t>
    </r>
    <r>
      <rPr>
        <vertAlign val="superscript"/>
        <sz val="12"/>
        <rFont val="Arial"/>
        <family val="2"/>
        <charset val="238"/>
      </rPr>
      <t xml:space="preserve">2</t>
    </r>
  </si>
  <si>
    <r>
      <rPr>
        <b val="true"/>
        <sz val="12"/>
        <rFont val="Arial"/>
        <family val="2"/>
        <charset val="238"/>
      </rPr>
      <t xml:space="preserve">54,69</t>
    </r>
    <r>
      <rPr>
        <sz val="12"/>
        <rFont val="Arial"/>
        <family val="2"/>
        <charset val="238"/>
      </rPr>
      <t xml:space="preserve"> kg/m</t>
    </r>
    <r>
      <rPr>
        <vertAlign val="superscript"/>
        <sz val="12"/>
        <rFont val="Arial"/>
        <family val="2"/>
        <charset val="238"/>
      </rPr>
      <t xml:space="preserve">2</t>
    </r>
  </si>
  <si>
    <r>
      <rPr>
        <b val="true"/>
        <sz val="12"/>
        <color rgb="FFFF0000"/>
        <rFont val="Arial"/>
        <family val="2"/>
        <charset val="238"/>
      </rPr>
      <t xml:space="preserve">39,65</t>
    </r>
    <r>
      <rPr>
        <sz val="12"/>
        <rFont val="Arial"/>
        <family val="2"/>
        <charset val="238"/>
      </rPr>
      <t xml:space="preserve"> kg/m</t>
    </r>
    <r>
      <rPr>
        <vertAlign val="superscript"/>
        <sz val="12"/>
        <rFont val="Arial"/>
        <family val="2"/>
        <charset val="238"/>
      </rPr>
      <t xml:space="preserve">2</t>
    </r>
  </si>
  <si>
    <r>
      <rPr>
        <b val="true"/>
        <sz val="12"/>
        <color rgb="FFFF0000"/>
        <rFont val="Arial"/>
        <family val="2"/>
        <charset val="238"/>
      </rPr>
      <t xml:space="preserve">44,44</t>
    </r>
    <r>
      <rPr>
        <sz val="12"/>
        <rFont val="Arial"/>
        <family val="2"/>
        <charset val="238"/>
      </rPr>
      <t xml:space="preserve"> kg/m</t>
    </r>
    <r>
      <rPr>
        <vertAlign val="superscript"/>
        <sz val="12"/>
        <rFont val="Arial"/>
        <family val="2"/>
        <charset val="238"/>
      </rPr>
      <t xml:space="preserve">2</t>
    </r>
  </si>
  <si>
    <r>
      <rPr>
        <b val="true"/>
        <sz val="12"/>
        <rFont val="Arial"/>
        <family val="2"/>
        <charset val="238"/>
      </rPr>
      <t xml:space="preserve">52,38</t>
    </r>
    <r>
      <rPr>
        <sz val="12"/>
        <rFont val="Arial"/>
        <family val="2"/>
        <charset val="238"/>
      </rPr>
      <t xml:space="preserve"> kg/m</t>
    </r>
    <r>
      <rPr>
        <vertAlign val="superscript"/>
        <sz val="12"/>
        <rFont val="Arial"/>
        <family val="2"/>
        <charset val="238"/>
      </rPr>
      <t xml:space="preserve">2</t>
    </r>
  </si>
  <si>
    <t xml:space="preserve">Ano</t>
  </si>
  <si>
    <t xml:space="preserve">X%</t>
  </si>
  <si>
    <t xml:space="preserve">Solo 2350</t>
  </si>
  <si>
    <t xml:space="preserve">DC/DC brushless</t>
  </si>
  <si>
    <t xml:space="preserve">42 kW</t>
  </si>
  <si>
    <r>
      <rPr>
        <b val="true"/>
        <sz val="14"/>
        <color rgb="FFFF0000"/>
        <rFont val="Arial"/>
        <family val="2"/>
        <charset val="238"/>
      </rPr>
      <t xml:space="preserve">  </t>
    </r>
    <r>
      <rPr>
        <b val="true"/>
        <sz val="12"/>
        <color rgb="FFFF0000"/>
        <rFont val="Arial"/>
        <family val="2"/>
        <charset val="238"/>
      </rPr>
      <t xml:space="preserve">Antares 23E/T</t>
    </r>
    <r>
      <rPr>
        <sz val="12"/>
        <color rgb="FF000000"/>
        <rFont val="Arial"/>
        <family val="2"/>
        <charset val="238"/>
      </rPr>
      <t xml:space="preserve"> - výrobce, přepočet</t>
    </r>
  </si>
  <si>
    <r>
      <rPr>
        <sz val="10"/>
        <rFont val="Arial"/>
        <family val="2"/>
        <charset val="238"/>
      </rPr>
      <t xml:space="preserve">455+</t>
    </r>
    <r>
      <rPr>
        <sz val="10"/>
        <color rgb="FFFF0000"/>
        <rFont val="Arial"/>
        <family val="2"/>
        <charset val="238"/>
      </rPr>
      <t xml:space="preserve">90</t>
    </r>
    <r>
      <rPr>
        <sz val="10"/>
        <rFont val="Arial"/>
        <family val="2"/>
        <charset val="238"/>
      </rPr>
      <t xml:space="preserve">= </t>
    </r>
    <r>
      <rPr>
        <b val="true"/>
        <sz val="12"/>
        <color rgb="FFFF0000"/>
        <rFont val="Arial"/>
        <family val="2"/>
        <charset val="238"/>
      </rPr>
      <t xml:space="preserve">545</t>
    </r>
    <r>
      <rPr>
        <sz val="12"/>
        <rFont val="Arial"/>
        <family val="2"/>
        <charset val="238"/>
      </rPr>
      <t xml:space="preserve"> kg</t>
    </r>
  </si>
  <si>
    <r>
      <rPr>
        <sz val="10"/>
        <rFont val="Arial"/>
        <family val="2"/>
        <charset val="238"/>
      </rPr>
      <t xml:space="preserve">455+</t>
    </r>
    <r>
      <rPr>
        <sz val="10"/>
        <color rgb="FFFF0000"/>
        <rFont val="Arial"/>
        <family val="2"/>
        <charset val="238"/>
      </rPr>
      <t xml:space="preserve">90</t>
    </r>
    <r>
      <rPr>
        <sz val="10"/>
        <rFont val="Arial"/>
        <family val="2"/>
        <charset val="238"/>
      </rPr>
      <t xml:space="preserve">+</t>
    </r>
    <r>
      <rPr>
        <sz val="10"/>
        <color rgb="FF0000FF"/>
        <rFont val="Arial"/>
        <family val="2"/>
        <charset val="238"/>
      </rPr>
      <t xml:space="preserve">305</t>
    </r>
    <r>
      <rPr>
        <sz val="10"/>
        <rFont val="Arial"/>
        <family val="2"/>
        <charset val="238"/>
      </rPr>
      <t xml:space="preserve">= </t>
    </r>
    <r>
      <rPr>
        <b val="true"/>
        <sz val="12"/>
        <rFont val="Arial"/>
        <family val="2"/>
        <charset val="238"/>
      </rPr>
      <t xml:space="preserve">850</t>
    </r>
    <r>
      <rPr>
        <sz val="12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kg</t>
    </r>
  </si>
  <si>
    <r>
      <rPr>
        <b val="true"/>
        <sz val="12"/>
        <color rgb="FFFF0000"/>
        <rFont val="Arial"/>
        <family val="2"/>
        <charset val="238"/>
      </rPr>
      <t xml:space="preserve">36,95</t>
    </r>
    <r>
      <rPr>
        <sz val="12"/>
        <rFont val="Arial"/>
        <family val="2"/>
        <charset val="238"/>
      </rPr>
      <t xml:space="preserve"> kg/m</t>
    </r>
    <r>
      <rPr>
        <vertAlign val="superscript"/>
        <sz val="12"/>
        <rFont val="Arial"/>
        <family val="2"/>
        <charset val="238"/>
      </rPr>
      <t xml:space="preserve">2</t>
    </r>
  </si>
  <si>
    <r>
      <rPr>
        <b val="true"/>
        <sz val="12"/>
        <rFont val="Arial"/>
        <family val="2"/>
        <charset val="238"/>
      </rPr>
      <t xml:space="preserve">57,63</t>
    </r>
    <r>
      <rPr>
        <sz val="12"/>
        <rFont val="Arial"/>
        <family val="2"/>
        <charset val="238"/>
      </rPr>
      <t xml:space="preserve"> kg/m</t>
    </r>
    <r>
      <rPr>
        <vertAlign val="superscript"/>
        <sz val="12"/>
        <rFont val="Arial"/>
        <family val="2"/>
        <charset val="238"/>
      </rPr>
      <t xml:space="preserve">2</t>
    </r>
  </si>
  <si>
    <r>
      <rPr>
        <b val="true"/>
        <u val="single"/>
        <sz val="12"/>
        <rFont val="Arial"/>
        <family val="2"/>
        <charset val="238"/>
      </rPr>
      <t xml:space="preserve">Antares 23</t>
    </r>
    <r>
      <rPr>
        <b val="true"/>
        <sz val="12"/>
        <rFont val="Arial"/>
        <family val="2"/>
        <charset val="238"/>
      </rPr>
      <t xml:space="preserve">: </t>
    </r>
  </si>
  <si>
    <t xml:space="preserve">Antares 23T</t>
  </si>
  <si>
    <t xml:space="preserve">Antares 23E</t>
  </si>
  <si>
    <t xml:space="preserve">Vmin 65-G/S=34</t>
  </si>
  <si>
    <t xml:space="preserve">Vmin 71-G/S=40</t>
  </si>
  <si>
    <t xml:space="preserve">KL=60</t>
  </si>
  <si>
    <t xml:space="preserve"> </t>
  </si>
  <si>
    <t xml:space="preserve">km/h</t>
  </si>
  <si>
    <t xml:space="preserve">mph</t>
  </si>
  <si>
    <t xml:space="preserve">knot</t>
  </si>
  <si>
    <t xml:space="preserve">ft/s</t>
  </si>
  <si>
    <t xml:space="preserve">1 m/s =</t>
  </si>
  <si>
    <t xml:space="preserve">2.236936</t>
  </si>
  <si>
    <t xml:space="preserve">1.943844</t>
  </si>
  <si>
    <t xml:space="preserve">3.280840</t>
  </si>
  <si>
    <t xml:space="preserve">1 km/h =</t>
  </si>
  <si>
    <t xml:space="preserve">0.277778</t>
  </si>
  <si>
    <t xml:space="preserve">0.621371</t>
  </si>
  <si>
    <t xml:space="preserve">0.539957</t>
  </si>
  <si>
    <t xml:space="preserve">0.911344</t>
  </si>
  <si>
    <t xml:space="preserve">1 mph =</t>
  </si>
  <si>
    <t xml:space="preserve">0.44704</t>
  </si>
  <si>
    <t xml:space="preserve">1.609344</t>
  </si>
  <si>
    <t xml:space="preserve">0.868976</t>
  </si>
  <si>
    <t xml:space="preserve">1.466667</t>
  </si>
  <si>
    <t xml:space="preserve">1 knot =</t>
  </si>
  <si>
    <t xml:space="preserve">0.514444</t>
  </si>
  <si>
    <t xml:space="preserve">1.852</t>
  </si>
  <si>
    <t xml:space="preserve">1.150779</t>
  </si>
  <si>
    <t xml:space="preserve">1.687810</t>
  </si>
  <si>
    <t xml:space="preserve">1 ft/s =</t>
  </si>
  <si>
    <t xml:space="preserve">0.3048</t>
  </si>
  <si>
    <t xml:space="preserve">1.09728</t>
  </si>
  <si>
    <t xml:space="preserve">0.681818</t>
  </si>
  <si>
    <t xml:space="preserve">0.592484</t>
  </si>
  <si>
    <r>
      <rPr>
        <b val="true"/>
        <sz val="14"/>
        <color rgb="FFFF0000"/>
        <rFont val="Arial"/>
        <family val="2"/>
        <charset val="238"/>
      </rPr>
      <t xml:space="preserve">  </t>
    </r>
    <r>
      <rPr>
        <b val="true"/>
        <sz val="12"/>
        <color rgb="FFFF0000"/>
        <rFont val="Arial"/>
        <family val="2"/>
        <charset val="238"/>
      </rPr>
      <t xml:space="preserve">Apis 2</t>
    </r>
    <r>
      <rPr>
        <sz val="12"/>
        <color rgb="FF000000"/>
        <rFont val="Arial"/>
        <family val="2"/>
        <charset val="238"/>
      </rPr>
      <t xml:space="preserve"> - výrobce, přepočet</t>
    </r>
  </si>
  <si>
    <t xml:space="preserve">Apis 2</t>
  </si>
  <si>
    <t xml:space="preserve">Apis M</t>
  </si>
  <si>
    <t xml:space="preserve">Apis Alektric</t>
  </si>
  <si>
    <t xml:space="preserve">Apis 15M</t>
  </si>
  <si>
    <t xml:space="preserve">Apis/ Bee M</t>
  </si>
  <si>
    <t xml:space="preserve">Apis/ Bee PG</t>
  </si>
  <si>
    <r>
      <rPr>
        <sz val="10"/>
        <rFont val="Arial"/>
        <family val="2"/>
        <charset val="238"/>
      </rPr>
      <t xml:space="preserve">XXX+</t>
    </r>
    <r>
      <rPr>
        <sz val="10"/>
        <color rgb="FFFF0000"/>
        <rFont val="Arial"/>
        <family val="2"/>
        <charset val="238"/>
      </rPr>
      <t xml:space="preserve">90</t>
    </r>
    <r>
      <rPr>
        <sz val="10"/>
        <rFont val="Arial"/>
        <family val="2"/>
        <charset val="238"/>
      </rPr>
      <t xml:space="preserve">= </t>
    </r>
    <r>
      <rPr>
        <b val="true"/>
        <sz val="12"/>
        <color rgb="FFFF0000"/>
        <rFont val="Arial"/>
        <family val="2"/>
        <charset val="238"/>
      </rPr>
      <t xml:space="preserve">315</t>
    </r>
    <r>
      <rPr>
        <sz val="12"/>
        <rFont val="Arial"/>
        <family val="2"/>
        <charset val="238"/>
      </rPr>
      <t xml:space="preserve"> kg</t>
    </r>
  </si>
  <si>
    <r>
      <rPr>
        <sz val="10"/>
        <rFont val="Arial"/>
        <family val="2"/>
        <charset val="238"/>
      </rPr>
      <t xml:space="preserve">XXX+</t>
    </r>
    <r>
      <rPr>
        <sz val="10"/>
        <color rgb="FFFF0000"/>
        <rFont val="Arial"/>
        <family val="2"/>
        <charset val="238"/>
      </rPr>
      <t xml:space="preserve">90</t>
    </r>
    <r>
      <rPr>
        <sz val="10"/>
        <rFont val="Arial"/>
        <family val="2"/>
        <charset val="238"/>
      </rPr>
      <t xml:space="preserve">+</t>
    </r>
    <r>
      <rPr>
        <sz val="10"/>
        <color rgb="FF0000FF"/>
        <rFont val="Arial"/>
        <family val="2"/>
        <charset val="238"/>
      </rPr>
      <t xml:space="preserve">XXX</t>
    </r>
    <r>
      <rPr>
        <sz val="10"/>
        <rFont val="Arial"/>
        <family val="2"/>
        <charset val="238"/>
      </rPr>
      <t xml:space="preserve">= </t>
    </r>
    <r>
      <rPr>
        <b val="true"/>
        <sz val="12"/>
        <rFont val="Arial"/>
        <family val="2"/>
        <charset val="238"/>
      </rPr>
      <t xml:space="preserve">320</t>
    </r>
    <r>
      <rPr>
        <sz val="12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kg</t>
    </r>
  </si>
  <si>
    <r>
      <rPr>
        <sz val="10"/>
        <rFont val="Arial"/>
        <family val="2"/>
        <charset val="238"/>
      </rPr>
      <t xml:space="preserve">XXX+</t>
    </r>
    <r>
      <rPr>
        <sz val="10"/>
        <color rgb="FFFF0000"/>
        <rFont val="Arial"/>
        <family val="2"/>
        <charset val="238"/>
      </rPr>
      <t xml:space="preserve">90</t>
    </r>
    <r>
      <rPr>
        <sz val="10"/>
        <rFont val="Arial"/>
        <family val="2"/>
        <charset val="238"/>
      </rPr>
      <t xml:space="preserve">= </t>
    </r>
    <r>
      <rPr>
        <b val="true"/>
        <sz val="12"/>
        <color rgb="FFFF0000"/>
        <rFont val="Arial"/>
        <family val="2"/>
        <charset val="238"/>
      </rPr>
      <t xml:space="preserve">305</t>
    </r>
    <r>
      <rPr>
        <sz val="12"/>
        <rFont val="Arial"/>
        <family val="2"/>
        <charset val="238"/>
      </rPr>
      <t xml:space="preserve"> kg</t>
    </r>
  </si>
  <si>
    <r>
      <rPr>
        <sz val="10"/>
        <rFont val="Arial"/>
        <family val="2"/>
        <charset val="238"/>
      </rPr>
      <t xml:space="preserve">XXX+</t>
    </r>
    <r>
      <rPr>
        <sz val="10"/>
        <color rgb="FFFF0000"/>
        <rFont val="Arial"/>
        <family val="2"/>
        <charset val="238"/>
      </rPr>
      <t xml:space="preserve">90</t>
    </r>
    <r>
      <rPr>
        <sz val="10"/>
        <rFont val="Arial"/>
        <family val="2"/>
        <charset val="238"/>
      </rPr>
      <t xml:space="preserve">= </t>
    </r>
    <r>
      <rPr>
        <b val="true"/>
        <sz val="12"/>
        <color rgb="FFFF0000"/>
        <rFont val="Arial"/>
        <family val="2"/>
        <charset val="238"/>
      </rPr>
      <t xml:space="preserve">300</t>
    </r>
    <r>
      <rPr>
        <sz val="12"/>
        <rFont val="Arial"/>
        <family val="2"/>
        <charset val="238"/>
      </rPr>
      <t xml:space="preserve"> kg</t>
    </r>
  </si>
  <si>
    <r>
      <rPr>
        <sz val="10"/>
        <rFont val="Arial"/>
        <family val="2"/>
        <charset val="238"/>
      </rPr>
      <t xml:space="preserve">XXX+</t>
    </r>
    <r>
      <rPr>
        <sz val="10"/>
        <color rgb="FFFF0000"/>
        <rFont val="Arial"/>
        <family val="2"/>
        <charset val="238"/>
      </rPr>
      <t xml:space="preserve">90</t>
    </r>
    <r>
      <rPr>
        <sz val="10"/>
        <rFont val="Arial"/>
        <family val="2"/>
        <charset val="238"/>
      </rPr>
      <t xml:space="preserve">= </t>
    </r>
    <r>
      <rPr>
        <b val="true"/>
        <sz val="12"/>
        <color rgb="FFFF0000"/>
        <rFont val="Arial"/>
        <family val="2"/>
        <charset val="238"/>
      </rPr>
      <t xml:space="preserve">245</t>
    </r>
    <r>
      <rPr>
        <sz val="12"/>
        <rFont val="Arial"/>
        <family val="2"/>
        <charset val="238"/>
      </rPr>
      <t xml:space="preserve"> kg</t>
    </r>
  </si>
  <si>
    <r>
      <rPr>
        <sz val="10"/>
        <rFont val="Arial"/>
        <family val="2"/>
        <charset val="238"/>
      </rPr>
      <t xml:space="preserve">XXX+</t>
    </r>
    <r>
      <rPr>
        <sz val="10"/>
        <color rgb="FFFF0000"/>
        <rFont val="Arial"/>
        <family val="2"/>
        <charset val="238"/>
      </rPr>
      <t xml:space="preserve">90</t>
    </r>
    <r>
      <rPr>
        <sz val="10"/>
        <rFont val="Arial"/>
        <family val="2"/>
        <charset val="238"/>
      </rPr>
      <t xml:space="preserve">+</t>
    </r>
    <r>
      <rPr>
        <sz val="10"/>
        <color rgb="FF0000FF"/>
        <rFont val="Arial"/>
        <family val="2"/>
        <charset val="238"/>
      </rPr>
      <t xml:space="preserve">XXX</t>
    </r>
    <r>
      <rPr>
        <sz val="10"/>
        <rFont val="Arial"/>
        <family val="2"/>
        <charset val="238"/>
      </rPr>
      <t xml:space="preserve">= </t>
    </r>
    <r>
      <rPr>
        <b val="true"/>
        <sz val="12"/>
        <rFont val="Arial"/>
        <family val="2"/>
        <charset val="238"/>
      </rPr>
      <t xml:space="preserve">300</t>
    </r>
    <r>
      <rPr>
        <sz val="12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kg</t>
    </r>
  </si>
  <si>
    <r>
      <rPr>
        <sz val="10"/>
        <rFont val="Arial"/>
        <family val="2"/>
        <charset val="238"/>
      </rPr>
      <t xml:space="preserve">XXX+</t>
    </r>
    <r>
      <rPr>
        <sz val="10"/>
        <color rgb="FFFF0000"/>
        <rFont val="Arial"/>
        <family val="2"/>
        <charset val="238"/>
      </rPr>
      <t xml:space="preserve">90</t>
    </r>
    <r>
      <rPr>
        <sz val="10"/>
        <rFont val="Arial"/>
        <family val="2"/>
        <charset val="238"/>
      </rPr>
      <t xml:space="preserve">= </t>
    </r>
    <r>
      <rPr>
        <b val="true"/>
        <sz val="12"/>
        <color rgb="FFFF0000"/>
        <rFont val="Arial"/>
        <family val="2"/>
        <charset val="238"/>
      </rPr>
      <t xml:space="preserve">320</t>
    </r>
    <r>
      <rPr>
        <sz val="12"/>
        <rFont val="Arial"/>
        <family val="2"/>
        <charset val="238"/>
      </rPr>
      <t xml:space="preserve"> kg</t>
    </r>
  </si>
  <si>
    <r>
      <rPr>
        <sz val="10"/>
        <rFont val="Arial"/>
        <family val="2"/>
        <charset val="238"/>
      </rPr>
      <t xml:space="preserve">XXX+</t>
    </r>
    <r>
      <rPr>
        <sz val="10"/>
        <color rgb="FFFF0000"/>
        <rFont val="Arial"/>
        <family val="2"/>
        <charset val="238"/>
      </rPr>
      <t xml:space="preserve">90</t>
    </r>
    <r>
      <rPr>
        <sz val="10"/>
        <rFont val="Arial"/>
        <family val="2"/>
        <charset val="238"/>
      </rPr>
      <t xml:space="preserve">+</t>
    </r>
    <r>
      <rPr>
        <sz val="10"/>
        <color rgb="FF0000FF"/>
        <rFont val="Arial"/>
        <family val="2"/>
        <charset val="238"/>
      </rPr>
      <t xml:space="preserve">XXX</t>
    </r>
    <r>
      <rPr>
        <sz val="10"/>
        <rFont val="Arial"/>
        <family val="2"/>
        <charset val="238"/>
      </rPr>
      <t xml:space="preserve">= </t>
    </r>
    <r>
      <rPr>
        <b val="true"/>
        <sz val="12"/>
        <rFont val="Arial"/>
        <family val="2"/>
        <charset val="238"/>
      </rPr>
      <t xml:space="preserve">322,5</t>
    </r>
    <r>
      <rPr>
        <sz val="12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kg</t>
    </r>
  </si>
  <si>
    <r>
      <rPr>
        <sz val="10"/>
        <rFont val="Arial"/>
        <family val="2"/>
        <charset val="238"/>
      </rPr>
      <t xml:space="preserve">XXX+</t>
    </r>
    <r>
      <rPr>
        <sz val="10"/>
        <color rgb="FFFF0000"/>
        <rFont val="Arial"/>
        <family val="2"/>
        <charset val="238"/>
      </rPr>
      <t xml:space="preserve">90</t>
    </r>
    <r>
      <rPr>
        <sz val="10"/>
        <rFont val="Arial"/>
        <family val="2"/>
        <charset val="238"/>
      </rPr>
      <t xml:space="preserve">= </t>
    </r>
    <r>
      <rPr>
        <b val="true"/>
        <sz val="12"/>
        <color rgb="FFFF0000"/>
        <rFont val="Arial"/>
        <family val="2"/>
        <charset val="238"/>
      </rPr>
      <t xml:space="preserve">250</t>
    </r>
    <r>
      <rPr>
        <sz val="12"/>
        <rFont val="Arial"/>
        <family val="2"/>
        <charset val="238"/>
      </rPr>
      <t xml:space="preserve"> kg</t>
    </r>
  </si>
  <si>
    <r>
      <rPr>
        <b val="true"/>
        <sz val="12"/>
        <color rgb="FFFF0000"/>
        <rFont val="Arial"/>
        <family val="2"/>
        <charset val="238"/>
      </rPr>
      <t xml:space="preserve">25,40</t>
    </r>
    <r>
      <rPr>
        <sz val="12"/>
        <rFont val="Arial"/>
        <family val="2"/>
        <charset val="238"/>
      </rPr>
      <t xml:space="preserve"> kg/m</t>
    </r>
    <r>
      <rPr>
        <vertAlign val="superscript"/>
        <sz val="12"/>
        <rFont val="Arial"/>
        <family val="2"/>
        <charset val="238"/>
      </rPr>
      <t xml:space="preserve">2</t>
    </r>
  </si>
  <si>
    <r>
      <rPr>
        <b val="true"/>
        <sz val="12"/>
        <rFont val="Arial"/>
        <family val="2"/>
        <charset val="238"/>
      </rPr>
      <t xml:space="preserve">25,81</t>
    </r>
    <r>
      <rPr>
        <sz val="12"/>
        <rFont val="Arial"/>
        <family val="2"/>
        <charset val="238"/>
      </rPr>
      <t xml:space="preserve"> kg/m</t>
    </r>
    <r>
      <rPr>
        <vertAlign val="superscript"/>
        <sz val="12"/>
        <rFont val="Arial"/>
        <family val="2"/>
        <charset val="238"/>
      </rPr>
      <t xml:space="preserve">2</t>
    </r>
  </si>
  <si>
    <r>
      <rPr>
        <b val="true"/>
        <sz val="12"/>
        <color rgb="FFFF0000"/>
        <rFont val="Arial"/>
        <family val="2"/>
        <charset val="238"/>
      </rPr>
      <t xml:space="preserve">24,60</t>
    </r>
    <r>
      <rPr>
        <sz val="12"/>
        <rFont val="Arial"/>
        <family val="2"/>
        <charset val="238"/>
      </rPr>
      <t xml:space="preserve"> kg/m</t>
    </r>
    <r>
      <rPr>
        <vertAlign val="superscript"/>
        <sz val="12"/>
        <rFont val="Arial"/>
        <family val="2"/>
        <charset val="238"/>
      </rPr>
      <t xml:space="preserve">2</t>
    </r>
  </si>
  <si>
    <r>
      <rPr>
        <b val="true"/>
        <sz val="12"/>
        <color rgb="FFFF0000"/>
        <rFont val="Arial"/>
        <family val="2"/>
        <charset val="238"/>
      </rPr>
      <t xml:space="preserve">24,19</t>
    </r>
    <r>
      <rPr>
        <sz val="12"/>
        <rFont val="Arial"/>
        <family val="2"/>
        <charset val="238"/>
      </rPr>
      <t xml:space="preserve"> kg/m</t>
    </r>
    <r>
      <rPr>
        <vertAlign val="superscript"/>
        <sz val="12"/>
        <rFont val="Arial"/>
        <family val="2"/>
        <charset val="238"/>
      </rPr>
      <t xml:space="preserve">2</t>
    </r>
  </si>
  <si>
    <r>
      <rPr>
        <b val="true"/>
        <sz val="12"/>
        <color rgb="FFFF0000"/>
        <rFont val="Arial"/>
        <family val="2"/>
        <charset val="238"/>
      </rPr>
      <t xml:space="preserve">19,76</t>
    </r>
    <r>
      <rPr>
        <sz val="12"/>
        <rFont val="Arial"/>
        <family val="2"/>
        <charset val="238"/>
      </rPr>
      <t xml:space="preserve"> kg/m</t>
    </r>
    <r>
      <rPr>
        <vertAlign val="superscript"/>
        <sz val="12"/>
        <rFont val="Arial"/>
        <family val="2"/>
        <charset val="238"/>
      </rPr>
      <t xml:space="preserve">2</t>
    </r>
  </si>
  <si>
    <r>
      <rPr>
        <b val="true"/>
        <sz val="12"/>
        <rFont val="Arial"/>
        <family val="2"/>
        <charset val="238"/>
      </rPr>
      <t xml:space="preserve">24,19</t>
    </r>
    <r>
      <rPr>
        <sz val="12"/>
        <rFont val="Arial"/>
        <family val="2"/>
        <charset val="238"/>
      </rPr>
      <t xml:space="preserve"> kg/m</t>
    </r>
    <r>
      <rPr>
        <vertAlign val="superscript"/>
        <sz val="12"/>
        <rFont val="Arial"/>
        <family val="2"/>
        <charset val="238"/>
      </rPr>
      <t xml:space="preserve">2</t>
    </r>
  </si>
  <si>
    <r>
      <rPr>
        <b val="true"/>
        <sz val="12"/>
        <color rgb="FFFF0000"/>
        <rFont val="Arial"/>
        <family val="2"/>
        <charset val="238"/>
      </rPr>
      <t xml:space="preserve">26,14</t>
    </r>
    <r>
      <rPr>
        <sz val="12"/>
        <rFont val="Arial"/>
        <family val="2"/>
        <charset val="238"/>
      </rPr>
      <t xml:space="preserve"> kg/m</t>
    </r>
    <r>
      <rPr>
        <vertAlign val="superscript"/>
        <sz val="12"/>
        <rFont val="Arial"/>
        <family val="2"/>
        <charset val="238"/>
      </rPr>
      <t xml:space="preserve">2</t>
    </r>
  </si>
  <si>
    <r>
      <rPr>
        <b val="true"/>
        <sz val="12"/>
        <rFont val="Arial"/>
        <family val="2"/>
        <charset val="238"/>
      </rPr>
      <t xml:space="preserve">26,35</t>
    </r>
    <r>
      <rPr>
        <sz val="12"/>
        <rFont val="Arial"/>
        <family val="2"/>
        <charset val="238"/>
      </rPr>
      <t xml:space="preserve"> kg/m</t>
    </r>
    <r>
      <rPr>
        <vertAlign val="superscript"/>
        <sz val="12"/>
        <rFont val="Arial"/>
        <family val="2"/>
        <charset val="238"/>
      </rPr>
      <t xml:space="preserve">2</t>
    </r>
  </si>
  <si>
    <r>
      <rPr>
        <b val="true"/>
        <sz val="12"/>
        <color rgb="FFFF0000"/>
        <rFont val="Arial"/>
        <family val="2"/>
        <charset val="238"/>
      </rPr>
      <t xml:space="preserve">20,42</t>
    </r>
    <r>
      <rPr>
        <sz val="12"/>
        <rFont val="Arial"/>
        <family val="2"/>
        <charset val="238"/>
      </rPr>
      <t xml:space="preserve"> kg/m</t>
    </r>
    <r>
      <rPr>
        <vertAlign val="superscript"/>
        <sz val="12"/>
        <rFont val="Arial"/>
        <family val="2"/>
        <charset val="238"/>
      </rPr>
      <t xml:space="preserve">2</t>
    </r>
  </si>
  <si>
    <r>
      <rPr>
        <b val="true"/>
        <sz val="12"/>
        <rFont val="Arial"/>
        <family val="2"/>
        <charset val="238"/>
      </rPr>
      <t xml:space="preserve">24,51</t>
    </r>
    <r>
      <rPr>
        <sz val="12"/>
        <rFont val="Arial"/>
        <family val="2"/>
        <charset val="238"/>
      </rPr>
      <t xml:space="preserve"> kg/m</t>
    </r>
    <r>
      <rPr>
        <vertAlign val="superscript"/>
        <sz val="12"/>
        <rFont val="Arial"/>
        <family val="2"/>
        <charset val="238"/>
      </rPr>
      <t xml:space="preserve">2</t>
    </r>
  </si>
  <si>
    <t xml:space="preserve">Pipistrel - Nová verze (po Apis 2 ? )</t>
  </si>
  <si>
    <r>
      <rPr>
        <b val="true"/>
        <u val="single"/>
        <sz val="12"/>
        <rFont val="Arial"/>
        <family val="2"/>
        <charset val="238"/>
      </rPr>
      <t xml:space="preserve">Apis Elektric </t>
    </r>
    <r>
      <rPr>
        <b val="true"/>
        <sz val="12"/>
        <rFont val="Arial"/>
        <family val="2"/>
        <charset val="238"/>
      </rPr>
      <t xml:space="preserve">:</t>
    </r>
  </si>
  <si>
    <r>
      <rPr>
        <b val="true"/>
        <u val="single"/>
        <sz val="12"/>
        <rFont val="Arial"/>
        <family val="2"/>
        <charset val="238"/>
      </rPr>
      <t xml:space="preserve">Apis 2 </t>
    </r>
    <r>
      <rPr>
        <b val="true"/>
        <sz val="12"/>
        <rFont val="Arial"/>
        <family val="2"/>
        <charset val="238"/>
      </rPr>
      <t xml:space="preserve">:</t>
    </r>
  </si>
  <si>
    <r>
      <rPr>
        <b val="true"/>
        <u val="single"/>
        <sz val="12"/>
        <rFont val="Arial"/>
        <family val="2"/>
        <charset val="238"/>
      </rPr>
      <t xml:space="preserve">Apis M </t>
    </r>
    <r>
      <rPr>
        <b val="true"/>
        <sz val="12"/>
        <rFont val="Arial"/>
        <family val="2"/>
        <charset val="238"/>
      </rPr>
      <t xml:space="preserve">:</t>
    </r>
  </si>
  <si>
    <r>
      <rPr>
        <b val="true"/>
        <u val="single"/>
        <sz val="12"/>
        <rFont val="Arial"/>
        <family val="2"/>
        <charset val="238"/>
      </rPr>
      <t xml:space="preserve">Apis 15M </t>
    </r>
    <r>
      <rPr>
        <b val="true"/>
        <sz val="12"/>
        <rFont val="Arial"/>
        <family val="2"/>
        <charset val="238"/>
      </rPr>
      <t xml:space="preserve">:</t>
    </r>
  </si>
  <si>
    <r>
      <rPr>
        <b val="true"/>
        <u val="single"/>
        <sz val="12"/>
        <rFont val="Arial"/>
        <family val="2"/>
        <charset val="238"/>
      </rPr>
      <t xml:space="preserve">Apis / Bee M</t>
    </r>
    <r>
      <rPr>
        <b val="true"/>
        <sz val="12"/>
        <rFont val="Arial"/>
        <family val="2"/>
        <charset val="238"/>
      </rPr>
      <t xml:space="preserve">:</t>
    </r>
  </si>
  <si>
    <r>
      <rPr>
        <b val="true"/>
        <u val="single"/>
        <sz val="12"/>
        <rFont val="Arial"/>
        <family val="2"/>
        <charset val="238"/>
      </rPr>
      <t xml:space="preserve">Apis / Bee PG</t>
    </r>
    <r>
      <rPr>
        <b val="true"/>
        <sz val="12"/>
        <rFont val="Arial"/>
        <family val="2"/>
        <charset val="238"/>
      </rPr>
      <t xml:space="preserve">:</t>
    </r>
  </si>
  <si>
    <t xml:space="preserve">Vmin 60 (s klapkami)</t>
  </si>
  <si>
    <t xml:space="preserve">K max. 38,6/ 95</t>
  </si>
  <si>
    <t xml:space="preserve">K max. 39/ 98</t>
  </si>
  <si>
    <t xml:space="preserve">0,6/ 80</t>
  </si>
  <si>
    <t xml:space="preserve">0,59/ 80</t>
  </si>
  <si>
    <t xml:space="preserve">palivo</t>
  </si>
  <si>
    <t xml:space="preserve">14 L</t>
  </si>
  <si>
    <t xml:space="preserve">13 L</t>
  </si>
  <si>
    <t xml:space="preserve">18 L</t>
  </si>
  <si>
    <t xml:space="preserve">IMD029</t>
  </si>
  <si>
    <t xml:space="preserve">14% ?</t>
  </si>
  <si>
    <t xml:space="preserve">Klapkový</t>
  </si>
  <si>
    <t xml:space="preserve">Pevné kolo</t>
  </si>
  <si>
    <t xml:space="preserve">Zatahovací kolo</t>
  </si>
  <si>
    <t xml:space="preserve">Elektromotor</t>
  </si>
  <si>
    <t xml:space="preserve">20 KW</t>
  </si>
  <si>
    <t xml:space="preserve">Hirth F 33 B</t>
  </si>
  <si>
    <t xml:space="preserve">Rotax 447</t>
  </si>
  <si>
    <t xml:space="preserve">HIRTH F33 BS</t>
  </si>
  <si>
    <t xml:space="preserve">Vrtule</t>
  </si>
  <si>
    <t xml:space="preserve">4 listy</t>
  </si>
  <si>
    <t xml:space="preserve">Padákový</t>
  </si>
  <si>
    <t xml:space="preserve">Baterky</t>
  </si>
  <si>
    <t xml:space="preserve">4 KWh</t>
  </si>
  <si>
    <t xml:space="preserve">záchranný</t>
  </si>
  <si>
    <t xml:space="preserve">systém</t>
  </si>
  <si>
    <t xml:space="preserve">Certifikace v Německu:</t>
  </si>
  <si>
    <r>
      <rPr>
        <b val="true"/>
        <sz val="14"/>
        <color rgb="FFFF0000"/>
        <rFont val="Arial"/>
        <family val="2"/>
        <charset val="238"/>
      </rPr>
      <t xml:space="preserve">  </t>
    </r>
    <r>
      <rPr>
        <b val="true"/>
        <sz val="12"/>
        <color rgb="FFFF0000"/>
        <rFont val="Arial"/>
        <family val="2"/>
        <charset val="238"/>
      </rPr>
      <t xml:space="preserve">Arcus S/T/M/E</t>
    </r>
    <r>
      <rPr>
        <sz val="12"/>
        <color rgb="FF000000"/>
        <rFont val="Arial"/>
        <family val="2"/>
        <charset val="238"/>
      </rPr>
      <t xml:space="preserve"> - IDA flieg, Johnson, výrobce, přepočet</t>
    </r>
  </si>
  <si>
    <t xml:space="preserve">Arcus S/T/M/E:</t>
  </si>
  <si>
    <r>
      <rPr>
        <sz val="10"/>
        <rFont val="Arial"/>
        <family val="2"/>
        <charset val="238"/>
      </rPr>
      <t xml:space="preserve">440+</t>
    </r>
    <r>
      <rPr>
        <sz val="10"/>
        <color rgb="FFFF0000"/>
        <rFont val="Arial"/>
        <family val="2"/>
        <charset val="238"/>
      </rPr>
      <t xml:space="preserve">180</t>
    </r>
    <r>
      <rPr>
        <sz val="10"/>
        <rFont val="Arial"/>
        <family val="2"/>
        <charset val="238"/>
      </rPr>
      <t xml:space="preserve">= </t>
    </r>
    <r>
      <rPr>
        <b val="true"/>
        <sz val="12"/>
        <color rgb="FFFF0000"/>
        <rFont val="Arial"/>
        <family val="2"/>
        <charset val="238"/>
      </rPr>
      <t xml:space="preserve">620</t>
    </r>
    <r>
      <rPr>
        <sz val="12"/>
        <rFont val="Arial"/>
        <family val="2"/>
        <charset val="238"/>
      </rPr>
      <t xml:space="preserve"> kg</t>
    </r>
  </si>
  <si>
    <r>
      <rPr>
        <sz val="10"/>
        <rFont val="Arial"/>
        <family val="2"/>
        <charset val="238"/>
      </rPr>
      <t xml:space="preserve">440+</t>
    </r>
    <r>
      <rPr>
        <sz val="10"/>
        <color rgb="FFFF0000"/>
        <rFont val="Arial"/>
        <family val="2"/>
        <charset val="238"/>
      </rPr>
      <t xml:space="preserve">180</t>
    </r>
    <r>
      <rPr>
        <sz val="10"/>
        <rFont val="Arial"/>
        <family val="2"/>
        <charset val="238"/>
      </rPr>
      <t xml:space="preserve">+</t>
    </r>
    <r>
      <rPr>
        <sz val="10"/>
        <color rgb="FF0000FF"/>
        <rFont val="Arial"/>
        <family val="2"/>
        <charset val="238"/>
      </rPr>
      <t xml:space="preserve">180</t>
    </r>
    <r>
      <rPr>
        <sz val="10"/>
        <rFont val="Arial"/>
        <family val="2"/>
        <charset val="238"/>
      </rPr>
      <t xml:space="preserve">= </t>
    </r>
    <r>
      <rPr>
        <b val="true"/>
        <sz val="12"/>
        <rFont val="Arial"/>
        <family val="2"/>
        <charset val="238"/>
      </rPr>
      <t xml:space="preserve">800</t>
    </r>
    <r>
      <rPr>
        <sz val="12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kg</t>
    </r>
  </si>
  <si>
    <r>
      <rPr>
        <b val="true"/>
        <sz val="12"/>
        <color rgb="FFFF0000"/>
        <rFont val="Arial"/>
        <family val="2"/>
        <charset val="238"/>
      </rPr>
      <t xml:space="preserve">39,77</t>
    </r>
    <r>
      <rPr>
        <sz val="12"/>
        <rFont val="Arial"/>
        <family val="2"/>
        <charset val="238"/>
      </rPr>
      <t xml:space="preserve"> kg/m</t>
    </r>
    <r>
      <rPr>
        <vertAlign val="superscript"/>
        <sz val="12"/>
        <rFont val="Arial"/>
        <family val="2"/>
        <charset val="238"/>
      </rPr>
      <t xml:space="preserve">2</t>
    </r>
  </si>
  <si>
    <r>
      <rPr>
        <b val="true"/>
        <sz val="12"/>
        <rFont val="Arial"/>
        <family val="2"/>
        <charset val="238"/>
      </rPr>
      <t xml:space="preserve">51,31</t>
    </r>
    <r>
      <rPr>
        <sz val="12"/>
        <rFont val="Arial"/>
        <family val="2"/>
        <charset val="238"/>
      </rPr>
      <t xml:space="preserve"> kg/m</t>
    </r>
    <r>
      <rPr>
        <vertAlign val="superscript"/>
        <sz val="12"/>
        <rFont val="Arial"/>
        <family val="2"/>
        <charset val="238"/>
      </rPr>
      <t xml:space="preserve">2</t>
    </r>
  </si>
  <si>
    <t xml:space="preserve">Arcus S:</t>
  </si>
  <si>
    <t xml:space="preserve">Arcus T:</t>
  </si>
  <si>
    <t xml:space="preserve">Arcus M:</t>
  </si>
  <si>
    <t xml:space="preserve">Arcus E:</t>
  </si>
  <si>
    <t xml:space="preserve">Polohy klapek pro rychlost (800 kg):</t>
  </si>
  <si>
    <t xml:space="preserve">L</t>
  </si>
  <si>
    <t xml:space="preserve">&gt;90</t>
  </si>
  <si>
    <t xml:space="preserve">90-100</t>
  </si>
  <si>
    <t xml:space="preserve">100-107</t>
  </si>
  <si>
    <t xml:space="preserve">107-130</t>
  </si>
  <si>
    <t xml:space="preserve">kl=50</t>
  </si>
  <si>
    <t xml:space="preserve">130-165</t>
  </si>
  <si>
    <t xml:space="preserve">165-195</t>
  </si>
  <si>
    <t xml:space="preserve">S</t>
  </si>
  <si>
    <t xml:space="preserve">195-270</t>
  </si>
  <si>
    <t xml:space="preserve">11l ocas</t>
  </si>
  <si>
    <t xml:space="preserve">pal. 16 L</t>
  </si>
  <si>
    <t xml:space="preserve">pal. 42 L</t>
  </si>
  <si>
    <t xml:space="preserve">přední pevné</t>
  </si>
  <si>
    <t xml:space="preserve">pevné kolo</t>
  </si>
  <si>
    <r>
      <rPr>
        <b val="true"/>
        <sz val="14"/>
        <color rgb="FFFF0000"/>
        <rFont val="Arial"/>
        <family val="2"/>
        <charset val="238"/>
      </rPr>
      <t xml:space="preserve">AS 33 15m</t>
    </r>
    <r>
      <rPr>
        <sz val="12"/>
        <color rgb="FF000000"/>
        <rFont val="Arial"/>
        <family val="2"/>
        <charset val="238"/>
      </rPr>
      <t xml:space="preserve"> - výrobce, přepočet</t>
    </r>
  </si>
  <si>
    <r>
      <rPr>
        <sz val="10"/>
        <rFont val="Arial"/>
        <family val="2"/>
        <charset val="238"/>
      </rPr>
      <t xml:space="preserve">300+</t>
    </r>
    <r>
      <rPr>
        <sz val="10"/>
        <color rgb="FFFF0000"/>
        <rFont val="Arial"/>
        <family val="2"/>
        <charset val="238"/>
      </rPr>
      <t xml:space="preserve">90</t>
    </r>
    <r>
      <rPr>
        <sz val="10"/>
        <rFont val="Arial"/>
        <family val="2"/>
        <charset val="238"/>
      </rPr>
      <t xml:space="preserve">= </t>
    </r>
    <r>
      <rPr>
        <b val="true"/>
        <sz val="12"/>
        <color rgb="FFFF0000"/>
        <rFont val="Arial"/>
        <family val="2"/>
        <charset val="238"/>
      </rPr>
      <t xml:space="preserve">390</t>
    </r>
    <r>
      <rPr>
        <sz val="12"/>
        <rFont val="Arial"/>
        <family val="2"/>
        <charset val="238"/>
      </rPr>
      <t xml:space="preserve"> kg</t>
    </r>
  </si>
  <si>
    <r>
      <rPr>
        <sz val="10"/>
        <rFont val="Arial"/>
        <family val="2"/>
        <charset val="238"/>
      </rPr>
      <t xml:space="preserve">300+</t>
    </r>
    <r>
      <rPr>
        <sz val="10"/>
        <color rgb="FFFF0000"/>
        <rFont val="Arial"/>
        <family val="2"/>
        <charset val="238"/>
      </rPr>
      <t xml:space="preserve">90</t>
    </r>
    <r>
      <rPr>
        <sz val="10"/>
        <rFont val="Arial"/>
        <family val="2"/>
        <charset val="238"/>
      </rPr>
      <t xml:space="preserve">+</t>
    </r>
    <r>
      <rPr>
        <sz val="10"/>
        <color rgb="FF0000FF"/>
        <rFont val="Arial"/>
        <family val="2"/>
        <charset val="238"/>
      </rPr>
      <t xml:space="preserve">160</t>
    </r>
    <r>
      <rPr>
        <sz val="10"/>
        <rFont val="Arial"/>
        <family val="2"/>
        <charset val="238"/>
      </rPr>
      <t xml:space="preserve">= </t>
    </r>
    <r>
      <rPr>
        <b val="true"/>
        <sz val="12"/>
        <rFont val="Arial"/>
        <family val="2"/>
        <charset val="238"/>
      </rPr>
      <t xml:space="preserve">550</t>
    </r>
    <r>
      <rPr>
        <sz val="12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kg</t>
    </r>
  </si>
  <si>
    <r>
      <rPr>
        <b val="true"/>
        <sz val="12"/>
        <color rgb="FFFF0000"/>
        <rFont val="Arial"/>
        <family val="2"/>
        <charset val="238"/>
      </rPr>
      <t xml:space="preserve">44,32</t>
    </r>
    <r>
      <rPr>
        <sz val="12"/>
        <rFont val="Arial"/>
        <family val="2"/>
        <charset val="238"/>
      </rPr>
      <t xml:space="preserve"> kg/m</t>
    </r>
    <r>
      <rPr>
        <vertAlign val="superscript"/>
        <sz val="12"/>
        <rFont val="Arial"/>
        <family val="2"/>
        <charset val="238"/>
      </rPr>
      <t xml:space="preserve">2</t>
    </r>
  </si>
  <si>
    <r>
      <rPr>
        <b val="true"/>
        <sz val="12"/>
        <rFont val="Arial"/>
        <family val="2"/>
        <charset val="238"/>
      </rPr>
      <t xml:space="preserve">62,50</t>
    </r>
    <r>
      <rPr>
        <sz val="12"/>
        <rFont val="Arial"/>
        <family val="2"/>
        <charset val="238"/>
      </rPr>
      <t xml:space="preserve"> kg/m</t>
    </r>
    <r>
      <rPr>
        <vertAlign val="superscript"/>
        <sz val="12"/>
        <rFont val="Arial"/>
        <family val="2"/>
        <charset val="238"/>
      </rPr>
      <t xml:space="preserve">2</t>
    </r>
  </si>
  <si>
    <t xml:space="preserve">AS 33 15m</t>
  </si>
  <si>
    <t xml:space="preserve">AS 33 Es 15m</t>
  </si>
  <si>
    <t xml:space="preserve">AS 33 Me 15m</t>
  </si>
  <si>
    <t xml:space="preserve">kg/m2</t>
  </si>
  <si>
    <t xml:space="preserve">KL= 50</t>
  </si>
  <si>
    <t xml:space="preserve">G mot=45 kg</t>
  </si>
  <si>
    <t xml:space="preserve">7(+4) L</t>
  </si>
  <si>
    <t xml:space="preserve">benzinu</t>
  </si>
  <si>
    <t xml:space="preserve">m2</t>
  </si>
  <si>
    <r>
      <rPr>
        <b val="true"/>
        <sz val="14"/>
        <color rgb="FFFF0000"/>
        <rFont val="Arial"/>
        <family val="2"/>
        <charset val="238"/>
      </rPr>
      <t xml:space="preserve">AS 33 18m</t>
    </r>
    <r>
      <rPr>
        <sz val="12"/>
        <color rgb="FF000000"/>
        <rFont val="Arial"/>
        <family val="2"/>
        <charset val="238"/>
      </rPr>
      <t xml:space="preserve"> - výrobce, přepočet</t>
    </r>
  </si>
  <si>
    <r>
      <rPr>
        <sz val="10"/>
        <rFont val="Arial"/>
        <family val="2"/>
        <charset val="238"/>
      </rPr>
      <t xml:space="preserve">310+</t>
    </r>
    <r>
      <rPr>
        <sz val="10"/>
        <color rgb="FFFF0000"/>
        <rFont val="Arial"/>
        <family val="2"/>
        <charset val="238"/>
      </rPr>
      <t xml:space="preserve">90</t>
    </r>
    <r>
      <rPr>
        <sz val="10"/>
        <rFont val="Arial"/>
        <family val="2"/>
        <charset val="238"/>
      </rPr>
      <t xml:space="preserve">= </t>
    </r>
    <r>
      <rPr>
        <b val="true"/>
        <sz val="12"/>
        <color rgb="FFFF0000"/>
        <rFont val="Arial"/>
        <family val="2"/>
        <charset val="238"/>
      </rPr>
      <t xml:space="preserve">400</t>
    </r>
    <r>
      <rPr>
        <sz val="12"/>
        <rFont val="Arial"/>
        <family val="2"/>
        <charset val="238"/>
      </rPr>
      <t xml:space="preserve"> kg</t>
    </r>
  </si>
  <si>
    <r>
      <rPr>
        <sz val="10"/>
        <rFont val="Arial"/>
        <family val="2"/>
        <charset val="238"/>
      </rPr>
      <t xml:space="preserve">310+</t>
    </r>
    <r>
      <rPr>
        <sz val="10"/>
        <color rgb="FFFF0000"/>
        <rFont val="Arial"/>
        <family val="2"/>
        <charset val="238"/>
      </rPr>
      <t xml:space="preserve">90</t>
    </r>
    <r>
      <rPr>
        <sz val="10"/>
        <rFont val="Arial"/>
        <family val="2"/>
        <charset val="238"/>
      </rPr>
      <t xml:space="preserve">+</t>
    </r>
    <r>
      <rPr>
        <sz val="10"/>
        <color rgb="FF0000FF"/>
        <rFont val="Arial"/>
        <family val="2"/>
        <charset val="238"/>
      </rPr>
      <t xml:space="preserve">200</t>
    </r>
    <r>
      <rPr>
        <sz val="10"/>
        <rFont val="Arial"/>
        <family val="2"/>
        <charset val="238"/>
      </rPr>
      <t xml:space="preserve">= </t>
    </r>
    <r>
      <rPr>
        <b val="true"/>
        <sz val="12"/>
        <rFont val="Arial"/>
        <family val="2"/>
        <charset val="238"/>
      </rPr>
      <t xml:space="preserve">600</t>
    </r>
    <r>
      <rPr>
        <sz val="12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kg</t>
    </r>
  </si>
  <si>
    <r>
      <rPr>
        <b val="true"/>
        <sz val="12"/>
        <color rgb="FFFF0000"/>
        <rFont val="Arial"/>
        <family val="2"/>
        <charset val="238"/>
      </rPr>
      <t xml:space="preserve">40,00</t>
    </r>
    <r>
      <rPr>
        <sz val="12"/>
        <rFont val="Arial"/>
        <family val="2"/>
        <charset val="238"/>
      </rPr>
      <t xml:space="preserve"> kg/m</t>
    </r>
    <r>
      <rPr>
        <vertAlign val="superscript"/>
        <sz val="12"/>
        <rFont val="Arial"/>
        <family val="2"/>
        <charset val="238"/>
      </rPr>
      <t xml:space="preserve">2</t>
    </r>
  </si>
  <si>
    <r>
      <rPr>
        <b val="true"/>
        <sz val="12"/>
        <rFont val="Arial"/>
        <family val="2"/>
        <charset val="238"/>
      </rPr>
      <t xml:space="preserve">60,00</t>
    </r>
    <r>
      <rPr>
        <sz val="12"/>
        <rFont val="Arial"/>
        <family val="2"/>
        <charset val="238"/>
      </rPr>
      <t xml:space="preserve"> kg/m</t>
    </r>
    <r>
      <rPr>
        <vertAlign val="superscript"/>
        <sz val="12"/>
        <rFont val="Arial"/>
        <family val="2"/>
        <charset val="238"/>
      </rPr>
      <t xml:space="preserve">2</t>
    </r>
  </si>
  <si>
    <t xml:space="preserve">AS 33 18m</t>
  </si>
  <si>
    <t xml:space="preserve">AS 33 Es 18m</t>
  </si>
  <si>
    <t xml:space="preserve">AS 33 Me 18m</t>
  </si>
  <si>
    <t xml:space="preserve">KL= 56</t>
  </si>
  <si>
    <t xml:space="preserve">Pmax:</t>
  </si>
  <si>
    <t xml:space="preserve">Pmax cest:</t>
  </si>
  <si>
    <t xml:space="preserve">Kapacita:</t>
  </si>
  <si>
    <t xml:space="preserve">8,6 kWh</t>
  </si>
  <si>
    <r>
      <rPr>
        <b val="true"/>
        <sz val="14"/>
        <color rgb="FFFF0000"/>
        <rFont val="Arial"/>
        <family val="2"/>
        <charset val="238"/>
      </rPr>
      <t xml:space="preserve">  </t>
    </r>
    <r>
      <rPr>
        <b val="true"/>
        <sz val="12"/>
        <color rgb="FFFF0000"/>
        <rFont val="Arial"/>
        <family val="2"/>
        <charset val="238"/>
      </rPr>
      <t xml:space="preserve">ASG-29 15m</t>
    </r>
    <r>
      <rPr>
        <sz val="12"/>
        <color rgb="FF000000"/>
        <rFont val="Arial"/>
        <family val="2"/>
        <charset val="238"/>
      </rPr>
      <t xml:space="preserve"> - IDA flieg, Johnson, výrobce</t>
    </r>
  </si>
  <si>
    <r>
      <rPr>
        <sz val="10"/>
        <rFont val="Arial"/>
        <family val="2"/>
        <charset val="238"/>
      </rPr>
      <t xml:space="preserve">280+</t>
    </r>
    <r>
      <rPr>
        <sz val="10"/>
        <color rgb="FFFF0000"/>
        <rFont val="Arial"/>
        <family val="2"/>
        <charset val="238"/>
      </rPr>
      <t xml:space="preserve">90</t>
    </r>
    <r>
      <rPr>
        <sz val="10"/>
        <rFont val="Arial"/>
        <family val="2"/>
        <charset val="238"/>
      </rPr>
      <t xml:space="preserve">= </t>
    </r>
    <r>
      <rPr>
        <b val="true"/>
        <sz val="12"/>
        <color rgb="FFFF0000"/>
        <rFont val="Arial"/>
        <family val="2"/>
        <charset val="238"/>
      </rPr>
      <t xml:space="preserve">370</t>
    </r>
    <r>
      <rPr>
        <sz val="12"/>
        <rFont val="Arial"/>
        <family val="2"/>
        <charset val="238"/>
      </rPr>
      <t xml:space="preserve"> kg</t>
    </r>
  </si>
  <si>
    <r>
      <rPr>
        <sz val="10"/>
        <rFont val="Arial"/>
        <family val="2"/>
        <charset val="238"/>
      </rPr>
      <t xml:space="preserve">280+</t>
    </r>
    <r>
      <rPr>
        <sz val="10"/>
        <color rgb="FFFF0000"/>
        <rFont val="Arial"/>
        <family val="2"/>
        <charset val="238"/>
      </rPr>
      <t xml:space="preserve">90</t>
    </r>
    <r>
      <rPr>
        <sz val="10"/>
        <rFont val="Arial"/>
        <family val="2"/>
        <charset val="238"/>
      </rPr>
      <t xml:space="preserve">+</t>
    </r>
    <r>
      <rPr>
        <sz val="10"/>
        <color rgb="FF0000FF"/>
        <rFont val="Arial"/>
        <family val="2"/>
        <charset val="238"/>
      </rPr>
      <t xml:space="preserve">180</t>
    </r>
    <r>
      <rPr>
        <sz val="10"/>
        <rFont val="Arial"/>
        <family val="2"/>
        <charset val="238"/>
      </rPr>
      <t xml:space="preserve">= </t>
    </r>
    <r>
      <rPr>
        <b val="true"/>
        <sz val="12"/>
        <rFont val="Arial"/>
        <family val="2"/>
        <charset val="238"/>
      </rPr>
      <t xml:space="preserve">550</t>
    </r>
    <r>
      <rPr>
        <sz val="12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kg</t>
    </r>
  </si>
  <si>
    <r>
      <rPr>
        <b val="true"/>
        <sz val="12"/>
        <color rgb="FFFF0000"/>
        <rFont val="Arial"/>
        <family val="2"/>
        <charset val="238"/>
      </rPr>
      <t xml:space="preserve">40,22</t>
    </r>
    <r>
      <rPr>
        <sz val="12"/>
        <rFont val="Arial"/>
        <family val="2"/>
        <charset val="238"/>
      </rPr>
      <t xml:space="preserve"> kg/m</t>
    </r>
    <r>
      <rPr>
        <vertAlign val="superscript"/>
        <sz val="12"/>
        <rFont val="Arial"/>
        <family val="2"/>
        <charset val="238"/>
      </rPr>
      <t xml:space="preserve">2</t>
    </r>
  </si>
  <si>
    <r>
      <rPr>
        <b val="true"/>
        <sz val="12"/>
        <rFont val="Arial"/>
        <family val="2"/>
        <charset val="238"/>
      </rPr>
      <t xml:space="preserve">59,79</t>
    </r>
    <r>
      <rPr>
        <sz val="12"/>
        <rFont val="Arial"/>
        <family val="2"/>
        <charset val="238"/>
      </rPr>
      <t xml:space="preserve"> kg/m</t>
    </r>
    <r>
      <rPr>
        <vertAlign val="superscript"/>
        <sz val="12"/>
        <rFont val="Arial"/>
        <family val="2"/>
        <charset val="238"/>
      </rPr>
      <t xml:space="preserve">2</t>
    </r>
  </si>
  <si>
    <t xml:space="preserve">ASG-29 15m</t>
  </si>
  <si>
    <t xml:space="preserve">ASG-29E 15m</t>
  </si>
  <si>
    <t xml:space="preserve">DU 94-134/14</t>
  </si>
  <si>
    <r>
      <rPr>
        <b val="true"/>
        <sz val="14"/>
        <color rgb="FFFF0000"/>
        <rFont val="Arial"/>
        <family val="2"/>
        <charset val="238"/>
      </rPr>
      <t xml:space="preserve">  </t>
    </r>
    <r>
      <rPr>
        <b val="true"/>
        <sz val="12"/>
        <color rgb="FFFF0000"/>
        <rFont val="Arial"/>
        <family val="2"/>
        <charset val="238"/>
      </rPr>
      <t xml:space="preserve">ASG-29 18m</t>
    </r>
    <r>
      <rPr>
        <sz val="12"/>
        <color rgb="FF000000"/>
        <rFont val="Arial"/>
        <family val="2"/>
        <charset val="238"/>
      </rPr>
      <t xml:space="preserve"> - výrobce, přepočet</t>
    </r>
  </si>
  <si>
    <r>
      <rPr>
        <sz val="10"/>
        <rFont val="Arial"/>
        <family val="2"/>
        <charset val="238"/>
      </rPr>
      <t xml:space="preserve">290+</t>
    </r>
    <r>
      <rPr>
        <sz val="10"/>
        <color rgb="FFFF0000"/>
        <rFont val="Arial"/>
        <family val="2"/>
        <charset val="238"/>
      </rPr>
      <t xml:space="preserve">90</t>
    </r>
    <r>
      <rPr>
        <sz val="10"/>
        <rFont val="Arial"/>
        <family val="2"/>
        <charset val="238"/>
      </rPr>
      <t xml:space="preserve">+</t>
    </r>
    <r>
      <rPr>
        <sz val="10"/>
        <color rgb="FF0000FF"/>
        <rFont val="Arial"/>
        <family val="2"/>
        <charset val="238"/>
      </rPr>
      <t xml:space="preserve">220</t>
    </r>
    <r>
      <rPr>
        <sz val="10"/>
        <rFont val="Arial"/>
        <family val="2"/>
        <charset val="238"/>
      </rPr>
      <t xml:space="preserve">= </t>
    </r>
    <r>
      <rPr>
        <b val="true"/>
        <sz val="12"/>
        <rFont val="Arial"/>
        <family val="2"/>
        <charset val="238"/>
      </rPr>
      <t xml:space="preserve">600</t>
    </r>
    <r>
      <rPr>
        <sz val="12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kg</t>
    </r>
  </si>
  <si>
    <r>
      <rPr>
        <b val="true"/>
        <sz val="12"/>
        <color rgb="FFFF0000"/>
        <rFont val="Arial"/>
        <family val="2"/>
        <charset val="238"/>
      </rPr>
      <t xml:space="preserve">36,19</t>
    </r>
    <r>
      <rPr>
        <sz val="12"/>
        <rFont val="Arial"/>
        <family val="2"/>
        <charset val="238"/>
      </rPr>
      <t xml:space="preserve"> kg/m</t>
    </r>
    <r>
      <rPr>
        <vertAlign val="superscript"/>
        <sz val="12"/>
        <rFont val="Arial"/>
        <family val="2"/>
        <charset val="238"/>
      </rPr>
      <t xml:space="preserve">2</t>
    </r>
  </si>
  <si>
    <r>
      <rPr>
        <b val="true"/>
        <sz val="12"/>
        <rFont val="Arial"/>
        <family val="2"/>
        <charset val="238"/>
      </rPr>
      <t xml:space="preserve">57,14</t>
    </r>
    <r>
      <rPr>
        <sz val="12"/>
        <rFont val="Arial"/>
        <family val="2"/>
        <charset val="238"/>
      </rPr>
      <t xml:space="preserve"> kg/m</t>
    </r>
    <r>
      <rPr>
        <vertAlign val="superscript"/>
        <sz val="12"/>
        <rFont val="Arial"/>
        <family val="2"/>
        <charset val="238"/>
      </rPr>
      <t xml:space="preserve">2</t>
    </r>
  </si>
  <si>
    <t xml:space="preserve">ASG-29 18m </t>
  </si>
  <si>
    <t xml:space="preserve">ASG-29E 18m </t>
  </si>
  <si>
    <t xml:space="preserve">První let:</t>
  </si>
  <si>
    <r>
      <rPr>
        <b val="true"/>
        <sz val="14"/>
        <color rgb="FFFF0000"/>
        <rFont val="Arial"/>
        <family val="2"/>
        <charset val="238"/>
      </rPr>
      <t xml:space="preserve">ASG-32</t>
    </r>
    <r>
      <rPr>
        <sz val="12"/>
        <color rgb="FF000000"/>
        <rFont val="Arial"/>
        <family val="2"/>
        <charset val="238"/>
      </rPr>
      <t xml:space="preserve"> (odvozeno z výsledků ME 2015 a od Arcusa)</t>
    </r>
  </si>
  <si>
    <t xml:space="preserve">ASG-32</t>
  </si>
  <si>
    <r>
      <rPr>
        <sz val="10"/>
        <rFont val="Arial"/>
        <family val="2"/>
        <charset val="238"/>
      </rPr>
      <t xml:space="preserve">495+</t>
    </r>
    <r>
      <rPr>
        <sz val="10"/>
        <color rgb="FFFF0000"/>
        <rFont val="Arial"/>
        <family val="2"/>
        <charset val="238"/>
      </rPr>
      <t xml:space="preserve">180</t>
    </r>
    <r>
      <rPr>
        <sz val="10"/>
        <rFont val="Arial"/>
        <family val="2"/>
        <charset val="238"/>
      </rPr>
      <t xml:space="preserve">= </t>
    </r>
    <r>
      <rPr>
        <b val="true"/>
        <sz val="12"/>
        <color rgb="FFFF0000"/>
        <rFont val="Arial"/>
        <family val="2"/>
        <charset val="238"/>
      </rPr>
      <t xml:space="preserve">675</t>
    </r>
    <r>
      <rPr>
        <sz val="12"/>
        <rFont val="Arial"/>
        <family val="2"/>
        <charset val="238"/>
      </rPr>
      <t xml:space="preserve"> kg</t>
    </r>
  </si>
  <si>
    <r>
      <rPr>
        <sz val="10"/>
        <rFont val="Arial"/>
        <family val="2"/>
        <charset val="238"/>
      </rPr>
      <t xml:space="preserve">495+</t>
    </r>
    <r>
      <rPr>
        <sz val="10"/>
        <color rgb="FFFF0000"/>
        <rFont val="Arial"/>
        <family val="2"/>
        <charset val="238"/>
      </rPr>
      <t xml:space="preserve">180</t>
    </r>
    <r>
      <rPr>
        <sz val="10"/>
        <rFont val="Arial"/>
        <family val="2"/>
        <charset val="238"/>
      </rPr>
      <t xml:space="preserve">+</t>
    </r>
    <r>
      <rPr>
        <sz val="10"/>
        <color rgb="FF0000FF"/>
        <rFont val="Arial"/>
        <family val="2"/>
        <charset val="238"/>
      </rPr>
      <t xml:space="preserve">125</t>
    </r>
    <r>
      <rPr>
        <sz val="10"/>
        <rFont val="Arial"/>
        <family val="2"/>
        <charset val="238"/>
      </rPr>
      <t xml:space="preserve">= </t>
    </r>
    <r>
      <rPr>
        <b val="true"/>
        <sz val="12"/>
        <rFont val="Arial"/>
        <family val="2"/>
        <charset val="238"/>
      </rPr>
      <t xml:space="preserve">800</t>
    </r>
    <r>
      <rPr>
        <sz val="12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kg</t>
    </r>
  </si>
  <si>
    <r>
      <rPr>
        <b val="true"/>
        <sz val="12"/>
        <color rgb="FFFF0000"/>
        <rFont val="Arial"/>
        <family val="2"/>
        <charset val="238"/>
      </rPr>
      <t xml:space="preserve">42,99</t>
    </r>
    <r>
      <rPr>
        <sz val="12"/>
        <rFont val="Arial"/>
        <family val="2"/>
        <charset val="238"/>
      </rPr>
      <t xml:space="preserve"> kg/m</t>
    </r>
    <r>
      <rPr>
        <vertAlign val="superscript"/>
        <sz val="12"/>
        <rFont val="Arial"/>
        <family val="2"/>
        <charset val="238"/>
      </rPr>
      <t xml:space="preserve">2</t>
    </r>
  </si>
  <si>
    <r>
      <rPr>
        <b val="true"/>
        <sz val="12"/>
        <rFont val="Arial"/>
        <family val="2"/>
        <charset val="238"/>
      </rPr>
      <t xml:space="preserve">54,14</t>
    </r>
    <r>
      <rPr>
        <sz val="12"/>
        <rFont val="Arial"/>
        <family val="2"/>
        <charset val="238"/>
      </rPr>
      <t xml:space="preserve"> kg/m</t>
    </r>
    <r>
      <rPr>
        <vertAlign val="superscript"/>
        <sz val="12"/>
        <rFont val="Arial"/>
        <family val="2"/>
        <charset val="238"/>
      </rPr>
      <t xml:space="preserve">2</t>
    </r>
  </si>
  <si>
    <t xml:space="preserve">ASG-32 Mi</t>
  </si>
  <si>
    <t xml:space="preserve">ASG-32 EL</t>
  </si>
  <si>
    <r>
      <rPr>
        <b val="true"/>
        <sz val="14"/>
        <color rgb="FFFF0000"/>
        <rFont val="Arial"/>
        <family val="2"/>
        <charset val="238"/>
      </rPr>
      <t xml:space="preserve">  </t>
    </r>
    <r>
      <rPr>
        <b val="true"/>
        <sz val="12"/>
        <color rgb="FFFF0000"/>
        <rFont val="Arial"/>
        <family val="2"/>
        <charset val="238"/>
      </rPr>
      <t xml:space="preserve">ASH-25M 25,6m WL</t>
    </r>
    <r>
      <rPr>
        <sz val="12"/>
        <color rgb="FF000000"/>
        <rFont val="Arial"/>
        <family val="2"/>
        <charset val="238"/>
      </rPr>
      <t xml:space="preserve"> - IDA flieg, Johnson, výrobce</t>
    </r>
  </si>
  <si>
    <r>
      <rPr>
        <b val="true"/>
        <sz val="12"/>
        <rFont val="Arial"/>
        <family val="2"/>
        <charset val="238"/>
      </rPr>
      <t xml:space="preserve">  ASH-25 /E/M/Mi </t>
    </r>
    <r>
      <rPr>
        <b val="true"/>
        <sz val="12"/>
        <color rgb="FF0000FF"/>
        <rFont val="Arial"/>
        <family val="2"/>
        <charset val="238"/>
      </rPr>
      <t xml:space="preserve">25,6</t>
    </r>
    <r>
      <rPr>
        <b val="true"/>
        <sz val="12"/>
        <rFont val="Arial"/>
        <family val="2"/>
        <charset val="238"/>
      </rPr>
      <t xml:space="preserve">m WL</t>
    </r>
  </si>
  <si>
    <r>
      <rPr>
        <b val="true"/>
        <sz val="12"/>
        <rFont val="Arial"/>
        <family val="2"/>
        <charset val="238"/>
      </rPr>
      <t xml:space="preserve">  ASH-25 /E/EB/M/Mi </t>
    </r>
    <r>
      <rPr>
        <b val="true"/>
        <sz val="12"/>
        <color rgb="FF0000FF"/>
        <rFont val="Arial"/>
        <family val="2"/>
        <charset val="238"/>
      </rPr>
      <t xml:space="preserve">25</t>
    </r>
    <r>
      <rPr>
        <b val="true"/>
        <sz val="12"/>
        <rFont val="Arial"/>
        <family val="2"/>
        <charset val="238"/>
      </rPr>
      <t xml:space="preserve">m</t>
    </r>
  </si>
  <si>
    <r>
      <rPr>
        <b val="true"/>
        <sz val="12"/>
        <rFont val="Arial"/>
        <family val="2"/>
        <charset val="238"/>
      </rPr>
      <t xml:space="preserve">  ASH-25 /E/M/Mi </t>
    </r>
    <r>
      <rPr>
        <b val="true"/>
        <sz val="12"/>
        <color rgb="FF0000FF"/>
        <rFont val="Arial"/>
        <family val="2"/>
        <charset val="238"/>
      </rPr>
      <t xml:space="preserve">26</t>
    </r>
    <r>
      <rPr>
        <b val="true"/>
        <sz val="12"/>
        <rFont val="Arial"/>
        <family val="2"/>
        <charset val="238"/>
      </rPr>
      <t xml:space="preserve">m WL</t>
    </r>
  </si>
  <si>
    <r>
      <rPr>
        <b val="true"/>
        <sz val="12"/>
        <rFont val="Arial"/>
        <family val="2"/>
        <charset val="238"/>
      </rPr>
      <t xml:space="preserve">  ASH-25 EB(SL?) </t>
    </r>
    <r>
      <rPr>
        <b val="true"/>
        <sz val="12"/>
        <color rgb="FF0000FF"/>
        <rFont val="Arial"/>
        <family val="2"/>
        <charset val="238"/>
      </rPr>
      <t xml:space="preserve">27</t>
    </r>
    <r>
      <rPr>
        <b val="true"/>
        <sz val="12"/>
        <rFont val="Arial"/>
        <family val="2"/>
        <charset val="238"/>
      </rPr>
      <t xml:space="preserve">m WL</t>
    </r>
  </si>
  <si>
    <r>
      <rPr>
        <sz val="10"/>
        <rFont val="Arial"/>
        <family val="2"/>
        <charset val="238"/>
      </rPr>
      <t xml:space="preserve">556+</t>
    </r>
    <r>
      <rPr>
        <sz val="10"/>
        <color rgb="FFFF0000"/>
        <rFont val="Arial"/>
        <family val="2"/>
        <charset val="238"/>
      </rPr>
      <t xml:space="preserve">90+90</t>
    </r>
    <r>
      <rPr>
        <sz val="10"/>
        <rFont val="Arial"/>
        <family val="2"/>
        <charset val="238"/>
      </rPr>
      <t xml:space="preserve">= </t>
    </r>
    <r>
      <rPr>
        <b val="true"/>
        <sz val="12"/>
        <color rgb="FFFF0000"/>
        <rFont val="Arial"/>
        <family val="2"/>
        <charset val="238"/>
      </rPr>
      <t xml:space="preserve">736</t>
    </r>
    <r>
      <rPr>
        <sz val="12"/>
        <rFont val="Arial"/>
        <family val="2"/>
        <charset val="238"/>
      </rPr>
      <t xml:space="preserve"> kg</t>
    </r>
  </si>
  <si>
    <r>
      <rPr>
        <sz val="10"/>
        <rFont val="Arial"/>
        <family val="2"/>
        <charset val="238"/>
      </rPr>
      <t xml:space="preserve">XXX+</t>
    </r>
    <r>
      <rPr>
        <sz val="10"/>
        <color rgb="FFFF0000"/>
        <rFont val="Arial"/>
        <family val="2"/>
        <charset val="238"/>
      </rPr>
      <t xml:space="preserve">90</t>
    </r>
    <r>
      <rPr>
        <sz val="10"/>
        <rFont val="Arial"/>
        <family val="2"/>
        <charset val="238"/>
      </rPr>
      <t xml:space="preserve">+</t>
    </r>
    <r>
      <rPr>
        <sz val="10"/>
        <color rgb="FF0000FF"/>
        <rFont val="Arial"/>
        <family val="2"/>
        <charset val="238"/>
      </rPr>
      <t xml:space="preserve">14</t>
    </r>
    <r>
      <rPr>
        <sz val="10"/>
        <rFont val="Arial"/>
        <family val="2"/>
        <charset val="238"/>
      </rPr>
      <t xml:space="preserve">= </t>
    </r>
    <r>
      <rPr>
        <b val="true"/>
        <sz val="12"/>
        <rFont val="Arial"/>
        <family val="2"/>
        <charset val="238"/>
      </rPr>
      <t xml:space="preserve">750</t>
    </r>
    <r>
      <rPr>
        <sz val="12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kg</t>
    </r>
  </si>
  <si>
    <r>
      <rPr>
        <sz val="10"/>
        <rFont val="Arial"/>
        <family val="2"/>
        <charset val="238"/>
      </rPr>
      <t xml:space="preserve">553+</t>
    </r>
    <r>
      <rPr>
        <sz val="10"/>
        <color rgb="FFFF0000"/>
        <rFont val="Arial"/>
        <family val="2"/>
        <charset val="238"/>
      </rPr>
      <t xml:space="preserve">86,22+90</t>
    </r>
    <r>
      <rPr>
        <sz val="10"/>
        <rFont val="Arial"/>
        <family val="2"/>
        <charset val="238"/>
      </rPr>
      <t xml:space="preserve">= </t>
    </r>
    <r>
      <rPr>
        <b val="true"/>
        <sz val="12"/>
        <color rgb="FFFF0000"/>
        <rFont val="Arial"/>
        <family val="2"/>
        <charset val="238"/>
      </rPr>
      <t xml:space="preserve">729,22</t>
    </r>
    <r>
      <rPr>
        <sz val="12"/>
        <rFont val="Arial"/>
        <family val="2"/>
        <charset val="238"/>
      </rPr>
      <t xml:space="preserve"> kg</t>
    </r>
  </si>
  <si>
    <r>
      <rPr>
        <sz val="10"/>
        <rFont val="Arial"/>
        <family val="2"/>
        <charset val="238"/>
      </rPr>
      <t xml:space="preserve">562+</t>
    </r>
    <r>
      <rPr>
        <sz val="10"/>
        <color rgb="FFFF0000"/>
        <rFont val="Arial"/>
        <family val="2"/>
        <charset val="238"/>
      </rPr>
      <t xml:space="preserve">91+90</t>
    </r>
    <r>
      <rPr>
        <sz val="10"/>
        <rFont val="Arial"/>
        <family val="2"/>
        <charset val="238"/>
      </rPr>
      <t xml:space="preserve">= </t>
    </r>
    <r>
      <rPr>
        <b val="true"/>
        <sz val="12"/>
        <color rgb="FFFF0000"/>
        <rFont val="Arial"/>
        <family val="2"/>
        <charset val="238"/>
      </rPr>
      <t xml:space="preserve">743</t>
    </r>
    <r>
      <rPr>
        <sz val="12"/>
        <rFont val="Arial"/>
        <family val="2"/>
        <charset val="238"/>
      </rPr>
      <t xml:space="preserve"> kg</t>
    </r>
  </si>
  <si>
    <r>
      <rPr>
        <sz val="10"/>
        <rFont val="Arial"/>
        <family val="2"/>
        <charset val="238"/>
      </rPr>
      <t xml:space="preserve">562+</t>
    </r>
    <r>
      <rPr>
        <sz val="10"/>
        <color rgb="FFFF0000"/>
        <rFont val="Arial"/>
        <family val="2"/>
        <charset val="238"/>
      </rPr>
      <t xml:space="preserve">90+90</t>
    </r>
    <r>
      <rPr>
        <sz val="10"/>
        <rFont val="Arial"/>
        <family val="2"/>
        <charset val="238"/>
      </rPr>
      <t xml:space="preserve">+8= </t>
    </r>
    <r>
      <rPr>
        <b val="true"/>
        <sz val="12"/>
        <rFont val="Arial"/>
        <family val="2"/>
        <charset val="238"/>
      </rPr>
      <t xml:space="preserve">750</t>
    </r>
    <r>
      <rPr>
        <sz val="12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kg</t>
    </r>
  </si>
  <si>
    <r>
      <rPr>
        <sz val="10"/>
        <rFont val="Arial"/>
        <family val="2"/>
        <charset val="238"/>
      </rPr>
      <t xml:space="preserve">570</t>
    </r>
    <r>
      <rPr>
        <sz val="10"/>
        <color rgb="FFFF0000"/>
        <rFont val="Arial"/>
        <family val="2"/>
        <charset val="238"/>
      </rPr>
      <t xml:space="preserve">+95+95</t>
    </r>
    <r>
      <rPr>
        <sz val="10"/>
        <rFont val="Arial"/>
        <family val="2"/>
        <charset val="238"/>
      </rPr>
      <t xml:space="preserve">= </t>
    </r>
    <r>
      <rPr>
        <b val="true"/>
        <sz val="12"/>
        <color rgb="FFFF0000"/>
        <rFont val="Arial"/>
        <family val="2"/>
        <charset val="238"/>
      </rPr>
      <t xml:space="preserve">760</t>
    </r>
    <r>
      <rPr>
        <sz val="12"/>
        <rFont val="Arial"/>
        <family val="2"/>
        <charset val="238"/>
      </rPr>
      <t xml:space="preserve"> kg</t>
    </r>
  </si>
  <si>
    <r>
      <rPr>
        <sz val="10"/>
        <rFont val="Arial"/>
        <family val="2"/>
        <charset val="238"/>
      </rPr>
      <t xml:space="preserve">570+</t>
    </r>
    <r>
      <rPr>
        <sz val="10"/>
        <color rgb="FFFF0000"/>
        <rFont val="Arial"/>
        <family val="2"/>
        <charset val="238"/>
      </rPr>
      <t xml:space="preserve">90+90</t>
    </r>
    <r>
      <rPr>
        <sz val="10"/>
        <rFont val="Arial"/>
        <family val="2"/>
        <charset val="238"/>
      </rPr>
      <t xml:space="preserve">= </t>
    </r>
    <r>
      <rPr>
        <b val="true"/>
        <sz val="12"/>
        <rFont val="Arial"/>
        <family val="2"/>
        <charset val="238"/>
      </rPr>
      <t xml:space="preserve">750</t>
    </r>
    <r>
      <rPr>
        <sz val="12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kg</t>
    </r>
  </si>
  <si>
    <r>
      <rPr>
        <b val="true"/>
        <sz val="12"/>
        <color rgb="FFFF0000"/>
        <rFont val="Arial"/>
        <family val="2"/>
        <charset val="238"/>
      </rPr>
      <t xml:space="preserve">44,71</t>
    </r>
    <r>
      <rPr>
        <sz val="12"/>
        <rFont val="Arial"/>
        <family val="2"/>
        <charset val="238"/>
      </rPr>
      <t xml:space="preserve"> kg/m</t>
    </r>
    <r>
      <rPr>
        <vertAlign val="superscript"/>
        <sz val="12"/>
        <rFont val="Arial"/>
        <family val="2"/>
        <charset val="238"/>
      </rPr>
      <t xml:space="preserve">2</t>
    </r>
  </si>
  <si>
    <r>
      <rPr>
        <b val="true"/>
        <sz val="12"/>
        <rFont val="Arial"/>
        <family val="2"/>
        <charset val="238"/>
      </rPr>
      <t xml:space="preserve">45,57</t>
    </r>
    <r>
      <rPr>
        <sz val="12"/>
        <rFont val="Arial"/>
        <family val="2"/>
        <charset val="238"/>
      </rPr>
      <t xml:space="preserve"> kg/m</t>
    </r>
    <r>
      <rPr>
        <vertAlign val="superscript"/>
        <sz val="12"/>
        <rFont val="Arial"/>
        <family val="2"/>
        <charset val="238"/>
      </rPr>
      <t xml:space="preserve">2</t>
    </r>
  </si>
  <si>
    <r>
      <rPr>
        <b val="true"/>
        <sz val="12"/>
        <rFont val="Arial"/>
        <family val="2"/>
        <charset val="238"/>
      </rPr>
      <t xml:space="preserve">45,98</t>
    </r>
    <r>
      <rPr>
        <sz val="12"/>
        <rFont val="Arial"/>
        <family val="2"/>
        <charset val="238"/>
      </rPr>
      <t xml:space="preserve"> kg/m</t>
    </r>
    <r>
      <rPr>
        <vertAlign val="superscript"/>
        <sz val="12"/>
        <rFont val="Arial"/>
        <family val="2"/>
        <charset val="238"/>
      </rPr>
      <t xml:space="preserve">2</t>
    </r>
  </si>
  <si>
    <r>
      <rPr>
        <b val="true"/>
        <sz val="12"/>
        <rFont val="Arial"/>
        <family val="2"/>
        <charset val="238"/>
      </rPr>
      <t xml:space="preserve">45,13</t>
    </r>
    <r>
      <rPr>
        <sz val="12"/>
        <rFont val="Arial"/>
        <family val="2"/>
        <charset val="238"/>
      </rPr>
      <t xml:space="preserve"> kg/m</t>
    </r>
    <r>
      <rPr>
        <vertAlign val="superscript"/>
        <sz val="12"/>
        <rFont val="Arial"/>
        <family val="2"/>
        <charset val="238"/>
      </rPr>
      <t xml:space="preserve">2</t>
    </r>
  </si>
  <si>
    <r>
      <rPr>
        <b val="true"/>
        <sz val="12"/>
        <rFont val="Arial"/>
        <family val="2"/>
        <charset val="238"/>
      </rPr>
      <t xml:space="preserve">44,12</t>
    </r>
    <r>
      <rPr>
        <sz val="12"/>
        <rFont val="Arial"/>
        <family val="2"/>
        <charset val="238"/>
      </rPr>
      <t xml:space="preserve"> kg/m</t>
    </r>
    <r>
      <rPr>
        <vertAlign val="superscript"/>
        <sz val="12"/>
        <rFont val="Arial"/>
        <family val="2"/>
        <charset val="238"/>
      </rPr>
      <t xml:space="preserve">2</t>
    </r>
  </si>
  <si>
    <t xml:space="preserve">ZS-GTV</t>
  </si>
  <si>
    <t xml:space="preserve">http://www.easa.europa.eu/certification/type-certificates/docs/aircraft/EASA-TCDS-A.076_Binder_ASH_25_EB-02-10082006.pdf</t>
  </si>
  <si>
    <t xml:space="preserve">ASH-25 /E/M//Mi 25,6m WL</t>
  </si>
  <si>
    <t xml:space="preserve">ASH-25 /E/EB/M/Mi (25m)</t>
  </si>
  <si>
    <r>
      <rPr>
        <b val="true"/>
        <sz val="14"/>
        <color rgb="FF000000"/>
        <rFont val="Arial"/>
        <family val="2"/>
        <charset val="238"/>
      </rPr>
      <t xml:space="preserve"> </t>
    </r>
    <r>
      <rPr>
        <b val="true"/>
        <u val="single"/>
        <sz val="12"/>
        <color rgb="FF000000"/>
        <rFont val="Arial"/>
        <family val="2"/>
        <charset val="238"/>
      </rPr>
      <t xml:space="preserve">ASH-25 /E/M/Mi 26m WL</t>
    </r>
  </si>
  <si>
    <r>
      <rPr>
        <b val="true"/>
        <u val="single"/>
        <sz val="14"/>
        <color rgb="FF000000"/>
        <rFont val="Arial"/>
        <family val="2"/>
        <charset val="238"/>
      </rPr>
      <t xml:space="preserve">  </t>
    </r>
    <r>
      <rPr>
        <b val="true"/>
        <u val="single"/>
        <sz val="12"/>
        <color rgb="FF000000"/>
        <rFont val="Arial"/>
        <family val="2"/>
        <charset val="238"/>
      </rPr>
      <t xml:space="preserve">ASH-25 EB (27m WL) (SL)</t>
    </r>
  </si>
  <si>
    <t xml:space="preserve">Mi=285</t>
  </si>
  <si>
    <t xml:space="preserve">Mi=790</t>
  </si>
  <si>
    <t xml:space="preserve">40 l pali.</t>
  </si>
  <si>
    <t xml:space="preserve">(0,53m)?</t>
  </si>
  <si>
    <t xml:space="preserve">Profily:</t>
  </si>
  <si>
    <t xml:space="preserve">HQ-17 + DU-84-13LV-3</t>
  </si>
  <si>
    <t xml:space="preserve">Vychází z prototypu AS-22-2</t>
  </si>
  <si>
    <t xml:space="preserve">Verze "E": 1987-1994, později M, nebo Mi= samostart</t>
  </si>
  <si>
    <r>
      <rPr>
        <b val="true"/>
        <sz val="14"/>
        <color rgb="FFFF0000"/>
        <rFont val="Arial"/>
        <family val="2"/>
        <charset val="238"/>
      </rPr>
      <t xml:space="preserve">  </t>
    </r>
    <r>
      <rPr>
        <b val="true"/>
        <sz val="12"/>
        <color rgb="FFFF0000"/>
        <rFont val="Arial"/>
        <family val="2"/>
        <charset val="238"/>
      </rPr>
      <t xml:space="preserve">ASH 26/ E</t>
    </r>
    <r>
      <rPr>
        <sz val="12"/>
        <color rgb="FF000000"/>
        <rFont val="Arial"/>
        <family val="2"/>
        <charset val="238"/>
      </rPr>
      <t xml:space="preserve"> - IDA flieg, Johnson, výrobce, přepočet</t>
    </r>
  </si>
  <si>
    <r>
      <rPr>
        <b val="true"/>
        <sz val="14"/>
        <color rgb="FF000000"/>
        <rFont val="Arial"/>
        <family val="2"/>
        <charset val="238"/>
      </rPr>
      <t xml:space="preserve">  </t>
    </r>
    <r>
      <rPr>
        <b val="true"/>
        <sz val="12"/>
        <color rgb="FF000000"/>
        <rFont val="Arial"/>
        <family val="2"/>
        <charset val="238"/>
      </rPr>
      <t xml:space="preserve">ASH 26/ E</t>
    </r>
  </si>
  <si>
    <r>
      <rPr>
        <b val="true"/>
        <sz val="14"/>
        <color rgb="FFFF0000"/>
        <rFont val="Arial"/>
        <family val="2"/>
        <charset val="238"/>
      </rPr>
      <t xml:space="preserve">  </t>
    </r>
    <r>
      <rPr>
        <b val="true"/>
        <sz val="12"/>
        <color rgb="FFFF0000"/>
        <rFont val="Arial"/>
        <family val="2"/>
        <charset val="238"/>
      </rPr>
      <t xml:space="preserve">ASH 26/ E WL</t>
    </r>
  </si>
  <si>
    <r>
      <rPr>
        <sz val="10"/>
        <rFont val="Arial"/>
        <family val="2"/>
        <charset val="238"/>
      </rPr>
      <t xml:space="preserve">300+</t>
    </r>
    <r>
      <rPr>
        <sz val="10"/>
        <color rgb="FFFF0000"/>
        <rFont val="Arial"/>
        <family val="2"/>
        <charset val="238"/>
      </rPr>
      <t xml:space="preserve">90</t>
    </r>
    <r>
      <rPr>
        <sz val="10"/>
        <rFont val="Arial"/>
        <family val="2"/>
        <charset val="238"/>
      </rPr>
      <t xml:space="preserve">+</t>
    </r>
    <r>
      <rPr>
        <sz val="10"/>
        <color rgb="FF0000FF"/>
        <rFont val="Arial"/>
        <family val="2"/>
        <charset val="238"/>
      </rPr>
      <t xml:space="preserve">135</t>
    </r>
    <r>
      <rPr>
        <sz val="10"/>
        <rFont val="Arial"/>
        <family val="2"/>
        <charset val="238"/>
      </rPr>
      <t xml:space="preserve">= </t>
    </r>
    <r>
      <rPr>
        <b val="true"/>
        <sz val="12"/>
        <rFont val="Arial"/>
        <family val="2"/>
        <charset val="238"/>
      </rPr>
      <t xml:space="preserve">525</t>
    </r>
    <r>
      <rPr>
        <sz val="12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kg</t>
    </r>
  </si>
  <si>
    <r>
      <rPr>
        <b val="true"/>
        <sz val="12"/>
        <color rgb="FFFF0000"/>
        <rFont val="Arial"/>
        <family val="2"/>
        <charset val="238"/>
      </rPr>
      <t xml:space="preserve">33,39</t>
    </r>
    <r>
      <rPr>
        <sz val="12"/>
        <rFont val="Arial"/>
        <family val="2"/>
        <charset val="238"/>
      </rPr>
      <t xml:space="preserve"> kg/m</t>
    </r>
    <r>
      <rPr>
        <vertAlign val="superscript"/>
        <sz val="12"/>
        <rFont val="Arial"/>
        <family val="2"/>
        <charset val="238"/>
      </rPr>
      <t xml:space="preserve">2</t>
    </r>
  </si>
  <si>
    <r>
      <rPr>
        <b val="true"/>
        <sz val="12"/>
        <rFont val="Arial"/>
        <family val="2"/>
        <charset val="238"/>
      </rPr>
      <t xml:space="preserve">44,95</t>
    </r>
    <r>
      <rPr>
        <sz val="12"/>
        <rFont val="Arial"/>
        <family val="2"/>
        <charset val="238"/>
      </rPr>
      <t xml:space="preserve"> kg/m</t>
    </r>
    <r>
      <rPr>
        <vertAlign val="superscript"/>
        <sz val="12"/>
        <rFont val="Arial"/>
        <family val="2"/>
        <charset val="238"/>
      </rPr>
      <t xml:space="preserve">2</t>
    </r>
  </si>
  <si>
    <r>
      <rPr>
        <b val="true"/>
        <u val="single"/>
        <sz val="12"/>
        <rFont val="Arial"/>
        <family val="2"/>
        <charset val="238"/>
      </rPr>
      <t xml:space="preserve">ASH 26 </t>
    </r>
    <r>
      <rPr>
        <b val="true"/>
        <sz val="12"/>
        <rFont val="Arial"/>
        <family val="2"/>
        <charset val="238"/>
      </rPr>
      <t xml:space="preserve">:</t>
    </r>
  </si>
  <si>
    <r>
      <rPr>
        <b val="true"/>
        <u val="single"/>
        <sz val="12"/>
        <rFont val="Arial"/>
        <family val="2"/>
        <charset val="238"/>
      </rPr>
      <t xml:space="preserve">ASH 26 E </t>
    </r>
    <r>
      <rPr>
        <b val="true"/>
        <sz val="12"/>
        <rFont val="Arial"/>
        <family val="2"/>
        <charset val="238"/>
      </rPr>
      <t xml:space="preserve">:</t>
    </r>
  </si>
  <si>
    <t xml:space="preserve">min. 65,5</t>
  </si>
  <si>
    <t xml:space="preserve">min. 71</t>
  </si>
  <si>
    <t xml:space="preserve">Kmax 50/96</t>
  </si>
  <si>
    <t xml:space="preserve">pal.20 kg </t>
  </si>
  <si>
    <t xml:space="preserve">Ano  Ne</t>
  </si>
  <si>
    <t xml:space="preserve">Volitelné</t>
  </si>
  <si>
    <t xml:space="preserve">Ano 0,45</t>
  </si>
  <si>
    <t xml:space="preserve">DU 89-134/ 14</t>
  </si>
  <si>
    <t xml:space="preserve">vyfukování</t>
  </si>
  <si>
    <t xml:space="preserve">cik-cak</t>
  </si>
  <si>
    <r>
      <rPr>
        <b val="true"/>
        <sz val="14"/>
        <color rgb="FFFF0000"/>
        <rFont val="Arial"/>
        <family val="2"/>
        <charset val="238"/>
      </rPr>
      <t xml:space="preserve">  ASH 30</t>
    </r>
    <r>
      <rPr>
        <sz val="12"/>
        <color rgb="FF000000"/>
        <rFont val="Arial"/>
        <family val="2"/>
        <charset val="238"/>
      </rPr>
      <t xml:space="preserve"> -  výrobce, přepočet</t>
    </r>
  </si>
  <si>
    <r>
      <rPr>
        <sz val="10"/>
        <rFont val="Arial"/>
        <family val="2"/>
        <charset val="238"/>
      </rPr>
      <t xml:space="preserve">620+</t>
    </r>
    <r>
      <rPr>
        <sz val="10"/>
        <color rgb="FFFF0000"/>
        <rFont val="Arial"/>
        <family val="2"/>
        <charset val="238"/>
      </rPr>
      <t xml:space="preserve">90+90</t>
    </r>
    <r>
      <rPr>
        <sz val="10"/>
        <rFont val="Arial"/>
        <family val="2"/>
        <charset val="238"/>
      </rPr>
      <t xml:space="preserve">= </t>
    </r>
    <r>
      <rPr>
        <b val="true"/>
        <sz val="12"/>
        <color rgb="FFFF0000"/>
        <rFont val="Arial"/>
        <family val="2"/>
        <charset val="238"/>
      </rPr>
      <t xml:space="preserve">800</t>
    </r>
    <r>
      <rPr>
        <sz val="12"/>
        <rFont val="Arial"/>
        <family val="2"/>
        <charset val="238"/>
      </rPr>
      <t xml:space="preserve"> kg</t>
    </r>
  </si>
  <si>
    <r>
      <rPr>
        <sz val="10"/>
        <rFont val="Arial"/>
        <family val="2"/>
        <charset val="238"/>
      </rPr>
      <t xml:space="preserve">620+</t>
    </r>
    <r>
      <rPr>
        <sz val="10"/>
        <color rgb="FFFF0000"/>
        <rFont val="Arial"/>
        <family val="2"/>
        <charset val="238"/>
      </rPr>
      <t xml:space="preserve">90+90</t>
    </r>
    <r>
      <rPr>
        <sz val="10"/>
        <rFont val="Arial"/>
        <family val="2"/>
        <charset val="238"/>
      </rPr>
      <t xml:space="preserve">+</t>
    </r>
    <r>
      <rPr>
        <sz val="10"/>
        <color rgb="FF0000FF"/>
        <rFont val="Arial"/>
        <family val="2"/>
        <charset val="238"/>
      </rPr>
      <t xml:space="preserve">50</t>
    </r>
    <r>
      <rPr>
        <sz val="10"/>
        <rFont val="Arial"/>
        <family val="2"/>
        <charset val="238"/>
      </rPr>
      <t xml:space="preserve">= </t>
    </r>
    <r>
      <rPr>
        <b val="true"/>
        <sz val="12"/>
        <rFont val="Arial"/>
        <family val="2"/>
        <charset val="238"/>
      </rPr>
      <t xml:space="preserve">850</t>
    </r>
    <r>
      <rPr>
        <sz val="12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kg</t>
    </r>
  </si>
  <si>
    <r>
      <rPr>
        <b val="true"/>
        <sz val="12"/>
        <color rgb="FFFF0000"/>
        <rFont val="Arial"/>
        <family val="2"/>
        <charset val="238"/>
      </rPr>
      <t xml:space="preserve">46,59</t>
    </r>
    <r>
      <rPr>
        <sz val="12"/>
        <rFont val="Arial"/>
        <family val="2"/>
        <charset val="238"/>
      </rPr>
      <t xml:space="preserve"> kg/m</t>
    </r>
    <r>
      <rPr>
        <vertAlign val="superscript"/>
        <sz val="12"/>
        <rFont val="Arial"/>
        <family val="2"/>
        <charset val="238"/>
      </rPr>
      <t xml:space="preserve">2</t>
    </r>
  </si>
  <si>
    <r>
      <rPr>
        <b val="true"/>
        <sz val="12"/>
        <rFont val="Arial"/>
        <family val="2"/>
        <charset val="238"/>
      </rPr>
      <t xml:space="preserve">49,50</t>
    </r>
    <r>
      <rPr>
        <sz val="12"/>
        <rFont val="Arial"/>
        <family val="2"/>
        <charset val="238"/>
      </rPr>
      <t xml:space="preserve"> kg/m</t>
    </r>
    <r>
      <rPr>
        <vertAlign val="superscript"/>
        <sz val="12"/>
        <rFont val="Arial"/>
        <family val="2"/>
        <charset val="238"/>
      </rPr>
      <t xml:space="preserve">2</t>
    </r>
  </si>
  <si>
    <r>
      <rPr>
        <b val="true"/>
        <u val="single"/>
        <sz val="12"/>
        <rFont val="Arial"/>
        <family val="2"/>
        <charset val="238"/>
      </rPr>
      <t xml:space="preserve">ASH 30 Mi </t>
    </r>
    <r>
      <rPr>
        <b val="true"/>
        <sz val="12"/>
        <rFont val="Arial"/>
        <family val="2"/>
        <charset val="238"/>
      </rPr>
      <t xml:space="preserve">: Typ</t>
    </r>
    <r>
      <rPr>
        <sz val="12"/>
        <rFont val="Arial"/>
        <family val="2"/>
        <charset val="238"/>
      </rPr>
      <t xml:space="preserve">, verze, modifikace, rozpětí, winglety</t>
    </r>
  </si>
  <si>
    <t xml:space="preserve">Vmin 0,44</t>
  </si>
  <si>
    <t xml:space="preserve">Kmax 62</t>
  </si>
  <si>
    <t xml:space="preserve">kolem 13%</t>
  </si>
  <si>
    <r>
      <rPr>
        <b val="true"/>
        <sz val="14"/>
        <color rgb="FFFF0000"/>
        <rFont val="Arial"/>
        <family val="2"/>
        <charset val="238"/>
      </rPr>
      <t xml:space="preserve">  </t>
    </r>
    <r>
      <rPr>
        <b val="true"/>
        <sz val="12"/>
        <color rgb="FFFF0000"/>
        <rFont val="Arial"/>
        <family val="2"/>
        <charset val="238"/>
      </rPr>
      <t xml:space="preserve">ASH 31 Mi</t>
    </r>
    <r>
      <rPr>
        <sz val="12"/>
        <color rgb="FF000000"/>
        <rFont val="Arial"/>
        <family val="2"/>
        <charset val="238"/>
      </rPr>
      <t xml:space="preserve"> - IDA flieg, Johnson, výrobce, přepočet</t>
    </r>
  </si>
  <si>
    <t xml:space="preserve">ASH 31 Mi 18m</t>
  </si>
  <si>
    <t xml:space="preserve">ASH 31 Mi 21m</t>
  </si>
  <si>
    <r>
      <rPr>
        <sz val="10"/>
        <rFont val="Arial"/>
        <family val="2"/>
        <charset val="238"/>
      </rPr>
      <t xml:space="preserve">460+</t>
    </r>
    <r>
      <rPr>
        <sz val="10"/>
        <color rgb="FFFF0000"/>
        <rFont val="Arial"/>
        <family val="2"/>
        <charset val="238"/>
      </rPr>
      <t xml:space="preserve">90</t>
    </r>
    <r>
      <rPr>
        <sz val="10"/>
        <rFont val="Arial"/>
        <family val="2"/>
        <charset val="238"/>
      </rPr>
      <t xml:space="preserve">= </t>
    </r>
    <r>
      <rPr>
        <b val="true"/>
        <sz val="12"/>
        <color rgb="FFFF0000"/>
        <rFont val="Arial"/>
        <family val="2"/>
        <charset val="238"/>
      </rPr>
      <t xml:space="preserve">550</t>
    </r>
    <r>
      <rPr>
        <sz val="12"/>
        <rFont val="Arial"/>
        <family val="2"/>
        <charset val="238"/>
      </rPr>
      <t xml:space="preserve"> kg</t>
    </r>
  </si>
  <si>
    <r>
      <rPr>
        <sz val="10"/>
        <rFont val="Arial"/>
        <family val="2"/>
        <charset val="238"/>
      </rPr>
      <t xml:space="preserve">460+</t>
    </r>
    <r>
      <rPr>
        <sz val="10"/>
        <color rgb="FFFF0000"/>
        <rFont val="Arial"/>
        <family val="2"/>
        <charset val="238"/>
      </rPr>
      <t xml:space="preserve">90</t>
    </r>
    <r>
      <rPr>
        <sz val="10"/>
        <rFont val="Arial"/>
        <family val="2"/>
        <charset val="238"/>
      </rPr>
      <t xml:space="preserve">+</t>
    </r>
    <r>
      <rPr>
        <sz val="10"/>
        <color rgb="FF0000FF"/>
        <rFont val="Arial"/>
        <family val="2"/>
        <charset val="238"/>
      </rPr>
      <t xml:space="preserve">80</t>
    </r>
    <r>
      <rPr>
        <sz val="10"/>
        <rFont val="Arial"/>
        <family val="2"/>
        <charset val="238"/>
      </rPr>
      <t xml:space="preserve">= </t>
    </r>
    <r>
      <rPr>
        <b val="true"/>
        <sz val="12"/>
        <rFont val="Arial"/>
        <family val="2"/>
        <charset val="238"/>
      </rPr>
      <t xml:space="preserve">630</t>
    </r>
    <r>
      <rPr>
        <sz val="12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kg</t>
    </r>
  </si>
  <si>
    <r>
      <rPr>
        <sz val="10"/>
        <rFont val="Arial"/>
        <family val="2"/>
        <charset val="238"/>
      </rPr>
      <t xml:space="preserve">470+</t>
    </r>
    <r>
      <rPr>
        <sz val="10"/>
        <color rgb="FFFF0000"/>
        <rFont val="Arial"/>
        <family val="2"/>
        <charset val="238"/>
      </rPr>
      <t xml:space="preserve">90</t>
    </r>
    <r>
      <rPr>
        <sz val="10"/>
        <rFont val="Arial"/>
        <family val="2"/>
        <charset val="238"/>
      </rPr>
      <t xml:space="preserve">+</t>
    </r>
    <r>
      <rPr>
        <sz val="10"/>
        <color rgb="FF0000FF"/>
        <rFont val="Arial"/>
        <family val="2"/>
        <charset val="238"/>
      </rPr>
      <t xml:space="preserve">140</t>
    </r>
    <r>
      <rPr>
        <sz val="10"/>
        <rFont val="Arial"/>
        <family val="2"/>
        <charset val="238"/>
      </rPr>
      <t xml:space="preserve">= </t>
    </r>
    <r>
      <rPr>
        <b val="true"/>
        <sz val="12"/>
        <rFont val="Arial"/>
        <family val="2"/>
        <charset val="238"/>
      </rPr>
      <t xml:space="preserve">700</t>
    </r>
    <r>
      <rPr>
        <sz val="12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kg</t>
    </r>
  </si>
  <si>
    <r>
      <rPr>
        <b val="true"/>
        <sz val="12"/>
        <color rgb="FFFF0000"/>
        <rFont val="Arial"/>
        <family val="2"/>
        <charset val="238"/>
      </rPr>
      <t xml:space="preserve">46,49</t>
    </r>
    <r>
      <rPr>
        <sz val="12"/>
        <rFont val="Arial"/>
        <family val="2"/>
        <charset val="238"/>
      </rPr>
      <t xml:space="preserve"> kg/m</t>
    </r>
    <r>
      <rPr>
        <vertAlign val="superscript"/>
        <sz val="12"/>
        <rFont val="Arial"/>
        <family val="2"/>
        <charset val="238"/>
      </rPr>
      <t xml:space="preserve">2</t>
    </r>
  </si>
  <si>
    <r>
      <rPr>
        <b val="true"/>
        <sz val="12"/>
        <rFont val="Arial"/>
        <family val="2"/>
        <charset val="238"/>
      </rPr>
      <t xml:space="preserve">53,29</t>
    </r>
    <r>
      <rPr>
        <sz val="12"/>
        <rFont val="Arial"/>
        <family val="2"/>
        <charset val="238"/>
      </rPr>
      <t xml:space="preserve"> kg/m</t>
    </r>
    <r>
      <rPr>
        <vertAlign val="superscript"/>
        <sz val="12"/>
        <rFont val="Arial"/>
        <family val="2"/>
        <charset val="238"/>
      </rPr>
      <t xml:space="preserve">2</t>
    </r>
  </si>
  <si>
    <r>
      <rPr>
        <b val="true"/>
        <sz val="12"/>
        <color rgb="FFFF0000"/>
        <rFont val="Arial"/>
        <family val="2"/>
        <charset val="238"/>
      </rPr>
      <t xml:space="preserve">42,55</t>
    </r>
    <r>
      <rPr>
        <sz val="12"/>
        <rFont val="Arial"/>
        <family val="2"/>
        <charset val="238"/>
      </rPr>
      <t xml:space="preserve"> kg/m</t>
    </r>
    <r>
      <rPr>
        <vertAlign val="superscript"/>
        <sz val="12"/>
        <rFont val="Arial"/>
        <family val="2"/>
        <charset val="238"/>
      </rPr>
      <t xml:space="preserve">2</t>
    </r>
  </si>
  <si>
    <r>
      <rPr>
        <b val="true"/>
        <sz val="12"/>
        <rFont val="Arial"/>
        <family val="2"/>
        <charset val="238"/>
      </rPr>
      <t xml:space="preserve">53,19</t>
    </r>
    <r>
      <rPr>
        <sz val="12"/>
        <rFont val="Arial"/>
        <family val="2"/>
        <charset val="238"/>
      </rPr>
      <t xml:space="preserve"> kg/m</t>
    </r>
    <r>
      <rPr>
        <vertAlign val="superscript"/>
        <sz val="12"/>
        <rFont val="Arial"/>
        <family val="2"/>
        <charset val="238"/>
      </rPr>
      <t xml:space="preserve">2</t>
    </r>
  </si>
  <si>
    <r>
      <rPr>
        <b val="true"/>
        <u val="single"/>
        <sz val="12"/>
        <rFont val="Arial"/>
        <family val="2"/>
        <charset val="238"/>
      </rPr>
      <t xml:space="preserve">ASH 31 Mi 18m </t>
    </r>
    <r>
      <rPr>
        <b val="true"/>
        <sz val="12"/>
        <rFont val="Arial"/>
        <family val="2"/>
        <charset val="238"/>
      </rPr>
      <t xml:space="preserve">:</t>
    </r>
  </si>
  <si>
    <r>
      <rPr>
        <b val="true"/>
        <u val="single"/>
        <sz val="12"/>
        <rFont val="Arial"/>
        <family val="2"/>
        <charset val="238"/>
      </rPr>
      <t xml:space="preserve">ASH 31 Mi 21m </t>
    </r>
    <r>
      <rPr>
        <b val="true"/>
        <sz val="12"/>
        <rFont val="Arial"/>
        <family val="2"/>
        <charset val="238"/>
      </rPr>
      <t xml:space="preserve">:</t>
    </r>
  </si>
  <si>
    <t xml:space="preserve">palivo:</t>
  </si>
  <si>
    <t xml:space="preserve">46 L</t>
  </si>
  <si>
    <r>
      <rPr>
        <b val="true"/>
        <sz val="14"/>
        <color rgb="FFFF0000"/>
        <rFont val="Arial"/>
        <family val="2"/>
        <charset val="238"/>
      </rPr>
      <t xml:space="preserve">  </t>
    </r>
    <r>
      <rPr>
        <b val="true"/>
        <sz val="12"/>
        <color rgb="FFFF0000"/>
        <rFont val="Arial"/>
        <family val="2"/>
        <charset val="238"/>
      </rPr>
      <t xml:space="preserve">ASK-13</t>
    </r>
    <r>
      <rPr>
        <sz val="12"/>
        <color rgb="FF000000"/>
        <rFont val="Arial"/>
        <family val="2"/>
        <charset val="238"/>
      </rPr>
      <t xml:space="preserve"> - IDA flieg, Johnson, výrobce, přepočet</t>
    </r>
  </si>
  <si>
    <r>
      <rPr>
        <sz val="10"/>
        <rFont val="Arial"/>
        <family val="2"/>
        <charset val="238"/>
      </rPr>
      <t xml:space="preserve">295+</t>
    </r>
    <r>
      <rPr>
        <sz val="10"/>
        <color rgb="FFFF0000"/>
        <rFont val="Arial"/>
        <family val="2"/>
        <charset val="238"/>
      </rPr>
      <t xml:space="preserve">90+90</t>
    </r>
    <r>
      <rPr>
        <sz val="10"/>
        <rFont val="Arial"/>
        <family val="2"/>
        <charset val="238"/>
      </rPr>
      <t xml:space="preserve">= </t>
    </r>
    <r>
      <rPr>
        <b val="true"/>
        <sz val="12"/>
        <color rgb="FFFF0000"/>
        <rFont val="Arial"/>
        <family val="2"/>
        <charset val="238"/>
      </rPr>
      <t xml:space="preserve">475</t>
    </r>
    <r>
      <rPr>
        <sz val="12"/>
        <rFont val="Arial"/>
        <family val="2"/>
        <charset val="238"/>
      </rPr>
      <t xml:space="preserve"> kg</t>
    </r>
  </si>
  <si>
    <r>
      <rPr>
        <sz val="10"/>
        <rFont val="Arial"/>
        <family val="2"/>
        <charset val="238"/>
      </rPr>
      <t xml:space="preserve">295+</t>
    </r>
    <r>
      <rPr>
        <sz val="10"/>
        <color rgb="FFFF0000"/>
        <rFont val="Arial"/>
        <family val="2"/>
        <charset val="238"/>
      </rPr>
      <t xml:space="preserve">90</t>
    </r>
    <r>
      <rPr>
        <sz val="10"/>
        <rFont val="Arial"/>
        <family val="2"/>
        <charset val="238"/>
      </rPr>
      <t xml:space="preserve">+</t>
    </r>
    <r>
      <rPr>
        <sz val="10"/>
        <color rgb="FFFF0000"/>
        <rFont val="Arial"/>
        <family val="2"/>
        <charset val="238"/>
      </rPr>
      <t xml:space="preserve">95</t>
    </r>
    <r>
      <rPr>
        <sz val="10"/>
        <rFont val="Arial"/>
        <family val="2"/>
        <charset val="238"/>
      </rPr>
      <t xml:space="preserve">= </t>
    </r>
    <r>
      <rPr>
        <b val="true"/>
        <sz val="12"/>
        <rFont val="Arial"/>
        <family val="2"/>
        <charset val="238"/>
      </rPr>
      <t xml:space="preserve">480</t>
    </r>
    <r>
      <rPr>
        <sz val="12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kg</t>
    </r>
  </si>
  <si>
    <r>
      <rPr>
        <b val="true"/>
        <sz val="12"/>
        <color rgb="FFFF0000"/>
        <rFont val="Arial"/>
        <family val="2"/>
        <charset val="238"/>
      </rPr>
      <t xml:space="preserve">27,14</t>
    </r>
    <r>
      <rPr>
        <sz val="12"/>
        <rFont val="Arial"/>
        <family val="2"/>
        <charset val="238"/>
      </rPr>
      <t xml:space="preserve"> kg/m</t>
    </r>
    <r>
      <rPr>
        <vertAlign val="superscript"/>
        <sz val="12"/>
        <rFont val="Arial"/>
        <family val="2"/>
        <charset val="238"/>
      </rPr>
      <t xml:space="preserve">2</t>
    </r>
  </si>
  <si>
    <r>
      <rPr>
        <b val="true"/>
        <sz val="12"/>
        <rFont val="Arial"/>
        <family val="2"/>
        <charset val="238"/>
      </rPr>
      <t xml:space="preserve">27,43</t>
    </r>
    <r>
      <rPr>
        <sz val="12"/>
        <rFont val="Arial"/>
        <family val="2"/>
        <charset val="238"/>
      </rPr>
      <t xml:space="preserve"> kg/m</t>
    </r>
    <r>
      <rPr>
        <vertAlign val="superscript"/>
        <sz val="12"/>
        <rFont val="Arial"/>
        <family val="2"/>
        <charset val="238"/>
      </rPr>
      <t xml:space="preserve">2</t>
    </r>
  </si>
  <si>
    <r>
      <rPr>
        <b val="true"/>
        <u val="single"/>
        <sz val="12"/>
        <rFont val="Arial"/>
        <family val="2"/>
        <charset val="238"/>
      </rPr>
      <t xml:space="preserve">ASK-13 </t>
    </r>
    <r>
      <rPr>
        <b val="true"/>
        <sz val="12"/>
        <rFont val="Arial"/>
        <family val="2"/>
        <charset val="238"/>
      </rPr>
      <t xml:space="preserve">: Typ</t>
    </r>
    <r>
      <rPr>
        <sz val="12"/>
        <rFont val="Arial"/>
        <family val="2"/>
        <charset val="238"/>
      </rPr>
      <t xml:space="preserve">, verze, modifikace, rozpětí, winglety</t>
    </r>
  </si>
  <si>
    <t xml:space="preserve">Gottingen 535/ 549</t>
  </si>
  <si>
    <r>
      <rPr>
        <b val="true"/>
        <sz val="14"/>
        <color rgb="FFFF0000"/>
        <rFont val="Arial"/>
        <family val="2"/>
        <charset val="238"/>
      </rPr>
      <t xml:space="preserve">  </t>
    </r>
    <r>
      <rPr>
        <b val="true"/>
        <sz val="12"/>
        <color rgb="FFFF0000"/>
        <rFont val="Arial"/>
        <family val="2"/>
        <charset val="238"/>
      </rPr>
      <t xml:space="preserve">ASK-21</t>
    </r>
    <r>
      <rPr>
        <sz val="12"/>
        <color rgb="FF000000"/>
        <rFont val="Arial"/>
        <family val="2"/>
        <charset val="238"/>
      </rPr>
      <t xml:space="preserve"> - IDA flieg, Johnson, výrobce</t>
    </r>
  </si>
  <si>
    <r>
      <rPr>
        <sz val="10"/>
        <rFont val="Arial"/>
        <family val="2"/>
        <charset val="238"/>
      </rPr>
      <t xml:space="preserve">365+</t>
    </r>
    <r>
      <rPr>
        <sz val="10"/>
        <color rgb="FFFF0000"/>
        <rFont val="Arial"/>
        <family val="2"/>
        <charset val="238"/>
      </rPr>
      <t xml:space="preserve">90</t>
    </r>
    <r>
      <rPr>
        <sz val="10"/>
        <rFont val="Arial"/>
        <family val="2"/>
        <charset val="238"/>
      </rPr>
      <t xml:space="preserve">+</t>
    </r>
    <r>
      <rPr>
        <sz val="10"/>
        <color rgb="FFFF0000"/>
        <rFont val="Arial"/>
        <family val="2"/>
        <charset val="238"/>
      </rPr>
      <t xml:space="preserve">90</t>
    </r>
    <r>
      <rPr>
        <sz val="10"/>
        <rFont val="Arial"/>
        <family val="2"/>
        <charset val="238"/>
      </rPr>
      <t xml:space="preserve"> = </t>
    </r>
    <r>
      <rPr>
        <b val="true"/>
        <sz val="12"/>
        <color rgb="FFFF0000"/>
        <rFont val="Arial"/>
        <family val="2"/>
        <charset val="238"/>
      </rPr>
      <t xml:space="preserve">545</t>
    </r>
    <r>
      <rPr>
        <sz val="12"/>
        <rFont val="Arial"/>
        <family val="2"/>
        <charset val="238"/>
      </rPr>
      <t xml:space="preserve"> kg</t>
    </r>
  </si>
  <si>
    <r>
      <rPr>
        <sz val="10"/>
        <rFont val="Arial"/>
        <family val="2"/>
        <charset val="238"/>
      </rPr>
      <t xml:space="preserve">380+</t>
    </r>
    <r>
      <rPr>
        <sz val="10"/>
        <color rgb="FFFF0000"/>
        <rFont val="Arial"/>
        <family val="2"/>
        <charset val="238"/>
      </rPr>
      <t xml:space="preserve">90</t>
    </r>
    <r>
      <rPr>
        <sz val="10"/>
        <rFont val="Arial"/>
        <family val="2"/>
        <charset val="238"/>
      </rPr>
      <t xml:space="preserve">+90</t>
    </r>
    <r>
      <rPr>
        <sz val="10"/>
        <color rgb="FF0000FF"/>
        <rFont val="Arial"/>
        <family val="2"/>
        <charset val="238"/>
      </rPr>
      <t xml:space="preserve">XXX</t>
    </r>
    <r>
      <rPr>
        <sz val="10"/>
        <rFont val="Arial"/>
        <family val="2"/>
        <charset val="238"/>
      </rPr>
      <t xml:space="preserve">= </t>
    </r>
    <r>
      <rPr>
        <b val="true"/>
        <sz val="12"/>
        <rFont val="Arial"/>
        <family val="2"/>
        <charset val="238"/>
      </rPr>
      <t xml:space="preserve">600</t>
    </r>
    <r>
      <rPr>
        <sz val="12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kg</t>
    </r>
  </si>
  <si>
    <r>
      <rPr>
        <b val="true"/>
        <sz val="12"/>
        <color rgb="FFFF0000"/>
        <rFont val="Arial"/>
        <family val="2"/>
        <charset val="238"/>
      </rPr>
      <t xml:space="preserve">30,36</t>
    </r>
    <r>
      <rPr>
        <sz val="12"/>
        <rFont val="Arial"/>
        <family val="2"/>
        <charset val="238"/>
      </rPr>
      <t xml:space="preserve"> kg/m</t>
    </r>
    <r>
      <rPr>
        <vertAlign val="superscript"/>
        <sz val="12"/>
        <rFont val="Arial"/>
        <family val="2"/>
        <charset val="238"/>
      </rPr>
      <t xml:space="preserve">2</t>
    </r>
  </si>
  <si>
    <r>
      <rPr>
        <b val="true"/>
        <sz val="12"/>
        <rFont val="Arial"/>
        <family val="2"/>
        <charset val="238"/>
      </rPr>
      <t xml:space="preserve">33,43</t>
    </r>
    <r>
      <rPr>
        <sz val="12"/>
        <rFont val="Arial"/>
        <family val="2"/>
        <charset val="238"/>
      </rPr>
      <t xml:space="preserve"> kg/m</t>
    </r>
    <r>
      <rPr>
        <vertAlign val="superscript"/>
        <sz val="12"/>
        <rFont val="Arial"/>
        <family val="2"/>
        <charset val="238"/>
      </rPr>
      <t xml:space="preserve">2</t>
    </r>
  </si>
  <si>
    <t xml:space="preserve">ASK-21:</t>
  </si>
  <si>
    <r>
      <rPr>
        <b val="true"/>
        <sz val="14"/>
        <color rgb="FFFF0000"/>
        <rFont val="Arial"/>
        <family val="2"/>
        <charset val="238"/>
      </rPr>
      <t xml:space="preserve">  </t>
    </r>
    <r>
      <rPr>
        <b val="true"/>
        <sz val="12"/>
        <color rgb="FFFF0000"/>
        <rFont val="Arial"/>
        <family val="2"/>
        <charset val="238"/>
      </rPr>
      <t xml:space="preserve">ASW-15</t>
    </r>
    <r>
      <rPr>
        <sz val="12"/>
        <color rgb="FF000000"/>
        <rFont val="Arial"/>
        <family val="2"/>
        <charset val="238"/>
      </rPr>
      <t xml:space="preserve"> - IDA flieg, Johnson, výrobce</t>
    </r>
  </si>
  <si>
    <t xml:space="preserve">ASW-15/ ASW-15B</t>
  </si>
  <si>
    <t xml:space="preserve">ASW-15B WL</t>
  </si>
  <si>
    <r>
      <rPr>
        <sz val="10"/>
        <rFont val="Arial"/>
        <family val="2"/>
        <charset val="238"/>
      </rPr>
      <t xml:space="preserve">242+</t>
    </r>
    <r>
      <rPr>
        <sz val="10"/>
        <color rgb="FFFF0000"/>
        <rFont val="Arial"/>
        <family val="2"/>
        <charset val="238"/>
      </rPr>
      <t xml:space="preserve">90</t>
    </r>
    <r>
      <rPr>
        <sz val="10"/>
        <rFont val="Arial"/>
        <family val="2"/>
        <charset val="238"/>
      </rPr>
      <t xml:space="preserve">= </t>
    </r>
    <r>
      <rPr>
        <b val="true"/>
        <sz val="12"/>
        <color rgb="FFFF0000"/>
        <rFont val="Arial"/>
        <family val="2"/>
        <charset val="238"/>
      </rPr>
      <t xml:space="preserve">332</t>
    </r>
    <r>
      <rPr>
        <sz val="12"/>
        <rFont val="Arial"/>
        <family val="2"/>
        <charset val="238"/>
      </rPr>
      <t xml:space="preserve"> kg</t>
    </r>
  </si>
  <si>
    <r>
      <rPr>
        <sz val="10"/>
        <rFont val="Arial"/>
        <family val="2"/>
        <charset val="238"/>
      </rPr>
      <t xml:space="preserve">242+</t>
    </r>
    <r>
      <rPr>
        <sz val="10"/>
        <color rgb="FFFF0000"/>
        <rFont val="Arial"/>
        <family val="2"/>
        <charset val="238"/>
      </rPr>
      <t xml:space="preserve">90</t>
    </r>
    <r>
      <rPr>
        <sz val="10"/>
        <rFont val="Arial"/>
        <family val="2"/>
        <charset val="238"/>
      </rPr>
      <t xml:space="preserve">+</t>
    </r>
    <r>
      <rPr>
        <sz val="10"/>
        <color rgb="FF0000FF"/>
        <rFont val="Arial"/>
        <family val="2"/>
        <charset val="238"/>
      </rPr>
      <t xml:space="preserve">76</t>
    </r>
    <r>
      <rPr>
        <sz val="10"/>
        <rFont val="Arial"/>
        <family val="2"/>
        <charset val="238"/>
      </rPr>
      <t xml:space="preserve">= </t>
    </r>
    <r>
      <rPr>
        <b val="true"/>
        <sz val="12"/>
        <rFont val="Arial"/>
        <family val="2"/>
        <charset val="238"/>
      </rPr>
      <t xml:space="preserve">408</t>
    </r>
    <r>
      <rPr>
        <sz val="12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kg</t>
    </r>
  </si>
  <si>
    <r>
      <rPr>
        <b val="true"/>
        <sz val="12"/>
        <color rgb="FFFF0000"/>
        <rFont val="Arial"/>
        <family val="2"/>
        <charset val="238"/>
      </rPr>
      <t xml:space="preserve">30,18</t>
    </r>
    <r>
      <rPr>
        <sz val="12"/>
        <rFont val="Arial"/>
        <family val="2"/>
        <charset val="238"/>
      </rPr>
      <t xml:space="preserve"> kg/m</t>
    </r>
    <r>
      <rPr>
        <vertAlign val="superscript"/>
        <sz val="12"/>
        <rFont val="Arial"/>
        <family val="2"/>
        <charset val="238"/>
      </rPr>
      <t xml:space="preserve">2</t>
    </r>
  </si>
  <si>
    <r>
      <rPr>
        <b val="true"/>
        <sz val="12"/>
        <rFont val="Arial"/>
        <family val="2"/>
        <charset val="238"/>
      </rPr>
      <t xml:space="preserve">37,09</t>
    </r>
    <r>
      <rPr>
        <sz val="12"/>
        <rFont val="Arial"/>
        <family val="2"/>
        <charset val="238"/>
      </rPr>
      <t xml:space="preserve"> kg/m</t>
    </r>
    <r>
      <rPr>
        <vertAlign val="superscript"/>
        <sz val="12"/>
        <rFont val="Arial"/>
        <family val="2"/>
        <charset val="238"/>
      </rPr>
      <t xml:space="preserve">2</t>
    </r>
  </si>
  <si>
    <t xml:space="preserve">(OK-2029)</t>
  </si>
  <si>
    <t xml:space="preserve">ASW-15 </t>
  </si>
  <si>
    <t xml:space="preserve">ASW-15B </t>
  </si>
  <si>
    <t xml:space="preserve">ASW-15B WL </t>
  </si>
  <si>
    <t xml:space="preserve">ANO</t>
  </si>
  <si>
    <t xml:space="preserve">Prifiláž:</t>
  </si>
  <si>
    <t xml:space="preserve">FX 61-163/FX 60-126</t>
  </si>
  <si>
    <t xml:space="preserve">h=0,29</t>
  </si>
  <si>
    <t xml:space="preserve">b=0,13</t>
  </si>
  <si>
    <t xml:space="preserve">Odkaz:</t>
  </si>
  <si>
    <t xml:space="preserve">http://www.cs-letectvi.cz/letadla/alexander-schleicher-asw-15</t>
  </si>
  <si>
    <t xml:space="preserve">profil: E393</t>
  </si>
  <si>
    <r>
      <rPr>
        <b val="true"/>
        <sz val="14"/>
        <color rgb="FFFF0000"/>
        <rFont val="Arial"/>
        <family val="2"/>
        <charset val="238"/>
      </rPr>
      <t xml:space="preserve">  </t>
    </r>
    <r>
      <rPr>
        <b val="true"/>
        <sz val="12"/>
        <color rgb="FFFF0000"/>
        <rFont val="Arial"/>
        <family val="2"/>
        <charset val="238"/>
      </rPr>
      <t xml:space="preserve">ASW-17</t>
    </r>
    <r>
      <rPr>
        <sz val="12"/>
        <color rgb="FF000000"/>
        <rFont val="Arial"/>
        <family val="2"/>
        <charset val="238"/>
      </rPr>
      <t xml:space="preserve"> - IDA flieg, Johnson, výrobce, přepočet</t>
    </r>
  </si>
  <si>
    <r>
      <rPr>
        <sz val="10"/>
        <rFont val="Arial"/>
        <family val="2"/>
        <charset val="238"/>
      </rPr>
      <t xml:space="preserve">420+</t>
    </r>
    <r>
      <rPr>
        <sz val="10"/>
        <color rgb="FFFF0000"/>
        <rFont val="Arial"/>
        <family val="2"/>
        <charset val="238"/>
      </rPr>
      <t xml:space="preserve">90</t>
    </r>
    <r>
      <rPr>
        <sz val="10"/>
        <rFont val="Arial"/>
        <family val="2"/>
        <charset val="238"/>
      </rPr>
      <t xml:space="preserve">= </t>
    </r>
    <r>
      <rPr>
        <b val="true"/>
        <sz val="12"/>
        <color rgb="FFFF0000"/>
        <rFont val="Arial"/>
        <family val="2"/>
        <charset val="238"/>
      </rPr>
      <t xml:space="preserve">510</t>
    </r>
    <r>
      <rPr>
        <sz val="12"/>
        <rFont val="Arial"/>
        <family val="2"/>
        <charset val="238"/>
      </rPr>
      <t xml:space="preserve"> kg</t>
    </r>
  </si>
  <si>
    <r>
      <rPr>
        <sz val="10"/>
        <rFont val="Arial"/>
        <family val="2"/>
        <charset val="238"/>
      </rPr>
      <t xml:space="preserve">420+</t>
    </r>
    <r>
      <rPr>
        <sz val="10"/>
        <color rgb="FFFF0000"/>
        <rFont val="Arial"/>
        <family val="2"/>
        <charset val="238"/>
      </rPr>
      <t xml:space="preserve">90</t>
    </r>
    <r>
      <rPr>
        <sz val="10"/>
        <rFont val="Arial"/>
        <family val="2"/>
        <charset val="238"/>
      </rPr>
      <t xml:space="preserve">+</t>
    </r>
    <r>
      <rPr>
        <sz val="10"/>
        <color rgb="FF0000FF"/>
        <rFont val="Arial"/>
        <family val="2"/>
        <charset val="238"/>
      </rPr>
      <t xml:space="preserve">100</t>
    </r>
    <r>
      <rPr>
        <sz val="10"/>
        <rFont val="Arial"/>
        <family val="2"/>
        <charset val="238"/>
      </rPr>
      <t xml:space="preserve">= </t>
    </r>
    <r>
      <rPr>
        <b val="true"/>
        <sz val="12"/>
        <rFont val="Arial"/>
        <family val="2"/>
        <charset val="238"/>
      </rPr>
      <t xml:space="preserve">610</t>
    </r>
    <r>
      <rPr>
        <sz val="12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kg</t>
    </r>
  </si>
  <si>
    <r>
      <rPr>
        <b val="true"/>
        <sz val="12"/>
        <color rgb="FFFF0000"/>
        <rFont val="Arial"/>
        <family val="2"/>
        <charset val="238"/>
      </rPr>
      <t xml:space="preserve">34,37</t>
    </r>
    <r>
      <rPr>
        <sz val="12"/>
        <rFont val="Arial"/>
        <family val="2"/>
        <charset val="238"/>
      </rPr>
      <t xml:space="preserve"> kg/m</t>
    </r>
    <r>
      <rPr>
        <vertAlign val="superscript"/>
        <sz val="12"/>
        <rFont val="Arial"/>
        <family val="2"/>
        <charset val="238"/>
      </rPr>
      <t xml:space="preserve">2</t>
    </r>
  </si>
  <si>
    <r>
      <rPr>
        <b val="true"/>
        <sz val="12"/>
        <rFont val="Arial"/>
        <family val="2"/>
        <charset val="238"/>
      </rPr>
      <t xml:space="preserve">41,11</t>
    </r>
    <r>
      <rPr>
        <sz val="12"/>
        <rFont val="Arial"/>
        <family val="2"/>
        <charset val="238"/>
      </rPr>
      <t xml:space="preserve"> kg/m</t>
    </r>
    <r>
      <rPr>
        <vertAlign val="superscript"/>
        <sz val="12"/>
        <rFont val="Arial"/>
        <family val="2"/>
        <charset val="238"/>
      </rPr>
      <t xml:space="preserve">2</t>
    </r>
  </si>
  <si>
    <r>
      <rPr>
        <b val="true"/>
        <u val="single"/>
        <sz val="12"/>
        <rFont val="Arial"/>
        <family val="2"/>
        <charset val="238"/>
      </rPr>
      <t xml:space="preserve">ASW-17 </t>
    </r>
    <r>
      <rPr>
        <b val="true"/>
        <sz val="12"/>
        <rFont val="Arial"/>
        <family val="2"/>
        <charset val="238"/>
      </rPr>
      <t xml:space="preserve">: Typ</t>
    </r>
    <r>
      <rPr>
        <sz val="12"/>
        <rFont val="Arial"/>
        <family val="2"/>
        <charset val="238"/>
      </rPr>
      <t xml:space="preserve">, verze, modifikace, rozpětí, winglety</t>
    </r>
  </si>
  <si>
    <t xml:space="preserve">ASW-17 S21</t>
  </si>
  <si>
    <t xml:space="preserve">jen jeden kus</t>
  </si>
  <si>
    <t xml:space="preserve">později "vrácen"</t>
  </si>
  <si>
    <t xml:space="preserve">na 20 m</t>
  </si>
  <si>
    <t xml:space="preserve">48,5/100</t>
  </si>
  <si>
    <t xml:space="preserve">FX 62-K-131 modif. 14,4%, / FX 62-K-131 / FX 60-126</t>
  </si>
  <si>
    <r>
      <rPr>
        <b val="true"/>
        <sz val="14"/>
        <color rgb="FFFF0000"/>
        <rFont val="Arial"/>
        <family val="2"/>
        <charset val="238"/>
      </rPr>
      <t xml:space="preserve">  </t>
    </r>
    <r>
      <rPr>
        <b val="true"/>
        <sz val="12"/>
        <color rgb="FFFF0000"/>
        <rFont val="Arial"/>
        <family val="2"/>
        <charset val="238"/>
      </rPr>
      <t xml:space="preserve">ASW-19 B</t>
    </r>
    <r>
      <rPr>
        <sz val="12"/>
        <color rgb="FF000000"/>
        <rFont val="Arial"/>
        <family val="2"/>
        <charset val="238"/>
      </rPr>
      <t xml:space="preserve"> - IDA flieg, Johnson</t>
    </r>
  </si>
  <si>
    <t xml:space="preserve">  ASW-19 B</t>
  </si>
  <si>
    <t xml:space="preserve">  ASW-19 club</t>
  </si>
  <si>
    <r>
      <rPr>
        <sz val="10"/>
        <rFont val="Arial"/>
        <family val="2"/>
        <charset val="238"/>
      </rPr>
      <t xml:space="preserve">265+</t>
    </r>
    <r>
      <rPr>
        <sz val="10"/>
        <color rgb="FFFF0000"/>
        <rFont val="Arial"/>
        <family val="2"/>
        <charset val="238"/>
      </rPr>
      <t xml:space="preserve">90</t>
    </r>
    <r>
      <rPr>
        <sz val="10"/>
        <rFont val="Arial"/>
        <family val="2"/>
        <charset val="238"/>
      </rPr>
      <t xml:space="preserve">+</t>
    </r>
    <r>
      <rPr>
        <sz val="10"/>
        <color rgb="FF0000FF"/>
        <rFont val="Arial"/>
        <family val="2"/>
        <charset val="238"/>
      </rPr>
      <t xml:space="preserve">99</t>
    </r>
    <r>
      <rPr>
        <sz val="10"/>
        <rFont val="Arial"/>
        <family val="2"/>
        <charset val="238"/>
      </rPr>
      <t xml:space="preserve">= </t>
    </r>
    <r>
      <rPr>
        <b val="true"/>
        <sz val="12"/>
        <rFont val="Arial"/>
        <family val="2"/>
        <charset val="238"/>
      </rPr>
      <t xml:space="preserve">454</t>
    </r>
    <r>
      <rPr>
        <sz val="12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kg</t>
    </r>
  </si>
  <si>
    <r>
      <rPr>
        <b val="true"/>
        <sz val="12"/>
        <color rgb="FFFF0000"/>
        <rFont val="Arial"/>
        <family val="2"/>
        <charset val="238"/>
      </rPr>
      <t xml:space="preserve">32,27</t>
    </r>
    <r>
      <rPr>
        <sz val="12"/>
        <rFont val="Arial"/>
        <family val="2"/>
        <charset val="238"/>
      </rPr>
      <t xml:space="preserve"> kg/m</t>
    </r>
    <r>
      <rPr>
        <vertAlign val="superscript"/>
        <sz val="12"/>
        <rFont val="Arial"/>
        <family val="2"/>
        <charset val="238"/>
      </rPr>
      <t xml:space="preserve">2</t>
    </r>
  </si>
  <si>
    <r>
      <rPr>
        <b val="true"/>
        <sz val="12"/>
        <rFont val="Arial"/>
        <family val="2"/>
        <charset val="238"/>
      </rPr>
      <t xml:space="preserve">41,27</t>
    </r>
    <r>
      <rPr>
        <sz val="12"/>
        <rFont val="Arial"/>
        <family val="2"/>
        <charset val="238"/>
      </rPr>
      <t xml:space="preserve"> kg/m</t>
    </r>
    <r>
      <rPr>
        <vertAlign val="superscript"/>
        <sz val="12"/>
        <rFont val="Arial"/>
        <family val="2"/>
        <charset val="238"/>
      </rPr>
      <t xml:space="preserve">2</t>
    </r>
  </si>
  <si>
    <t xml:space="preserve">ASW-19 B</t>
  </si>
  <si>
    <r>
      <rPr>
        <b val="true"/>
        <sz val="14"/>
        <color rgb="FFFF0000"/>
        <rFont val="Arial"/>
        <family val="2"/>
        <charset val="238"/>
      </rPr>
      <t xml:space="preserve">  </t>
    </r>
    <r>
      <rPr>
        <b val="true"/>
        <sz val="12"/>
        <color rgb="FFFF0000"/>
        <rFont val="Arial"/>
        <family val="2"/>
        <charset val="238"/>
      </rPr>
      <t xml:space="preserve">ASW-20(A)+F+FL 15m</t>
    </r>
    <r>
      <rPr>
        <sz val="12"/>
        <color rgb="FF000000"/>
        <rFont val="Arial"/>
        <family val="2"/>
        <charset val="238"/>
      </rPr>
      <t xml:space="preserve"> - IDA flieg, Johnson, výrobce</t>
    </r>
  </si>
  <si>
    <r>
      <rPr>
        <b val="true"/>
        <sz val="14"/>
        <rFont val="Arial"/>
        <family val="2"/>
        <charset val="238"/>
      </rPr>
      <t xml:space="preserve">  </t>
    </r>
    <r>
      <rPr>
        <b val="true"/>
        <sz val="12"/>
        <rFont val="Arial"/>
        <family val="2"/>
        <charset val="238"/>
      </rPr>
      <t xml:space="preserve">ASW-20(A)L/FL 15m WL</t>
    </r>
  </si>
  <si>
    <r>
      <rPr>
        <sz val="10"/>
        <rFont val="Arial"/>
        <family val="2"/>
        <charset val="238"/>
      </rPr>
      <t xml:space="preserve">264+</t>
    </r>
    <r>
      <rPr>
        <sz val="10"/>
        <color rgb="FFFF0000"/>
        <rFont val="Arial"/>
        <family val="2"/>
        <charset val="238"/>
      </rPr>
      <t xml:space="preserve">90</t>
    </r>
    <r>
      <rPr>
        <sz val="10"/>
        <rFont val="Arial"/>
        <family val="2"/>
        <charset val="238"/>
      </rPr>
      <t xml:space="preserve">= </t>
    </r>
    <r>
      <rPr>
        <b val="true"/>
        <sz val="12"/>
        <color rgb="FFFF0000"/>
        <rFont val="Arial"/>
        <family val="2"/>
        <charset val="238"/>
      </rPr>
      <t xml:space="preserve">354</t>
    </r>
    <r>
      <rPr>
        <sz val="12"/>
        <rFont val="Arial"/>
        <family val="2"/>
        <charset val="238"/>
      </rPr>
      <t xml:space="preserve"> kg</t>
    </r>
  </si>
  <si>
    <r>
      <rPr>
        <sz val="10"/>
        <rFont val="Arial"/>
        <family val="2"/>
        <charset val="238"/>
      </rPr>
      <t xml:space="preserve">264+</t>
    </r>
    <r>
      <rPr>
        <sz val="10"/>
        <color rgb="FFFF0000"/>
        <rFont val="Arial"/>
        <family val="2"/>
        <charset val="238"/>
      </rPr>
      <t xml:space="preserve">90</t>
    </r>
    <r>
      <rPr>
        <sz val="10"/>
        <rFont val="Arial"/>
        <family val="2"/>
        <charset val="238"/>
      </rPr>
      <t xml:space="preserve">+</t>
    </r>
    <r>
      <rPr>
        <sz val="10"/>
        <color rgb="FF0000FF"/>
        <rFont val="Arial"/>
        <family val="2"/>
        <charset val="238"/>
      </rPr>
      <t xml:space="preserve">100</t>
    </r>
    <r>
      <rPr>
        <sz val="10"/>
        <rFont val="Arial"/>
        <family val="2"/>
        <charset val="238"/>
      </rPr>
      <t xml:space="preserve">= </t>
    </r>
    <r>
      <rPr>
        <b val="true"/>
        <sz val="12"/>
        <rFont val="Arial"/>
        <family val="2"/>
        <charset val="238"/>
      </rPr>
      <t xml:space="preserve">454</t>
    </r>
    <r>
      <rPr>
        <sz val="12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kg</t>
    </r>
  </si>
  <si>
    <r>
      <rPr>
        <b val="true"/>
        <sz val="12"/>
        <color rgb="FFFF0000"/>
        <rFont val="Arial"/>
        <family val="2"/>
        <charset val="238"/>
      </rPr>
      <t xml:space="preserve">33,71</t>
    </r>
    <r>
      <rPr>
        <sz val="12"/>
        <rFont val="Arial"/>
        <family val="2"/>
        <charset val="238"/>
      </rPr>
      <t xml:space="preserve"> kg/m</t>
    </r>
    <r>
      <rPr>
        <vertAlign val="superscript"/>
        <sz val="12"/>
        <rFont val="Arial"/>
        <family val="2"/>
        <charset val="238"/>
      </rPr>
      <t xml:space="preserve">2</t>
    </r>
  </si>
  <si>
    <r>
      <rPr>
        <b val="true"/>
        <sz val="12"/>
        <rFont val="Arial"/>
        <family val="2"/>
        <charset val="238"/>
      </rPr>
      <t xml:space="preserve">43,24</t>
    </r>
    <r>
      <rPr>
        <sz val="12"/>
        <rFont val="Arial"/>
        <family val="2"/>
        <charset val="238"/>
      </rPr>
      <t xml:space="preserve"> kg/m</t>
    </r>
    <r>
      <rPr>
        <vertAlign val="superscript"/>
        <sz val="12"/>
        <rFont val="Arial"/>
        <family val="2"/>
        <charset val="238"/>
      </rPr>
      <t xml:space="preserve">2</t>
    </r>
  </si>
  <si>
    <t xml:space="preserve">ASW-20 15m</t>
  </si>
  <si>
    <t xml:space="preserve">ASW-20(A) +F</t>
  </si>
  <si>
    <t xml:space="preserve">ASW-20L+FL 15m WL</t>
  </si>
  <si>
    <r>
      <rPr>
        <b val="true"/>
        <sz val="14"/>
        <color rgb="FFFF0000"/>
        <rFont val="Arial"/>
        <family val="2"/>
        <charset val="238"/>
      </rPr>
      <t xml:space="preserve">  </t>
    </r>
    <r>
      <rPr>
        <b val="true"/>
        <sz val="12"/>
        <color rgb="FFFF0000"/>
        <rFont val="Arial"/>
        <family val="2"/>
        <charset val="238"/>
      </rPr>
      <t xml:space="preserve">ASW-20L+FL 16,6m</t>
    </r>
    <r>
      <rPr>
        <sz val="12"/>
        <color rgb="FF000000"/>
        <rFont val="Arial"/>
        <family val="2"/>
        <charset val="238"/>
      </rPr>
      <t xml:space="preserve"> - Johnson, výrobce</t>
    </r>
  </si>
  <si>
    <r>
      <rPr>
        <sz val="10"/>
        <rFont val="Arial"/>
        <family val="2"/>
        <charset val="238"/>
      </rPr>
      <t xml:space="preserve">271+</t>
    </r>
    <r>
      <rPr>
        <sz val="10"/>
        <color rgb="FFFF0000"/>
        <rFont val="Arial"/>
        <family val="2"/>
        <charset val="238"/>
      </rPr>
      <t xml:space="preserve">90</t>
    </r>
    <r>
      <rPr>
        <sz val="10"/>
        <rFont val="Arial"/>
        <family val="2"/>
        <charset val="238"/>
      </rPr>
      <t xml:space="preserve">= </t>
    </r>
    <r>
      <rPr>
        <b val="true"/>
        <sz val="12"/>
        <color rgb="FFFF0000"/>
        <rFont val="Arial"/>
        <family val="2"/>
        <charset val="238"/>
      </rPr>
      <t xml:space="preserve">361</t>
    </r>
    <r>
      <rPr>
        <sz val="12"/>
        <rFont val="Arial"/>
        <family val="2"/>
        <charset val="238"/>
      </rPr>
      <t xml:space="preserve"> kg</t>
    </r>
  </si>
  <si>
    <r>
      <rPr>
        <sz val="10"/>
        <rFont val="Arial"/>
        <family val="2"/>
        <charset val="238"/>
      </rPr>
      <t xml:space="preserve">271+</t>
    </r>
    <r>
      <rPr>
        <sz val="10"/>
        <color rgb="FFFF0000"/>
        <rFont val="Arial"/>
        <family val="2"/>
        <charset val="238"/>
      </rPr>
      <t xml:space="preserve">90</t>
    </r>
    <r>
      <rPr>
        <sz val="10"/>
        <rFont val="Arial"/>
        <family val="2"/>
        <charset val="238"/>
      </rPr>
      <t xml:space="preserve">+</t>
    </r>
    <r>
      <rPr>
        <sz val="10"/>
        <color rgb="FF0000FF"/>
        <rFont val="Arial"/>
        <family val="2"/>
        <charset val="238"/>
      </rPr>
      <t xml:space="preserve">19</t>
    </r>
    <r>
      <rPr>
        <sz val="10"/>
        <rFont val="Arial"/>
        <family val="2"/>
        <charset val="238"/>
      </rPr>
      <t xml:space="preserve">= </t>
    </r>
    <r>
      <rPr>
        <b val="true"/>
        <sz val="12"/>
        <rFont val="Arial"/>
        <family val="2"/>
        <charset val="238"/>
      </rPr>
      <t xml:space="preserve">380</t>
    </r>
    <r>
      <rPr>
        <sz val="12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kg</t>
    </r>
  </si>
  <si>
    <r>
      <rPr>
        <b val="true"/>
        <sz val="12"/>
        <color rgb="FFFF0000"/>
        <rFont val="Arial"/>
        <family val="2"/>
        <charset val="238"/>
      </rPr>
      <t xml:space="preserve">32,67</t>
    </r>
    <r>
      <rPr>
        <sz val="12"/>
        <rFont val="Arial"/>
        <family val="2"/>
        <charset val="238"/>
      </rPr>
      <t xml:space="preserve"> kg/m</t>
    </r>
    <r>
      <rPr>
        <vertAlign val="superscript"/>
        <sz val="12"/>
        <rFont val="Arial"/>
        <family val="2"/>
        <charset val="238"/>
      </rPr>
      <t xml:space="preserve">2</t>
    </r>
  </si>
  <si>
    <r>
      <rPr>
        <b val="true"/>
        <sz val="12"/>
        <rFont val="Arial"/>
        <family val="2"/>
        <charset val="238"/>
      </rPr>
      <t xml:space="preserve">34,39</t>
    </r>
    <r>
      <rPr>
        <sz val="12"/>
        <rFont val="Arial"/>
        <family val="2"/>
        <charset val="238"/>
      </rPr>
      <t xml:space="preserve"> kg/m</t>
    </r>
    <r>
      <rPr>
        <vertAlign val="superscript"/>
        <sz val="12"/>
        <rFont val="Arial"/>
        <family val="2"/>
        <charset val="238"/>
      </rPr>
      <t xml:space="preserve">2</t>
    </r>
  </si>
  <si>
    <r>
      <rPr>
        <b val="true"/>
        <sz val="14"/>
        <color rgb="FF000000"/>
        <rFont val="Arial"/>
        <family val="2"/>
        <charset val="238"/>
      </rPr>
      <t xml:space="preserve">  </t>
    </r>
    <r>
      <rPr>
        <b val="true"/>
        <sz val="12"/>
        <color rgb="FF000000"/>
        <rFont val="Arial"/>
        <family val="2"/>
        <charset val="238"/>
      </rPr>
      <t xml:space="preserve">ASW-20L+FL 16,6m</t>
    </r>
    <r>
      <rPr>
        <sz val="12"/>
        <color rgb="FF000000"/>
        <rFont val="Arial"/>
        <family val="2"/>
        <charset val="238"/>
      </rPr>
      <t xml:space="preserve"> </t>
    </r>
  </si>
  <si>
    <t xml:space="preserve">"0"</t>
  </si>
  <si>
    <r>
      <rPr>
        <b val="true"/>
        <sz val="14"/>
        <color rgb="FFFF0000"/>
        <rFont val="Arial"/>
        <family val="2"/>
        <charset val="238"/>
      </rPr>
      <t xml:space="preserve">  </t>
    </r>
    <r>
      <rPr>
        <b val="true"/>
        <sz val="12"/>
        <color rgb="FFFF0000"/>
        <rFont val="Arial"/>
        <family val="2"/>
        <charset val="238"/>
      </rPr>
      <t xml:space="preserve">ASW-20B(L)+C(L) 15m</t>
    </r>
    <r>
      <rPr>
        <sz val="12"/>
        <color rgb="FF000000"/>
        <rFont val="Arial"/>
        <family val="2"/>
        <charset val="238"/>
      </rPr>
      <t xml:space="preserve"> - IDA flieg, Johnson, výrobce</t>
    </r>
  </si>
  <si>
    <t xml:space="preserve">ASW-20C</t>
  </si>
  <si>
    <t xml:space="preserve">ASW-20C WL</t>
  </si>
  <si>
    <t xml:space="preserve">ASW-20B</t>
  </si>
  <si>
    <t xml:space="preserve">ASW-20B WL</t>
  </si>
  <si>
    <r>
      <rPr>
        <sz val="10"/>
        <rFont val="Arial"/>
        <family val="2"/>
        <charset val="238"/>
      </rPr>
      <t xml:space="preserve">264+</t>
    </r>
    <r>
      <rPr>
        <sz val="10"/>
        <color rgb="FFFF0000"/>
        <rFont val="Arial"/>
        <family val="2"/>
        <charset val="238"/>
      </rPr>
      <t xml:space="preserve">90</t>
    </r>
    <r>
      <rPr>
        <sz val="10"/>
        <rFont val="Arial"/>
        <family val="2"/>
        <charset val="238"/>
      </rPr>
      <t xml:space="preserve">= </t>
    </r>
    <r>
      <rPr>
        <b val="true"/>
        <sz val="12"/>
        <color rgb="FFFF0000"/>
        <rFont val="Arial"/>
        <family val="2"/>
        <charset val="238"/>
      </rPr>
      <t xml:space="preserve">364</t>
    </r>
    <r>
      <rPr>
        <sz val="12"/>
        <rFont val="Arial"/>
        <family val="2"/>
        <charset val="238"/>
      </rPr>
      <t xml:space="preserve"> kg</t>
    </r>
  </si>
  <si>
    <r>
      <rPr>
        <sz val="10"/>
        <rFont val="Arial"/>
        <family val="2"/>
        <charset val="238"/>
      </rPr>
      <t xml:space="preserve">264+</t>
    </r>
    <r>
      <rPr>
        <sz val="10"/>
        <color rgb="FFFF0000"/>
        <rFont val="Arial"/>
        <family val="2"/>
        <charset val="238"/>
      </rPr>
      <t xml:space="preserve">90</t>
    </r>
    <r>
      <rPr>
        <sz val="10"/>
        <rFont val="Arial"/>
        <family val="2"/>
        <charset val="238"/>
      </rPr>
      <t xml:space="preserve">+</t>
    </r>
    <r>
      <rPr>
        <sz val="10"/>
        <color rgb="FF0000FF"/>
        <rFont val="Arial"/>
        <family val="2"/>
        <charset val="238"/>
      </rPr>
      <t xml:space="preserve">XXX</t>
    </r>
    <r>
      <rPr>
        <sz val="10"/>
        <rFont val="Arial"/>
        <family val="2"/>
        <charset val="238"/>
      </rPr>
      <t xml:space="preserve">= </t>
    </r>
    <r>
      <rPr>
        <b val="true"/>
        <sz val="12"/>
        <rFont val="Arial"/>
        <family val="2"/>
        <charset val="238"/>
      </rPr>
      <t xml:space="preserve">525</t>
    </r>
    <r>
      <rPr>
        <sz val="12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kg</t>
    </r>
  </si>
  <si>
    <r>
      <rPr>
        <sz val="10"/>
        <rFont val="Arial"/>
        <family val="2"/>
        <charset val="238"/>
      </rPr>
      <t xml:space="preserve">XXX+</t>
    </r>
    <r>
      <rPr>
        <sz val="10"/>
        <color rgb="FFFF0000"/>
        <rFont val="Arial"/>
        <family val="2"/>
        <charset val="238"/>
      </rPr>
      <t xml:space="preserve">90</t>
    </r>
    <r>
      <rPr>
        <sz val="10"/>
        <rFont val="Arial"/>
        <family val="2"/>
        <charset val="238"/>
      </rPr>
      <t xml:space="preserve">+</t>
    </r>
    <r>
      <rPr>
        <sz val="10"/>
        <color rgb="FF0000FF"/>
        <rFont val="Arial"/>
        <family val="2"/>
        <charset val="238"/>
      </rPr>
      <t xml:space="preserve">XXX</t>
    </r>
    <r>
      <rPr>
        <sz val="10"/>
        <rFont val="Arial"/>
        <family val="2"/>
        <charset val="238"/>
      </rPr>
      <t xml:space="preserve">= </t>
    </r>
    <r>
      <rPr>
        <b val="true"/>
        <sz val="12"/>
        <rFont val="Arial"/>
        <family val="2"/>
        <charset val="238"/>
      </rPr>
      <t xml:space="preserve">454</t>
    </r>
    <r>
      <rPr>
        <sz val="12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kg</t>
    </r>
  </si>
  <si>
    <r>
      <rPr>
        <b val="true"/>
        <sz val="12"/>
        <color rgb="FFFF0000"/>
        <rFont val="Arial"/>
        <family val="2"/>
        <charset val="238"/>
      </rPr>
      <t xml:space="preserve">34,67</t>
    </r>
    <r>
      <rPr>
        <sz val="12"/>
        <rFont val="Arial"/>
        <family val="2"/>
        <charset val="238"/>
      </rPr>
      <t xml:space="preserve"> kg/m</t>
    </r>
    <r>
      <rPr>
        <vertAlign val="superscript"/>
        <sz val="12"/>
        <rFont val="Arial"/>
        <family val="2"/>
        <charset val="238"/>
      </rPr>
      <t xml:space="preserve">2</t>
    </r>
  </si>
  <si>
    <r>
      <rPr>
        <b val="true"/>
        <sz val="12"/>
        <rFont val="Arial"/>
        <family val="2"/>
        <charset val="238"/>
      </rPr>
      <t xml:space="preserve">50,00</t>
    </r>
    <r>
      <rPr>
        <sz val="12"/>
        <rFont val="Arial"/>
        <family val="2"/>
        <charset val="238"/>
      </rPr>
      <t xml:space="preserve"> kg/m</t>
    </r>
    <r>
      <rPr>
        <vertAlign val="superscript"/>
        <sz val="12"/>
        <rFont val="Arial"/>
        <family val="2"/>
        <charset val="238"/>
      </rPr>
      <t xml:space="preserve">2</t>
    </r>
  </si>
  <si>
    <r>
      <rPr>
        <b val="true"/>
        <sz val="14"/>
        <color rgb="FF000000"/>
        <rFont val="Arial"/>
        <family val="2"/>
        <charset val="238"/>
      </rPr>
      <t xml:space="preserve">  </t>
    </r>
    <r>
      <rPr>
        <b val="true"/>
        <sz val="12"/>
        <color rgb="FF000000"/>
        <rFont val="Arial"/>
        <family val="2"/>
        <charset val="238"/>
      </rPr>
      <t xml:space="preserve">ASW-20B(L)+C(L) 15m</t>
    </r>
    <r>
      <rPr>
        <sz val="12"/>
        <color rgb="FF000000"/>
        <rFont val="Arial"/>
        <family val="2"/>
        <charset val="238"/>
      </rPr>
      <t xml:space="preserve"> </t>
    </r>
  </si>
  <si>
    <r>
      <rPr>
        <b val="true"/>
        <sz val="11"/>
        <color rgb="FF0000FF"/>
        <rFont val="Arial"/>
        <family val="2"/>
        <charset val="238"/>
      </rPr>
      <t xml:space="preserve">  ASW-20B</t>
    </r>
    <r>
      <rPr>
        <sz val="11"/>
        <color rgb="FF0000FF"/>
        <rFont val="Arial"/>
        <family val="2"/>
        <charset val="238"/>
      </rPr>
      <t xml:space="preserve"> </t>
    </r>
  </si>
  <si>
    <r>
      <rPr>
        <b val="true"/>
        <sz val="11"/>
        <color rgb="FF0000FF"/>
        <rFont val="Arial"/>
        <family val="2"/>
        <charset val="238"/>
      </rPr>
      <t xml:space="preserve">  ASW-20BL WL</t>
    </r>
    <r>
      <rPr>
        <sz val="11"/>
        <color rgb="FF0000FF"/>
        <rFont val="Arial"/>
        <family val="2"/>
        <charset val="238"/>
      </rPr>
      <t xml:space="preserve"> </t>
    </r>
  </si>
  <si>
    <t xml:space="preserve">  ASW-20C</t>
  </si>
  <si>
    <t xml:space="preserve">  ASW-20C WL</t>
  </si>
  <si>
    <r>
      <rPr>
        <b val="true"/>
        <sz val="14"/>
        <color rgb="FFFF0000"/>
        <rFont val="Arial"/>
        <family val="2"/>
        <charset val="238"/>
      </rPr>
      <t xml:space="preserve">  </t>
    </r>
    <r>
      <rPr>
        <b val="true"/>
        <sz val="12"/>
        <color rgb="FFFF0000"/>
        <rFont val="Arial"/>
        <family val="2"/>
        <charset val="238"/>
      </rPr>
      <t xml:space="preserve">ASW-20BL+CL 16,6m</t>
    </r>
    <r>
      <rPr>
        <sz val="12"/>
        <color rgb="FF000000"/>
        <rFont val="Arial"/>
        <family val="2"/>
        <charset val="238"/>
      </rPr>
      <t xml:space="preserve"> - Johnson</t>
    </r>
  </si>
  <si>
    <t xml:space="preserve">BL</t>
  </si>
  <si>
    <t xml:space="preserve">CL</t>
  </si>
  <si>
    <r>
      <rPr>
        <sz val="10"/>
        <rFont val="Arial"/>
        <family val="2"/>
        <charset val="238"/>
      </rPr>
      <t xml:space="preserve">279+</t>
    </r>
    <r>
      <rPr>
        <sz val="10"/>
        <color rgb="FFFF0000"/>
        <rFont val="Arial"/>
        <family val="2"/>
        <charset val="238"/>
      </rPr>
      <t xml:space="preserve">90</t>
    </r>
    <r>
      <rPr>
        <sz val="10"/>
        <rFont val="Arial"/>
        <family val="2"/>
        <charset val="238"/>
      </rPr>
      <t xml:space="preserve">= </t>
    </r>
    <r>
      <rPr>
        <b val="true"/>
        <sz val="12"/>
        <color rgb="FFFF0000"/>
        <rFont val="Arial"/>
        <family val="2"/>
        <charset val="238"/>
      </rPr>
      <t xml:space="preserve">369</t>
    </r>
    <r>
      <rPr>
        <sz val="12"/>
        <rFont val="Arial"/>
        <family val="2"/>
        <charset val="238"/>
      </rPr>
      <t xml:space="preserve"> kg</t>
    </r>
  </si>
  <si>
    <r>
      <rPr>
        <sz val="10"/>
        <rFont val="Arial"/>
        <family val="2"/>
        <charset val="238"/>
      </rPr>
      <t xml:space="preserve">279+</t>
    </r>
    <r>
      <rPr>
        <sz val="10"/>
        <color rgb="FFFF0000"/>
        <rFont val="Arial"/>
        <family val="2"/>
        <charset val="238"/>
      </rPr>
      <t xml:space="preserve">90</t>
    </r>
    <r>
      <rPr>
        <sz val="10"/>
        <rFont val="Arial"/>
        <family val="2"/>
        <charset val="238"/>
      </rPr>
      <t xml:space="preserve">+</t>
    </r>
    <r>
      <rPr>
        <sz val="10"/>
        <color rgb="FF0000FF"/>
        <rFont val="Arial"/>
        <family val="2"/>
        <charset val="238"/>
      </rPr>
      <t xml:space="preserve">61</t>
    </r>
    <r>
      <rPr>
        <sz val="10"/>
        <rFont val="Arial"/>
        <family val="2"/>
        <charset val="238"/>
      </rPr>
      <t xml:space="preserve">= </t>
    </r>
    <r>
      <rPr>
        <b val="true"/>
        <sz val="12"/>
        <rFont val="Arial"/>
        <family val="2"/>
        <charset val="238"/>
      </rPr>
      <t xml:space="preserve">430</t>
    </r>
    <r>
      <rPr>
        <sz val="12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kg</t>
    </r>
  </si>
  <si>
    <r>
      <rPr>
        <sz val="10"/>
        <rFont val="Arial"/>
        <family val="2"/>
        <charset val="238"/>
      </rPr>
      <t xml:space="preserve">279+</t>
    </r>
    <r>
      <rPr>
        <sz val="10"/>
        <color rgb="FFFF0000"/>
        <rFont val="Arial"/>
        <family val="2"/>
        <charset val="238"/>
      </rPr>
      <t xml:space="preserve">90</t>
    </r>
    <r>
      <rPr>
        <sz val="10"/>
        <rFont val="Arial"/>
        <family val="2"/>
        <charset val="238"/>
      </rPr>
      <t xml:space="preserve">+</t>
    </r>
    <r>
      <rPr>
        <sz val="10"/>
        <color rgb="FF0000FF"/>
        <rFont val="Arial"/>
        <family val="2"/>
        <charset val="238"/>
      </rPr>
      <t xml:space="preserve">11</t>
    </r>
    <r>
      <rPr>
        <sz val="10"/>
        <rFont val="Arial"/>
        <family val="2"/>
        <charset val="238"/>
      </rPr>
      <t xml:space="preserve">= </t>
    </r>
    <r>
      <rPr>
        <b val="true"/>
        <sz val="12"/>
        <rFont val="Arial"/>
        <family val="2"/>
        <charset val="238"/>
      </rPr>
      <t xml:space="preserve">380</t>
    </r>
    <r>
      <rPr>
        <sz val="12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kg</t>
    </r>
  </si>
  <si>
    <r>
      <rPr>
        <b val="true"/>
        <sz val="12"/>
        <color rgb="FFFF0000"/>
        <rFont val="Arial"/>
        <family val="2"/>
        <charset val="238"/>
      </rPr>
      <t xml:space="preserve">33,51</t>
    </r>
    <r>
      <rPr>
        <sz val="12"/>
        <rFont val="Arial"/>
        <family val="2"/>
        <charset val="238"/>
      </rPr>
      <t xml:space="preserve"> kg/m</t>
    </r>
    <r>
      <rPr>
        <vertAlign val="superscript"/>
        <sz val="12"/>
        <rFont val="Arial"/>
        <family val="2"/>
        <charset val="238"/>
      </rPr>
      <t xml:space="preserve">2</t>
    </r>
  </si>
  <si>
    <r>
      <rPr>
        <b val="true"/>
        <sz val="12"/>
        <rFont val="Arial"/>
        <family val="2"/>
        <charset val="238"/>
      </rPr>
      <t xml:space="preserve">39,04</t>
    </r>
    <r>
      <rPr>
        <sz val="12"/>
        <rFont val="Arial"/>
        <family val="2"/>
        <charset val="238"/>
      </rPr>
      <t xml:space="preserve"> kg/m</t>
    </r>
    <r>
      <rPr>
        <vertAlign val="superscript"/>
        <sz val="12"/>
        <rFont val="Arial"/>
        <family val="2"/>
        <charset val="238"/>
      </rPr>
      <t xml:space="preserve">2</t>
    </r>
  </si>
  <si>
    <r>
      <rPr>
        <b val="true"/>
        <sz val="12"/>
        <rFont val="Arial"/>
        <family val="2"/>
        <charset val="238"/>
      </rPr>
      <t xml:space="preserve">34,50</t>
    </r>
    <r>
      <rPr>
        <sz val="12"/>
        <rFont val="Arial"/>
        <family val="2"/>
        <charset val="238"/>
      </rPr>
      <t xml:space="preserve"> kg/m</t>
    </r>
    <r>
      <rPr>
        <vertAlign val="superscript"/>
        <sz val="12"/>
        <rFont val="Arial"/>
        <family val="2"/>
        <charset val="238"/>
      </rPr>
      <t xml:space="preserve">2</t>
    </r>
  </si>
  <si>
    <r>
      <rPr>
        <b val="true"/>
        <sz val="14"/>
        <color rgb="FF000000"/>
        <rFont val="Arial"/>
        <family val="2"/>
        <charset val="238"/>
      </rPr>
      <t xml:space="preserve">  </t>
    </r>
    <r>
      <rPr>
        <b val="true"/>
        <sz val="12"/>
        <color rgb="FF000000"/>
        <rFont val="Arial"/>
        <family val="2"/>
        <charset val="238"/>
      </rPr>
      <t xml:space="preserve">ASW-20BL+CL 16,6m</t>
    </r>
    <r>
      <rPr>
        <sz val="12"/>
        <color rgb="FF000000"/>
        <rFont val="Arial"/>
        <family val="2"/>
        <charset val="238"/>
      </rPr>
      <t xml:space="preserve"> </t>
    </r>
  </si>
  <si>
    <r>
      <rPr>
        <b val="true"/>
        <sz val="14"/>
        <color rgb="FF000000"/>
        <rFont val="Arial"/>
        <family val="2"/>
        <charset val="238"/>
      </rPr>
      <t xml:space="preserve">  </t>
    </r>
    <r>
      <rPr>
        <b val="true"/>
        <sz val="12"/>
        <color rgb="FF000000"/>
        <rFont val="Arial"/>
        <family val="2"/>
        <charset val="238"/>
      </rPr>
      <t xml:space="preserve">ASW-20BL 16,6m</t>
    </r>
    <r>
      <rPr>
        <sz val="12"/>
        <color rgb="FF000000"/>
        <rFont val="Arial"/>
        <family val="2"/>
        <charset val="238"/>
      </rPr>
      <t xml:space="preserve"> </t>
    </r>
  </si>
  <si>
    <r>
      <rPr>
        <b val="true"/>
        <sz val="14"/>
        <color rgb="FF000000"/>
        <rFont val="Arial"/>
        <family val="2"/>
        <charset val="238"/>
      </rPr>
      <t xml:space="preserve">  </t>
    </r>
    <r>
      <rPr>
        <b val="true"/>
        <sz val="12"/>
        <color rgb="FF000000"/>
        <rFont val="Arial"/>
        <family val="2"/>
        <charset val="238"/>
      </rPr>
      <t xml:space="preserve">ASW-20+CL 16,6m</t>
    </r>
    <r>
      <rPr>
        <sz val="12"/>
        <color rgb="FF000000"/>
        <rFont val="Arial"/>
        <family val="2"/>
        <charset val="238"/>
      </rPr>
      <t xml:space="preserve"> </t>
    </r>
  </si>
  <si>
    <r>
      <rPr>
        <b val="true"/>
        <sz val="14"/>
        <color rgb="FFFF0000"/>
        <rFont val="Arial"/>
        <family val="2"/>
        <charset val="238"/>
      </rPr>
      <t xml:space="preserve">  </t>
    </r>
    <r>
      <rPr>
        <b val="true"/>
        <sz val="12"/>
        <color rgb="FFFF0000"/>
        <rFont val="Arial"/>
        <family val="2"/>
        <charset val="238"/>
      </rPr>
      <t xml:space="preserve">ASW-22</t>
    </r>
    <r>
      <rPr>
        <sz val="12"/>
        <color rgb="FF000000"/>
        <rFont val="Arial"/>
        <family val="2"/>
        <charset val="238"/>
      </rPr>
      <t xml:space="preserve"> - IDA flieg, Johnson, výrobce, přepočet</t>
    </r>
  </si>
  <si>
    <t xml:space="preserve">ASW-22 22m</t>
  </si>
  <si>
    <t xml:space="preserve">ASW-22 24m</t>
  </si>
  <si>
    <r>
      <rPr>
        <sz val="10"/>
        <rFont val="Arial"/>
        <family val="2"/>
        <charset val="238"/>
      </rPr>
      <t xml:space="preserve">423+</t>
    </r>
    <r>
      <rPr>
        <sz val="10"/>
        <color rgb="FFFF0000"/>
        <rFont val="Arial"/>
        <family val="2"/>
        <charset val="238"/>
      </rPr>
      <t xml:space="preserve">90</t>
    </r>
    <r>
      <rPr>
        <sz val="10"/>
        <rFont val="Arial"/>
        <family val="2"/>
        <charset val="238"/>
      </rPr>
      <t xml:space="preserve">= </t>
    </r>
    <r>
      <rPr>
        <b val="true"/>
        <sz val="12"/>
        <color rgb="FFFF0000"/>
        <rFont val="Arial"/>
        <family val="2"/>
        <charset val="238"/>
      </rPr>
      <t xml:space="preserve">513</t>
    </r>
    <r>
      <rPr>
        <sz val="12"/>
        <rFont val="Arial"/>
        <family val="2"/>
        <charset val="238"/>
      </rPr>
      <t xml:space="preserve"> kg</t>
    </r>
  </si>
  <si>
    <r>
      <rPr>
        <sz val="10"/>
        <rFont val="Arial"/>
        <family val="2"/>
        <charset val="238"/>
      </rPr>
      <t xml:space="preserve">423+</t>
    </r>
    <r>
      <rPr>
        <sz val="10"/>
        <color rgb="FFFF0000"/>
        <rFont val="Arial"/>
        <family val="2"/>
        <charset val="238"/>
      </rPr>
      <t xml:space="preserve">90</t>
    </r>
    <r>
      <rPr>
        <sz val="10"/>
        <rFont val="Arial"/>
        <family val="2"/>
        <charset val="238"/>
      </rPr>
      <t xml:space="preserve">+</t>
    </r>
    <r>
      <rPr>
        <sz val="10"/>
        <color rgb="FF0000FF"/>
        <rFont val="Arial"/>
        <family val="2"/>
        <charset val="238"/>
      </rPr>
      <t xml:space="preserve">237</t>
    </r>
    <r>
      <rPr>
        <sz val="10"/>
        <rFont val="Arial"/>
        <family val="2"/>
        <charset val="238"/>
      </rPr>
      <t xml:space="preserve">= </t>
    </r>
    <r>
      <rPr>
        <b val="true"/>
        <sz val="12"/>
        <rFont val="Arial"/>
        <family val="2"/>
        <charset val="238"/>
      </rPr>
      <t xml:space="preserve">750</t>
    </r>
    <r>
      <rPr>
        <sz val="12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kg</t>
    </r>
  </si>
  <si>
    <r>
      <rPr>
        <sz val="10"/>
        <rFont val="Arial"/>
        <family val="2"/>
        <charset val="238"/>
      </rPr>
      <t xml:space="preserve">430+</t>
    </r>
    <r>
      <rPr>
        <sz val="10"/>
        <color rgb="FFFF0000"/>
        <rFont val="Arial"/>
        <family val="2"/>
        <charset val="238"/>
      </rPr>
      <t xml:space="preserve">90</t>
    </r>
    <r>
      <rPr>
        <sz val="10"/>
        <rFont val="Arial"/>
        <family val="2"/>
        <charset val="238"/>
      </rPr>
      <t xml:space="preserve">= </t>
    </r>
    <r>
      <rPr>
        <b val="true"/>
        <sz val="12"/>
        <color rgb="FFFF0000"/>
        <rFont val="Arial"/>
        <family val="2"/>
        <charset val="238"/>
      </rPr>
      <t xml:space="preserve">520</t>
    </r>
    <r>
      <rPr>
        <sz val="12"/>
        <rFont val="Arial"/>
        <family val="2"/>
        <charset val="238"/>
      </rPr>
      <t xml:space="preserve"> kg</t>
    </r>
  </si>
  <si>
    <r>
      <rPr>
        <sz val="10"/>
        <rFont val="Arial"/>
        <family val="2"/>
        <charset val="238"/>
      </rPr>
      <t xml:space="preserve">430+</t>
    </r>
    <r>
      <rPr>
        <sz val="10"/>
        <color rgb="FFFF0000"/>
        <rFont val="Arial"/>
        <family val="2"/>
        <charset val="238"/>
      </rPr>
      <t xml:space="preserve">90</t>
    </r>
    <r>
      <rPr>
        <sz val="10"/>
        <rFont val="Arial"/>
        <family val="2"/>
        <charset val="238"/>
      </rPr>
      <t xml:space="preserve">+</t>
    </r>
    <r>
      <rPr>
        <sz val="10"/>
        <color rgb="FF0000FF"/>
        <rFont val="Arial"/>
        <family val="2"/>
        <charset val="238"/>
      </rPr>
      <t xml:space="preserve">130</t>
    </r>
    <r>
      <rPr>
        <sz val="10"/>
        <rFont val="Arial"/>
        <family val="2"/>
        <charset val="238"/>
      </rPr>
      <t xml:space="preserve">= </t>
    </r>
    <r>
      <rPr>
        <b val="true"/>
        <sz val="12"/>
        <rFont val="Arial"/>
        <family val="2"/>
        <charset val="238"/>
      </rPr>
      <t xml:space="preserve">650</t>
    </r>
    <r>
      <rPr>
        <sz val="12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kg</t>
    </r>
  </si>
  <si>
    <r>
      <rPr>
        <b val="true"/>
        <sz val="12"/>
        <color rgb="FFFF0000"/>
        <rFont val="Arial"/>
        <family val="2"/>
        <charset val="238"/>
      </rPr>
      <t xml:space="preserve">34,43</t>
    </r>
    <r>
      <rPr>
        <sz val="12"/>
        <rFont val="Arial"/>
        <family val="2"/>
        <charset val="238"/>
      </rPr>
      <t xml:space="preserve"> kg/m</t>
    </r>
    <r>
      <rPr>
        <vertAlign val="superscript"/>
        <sz val="12"/>
        <rFont val="Arial"/>
        <family val="2"/>
        <charset val="238"/>
      </rPr>
      <t xml:space="preserve">2</t>
    </r>
  </si>
  <si>
    <r>
      <rPr>
        <b val="true"/>
        <sz val="12"/>
        <rFont val="Arial"/>
        <family val="2"/>
        <charset val="238"/>
      </rPr>
      <t xml:space="preserve">50,34</t>
    </r>
    <r>
      <rPr>
        <sz val="12"/>
        <rFont val="Arial"/>
        <family val="2"/>
        <charset val="238"/>
      </rPr>
      <t xml:space="preserve"> kg/m</t>
    </r>
    <r>
      <rPr>
        <vertAlign val="superscript"/>
        <sz val="12"/>
        <rFont val="Arial"/>
        <family val="2"/>
        <charset val="238"/>
      </rPr>
      <t xml:space="preserve">2</t>
    </r>
  </si>
  <si>
    <r>
      <rPr>
        <b val="true"/>
        <sz val="12"/>
        <color rgb="FFFF0000"/>
        <rFont val="Arial"/>
        <family val="2"/>
        <charset val="238"/>
      </rPr>
      <t xml:space="preserve">33,55</t>
    </r>
    <r>
      <rPr>
        <sz val="12"/>
        <rFont val="Arial"/>
        <family val="2"/>
        <charset val="238"/>
      </rPr>
      <t xml:space="preserve"> kg/m</t>
    </r>
    <r>
      <rPr>
        <vertAlign val="superscript"/>
        <sz val="12"/>
        <rFont val="Arial"/>
        <family val="2"/>
        <charset val="238"/>
      </rPr>
      <t xml:space="preserve">2</t>
    </r>
  </si>
  <si>
    <r>
      <rPr>
        <b val="true"/>
        <sz val="12"/>
        <rFont val="Arial"/>
        <family val="2"/>
        <charset val="238"/>
      </rPr>
      <t xml:space="preserve">41,94</t>
    </r>
    <r>
      <rPr>
        <sz val="12"/>
        <rFont val="Arial"/>
        <family val="2"/>
        <charset val="238"/>
      </rPr>
      <t xml:space="preserve"> kg/m</t>
    </r>
    <r>
      <rPr>
        <vertAlign val="superscript"/>
        <sz val="12"/>
        <rFont val="Arial"/>
        <family val="2"/>
        <charset val="238"/>
      </rPr>
      <t xml:space="preserve">2</t>
    </r>
  </si>
  <si>
    <t xml:space="preserve">ASW-22M 24m</t>
  </si>
  <si>
    <t xml:space="preserve">ASW-22M 22m</t>
  </si>
  <si>
    <t xml:space="preserve">Profil - kořen křídla  :</t>
  </si>
  <si>
    <t xml:space="preserve">HQ17/14.38/  FX 60-126 K 25</t>
  </si>
  <si>
    <t xml:space="preserve">1. let:</t>
  </si>
  <si>
    <t xml:space="preserve">výroba:</t>
  </si>
  <si>
    <t xml:space="preserve">1981-1985</t>
  </si>
  <si>
    <t xml:space="preserve">kusů:</t>
  </si>
  <si>
    <t xml:space="preserve">pohon. systém</t>
  </si>
  <si>
    <t xml:space="preserve">Binder - 3 kusy</t>
  </si>
  <si>
    <r>
      <rPr>
        <b val="true"/>
        <sz val="14"/>
        <color rgb="FFFF0000"/>
        <rFont val="Arial"/>
        <family val="2"/>
        <charset val="238"/>
      </rPr>
      <t xml:space="preserve">  </t>
    </r>
    <r>
      <rPr>
        <b val="true"/>
        <sz val="12"/>
        <color rgb="FFFF0000"/>
        <rFont val="Arial"/>
        <family val="2"/>
        <charset val="238"/>
      </rPr>
      <t xml:space="preserve">ASW-22BLE</t>
    </r>
    <r>
      <rPr>
        <sz val="12"/>
        <color rgb="FF000000"/>
        <rFont val="Arial"/>
        <family val="2"/>
        <charset val="238"/>
      </rPr>
      <t xml:space="preserve"> - IDA flieg, Johnson, výrobce</t>
    </r>
  </si>
  <si>
    <t xml:space="preserve">ASW-22BL(E) </t>
  </si>
  <si>
    <t xml:space="preserve">ASW-22B(E) </t>
  </si>
  <si>
    <t xml:space="preserve">ASW-22BLE 27m </t>
  </si>
  <si>
    <r>
      <rPr>
        <sz val="10"/>
        <rFont val="Arial"/>
        <family val="2"/>
        <charset val="238"/>
      </rPr>
      <t xml:space="preserve">620+</t>
    </r>
    <r>
      <rPr>
        <sz val="10"/>
        <color rgb="FFFF0000"/>
        <rFont val="Arial"/>
        <family val="2"/>
        <charset val="238"/>
      </rPr>
      <t xml:space="preserve">90</t>
    </r>
    <r>
      <rPr>
        <sz val="10"/>
        <rFont val="Arial"/>
        <family val="2"/>
        <charset val="238"/>
      </rPr>
      <t xml:space="preserve">= </t>
    </r>
    <r>
      <rPr>
        <b val="true"/>
        <sz val="12"/>
        <color rgb="FFFF0000"/>
        <rFont val="Arial"/>
        <family val="2"/>
        <charset val="238"/>
      </rPr>
      <t xml:space="preserve">710</t>
    </r>
    <r>
      <rPr>
        <sz val="12"/>
        <rFont val="Arial"/>
        <family val="2"/>
        <charset val="238"/>
      </rPr>
      <t xml:space="preserve"> kg</t>
    </r>
  </si>
  <si>
    <r>
      <rPr>
        <sz val="10"/>
        <rFont val="Arial"/>
        <family val="2"/>
        <charset val="238"/>
      </rPr>
      <t xml:space="preserve">620+</t>
    </r>
    <r>
      <rPr>
        <sz val="10"/>
        <color rgb="FFFF0000"/>
        <rFont val="Arial"/>
        <family val="2"/>
        <charset val="238"/>
      </rPr>
      <t xml:space="preserve">90</t>
    </r>
    <r>
      <rPr>
        <sz val="10"/>
        <rFont val="Arial"/>
        <family val="2"/>
        <charset val="238"/>
      </rPr>
      <t xml:space="preserve">+</t>
    </r>
    <r>
      <rPr>
        <sz val="10"/>
        <color rgb="FF0000FF"/>
        <rFont val="Arial"/>
        <family val="2"/>
        <charset val="238"/>
      </rPr>
      <t xml:space="preserve">140</t>
    </r>
    <r>
      <rPr>
        <sz val="10"/>
        <rFont val="Arial"/>
        <family val="2"/>
        <charset val="238"/>
      </rPr>
      <t xml:space="preserve">= </t>
    </r>
    <r>
      <rPr>
        <b val="true"/>
        <sz val="12"/>
        <rFont val="Arial"/>
        <family val="2"/>
        <charset val="238"/>
      </rPr>
      <t xml:space="preserve">850</t>
    </r>
    <r>
      <rPr>
        <sz val="12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kg</t>
    </r>
  </si>
  <si>
    <r>
      <rPr>
        <sz val="10"/>
        <rFont val="Arial"/>
        <family val="2"/>
        <charset val="238"/>
      </rPr>
      <t xml:space="preserve">471+</t>
    </r>
    <r>
      <rPr>
        <sz val="10"/>
        <color rgb="FFFF0000"/>
        <rFont val="Arial"/>
        <family val="2"/>
        <charset val="238"/>
      </rPr>
      <t xml:space="preserve">90</t>
    </r>
    <r>
      <rPr>
        <sz val="10"/>
        <color rgb="FF0000FF"/>
        <rFont val="Arial"/>
        <family val="2"/>
        <charset val="238"/>
      </rPr>
      <t xml:space="preserve">+133</t>
    </r>
    <r>
      <rPr>
        <sz val="10"/>
        <rFont val="Arial"/>
        <family val="2"/>
        <charset val="238"/>
      </rPr>
      <t xml:space="preserve">= </t>
    </r>
    <r>
      <rPr>
        <b val="true"/>
        <sz val="12"/>
        <color rgb="FFFF0000"/>
        <rFont val="Arial"/>
        <family val="2"/>
        <charset val="238"/>
      </rPr>
      <t xml:space="preserve">694</t>
    </r>
    <r>
      <rPr>
        <sz val="12"/>
        <rFont val="Arial"/>
        <family val="2"/>
        <charset val="238"/>
      </rPr>
      <t xml:space="preserve"> kg</t>
    </r>
  </si>
  <si>
    <r>
      <rPr>
        <sz val="10"/>
        <rFont val="Arial"/>
        <family val="2"/>
        <charset val="238"/>
      </rPr>
      <t xml:space="preserve">471+</t>
    </r>
    <r>
      <rPr>
        <sz val="10"/>
        <color rgb="FFFF0000"/>
        <rFont val="Arial"/>
        <family val="2"/>
        <charset val="238"/>
      </rPr>
      <t xml:space="preserve">90</t>
    </r>
    <r>
      <rPr>
        <sz val="10"/>
        <color rgb="FF0000FF"/>
        <rFont val="Arial"/>
        <family val="2"/>
        <charset val="238"/>
      </rPr>
      <t xml:space="preserve">+189</t>
    </r>
    <r>
      <rPr>
        <sz val="10"/>
        <rFont val="Arial"/>
        <family val="2"/>
        <charset val="238"/>
      </rPr>
      <t xml:space="preserve">= </t>
    </r>
    <r>
      <rPr>
        <b val="true"/>
        <sz val="12"/>
        <color rgb="FF000000"/>
        <rFont val="Arial"/>
        <family val="2"/>
        <charset val="238"/>
      </rPr>
      <t xml:space="preserve">750</t>
    </r>
    <r>
      <rPr>
        <sz val="12"/>
        <rFont val="Arial"/>
        <family val="2"/>
        <charset val="238"/>
      </rPr>
      <t xml:space="preserve"> kg</t>
    </r>
  </si>
  <si>
    <r>
      <rPr>
        <sz val="10"/>
        <rFont val="Arial"/>
        <family val="2"/>
        <charset val="238"/>
      </rPr>
      <t xml:space="preserve">621+</t>
    </r>
    <r>
      <rPr>
        <sz val="10"/>
        <color rgb="FFFF0000"/>
        <rFont val="Arial"/>
        <family val="2"/>
        <charset val="238"/>
      </rPr>
      <t xml:space="preserve">90</t>
    </r>
    <r>
      <rPr>
        <sz val="10"/>
        <rFont val="Arial"/>
        <family val="2"/>
        <charset val="238"/>
      </rPr>
      <t xml:space="preserve">= </t>
    </r>
    <r>
      <rPr>
        <b val="true"/>
        <sz val="12"/>
        <color rgb="FFFF0000"/>
        <rFont val="Arial"/>
        <family val="2"/>
        <charset val="238"/>
      </rPr>
      <t xml:space="preserve">711</t>
    </r>
    <r>
      <rPr>
        <sz val="12"/>
        <rFont val="Arial"/>
        <family val="2"/>
        <charset val="238"/>
      </rPr>
      <t xml:space="preserve"> kg</t>
    </r>
  </si>
  <si>
    <r>
      <rPr>
        <sz val="10"/>
        <rFont val="Arial"/>
        <family val="2"/>
        <charset val="238"/>
      </rPr>
      <t xml:space="preserve">621+</t>
    </r>
    <r>
      <rPr>
        <sz val="10"/>
        <color rgb="FFFF0000"/>
        <rFont val="Arial"/>
        <family val="2"/>
        <charset val="238"/>
      </rPr>
      <t xml:space="preserve">90</t>
    </r>
    <r>
      <rPr>
        <sz val="10"/>
        <rFont val="Arial"/>
        <family val="2"/>
        <charset val="238"/>
      </rPr>
      <t xml:space="preserve">+</t>
    </r>
    <r>
      <rPr>
        <sz val="10"/>
        <color rgb="FF0000FF"/>
        <rFont val="Arial"/>
        <family val="2"/>
        <charset val="238"/>
      </rPr>
      <t xml:space="preserve">139</t>
    </r>
    <r>
      <rPr>
        <sz val="10"/>
        <rFont val="Arial"/>
        <family val="2"/>
        <charset val="238"/>
      </rPr>
      <t xml:space="preserve">= </t>
    </r>
    <r>
      <rPr>
        <b val="true"/>
        <sz val="12"/>
        <rFont val="Arial"/>
        <family val="2"/>
        <charset val="238"/>
      </rPr>
      <t xml:space="preserve">850</t>
    </r>
    <r>
      <rPr>
        <sz val="12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kg</t>
    </r>
  </si>
  <si>
    <r>
      <rPr>
        <b val="true"/>
        <sz val="12"/>
        <rFont val="Arial"/>
        <family val="2"/>
        <charset val="238"/>
      </rPr>
      <t xml:space="preserve">50,93</t>
    </r>
    <r>
      <rPr>
        <sz val="12"/>
        <rFont val="Arial"/>
        <family val="2"/>
        <charset val="238"/>
      </rPr>
      <t xml:space="preserve"> kg/m</t>
    </r>
    <r>
      <rPr>
        <vertAlign val="superscript"/>
        <sz val="12"/>
        <rFont val="Arial"/>
        <family val="2"/>
        <charset val="238"/>
      </rPr>
      <t xml:space="preserve">2</t>
    </r>
  </si>
  <si>
    <r>
      <rPr>
        <b val="true"/>
        <sz val="12"/>
        <color rgb="FFFF0000"/>
        <rFont val="Arial"/>
        <family val="2"/>
        <charset val="238"/>
      </rPr>
      <t xml:space="preserve">42,25 </t>
    </r>
    <r>
      <rPr>
        <sz val="12"/>
        <color rgb="FF000000"/>
        <rFont val="Arial"/>
        <family val="2"/>
        <charset val="238"/>
      </rPr>
      <t xml:space="preserve">kg/m2</t>
    </r>
  </si>
  <si>
    <r>
      <rPr>
        <b val="true"/>
        <sz val="12"/>
        <rFont val="Arial"/>
        <family val="2"/>
        <charset val="238"/>
      </rPr>
      <t xml:space="preserve">50,51 </t>
    </r>
    <r>
      <rPr>
        <sz val="12"/>
        <rFont val="Arial"/>
        <family val="2"/>
        <charset val="238"/>
      </rPr>
      <t xml:space="preserve">kg/m2</t>
    </r>
  </si>
  <si>
    <t xml:space="preserve">ASW-22BLE </t>
  </si>
  <si>
    <t xml:space="preserve">ASW-22BL</t>
  </si>
  <si>
    <t xml:space="preserve">ASW-22B</t>
  </si>
  <si>
    <t xml:space="preserve">ASW-22BE</t>
  </si>
  <si>
    <t xml:space="preserve">ASW-22BLE  27m</t>
  </si>
  <si>
    <t xml:space="preserve">x0,13</t>
  </si>
  <si>
    <t xml:space="preserve">HQ17/14.38</t>
  </si>
  <si>
    <t xml:space="preserve">  ﮑ (   efetivní štíhlost)</t>
  </si>
  <si>
    <t xml:space="preserve">Profil - konec křídla  :</t>
  </si>
  <si>
    <t xml:space="preserve">DU84-132/V3</t>
  </si>
  <si>
    <r>
      <rPr>
        <b val="true"/>
        <sz val="14"/>
        <color rgb="FFFF0000"/>
        <rFont val="Arial"/>
        <family val="2"/>
        <charset val="238"/>
      </rPr>
      <t xml:space="preserve">  </t>
    </r>
    <r>
      <rPr>
        <b val="true"/>
        <sz val="12"/>
        <color rgb="FFFF0000"/>
        <rFont val="Arial"/>
        <family val="2"/>
        <charset val="238"/>
      </rPr>
      <t xml:space="preserve">ASW-24</t>
    </r>
    <r>
      <rPr>
        <sz val="12"/>
        <color rgb="FF000000"/>
        <rFont val="Arial"/>
        <family val="2"/>
        <charset val="238"/>
      </rPr>
      <t xml:space="preserve"> - IDA flieg, Johnson, výrobce</t>
    </r>
  </si>
  <si>
    <t xml:space="preserve">Modifikace TN8 (= úprava nosu profilu koncové části křídla na standard ASW-24B)</t>
  </si>
  <si>
    <t xml:space="preserve">Modifikace TN13 (= možná dodatečná úprava konců křídel pro montáž a instalaci wingletů pro kusy vyrobené původně bez wingletů)</t>
  </si>
  <si>
    <r>
      <rPr>
        <b val="true"/>
        <sz val="12"/>
        <color rgb="FFFF0000"/>
        <rFont val="Arial"/>
        <family val="2"/>
        <charset val="238"/>
      </rPr>
      <t xml:space="preserve"> ASW-24"A"</t>
    </r>
    <r>
      <rPr>
        <b val="true"/>
        <sz val="10"/>
        <color rgb="FFFF0000"/>
        <rFont val="Arial"/>
        <family val="2"/>
        <charset val="238"/>
      </rPr>
      <t xml:space="preserve">(</t>
    </r>
    <r>
      <rPr>
        <b val="true"/>
        <sz val="12"/>
        <color rgb="FFFF0000"/>
        <rFont val="Arial"/>
        <family val="2"/>
        <charset val="238"/>
      </rPr>
      <t xml:space="preserve">-</t>
    </r>
    <r>
      <rPr>
        <b val="true"/>
        <sz val="10"/>
        <color rgb="FFFF0000"/>
        <rFont val="Arial"/>
        <family val="2"/>
        <charset val="238"/>
      </rPr>
      <t xml:space="preserve">bez</t>
    </r>
    <r>
      <rPr>
        <b val="true"/>
        <sz val="12"/>
        <color rgb="FFFF0000"/>
        <rFont val="Arial"/>
        <family val="2"/>
        <charset val="238"/>
      </rPr>
      <t xml:space="preserve"> </t>
    </r>
    <r>
      <rPr>
        <b val="true"/>
        <sz val="10"/>
        <color rgb="FFFF0000"/>
        <rFont val="Arial"/>
        <family val="2"/>
        <charset val="238"/>
      </rPr>
      <t xml:space="preserve">modif TN8)</t>
    </r>
  </si>
  <si>
    <r>
      <rPr>
        <b val="true"/>
        <sz val="12"/>
        <color rgb="FFFF0000"/>
        <rFont val="Arial"/>
        <family val="2"/>
        <charset val="238"/>
      </rPr>
      <t xml:space="preserve"> ASW-24"A"</t>
    </r>
    <r>
      <rPr>
        <b val="true"/>
        <sz val="10"/>
        <color rgb="FFFF0000"/>
        <rFont val="Arial"/>
        <family val="2"/>
        <charset val="238"/>
      </rPr>
      <t xml:space="preserve">(-bez modif TN8) </t>
    </r>
    <r>
      <rPr>
        <b val="true"/>
        <sz val="12"/>
        <color rgb="FFFF0000"/>
        <rFont val="Arial"/>
        <family val="2"/>
        <charset val="238"/>
      </rPr>
      <t xml:space="preserve">WL</t>
    </r>
  </si>
  <si>
    <r>
      <rPr>
        <b val="true"/>
        <sz val="12"/>
        <color rgb="FFFF0000"/>
        <rFont val="Arial"/>
        <family val="2"/>
        <charset val="238"/>
      </rPr>
      <t xml:space="preserve"> ASW-24B/ "A"</t>
    </r>
    <r>
      <rPr>
        <b val="true"/>
        <sz val="10"/>
        <color rgb="FFFF0000"/>
        <rFont val="Arial"/>
        <family val="2"/>
        <charset val="238"/>
      </rPr>
      <t xml:space="preserve">(+modif TN8)</t>
    </r>
    <r>
      <rPr>
        <b val="true"/>
        <sz val="12"/>
        <color rgb="FFFF0000"/>
        <rFont val="Arial"/>
        <family val="2"/>
        <charset val="238"/>
      </rPr>
      <t xml:space="preserve">/B/E</t>
    </r>
  </si>
  <si>
    <t xml:space="preserve">ASW-24"A"(+modif TN8)/B/E WL</t>
  </si>
  <si>
    <r>
      <rPr>
        <sz val="10"/>
        <rFont val="Arial"/>
        <family val="2"/>
        <charset val="238"/>
      </rPr>
      <t xml:space="preserve">240+</t>
    </r>
    <r>
      <rPr>
        <sz val="10"/>
        <color rgb="FFFF0000"/>
        <rFont val="Arial"/>
        <family val="2"/>
        <charset val="238"/>
      </rPr>
      <t xml:space="preserve">90</t>
    </r>
    <r>
      <rPr>
        <sz val="10"/>
        <rFont val="Arial"/>
        <family val="2"/>
        <charset val="238"/>
      </rPr>
      <t xml:space="preserve"> = </t>
    </r>
    <r>
      <rPr>
        <b val="true"/>
        <sz val="12"/>
        <color rgb="FFFF0000"/>
        <rFont val="Arial"/>
        <family val="2"/>
        <charset val="238"/>
      </rPr>
      <t xml:space="preserve">330</t>
    </r>
    <r>
      <rPr>
        <sz val="12"/>
        <rFont val="Arial"/>
        <family val="2"/>
        <charset val="238"/>
      </rPr>
      <t xml:space="preserve"> kg</t>
    </r>
  </si>
  <si>
    <r>
      <rPr>
        <sz val="10"/>
        <rFont val="Arial"/>
        <family val="2"/>
        <charset val="238"/>
      </rPr>
      <t xml:space="preserve">240+</t>
    </r>
    <r>
      <rPr>
        <sz val="10"/>
        <color rgb="FFFF0000"/>
        <rFont val="Arial"/>
        <family val="2"/>
        <charset val="238"/>
      </rPr>
      <t xml:space="preserve">90</t>
    </r>
    <r>
      <rPr>
        <sz val="10"/>
        <rFont val="Arial"/>
        <family val="2"/>
        <charset val="238"/>
      </rPr>
      <t xml:space="preserve">+</t>
    </r>
    <r>
      <rPr>
        <sz val="10"/>
        <color rgb="FF0000FF"/>
        <rFont val="Arial"/>
        <family val="2"/>
        <charset val="238"/>
      </rPr>
      <t xml:space="preserve">170</t>
    </r>
    <r>
      <rPr>
        <sz val="10"/>
        <rFont val="Arial"/>
        <family val="2"/>
        <charset val="238"/>
      </rPr>
      <t xml:space="preserve">= 500</t>
    </r>
    <r>
      <rPr>
        <sz val="12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kg</t>
    </r>
  </si>
  <si>
    <r>
      <rPr>
        <b val="true"/>
        <sz val="12"/>
        <color rgb="FFFF0000"/>
        <rFont val="Arial"/>
        <family val="2"/>
        <charset val="238"/>
      </rPr>
      <t xml:space="preserve">33,00</t>
    </r>
    <r>
      <rPr>
        <sz val="12"/>
        <rFont val="Arial"/>
        <family val="2"/>
        <charset val="238"/>
      </rPr>
      <t xml:space="preserve"> kg/m</t>
    </r>
    <r>
      <rPr>
        <vertAlign val="superscript"/>
        <sz val="12"/>
        <rFont val="Arial"/>
        <family val="2"/>
        <charset val="238"/>
      </rPr>
      <t xml:space="preserve">2</t>
    </r>
  </si>
  <si>
    <t xml:space="preserve">1993-2000</t>
  </si>
  <si>
    <t xml:space="preserve">1988-1993</t>
  </si>
  <si>
    <r>
      <rPr>
        <b val="true"/>
        <u val="single"/>
        <sz val="12"/>
        <rFont val="Arial"/>
        <family val="2"/>
        <charset val="238"/>
      </rPr>
      <t xml:space="preserve">ASW-24"A"</t>
    </r>
    <r>
      <rPr>
        <b val="true"/>
        <u val="single"/>
        <sz val="10"/>
        <rFont val="Arial"/>
        <family val="2"/>
        <charset val="238"/>
      </rPr>
      <t xml:space="preserve">(bez modif TN8)</t>
    </r>
  </si>
  <si>
    <r>
      <rPr>
        <b val="true"/>
        <u val="single"/>
        <sz val="12"/>
        <rFont val="Arial"/>
        <family val="2"/>
        <charset val="238"/>
      </rPr>
      <t xml:space="preserve">ASW-24"A"</t>
    </r>
    <r>
      <rPr>
        <b val="true"/>
        <u val="single"/>
        <sz val="10"/>
        <rFont val="Arial"/>
        <family val="2"/>
        <charset val="238"/>
      </rPr>
      <t xml:space="preserve">(bez modif TN8)</t>
    </r>
    <r>
      <rPr>
        <b val="true"/>
        <u val="single"/>
        <sz val="12"/>
        <rFont val="Arial"/>
        <family val="2"/>
        <charset val="238"/>
      </rPr>
      <t xml:space="preserve"> WL</t>
    </r>
  </si>
  <si>
    <r>
      <rPr>
        <b val="true"/>
        <u val="single"/>
        <sz val="12"/>
        <rFont val="Arial"/>
        <family val="2"/>
        <charset val="238"/>
      </rPr>
      <t xml:space="preserve">ASW-24"A"</t>
    </r>
    <r>
      <rPr>
        <b val="true"/>
        <u val="single"/>
        <sz val="10"/>
        <rFont val="Arial"/>
        <family val="2"/>
        <charset val="238"/>
      </rPr>
      <t xml:space="preserve">(modif TN8)</t>
    </r>
    <r>
      <rPr>
        <b val="true"/>
        <u val="single"/>
        <sz val="12"/>
        <rFont val="Arial"/>
        <family val="2"/>
        <charset val="238"/>
      </rPr>
      <t xml:space="preserve">/B/E</t>
    </r>
  </si>
  <si>
    <t xml:space="preserve">ASW-24E WL</t>
  </si>
  <si>
    <r>
      <rPr>
        <b val="true"/>
        <u val="single"/>
        <sz val="12"/>
        <rFont val="Arial"/>
        <family val="2"/>
        <charset val="238"/>
      </rPr>
      <t xml:space="preserve">ASW-24"A"</t>
    </r>
    <r>
      <rPr>
        <b val="true"/>
        <u val="single"/>
        <sz val="10"/>
        <rFont val="Arial"/>
        <family val="2"/>
        <charset val="238"/>
      </rPr>
      <t xml:space="preserve">(modif TN8)</t>
    </r>
    <r>
      <rPr>
        <b val="true"/>
        <u val="single"/>
        <sz val="12"/>
        <rFont val="Arial"/>
        <family val="2"/>
        <charset val="238"/>
      </rPr>
      <t xml:space="preserve">/B/E WL</t>
    </r>
  </si>
  <si>
    <t xml:space="preserve">DU 84-158</t>
  </si>
  <si>
    <t xml:space="preserve">???</t>
  </si>
  <si>
    <r>
      <rPr>
        <b val="true"/>
        <sz val="14"/>
        <color rgb="FFFF0000"/>
        <rFont val="Arial"/>
        <family val="2"/>
        <charset val="238"/>
      </rPr>
      <t xml:space="preserve">  </t>
    </r>
    <r>
      <rPr>
        <b val="true"/>
        <sz val="12"/>
        <color rgb="FFFF0000"/>
        <rFont val="Arial"/>
        <family val="2"/>
        <charset val="238"/>
      </rPr>
      <t xml:space="preserve">ASW-27B</t>
    </r>
    <r>
      <rPr>
        <sz val="12"/>
        <color rgb="FF000000"/>
        <rFont val="Arial"/>
        <family val="2"/>
        <charset val="238"/>
      </rPr>
      <t xml:space="preserve"> - IDA flieg, Johnson, výrobce</t>
    </r>
  </si>
  <si>
    <t xml:space="preserve">ASW-27B</t>
  </si>
  <si>
    <t xml:space="preserve">ASW-27B WL</t>
  </si>
  <si>
    <r>
      <rPr>
        <sz val="10"/>
        <rFont val="Arial"/>
        <family val="2"/>
        <charset val="238"/>
      </rPr>
      <t xml:space="preserve">255+</t>
    </r>
    <r>
      <rPr>
        <sz val="10"/>
        <color rgb="FFFF0000"/>
        <rFont val="Arial"/>
        <family val="2"/>
        <charset val="238"/>
      </rPr>
      <t xml:space="preserve">90</t>
    </r>
    <r>
      <rPr>
        <sz val="10"/>
        <rFont val="Arial"/>
        <family val="2"/>
        <charset val="238"/>
      </rPr>
      <t xml:space="preserve">= </t>
    </r>
    <r>
      <rPr>
        <b val="true"/>
        <sz val="12"/>
        <color rgb="FFFF0000"/>
        <rFont val="Arial"/>
        <family val="2"/>
        <charset val="238"/>
      </rPr>
      <t xml:space="preserve">335</t>
    </r>
    <r>
      <rPr>
        <sz val="12"/>
        <rFont val="Arial"/>
        <family val="2"/>
        <charset val="238"/>
      </rPr>
      <t xml:space="preserve"> kg</t>
    </r>
  </si>
  <si>
    <r>
      <rPr>
        <sz val="10"/>
        <rFont val="Arial"/>
        <family val="2"/>
        <charset val="238"/>
      </rPr>
      <t xml:space="preserve">255+</t>
    </r>
    <r>
      <rPr>
        <sz val="10"/>
        <color rgb="FFFF0000"/>
        <rFont val="Arial"/>
        <family val="2"/>
        <charset val="238"/>
      </rPr>
      <t xml:space="preserve">90</t>
    </r>
    <r>
      <rPr>
        <sz val="10"/>
        <rFont val="Arial"/>
        <family val="2"/>
        <charset val="238"/>
      </rPr>
      <t xml:space="preserve">+</t>
    </r>
    <r>
      <rPr>
        <sz val="10"/>
        <color rgb="FF0000FF"/>
        <rFont val="Arial"/>
        <family val="2"/>
        <charset val="238"/>
      </rPr>
      <t xml:space="preserve">155</t>
    </r>
    <r>
      <rPr>
        <sz val="10"/>
        <rFont val="Arial"/>
        <family val="2"/>
        <charset val="238"/>
      </rPr>
      <t xml:space="preserve">= </t>
    </r>
    <r>
      <rPr>
        <b val="true"/>
        <sz val="12"/>
        <rFont val="Arial"/>
        <family val="2"/>
        <charset val="238"/>
      </rPr>
      <t xml:space="preserve">500</t>
    </r>
    <r>
      <rPr>
        <sz val="12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kg</t>
    </r>
  </si>
  <si>
    <r>
      <rPr>
        <b val="true"/>
        <sz val="12"/>
        <color rgb="FFFF0000"/>
        <rFont val="Arial"/>
        <family val="2"/>
        <charset val="238"/>
      </rPr>
      <t xml:space="preserve">37,22</t>
    </r>
    <r>
      <rPr>
        <sz val="12"/>
        <rFont val="Arial"/>
        <family val="2"/>
        <charset val="238"/>
      </rPr>
      <t xml:space="preserve"> kg/m</t>
    </r>
    <r>
      <rPr>
        <vertAlign val="superscript"/>
        <sz val="12"/>
        <rFont val="Arial"/>
        <family val="2"/>
        <charset val="238"/>
      </rPr>
      <t xml:space="preserve">2</t>
    </r>
  </si>
  <si>
    <r>
      <rPr>
        <b val="true"/>
        <sz val="12"/>
        <rFont val="Arial"/>
        <family val="2"/>
        <charset val="238"/>
      </rPr>
      <t xml:space="preserve">55,56</t>
    </r>
    <r>
      <rPr>
        <sz val="12"/>
        <rFont val="Arial"/>
        <family val="2"/>
        <charset val="238"/>
      </rPr>
      <t xml:space="preserve"> kg/m</t>
    </r>
    <r>
      <rPr>
        <vertAlign val="superscript"/>
        <sz val="12"/>
        <rFont val="Arial"/>
        <family val="2"/>
        <charset val="238"/>
      </rPr>
      <t xml:space="preserve">2</t>
    </r>
  </si>
  <si>
    <t xml:space="preserve">;</t>
  </si>
  <si>
    <t xml:space="preserve">0,11 m</t>
  </si>
  <si>
    <t xml:space="preserve">DU-086 M4</t>
  </si>
  <si>
    <t xml:space="preserve">(s Wingl.)</t>
  </si>
  <si>
    <r>
      <rPr>
        <b val="true"/>
        <sz val="14"/>
        <color rgb="FFFF0000"/>
        <rFont val="Arial"/>
        <family val="2"/>
        <charset val="238"/>
      </rPr>
      <t xml:space="preserve">  </t>
    </r>
    <r>
      <rPr>
        <b val="true"/>
        <sz val="12"/>
        <color rgb="FFFF0000"/>
        <rFont val="Arial"/>
        <family val="2"/>
        <charset val="238"/>
      </rPr>
      <t xml:space="preserve">ASW 28</t>
    </r>
    <r>
      <rPr>
        <sz val="12"/>
        <color rgb="FF000000"/>
        <rFont val="Arial"/>
        <family val="2"/>
        <charset val="238"/>
      </rPr>
      <t xml:space="preserve"> - IDA flieg, Johnson, výrobce, přepočet</t>
    </r>
  </si>
  <si>
    <t xml:space="preserve">Aerohobby 2010/2</t>
  </si>
  <si>
    <t xml:space="preserve">ASW 28(-15)</t>
  </si>
  <si>
    <t xml:space="preserve">ASW 28-18</t>
  </si>
  <si>
    <r>
      <rPr>
        <sz val="10"/>
        <rFont val="Arial"/>
        <family val="2"/>
        <charset val="238"/>
      </rPr>
      <t xml:space="preserve">240+</t>
    </r>
    <r>
      <rPr>
        <sz val="10"/>
        <color rgb="FFFF0000"/>
        <rFont val="Arial"/>
        <family val="2"/>
        <charset val="238"/>
      </rPr>
      <t xml:space="preserve">90</t>
    </r>
    <r>
      <rPr>
        <sz val="10"/>
        <rFont val="Arial"/>
        <family val="2"/>
        <charset val="238"/>
      </rPr>
      <t xml:space="preserve">= </t>
    </r>
    <r>
      <rPr>
        <b val="true"/>
        <sz val="12"/>
        <color rgb="FFFF0000"/>
        <rFont val="Arial"/>
        <family val="2"/>
        <charset val="238"/>
      </rPr>
      <t xml:space="preserve">329,7</t>
    </r>
    <r>
      <rPr>
        <sz val="12"/>
        <rFont val="Arial"/>
        <family val="2"/>
        <charset val="238"/>
      </rPr>
      <t xml:space="preserve"> kg</t>
    </r>
  </si>
  <si>
    <r>
      <rPr>
        <sz val="10"/>
        <rFont val="Arial"/>
        <family val="2"/>
        <charset val="238"/>
      </rPr>
      <t xml:space="preserve">240+</t>
    </r>
    <r>
      <rPr>
        <sz val="10"/>
        <color rgb="FFFF0000"/>
        <rFont val="Arial"/>
        <family val="2"/>
        <charset val="238"/>
      </rPr>
      <t xml:space="preserve">90</t>
    </r>
    <r>
      <rPr>
        <sz val="10"/>
        <rFont val="Arial"/>
        <family val="2"/>
        <charset val="238"/>
      </rPr>
      <t xml:space="preserve">+</t>
    </r>
    <r>
      <rPr>
        <sz val="10"/>
        <color rgb="FF0000FF"/>
        <rFont val="Arial"/>
        <family val="2"/>
        <charset val="238"/>
      </rPr>
      <t xml:space="preserve">170</t>
    </r>
    <r>
      <rPr>
        <sz val="10"/>
        <rFont val="Arial"/>
        <family val="2"/>
        <charset val="238"/>
      </rPr>
      <t xml:space="preserve">= </t>
    </r>
    <r>
      <rPr>
        <b val="true"/>
        <sz val="12"/>
        <rFont val="Arial"/>
        <family val="2"/>
        <charset val="238"/>
      </rPr>
      <t xml:space="preserve">525</t>
    </r>
    <r>
      <rPr>
        <sz val="12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kg</t>
    </r>
  </si>
  <si>
    <r>
      <rPr>
        <sz val="10"/>
        <rFont val="Arial"/>
        <family val="2"/>
        <charset val="238"/>
      </rPr>
      <t xml:space="preserve">283+</t>
    </r>
    <r>
      <rPr>
        <sz val="10"/>
        <color rgb="FFFF0000"/>
        <rFont val="Arial"/>
        <family val="2"/>
        <charset val="238"/>
      </rPr>
      <t xml:space="preserve">90</t>
    </r>
    <r>
      <rPr>
        <sz val="10"/>
        <rFont val="Arial"/>
        <family val="2"/>
        <charset val="238"/>
      </rPr>
      <t xml:space="preserve">= </t>
    </r>
    <r>
      <rPr>
        <b val="true"/>
        <sz val="12"/>
        <color rgb="FFFF0000"/>
        <rFont val="Arial"/>
        <family val="2"/>
        <charset val="238"/>
      </rPr>
      <t xml:space="preserve">373</t>
    </r>
    <r>
      <rPr>
        <sz val="12"/>
        <rFont val="Arial"/>
        <family val="2"/>
        <charset val="238"/>
      </rPr>
      <t xml:space="preserve"> kg</t>
    </r>
  </si>
  <si>
    <r>
      <rPr>
        <sz val="10"/>
        <rFont val="Arial"/>
        <family val="2"/>
        <charset val="238"/>
      </rPr>
      <t xml:space="preserve">283+</t>
    </r>
    <r>
      <rPr>
        <sz val="10"/>
        <color rgb="FFFF0000"/>
        <rFont val="Arial"/>
        <family val="2"/>
        <charset val="238"/>
      </rPr>
      <t xml:space="preserve">90</t>
    </r>
    <r>
      <rPr>
        <sz val="10"/>
        <rFont val="Arial"/>
        <family val="2"/>
        <charset val="238"/>
      </rPr>
      <t xml:space="preserve">+</t>
    </r>
    <r>
      <rPr>
        <sz val="10"/>
        <color rgb="FF0000FF"/>
        <rFont val="Arial"/>
        <family val="2"/>
        <charset val="238"/>
      </rPr>
      <t xml:space="preserve">202</t>
    </r>
    <r>
      <rPr>
        <sz val="10"/>
        <rFont val="Arial"/>
        <family val="2"/>
        <charset val="238"/>
      </rPr>
      <t xml:space="preserve">= </t>
    </r>
    <r>
      <rPr>
        <b val="true"/>
        <sz val="12"/>
        <rFont val="Arial"/>
        <family val="2"/>
        <charset val="238"/>
      </rPr>
      <t xml:space="preserve">575</t>
    </r>
    <r>
      <rPr>
        <sz val="12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kg</t>
    </r>
  </si>
  <si>
    <r>
      <rPr>
        <b val="true"/>
        <sz val="12"/>
        <color rgb="FFFF0000"/>
        <rFont val="Arial"/>
        <family val="2"/>
        <charset val="238"/>
      </rPr>
      <t xml:space="preserve">31,40</t>
    </r>
    <r>
      <rPr>
        <sz val="12"/>
        <rFont val="Arial"/>
        <family val="2"/>
        <charset val="238"/>
      </rPr>
      <t xml:space="preserve"> kg/m</t>
    </r>
    <r>
      <rPr>
        <vertAlign val="superscript"/>
        <sz val="12"/>
        <rFont val="Arial"/>
        <family val="2"/>
        <charset val="238"/>
      </rPr>
      <t xml:space="preserve">2</t>
    </r>
  </si>
  <si>
    <r>
      <rPr>
        <b val="true"/>
        <sz val="12"/>
        <rFont val="Arial"/>
        <family val="2"/>
        <charset val="238"/>
      </rPr>
      <t xml:space="preserve">48,40</t>
    </r>
    <r>
      <rPr>
        <sz val="12"/>
        <rFont val="Arial"/>
        <family val="2"/>
        <charset val="238"/>
      </rPr>
      <t xml:space="preserve"> kg/m</t>
    </r>
    <r>
      <rPr>
        <vertAlign val="superscript"/>
        <sz val="12"/>
        <rFont val="Arial"/>
        <family val="2"/>
        <charset val="238"/>
      </rPr>
      <t xml:space="preserve">2</t>
    </r>
  </si>
  <si>
    <r>
      <rPr>
        <b val="true"/>
        <u val="single"/>
        <sz val="12"/>
        <rFont val="Arial"/>
        <family val="2"/>
        <charset val="238"/>
      </rPr>
      <t xml:space="preserve">ASW 28 </t>
    </r>
    <r>
      <rPr>
        <b val="true"/>
        <sz val="12"/>
        <rFont val="Arial"/>
        <family val="2"/>
        <charset val="238"/>
      </rPr>
      <t xml:space="preserve">: </t>
    </r>
  </si>
  <si>
    <t xml:space="preserve">ASW 28</t>
  </si>
  <si>
    <t xml:space="preserve">ASW 28-15</t>
  </si>
  <si>
    <t xml:space="preserve">ASW 28-15E</t>
  </si>
  <si>
    <t xml:space="preserve">ASW 28-18E</t>
  </si>
  <si>
    <t xml:space="preserve">min: 70</t>
  </si>
  <si>
    <t xml:space="preserve">min: 71</t>
  </si>
  <si>
    <t xml:space="preserve">KL 45</t>
  </si>
  <si>
    <t xml:space="preserve">KL 48</t>
  </si>
  <si>
    <t xml:space="preserve">KL 48/90</t>
  </si>
  <si>
    <t xml:space="preserve">DU 99-125</t>
  </si>
  <si>
    <t xml:space="preserve">profiláž:</t>
  </si>
  <si>
    <t xml:space="preserve">DU 99-147/, ,M1,M2</t>
  </si>
  <si>
    <r>
      <rPr>
        <b val="true"/>
        <sz val="14"/>
        <color rgb="FFFF0000"/>
        <rFont val="Arial"/>
        <family val="2"/>
        <charset val="238"/>
      </rPr>
      <t xml:space="preserve">  </t>
    </r>
    <r>
      <rPr>
        <b val="true"/>
        <sz val="12"/>
        <color rgb="FFFF0000"/>
        <rFont val="Arial"/>
        <family val="2"/>
        <charset val="238"/>
      </rPr>
      <t xml:space="preserve">Banjo, Banjo-MH</t>
    </r>
    <r>
      <rPr>
        <sz val="12"/>
        <color rgb="FF000000"/>
        <rFont val="Arial"/>
        <family val="2"/>
        <charset val="238"/>
      </rPr>
      <t xml:space="preserve"> - výrobce, přepočet</t>
    </r>
  </si>
  <si>
    <t xml:space="preserve">http://www.profe.cz/letadla/banjo-mh/ultralehke-letadlo.html</t>
  </si>
  <si>
    <t xml:space="preserve">Banjo-MH</t>
  </si>
  <si>
    <t xml:space="preserve">Banjo</t>
  </si>
  <si>
    <r>
      <rPr>
        <b val="true"/>
        <sz val="14"/>
        <rFont val="Arial"/>
        <family val="2"/>
        <charset val="238"/>
      </rPr>
      <t xml:space="preserve">G</t>
    </r>
    <r>
      <rPr>
        <b val="true"/>
        <vertAlign val="subscript"/>
        <sz val="14"/>
        <rFont val="Arial"/>
        <family val="2"/>
        <charset val="238"/>
      </rPr>
      <t xml:space="preserve">MIN=MAX</t>
    </r>
  </si>
  <si>
    <r>
      <rPr>
        <sz val="10"/>
        <rFont val="Arial"/>
        <family val="2"/>
        <charset val="238"/>
      </rPr>
      <t xml:space="preserve">170+</t>
    </r>
    <r>
      <rPr>
        <sz val="10"/>
        <color rgb="FFFF0000"/>
        <rFont val="Arial"/>
        <family val="2"/>
        <charset val="238"/>
      </rPr>
      <t xml:space="preserve">90</t>
    </r>
    <r>
      <rPr>
        <sz val="10"/>
        <rFont val="Arial"/>
        <family val="2"/>
        <charset val="238"/>
      </rPr>
      <t xml:space="preserve">= </t>
    </r>
    <r>
      <rPr>
        <b val="true"/>
        <sz val="12"/>
        <color rgb="FFFF0000"/>
        <rFont val="Arial"/>
        <family val="2"/>
        <charset val="238"/>
      </rPr>
      <t xml:space="preserve">260</t>
    </r>
    <r>
      <rPr>
        <sz val="12"/>
        <rFont val="Arial"/>
        <family val="2"/>
        <charset val="238"/>
      </rPr>
      <t xml:space="preserve"> kg</t>
    </r>
  </si>
  <si>
    <r>
      <rPr>
        <sz val="10"/>
        <rFont val="Arial"/>
        <family val="2"/>
        <charset val="238"/>
      </rPr>
      <t xml:space="preserve">110+</t>
    </r>
    <r>
      <rPr>
        <sz val="10"/>
        <color rgb="FFFF0000"/>
        <rFont val="Arial"/>
        <family val="2"/>
        <charset val="238"/>
      </rPr>
      <t xml:space="preserve">90</t>
    </r>
    <r>
      <rPr>
        <sz val="10"/>
        <rFont val="Arial"/>
        <family val="2"/>
        <charset val="238"/>
      </rPr>
      <t xml:space="preserve">= </t>
    </r>
    <r>
      <rPr>
        <b val="true"/>
        <sz val="12"/>
        <color rgb="FFFF0000"/>
        <rFont val="Arial"/>
        <family val="2"/>
        <charset val="238"/>
      </rPr>
      <t xml:space="preserve">200</t>
    </r>
    <r>
      <rPr>
        <sz val="12"/>
        <rFont val="Arial"/>
        <family val="2"/>
        <charset val="238"/>
      </rPr>
      <t xml:space="preserve"> kg</t>
    </r>
  </si>
  <si>
    <r>
      <rPr>
        <sz val="10"/>
        <rFont val="Arial"/>
        <family val="2"/>
        <charset val="238"/>
      </rPr>
      <t xml:space="preserve">110+</t>
    </r>
    <r>
      <rPr>
        <sz val="10"/>
        <color rgb="FFFF0000"/>
        <rFont val="Arial"/>
        <family val="2"/>
        <charset val="238"/>
      </rPr>
      <t xml:space="preserve">110</t>
    </r>
    <r>
      <rPr>
        <sz val="10"/>
        <rFont val="Arial"/>
        <family val="2"/>
        <charset val="238"/>
      </rPr>
      <t xml:space="preserve">= </t>
    </r>
    <r>
      <rPr>
        <b val="true"/>
        <sz val="12"/>
        <rFont val="Arial"/>
        <family val="2"/>
        <charset val="238"/>
      </rPr>
      <t xml:space="preserve">220</t>
    </r>
    <r>
      <rPr>
        <sz val="12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kg</t>
    </r>
  </si>
  <si>
    <r>
      <rPr>
        <b val="true"/>
        <sz val="12"/>
        <color rgb="FFFF0000"/>
        <rFont val="Arial"/>
        <family val="2"/>
        <charset val="238"/>
      </rPr>
      <t xml:space="preserve">24,76</t>
    </r>
    <r>
      <rPr>
        <sz val="12"/>
        <rFont val="Arial"/>
        <family val="2"/>
        <charset val="238"/>
      </rPr>
      <t xml:space="preserve"> kg/m</t>
    </r>
    <r>
      <rPr>
        <vertAlign val="superscript"/>
        <sz val="12"/>
        <rFont val="Arial"/>
        <family val="2"/>
        <charset val="238"/>
      </rPr>
      <t xml:space="preserve">2</t>
    </r>
  </si>
  <si>
    <r>
      <rPr>
        <b val="true"/>
        <sz val="12"/>
        <color rgb="FFFF0000"/>
        <rFont val="Arial"/>
        <family val="2"/>
        <charset val="238"/>
      </rPr>
      <t xml:space="preserve">19,05</t>
    </r>
    <r>
      <rPr>
        <sz val="12"/>
        <rFont val="Arial"/>
        <family val="2"/>
        <charset val="238"/>
      </rPr>
      <t xml:space="preserve"> kg/m</t>
    </r>
    <r>
      <rPr>
        <vertAlign val="superscript"/>
        <sz val="12"/>
        <rFont val="Arial"/>
        <family val="2"/>
        <charset val="238"/>
      </rPr>
      <t xml:space="preserve">2</t>
    </r>
  </si>
  <si>
    <r>
      <rPr>
        <b val="true"/>
        <sz val="12"/>
        <rFont val="Arial"/>
        <family val="2"/>
        <charset val="238"/>
      </rPr>
      <t xml:space="preserve">20,95</t>
    </r>
    <r>
      <rPr>
        <sz val="12"/>
        <rFont val="Arial"/>
        <family val="2"/>
        <charset val="238"/>
      </rPr>
      <t xml:space="preserve"> kg/m</t>
    </r>
    <r>
      <rPr>
        <vertAlign val="superscript"/>
        <sz val="12"/>
        <rFont val="Arial"/>
        <family val="2"/>
        <charset val="238"/>
      </rPr>
      <t xml:space="preserve">2</t>
    </r>
  </si>
  <si>
    <t xml:space="preserve">Vmin=50</t>
  </si>
  <si>
    <t xml:space="preserve">Vmin=56</t>
  </si>
  <si>
    <t xml:space="preserve">KL 28</t>
  </si>
  <si>
    <t xml:space="preserve">s palivem</t>
  </si>
  <si>
    <t xml:space="preserve">Pal. 14l</t>
  </si>
  <si>
    <t xml:space="preserve">~17/12,6%</t>
  </si>
  <si>
    <t xml:space="preserve">SM701/ FX60-126</t>
  </si>
  <si>
    <r>
      <rPr>
        <b val="true"/>
        <sz val="14"/>
        <color rgb="FFFF0000"/>
        <rFont val="Arial"/>
        <family val="2"/>
        <charset val="238"/>
      </rPr>
      <t xml:space="preserve">  </t>
    </r>
    <r>
      <rPr>
        <b val="true"/>
        <sz val="12"/>
        <color rgb="FFFF0000"/>
        <rFont val="Arial"/>
        <family val="2"/>
        <charset val="238"/>
      </rPr>
      <t xml:space="preserve">Banjo 2</t>
    </r>
    <r>
      <rPr>
        <sz val="12"/>
        <color rgb="FF000000"/>
        <rFont val="Arial"/>
        <family val="2"/>
        <charset val="238"/>
      </rPr>
      <t xml:space="preserve"> - výrobce, přepočet, AeroHobby</t>
    </r>
  </si>
  <si>
    <t xml:space="preserve">Banjo 2</t>
  </si>
  <si>
    <r>
      <rPr>
        <sz val="10"/>
        <rFont val="Arial"/>
        <family val="2"/>
        <charset val="238"/>
      </rPr>
      <t xml:space="preserve">120+</t>
    </r>
    <r>
      <rPr>
        <sz val="10"/>
        <color rgb="FFFF0000"/>
        <rFont val="Arial"/>
        <family val="2"/>
        <charset val="238"/>
      </rPr>
      <t xml:space="preserve">90</t>
    </r>
    <r>
      <rPr>
        <sz val="10"/>
        <rFont val="Arial"/>
        <family val="2"/>
        <charset val="238"/>
      </rPr>
      <t xml:space="preserve">= </t>
    </r>
    <r>
      <rPr>
        <b val="true"/>
        <sz val="12"/>
        <color rgb="FFFF0000"/>
        <rFont val="Arial"/>
        <family val="2"/>
        <charset val="238"/>
      </rPr>
      <t xml:space="preserve">210</t>
    </r>
    <r>
      <rPr>
        <sz val="12"/>
        <rFont val="Arial"/>
        <family val="2"/>
        <charset val="238"/>
      </rPr>
      <t xml:space="preserve"> kg</t>
    </r>
  </si>
  <si>
    <r>
      <rPr>
        <sz val="10"/>
        <rFont val="Arial"/>
        <family val="2"/>
        <charset val="238"/>
      </rPr>
      <t xml:space="preserve">120+</t>
    </r>
    <r>
      <rPr>
        <sz val="10"/>
        <color rgb="FFFF0000"/>
        <rFont val="Arial"/>
        <family val="2"/>
        <charset val="238"/>
      </rPr>
      <t xml:space="preserve">100</t>
    </r>
    <r>
      <rPr>
        <sz val="10"/>
        <rFont val="Arial"/>
        <family val="2"/>
        <charset val="238"/>
      </rPr>
      <t xml:space="preserve">= </t>
    </r>
    <r>
      <rPr>
        <b val="true"/>
        <sz val="12"/>
        <rFont val="Arial"/>
        <family val="2"/>
        <charset val="238"/>
      </rPr>
      <t xml:space="preserve">220</t>
    </r>
    <r>
      <rPr>
        <sz val="12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kg</t>
    </r>
  </si>
  <si>
    <r>
      <rPr>
        <b val="true"/>
        <sz val="12"/>
        <color rgb="FFFF0000"/>
        <rFont val="Arial"/>
        <family val="2"/>
        <charset val="238"/>
      </rPr>
      <t xml:space="preserve">22,56</t>
    </r>
    <r>
      <rPr>
        <sz val="12"/>
        <rFont val="Arial"/>
        <family val="2"/>
        <charset val="238"/>
      </rPr>
      <t xml:space="preserve"> kg/m</t>
    </r>
    <r>
      <rPr>
        <vertAlign val="superscript"/>
        <sz val="12"/>
        <rFont val="Arial"/>
        <family val="2"/>
        <charset val="238"/>
      </rPr>
      <t xml:space="preserve">2</t>
    </r>
  </si>
  <si>
    <r>
      <rPr>
        <b val="true"/>
        <sz val="12"/>
        <rFont val="Arial"/>
        <family val="2"/>
        <charset val="238"/>
      </rPr>
      <t xml:space="preserve">23,63</t>
    </r>
    <r>
      <rPr>
        <sz val="12"/>
        <rFont val="Arial"/>
        <family val="2"/>
        <charset val="238"/>
      </rPr>
      <t xml:space="preserve"> kg/m</t>
    </r>
    <r>
      <rPr>
        <vertAlign val="superscript"/>
        <sz val="12"/>
        <rFont val="Arial"/>
        <family val="2"/>
        <charset val="238"/>
      </rPr>
      <t xml:space="preserve">2</t>
    </r>
  </si>
  <si>
    <t xml:space="preserve">Mikro</t>
  </si>
  <si>
    <r>
      <rPr>
        <b val="true"/>
        <sz val="14"/>
        <color rgb="FFFF0000"/>
        <rFont val="Arial"/>
        <family val="2"/>
        <charset val="238"/>
      </rPr>
      <t xml:space="preserve">  </t>
    </r>
    <r>
      <rPr>
        <b val="true"/>
        <sz val="12"/>
        <color rgb="FFFF0000"/>
        <rFont val="Arial"/>
        <family val="2"/>
        <charset val="238"/>
      </rPr>
      <t xml:space="preserve">Bergfalke</t>
    </r>
    <r>
      <rPr>
        <sz val="12"/>
        <color rgb="FF000000"/>
        <rFont val="Arial"/>
        <family val="2"/>
        <charset val="238"/>
      </rPr>
      <t xml:space="preserve"> - IDA flieg, Johnson, výrobce, přepočet</t>
    </r>
  </si>
  <si>
    <t xml:space="preserve">Mu 13 E (Bergfalke I)</t>
  </si>
  <si>
    <t xml:space="preserve">Bergfalke II (55)</t>
  </si>
  <si>
    <t xml:space="preserve">Bergfalke III</t>
  </si>
  <si>
    <t xml:space="preserve">Bergfalke IV</t>
  </si>
  <si>
    <r>
      <rPr>
        <sz val="10"/>
        <rFont val="Arial"/>
        <family val="2"/>
        <charset val="238"/>
      </rPr>
      <t xml:space="preserve">250+</t>
    </r>
    <r>
      <rPr>
        <sz val="10"/>
        <color rgb="FFFF0000"/>
        <rFont val="Arial"/>
        <family val="2"/>
        <charset val="238"/>
      </rPr>
      <t xml:space="preserve">90+90</t>
    </r>
    <r>
      <rPr>
        <sz val="10"/>
        <rFont val="Arial"/>
        <family val="2"/>
        <charset val="238"/>
      </rPr>
      <t xml:space="preserve">= </t>
    </r>
    <r>
      <rPr>
        <b val="true"/>
        <sz val="12"/>
        <color rgb="FFFF0000"/>
        <rFont val="Arial"/>
        <family val="2"/>
        <charset val="238"/>
      </rPr>
      <t xml:space="preserve">430</t>
    </r>
    <r>
      <rPr>
        <sz val="12"/>
        <rFont val="Arial"/>
        <family val="2"/>
        <charset val="238"/>
      </rPr>
      <t xml:space="preserve"> kg</t>
    </r>
  </si>
  <si>
    <r>
      <rPr>
        <sz val="10"/>
        <color rgb="FF000000"/>
        <rFont val="Arial"/>
        <family val="2"/>
        <charset val="238"/>
      </rPr>
      <t xml:space="preserve">250+90+90= </t>
    </r>
    <r>
      <rPr>
        <b val="true"/>
        <sz val="12"/>
        <color rgb="FF000000"/>
        <rFont val="Arial"/>
        <family val="2"/>
        <charset val="238"/>
      </rPr>
      <t xml:space="preserve">430</t>
    </r>
    <r>
      <rPr>
        <sz val="12"/>
        <color rgb="FF000000"/>
        <rFont val="Arial"/>
        <family val="2"/>
        <charset val="238"/>
      </rPr>
      <t xml:space="preserve"> kg</t>
    </r>
  </si>
  <si>
    <r>
      <rPr>
        <sz val="10"/>
        <rFont val="Arial"/>
        <family val="2"/>
        <charset val="238"/>
      </rPr>
      <t xml:space="preserve">260+</t>
    </r>
    <r>
      <rPr>
        <sz val="10"/>
        <color rgb="FFFF0000"/>
        <rFont val="Arial"/>
        <family val="2"/>
        <charset val="238"/>
      </rPr>
      <t xml:space="preserve">90+90</t>
    </r>
    <r>
      <rPr>
        <sz val="10"/>
        <rFont val="Arial"/>
        <family val="2"/>
        <charset val="238"/>
      </rPr>
      <t xml:space="preserve">= </t>
    </r>
    <r>
      <rPr>
        <b val="true"/>
        <sz val="12"/>
        <color rgb="FFFF0000"/>
        <rFont val="Arial"/>
        <family val="2"/>
        <charset val="238"/>
      </rPr>
      <t xml:space="preserve">440</t>
    </r>
    <r>
      <rPr>
        <sz val="12"/>
        <rFont val="Arial"/>
        <family val="2"/>
        <charset val="238"/>
      </rPr>
      <t xml:space="preserve"> kg</t>
    </r>
  </si>
  <si>
    <r>
      <rPr>
        <sz val="10"/>
        <color rgb="FF000000"/>
        <rFont val="Arial"/>
        <family val="2"/>
        <charset val="238"/>
      </rPr>
      <t xml:space="preserve">260+90+90= </t>
    </r>
    <r>
      <rPr>
        <b val="true"/>
        <sz val="12"/>
        <color rgb="FF000000"/>
        <rFont val="Arial"/>
        <family val="2"/>
        <charset val="238"/>
      </rPr>
      <t xml:space="preserve">440</t>
    </r>
    <r>
      <rPr>
        <sz val="12"/>
        <color rgb="FF000000"/>
        <rFont val="Arial"/>
        <family val="2"/>
        <charset val="238"/>
      </rPr>
      <t xml:space="preserve"> kg</t>
    </r>
  </si>
  <si>
    <r>
      <rPr>
        <sz val="10"/>
        <rFont val="Arial"/>
        <family val="2"/>
        <charset val="238"/>
      </rPr>
      <t xml:space="preserve">275+</t>
    </r>
    <r>
      <rPr>
        <sz val="10"/>
        <color rgb="FFFF0000"/>
        <rFont val="Arial"/>
        <family val="2"/>
        <charset val="238"/>
      </rPr>
      <t xml:space="preserve">90+90</t>
    </r>
    <r>
      <rPr>
        <sz val="10"/>
        <rFont val="Arial"/>
        <family val="2"/>
        <charset val="238"/>
      </rPr>
      <t xml:space="preserve">= </t>
    </r>
    <r>
      <rPr>
        <b val="true"/>
        <sz val="12"/>
        <color rgb="FFFF0000"/>
        <rFont val="Arial"/>
        <family val="2"/>
        <charset val="238"/>
      </rPr>
      <t xml:space="preserve">455</t>
    </r>
    <r>
      <rPr>
        <sz val="12"/>
        <rFont val="Arial"/>
        <family val="2"/>
        <charset val="238"/>
      </rPr>
      <t xml:space="preserve"> kg</t>
    </r>
  </si>
  <si>
    <r>
      <rPr>
        <sz val="10"/>
        <color rgb="FF000000"/>
        <rFont val="Arial"/>
        <family val="2"/>
        <charset val="238"/>
      </rPr>
      <t xml:space="preserve">275+95+95= </t>
    </r>
    <r>
      <rPr>
        <b val="true"/>
        <sz val="12"/>
        <color rgb="FF000000"/>
        <rFont val="Arial"/>
        <family val="2"/>
        <charset val="238"/>
      </rPr>
      <t xml:space="preserve">465</t>
    </r>
    <r>
      <rPr>
        <sz val="12"/>
        <color rgb="FF000000"/>
        <rFont val="Arial"/>
        <family val="2"/>
        <charset val="238"/>
      </rPr>
      <t xml:space="preserve"> kg</t>
    </r>
  </si>
  <si>
    <r>
      <rPr>
        <sz val="10"/>
        <rFont val="Arial"/>
        <family val="2"/>
        <charset val="238"/>
      </rPr>
      <t xml:space="preserve">300+</t>
    </r>
    <r>
      <rPr>
        <sz val="10"/>
        <color rgb="FFFF0000"/>
        <rFont val="Arial"/>
        <family val="2"/>
        <charset val="238"/>
      </rPr>
      <t xml:space="preserve">90+90</t>
    </r>
    <r>
      <rPr>
        <sz val="10"/>
        <rFont val="Arial"/>
        <family val="2"/>
        <charset val="238"/>
      </rPr>
      <t xml:space="preserve">= </t>
    </r>
    <r>
      <rPr>
        <b val="true"/>
        <sz val="12"/>
        <color rgb="FFFF0000"/>
        <rFont val="Arial"/>
        <family val="2"/>
        <charset val="238"/>
      </rPr>
      <t xml:space="preserve">480</t>
    </r>
    <r>
      <rPr>
        <sz val="12"/>
        <rFont val="Arial"/>
        <family val="2"/>
        <charset val="238"/>
      </rPr>
      <t xml:space="preserve"> kg</t>
    </r>
  </si>
  <si>
    <r>
      <rPr>
        <sz val="10"/>
        <color rgb="FF000000"/>
        <rFont val="Arial"/>
        <family val="2"/>
        <charset val="238"/>
      </rPr>
      <t xml:space="preserve">300+100+100= </t>
    </r>
    <r>
      <rPr>
        <b val="true"/>
        <sz val="12"/>
        <color rgb="FF000000"/>
        <rFont val="Arial"/>
        <family val="2"/>
        <charset val="238"/>
      </rPr>
      <t xml:space="preserve">500</t>
    </r>
    <r>
      <rPr>
        <sz val="12"/>
        <color rgb="FF000000"/>
        <rFont val="Arial"/>
        <family val="2"/>
        <charset val="238"/>
      </rPr>
      <t xml:space="preserve"> </t>
    </r>
    <r>
      <rPr>
        <sz val="10"/>
        <color rgb="FF000000"/>
        <rFont val="Arial"/>
        <family val="2"/>
        <charset val="238"/>
      </rPr>
      <t xml:space="preserve">kg</t>
    </r>
  </si>
  <si>
    <r>
      <rPr>
        <b val="true"/>
        <sz val="12"/>
        <color rgb="FFFF0000"/>
        <rFont val="Arial"/>
        <family val="2"/>
        <charset val="238"/>
      </rPr>
      <t xml:space="preserve">23,12</t>
    </r>
    <r>
      <rPr>
        <sz val="12"/>
        <rFont val="Arial"/>
        <family val="2"/>
        <charset val="238"/>
      </rPr>
      <t xml:space="preserve"> kg/m</t>
    </r>
    <r>
      <rPr>
        <vertAlign val="superscript"/>
        <sz val="12"/>
        <rFont val="Arial"/>
        <family val="2"/>
        <charset val="238"/>
      </rPr>
      <t xml:space="preserve">2</t>
    </r>
  </si>
  <si>
    <r>
      <rPr>
        <b val="true"/>
        <sz val="12"/>
        <color rgb="FF000000"/>
        <rFont val="Arial"/>
        <family val="2"/>
        <charset val="238"/>
      </rPr>
      <t xml:space="preserve">23,12</t>
    </r>
    <r>
      <rPr>
        <sz val="12"/>
        <color rgb="FF000000"/>
        <rFont val="Arial"/>
        <family val="2"/>
        <charset val="238"/>
      </rPr>
      <t xml:space="preserve"> kg/m</t>
    </r>
    <r>
      <rPr>
        <vertAlign val="superscript"/>
        <sz val="12"/>
        <color rgb="FF000000"/>
        <rFont val="Arial"/>
        <family val="2"/>
        <charset val="238"/>
      </rPr>
      <t xml:space="preserve">2</t>
    </r>
  </si>
  <si>
    <r>
      <rPr>
        <b val="true"/>
        <sz val="12"/>
        <color rgb="FFFF0000"/>
        <rFont val="Arial"/>
        <family val="2"/>
        <charset val="238"/>
      </rPr>
      <t xml:space="preserve">24,86</t>
    </r>
    <r>
      <rPr>
        <sz val="12"/>
        <rFont val="Arial"/>
        <family val="2"/>
        <charset val="238"/>
      </rPr>
      <t xml:space="preserve"> kg/m</t>
    </r>
    <r>
      <rPr>
        <vertAlign val="superscript"/>
        <sz val="12"/>
        <rFont val="Arial"/>
        <family val="2"/>
        <charset val="238"/>
      </rPr>
      <t xml:space="preserve">2</t>
    </r>
  </si>
  <si>
    <r>
      <rPr>
        <b val="true"/>
        <sz val="12"/>
        <color rgb="FF000000"/>
        <rFont val="Arial"/>
        <family val="2"/>
        <charset val="238"/>
      </rPr>
      <t xml:space="preserve">24,86</t>
    </r>
    <r>
      <rPr>
        <sz val="12"/>
        <color rgb="FF000000"/>
        <rFont val="Arial"/>
        <family val="2"/>
        <charset val="238"/>
      </rPr>
      <t xml:space="preserve"> kg/m</t>
    </r>
    <r>
      <rPr>
        <vertAlign val="superscript"/>
        <sz val="12"/>
        <color rgb="FF000000"/>
        <rFont val="Arial"/>
        <family val="2"/>
        <charset val="238"/>
      </rPr>
      <t xml:space="preserve">2</t>
    </r>
  </si>
  <si>
    <r>
      <rPr>
        <b val="true"/>
        <sz val="12"/>
        <color rgb="FFFF0000"/>
        <rFont val="Arial"/>
        <family val="2"/>
        <charset val="238"/>
      </rPr>
      <t xml:space="preserve">24,46</t>
    </r>
    <r>
      <rPr>
        <sz val="12"/>
        <rFont val="Arial"/>
        <family val="2"/>
        <charset val="238"/>
      </rPr>
      <t xml:space="preserve"> kg/m</t>
    </r>
    <r>
      <rPr>
        <vertAlign val="superscript"/>
        <sz val="12"/>
        <rFont val="Arial"/>
        <family val="2"/>
        <charset val="238"/>
      </rPr>
      <t xml:space="preserve">2</t>
    </r>
  </si>
  <si>
    <r>
      <rPr>
        <b val="true"/>
        <sz val="12"/>
        <color rgb="FF000000"/>
        <rFont val="Arial"/>
        <family val="2"/>
        <charset val="238"/>
      </rPr>
      <t xml:space="preserve">25,00</t>
    </r>
    <r>
      <rPr>
        <sz val="12"/>
        <color rgb="FF000000"/>
        <rFont val="Arial"/>
        <family val="2"/>
        <charset val="238"/>
      </rPr>
      <t xml:space="preserve"> kg/m</t>
    </r>
    <r>
      <rPr>
        <vertAlign val="superscript"/>
        <sz val="12"/>
        <color rgb="FF000000"/>
        <rFont val="Arial"/>
        <family val="2"/>
        <charset val="238"/>
      </rPr>
      <t xml:space="preserve">2</t>
    </r>
  </si>
  <si>
    <r>
      <rPr>
        <b val="true"/>
        <sz val="12"/>
        <color rgb="FFFF0000"/>
        <rFont val="Arial"/>
        <family val="2"/>
        <charset val="238"/>
      </rPr>
      <t xml:space="preserve">28,24</t>
    </r>
    <r>
      <rPr>
        <sz val="12"/>
        <rFont val="Arial"/>
        <family val="2"/>
        <charset val="238"/>
      </rPr>
      <t xml:space="preserve"> kg/m</t>
    </r>
    <r>
      <rPr>
        <vertAlign val="superscript"/>
        <sz val="12"/>
        <rFont val="Arial"/>
        <family val="2"/>
        <charset val="238"/>
      </rPr>
      <t xml:space="preserve">2</t>
    </r>
  </si>
  <si>
    <r>
      <rPr>
        <b val="true"/>
        <sz val="12"/>
        <rFont val="Arial"/>
        <family val="2"/>
        <charset val="238"/>
      </rPr>
      <t xml:space="preserve">29,41</t>
    </r>
    <r>
      <rPr>
        <sz val="12"/>
        <rFont val="Arial"/>
        <family val="2"/>
        <charset val="238"/>
      </rPr>
      <t xml:space="preserve"> kg/m</t>
    </r>
    <r>
      <rPr>
        <vertAlign val="superscript"/>
        <sz val="12"/>
        <rFont val="Arial"/>
        <family val="2"/>
        <charset val="238"/>
      </rPr>
      <t xml:space="preserve">2</t>
    </r>
  </si>
  <si>
    <r>
      <rPr>
        <b val="true"/>
        <u val="single"/>
        <sz val="12"/>
        <rFont val="Arial"/>
        <family val="2"/>
        <charset val="238"/>
      </rPr>
      <t xml:space="preserve">Bergfalke </t>
    </r>
    <r>
      <rPr>
        <b val="true"/>
        <sz val="12"/>
        <rFont val="Arial"/>
        <family val="2"/>
        <charset val="238"/>
      </rPr>
      <t xml:space="preserve">:</t>
    </r>
  </si>
  <si>
    <t xml:space="preserve">Mu-Profil</t>
  </si>
  <si>
    <t xml:space="preserve">Wortmann So 2 -laminar</t>
  </si>
  <si>
    <r>
      <rPr>
        <b val="true"/>
        <sz val="14"/>
        <color rgb="FFFF0000"/>
        <rFont val="Arial"/>
        <family val="2"/>
        <charset val="238"/>
      </rPr>
      <t xml:space="preserve">  </t>
    </r>
    <r>
      <rPr>
        <b val="true"/>
        <sz val="12"/>
        <color rgb="FFFF0000"/>
        <rFont val="Arial"/>
        <family val="2"/>
        <charset val="238"/>
      </rPr>
      <t xml:space="preserve">Centrar C-101 Pegase </t>
    </r>
    <r>
      <rPr>
        <sz val="12"/>
        <color rgb="FF000000"/>
        <rFont val="Arial"/>
        <family val="2"/>
        <charset val="238"/>
      </rPr>
      <t xml:space="preserve"> - IDA flieg, Johnson, výrobce, přepočet</t>
    </r>
  </si>
  <si>
    <t xml:space="preserve">C-101 (pevné kolo)</t>
  </si>
  <si>
    <t xml:space="preserve">C-101P (pevné kolo WL)</t>
  </si>
  <si>
    <t xml:space="preserve">C-101A/ B</t>
  </si>
  <si>
    <t xml:space="preserve">C-101A</t>
  </si>
  <si>
    <t xml:space="preserve">C-101B</t>
  </si>
  <si>
    <t xml:space="preserve">C-101AP/ B WL</t>
  </si>
  <si>
    <t xml:space="preserve">C-101AP</t>
  </si>
  <si>
    <t xml:space="preserve">C-101B WL</t>
  </si>
  <si>
    <t xml:space="preserve">C-101BC</t>
  </si>
  <si>
    <t xml:space="preserve">C-101BC WL</t>
  </si>
  <si>
    <t xml:space="preserve">C-101D</t>
  </si>
  <si>
    <t xml:space="preserve">C-101D WL</t>
  </si>
  <si>
    <r>
      <rPr>
        <sz val="10"/>
        <rFont val="Arial"/>
        <family val="2"/>
        <charset val="238"/>
      </rPr>
      <t xml:space="preserve">260+</t>
    </r>
    <r>
      <rPr>
        <sz val="10"/>
        <color rgb="FFFF0000"/>
        <rFont val="Arial"/>
        <family val="2"/>
        <charset val="238"/>
      </rPr>
      <t xml:space="preserve">90</t>
    </r>
    <r>
      <rPr>
        <sz val="10"/>
        <rFont val="Arial"/>
        <family val="2"/>
        <charset val="238"/>
      </rPr>
      <t xml:space="preserve">= </t>
    </r>
    <r>
      <rPr>
        <b val="true"/>
        <sz val="12"/>
        <color rgb="FFFF0000"/>
        <rFont val="Arial"/>
        <family val="2"/>
        <charset val="238"/>
      </rPr>
      <t xml:space="preserve">350</t>
    </r>
    <r>
      <rPr>
        <sz val="12"/>
        <rFont val="Arial"/>
        <family val="2"/>
        <charset val="238"/>
      </rPr>
      <t xml:space="preserve"> kg</t>
    </r>
  </si>
  <si>
    <r>
      <rPr>
        <sz val="10"/>
        <rFont val="Arial"/>
        <family val="2"/>
        <charset val="238"/>
      </rPr>
      <t xml:space="preserve">260+</t>
    </r>
    <r>
      <rPr>
        <sz val="10"/>
        <color rgb="FFFF0000"/>
        <rFont val="Arial"/>
        <family val="2"/>
        <charset val="238"/>
      </rPr>
      <t xml:space="preserve">103</t>
    </r>
    <r>
      <rPr>
        <sz val="10"/>
        <rFont val="Arial"/>
        <family val="2"/>
        <charset val="238"/>
      </rPr>
      <t xml:space="preserve">= </t>
    </r>
    <r>
      <rPr>
        <b val="true"/>
        <sz val="12"/>
        <rFont val="Arial"/>
        <family val="2"/>
        <charset val="238"/>
      </rPr>
      <t xml:space="preserve">363</t>
    </r>
    <r>
      <rPr>
        <sz val="12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kg</t>
    </r>
  </si>
  <si>
    <r>
      <rPr>
        <sz val="10"/>
        <rFont val="Arial"/>
        <family val="2"/>
        <charset val="238"/>
      </rPr>
      <t xml:space="preserve">260+</t>
    </r>
    <r>
      <rPr>
        <sz val="10"/>
        <color rgb="FFFF0000"/>
        <rFont val="Arial"/>
        <family val="2"/>
        <charset val="238"/>
      </rPr>
      <t xml:space="preserve">90</t>
    </r>
    <r>
      <rPr>
        <sz val="10"/>
        <rFont val="Arial"/>
        <family val="2"/>
        <charset val="238"/>
      </rPr>
      <t xml:space="preserve">+</t>
    </r>
    <r>
      <rPr>
        <sz val="10"/>
        <color rgb="FF0000FF"/>
        <rFont val="Arial"/>
        <family val="2"/>
        <charset val="238"/>
      </rPr>
      <t xml:space="preserve">105</t>
    </r>
    <r>
      <rPr>
        <sz val="10"/>
        <rFont val="Arial"/>
        <family val="2"/>
        <charset val="238"/>
      </rPr>
      <t xml:space="preserve">= </t>
    </r>
    <r>
      <rPr>
        <b val="true"/>
        <sz val="12"/>
        <rFont val="Arial"/>
        <family val="2"/>
        <charset val="238"/>
      </rPr>
      <t xml:space="preserve">455</t>
    </r>
    <r>
      <rPr>
        <sz val="12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kg</t>
    </r>
  </si>
  <si>
    <r>
      <rPr>
        <sz val="10"/>
        <rFont val="Arial"/>
        <family val="2"/>
        <charset val="238"/>
      </rPr>
      <t xml:space="preserve">260+</t>
    </r>
    <r>
      <rPr>
        <sz val="10"/>
        <color rgb="FFFF0000"/>
        <rFont val="Arial"/>
        <family val="2"/>
        <charset val="238"/>
      </rPr>
      <t xml:space="preserve">90</t>
    </r>
    <r>
      <rPr>
        <sz val="10"/>
        <rFont val="Arial"/>
        <family val="2"/>
        <charset val="238"/>
      </rPr>
      <t xml:space="preserve">+</t>
    </r>
    <r>
      <rPr>
        <sz val="10"/>
        <color rgb="FF0000FF"/>
        <rFont val="Arial"/>
        <family val="2"/>
        <charset val="238"/>
      </rPr>
      <t xml:space="preserve">155</t>
    </r>
    <r>
      <rPr>
        <sz val="10"/>
        <rFont val="Arial"/>
        <family val="2"/>
        <charset val="238"/>
      </rPr>
      <t xml:space="preserve">= </t>
    </r>
    <r>
      <rPr>
        <b val="true"/>
        <sz val="12"/>
        <rFont val="Arial"/>
        <family val="2"/>
        <charset val="238"/>
      </rPr>
      <t xml:space="preserve">505</t>
    </r>
    <r>
      <rPr>
        <sz val="12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kg</t>
    </r>
  </si>
  <si>
    <r>
      <rPr>
        <b val="true"/>
        <sz val="12"/>
        <color rgb="FFFF0000"/>
        <rFont val="Arial"/>
        <family val="2"/>
        <charset val="238"/>
      </rPr>
      <t xml:space="preserve">33,33</t>
    </r>
    <r>
      <rPr>
        <sz val="12"/>
        <rFont val="Arial"/>
        <family val="2"/>
        <charset val="238"/>
      </rPr>
      <t xml:space="preserve"> kg/m</t>
    </r>
    <r>
      <rPr>
        <vertAlign val="superscript"/>
        <sz val="12"/>
        <rFont val="Arial"/>
        <family val="2"/>
        <charset val="238"/>
      </rPr>
      <t xml:space="preserve">2</t>
    </r>
  </si>
  <si>
    <r>
      <rPr>
        <b val="true"/>
        <sz val="12"/>
        <rFont val="Arial"/>
        <family val="2"/>
        <charset val="238"/>
      </rPr>
      <t xml:space="preserve">34,57</t>
    </r>
    <r>
      <rPr>
        <sz val="12"/>
        <rFont val="Arial"/>
        <family val="2"/>
        <charset val="238"/>
      </rPr>
      <t xml:space="preserve"> kg/m</t>
    </r>
    <r>
      <rPr>
        <vertAlign val="superscript"/>
        <sz val="12"/>
        <rFont val="Arial"/>
        <family val="2"/>
        <charset val="238"/>
      </rPr>
      <t xml:space="preserve">2</t>
    </r>
  </si>
  <si>
    <r>
      <rPr>
        <b val="true"/>
        <sz val="12"/>
        <rFont val="Arial"/>
        <family val="2"/>
        <charset val="238"/>
      </rPr>
      <t xml:space="preserve">43,33</t>
    </r>
    <r>
      <rPr>
        <sz val="12"/>
        <rFont val="Arial"/>
        <family val="2"/>
        <charset val="238"/>
      </rPr>
      <t xml:space="preserve"> kg/m</t>
    </r>
    <r>
      <rPr>
        <vertAlign val="superscript"/>
        <sz val="12"/>
        <rFont val="Arial"/>
        <family val="2"/>
        <charset val="238"/>
      </rPr>
      <t xml:space="preserve">2</t>
    </r>
  </si>
  <si>
    <r>
      <rPr>
        <b val="true"/>
        <sz val="12"/>
        <rFont val="Arial"/>
        <family val="2"/>
        <charset val="238"/>
      </rPr>
      <t xml:space="preserve">48,10</t>
    </r>
    <r>
      <rPr>
        <sz val="12"/>
        <rFont val="Arial"/>
        <family val="2"/>
        <charset val="238"/>
      </rPr>
      <t xml:space="preserve"> kg/m</t>
    </r>
    <r>
      <rPr>
        <vertAlign val="superscript"/>
        <sz val="12"/>
        <rFont val="Arial"/>
        <family val="2"/>
        <charset val="238"/>
      </rPr>
      <t xml:space="preserve">2</t>
    </r>
  </si>
  <si>
    <t xml:space="preserve">C-101P (pevné kolo)</t>
  </si>
  <si>
    <t xml:space="preserve">kl 41</t>
  </si>
  <si>
    <t xml:space="preserve">(Ano 20cm) </t>
  </si>
  <si>
    <t xml:space="preserve">&lt;15X%</t>
  </si>
  <si>
    <t xml:space="preserve">OAP 1-2</t>
  </si>
  <si>
    <r>
      <rPr>
        <b val="true"/>
        <sz val="12"/>
        <rFont val="Arial"/>
        <family val="2"/>
        <charset val="238"/>
      </rPr>
      <t xml:space="preserve">OAP 1-2 </t>
    </r>
    <r>
      <rPr>
        <sz val="12"/>
        <rFont val="Arial"/>
        <family val="2"/>
        <charset val="238"/>
      </rPr>
      <t xml:space="preserve">mod</t>
    </r>
  </si>
  <si>
    <t xml:space="preserve">C101</t>
  </si>
  <si>
    <t xml:space="preserve">pevné kolo, bez vody 363 kg</t>
  </si>
  <si>
    <t xml:space="preserve">1-s kolem</t>
  </si>
  <si>
    <t xml:space="preserve">C101 A</t>
  </si>
  <si>
    <t xml:space="preserve">zatahovací kolo -nádrže 120 L 455 kg</t>
  </si>
  <si>
    <t xml:space="preserve">C101 P</t>
  </si>
  <si>
    <t xml:space="preserve">pevné kolo, bez vody + možnost wingletů 363 kg</t>
  </si>
  <si>
    <t xml:space="preserve">1W-s kolem</t>
  </si>
  <si>
    <t xml:space="preserve">C101 AP</t>
  </si>
  <si>
    <t xml:space="preserve">zatahovací kolo -nádrže pro 120 L + možnost wingletů 455 kg</t>
  </si>
  <si>
    <t xml:space="preserve">2W</t>
  </si>
  <si>
    <t xml:space="preserve">C101 B</t>
  </si>
  <si>
    <t xml:space="preserve">uhlíkový nosník + větší nádrže, 505 kg</t>
  </si>
  <si>
    <t xml:space="preserve">2+2W</t>
  </si>
  <si>
    <t xml:space="preserve">C101 BC</t>
  </si>
  <si>
    <t xml:space="preserve">uhlíkový nosník + pozměněný profil (výkonnější) nádrže 160 L 505kg</t>
  </si>
  <si>
    <t xml:space="preserve">3+3W</t>
  </si>
  <si>
    <t xml:space="preserve">C101 D</t>
  </si>
  <si>
    <t xml:space="preserve">poslední upravený model + ocasní nádrž (nejvýkonnější?), 505 kg</t>
  </si>
  <si>
    <t xml:space="preserve">4+4W</t>
  </si>
  <si>
    <t xml:space="preserve">C101 - 90</t>
  </si>
  <si>
    <t xml:space="preserve">(rok 1990)</t>
  </si>
  <si>
    <r>
      <rPr>
        <b val="true"/>
        <sz val="14"/>
        <color rgb="FFFF0000"/>
        <rFont val="Arial"/>
        <family val="2"/>
        <charset val="238"/>
      </rPr>
      <t xml:space="preserve">  </t>
    </r>
    <r>
      <rPr>
        <b val="true"/>
        <sz val="12"/>
        <color rgb="FFFF0000"/>
        <rFont val="Arial"/>
        <family val="2"/>
        <charset val="238"/>
      </rPr>
      <t xml:space="preserve">Centrair C-201 B Marianne</t>
    </r>
    <r>
      <rPr>
        <sz val="12"/>
        <color rgb="FF000000"/>
        <rFont val="Arial"/>
        <family val="2"/>
        <charset val="238"/>
      </rPr>
      <t xml:space="preserve"> - výrobce, přepočet</t>
    </r>
  </si>
  <si>
    <r>
      <rPr>
        <sz val="10"/>
        <rFont val="Arial"/>
        <family val="2"/>
        <charset val="238"/>
      </rPr>
      <t xml:space="preserve">440+</t>
    </r>
    <r>
      <rPr>
        <sz val="10"/>
        <color rgb="FFFF0000"/>
        <rFont val="Arial"/>
        <family val="2"/>
        <charset val="238"/>
      </rPr>
      <t xml:space="preserve">90+90</t>
    </r>
    <r>
      <rPr>
        <sz val="10"/>
        <rFont val="Arial"/>
        <family val="2"/>
        <charset val="238"/>
      </rPr>
      <t xml:space="preserve">= </t>
    </r>
    <r>
      <rPr>
        <b val="true"/>
        <sz val="12"/>
        <color rgb="FFFF0000"/>
        <rFont val="Arial"/>
        <family val="2"/>
        <charset val="238"/>
      </rPr>
      <t xml:space="preserve">620</t>
    </r>
    <r>
      <rPr>
        <sz val="12"/>
        <rFont val="Arial"/>
        <family val="2"/>
        <charset val="238"/>
      </rPr>
      <t xml:space="preserve"> kg</t>
    </r>
  </si>
  <si>
    <r>
      <rPr>
        <sz val="10"/>
        <rFont val="Arial"/>
        <family val="2"/>
        <charset val="238"/>
      </rPr>
      <t xml:space="preserve">440+</t>
    </r>
    <r>
      <rPr>
        <sz val="10"/>
        <color rgb="FFFF0000"/>
        <rFont val="Arial"/>
        <family val="2"/>
        <charset val="238"/>
      </rPr>
      <t xml:space="preserve">110+105</t>
    </r>
    <r>
      <rPr>
        <sz val="10"/>
        <rFont val="Arial"/>
        <family val="2"/>
        <charset val="238"/>
      </rPr>
      <t xml:space="preserve">= </t>
    </r>
    <r>
      <rPr>
        <b val="true"/>
        <sz val="12"/>
        <rFont val="Arial"/>
        <family val="2"/>
        <charset val="238"/>
      </rPr>
      <t xml:space="preserve">655</t>
    </r>
    <r>
      <rPr>
        <sz val="12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kg</t>
    </r>
  </si>
  <si>
    <r>
      <rPr>
        <b val="true"/>
        <sz val="12"/>
        <color rgb="FFFF0000"/>
        <rFont val="Arial"/>
        <family val="2"/>
        <charset val="238"/>
      </rPr>
      <t xml:space="preserve">36,09</t>
    </r>
    <r>
      <rPr>
        <sz val="12"/>
        <rFont val="Arial"/>
        <family val="2"/>
        <charset val="238"/>
      </rPr>
      <t xml:space="preserve"> kg/m</t>
    </r>
    <r>
      <rPr>
        <vertAlign val="superscript"/>
        <sz val="12"/>
        <rFont val="Arial"/>
        <family val="2"/>
        <charset val="238"/>
      </rPr>
      <t xml:space="preserve">2</t>
    </r>
  </si>
  <si>
    <r>
      <rPr>
        <b val="true"/>
        <sz val="12"/>
        <rFont val="Arial"/>
        <family val="2"/>
        <charset val="238"/>
      </rPr>
      <t xml:space="preserve">38,13</t>
    </r>
    <r>
      <rPr>
        <sz val="12"/>
        <rFont val="Arial"/>
        <family val="2"/>
        <charset val="238"/>
      </rPr>
      <t xml:space="preserve"> kg/m</t>
    </r>
    <r>
      <rPr>
        <vertAlign val="superscript"/>
        <sz val="12"/>
        <rFont val="Arial"/>
        <family val="2"/>
        <charset val="238"/>
      </rPr>
      <t xml:space="preserve">2</t>
    </r>
  </si>
  <si>
    <r>
      <rPr>
        <b val="true"/>
        <u val="single"/>
        <sz val="12"/>
        <rFont val="Arial"/>
        <family val="2"/>
        <charset val="238"/>
      </rPr>
      <t xml:space="preserve">Centrair C-201 B Marianne</t>
    </r>
    <r>
      <rPr>
        <sz val="12"/>
        <rFont val="Arial"/>
        <family val="2"/>
        <charset val="238"/>
      </rPr>
      <t xml:space="preserve">, verze, modifikace, rozpětí, winglety</t>
    </r>
  </si>
  <si>
    <t xml:space="preserve">Kmax 40</t>
  </si>
  <si>
    <t xml:space="preserve">Vmin 75</t>
  </si>
  <si>
    <t xml:space="preserve">(655 kg)</t>
  </si>
  <si>
    <t xml:space="preserve">COAP 01</t>
  </si>
  <si>
    <t xml:space="preserve">COAP 02</t>
  </si>
  <si>
    <r>
      <rPr>
        <b val="true"/>
        <sz val="14"/>
        <color rgb="FFFF0000"/>
        <rFont val="Arial"/>
        <family val="2"/>
        <charset val="238"/>
      </rPr>
      <t xml:space="preserve">  </t>
    </r>
    <r>
      <rPr>
        <b val="true"/>
        <sz val="12"/>
        <color rgb="FFFF0000"/>
        <rFont val="Arial"/>
        <family val="2"/>
        <charset val="238"/>
      </rPr>
      <t xml:space="preserve">Cirrus (VTC)</t>
    </r>
    <r>
      <rPr>
        <sz val="12"/>
        <color rgb="FF000000"/>
        <rFont val="Arial"/>
        <family val="2"/>
        <charset val="238"/>
      </rPr>
      <t xml:space="preserve"> - IDA flieg, Johnson, výrobce</t>
    </r>
  </si>
  <si>
    <t xml:space="preserve">  Cirrus (VTC)</t>
  </si>
  <si>
    <t xml:space="preserve">  Cirrus B 18,34m</t>
  </si>
  <si>
    <r>
      <rPr>
        <sz val="10"/>
        <rFont val="Arial"/>
        <family val="2"/>
        <charset val="238"/>
      </rPr>
      <t xml:space="preserve">304+</t>
    </r>
    <r>
      <rPr>
        <sz val="10"/>
        <color rgb="FFFF0000"/>
        <rFont val="Arial"/>
        <family val="2"/>
        <charset val="238"/>
      </rPr>
      <t xml:space="preserve">90</t>
    </r>
    <r>
      <rPr>
        <sz val="10"/>
        <rFont val="Arial"/>
        <family val="2"/>
        <charset val="238"/>
      </rPr>
      <t xml:space="preserve">= </t>
    </r>
    <r>
      <rPr>
        <b val="true"/>
        <sz val="12"/>
        <color rgb="FFFF0000"/>
        <rFont val="Arial"/>
        <family val="2"/>
        <charset val="238"/>
      </rPr>
      <t xml:space="preserve">394</t>
    </r>
    <r>
      <rPr>
        <sz val="12"/>
        <rFont val="Arial"/>
        <family val="2"/>
        <charset val="238"/>
      </rPr>
      <t xml:space="preserve"> kg</t>
    </r>
  </si>
  <si>
    <r>
      <rPr>
        <sz val="10"/>
        <rFont val="Arial"/>
        <family val="2"/>
        <charset val="238"/>
      </rPr>
      <t xml:space="preserve">304+</t>
    </r>
    <r>
      <rPr>
        <sz val="10"/>
        <color rgb="FFFF0000"/>
        <rFont val="Arial"/>
        <family val="2"/>
        <charset val="238"/>
      </rPr>
      <t xml:space="preserve">90</t>
    </r>
    <r>
      <rPr>
        <sz val="10"/>
        <rFont val="Arial"/>
        <family val="2"/>
        <charset val="238"/>
      </rPr>
      <t xml:space="preserve">+</t>
    </r>
    <r>
      <rPr>
        <sz val="10"/>
        <color rgb="FF0000FF"/>
        <rFont val="Arial"/>
        <family val="2"/>
        <charset val="238"/>
      </rPr>
      <t xml:space="preserve">64</t>
    </r>
    <r>
      <rPr>
        <sz val="10"/>
        <rFont val="Arial"/>
        <family val="2"/>
        <charset val="238"/>
      </rPr>
      <t xml:space="preserve">= </t>
    </r>
    <r>
      <rPr>
        <b val="true"/>
        <sz val="12"/>
        <rFont val="Arial"/>
        <family val="2"/>
        <charset val="238"/>
      </rPr>
      <t xml:space="preserve">460</t>
    </r>
    <r>
      <rPr>
        <sz val="12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kg</t>
    </r>
  </si>
  <si>
    <r>
      <rPr>
        <sz val="10"/>
        <rFont val="Arial"/>
        <family val="2"/>
        <charset val="238"/>
      </rPr>
      <t xml:space="preserve">305+</t>
    </r>
    <r>
      <rPr>
        <sz val="10"/>
        <color rgb="FFFF0000"/>
        <rFont val="Arial"/>
        <family val="2"/>
        <charset val="238"/>
      </rPr>
      <t xml:space="preserve">90</t>
    </r>
    <r>
      <rPr>
        <sz val="10"/>
        <rFont val="Arial"/>
        <family val="2"/>
        <charset val="238"/>
      </rPr>
      <t xml:space="preserve">= </t>
    </r>
    <r>
      <rPr>
        <b val="true"/>
        <sz val="12"/>
        <color rgb="FFFF0000"/>
        <rFont val="Arial"/>
        <family val="2"/>
        <charset val="238"/>
      </rPr>
      <t xml:space="preserve">395</t>
    </r>
    <r>
      <rPr>
        <sz val="12"/>
        <rFont val="Arial"/>
        <family val="2"/>
        <charset val="238"/>
      </rPr>
      <t xml:space="preserve"> kg</t>
    </r>
  </si>
  <si>
    <r>
      <rPr>
        <sz val="10"/>
        <rFont val="Arial"/>
        <family val="2"/>
        <charset val="238"/>
      </rPr>
      <t xml:space="preserve">305+</t>
    </r>
    <r>
      <rPr>
        <sz val="10"/>
        <color rgb="FFFF0000"/>
        <rFont val="Arial"/>
        <family val="2"/>
        <charset val="238"/>
      </rPr>
      <t xml:space="preserve">90</t>
    </r>
    <r>
      <rPr>
        <sz val="10"/>
        <rFont val="Arial"/>
        <family val="2"/>
        <charset val="238"/>
      </rPr>
      <t xml:space="preserve">+</t>
    </r>
    <r>
      <rPr>
        <sz val="10"/>
        <color rgb="FF0000FF"/>
        <rFont val="Arial"/>
        <family val="2"/>
        <charset val="238"/>
      </rPr>
      <t xml:space="preserve">63</t>
    </r>
    <r>
      <rPr>
        <sz val="10"/>
        <rFont val="Arial"/>
        <family val="2"/>
        <charset val="238"/>
      </rPr>
      <t xml:space="preserve">= </t>
    </r>
    <r>
      <rPr>
        <b val="true"/>
        <sz val="12"/>
        <rFont val="Arial"/>
        <family val="2"/>
        <charset val="238"/>
      </rPr>
      <t xml:space="preserve">460</t>
    </r>
    <r>
      <rPr>
        <sz val="12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kg</t>
    </r>
  </si>
  <si>
    <r>
      <rPr>
        <b val="true"/>
        <sz val="12"/>
        <color rgb="FFFF0000"/>
        <rFont val="Arial"/>
        <family val="2"/>
        <charset val="238"/>
      </rPr>
      <t xml:space="preserve">31,27</t>
    </r>
    <r>
      <rPr>
        <sz val="12"/>
        <rFont val="Arial"/>
        <family val="2"/>
        <charset val="238"/>
      </rPr>
      <t xml:space="preserve"> kg/m</t>
    </r>
    <r>
      <rPr>
        <vertAlign val="superscript"/>
        <sz val="12"/>
        <rFont val="Arial"/>
        <family val="2"/>
        <charset val="238"/>
      </rPr>
      <t xml:space="preserve">2</t>
    </r>
  </si>
  <si>
    <r>
      <rPr>
        <b val="true"/>
        <sz val="12"/>
        <rFont val="Arial"/>
        <family val="2"/>
        <charset val="238"/>
      </rPr>
      <t xml:space="preserve">36,51</t>
    </r>
    <r>
      <rPr>
        <sz val="12"/>
        <rFont val="Arial"/>
        <family val="2"/>
        <charset val="238"/>
      </rPr>
      <t xml:space="preserve"> kg/m</t>
    </r>
    <r>
      <rPr>
        <vertAlign val="superscript"/>
        <sz val="12"/>
        <rFont val="Arial"/>
        <family val="2"/>
        <charset val="238"/>
      </rPr>
      <t xml:space="preserve">2</t>
    </r>
  </si>
  <si>
    <r>
      <rPr>
        <b val="true"/>
        <sz val="12"/>
        <color rgb="FFFF0000"/>
        <rFont val="Arial"/>
        <family val="2"/>
        <charset val="238"/>
      </rPr>
      <t xml:space="preserve">30,96</t>
    </r>
    <r>
      <rPr>
        <sz val="12"/>
        <rFont val="Arial"/>
        <family val="2"/>
        <charset val="238"/>
      </rPr>
      <t xml:space="preserve"> kg/m</t>
    </r>
    <r>
      <rPr>
        <vertAlign val="superscript"/>
        <sz val="12"/>
        <rFont val="Arial"/>
        <family val="2"/>
        <charset val="238"/>
      </rPr>
      <t xml:space="preserve">2</t>
    </r>
  </si>
  <si>
    <r>
      <rPr>
        <b val="true"/>
        <sz val="12"/>
        <rFont val="Arial"/>
        <family val="2"/>
        <charset val="238"/>
      </rPr>
      <t xml:space="preserve">36,05</t>
    </r>
    <r>
      <rPr>
        <sz val="12"/>
        <rFont val="Arial"/>
        <family val="2"/>
        <charset val="238"/>
      </rPr>
      <t xml:space="preserve"> kg/m</t>
    </r>
    <r>
      <rPr>
        <vertAlign val="superscript"/>
        <sz val="12"/>
        <rFont val="Arial"/>
        <family val="2"/>
        <charset val="238"/>
      </rPr>
      <t xml:space="preserve">2</t>
    </r>
  </si>
  <si>
    <t xml:space="preserve">Cirrus (VTC) </t>
  </si>
  <si>
    <t xml:space="preserve">Cirrus B 18,34m </t>
  </si>
  <si>
    <r>
      <rPr>
        <b val="true"/>
        <sz val="14"/>
        <color rgb="FFFF0000"/>
        <rFont val="Arial"/>
        <family val="2"/>
        <charset val="238"/>
      </rPr>
      <t xml:space="preserve">  </t>
    </r>
    <r>
      <rPr>
        <b val="true"/>
        <sz val="12"/>
        <color rgb="FFFF0000"/>
        <rFont val="Arial"/>
        <family val="2"/>
        <charset val="238"/>
      </rPr>
      <t xml:space="preserve">Concordia</t>
    </r>
    <r>
      <rPr>
        <sz val="12"/>
        <color rgb="FF000000"/>
        <rFont val="Arial"/>
        <family val="2"/>
        <charset val="238"/>
      </rPr>
      <t xml:space="preserve"> - výrobce, přepočet</t>
    </r>
  </si>
  <si>
    <r>
      <rPr>
        <sz val="10"/>
        <rFont val="Arial"/>
        <family val="2"/>
        <charset val="238"/>
      </rPr>
      <t xml:space="preserve">490+</t>
    </r>
    <r>
      <rPr>
        <sz val="10"/>
        <color rgb="FFFF0000"/>
        <rFont val="Arial"/>
        <family val="2"/>
        <charset val="238"/>
      </rPr>
      <t xml:space="preserve">90</t>
    </r>
    <r>
      <rPr>
        <sz val="10"/>
        <rFont val="Arial"/>
        <family val="2"/>
        <charset val="238"/>
      </rPr>
      <t xml:space="preserve">= </t>
    </r>
    <r>
      <rPr>
        <b val="true"/>
        <sz val="12"/>
        <color rgb="FFFF0000"/>
        <rFont val="Arial"/>
        <family val="2"/>
        <charset val="238"/>
      </rPr>
      <t xml:space="preserve">580</t>
    </r>
    <r>
      <rPr>
        <sz val="12"/>
        <rFont val="Arial"/>
        <family val="2"/>
        <charset val="238"/>
      </rPr>
      <t xml:space="preserve"> kg</t>
    </r>
  </si>
  <si>
    <r>
      <rPr>
        <sz val="10"/>
        <rFont val="Arial"/>
        <family val="2"/>
        <charset val="238"/>
      </rPr>
      <t xml:space="preserve">490+</t>
    </r>
    <r>
      <rPr>
        <sz val="10"/>
        <color rgb="FFFF0000"/>
        <rFont val="Arial"/>
        <family val="2"/>
        <charset val="238"/>
      </rPr>
      <t xml:space="preserve">90</t>
    </r>
    <r>
      <rPr>
        <sz val="10"/>
        <rFont val="Arial"/>
        <family val="2"/>
        <charset val="238"/>
      </rPr>
      <t xml:space="preserve">+</t>
    </r>
    <r>
      <rPr>
        <sz val="10"/>
        <color rgb="FF0000FF"/>
        <rFont val="Arial"/>
        <family val="2"/>
        <charset val="238"/>
      </rPr>
      <t xml:space="preserve">270</t>
    </r>
    <r>
      <rPr>
        <sz val="10"/>
        <rFont val="Arial"/>
        <family val="2"/>
        <charset val="238"/>
      </rPr>
      <t xml:space="preserve">= </t>
    </r>
    <r>
      <rPr>
        <b val="true"/>
        <sz val="12"/>
        <rFont val="Arial"/>
        <family val="2"/>
        <charset val="238"/>
      </rPr>
      <t xml:space="preserve">850</t>
    </r>
    <r>
      <rPr>
        <sz val="12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kg</t>
    </r>
  </si>
  <si>
    <r>
      <rPr>
        <b val="true"/>
        <sz val="12"/>
        <color rgb="FFFF0000"/>
        <rFont val="Arial"/>
        <family val="2"/>
        <charset val="238"/>
      </rPr>
      <t xml:space="preserve">42,43</t>
    </r>
    <r>
      <rPr>
        <sz val="12"/>
        <rFont val="Arial"/>
        <family val="2"/>
        <charset val="238"/>
      </rPr>
      <t xml:space="preserve"> kg/m</t>
    </r>
    <r>
      <rPr>
        <vertAlign val="superscript"/>
        <sz val="12"/>
        <rFont val="Arial"/>
        <family val="2"/>
        <charset val="238"/>
      </rPr>
      <t xml:space="preserve">2</t>
    </r>
  </si>
  <si>
    <r>
      <rPr>
        <b val="true"/>
        <sz val="12"/>
        <rFont val="Arial"/>
        <family val="2"/>
        <charset val="238"/>
      </rPr>
      <t xml:space="preserve">62,18</t>
    </r>
    <r>
      <rPr>
        <sz val="12"/>
        <rFont val="Arial"/>
        <family val="2"/>
        <charset val="238"/>
      </rPr>
      <t xml:space="preserve"> kg/m</t>
    </r>
    <r>
      <rPr>
        <vertAlign val="superscript"/>
        <sz val="12"/>
        <rFont val="Arial"/>
        <family val="2"/>
        <charset val="238"/>
      </rPr>
      <t xml:space="preserve">2</t>
    </r>
  </si>
  <si>
    <t xml:space="preserve">Concordia </t>
  </si>
  <si>
    <t xml:space="preserve">285?</t>
  </si>
  <si>
    <t xml:space="preserve">aerodynamická optimalizace na CL=0,3</t>
  </si>
  <si>
    <t xml:space="preserve">"s vodou" (850 kg?) je CL=0,2 při V= 255 km/hod (zkroucení krutem křídla na konci =-1,2°)</t>
  </si>
  <si>
    <t xml:space="preserve">CL=1,20 při nízkých rychlostech (minimálka?)</t>
  </si>
  <si>
    <t xml:space="preserve">CL=~1,00 při (pro) kroužení zkrouceni na konci křídla =- 0,4°</t>
  </si>
  <si>
    <t xml:space="preserve">CL=~0,8 pro L/D max.</t>
  </si>
  <si>
    <r>
      <rPr>
        <b val="true"/>
        <sz val="12"/>
        <rFont val="Arial"/>
        <family val="2"/>
        <charset val="238"/>
      </rPr>
      <t xml:space="preserve">Výška profilu: ~od 16% (jen u zesílené části centroplánu) do~ 12,45%, průměrně ~ </t>
    </r>
    <r>
      <rPr>
        <b val="true"/>
        <sz val="12"/>
        <color rgb="FFFF0000"/>
        <rFont val="Arial"/>
        <family val="2"/>
        <charset val="238"/>
      </rPr>
      <t xml:space="preserve">13,30</t>
    </r>
    <r>
      <rPr>
        <b val="true"/>
        <sz val="12"/>
        <rFont val="Arial"/>
        <family val="2"/>
        <charset val="238"/>
      </rPr>
      <t xml:space="preserve">%</t>
    </r>
  </si>
  <si>
    <t xml:space="preserve">2012-05</t>
  </si>
  <si>
    <r>
      <rPr>
        <b val="true"/>
        <sz val="14"/>
        <color rgb="FFFF0000"/>
        <rFont val="Arial"/>
        <family val="2"/>
        <charset val="238"/>
      </rPr>
      <t xml:space="preserve">  </t>
    </r>
    <r>
      <rPr>
        <b val="true"/>
        <sz val="12"/>
        <color rgb="FFFF0000"/>
        <rFont val="Arial"/>
        <family val="2"/>
        <charset val="238"/>
      </rPr>
      <t xml:space="preserve">D 40</t>
    </r>
    <r>
      <rPr>
        <sz val="12"/>
        <color rgb="FF000000"/>
        <rFont val="Arial"/>
        <family val="2"/>
        <charset val="238"/>
      </rPr>
      <t xml:space="preserve"> - výrobce, přepočet</t>
    </r>
  </si>
  <si>
    <r>
      <rPr>
        <sz val="10"/>
        <rFont val="Arial"/>
        <family val="2"/>
        <charset val="238"/>
      </rPr>
      <t xml:space="preserve">XXX+</t>
    </r>
    <r>
      <rPr>
        <sz val="10"/>
        <color rgb="FFFF0000"/>
        <rFont val="Arial"/>
        <family val="2"/>
        <charset val="238"/>
      </rPr>
      <t xml:space="preserve">90</t>
    </r>
    <r>
      <rPr>
        <sz val="10"/>
        <rFont val="Arial"/>
        <family val="2"/>
        <charset val="238"/>
      </rPr>
      <t xml:space="preserve">= </t>
    </r>
    <r>
      <rPr>
        <b val="true"/>
        <sz val="12"/>
        <color rgb="FFFF0000"/>
        <rFont val="Arial"/>
        <family val="2"/>
        <charset val="238"/>
      </rPr>
      <t xml:space="preserve">XXX</t>
    </r>
    <r>
      <rPr>
        <sz val="12"/>
        <rFont val="Arial"/>
        <family val="2"/>
        <charset val="238"/>
      </rPr>
      <t xml:space="preserve"> kg</t>
    </r>
  </si>
  <si>
    <r>
      <rPr>
        <sz val="10"/>
        <rFont val="Arial"/>
        <family val="2"/>
        <charset val="238"/>
      </rPr>
      <t xml:space="preserve">XXX+</t>
    </r>
    <r>
      <rPr>
        <sz val="10"/>
        <color rgb="FFFF0000"/>
        <rFont val="Arial"/>
        <family val="2"/>
        <charset val="238"/>
      </rPr>
      <t xml:space="preserve">90</t>
    </r>
    <r>
      <rPr>
        <sz val="10"/>
        <rFont val="Arial"/>
        <family val="2"/>
        <charset val="238"/>
      </rPr>
      <t xml:space="preserve">+</t>
    </r>
    <r>
      <rPr>
        <sz val="10"/>
        <color rgb="FF0000FF"/>
        <rFont val="Arial"/>
        <family val="2"/>
        <charset val="238"/>
      </rPr>
      <t xml:space="preserve">XXX</t>
    </r>
    <r>
      <rPr>
        <sz val="10"/>
        <rFont val="Arial"/>
        <family val="2"/>
        <charset val="238"/>
      </rPr>
      <t xml:space="preserve">= </t>
    </r>
    <r>
      <rPr>
        <b val="true"/>
        <sz val="12"/>
        <rFont val="Arial"/>
        <family val="2"/>
        <charset val="238"/>
      </rPr>
      <t xml:space="preserve">XXX</t>
    </r>
    <r>
      <rPr>
        <sz val="12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kg</t>
    </r>
  </si>
  <si>
    <r>
      <rPr>
        <b val="true"/>
        <sz val="12"/>
        <color rgb="FFFF0000"/>
        <rFont val="Arial"/>
        <family val="2"/>
        <charset val="238"/>
      </rPr>
      <t xml:space="preserve">32,17 / 38,95</t>
    </r>
    <r>
      <rPr>
        <sz val="12"/>
        <rFont val="Arial"/>
        <family val="2"/>
        <charset val="238"/>
      </rPr>
      <t xml:space="preserve"> kg/m</t>
    </r>
    <r>
      <rPr>
        <vertAlign val="superscript"/>
        <sz val="12"/>
        <rFont val="Arial"/>
        <family val="2"/>
        <charset val="238"/>
      </rPr>
      <t xml:space="preserve">2</t>
    </r>
  </si>
  <si>
    <r>
      <rPr>
        <b val="true"/>
        <sz val="12"/>
        <rFont val="Arial"/>
        <family val="2"/>
        <charset val="238"/>
      </rPr>
      <t xml:space="preserve">33,04 / 40,00</t>
    </r>
    <r>
      <rPr>
        <sz val="12"/>
        <rFont val="Arial"/>
        <family val="2"/>
        <charset val="238"/>
      </rPr>
      <t xml:space="preserve"> kg/m</t>
    </r>
    <r>
      <rPr>
        <vertAlign val="superscript"/>
        <sz val="12"/>
        <rFont val="Arial"/>
        <family val="2"/>
        <charset val="238"/>
      </rPr>
      <t xml:space="preserve">2</t>
    </r>
  </si>
  <si>
    <t xml:space="preserve">D 40 (Akaflieg Darmstadt)</t>
  </si>
  <si>
    <t xml:space="preserve">Zasunuty</t>
  </si>
  <si>
    <t xml:space="preserve">Vysunuty</t>
  </si>
  <si>
    <t xml:space="preserve">120?</t>
  </si>
  <si>
    <t xml:space="preserve">17 / 12,6%</t>
  </si>
  <si>
    <t xml:space="preserve">klapky zasunuty</t>
  </si>
  <si>
    <t xml:space="preserve">klapky vysunuty</t>
  </si>
  <si>
    <t xml:space="preserve">Wortmann 67-VG-170 / FX60-126</t>
  </si>
  <si>
    <t xml:space="preserve">Křídlo s výsuvnou klapkou pro pomaký let a kroužení !!</t>
  </si>
  <si>
    <r>
      <rPr>
        <b val="true"/>
        <sz val="14"/>
        <color rgb="FFFF0000"/>
        <rFont val="Arial"/>
        <family val="2"/>
        <charset val="238"/>
      </rPr>
      <t xml:space="preserve">  </t>
    </r>
    <r>
      <rPr>
        <b val="true"/>
        <sz val="12"/>
        <color rgb="FFFF0000"/>
        <rFont val="Arial"/>
        <family val="2"/>
        <charset val="238"/>
      </rPr>
      <t xml:space="preserve">DG-100 Club</t>
    </r>
    <r>
      <rPr>
        <sz val="12"/>
        <color rgb="FF000000"/>
        <rFont val="Arial"/>
        <family val="2"/>
        <charset val="238"/>
      </rPr>
      <t xml:space="preserve"> - IDA flieg, Johnson</t>
    </r>
  </si>
  <si>
    <t xml:space="preserve">http://www.scalesoaring.co.uk/GLASS/Documentation/DG/DG100/images/DG101_details.pdf</t>
  </si>
  <si>
    <r>
      <rPr>
        <sz val="10"/>
        <rFont val="Arial"/>
        <family val="2"/>
        <charset val="238"/>
      </rPr>
      <t xml:space="preserve">248+</t>
    </r>
    <r>
      <rPr>
        <sz val="10"/>
        <color rgb="FFFF0000"/>
        <rFont val="Arial"/>
        <family val="2"/>
        <charset val="238"/>
      </rPr>
      <t xml:space="preserve">90</t>
    </r>
    <r>
      <rPr>
        <sz val="10"/>
        <rFont val="Arial"/>
        <family val="2"/>
        <charset val="238"/>
      </rPr>
      <t xml:space="preserve">= </t>
    </r>
    <r>
      <rPr>
        <b val="true"/>
        <sz val="12"/>
        <color rgb="FFFF0000"/>
        <rFont val="Arial"/>
        <family val="2"/>
        <charset val="238"/>
      </rPr>
      <t xml:space="preserve">338</t>
    </r>
    <r>
      <rPr>
        <sz val="12"/>
        <rFont val="Arial"/>
        <family val="2"/>
        <charset val="238"/>
      </rPr>
      <t xml:space="preserve"> kg</t>
    </r>
  </si>
  <si>
    <r>
      <rPr>
        <sz val="10"/>
        <rFont val="Arial"/>
        <family val="2"/>
        <charset val="238"/>
      </rPr>
      <t xml:space="preserve">XXX+</t>
    </r>
    <r>
      <rPr>
        <sz val="10"/>
        <color rgb="FFFF0000"/>
        <rFont val="Arial"/>
        <family val="2"/>
        <charset val="238"/>
      </rPr>
      <t xml:space="preserve">90</t>
    </r>
    <r>
      <rPr>
        <sz val="10"/>
        <rFont val="Arial"/>
        <family val="2"/>
        <charset val="238"/>
      </rPr>
      <t xml:space="preserve">+</t>
    </r>
    <r>
      <rPr>
        <sz val="10"/>
        <color rgb="FF0000FF"/>
        <rFont val="Arial"/>
        <family val="2"/>
        <charset val="238"/>
      </rPr>
      <t xml:space="preserve">XXX</t>
    </r>
    <r>
      <rPr>
        <sz val="10"/>
        <rFont val="Arial"/>
        <family val="2"/>
        <charset val="238"/>
      </rPr>
      <t xml:space="preserve">= </t>
    </r>
    <r>
      <rPr>
        <b val="true"/>
        <sz val="12"/>
        <rFont val="Arial"/>
        <family val="2"/>
        <charset val="238"/>
      </rPr>
      <t xml:space="preserve">418</t>
    </r>
    <r>
      <rPr>
        <sz val="12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kg</t>
    </r>
  </si>
  <si>
    <r>
      <rPr>
        <b val="true"/>
        <sz val="12"/>
        <color rgb="FFFF0000"/>
        <rFont val="Arial"/>
        <family val="2"/>
        <charset val="238"/>
      </rPr>
      <t xml:space="preserve">30,73</t>
    </r>
    <r>
      <rPr>
        <sz val="12"/>
        <rFont val="Arial"/>
        <family val="2"/>
        <charset val="238"/>
      </rPr>
      <t xml:space="preserve"> kg/m</t>
    </r>
    <r>
      <rPr>
        <vertAlign val="superscript"/>
        <sz val="12"/>
        <rFont val="Arial"/>
        <family val="2"/>
        <charset val="238"/>
      </rPr>
      <t xml:space="preserve">2</t>
    </r>
  </si>
  <si>
    <r>
      <rPr>
        <b val="true"/>
        <sz val="12"/>
        <rFont val="Arial"/>
        <family val="2"/>
        <charset val="238"/>
      </rPr>
      <t xml:space="preserve">38</t>
    </r>
    <r>
      <rPr>
        <sz val="12"/>
        <rFont val="Arial"/>
        <family val="2"/>
        <charset val="238"/>
      </rPr>
      <t xml:space="preserve"> kg/m</t>
    </r>
    <r>
      <rPr>
        <vertAlign val="superscript"/>
        <sz val="12"/>
        <rFont val="Arial"/>
        <family val="2"/>
        <charset val="238"/>
      </rPr>
      <t xml:space="preserve">2</t>
    </r>
  </si>
  <si>
    <t xml:space="preserve">DG-100 Club</t>
  </si>
  <si>
    <t xml:space="preserve">Vmin</t>
  </si>
  <si>
    <t xml:space="preserve">při 28,00</t>
  </si>
  <si>
    <t xml:space="preserve">Pevný podvozek</t>
  </si>
  <si>
    <t xml:space="preserve">Wortman ~ 18%</t>
  </si>
  <si>
    <r>
      <rPr>
        <b val="true"/>
        <sz val="14"/>
        <color rgb="FFFF0000"/>
        <rFont val="Arial"/>
        <family val="2"/>
        <charset val="238"/>
      </rPr>
      <t xml:space="preserve">  </t>
    </r>
    <r>
      <rPr>
        <b val="true"/>
        <sz val="12"/>
        <color rgb="FFFF0000"/>
        <rFont val="Arial"/>
        <family val="2"/>
        <charset val="238"/>
      </rPr>
      <t xml:space="preserve">DG-101G</t>
    </r>
    <r>
      <rPr>
        <sz val="12"/>
        <color rgb="FF000000"/>
        <rFont val="Arial"/>
        <family val="2"/>
        <charset val="238"/>
      </rPr>
      <t xml:space="preserve"> - IDA flieg, Johnson</t>
    </r>
  </si>
  <si>
    <t xml:space="preserve">DG-101G </t>
  </si>
  <si>
    <r>
      <rPr>
        <b val="true"/>
        <sz val="14"/>
        <color rgb="FFFF0000"/>
        <rFont val="Arial"/>
        <family val="2"/>
        <charset val="238"/>
      </rPr>
      <t xml:space="preserve">  </t>
    </r>
    <r>
      <rPr>
        <b val="true"/>
        <sz val="12"/>
        <color rgb="FFFF0000"/>
        <rFont val="Arial"/>
        <family val="2"/>
        <charset val="238"/>
      </rPr>
      <t xml:space="preserve">DG-200(202) 15m</t>
    </r>
    <r>
      <rPr>
        <sz val="12"/>
        <color rgb="FF000000"/>
        <rFont val="Arial"/>
        <family val="2"/>
        <charset val="238"/>
      </rPr>
      <t xml:space="preserve"> - IDA flieg, Johnson, výrobce</t>
    </r>
  </si>
  <si>
    <r>
      <rPr>
        <sz val="10"/>
        <rFont val="Arial"/>
        <family val="2"/>
        <charset val="238"/>
      </rPr>
      <t xml:space="preserve">255+</t>
    </r>
    <r>
      <rPr>
        <sz val="10"/>
        <color rgb="FFFF0000"/>
        <rFont val="Arial"/>
        <family val="2"/>
        <charset val="238"/>
      </rPr>
      <t xml:space="preserve">90</t>
    </r>
    <r>
      <rPr>
        <sz val="10"/>
        <rFont val="Arial"/>
        <family val="2"/>
        <charset val="238"/>
      </rPr>
      <t xml:space="preserve">= </t>
    </r>
    <r>
      <rPr>
        <b val="true"/>
        <sz val="12"/>
        <color rgb="FFFF0000"/>
        <rFont val="Arial"/>
        <family val="2"/>
        <charset val="238"/>
      </rPr>
      <t xml:space="preserve">345</t>
    </r>
    <r>
      <rPr>
        <sz val="12"/>
        <rFont val="Arial"/>
        <family val="2"/>
        <charset val="238"/>
      </rPr>
      <t xml:space="preserve"> kg</t>
    </r>
  </si>
  <si>
    <r>
      <rPr>
        <sz val="10"/>
        <rFont val="Arial"/>
        <family val="2"/>
        <charset val="238"/>
      </rPr>
      <t xml:space="preserve">255+</t>
    </r>
    <r>
      <rPr>
        <sz val="10"/>
        <color rgb="FFFF0000"/>
        <rFont val="Arial"/>
        <family val="2"/>
        <charset val="238"/>
      </rPr>
      <t xml:space="preserve">90</t>
    </r>
    <r>
      <rPr>
        <sz val="10"/>
        <rFont val="Arial"/>
        <family val="2"/>
        <charset val="238"/>
      </rPr>
      <t xml:space="preserve">+</t>
    </r>
    <r>
      <rPr>
        <sz val="10"/>
        <color rgb="FF0000FF"/>
        <rFont val="Arial"/>
        <family val="2"/>
        <charset val="238"/>
      </rPr>
      <t xml:space="preserve">105</t>
    </r>
    <r>
      <rPr>
        <sz val="10"/>
        <rFont val="Arial"/>
        <family val="2"/>
        <charset val="238"/>
      </rPr>
      <t xml:space="preserve">= </t>
    </r>
    <r>
      <rPr>
        <b val="true"/>
        <sz val="12"/>
        <rFont val="Arial"/>
        <family val="2"/>
        <charset val="238"/>
      </rPr>
      <t xml:space="preserve">450</t>
    </r>
    <r>
      <rPr>
        <sz val="12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kg</t>
    </r>
  </si>
  <si>
    <r>
      <rPr>
        <b val="true"/>
        <sz val="12"/>
        <color rgb="FFFF0000"/>
        <rFont val="Arial"/>
        <family val="2"/>
        <charset val="238"/>
      </rPr>
      <t xml:space="preserve">34,50</t>
    </r>
    <r>
      <rPr>
        <sz val="12"/>
        <rFont val="Arial"/>
        <family val="2"/>
        <charset val="238"/>
      </rPr>
      <t xml:space="preserve"> kg/m</t>
    </r>
    <r>
      <rPr>
        <vertAlign val="superscript"/>
        <sz val="12"/>
        <rFont val="Arial"/>
        <family val="2"/>
        <charset val="238"/>
      </rPr>
      <t xml:space="preserve">2</t>
    </r>
  </si>
  <si>
    <r>
      <rPr>
        <b val="true"/>
        <sz val="12"/>
        <rFont val="Arial"/>
        <family val="2"/>
        <charset val="238"/>
      </rPr>
      <t xml:space="preserve">45,00</t>
    </r>
    <r>
      <rPr>
        <sz val="12"/>
        <rFont val="Arial"/>
        <family val="2"/>
        <charset val="238"/>
      </rPr>
      <t xml:space="preserve"> kg/m</t>
    </r>
    <r>
      <rPr>
        <vertAlign val="superscript"/>
        <sz val="12"/>
        <rFont val="Arial"/>
        <family val="2"/>
        <charset val="238"/>
      </rPr>
      <t xml:space="preserve">2</t>
    </r>
  </si>
  <si>
    <t xml:space="preserve">DG-200 15m:</t>
  </si>
  <si>
    <t xml:space="preserve">DG-202 15m:</t>
  </si>
  <si>
    <t xml:space="preserve"> Ne</t>
  </si>
  <si>
    <r>
      <rPr>
        <b val="true"/>
        <sz val="14"/>
        <color rgb="FFFF0000"/>
        <rFont val="Arial"/>
        <family val="2"/>
        <charset val="238"/>
      </rPr>
      <t xml:space="preserve">  </t>
    </r>
    <r>
      <rPr>
        <b val="true"/>
        <sz val="12"/>
        <color rgb="FFFF0000"/>
        <rFont val="Arial"/>
        <family val="2"/>
        <charset val="238"/>
      </rPr>
      <t xml:space="preserve">DG-200(202) 17m</t>
    </r>
    <r>
      <rPr>
        <sz val="12"/>
        <color rgb="FF000000"/>
        <rFont val="Arial"/>
        <family val="2"/>
        <charset val="238"/>
      </rPr>
      <t xml:space="preserve"> - IDA flieg, Johnson, přepočet</t>
    </r>
  </si>
  <si>
    <t xml:space="preserve">DG-200(202) 17m</t>
  </si>
  <si>
    <t xml:space="preserve">DG-200(202) 17m WL</t>
  </si>
  <si>
    <t xml:space="preserve">DG-200 17m:</t>
  </si>
  <si>
    <t xml:space="preserve">DG-202 17m:</t>
  </si>
  <si>
    <t xml:space="preserve">DG-200(202) 17m WL:</t>
  </si>
  <si>
    <r>
      <rPr>
        <b val="true"/>
        <sz val="14"/>
        <color rgb="FFFF0000"/>
        <rFont val="Arial"/>
        <family val="2"/>
        <charset val="238"/>
      </rPr>
      <t xml:space="preserve">  </t>
    </r>
    <r>
      <rPr>
        <b val="true"/>
        <sz val="12"/>
        <color rgb="FFFF0000"/>
        <rFont val="Arial"/>
        <family val="2"/>
        <charset val="238"/>
      </rPr>
      <t xml:space="preserve">DG-300</t>
    </r>
    <r>
      <rPr>
        <sz val="12"/>
        <color rgb="FF000000"/>
        <rFont val="Arial"/>
        <family val="2"/>
        <charset val="238"/>
      </rPr>
      <t xml:space="preserve"> - IDA flieg, Johnson, výrobce, přepočet</t>
    </r>
  </si>
  <si>
    <t xml:space="preserve">http://www.gliding.co.uk/bgainfo/technical/datasheets/dg300and303.pdf</t>
  </si>
  <si>
    <t xml:space="preserve">DG-300</t>
  </si>
  <si>
    <t xml:space="preserve">DG-300 WL</t>
  </si>
  <si>
    <t xml:space="preserve">DG-300 Club ELAN</t>
  </si>
  <si>
    <t xml:space="preserve">DG-300 Club ELAN WL</t>
  </si>
  <si>
    <r>
      <rPr>
        <sz val="10"/>
        <rFont val="Arial"/>
        <family val="2"/>
        <charset val="238"/>
      </rPr>
      <t xml:space="preserve">266+</t>
    </r>
    <r>
      <rPr>
        <sz val="10"/>
        <color rgb="FFFF0000"/>
        <rFont val="Arial"/>
        <family val="2"/>
        <charset val="238"/>
      </rPr>
      <t xml:space="preserve">90</t>
    </r>
    <r>
      <rPr>
        <sz val="10"/>
        <rFont val="Arial"/>
        <family val="2"/>
        <charset val="238"/>
      </rPr>
      <t xml:space="preserve"> = </t>
    </r>
    <r>
      <rPr>
        <b val="true"/>
        <sz val="12"/>
        <color rgb="FFFF0000"/>
        <rFont val="Arial"/>
        <family val="2"/>
        <charset val="238"/>
      </rPr>
      <t xml:space="preserve">356</t>
    </r>
    <r>
      <rPr>
        <sz val="12"/>
        <rFont val="Arial"/>
        <family val="2"/>
        <charset val="238"/>
      </rPr>
      <t xml:space="preserve"> kg</t>
    </r>
  </si>
  <si>
    <r>
      <rPr>
        <sz val="10"/>
        <rFont val="Arial"/>
        <family val="2"/>
        <charset val="238"/>
      </rPr>
      <t xml:space="preserve">266+</t>
    </r>
    <r>
      <rPr>
        <sz val="10"/>
        <color rgb="FFFF0000"/>
        <rFont val="Arial"/>
        <family val="2"/>
        <charset val="238"/>
      </rPr>
      <t xml:space="preserve">90</t>
    </r>
    <r>
      <rPr>
        <sz val="10"/>
        <rFont val="Arial"/>
        <family val="2"/>
        <charset val="238"/>
      </rPr>
      <t xml:space="preserve">+</t>
    </r>
    <r>
      <rPr>
        <sz val="10"/>
        <color rgb="FF0000FF"/>
        <rFont val="Arial"/>
        <family val="2"/>
        <charset val="238"/>
      </rPr>
      <t xml:space="preserve">169</t>
    </r>
    <r>
      <rPr>
        <sz val="10"/>
        <rFont val="Arial"/>
        <family val="2"/>
        <charset val="238"/>
      </rPr>
      <t xml:space="preserve">= </t>
    </r>
    <r>
      <rPr>
        <b val="true"/>
        <sz val="12"/>
        <rFont val="Arial"/>
        <family val="2"/>
        <charset val="238"/>
      </rPr>
      <t xml:space="preserve">525</t>
    </r>
    <r>
      <rPr>
        <sz val="12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kg</t>
    </r>
  </si>
  <si>
    <r>
      <rPr>
        <sz val="10"/>
        <rFont val="Arial"/>
        <family val="2"/>
        <charset val="238"/>
      </rPr>
      <t xml:space="preserve">259+</t>
    </r>
    <r>
      <rPr>
        <sz val="10"/>
        <color rgb="FFFF0000"/>
        <rFont val="Arial"/>
        <family val="2"/>
        <charset val="238"/>
      </rPr>
      <t xml:space="preserve">90</t>
    </r>
    <r>
      <rPr>
        <sz val="10"/>
        <rFont val="Arial"/>
        <family val="2"/>
        <charset val="238"/>
      </rPr>
      <t xml:space="preserve"> = </t>
    </r>
    <r>
      <rPr>
        <b val="true"/>
        <sz val="12"/>
        <color rgb="FFFF0000"/>
        <rFont val="Arial"/>
        <family val="2"/>
        <charset val="238"/>
      </rPr>
      <t xml:space="preserve">349</t>
    </r>
    <r>
      <rPr>
        <sz val="12"/>
        <rFont val="Arial"/>
        <family val="2"/>
        <charset val="238"/>
      </rPr>
      <t xml:space="preserve"> kg</t>
    </r>
  </si>
  <si>
    <r>
      <rPr>
        <sz val="10"/>
        <rFont val="Arial"/>
        <family val="2"/>
        <charset val="238"/>
      </rPr>
      <t xml:space="preserve">259+</t>
    </r>
    <r>
      <rPr>
        <sz val="10"/>
        <color rgb="FFFF0000"/>
        <rFont val="Arial"/>
        <family val="2"/>
        <charset val="238"/>
      </rPr>
      <t xml:space="preserve">111</t>
    </r>
    <r>
      <rPr>
        <sz val="10"/>
        <rFont val="Arial"/>
        <family val="2"/>
        <charset val="238"/>
      </rPr>
      <t xml:space="preserve">+</t>
    </r>
    <r>
      <rPr>
        <sz val="10"/>
        <color rgb="FF0000FF"/>
        <rFont val="Arial"/>
        <family val="2"/>
        <charset val="238"/>
      </rPr>
      <t xml:space="preserve">130</t>
    </r>
    <r>
      <rPr>
        <sz val="10"/>
        <rFont val="Arial"/>
        <family val="2"/>
        <charset val="238"/>
      </rPr>
      <t xml:space="preserve">= </t>
    </r>
    <r>
      <rPr>
        <b val="true"/>
        <sz val="12"/>
        <rFont val="Arial"/>
        <family val="2"/>
        <charset val="238"/>
      </rPr>
      <t xml:space="preserve">500</t>
    </r>
    <r>
      <rPr>
        <sz val="12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kg</t>
    </r>
  </si>
  <si>
    <r>
      <rPr>
        <b val="true"/>
        <sz val="12"/>
        <color rgb="FFFF0000"/>
        <rFont val="Arial"/>
        <family val="2"/>
        <charset val="238"/>
      </rPr>
      <t xml:space="preserve">34,66</t>
    </r>
    <r>
      <rPr>
        <sz val="12"/>
        <rFont val="Arial"/>
        <family val="2"/>
        <charset val="238"/>
      </rPr>
      <t xml:space="preserve"> kg/m</t>
    </r>
    <r>
      <rPr>
        <vertAlign val="superscript"/>
        <sz val="12"/>
        <rFont val="Arial"/>
        <family val="2"/>
        <charset val="238"/>
      </rPr>
      <t xml:space="preserve">2</t>
    </r>
  </si>
  <si>
    <r>
      <rPr>
        <b val="true"/>
        <sz val="12"/>
        <rFont val="Arial"/>
        <family val="2"/>
        <charset val="238"/>
      </rPr>
      <t xml:space="preserve">51,12</t>
    </r>
    <r>
      <rPr>
        <sz val="12"/>
        <rFont val="Arial"/>
        <family val="2"/>
        <charset val="238"/>
      </rPr>
      <t xml:space="preserve"> kg/m</t>
    </r>
    <r>
      <rPr>
        <vertAlign val="superscript"/>
        <sz val="12"/>
        <rFont val="Arial"/>
        <family val="2"/>
        <charset val="238"/>
      </rPr>
      <t xml:space="preserve">2</t>
    </r>
  </si>
  <si>
    <r>
      <rPr>
        <b val="true"/>
        <sz val="12"/>
        <color rgb="FFFF0000"/>
        <rFont val="Arial"/>
        <family val="2"/>
        <charset val="238"/>
      </rPr>
      <t xml:space="preserve">33,98</t>
    </r>
    <r>
      <rPr>
        <sz val="12"/>
        <rFont val="Arial"/>
        <family val="2"/>
        <charset val="238"/>
      </rPr>
      <t xml:space="preserve"> kg/m</t>
    </r>
    <r>
      <rPr>
        <vertAlign val="superscript"/>
        <sz val="12"/>
        <rFont val="Arial"/>
        <family val="2"/>
        <charset val="238"/>
      </rPr>
      <t xml:space="preserve">2</t>
    </r>
  </si>
  <si>
    <r>
      <rPr>
        <b val="true"/>
        <sz val="12"/>
        <rFont val="Arial"/>
        <family val="2"/>
        <charset val="238"/>
      </rPr>
      <t xml:space="preserve">48,69</t>
    </r>
    <r>
      <rPr>
        <sz val="12"/>
        <rFont val="Arial"/>
        <family val="2"/>
        <charset val="238"/>
      </rPr>
      <t xml:space="preserve"> kg/m</t>
    </r>
    <r>
      <rPr>
        <vertAlign val="superscript"/>
        <sz val="12"/>
        <rFont val="Arial"/>
        <family val="2"/>
        <charset val="238"/>
      </rPr>
      <t xml:space="preserve">2</t>
    </r>
  </si>
  <si>
    <r>
      <rPr>
        <b val="true"/>
        <sz val="12"/>
        <rFont val="Arial"/>
        <family val="2"/>
        <charset val="238"/>
      </rPr>
      <t xml:space="preserve">DG-300 : Typ</t>
    </r>
    <r>
      <rPr>
        <sz val="12"/>
        <rFont val="Arial"/>
        <family val="2"/>
        <charset val="238"/>
      </rPr>
      <t xml:space="preserve">, verze, modifikace, rozpětí, winglety</t>
    </r>
  </si>
  <si>
    <t xml:space="preserve">Pevný podv.</t>
  </si>
  <si>
    <t xml:space="preserve">(450 kg)</t>
  </si>
  <si>
    <t xml:space="preserve">130 volit.</t>
  </si>
  <si>
    <t xml:space="preserve">Ano 5,5 l</t>
  </si>
  <si>
    <t xml:space="preserve">17,6-17,3%</t>
  </si>
  <si>
    <t xml:space="preserve">Horstman-Qast HQ21/II</t>
  </si>
  <si>
    <t xml:space="preserve">První vzlet:</t>
  </si>
  <si>
    <t xml:space="preserve">Johnson ~ 110 kg na sedačce?</t>
  </si>
  <si>
    <t xml:space="preserve">"AD-čko" -omezení hmotnosti na 450 kg do provedení ispekční prohlídky</t>
  </si>
  <si>
    <r>
      <rPr>
        <b val="true"/>
        <sz val="14"/>
        <color rgb="FFFF0000"/>
        <rFont val="Arial"/>
        <family val="2"/>
        <charset val="238"/>
      </rPr>
      <t xml:space="preserve">  </t>
    </r>
    <r>
      <rPr>
        <b val="true"/>
        <sz val="12"/>
        <color rgb="FFFF0000"/>
        <rFont val="Arial"/>
        <family val="2"/>
        <charset val="238"/>
      </rPr>
      <t xml:space="preserve">DG-400 </t>
    </r>
    <r>
      <rPr>
        <sz val="12"/>
        <color rgb="FF000000"/>
        <rFont val="Arial"/>
        <family val="2"/>
        <charset val="238"/>
      </rPr>
      <t xml:space="preserve">- IDA flieg, Johnson, výrobce</t>
    </r>
  </si>
  <si>
    <t xml:space="preserve">DG-400 15m</t>
  </si>
  <si>
    <t xml:space="preserve">pro 34,5</t>
  </si>
  <si>
    <r>
      <rPr>
        <b val="true"/>
        <sz val="14"/>
        <color rgb="FFFF0000"/>
        <rFont val="Arial"/>
        <family val="2"/>
        <charset val="238"/>
      </rPr>
      <t xml:space="preserve">  </t>
    </r>
    <r>
      <rPr>
        <b val="true"/>
        <sz val="12"/>
        <color rgb="FFFF0000"/>
        <rFont val="Arial"/>
        <family val="2"/>
        <charset val="238"/>
      </rPr>
      <t xml:space="preserve">DG-400 17m</t>
    </r>
    <r>
      <rPr>
        <sz val="12"/>
        <color rgb="FF000000"/>
        <rFont val="Arial"/>
        <family val="2"/>
        <charset val="238"/>
      </rPr>
      <t xml:space="preserve"> - IDA flieg, Johnson</t>
    </r>
  </si>
  <si>
    <t xml:space="preserve">DG-400 17m</t>
  </si>
  <si>
    <t xml:space="preserve">pro 33,11</t>
  </si>
  <si>
    <r>
      <rPr>
        <b val="true"/>
        <sz val="14"/>
        <color rgb="FFFF0000"/>
        <rFont val="Arial"/>
        <family val="2"/>
        <charset val="238"/>
      </rPr>
      <t xml:space="preserve">  </t>
    </r>
    <r>
      <rPr>
        <b val="true"/>
        <sz val="12"/>
        <color rgb="FFFF0000"/>
        <rFont val="Arial"/>
        <family val="2"/>
        <charset val="238"/>
      </rPr>
      <t xml:space="preserve">DG-500</t>
    </r>
    <r>
      <rPr>
        <sz val="12"/>
        <color rgb="FF000000"/>
        <rFont val="Arial"/>
        <family val="2"/>
        <charset val="238"/>
      </rPr>
      <t xml:space="preserve"> - IDA flieg, Johnson, výrobce, přepočet</t>
    </r>
  </si>
  <si>
    <t xml:space="preserve">DG-500 Elan Trainer</t>
  </si>
  <si>
    <t xml:space="preserve">DG-500M 22m</t>
  </si>
  <si>
    <r>
      <rPr>
        <sz val="10"/>
        <rFont val="Arial"/>
        <family val="2"/>
        <charset val="238"/>
      </rPr>
      <t xml:space="preserve">400+</t>
    </r>
    <r>
      <rPr>
        <sz val="10"/>
        <color rgb="FFFF0000"/>
        <rFont val="Arial"/>
        <family val="2"/>
        <charset val="238"/>
      </rPr>
      <t xml:space="preserve">90+90</t>
    </r>
    <r>
      <rPr>
        <sz val="10"/>
        <rFont val="Arial"/>
        <family val="2"/>
        <charset val="238"/>
      </rPr>
      <t xml:space="preserve">= </t>
    </r>
    <r>
      <rPr>
        <b val="true"/>
        <sz val="12"/>
        <color rgb="FFFF0000"/>
        <rFont val="Arial"/>
        <family val="2"/>
        <charset val="238"/>
      </rPr>
      <t xml:space="preserve">580</t>
    </r>
    <r>
      <rPr>
        <sz val="12"/>
        <rFont val="Arial"/>
        <family val="2"/>
        <charset val="238"/>
      </rPr>
      <t xml:space="preserve"> kg</t>
    </r>
  </si>
  <si>
    <r>
      <rPr>
        <sz val="10"/>
        <rFont val="Arial"/>
        <family val="2"/>
        <charset val="238"/>
      </rPr>
      <t xml:space="preserve">400+</t>
    </r>
    <r>
      <rPr>
        <sz val="10"/>
        <color rgb="FFFF0000"/>
        <rFont val="Arial"/>
        <family val="2"/>
        <charset val="238"/>
      </rPr>
      <t xml:space="preserve">90+90</t>
    </r>
    <r>
      <rPr>
        <sz val="10"/>
        <rFont val="Arial"/>
        <family val="2"/>
        <charset val="238"/>
      </rPr>
      <t xml:space="preserve">+</t>
    </r>
    <r>
      <rPr>
        <sz val="10"/>
        <color rgb="FF0000FF"/>
        <rFont val="Arial"/>
        <family val="2"/>
        <charset val="238"/>
      </rPr>
      <t xml:space="preserve">35</t>
    </r>
    <r>
      <rPr>
        <sz val="10"/>
        <rFont val="Arial"/>
        <family val="2"/>
        <charset val="238"/>
      </rPr>
      <t xml:space="preserve">= </t>
    </r>
    <r>
      <rPr>
        <b val="true"/>
        <sz val="12"/>
        <rFont val="Arial"/>
        <family val="2"/>
        <charset val="238"/>
      </rPr>
      <t xml:space="preserve">615</t>
    </r>
    <r>
      <rPr>
        <sz val="12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kg</t>
    </r>
  </si>
  <si>
    <r>
      <rPr>
        <sz val="10"/>
        <rFont val="Arial"/>
        <family val="2"/>
        <charset val="238"/>
      </rPr>
      <t xml:space="preserve">570+</t>
    </r>
    <r>
      <rPr>
        <sz val="10"/>
        <color rgb="FFFF0000"/>
        <rFont val="Arial"/>
        <family val="2"/>
        <charset val="238"/>
      </rPr>
      <t xml:space="preserve">90+90</t>
    </r>
    <r>
      <rPr>
        <sz val="10"/>
        <rFont val="Arial"/>
        <family val="2"/>
        <charset val="238"/>
      </rPr>
      <t xml:space="preserve">= </t>
    </r>
    <r>
      <rPr>
        <b val="true"/>
        <sz val="12"/>
        <color rgb="FFFF0000"/>
        <rFont val="Arial"/>
        <family val="2"/>
        <charset val="238"/>
      </rPr>
      <t xml:space="preserve">750</t>
    </r>
    <r>
      <rPr>
        <sz val="12"/>
        <rFont val="Arial"/>
        <family val="2"/>
        <charset val="238"/>
      </rPr>
      <t xml:space="preserve"> kg</t>
    </r>
  </si>
  <si>
    <r>
      <rPr>
        <sz val="10"/>
        <rFont val="Arial"/>
        <family val="2"/>
        <charset val="238"/>
      </rPr>
      <t xml:space="preserve">XXX+</t>
    </r>
    <r>
      <rPr>
        <sz val="10"/>
        <color rgb="FFFF0000"/>
        <rFont val="Arial"/>
        <family val="2"/>
        <charset val="238"/>
      </rPr>
      <t xml:space="preserve">90+90</t>
    </r>
    <r>
      <rPr>
        <sz val="10"/>
        <rFont val="Arial"/>
        <family val="2"/>
        <charset val="238"/>
      </rPr>
      <t xml:space="preserve">+</t>
    </r>
    <r>
      <rPr>
        <sz val="10"/>
        <color rgb="FF0000FF"/>
        <rFont val="Arial"/>
        <family val="2"/>
        <charset val="238"/>
      </rPr>
      <t xml:space="preserve">75</t>
    </r>
    <r>
      <rPr>
        <sz val="10"/>
        <rFont val="Arial"/>
        <family val="2"/>
        <charset val="238"/>
      </rPr>
      <t xml:space="preserve">= </t>
    </r>
    <r>
      <rPr>
        <b val="true"/>
        <sz val="12"/>
        <rFont val="Arial"/>
        <family val="2"/>
        <charset val="238"/>
      </rPr>
      <t xml:space="preserve">825</t>
    </r>
    <r>
      <rPr>
        <sz val="12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kg</t>
    </r>
  </si>
  <si>
    <r>
      <rPr>
        <b val="true"/>
        <sz val="12"/>
        <color rgb="FFFF0000"/>
        <rFont val="Arial"/>
        <family val="2"/>
        <charset val="238"/>
      </rPr>
      <t xml:space="preserve">34,94</t>
    </r>
    <r>
      <rPr>
        <sz val="12"/>
        <rFont val="Arial"/>
        <family val="2"/>
        <charset val="238"/>
      </rPr>
      <t xml:space="preserve"> kg/m</t>
    </r>
    <r>
      <rPr>
        <vertAlign val="superscript"/>
        <sz val="12"/>
        <rFont val="Arial"/>
        <family val="2"/>
        <charset val="238"/>
      </rPr>
      <t xml:space="preserve">2</t>
    </r>
  </si>
  <si>
    <r>
      <rPr>
        <b val="true"/>
        <sz val="12"/>
        <rFont val="Arial"/>
        <family val="2"/>
        <charset val="238"/>
      </rPr>
      <t xml:space="preserve">37,05</t>
    </r>
    <r>
      <rPr>
        <sz val="12"/>
        <rFont val="Arial"/>
        <family val="2"/>
        <charset val="238"/>
      </rPr>
      <t xml:space="preserve"> kg/m</t>
    </r>
    <r>
      <rPr>
        <vertAlign val="superscript"/>
        <sz val="12"/>
        <rFont val="Arial"/>
        <family val="2"/>
        <charset val="238"/>
      </rPr>
      <t xml:space="preserve">2</t>
    </r>
  </si>
  <si>
    <r>
      <rPr>
        <b val="true"/>
        <sz val="12"/>
        <color rgb="FFFF0000"/>
        <rFont val="Arial"/>
        <family val="2"/>
        <charset val="238"/>
      </rPr>
      <t xml:space="preserve">41,01</t>
    </r>
    <r>
      <rPr>
        <sz val="12"/>
        <rFont val="Arial"/>
        <family val="2"/>
        <charset val="238"/>
      </rPr>
      <t xml:space="preserve"> kg/m</t>
    </r>
    <r>
      <rPr>
        <vertAlign val="superscript"/>
        <sz val="12"/>
        <rFont val="Arial"/>
        <family val="2"/>
        <charset val="238"/>
      </rPr>
      <t xml:space="preserve">2</t>
    </r>
  </si>
  <si>
    <r>
      <rPr>
        <b val="true"/>
        <sz val="12"/>
        <rFont val="Arial"/>
        <family val="2"/>
        <charset val="238"/>
      </rPr>
      <t xml:space="preserve">45,11</t>
    </r>
    <r>
      <rPr>
        <sz val="12"/>
        <rFont val="Arial"/>
        <family val="2"/>
        <charset val="238"/>
      </rPr>
      <t xml:space="preserve"> kg/m</t>
    </r>
    <r>
      <rPr>
        <vertAlign val="superscript"/>
        <sz val="12"/>
        <rFont val="Arial"/>
        <family val="2"/>
        <charset val="238"/>
      </rPr>
      <t xml:space="preserve">2</t>
    </r>
  </si>
  <si>
    <r>
      <rPr>
        <b val="true"/>
        <u val="single"/>
        <sz val="12"/>
        <rFont val="Arial"/>
        <family val="2"/>
        <charset val="238"/>
      </rPr>
      <t xml:space="preserve">DG-500 T Elan Trainer </t>
    </r>
    <r>
      <rPr>
        <b val="true"/>
        <sz val="12"/>
        <rFont val="Arial"/>
        <family val="2"/>
        <charset val="238"/>
      </rPr>
      <t xml:space="preserve">:</t>
    </r>
  </si>
  <si>
    <t xml:space="preserve">DG-500 22m</t>
  </si>
  <si>
    <t xml:space="preserve">FX-73-K170</t>
  </si>
  <si>
    <t xml:space="preserve">bez klapky</t>
  </si>
  <si>
    <t xml:space="preserve">klapka</t>
  </si>
  <si>
    <t xml:space="preserve">zatahovací podvozek</t>
  </si>
  <si>
    <r>
      <rPr>
        <b val="true"/>
        <sz val="14"/>
        <color rgb="FFFF0000"/>
        <rFont val="Arial"/>
        <family val="2"/>
        <charset val="238"/>
      </rPr>
      <t xml:space="preserve">  </t>
    </r>
    <r>
      <rPr>
        <b val="true"/>
        <sz val="12"/>
        <color rgb="FFFF0000"/>
        <rFont val="Arial"/>
        <family val="2"/>
        <charset val="238"/>
      </rPr>
      <t xml:space="preserve">DG-600</t>
    </r>
    <r>
      <rPr>
        <sz val="12"/>
        <color rgb="FF000000"/>
        <rFont val="Arial"/>
        <family val="2"/>
        <charset val="238"/>
      </rPr>
      <t xml:space="preserve"> - Johnson: http://web.archive.org/web/20030412033020/http://www.ssa.org/Johnson/60-1989-08.pdf</t>
    </r>
  </si>
  <si>
    <t xml:space="preserve">DG-600 15m WL </t>
  </si>
  <si>
    <t xml:space="preserve">DG-600 17m </t>
  </si>
  <si>
    <t xml:space="preserve">DG-600 18m WL </t>
  </si>
  <si>
    <r>
      <rPr>
        <sz val="10"/>
        <rFont val="Arial"/>
        <family val="2"/>
        <charset val="238"/>
      </rPr>
      <t xml:space="preserve">270+</t>
    </r>
    <r>
      <rPr>
        <sz val="10"/>
        <color rgb="FFFF0000"/>
        <rFont val="Arial"/>
        <family val="2"/>
        <charset val="238"/>
      </rPr>
      <t xml:space="preserve">90</t>
    </r>
    <r>
      <rPr>
        <sz val="10"/>
        <rFont val="Arial"/>
        <family val="2"/>
        <charset val="238"/>
      </rPr>
      <t xml:space="preserve">= </t>
    </r>
    <r>
      <rPr>
        <b val="true"/>
        <sz val="12"/>
        <color rgb="FFFF0000"/>
        <rFont val="Arial"/>
        <family val="2"/>
        <charset val="238"/>
      </rPr>
      <t xml:space="preserve">360</t>
    </r>
    <r>
      <rPr>
        <sz val="12"/>
        <rFont val="Arial"/>
        <family val="2"/>
        <charset val="238"/>
      </rPr>
      <t xml:space="preserve"> kg</t>
    </r>
  </si>
  <si>
    <r>
      <rPr>
        <sz val="10"/>
        <rFont val="Arial"/>
        <family val="2"/>
        <charset val="238"/>
      </rPr>
      <t xml:space="preserve">270+</t>
    </r>
    <r>
      <rPr>
        <sz val="10"/>
        <color rgb="FFFF0000"/>
        <rFont val="Arial"/>
        <family val="2"/>
        <charset val="238"/>
      </rPr>
      <t xml:space="preserve">90</t>
    </r>
    <r>
      <rPr>
        <sz val="10"/>
        <rFont val="Arial"/>
        <family val="2"/>
        <charset val="238"/>
      </rPr>
      <t xml:space="preserve">+</t>
    </r>
    <r>
      <rPr>
        <sz val="10"/>
        <color rgb="FF0000FF"/>
        <rFont val="Arial"/>
        <family val="2"/>
        <charset val="238"/>
      </rPr>
      <t xml:space="preserve">145</t>
    </r>
    <r>
      <rPr>
        <sz val="10"/>
        <rFont val="Arial"/>
        <family val="2"/>
        <charset val="238"/>
      </rPr>
      <t xml:space="preserve">= </t>
    </r>
    <r>
      <rPr>
        <b val="true"/>
        <sz val="12"/>
        <rFont val="Arial"/>
        <family val="2"/>
        <charset val="238"/>
      </rPr>
      <t xml:space="preserve">525</t>
    </r>
    <r>
      <rPr>
        <sz val="12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kg</t>
    </r>
  </si>
  <si>
    <r>
      <rPr>
        <sz val="10"/>
        <rFont val="Arial"/>
        <family val="2"/>
        <charset val="238"/>
      </rPr>
      <t xml:space="preserve">275+</t>
    </r>
    <r>
      <rPr>
        <sz val="10"/>
        <color rgb="FFFF0000"/>
        <rFont val="Arial"/>
        <family val="2"/>
        <charset val="238"/>
      </rPr>
      <t xml:space="preserve">90</t>
    </r>
    <r>
      <rPr>
        <sz val="10"/>
        <rFont val="Arial"/>
        <family val="2"/>
        <charset val="238"/>
      </rPr>
      <t xml:space="preserve">= </t>
    </r>
    <r>
      <rPr>
        <b val="true"/>
        <sz val="12"/>
        <color rgb="FFFF0000"/>
        <rFont val="Arial"/>
        <family val="2"/>
        <charset val="238"/>
      </rPr>
      <t xml:space="preserve">365</t>
    </r>
    <r>
      <rPr>
        <sz val="12"/>
        <rFont val="Arial"/>
        <family val="2"/>
        <charset val="238"/>
      </rPr>
      <t xml:space="preserve"> kg</t>
    </r>
  </si>
  <si>
    <r>
      <rPr>
        <sz val="10"/>
        <rFont val="Arial"/>
        <family val="2"/>
        <charset val="238"/>
      </rPr>
      <t xml:space="preserve">275+</t>
    </r>
    <r>
      <rPr>
        <sz val="10"/>
        <color rgb="FFFF0000"/>
        <rFont val="Arial"/>
        <family val="2"/>
        <charset val="238"/>
      </rPr>
      <t xml:space="preserve">90</t>
    </r>
    <r>
      <rPr>
        <sz val="10"/>
        <rFont val="Arial"/>
        <family val="2"/>
        <charset val="238"/>
      </rPr>
      <t xml:space="preserve">+</t>
    </r>
    <r>
      <rPr>
        <sz val="10"/>
        <color rgb="FF0000FF"/>
        <rFont val="Arial"/>
        <family val="2"/>
        <charset val="238"/>
      </rPr>
      <t xml:space="preserve">140</t>
    </r>
    <r>
      <rPr>
        <sz val="10"/>
        <rFont val="Arial"/>
        <family val="2"/>
        <charset val="238"/>
      </rPr>
      <t xml:space="preserve">= </t>
    </r>
    <r>
      <rPr>
        <b val="true"/>
        <sz val="12"/>
        <rFont val="Arial"/>
        <family val="2"/>
        <charset val="238"/>
      </rPr>
      <t xml:space="preserve">525</t>
    </r>
    <r>
      <rPr>
        <sz val="12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kg</t>
    </r>
  </si>
  <si>
    <r>
      <rPr>
        <sz val="10"/>
        <rFont val="Arial"/>
        <family val="2"/>
        <charset val="238"/>
      </rPr>
      <t xml:space="preserve">278+</t>
    </r>
    <r>
      <rPr>
        <sz val="10"/>
        <color rgb="FFFF0000"/>
        <rFont val="Arial"/>
        <family val="2"/>
        <charset val="238"/>
      </rPr>
      <t xml:space="preserve">90</t>
    </r>
    <r>
      <rPr>
        <sz val="10"/>
        <rFont val="Arial"/>
        <family val="2"/>
        <charset val="238"/>
      </rPr>
      <t xml:space="preserve">= </t>
    </r>
    <r>
      <rPr>
        <b val="true"/>
        <sz val="12"/>
        <color rgb="FFFF0000"/>
        <rFont val="Arial"/>
        <family val="2"/>
        <charset val="238"/>
      </rPr>
      <t xml:space="preserve">368</t>
    </r>
    <r>
      <rPr>
        <sz val="12"/>
        <rFont val="Arial"/>
        <family val="2"/>
        <charset val="238"/>
      </rPr>
      <t xml:space="preserve"> kg</t>
    </r>
  </si>
  <si>
    <r>
      <rPr>
        <sz val="10"/>
        <rFont val="Arial"/>
        <family val="2"/>
        <charset val="238"/>
      </rPr>
      <t xml:space="preserve">338+</t>
    </r>
    <r>
      <rPr>
        <sz val="10"/>
        <color rgb="FFFF0000"/>
        <rFont val="Arial"/>
        <family val="2"/>
        <charset val="238"/>
      </rPr>
      <t xml:space="preserve">90</t>
    </r>
    <r>
      <rPr>
        <sz val="10"/>
        <rFont val="Arial"/>
        <family val="2"/>
        <charset val="238"/>
      </rPr>
      <t xml:space="preserve">+</t>
    </r>
    <r>
      <rPr>
        <sz val="10"/>
        <color rgb="FF0000FF"/>
        <rFont val="Arial"/>
        <family val="2"/>
        <charset val="238"/>
      </rPr>
      <t xml:space="preserve">52</t>
    </r>
    <r>
      <rPr>
        <sz val="10"/>
        <rFont val="Arial"/>
        <family val="2"/>
        <charset val="238"/>
      </rPr>
      <t xml:space="preserve">= </t>
    </r>
    <r>
      <rPr>
        <b val="true"/>
        <sz val="12"/>
        <rFont val="Arial"/>
        <family val="2"/>
        <charset val="238"/>
      </rPr>
      <t xml:space="preserve">480</t>
    </r>
    <r>
      <rPr>
        <sz val="12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kg</t>
    </r>
  </si>
  <si>
    <r>
      <rPr>
        <b val="true"/>
        <sz val="12"/>
        <color rgb="FFFF0000"/>
        <rFont val="Arial"/>
        <family val="2"/>
        <charset val="238"/>
      </rPr>
      <t xml:space="preserve">32,88</t>
    </r>
    <r>
      <rPr>
        <sz val="12"/>
        <rFont val="Arial"/>
        <family val="2"/>
        <charset val="238"/>
      </rPr>
      <t xml:space="preserve"> kg/m</t>
    </r>
    <r>
      <rPr>
        <vertAlign val="superscript"/>
        <sz val="12"/>
        <rFont val="Arial"/>
        <family val="2"/>
        <charset val="238"/>
      </rPr>
      <t xml:space="preserve">2</t>
    </r>
  </si>
  <si>
    <r>
      <rPr>
        <b val="true"/>
        <sz val="12"/>
        <rFont val="Arial"/>
        <family val="2"/>
        <charset val="238"/>
      </rPr>
      <t xml:space="preserve">47,95</t>
    </r>
    <r>
      <rPr>
        <sz val="12"/>
        <rFont val="Arial"/>
        <family val="2"/>
        <charset val="238"/>
      </rPr>
      <t xml:space="preserve"> kg/m</t>
    </r>
    <r>
      <rPr>
        <vertAlign val="superscript"/>
        <sz val="12"/>
        <rFont val="Arial"/>
        <family val="2"/>
        <charset val="238"/>
      </rPr>
      <t xml:space="preserve">2</t>
    </r>
  </si>
  <si>
    <r>
      <rPr>
        <b val="true"/>
        <sz val="12"/>
        <color rgb="FFFF0000"/>
        <rFont val="Arial"/>
        <family val="2"/>
        <charset val="238"/>
      </rPr>
      <t xml:space="preserve">31,49</t>
    </r>
    <r>
      <rPr>
        <sz val="12"/>
        <rFont val="Arial"/>
        <family val="2"/>
        <charset val="238"/>
      </rPr>
      <t xml:space="preserve"> kg/m</t>
    </r>
    <r>
      <rPr>
        <vertAlign val="superscript"/>
        <sz val="12"/>
        <rFont val="Arial"/>
        <family val="2"/>
        <charset val="238"/>
      </rPr>
      <t xml:space="preserve">2</t>
    </r>
  </si>
  <si>
    <r>
      <rPr>
        <b val="true"/>
        <sz val="12"/>
        <rFont val="Arial"/>
        <family val="2"/>
        <charset val="238"/>
      </rPr>
      <t xml:space="preserve">45,30</t>
    </r>
    <r>
      <rPr>
        <sz val="12"/>
        <rFont val="Arial"/>
        <family val="2"/>
        <charset val="238"/>
      </rPr>
      <t xml:space="preserve"> kg/m</t>
    </r>
    <r>
      <rPr>
        <vertAlign val="superscript"/>
        <sz val="12"/>
        <rFont val="Arial"/>
        <family val="2"/>
        <charset val="238"/>
      </rPr>
      <t xml:space="preserve">2</t>
    </r>
  </si>
  <si>
    <r>
      <rPr>
        <b val="true"/>
        <sz val="12"/>
        <color rgb="FFFF0000"/>
        <rFont val="Arial"/>
        <family val="2"/>
        <charset val="238"/>
      </rPr>
      <t xml:space="preserve">31,16</t>
    </r>
    <r>
      <rPr>
        <sz val="12"/>
        <rFont val="Arial"/>
        <family val="2"/>
        <charset val="238"/>
      </rPr>
      <t xml:space="preserve"> kg/m</t>
    </r>
    <r>
      <rPr>
        <vertAlign val="superscript"/>
        <sz val="12"/>
        <rFont val="Arial"/>
        <family val="2"/>
        <charset val="238"/>
      </rPr>
      <t xml:space="preserve">2</t>
    </r>
  </si>
  <si>
    <r>
      <rPr>
        <b val="true"/>
        <sz val="12"/>
        <rFont val="Arial"/>
        <family val="2"/>
        <charset val="238"/>
      </rPr>
      <t xml:space="preserve">40,64</t>
    </r>
    <r>
      <rPr>
        <sz val="12"/>
        <rFont val="Arial"/>
        <family val="2"/>
        <charset val="238"/>
      </rPr>
      <t xml:space="preserve"> kg/m</t>
    </r>
    <r>
      <rPr>
        <vertAlign val="superscript"/>
        <sz val="12"/>
        <rFont val="Arial"/>
        <family val="2"/>
        <charset val="238"/>
      </rPr>
      <t xml:space="preserve">2</t>
    </r>
  </si>
  <si>
    <t xml:space="preserve">DG-600 15m WL : </t>
  </si>
  <si>
    <t xml:space="preserve">DG-600M 15m WL </t>
  </si>
  <si>
    <t xml:space="preserve">DG-600M 17m </t>
  </si>
  <si>
    <t xml:space="preserve">DG-600M 18m WL </t>
  </si>
  <si>
    <t xml:space="preserve">250 ?</t>
  </si>
  <si>
    <t xml:space="preserve">7l - ocas</t>
  </si>
  <si>
    <t xml:space="preserve">~ 12.83/12,93 %</t>
  </si>
  <si>
    <t xml:space="preserve">verze M</t>
  </si>
  <si>
    <t xml:space="preserve">HQ35/HQ37</t>
  </si>
  <si>
    <r>
      <rPr>
        <b val="true"/>
        <sz val="14"/>
        <color rgb="FFFF0000"/>
        <rFont val="Arial"/>
        <family val="2"/>
        <charset val="238"/>
      </rPr>
      <t xml:space="preserve">  </t>
    </r>
    <r>
      <rPr>
        <b val="true"/>
        <sz val="12"/>
        <color rgb="FFFF0000"/>
        <rFont val="Arial"/>
        <family val="2"/>
        <charset val="238"/>
      </rPr>
      <t xml:space="preserve">DG-800</t>
    </r>
    <r>
      <rPr>
        <sz val="12"/>
        <color rgb="FF000000"/>
        <rFont val="Arial"/>
        <family val="2"/>
        <charset val="238"/>
      </rPr>
      <t xml:space="preserve"> - výrobce, přepočet</t>
    </r>
  </si>
  <si>
    <r>
      <rPr>
        <sz val="11"/>
        <rFont val="Arial"/>
        <family val="2"/>
        <charset val="238"/>
      </rPr>
      <t xml:space="preserve">Všechny verze</t>
    </r>
    <r>
      <rPr>
        <b val="true"/>
        <sz val="12"/>
        <rFont val="Arial"/>
        <family val="2"/>
        <charset val="238"/>
      </rPr>
      <t xml:space="preserve"> DG-800 </t>
    </r>
    <r>
      <rPr>
        <b val="true"/>
        <sz val="12"/>
        <color rgb="FF0000FF"/>
        <rFont val="Arial"/>
        <family val="2"/>
        <charset val="238"/>
      </rPr>
      <t xml:space="preserve">15m </t>
    </r>
    <r>
      <rPr>
        <sz val="12"/>
        <color rgb="FF000000"/>
        <rFont val="Arial"/>
        <family val="2"/>
        <charset val="238"/>
      </rPr>
      <t xml:space="preserve">(bez WL)</t>
    </r>
  </si>
  <si>
    <r>
      <rPr>
        <sz val="11"/>
        <rFont val="Arial"/>
        <family val="2"/>
        <charset val="238"/>
      </rPr>
      <t xml:space="preserve">Všechny verze</t>
    </r>
    <r>
      <rPr>
        <b val="true"/>
        <sz val="12"/>
        <rFont val="Arial"/>
        <family val="2"/>
        <charset val="238"/>
      </rPr>
      <t xml:space="preserve"> DG-800 </t>
    </r>
    <r>
      <rPr>
        <b val="true"/>
        <sz val="12"/>
        <color rgb="FF0000FF"/>
        <rFont val="Arial"/>
        <family val="2"/>
        <charset val="238"/>
      </rPr>
      <t xml:space="preserve">15m</t>
    </r>
    <r>
      <rPr>
        <b val="true"/>
        <sz val="12"/>
        <rFont val="Arial"/>
        <family val="2"/>
        <charset val="238"/>
      </rPr>
      <t xml:space="preserve"> WL</t>
    </r>
  </si>
  <si>
    <r>
      <rPr>
        <sz val="11"/>
        <rFont val="Arial"/>
        <family val="2"/>
        <charset val="238"/>
      </rPr>
      <t xml:space="preserve">Všechny verze</t>
    </r>
    <r>
      <rPr>
        <b val="true"/>
        <sz val="12"/>
        <rFont val="Arial"/>
        <family val="2"/>
        <charset val="238"/>
      </rPr>
      <t xml:space="preserve"> DG-800 </t>
    </r>
    <r>
      <rPr>
        <b val="true"/>
        <sz val="12"/>
        <color rgb="FFFF6600"/>
        <rFont val="Arial"/>
        <family val="2"/>
        <charset val="238"/>
      </rPr>
      <t xml:space="preserve">18m </t>
    </r>
    <r>
      <rPr>
        <sz val="12"/>
        <color rgb="FF000000"/>
        <rFont val="Arial"/>
        <family val="2"/>
        <charset val="238"/>
      </rPr>
      <t xml:space="preserve">(bez WL)</t>
    </r>
  </si>
  <si>
    <r>
      <rPr>
        <sz val="11"/>
        <rFont val="Arial"/>
        <family val="2"/>
        <charset val="238"/>
      </rPr>
      <t xml:space="preserve">Všechny verze</t>
    </r>
    <r>
      <rPr>
        <b val="true"/>
        <sz val="11"/>
        <rFont val="Arial"/>
        <family val="2"/>
        <charset val="238"/>
      </rPr>
      <t xml:space="preserve"> </t>
    </r>
    <r>
      <rPr>
        <b val="true"/>
        <sz val="12"/>
        <rFont val="Arial"/>
        <family val="2"/>
        <charset val="238"/>
      </rPr>
      <t xml:space="preserve">DG-800 </t>
    </r>
    <r>
      <rPr>
        <b val="true"/>
        <sz val="12"/>
        <color rgb="FFFF6600"/>
        <rFont val="Arial"/>
        <family val="2"/>
        <charset val="238"/>
      </rPr>
      <t xml:space="preserve">18m</t>
    </r>
    <r>
      <rPr>
        <b val="true"/>
        <sz val="12"/>
        <rFont val="Arial"/>
        <family val="2"/>
        <charset val="238"/>
      </rPr>
      <t xml:space="preserve"> WL</t>
    </r>
  </si>
  <si>
    <r>
      <rPr>
        <sz val="10"/>
        <rFont val="Arial"/>
        <family val="2"/>
        <charset val="238"/>
      </rPr>
      <t xml:space="preserve">360+</t>
    </r>
    <r>
      <rPr>
        <sz val="10"/>
        <color rgb="FFFF0000"/>
        <rFont val="Arial"/>
        <family val="2"/>
        <charset val="238"/>
      </rPr>
      <t xml:space="preserve">90</t>
    </r>
    <r>
      <rPr>
        <sz val="10"/>
        <rFont val="Arial"/>
        <family val="2"/>
        <charset val="238"/>
      </rPr>
      <t xml:space="preserve">= </t>
    </r>
    <r>
      <rPr>
        <b val="true"/>
        <sz val="12"/>
        <color rgb="FFFF0000"/>
        <rFont val="Arial"/>
        <family val="2"/>
        <charset val="238"/>
      </rPr>
      <t xml:space="preserve">450</t>
    </r>
    <r>
      <rPr>
        <sz val="12"/>
        <rFont val="Arial"/>
        <family val="2"/>
        <charset val="238"/>
      </rPr>
      <t xml:space="preserve"> kg</t>
    </r>
  </si>
  <si>
    <r>
      <rPr>
        <sz val="10"/>
        <rFont val="Arial"/>
        <family val="2"/>
        <charset val="238"/>
      </rPr>
      <t xml:space="preserve">360+</t>
    </r>
    <r>
      <rPr>
        <sz val="10"/>
        <color rgb="FFFF0000"/>
        <rFont val="Arial"/>
        <family val="2"/>
        <charset val="238"/>
      </rPr>
      <t xml:space="preserve">90</t>
    </r>
    <r>
      <rPr>
        <sz val="10"/>
        <rFont val="Arial"/>
        <family val="2"/>
        <charset val="238"/>
      </rPr>
      <t xml:space="preserve">+</t>
    </r>
    <r>
      <rPr>
        <sz val="10"/>
        <color rgb="FF0000FF"/>
        <rFont val="Arial"/>
        <family val="2"/>
        <charset val="238"/>
      </rPr>
      <t xml:space="preserve">120</t>
    </r>
    <r>
      <rPr>
        <sz val="10"/>
        <rFont val="Arial"/>
        <family val="2"/>
        <charset val="238"/>
      </rPr>
      <t xml:space="preserve">= </t>
    </r>
    <r>
      <rPr>
        <b val="true"/>
        <sz val="12"/>
        <rFont val="Arial"/>
        <family val="2"/>
        <charset val="238"/>
      </rPr>
      <t xml:space="preserve">570</t>
    </r>
    <r>
      <rPr>
        <sz val="12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kg</t>
    </r>
  </si>
  <si>
    <r>
      <rPr>
        <sz val="10"/>
        <rFont val="Arial"/>
        <family val="2"/>
        <charset val="238"/>
      </rPr>
      <t xml:space="preserve">365+</t>
    </r>
    <r>
      <rPr>
        <sz val="10"/>
        <color rgb="FFFF0000"/>
        <rFont val="Arial"/>
        <family val="2"/>
        <charset val="238"/>
      </rPr>
      <t xml:space="preserve">90</t>
    </r>
    <r>
      <rPr>
        <sz val="10"/>
        <rFont val="Arial"/>
        <family val="2"/>
        <charset val="238"/>
      </rPr>
      <t xml:space="preserve">= </t>
    </r>
    <r>
      <rPr>
        <b val="true"/>
        <sz val="12"/>
        <color rgb="FFFF0000"/>
        <rFont val="Arial"/>
        <family val="2"/>
        <charset val="238"/>
      </rPr>
      <t xml:space="preserve">455</t>
    </r>
    <r>
      <rPr>
        <sz val="12"/>
        <rFont val="Arial"/>
        <family val="2"/>
        <charset val="238"/>
      </rPr>
      <t xml:space="preserve"> kg</t>
    </r>
  </si>
  <si>
    <r>
      <rPr>
        <sz val="10"/>
        <rFont val="Arial"/>
        <family val="2"/>
        <charset val="238"/>
      </rPr>
      <t xml:space="preserve">365+</t>
    </r>
    <r>
      <rPr>
        <sz val="10"/>
        <color rgb="FFFF0000"/>
        <rFont val="Arial"/>
        <family val="2"/>
        <charset val="238"/>
      </rPr>
      <t xml:space="preserve">90</t>
    </r>
    <r>
      <rPr>
        <sz val="10"/>
        <rFont val="Arial"/>
        <family val="2"/>
        <charset val="238"/>
      </rPr>
      <t xml:space="preserve">+</t>
    </r>
    <r>
      <rPr>
        <sz val="10"/>
        <color rgb="FF0000FF"/>
        <rFont val="Arial"/>
        <family val="2"/>
        <charset val="238"/>
      </rPr>
      <t xml:space="preserve">145</t>
    </r>
    <r>
      <rPr>
        <sz val="10"/>
        <rFont val="Arial"/>
        <family val="2"/>
        <charset val="238"/>
      </rPr>
      <t xml:space="preserve">= </t>
    </r>
    <r>
      <rPr>
        <b val="true"/>
        <sz val="12"/>
        <rFont val="Arial"/>
        <family val="2"/>
        <charset val="238"/>
      </rPr>
      <t xml:space="preserve">600</t>
    </r>
    <r>
      <rPr>
        <sz val="12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kg</t>
    </r>
  </si>
  <si>
    <r>
      <rPr>
        <b val="true"/>
        <sz val="12"/>
        <color rgb="FFFF0000"/>
        <rFont val="Arial"/>
        <family val="2"/>
        <charset val="238"/>
      </rPr>
      <t xml:space="preserve">42,13</t>
    </r>
    <r>
      <rPr>
        <sz val="12"/>
        <rFont val="Arial"/>
        <family val="2"/>
        <charset val="238"/>
      </rPr>
      <t xml:space="preserve"> kg/m</t>
    </r>
    <r>
      <rPr>
        <vertAlign val="superscript"/>
        <sz val="12"/>
        <rFont val="Arial"/>
        <family val="2"/>
        <charset val="238"/>
      </rPr>
      <t xml:space="preserve">2</t>
    </r>
  </si>
  <si>
    <r>
      <rPr>
        <b val="true"/>
        <sz val="12"/>
        <rFont val="Arial"/>
        <family val="2"/>
        <charset val="238"/>
      </rPr>
      <t xml:space="preserve">53,37</t>
    </r>
    <r>
      <rPr>
        <sz val="12"/>
        <rFont val="Arial"/>
        <family val="2"/>
        <charset val="238"/>
      </rPr>
      <t xml:space="preserve"> kg/m</t>
    </r>
    <r>
      <rPr>
        <vertAlign val="superscript"/>
        <sz val="12"/>
        <rFont val="Arial"/>
        <family val="2"/>
        <charset val="238"/>
      </rPr>
      <t xml:space="preserve">2</t>
    </r>
  </si>
  <si>
    <r>
      <rPr>
        <b val="true"/>
        <sz val="12"/>
        <color rgb="FFFF0000"/>
        <rFont val="Arial"/>
        <family val="2"/>
        <charset val="238"/>
      </rPr>
      <t xml:space="preserve">38,53</t>
    </r>
    <r>
      <rPr>
        <sz val="12"/>
        <rFont val="Arial"/>
        <family val="2"/>
        <charset val="238"/>
      </rPr>
      <t xml:space="preserve"> kg/m</t>
    </r>
    <r>
      <rPr>
        <vertAlign val="superscript"/>
        <sz val="12"/>
        <rFont val="Arial"/>
        <family val="2"/>
        <charset val="238"/>
      </rPr>
      <t xml:space="preserve">2</t>
    </r>
  </si>
  <si>
    <r>
      <rPr>
        <b val="true"/>
        <sz val="12"/>
        <rFont val="Arial"/>
        <family val="2"/>
        <charset val="238"/>
      </rPr>
      <t xml:space="preserve">56,18</t>
    </r>
    <r>
      <rPr>
        <sz val="12"/>
        <rFont val="Arial"/>
        <family val="2"/>
        <charset val="238"/>
      </rPr>
      <t xml:space="preserve"> kg/m</t>
    </r>
    <r>
      <rPr>
        <vertAlign val="superscript"/>
        <sz val="12"/>
        <rFont val="Arial"/>
        <family val="2"/>
        <charset val="238"/>
      </rPr>
      <t xml:space="preserve">2</t>
    </r>
  </si>
  <si>
    <t xml:space="preserve">Clasic </t>
  </si>
  <si>
    <t xml:space="preserve">(Competition)</t>
  </si>
  <si>
    <t xml:space="preserve">Clasic/ Competition</t>
  </si>
  <si>
    <t xml:space="preserve">DG-800 A 15m</t>
  </si>
  <si>
    <t xml:space="preserve">DG-800 LA 15m</t>
  </si>
  <si>
    <t xml:space="preserve">DG-800 B 15m</t>
  </si>
  <si>
    <t xml:space="preserve">DG-800 S 15m</t>
  </si>
  <si>
    <t xml:space="preserve">DG-808 S 15m</t>
  </si>
  <si>
    <t xml:space="preserve">DG-808 C 15m</t>
  </si>
  <si>
    <t xml:space="preserve">DG-800 A 18m</t>
  </si>
  <si>
    <t xml:space="preserve">DG-800 LA 18m</t>
  </si>
  <si>
    <t xml:space="preserve">DG-800 B 18m</t>
  </si>
  <si>
    <t xml:space="preserve">DG-808 C 18m</t>
  </si>
  <si>
    <t xml:space="preserve">DG-800 S 18m</t>
  </si>
  <si>
    <t xml:space="preserve">DG-808 S 18m</t>
  </si>
  <si>
    <t xml:space="preserve">Wmin=0,5</t>
  </si>
  <si>
    <t xml:space="preserve">K=44,9</t>
  </si>
  <si>
    <t xml:space="preserve">Kmax=50</t>
  </si>
  <si>
    <t xml:space="preserve">K=49,7</t>
  </si>
  <si>
    <t xml:space="preserve">Kmax=51,5</t>
  </si>
  <si>
    <t xml:space="preserve">Vmin 68</t>
  </si>
  <si>
    <t xml:space="preserve">Vmin 65</t>
  </si>
  <si>
    <t xml:space="preserve">aerovlek:</t>
  </si>
  <si>
    <t xml:space="preserve">vlast.:480</t>
  </si>
  <si>
    <t xml:space="preserve">palivo: 41,5 L</t>
  </si>
  <si>
    <t xml:space="preserve">fin+6,2 L</t>
  </si>
  <si>
    <t xml:space="preserve">fin+6,2 L -Comp.</t>
  </si>
  <si>
    <t xml:space="preserve">Fin</t>
  </si>
  <si>
    <t xml:space="preserve">Možno</t>
  </si>
  <si>
    <t xml:space="preserve">W</t>
  </si>
  <si>
    <t xml:space="preserve">DG-800A, LA, B, </t>
  </si>
  <si>
    <t xml:space="preserve">DG-808C</t>
  </si>
  <si>
    <t xml:space="preserve">DG-800B (s motorem SOLO) </t>
  </si>
  <si>
    <t xml:space="preserve">(DG-800A,C (s motorem))</t>
  </si>
  <si>
    <t xml:space="preserve">DG-800S/808S - "závodní" varianta (trup z DG-600, kratší (o 19,5 cm), lehčí, vyšší MTOM</t>
  </si>
  <si>
    <r>
      <rPr>
        <sz val="10"/>
        <rFont val="Arial"/>
        <family val="0"/>
        <charset val="238"/>
      </rPr>
      <t xml:space="preserve">DG-800 všechny motorové verze: Gpr= -47kg instalace komplet - 15 kg palivo = </t>
    </r>
    <r>
      <rPr>
        <b val="true"/>
        <sz val="10"/>
        <color rgb="FFFF0000"/>
        <rFont val="Arial"/>
        <family val="2"/>
        <charset val="238"/>
      </rPr>
      <t xml:space="preserve">-62 kg</t>
    </r>
  </si>
  <si>
    <t xml:space="preserve">http://www.easa.eu.int/certification/type-certificates/docs/aircraft/EASA-TCDS-A.067_DG_Flugzeugbau_DG--800-04-02112010.pdf</t>
  </si>
  <si>
    <t xml:space="preserve">http://www.volaravela.com.ar/dg800.htm</t>
  </si>
  <si>
    <t xml:space="preserve">http://www.winpilot.com/polar.asp</t>
  </si>
  <si>
    <t xml:space="preserve">http://www.dg-flugzeugbau.de/index.php?id=inh-dg800-e</t>
  </si>
  <si>
    <t xml:space="preserve">http://git.xcsoar.org/cgit/apf/xcsoar.git/plain/src/Polar/PolarStore.cpp?id=574a093a45bad825d59400ef817daedf536b3e82</t>
  </si>
  <si>
    <t xml:space="preserve">http://www.scalesoaring.co.uk/GLASS/Documentation/DG/DG800/images/Manual_800B.pdf</t>
  </si>
  <si>
    <t xml:space="preserve">http://www.dg-flugzeugbau.de/Data/Manuals/flugh-808c-e.pdf</t>
  </si>
  <si>
    <t xml:space="preserve">http://www.dg-flugzeugbau.de/Data/Manuals/flugh-808s-e.pdf</t>
  </si>
  <si>
    <r>
      <rPr>
        <b val="true"/>
        <sz val="14"/>
        <color rgb="FFFF0000"/>
        <rFont val="Arial"/>
        <family val="2"/>
        <charset val="238"/>
      </rPr>
      <t xml:space="preserve">  </t>
    </r>
    <r>
      <rPr>
        <b val="true"/>
        <sz val="12"/>
        <color rgb="FFFF0000"/>
        <rFont val="Arial"/>
        <family val="2"/>
        <charset val="238"/>
      </rPr>
      <t xml:space="preserve">DG-1000S 20m</t>
    </r>
    <r>
      <rPr>
        <sz val="12"/>
        <color rgb="FF000000"/>
        <rFont val="Arial"/>
        <family val="2"/>
        <charset val="238"/>
      </rPr>
      <t xml:space="preserve"> - IDA flieg, Johnson, výrobce </t>
    </r>
  </si>
  <si>
    <t xml:space="preserve">DG 1000S 20 m</t>
  </si>
  <si>
    <t xml:space="preserve">DG 1000S 18 m</t>
  </si>
  <si>
    <t xml:space="preserve">DG 1001 Club 18 m +WL (fixní obě kola)</t>
  </si>
  <si>
    <t xml:space="preserve">DG 1001 Club 18 m -WL (fixní obě kola)</t>
  </si>
  <si>
    <r>
      <rPr>
        <sz val="10"/>
        <rFont val="Arial"/>
        <family val="2"/>
        <charset val="238"/>
      </rPr>
      <t xml:space="preserve">410+</t>
    </r>
    <r>
      <rPr>
        <sz val="10"/>
        <color rgb="FFFF0000"/>
        <rFont val="Arial"/>
        <family val="2"/>
        <charset val="238"/>
      </rPr>
      <t xml:space="preserve">90+90</t>
    </r>
    <r>
      <rPr>
        <sz val="10"/>
        <rFont val="Arial"/>
        <family val="2"/>
        <charset val="238"/>
      </rPr>
      <t xml:space="preserve">= </t>
    </r>
    <r>
      <rPr>
        <b val="true"/>
        <sz val="12"/>
        <color rgb="FFFF0000"/>
        <rFont val="Arial"/>
        <family val="2"/>
        <charset val="238"/>
      </rPr>
      <t xml:space="preserve">590</t>
    </r>
    <r>
      <rPr>
        <sz val="12"/>
        <rFont val="Arial"/>
        <family val="2"/>
        <charset val="238"/>
      </rPr>
      <t xml:space="preserve"> kg</t>
    </r>
  </si>
  <si>
    <r>
      <rPr>
        <sz val="10"/>
        <rFont val="Arial"/>
        <family val="2"/>
        <charset val="238"/>
      </rPr>
      <t xml:space="preserve">410+</t>
    </r>
    <r>
      <rPr>
        <sz val="10"/>
        <color rgb="FFFF0000"/>
        <rFont val="Arial"/>
        <family val="2"/>
        <charset val="238"/>
      </rPr>
      <t xml:space="preserve">90+90</t>
    </r>
    <r>
      <rPr>
        <sz val="10"/>
        <rFont val="Arial"/>
        <family val="2"/>
        <charset val="238"/>
      </rPr>
      <t xml:space="preserve">+</t>
    </r>
    <r>
      <rPr>
        <sz val="10"/>
        <color rgb="FF0000FF"/>
        <rFont val="Arial"/>
        <family val="2"/>
        <charset val="238"/>
      </rPr>
      <t xml:space="preserve">160</t>
    </r>
    <r>
      <rPr>
        <sz val="10"/>
        <rFont val="Arial"/>
        <family val="2"/>
        <charset val="238"/>
      </rPr>
      <t xml:space="preserve">= </t>
    </r>
    <r>
      <rPr>
        <b val="true"/>
        <sz val="12"/>
        <rFont val="Arial"/>
        <family val="2"/>
        <charset val="238"/>
      </rPr>
      <t xml:space="preserve">750</t>
    </r>
    <r>
      <rPr>
        <sz val="12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kg</t>
    </r>
  </si>
  <si>
    <r>
      <rPr>
        <b val="true"/>
        <sz val="12"/>
        <color rgb="FFFF0000"/>
        <rFont val="Arial"/>
        <family val="2"/>
        <charset val="238"/>
      </rPr>
      <t xml:space="preserve">33,70</t>
    </r>
    <r>
      <rPr>
        <sz val="12"/>
        <rFont val="Arial"/>
        <family val="2"/>
        <charset val="238"/>
      </rPr>
      <t xml:space="preserve"> kg/m</t>
    </r>
    <r>
      <rPr>
        <vertAlign val="superscript"/>
        <sz val="12"/>
        <rFont val="Arial"/>
        <family val="2"/>
        <charset val="238"/>
      </rPr>
      <t xml:space="preserve">2</t>
    </r>
  </si>
  <si>
    <r>
      <rPr>
        <b val="true"/>
        <sz val="12"/>
        <rFont val="Arial"/>
        <family val="2"/>
        <charset val="238"/>
      </rPr>
      <t xml:space="preserve">42,83</t>
    </r>
    <r>
      <rPr>
        <sz val="12"/>
        <rFont val="Arial"/>
        <family val="2"/>
        <charset val="238"/>
      </rPr>
      <t xml:space="preserve"> kg/m</t>
    </r>
    <r>
      <rPr>
        <vertAlign val="superscript"/>
        <sz val="12"/>
        <rFont val="Arial"/>
        <family val="2"/>
        <charset val="238"/>
      </rPr>
      <t xml:space="preserve">2</t>
    </r>
  </si>
  <si>
    <r>
      <rPr>
        <b val="true"/>
        <sz val="12"/>
        <color rgb="FFFF0000"/>
        <rFont val="Arial"/>
        <family val="2"/>
        <charset val="238"/>
      </rPr>
      <t xml:space="preserve">35,29</t>
    </r>
    <r>
      <rPr>
        <sz val="12"/>
        <rFont val="Arial"/>
        <family val="2"/>
        <charset val="238"/>
      </rPr>
      <t xml:space="preserve"> kg/m</t>
    </r>
    <r>
      <rPr>
        <vertAlign val="superscript"/>
        <sz val="12"/>
        <rFont val="Arial"/>
        <family val="2"/>
        <charset val="238"/>
      </rPr>
      <t xml:space="preserve">2</t>
    </r>
  </si>
  <si>
    <r>
      <rPr>
        <b val="true"/>
        <sz val="12"/>
        <rFont val="Arial"/>
        <family val="2"/>
        <charset val="238"/>
      </rPr>
      <t xml:space="preserve">44,86</t>
    </r>
    <r>
      <rPr>
        <sz val="12"/>
        <rFont val="Arial"/>
        <family val="2"/>
        <charset val="238"/>
      </rPr>
      <t xml:space="preserve"> kg/m</t>
    </r>
    <r>
      <rPr>
        <vertAlign val="superscript"/>
        <sz val="12"/>
        <rFont val="Arial"/>
        <family val="2"/>
        <charset val="238"/>
      </rPr>
      <t xml:space="preserve">2</t>
    </r>
  </si>
  <si>
    <t xml:space="preserve">DG-1000S / DG-1001S 20m</t>
  </si>
  <si>
    <t xml:space="preserve">DG-1000S / DG-1001S 18m</t>
  </si>
  <si>
    <t xml:space="preserve">DG-1001T 20m</t>
  </si>
  <si>
    <t xml:space="preserve">DG-1001M 20m</t>
  </si>
  <si>
    <t xml:space="preserve">DG-1001TE 20m</t>
  </si>
  <si>
    <r>
      <rPr>
        <b val="true"/>
        <u val="single"/>
        <sz val="12"/>
        <rFont val="Arial"/>
        <family val="2"/>
        <charset val="238"/>
      </rPr>
      <t xml:space="preserve">DG-1001Club</t>
    </r>
    <r>
      <rPr>
        <b val="true"/>
        <sz val="12"/>
        <rFont val="Arial"/>
        <family val="2"/>
        <charset val="238"/>
      </rPr>
      <t xml:space="preserve"> (18m + WL) (s pevným i operným kolem)</t>
    </r>
  </si>
  <si>
    <r>
      <rPr>
        <b val="true"/>
        <u val="single"/>
        <sz val="12"/>
        <rFont val="Arial"/>
        <family val="2"/>
        <charset val="238"/>
      </rPr>
      <t xml:space="preserve">DG-1001Club</t>
    </r>
    <r>
      <rPr>
        <b val="true"/>
        <sz val="12"/>
        <rFont val="Arial"/>
        <family val="2"/>
        <charset val="238"/>
      </rPr>
      <t xml:space="preserve"> (18m - WL) (s pevným i operným kolem)</t>
    </r>
  </si>
  <si>
    <t xml:space="preserve">jde i 18m</t>
  </si>
  <si>
    <r>
      <rPr>
        <b val="true"/>
        <sz val="14"/>
        <color rgb="FFFF0000"/>
        <rFont val="Arial"/>
        <family val="2"/>
        <charset val="238"/>
      </rPr>
      <t xml:space="preserve">  </t>
    </r>
    <r>
      <rPr>
        <b val="true"/>
        <sz val="12"/>
        <color rgb="FFFF0000"/>
        <rFont val="Arial"/>
        <family val="2"/>
        <charset val="238"/>
      </rPr>
      <t xml:space="preserve">Diana 3</t>
    </r>
    <r>
      <rPr>
        <sz val="12"/>
        <color rgb="FF000000"/>
        <rFont val="Arial"/>
        <family val="2"/>
        <charset val="238"/>
      </rPr>
      <t xml:space="preserve"> - výrobce, (Kubriňski), přepočet, AeroHobby</t>
    </r>
  </si>
  <si>
    <t xml:space="preserve">Diana 3 (pure) OK-5513</t>
  </si>
  <si>
    <t xml:space="preserve">Diana 3 FES (bez vrtule) OK-5513</t>
  </si>
  <si>
    <t xml:space="preserve">Diana 3 FES (s vrtulí) OK-5513</t>
  </si>
  <si>
    <r>
      <rPr>
        <sz val="10"/>
        <rFont val="Arial"/>
        <family val="2"/>
        <charset val="238"/>
      </rPr>
      <t xml:space="preserve">307+</t>
    </r>
    <r>
      <rPr>
        <sz val="10"/>
        <color rgb="FFFF0000"/>
        <rFont val="Arial"/>
        <family val="2"/>
        <charset val="238"/>
      </rPr>
      <t xml:space="preserve">90</t>
    </r>
    <r>
      <rPr>
        <sz val="10"/>
        <rFont val="Arial"/>
        <family val="2"/>
        <charset val="238"/>
      </rPr>
      <t xml:space="preserve">= </t>
    </r>
    <r>
      <rPr>
        <b val="true"/>
        <sz val="12"/>
        <color rgb="FFFF0000"/>
        <rFont val="Arial"/>
        <family val="2"/>
        <charset val="238"/>
      </rPr>
      <t xml:space="preserve">397</t>
    </r>
    <r>
      <rPr>
        <sz val="12"/>
        <rFont val="Arial"/>
        <family val="2"/>
        <charset val="238"/>
      </rPr>
      <t xml:space="preserve"> kg</t>
    </r>
  </si>
  <si>
    <r>
      <rPr>
        <sz val="10"/>
        <rFont val="Arial"/>
        <family val="2"/>
        <charset val="238"/>
      </rPr>
      <t xml:space="preserve">307+</t>
    </r>
    <r>
      <rPr>
        <sz val="10"/>
        <color rgb="FFFF0000"/>
        <rFont val="Arial"/>
        <family val="2"/>
        <charset val="238"/>
      </rPr>
      <t xml:space="preserve">90</t>
    </r>
    <r>
      <rPr>
        <sz val="10"/>
        <rFont val="Arial"/>
        <family val="2"/>
        <charset val="238"/>
      </rPr>
      <t xml:space="preserve">+</t>
    </r>
    <r>
      <rPr>
        <sz val="10"/>
        <color rgb="FF0000FF"/>
        <rFont val="Arial"/>
        <family val="2"/>
        <charset val="238"/>
      </rPr>
      <t xml:space="preserve">203</t>
    </r>
    <r>
      <rPr>
        <sz val="10"/>
        <rFont val="Arial"/>
        <family val="2"/>
        <charset val="238"/>
      </rPr>
      <t xml:space="preserve">= </t>
    </r>
    <r>
      <rPr>
        <b val="true"/>
        <sz val="12"/>
        <rFont val="Arial"/>
        <family val="2"/>
        <charset val="238"/>
      </rPr>
      <t xml:space="preserve">600</t>
    </r>
    <r>
      <rPr>
        <sz val="12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kg</t>
    </r>
  </si>
  <si>
    <r>
      <rPr>
        <sz val="10"/>
        <rFont val="Arial"/>
        <family val="2"/>
        <charset val="238"/>
      </rPr>
      <t xml:space="preserve">352+</t>
    </r>
    <r>
      <rPr>
        <sz val="10"/>
        <color rgb="FFFF0000"/>
        <rFont val="Arial"/>
        <family val="2"/>
        <charset val="238"/>
      </rPr>
      <t xml:space="preserve">90</t>
    </r>
    <r>
      <rPr>
        <sz val="10"/>
        <rFont val="Arial"/>
        <family val="2"/>
        <charset val="238"/>
      </rPr>
      <t xml:space="preserve">= </t>
    </r>
    <r>
      <rPr>
        <b val="true"/>
        <sz val="12"/>
        <color rgb="FFFF0000"/>
        <rFont val="Arial"/>
        <family val="2"/>
        <charset val="238"/>
      </rPr>
      <t xml:space="preserve">442</t>
    </r>
    <r>
      <rPr>
        <sz val="12"/>
        <rFont val="Arial"/>
        <family val="2"/>
        <charset val="238"/>
      </rPr>
      <t xml:space="preserve"> kg</t>
    </r>
  </si>
  <si>
    <r>
      <rPr>
        <sz val="10"/>
        <rFont val="Arial"/>
        <family val="2"/>
        <charset val="238"/>
      </rPr>
      <t xml:space="preserve">352+</t>
    </r>
    <r>
      <rPr>
        <sz val="10"/>
        <color rgb="FFFF0000"/>
        <rFont val="Arial"/>
        <family val="2"/>
        <charset val="238"/>
      </rPr>
      <t xml:space="preserve">90</t>
    </r>
    <r>
      <rPr>
        <sz val="10"/>
        <rFont val="Arial"/>
        <family val="2"/>
        <charset val="238"/>
      </rPr>
      <t xml:space="preserve">+</t>
    </r>
    <r>
      <rPr>
        <sz val="10"/>
        <color rgb="FF0000FF"/>
        <rFont val="Arial"/>
        <family val="2"/>
        <charset val="238"/>
      </rPr>
      <t xml:space="preserve">158</t>
    </r>
    <r>
      <rPr>
        <sz val="10"/>
        <rFont val="Arial"/>
        <family val="2"/>
        <charset val="238"/>
      </rPr>
      <t xml:space="preserve">= </t>
    </r>
    <r>
      <rPr>
        <b val="true"/>
        <sz val="12"/>
        <rFont val="Arial"/>
        <family val="2"/>
        <charset val="238"/>
      </rPr>
      <t xml:space="preserve">600</t>
    </r>
    <r>
      <rPr>
        <sz val="12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kg</t>
    </r>
  </si>
  <si>
    <r>
      <rPr>
        <b val="true"/>
        <sz val="12"/>
        <color rgb="FFFF0000"/>
        <rFont val="Arial"/>
        <family val="2"/>
        <charset val="238"/>
      </rPr>
      <t xml:space="preserve">37,97</t>
    </r>
    <r>
      <rPr>
        <sz val="12"/>
        <rFont val="Arial"/>
        <family val="2"/>
        <charset val="238"/>
      </rPr>
      <t xml:space="preserve"> kg/m</t>
    </r>
    <r>
      <rPr>
        <vertAlign val="superscript"/>
        <sz val="12"/>
        <rFont val="Arial"/>
        <family val="2"/>
        <charset val="238"/>
      </rPr>
      <t xml:space="preserve">2</t>
    </r>
  </si>
  <si>
    <r>
      <rPr>
        <b val="true"/>
        <sz val="12"/>
        <rFont val="Arial"/>
        <family val="2"/>
        <charset val="238"/>
      </rPr>
      <t xml:space="preserve">57,38</t>
    </r>
    <r>
      <rPr>
        <sz val="12"/>
        <rFont val="Arial"/>
        <family val="2"/>
        <charset val="238"/>
      </rPr>
      <t xml:space="preserve"> kg/m</t>
    </r>
    <r>
      <rPr>
        <vertAlign val="superscript"/>
        <sz val="12"/>
        <rFont val="Arial"/>
        <family val="2"/>
        <charset val="238"/>
      </rPr>
      <t xml:space="preserve">2</t>
    </r>
  </si>
  <si>
    <r>
      <rPr>
        <b val="true"/>
        <sz val="12"/>
        <color rgb="FFFF0000"/>
        <rFont val="Arial"/>
        <family val="2"/>
        <charset val="238"/>
      </rPr>
      <t xml:space="preserve">42,27</t>
    </r>
    <r>
      <rPr>
        <sz val="12"/>
        <rFont val="Arial"/>
        <family val="2"/>
        <charset val="238"/>
      </rPr>
      <t xml:space="preserve"> kg/m</t>
    </r>
    <r>
      <rPr>
        <vertAlign val="superscript"/>
        <sz val="12"/>
        <rFont val="Arial"/>
        <family val="2"/>
        <charset val="238"/>
      </rPr>
      <t xml:space="preserve">2</t>
    </r>
  </si>
  <si>
    <r>
      <rPr>
        <b val="true"/>
        <u val="single"/>
        <sz val="12"/>
        <rFont val="Arial"/>
        <family val="2"/>
        <charset val="238"/>
      </rPr>
      <t xml:space="preserve">Diana 3 </t>
    </r>
    <r>
      <rPr>
        <b val="true"/>
        <sz val="12"/>
        <rFont val="Arial"/>
        <family val="2"/>
        <charset val="238"/>
      </rPr>
      <t xml:space="preserve">: </t>
    </r>
    <r>
      <rPr>
        <sz val="12"/>
        <rFont val="Arial"/>
        <family val="2"/>
        <charset val="238"/>
      </rPr>
      <t xml:space="preserve">1. prototyp:</t>
    </r>
  </si>
  <si>
    <t xml:space="preserve">OK-5513 FES+prop</t>
  </si>
  <si>
    <t xml:space="preserve">OK-5513 FES-prop</t>
  </si>
  <si>
    <t xml:space="preserve">OK-5513 pure</t>
  </si>
  <si>
    <t xml:space="preserve">(v turbulenci 220)</t>
  </si>
  <si>
    <t xml:space="preserve">KL:54/124</t>
  </si>
  <si>
    <t xml:space="preserve">0,495/73</t>
  </si>
  <si>
    <t xml:space="preserve">(215 L)</t>
  </si>
  <si>
    <t xml:space="preserve">do 240 L</t>
  </si>
  <si>
    <t xml:space="preserve">Kubryňski</t>
  </si>
  <si>
    <r>
      <rPr>
        <b val="true"/>
        <sz val="14"/>
        <color rgb="FFFF0000"/>
        <rFont val="Arial"/>
        <family val="2"/>
        <charset val="238"/>
      </rPr>
      <t xml:space="preserve">  </t>
    </r>
    <r>
      <rPr>
        <b val="true"/>
        <sz val="12"/>
        <color rgb="FFFF0000"/>
        <rFont val="Arial"/>
        <family val="2"/>
        <charset val="238"/>
      </rPr>
      <t xml:space="preserve">Discus a</t>
    </r>
    <r>
      <rPr>
        <sz val="12"/>
        <color rgb="FF000000"/>
        <rFont val="Arial"/>
        <family val="2"/>
        <charset val="238"/>
      </rPr>
      <t xml:space="preserve"> - IDA flieg  + Johnson, výrobce</t>
    </r>
  </si>
  <si>
    <t xml:space="preserve">Discus a</t>
  </si>
  <si>
    <t xml:space="preserve">Discus a WL</t>
  </si>
  <si>
    <r>
      <rPr>
        <sz val="10"/>
        <rFont val="Arial"/>
        <family val="2"/>
        <charset val="238"/>
      </rPr>
      <t xml:space="preserve">245+</t>
    </r>
    <r>
      <rPr>
        <sz val="10"/>
        <color rgb="FFFF0000"/>
        <rFont val="Arial"/>
        <family val="2"/>
        <charset val="238"/>
      </rPr>
      <t xml:space="preserve">90</t>
    </r>
    <r>
      <rPr>
        <sz val="10"/>
        <rFont val="Arial"/>
        <family val="2"/>
        <charset val="238"/>
      </rPr>
      <t xml:space="preserve">= </t>
    </r>
    <r>
      <rPr>
        <b val="true"/>
        <sz val="12"/>
        <color rgb="FFFF0000"/>
        <rFont val="Arial"/>
        <family val="2"/>
        <charset val="238"/>
      </rPr>
      <t xml:space="preserve">335</t>
    </r>
    <r>
      <rPr>
        <sz val="12"/>
        <rFont val="Arial"/>
        <family val="2"/>
        <charset val="238"/>
      </rPr>
      <t xml:space="preserve"> kg</t>
    </r>
  </si>
  <si>
    <r>
      <rPr>
        <sz val="10"/>
        <rFont val="Arial"/>
        <family val="2"/>
        <charset val="238"/>
      </rPr>
      <t xml:space="preserve">245+</t>
    </r>
    <r>
      <rPr>
        <sz val="10"/>
        <color rgb="FFFF0000"/>
        <rFont val="Arial"/>
        <family val="2"/>
        <charset val="238"/>
      </rPr>
      <t xml:space="preserve">90</t>
    </r>
    <r>
      <rPr>
        <sz val="10"/>
        <rFont val="Arial"/>
        <family val="2"/>
        <charset val="238"/>
      </rPr>
      <t xml:space="preserve">+</t>
    </r>
    <r>
      <rPr>
        <sz val="10"/>
        <color rgb="FF0000FF"/>
        <rFont val="Arial"/>
        <family val="2"/>
        <charset val="238"/>
      </rPr>
      <t xml:space="preserve">190</t>
    </r>
    <r>
      <rPr>
        <sz val="10"/>
        <rFont val="Arial"/>
        <family val="2"/>
        <charset val="238"/>
      </rPr>
      <t xml:space="preserve">= </t>
    </r>
    <r>
      <rPr>
        <b val="true"/>
        <sz val="12"/>
        <rFont val="Arial"/>
        <family val="2"/>
        <charset val="238"/>
      </rPr>
      <t xml:space="preserve">525</t>
    </r>
    <r>
      <rPr>
        <sz val="12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kg</t>
    </r>
  </si>
  <si>
    <r>
      <rPr>
        <b val="true"/>
        <sz val="12"/>
        <color rgb="FFFF0000"/>
        <rFont val="Arial"/>
        <family val="2"/>
        <charset val="238"/>
      </rPr>
      <t xml:space="preserve">31,66</t>
    </r>
    <r>
      <rPr>
        <sz val="12"/>
        <rFont val="Arial"/>
        <family val="2"/>
        <charset val="238"/>
      </rPr>
      <t xml:space="preserve"> kg/m</t>
    </r>
    <r>
      <rPr>
        <vertAlign val="superscript"/>
        <sz val="12"/>
        <rFont val="Arial"/>
        <family val="2"/>
        <charset val="238"/>
      </rPr>
      <t xml:space="preserve">2</t>
    </r>
  </si>
  <si>
    <r>
      <rPr>
        <b val="true"/>
        <sz val="12"/>
        <rFont val="Arial"/>
        <family val="2"/>
        <charset val="238"/>
      </rPr>
      <t xml:space="preserve">49,62</t>
    </r>
    <r>
      <rPr>
        <sz val="12"/>
        <rFont val="Arial"/>
        <family val="2"/>
        <charset val="238"/>
      </rPr>
      <t xml:space="preserve"> kg/m</t>
    </r>
    <r>
      <rPr>
        <vertAlign val="superscript"/>
        <sz val="12"/>
        <rFont val="Arial"/>
        <family val="2"/>
        <charset val="238"/>
      </rPr>
      <t xml:space="preserve">2</t>
    </r>
  </si>
  <si>
    <r>
      <rPr>
        <b val="true"/>
        <u val="single"/>
        <sz val="12"/>
        <rFont val="Arial"/>
        <family val="2"/>
        <charset val="238"/>
      </rPr>
      <t xml:space="preserve">Kluzák </t>
    </r>
    <r>
      <rPr>
        <b val="true"/>
        <sz val="12"/>
        <rFont val="Arial"/>
        <family val="2"/>
        <charset val="238"/>
      </rPr>
      <t xml:space="preserve">: Discus a</t>
    </r>
    <r>
      <rPr>
        <sz val="12"/>
        <rFont val="Arial"/>
        <family val="2"/>
        <charset val="238"/>
      </rPr>
      <t xml:space="preserve">, verze, modifikace, rozpětí, winglety</t>
    </r>
  </si>
  <si>
    <r>
      <rPr>
        <b val="true"/>
        <sz val="14"/>
        <color rgb="FFFF0000"/>
        <rFont val="Arial"/>
        <family val="2"/>
        <charset val="238"/>
      </rPr>
      <t xml:space="preserve">  </t>
    </r>
    <r>
      <rPr>
        <b val="true"/>
        <sz val="12"/>
        <color rgb="FFFF0000"/>
        <rFont val="Arial"/>
        <family val="2"/>
        <charset val="238"/>
      </rPr>
      <t xml:space="preserve">Discus b</t>
    </r>
    <r>
      <rPr>
        <sz val="12"/>
        <color rgb="FF000000"/>
        <rFont val="Arial"/>
        <family val="2"/>
        <charset val="238"/>
      </rPr>
      <t xml:space="preserve"> - polára odvozena z </t>
    </r>
    <r>
      <rPr>
        <b val="true"/>
        <sz val="12"/>
        <color rgb="FF000000"/>
        <rFont val="Arial"/>
        <family val="2"/>
        <charset val="238"/>
      </rPr>
      <t xml:space="preserve">Discusu a</t>
    </r>
    <r>
      <rPr>
        <sz val="12"/>
        <color rgb="FF000000"/>
        <rFont val="Arial"/>
        <family val="2"/>
        <charset val="238"/>
      </rPr>
      <t xml:space="preserve"> (se započítáním vlivu velikosti trupu - mezi verzí "</t>
    </r>
    <r>
      <rPr>
        <b val="true"/>
        <sz val="12"/>
        <color rgb="FF000000"/>
        <rFont val="Arial"/>
        <family val="2"/>
        <charset val="238"/>
      </rPr>
      <t xml:space="preserve">a</t>
    </r>
    <r>
      <rPr>
        <sz val="12"/>
        <color rgb="FF000000"/>
        <rFont val="Arial"/>
        <family val="2"/>
        <charset val="238"/>
      </rPr>
      <t xml:space="preserve">" a "</t>
    </r>
    <r>
      <rPr>
        <b val="true"/>
        <sz val="12"/>
        <color rgb="FF000000"/>
        <rFont val="Arial"/>
        <family val="2"/>
        <charset val="238"/>
      </rPr>
      <t xml:space="preserve">b</t>
    </r>
    <r>
      <rPr>
        <sz val="12"/>
        <color rgb="FF000000"/>
        <rFont val="Arial"/>
        <family val="2"/>
        <charset val="238"/>
      </rPr>
      <t xml:space="preserve">" -použito z porovnání polár </t>
    </r>
    <r>
      <rPr>
        <b val="true"/>
        <sz val="12"/>
        <color rgb="FF000000"/>
        <rFont val="Arial"/>
        <family val="2"/>
        <charset val="238"/>
      </rPr>
      <t xml:space="preserve">Ventusu a</t>
    </r>
    <r>
      <rPr>
        <sz val="12"/>
        <color rgb="FF000000"/>
        <rFont val="Arial"/>
        <family val="2"/>
        <charset val="238"/>
      </rPr>
      <t xml:space="preserve"> a </t>
    </r>
    <r>
      <rPr>
        <b val="true"/>
        <sz val="12"/>
        <color rgb="FF000000"/>
        <rFont val="Arial"/>
        <family val="2"/>
        <charset val="238"/>
      </rPr>
      <t xml:space="preserve">Ventusu b</t>
    </r>
    <r>
      <rPr>
        <sz val="12"/>
        <color rgb="FF000000"/>
        <rFont val="Arial"/>
        <family val="2"/>
        <charset val="238"/>
      </rPr>
      <t xml:space="preserve"> (oba 15m) </t>
    </r>
  </si>
  <si>
    <r>
      <rPr>
        <sz val="12"/>
        <rFont val="Arial"/>
        <family val="2"/>
        <charset val="238"/>
      </rPr>
      <t xml:space="preserve">                      publikovaných IDA flieg-em a Johnsonem) -viz. </t>
    </r>
    <r>
      <rPr>
        <b val="true"/>
        <sz val="12"/>
        <rFont val="Arial"/>
        <family val="2"/>
        <charset val="238"/>
      </rPr>
      <t xml:space="preserve">Ventus a 15m</t>
    </r>
  </si>
  <si>
    <r>
      <rPr>
        <sz val="10"/>
        <rFont val="Arial"/>
        <family val="2"/>
        <charset val="238"/>
      </rPr>
      <t xml:space="preserve">250+</t>
    </r>
    <r>
      <rPr>
        <sz val="10"/>
        <color rgb="FFFF0000"/>
        <rFont val="Arial"/>
        <family val="2"/>
        <charset val="238"/>
      </rPr>
      <t xml:space="preserve">90</t>
    </r>
    <r>
      <rPr>
        <sz val="10"/>
        <rFont val="Arial"/>
        <family val="2"/>
        <charset val="238"/>
      </rPr>
      <t xml:space="preserve">= </t>
    </r>
    <r>
      <rPr>
        <b val="true"/>
        <sz val="12"/>
        <color rgb="FFFF0000"/>
        <rFont val="Arial"/>
        <family val="2"/>
        <charset val="238"/>
      </rPr>
      <t xml:space="preserve">340</t>
    </r>
    <r>
      <rPr>
        <sz val="12"/>
        <rFont val="Arial"/>
        <family val="2"/>
        <charset val="238"/>
      </rPr>
      <t xml:space="preserve"> kg</t>
    </r>
  </si>
  <si>
    <r>
      <rPr>
        <sz val="10"/>
        <rFont val="Arial"/>
        <family val="2"/>
        <charset val="238"/>
      </rPr>
      <t xml:space="preserve">250+</t>
    </r>
    <r>
      <rPr>
        <sz val="10"/>
        <color rgb="FFFF0000"/>
        <rFont val="Arial"/>
        <family val="2"/>
        <charset val="238"/>
      </rPr>
      <t xml:space="preserve">90</t>
    </r>
    <r>
      <rPr>
        <sz val="10"/>
        <rFont val="Arial"/>
        <family val="2"/>
        <charset val="238"/>
      </rPr>
      <t xml:space="preserve">+</t>
    </r>
    <r>
      <rPr>
        <sz val="10"/>
        <color rgb="FF0000FF"/>
        <rFont val="Arial"/>
        <family val="2"/>
        <charset val="238"/>
      </rPr>
      <t xml:space="preserve">185</t>
    </r>
    <r>
      <rPr>
        <sz val="10"/>
        <rFont val="Arial"/>
        <family val="2"/>
        <charset val="238"/>
      </rPr>
      <t xml:space="preserve">= </t>
    </r>
    <r>
      <rPr>
        <b val="true"/>
        <sz val="12"/>
        <rFont val="Arial"/>
        <family val="2"/>
        <charset val="238"/>
      </rPr>
      <t xml:space="preserve">525</t>
    </r>
    <r>
      <rPr>
        <sz val="12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kg</t>
    </r>
  </si>
  <si>
    <r>
      <rPr>
        <b val="true"/>
        <sz val="12"/>
        <color rgb="FFFF0000"/>
        <rFont val="Arial"/>
        <family val="2"/>
        <charset val="238"/>
      </rPr>
      <t xml:space="preserve">32,14</t>
    </r>
    <r>
      <rPr>
        <sz val="12"/>
        <rFont val="Arial"/>
        <family val="2"/>
        <charset val="238"/>
      </rPr>
      <t xml:space="preserve"> kg/m</t>
    </r>
    <r>
      <rPr>
        <vertAlign val="superscript"/>
        <sz val="12"/>
        <rFont val="Arial"/>
        <family val="2"/>
        <charset val="238"/>
      </rPr>
      <t xml:space="preserve">2</t>
    </r>
  </si>
  <si>
    <r>
      <rPr>
        <b val="true"/>
        <u val="single"/>
        <sz val="12"/>
        <rFont val="Arial"/>
        <family val="2"/>
        <charset val="238"/>
      </rPr>
      <t xml:space="preserve">Kluzák </t>
    </r>
    <r>
      <rPr>
        <b val="true"/>
        <sz val="12"/>
        <rFont val="Arial"/>
        <family val="2"/>
        <charset val="238"/>
      </rPr>
      <t xml:space="preserve">:</t>
    </r>
  </si>
  <si>
    <t xml:space="preserve">Discus b</t>
  </si>
  <si>
    <t xml:space="preserve">Discus bt</t>
  </si>
  <si>
    <r>
      <rPr>
        <b val="true"/>
        <sz val="14"/>
        <color rgb="FFFF0000"/>
        <rFont val="Arial"/>
        <family val="2"/>
        <charset val="238"/>
      </rPr>
      <t xml:space="preserve">  </t>
    </r>
    <r>
      <rPr>
        <b val="true"/>
        <sz val="12"/>
        <color rgb="FFFF0000"/>
        <rFont val="Arial"/>
        <family val="2"/>
        <charset val="238"/>
      </rPr>
      <t xml:space="preserve">Discus b WL</t>
    </r>
    <r>
      <rPr>
        <sz val="12"/>
        <color rgb="FF000000"/>
        <rFont val="Arial"/>
        <family val="2"/>
        <charset val="238"/>
      </rPr>
      <t xml:space="preserve"> - polára odvozena z </t>
    </r>
    <r>
      <rPr>
        <b val="true"/>
        <sz val="12"/>
        <color rgb="FF000000"/>
        <rFont val="Arial"/>
        <family val="2"/>
        <charset val="238"/>
      </rPr>
      <t xml:space="preserve">Discusu a</t>
    </r>
    <r>
      <rPr>
        <sz val="12"/>
        <color rgb="FF000000"/>
        <rFont val="Arial"/>
        <family val="2"/>
        <charset val="238"/>
      </rPr>
      <t xml:space="preserve"> (se započítáním vlivu velikosti trupu - mezi verzí "</t>
    </r>
    <r>
      <rPr>
        <b val="true"/>
        <sz val="12"/>
        <color rgb="FF000000"/>
        <rFont val="Arial"/>
        <family val="2"/>
        <charset val="238"/>
      </rPr>
      <t xml:space="preserve">a</t>
    </r>
    <r>
      <rPr>
        <sz val="12"/>
        <color rgb="FF000000"/>
        <rFont val="Arial"/>
        <family val="2"/>
        <charset val="238"/>
      </rPr>
      <t xml:space="preserve">" a "</t>
    </r>
    <r>
      <rPr>
        <b val="true"/>
        <sz val="12"/>
        <color rgb="FF000000"/>
        <rFont val="Arial"/>
        <family val="2"/>
        <charset val="238"/>
      </rPr>
      <t xml:space="preserve">b</t>
    </r>
    <r>
      <rPr>
        <sz val="12"/>
        <color rgb="FF000000"/>
        <rFont val="Arial"/>
        <family val="2"/>
        <charset val="238"/>
      </rPr>
      <t xml:space="preserve">" -použito z porovnání polár </t>
    </r>
    <r>
      <rPr>
        <b val="true"/>
        <sz val="12"/>
        <color rgb="FF000000"/>
        <rFont val="Arial"/>
        <family val="2"/>
        <charset val="238"/>
      </rPr>
      <t xml:space="preserve">Ventusu a</t>
    </r>
    <r>
      <rPr>
        <sz val="12"/>
        <color rgb="FF000000"/>
        <rFont val="Arial"/>
        <family val="2"/>
        <charset val="238"/>
      </rPr>
      <t xml:space="preserve"> a </t>
    </r>
    <r>
      <rPr>
        <b val="true"/>
        <sz val="12"/>
        <color rgb="FF000000"/>
        <rFont val="Arial"/>
        <family val="2"/>
        <charset val="238"/>
      </rPr>
      <t xml:space="preserve">Ventusu b</t>
    </r>
    <r>
      <rPr>
        <sz val="12"/>
        <color rgb="FF000000"/>
        <rFont val="Arial"/>
        <family val="2"/>
        <charset val="238"/>
      </rPr>
      <t xml:space="preserve"> (oba 15m) </t>
    </r>
  </si>
  <si>
    <r>
      <rPr>
        <b val="true"/>
        <sz val="14"/>
        <color rgb="FFFF0000"/>
        <rFont val="Arial"/>
        <family val="2"/>
        <charset val="238"/>
      </rPr>
      <t xml:space="preserve">  </t>
    </r>
    <r>
      <rPr>
        <b val="true"/>
        <sz val="12"/>
        <color rgb="FFFF0000"/>
        <rFont val="Arial"/>
        <family val="2"/>
        <charset val="238"/>
      </rPr>
      <t xml:space="preserve">Discus b WL</t>
    </r>
  </si>
  <si>
    <t xml:space="preserve">Discus b WL</t>
  </si>
  <si>
    <t xml:space="preserve">Discus bt WL</t>
  </si>
  <si>
    <r>
      <rPr>
        <b val="true"/>
        <sz val="14"/>
        <color rgb="FFFF0000"/>
        <rFont val="Arial"/>
        <family val="2"/>
        <charset val="238"/>
      </rPr>
      <t xml:space="preserve">  </t>
    </r>
    <r>
      <rPr>
        <b val="true"/>
        <sz val="12"/>
        <color rgb="FFFF0000"/>
        <rFont val="Arial"/>
        <family val="2"/>
        <charset val="238"/>
      </rPr>
      <t xml:space="preserve">Discus 2a 15m</t>
    </r>
    <r>
      <rPr>
        <sz val="12"/>
        <color rgb="FF000000"/>
        <rFont val="Arial"/>
        <family val="2"/>
        <charset val="238"/>
      </rPr>
      <t xml:space="preserve"> - IDA flieg, Johnson, výrobce</t>
    </r>
  </si>
  <si>
    <r>
      <rPr>
        <sz val="10"/>
        <rFont val="Arial"/>
        <family val="2"/>
        <charset val="238"/>
      </rPr>
      <t xml:space="preserve">242+90 = </t>
    </r>
    <r>
      <rPr>
        <b val="true"/>
        <sz val="12"/>
        <color rgb="FFFF0000"/>
        <rFont val="Arial"/>
        <family val="2"/>
        <charset val="238"/>
      </rPr>
      <t xml:space="preserve">332</t>
    </r>
    <r>
      <rPr>
        <sz val="12"/>
        <rFont val="Arial"/>
        <family val="2"/>
        <charset val="238"/>
      </rPr>
      <t xml:space="preserve"> kg</t>
    </r>
  </si>
  <si>
    <r>
      <rPr>
        <sz val="10"/>
        <rFont val="Arial"/>
        <family val="2"/>
        <charset val="238"/>
      </rPr>
      <t xml:space="preserve">242+</t>
    </r>
    <r>
      <rPr>
        <sz val="10"/>
        <color rgb="FFFF0000"/>
        <rFont val="Arial"/>
        <family val="2"/>
        <charset val="238"/>
      </rPr>
      <t xml:space="preserve">90</t>
    </r>
    <r>
      <rPr>
        <sz val="10"/>
        <rFont val="Arial"/>
        <family val="2"/>
        <charset val="238"/>
      </rPr>
      <t xml:space="preserve">+</t>
    </r>
    <r>
      <rPr>
        <sz val="10"/>
        <color rgb="FF0000FF"/>
        <rFont val="Arial"/>
        <family val="2"/>
        <charset val="238"/>
      </rPr>
      <t xml:space="preserve">193</t>
    </r>
    <r>
      <rPr>
        <sz val="10"/>
        <rFont val="Arial"/>
        <family val="2"/>
        <charset val="238"/>
      </rPr>
      <t xml:space="preserve">= </t>
    </r>
    <r>
      <rPr>
        <b val="true"/>
        <sz val="12"/>
        <rFont val="Arial"/>
        <family val="2"/>
        <charset val="238"/>
      </rPr>
      <t xml:space="preserve">525</t>
    </r>
    <r>
      <rPr>
        <sz val="12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kg</t>
    </r>
  </si>
  <si>
    <r>
      <rPr>
        <b val="true"/>
        <sz val="12"/>
        <color rgb="FFFF0000"/>
        <rFont val="Arial"/>
        <family val="2"/>
        <charset val="238"/>
      </rPr>
      <t xml:space="preserve">32,68</t>
    </r>
    <r>
      <rPr>
        <sz val="12"/>
        <rFont val="Arial"/>
        <family val="2"/>
        <charset val="238"/>
      </rPr>
      <t xml:space="preserve"> kg/m</t>
    </r>
    <r>
      <rPr>
        <vertAlign val="superscript"/>
        <sz val="12"/>
        <rFont val="Arial"/>
        <family val="2"/>
        <charset val="238"/>
      </rPr>
      <t xml:space="preserve">2</t>
    </r>
  </si>
  <si>
    <r>
      <rPr>
        <b val="true"/>
        <sz val="12"/>
        <rFont val="Arial"/>
        <family val="2"/>
        <charset val="238"/>
      </rPr>
      <t xml:space="preserve">51,67</t>
    </r>
    <r>
      <rPr>
        <sz val="12"/>
        <rFont val="Arial"/>
        <family val="2"/>
        <charset val="238"/>
      </rPr>
      <t xml:space="preserve"> kg/m</t>
    </r>
    <r>
      <rPr>
        <vertAlign val="superscript"/>
        <sz val="12"/>
        <rFont val="Arial"/>
        <family val="2"/>
        <charset val="238"/>
      </rPr>
      <t xml:space="preserve">2</t>
    </r>
  </si>
  <si>
    <r>
      <rPr>
        <b val="true"/>
        <u val="single"/>
        <sz val="12"/>
        <rFont val="Arial"/>
        <family val="2"/>
        <charset val="238"/>
      </rPr>
      <t xml:space="preserve">Discus 2a 15m </t>
    </r>
    <r>
      <rPr>
        <b val="true"/>
        <sz val="12"/>
        <rFont val="Arial"/>
        <family val="2"/>
        <charset val="238"/>
      </rPr>
      <t xml:space="preserve">:</t>
    </r>
  </si>
  <si>
    <r>
      <rPr>
        <b val="true"/>
        <sz val="11"/>
        <rFont val="Arial"/>
        <family val="2"/>
        <charset val="238"/>
      </rPr>
      <t xml:space="preserve">7,8+</t>
    </r>
    <r>
      <rPr>
        <sz val="10"/>
        <rFont val="Arial"/>
        <family val="0"/>
        <charset val="238"/>
      </rPr>
      <t xml:space="preserve"> ocas</t>
    </r>
  </si>
  <si>
    <t xml:space="preserve">základní výbava</t>
  </si>
  <si>
    <r>
      <rPr>
        <b val="true"/>
        <sz val="14"/>
        <color rgb="FFFF0000"/>
        <rFont val="Arial"/>
        <family val="2"/>
        <charset val="238"/>
      </rPr>
      <t xml:space="preserve">  </t>
    </r>
    <r>
      <rPr>
        <b val="true"/>
        <sz val="12"/>
        <color rgb="FFFF0000"/>
        <rFont val="Arial"/>
        <family val="2"/>
        <charset val="238"/>
      </rPr>
      <t xml:space="preserve">Discus 2b+c 15m</t>
    </r>
    <r>
      <rPr>
        <sz val="12"/>
        <color rgb="FF000000"/>
        <rFont val="Arial"/>
        <family val="2"/>
        <charset val="238"/>
      </rPr>
      <t xml:space="preserve"> - IDA flieg, Johnson, výrobce</t>
    </r>
  </si>
  <si>
    <t xml:space="preserve">Discus 2b/c 15m</t>
  </si>
  <si>
    <t xml:space="preserve">Discus 2c FES 15m</t>
  </si>
  <si>
    <r>
      <rPr>
        <sz val="10"/>
        <rFont val="Arial"/>
        <family val="2"/>
        <charset val="238"/>
      </rPr>
      <t xml:space="preserve">252+</t>
    </r>
    <r>
      <rPr>
        <sz val="10"/>
        <color rgb="FFFF0000"/>
        <rFont val="Arial"/>
        <family val="2"/>
        <charset val="238"/>
      </rPr>
      <t xml:space="preserve">90</t>
    </r>
    <r>
      <rPr>
        <sz val="10"/>
        <rFont val="Arial"/>
        <family val="2"/>
        <charset val="238"/>
      </rPr>
      <t xml:space="preserve">= </t>
    </r>
    <r>
      <rPr>
        <b val="true"/>
        <sz val="12"/>
        <color rgb="FFFF0000"/>
        <rFont val="Arial"/>
        <family val="2"/>
        <charset val="238"/>
      </rPr>
      <t xml:space="preserve">342</t>
    </r>
    <r>
      <rPr>
        <sz val="12"/>
        <rFont val="Arial"/>
        <family val="2"/>
        <charset val="238"/>
      </rPr>
      <t xml:space="preserve"> kg</t>
    </r>
  </si>
  <si>
    <r>
      <rPr>
        <sz val="10"/>
        <rFont val="Arial"/>
        <family val="2"/>
        <charset val="238"/>
      </rPr>
      <t xml:space="preserve">252+</t>
    </r>
    <r>
      <rPr>
        <sz val="10"/>
        <color rgb="FFFF0000"/>
        <rFont val="Arial"/>
        <family val="2"/>
        <charset val="238"/>
      </rPr>
      <t xml:space="preserve">90</t>
    </r>
    <r>
      <rPr>
        <sz val="10"/>
        <rFont val="Arial"/>
        <family val="2"/>
        <charset val="238"/>
      </rPr>
      <t xml:space="preserve">+</t>
    </r>
    <r>
      <rPr>
        <sz val="10"/>
        <color rgb="FF0000FF"/>
        <rFont val="Arial"/>
        <family val="2"/>
        <charset val="238"/>
      </rPr>
      <t xml:space="preserve">183</t>
    </r>
    <r>
      <rPr>
        <sz val="10"/>
        <rFont val="Arial"/>
        <family val="2"/>
        <charset val="238"/>
      </rPr>
      <t xml:space="preserve">= </t>
    </r>
    <r>
      <rPr>
        <b val="true"/>
        <sz val="12"/>
        <rFont val="Arial"/>
        <family val="2"/>
        <charset val="238"/>
      </rPr>
      <t xml:space="preserve">525</t>
    </r>
    <r>
      <rPr>
        <sz val="12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kg</t>
    </r>
  </si>
  <si>
    <r>
      <rPr>
        <sz val="10"/>
        <rFont val="Arial"/>
        <family val="2"/>
        <charset val="238"/>
      </rPr>
      <t xml:space="preserve">300+</t>
    </r>
    <r>
      <rPr>
        <sz val="10"/>
        <color rgb="FFFF0000"/>
        <rFont val="Arial"/>
        <family val="2"/>
        <charset val="238"/>
      </rPr>
      <t xml:space="preserve">90</t>
    </r>
    <r>
      <rPr>
        <sz val="10"/>
        <rFont val="Arial"/>
        <family val="2"/>
        <charset val="238"/>
      </rPr>
      <t xml:space="preserve">= </t>
    </r>
    <r>
      <rPr>
        <b val="true"/>
        <sz val="12"/>
        <color rgb="FFFF0000"/>
        <rFont val="Arial"/>
        <family val="2"/>
        <charset val="238"/>
      </rPr>
      <t xml:space="preserve">401</t>
    </r>
    <r>
      <rPr>
        <sz val="12"/>
        <rFont val="Arial"/>
        <family val="2"/>
        <charset val="238"/>
      </rPr>
      <t xml:space="preserve"> kg</t>
    </r>
  </si>
  <si>
    <r>
      <rPr>
        <b val="true"/>
        <sz val="12"/>
        <color rgb="FFFF0000"/>
        <rFont val="Arial"/>
        <family val="2"/>
        <charset val="238"/>
      </rPr>
      <t xml:space="preserve">33,66</t>
    </r>
    <r>
      <rPr>
        <sz val="12"/>
        <rFont val="Arial"/>
        <family val="2"/>
        <charset val="238"/>
      </rPr>
      <t xml:space="preserve"> kg/m</t>
    </r>
    <r>
      <rPr>
        <vertAlign val="superscript"/>
        <sz val="12"/>
        <rFont val="Arial"/>
        <family val="2"/>
        <charset val="238"/>
      </rPr>
      <t xml:space="preserve">2</t>
    </r>
  </si>
  <si>
    <r>
      <rPr>
        <b val="true"/>
        <sz val="12"/>
        <color rgb="FFFF0000"/>
        <rFont val="Arial"/>
        <family val="2"/>
        <charset val="238"/>
      </rPr>
      <t xml:space="preserve">38,39</t>
    </r>
    <r>
      <rPr>
        <sz val="12"/>
        <rFont val="Arial"/>
        <family val="2"/>
        <charset val="238"/>
      </rPr>
      <t xml:space="preserve"> kg/m</t>
    </r>
    <r>
      <rPr>
        <vertAlign val="superscript"/>
        <sz val="12"/>
        <rFont val="Arial"/>
        <family val="2"/>
        <charset val="238"/>
      </rPr>
      <t xml:space="preserve">2</t>
    </r>
  </si>
  <si>
    <r>
      <rPr>
        <b val="true"/>
        <u val="single"/>
        <sz val="12"/>
        <rFont val="Arial"/>
        <family val="2"/>
        <charset val="238"/>
      </rPr>
      <t xml:space="preserve">Discus 2b+c </t>
    </r>
    <r>
      <rPr>
        <b val="true"/>
        <u val="single"/>
        <sz val="12"/>
        <color rgb="FFFF0000"/>
        <rFont val="Arial"/>
        <family val="2"/>
        <charset val="238"/>
      </rPr>
      <t xml:space="preserve">15m</t>
    </r>
    <r>
      <rPr>
        <b val="true"/>
        <u val="single"/>
        <sz val="12"/>
        <rFont val="Arial"/>
        <family val="2"/>
        <charset val="238"/>
      </rPr>
      <t xml:space="preserve"> </t>
    </r>
    <r>
      <rPr>
        <b val="true"/>
        <sz val="12"/>
        <rFont val="Arial"/>
        <family val="2"/>
        <charset val="238"/>
      </rPr>
      <t xml:space="preserve">:</t>
    </r>
  </si>
  <si>
    <t xml:space="preserve">Další 15m verze:</t>
  </si>
  <si>
    <r>
      <rPr>
        <b val="true"/>
        <sz val="12"/>
        <color rgb="FF0000FF"/>
        <rFont val="Arial"/>
        <family val="2"/>
        <charset val="238"/>
      </rPr>
      <t xml:space="preserve">"</t>
    </r>
    <r>
      <rPr>
        <b val="true"/>
        <sz val="12"/>
        <color rgb="FFFF0000"/>
        <rFont val="Arial"/>
        <family val="2"/>
        <charset val="238"/>
      </rPr>
      <t xml:space="preserve">c</t>
    </r>
    <r>
      <rPr>
        <b val="true"/>
        <sz val="12"/>
        <color rgb="FF0000FF"/>
        <rFont val="Arial"/>
        <family val="2"/>
        <charset val="238"/>
      </rPr>
      <t xml:space="preserve">" </t>
    </r>
  </si>
  <si>
    <r>
      <rPr>
        <b val="true"/>
        <sz val="12"/>
        <color rgb="FF0000FF"/>
        <rFont val="Arial"/>
        <family val="2"/>
        <charset val="238"/>
      </rPr>
      <t xml:space="preserve">"</t>
    </r>
    <r>
      <rPr>
        <b val="true"/>
        <sz val="12"/>
        <color rgb="FFFF0000"/>
        <rFont val="Arial"/>
        <family val="2"/>
        <charset val="238"/>
      </rPr>
      <t xml:space="preserve">T</t>
    </r>
    <r>
      <rPr>
        <b val="true"/>
        <sz val="12"/>
        <color rgb="FF0000FF"/>
        <rFont val="Arial"/>
        <family val="2"/>
        <charset val="238"/>
      </rPr>
      <t xml:space="preserve">"</t>
    </r>
  </si>
  <si>
    <r>
      <rPr>
        <b val="true"/>
        <sz val="12"/>
        <color rgb="FF0000FF"/>
        <rFont val="Arial"/>
        <family val="2"/>
        <charset val="238"/>
      </rPr>
      <t xml:space="preserve">"</t>
    </r>
    <r>
      <rPr>
        <b val="true"/>
        <sz val="12"/>
        <color rgb="FFFF0000"/>
        <rFont val="Arial"/>
        <family val="2"/>
        <charset val="238"/>
      </rPr>
      <t xml:space="preserve">cT</t>
    </r>
    <r>
      <rPr>
        <b val="true"/>
        <sz val="12"/>
        <color rgb="FF0000FF"/>
        <rFont val="Arial"/>
        <family val="2"/>
        <charset val="238"/>
      </rPr>
      <t xml:space="preserve">"</t>
    </r>
  </si>
  <si>
    <r>
      <rPr>
        <b val="true"/>
        <sz val="12"/>
        <color rgb="FF0000FF"/>
        <rFont val="Arial"/>
        <family val="2"/>
        <charset val="238"/>
      </rPr>
      <t xml:space="preserve">"</t>
    </r>
    <r>
      <rPr>
        <b val="true"/>
        <sz val="12"/>
        <color rgb="FFFF0000"/>
        <rFont val="Arial"/>
        <family val="2"/>
        <charset val="238"/>
      </rPr>
      <t xml:space="preserve">c FES</t>
    </r>
    <r>
      <rPr>
        <b val="true"/>
        <sz val="12"/>
        <color rgb="FF0000FF"/>
        <rFont val="Arial"/>
        <family val="2"/>
        <charset val="238"/>
      </rPr>
      <t xml:space="preserve">" </t>
    </r>
  </si>
  <si>
    <r>
      <rPr>
        <b val="true"/>
        <sz val="14"/>
        <color rgb="FFFF0000"/>
        <rFont val="Arial"/>
        <family val="2"/>
        <charset val="238"/>
      </rPr>
      <t xml:space="preserve">  </t>
    </r>
    <r>
      <rPr>
        <b val="true"/>
        <sz val="12"/>
        <color rgb="FFFF0000"/>
        <rFont val="Arial"/>
        <family val="2"/>
        <charset val="238"/>
      </rPr>
      <t xml:space="preserve">Discus 2c 18m</t>
    </r>
    <r>
      <rPr>
        <sz val="12"/>
        <color rgb="FF000000"/>
        <rFont val="Arial"/>
        <family val="2"/>
        <charset val="238"/>
      </rPr>
      <t xml:space="preserve"> - IDA flieg, Johnson, výrobce</t>
    </r>
  </si>
  <si>
    <t xml:space="preserve">Discus 2c 18m</t>
  </si>
  <si>
    <t xml:space="preserve">Discus 2c FES 18m</t>
  </si>
  <si>
    <r>
      <rPr>
        <sz val="10"/>
        <rFont val="Arial"/>
        <family val="2"/>
        <charset val="238"/>
      </rPr>
      <t xml:space="preserve">286+</t>
    </r>
    <r>
      <rPr>
        <sz val="10"/>
        <color rgb="FFFF0000"/>
        <rFont val="Arial"/>
        <family val="2"/>
        <charset val="238"/>
      </rPr>
      <t xml:space="preserve">90</t>
    </r>
    <r>
      <rPr>
        <sz val="10"/>
        <rFont val="Arial"/>
        <family val="2"/>
        <charset val="238"/>
      </rPr>
      <t xml:space="preserve">= </t>
    </r>
    <r>
      <rPr>
        <b val="true"/>
        <sz val="12"/>
        <color rgb="FFFF0000"/>
        <rFont val="Arial"/>
        <family val="2"/>
        <charset val="238"/>
      </rPr>
      <t xml:space="preserve">376</t>
    </r>
    <r>
      <rPr>
        <sz val="12"/>
        <rFont val="Arial"/>
        <family val="2"/>
        <charset val="238"/>
      </rPr>
      <t xml:space="preserve"> kg</t>
    </r>
  </si>
  <si>
    <r>
      <rPr>
        <sz val="10"/>
        <rFont val="Arial"/>
        <family val="2"/>
        <charset val="238"/>
      </rPr>
      <t xml:space="preserve">286+</t>
    </r>
    <r>
      <rPr>
        <sz val="10"/>
        <color rgb="FFFF0000"/>
        <rFont val="Arial"/>
        <family val="2"/>
        <charset val="238"/>
      </rPr>
      <t xml:space="preserve">90</t>
    </r>
    <r>
      <rPr>
        <sz val="10"/>
        <rFont val="Arial"/>
        <family val="2"/>
        <charset val="238"/>
      </rPr>
      <t xml:space="preserve">+</t>
    </r>
    <r>
      <rPr>
        <sz val="10"/>
        <color rgb="FF0000FF"/>
        <rFont val="Arial"/>
        <family val="2"/>
        <charset val="238"/>
      </rPr>
      <t xml:space="preserve">189</t>
    </r>
    <r>
      <rPr>
        <sz val="10"/>
        <rFont val="Arial"/>
        <family val="2"/>
        <charset val="238"/>
      </rPr>
      <t xml:space="preserve">= </t>
    </r>
    <r>
      <rPr>
        <b val="true"/>
        <sz val="12"/>
        <rFont val="Arial"/>
        <family val="2"/>
        <charset val="238"/>
      </rPr>
      <t xml:space="preserve">565</t>
    </r>
    <r>
      <rPr>
        <sz val="12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kg</t>
    </r>
  </si>
  <si>
    <r>
      <rPr>
        <sz val="10"/>
        <rFont val="Arial"/>
        <family val="2"/>
        <charset val="238"/>
      </rPr>
      <t xml:space="preserve">311+</t>
    </r>
    <r>
      <rPr>
        <sz val="10"/>
        <color rgb="FFFF0000"/>
        <rFont val="Arial"/>
        <family val="2"/>
        <charset val="238"/>
      </rPr>
      <t xml:space="preserve">90</t>
    </r>
    <r>
      <rPr>
        <sz val="10"/>
        <rFont val="Arial"/>
        <family val="2"/>
        <charset val="238"/>
      </rPr>
      <t xml:space="preserve">= </t>
    </r>
    <r>
      <rPr>
        <b val="true"/>
        <sz val="12"/>
        <color rgb="FFFF0000"/>
        <rFont val="Arial"/>
        <family val="2"/>
        <charset val="238"/>
      </rPr>
      <t xml:space="preserve">401</t>
    </r>
    <r>
      <rPr>
        <sz val="12"/>
        <rFont val="Arial"/>
        <family val="2"/>
        <charset val="238"/>
      </rPr>
      <t xml:space="preserve"> kg</t>
    </r>
  </si>
  <si>
    <r>
      <rPr>
        <sz val="10"/>
        <rFont val="Arial"/>
        <family val="2"/>
        <charset val="238"/>
      </rPr>
      <t xml:space="preserve">311+</t>
    </r>
    <r>
      <rPr>
        <sz val="10"/>
        <color rgb="FFFF0000"/>
        <rFont val="Arial"/>
        <family val="2"/>
        <charset val="238"/>
      </rPr>
      <t xml:space="preserve">90</t>
    </r>
    <r>
      <rPr>
        <sz val="10"/>
        <rFont val="Arial"/>
        <family val="2"/>
        <charset val="238"/>
      </rPr>
      <t xml:space="preserve">+</t>
    </r>
    <r>
      <rPr>
        <sz val="10"/>
        <color rgb="FF0000FF"/>
        <rFont val="Arial"/>
        <family val="2"/>
        <charset val="238"/>
      </rPr>
      <t xml:space="preserve">164</t>
    </r>
    <r>
      <rPr>
        <sz val="10"/>
        <rFont val="Arial"/>
        <family val="2"/>
        <charset val="238"/>
      </rPr>
      <t xml:space="preserve">= </t>
    </r>
    <r>
      <rPr>
        <b val="true"/>
        <sz val="12"/>
        <rFont val="Arial"/>
        <family val="2"/>
        <charset val="238"/>
      </rPr>
      <t xml:space="preserve">565</t>
    </r>
    <r>
      <rPr>
        <sz val="12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kg</t>
    </r>
  </si>
  <si>
    <r>
      <rPr>
        <b val="true"/>
        <sz val="12"/>
        <color rgb="FFFF0000"/>
        <rFont val="Arial"/>
        <family val="2"/>
        <charset val="238"/>
      </rPr>
      <t xml:space="preserve">33,10</t>
    </r>
    <r>
      <rPr>
        <sz val="12"/>
        <rFont val="Arial"/>
        <family val="2"/>
        <charset val="238"/>
      </rPr>
      <t xml:space="preserve"> kg/m</t>
    </r>
    <r>
      <rPr>
        <vertAlign val="superscript"/>
        <sz val="12"/>
        <rFont val="Arial"/>
        <family val="2"/>
        <charset val="238"/>
      </rPr>
      <t xml:space="preserve">2</t>
    </r>
  </si>
  <si>
    <r>
      <rPr>
        <b val="true"/>
        <sz val="12"/>
        <rFont val="Arial"/>
        <family val="2"/>
        <charset val="238"/>
      </rPr>
      <t xml:space="preserve">49,74</t>
    </r>
    <r>
      <rPr>
        <sz val="12"/>
        <rFont val="Arial"/>
        <family val="2"/>
        <charset val="238"/>
      </rPr>
      <t xml:space="preserve"> kg/m</t>
    </r>
    <r>
      <rPr>
        <vertAlign val="superscript"/>
        <sz val="12"/>
        <rFont val="Arial"/>
        <family val="2"/>
        <charset val="238"/>
      </rPr>
      <t xml:space="preserve">2</t>
    </r>
  </si>
  <si>
    <r>
      <rPr>
        <b val="true"/>
        <sz val="12"/>
        <color rgb="FFFF0000"/>
        <rFont val="Arial"/>
        <family val="2"/>
        <charset val="238"/>
      </rPr>
      <t xml:space="preserve">35,30</t>
    </r>
    <r>
      <rPr>
        <sz val="12"/>
        <rFont val="Arial"/>
        <family val="2"/>
        <charset val="238"/>
      </rPr>
      <t xml:space="preserve"> kg/m</t>
    </r>
    <r>
      <rPr>
        <vertAlign val="superscript"/>
        <sz val="12"/>
        <rFont val="Arial"/>
        <family val="2"/>
        <charset val="238"/>
      </rPr>
      <t xml:space="preserve">2</t>
    </r>
  </si>
  <si>
    <r>
      <rPr>
        <b val="true"/>
        <u val="single"/>
        <sz val="12"/>
        <rFont val="Arial"/>
        <family val="2"/>
        <charset val="238"/>
      </rPr>
      <t xml:space="preserve">Discus 2c 18m </t>
    </r>
    <r>
      <rPr>
        <b val="true"/>
        <sz val="12"/>
        <rFont val="Arial"/>
        <family val="2"/>
        <charset val="238"/>
      </rPr>
      <t xml:space="preserve">:</t>
    </r>
  </si>
  <si>
    <t xml:space="preserve">Další 18m verze:</t>
  </si>
  <si>
    <r>
      <rPr>
        <b val="true"/>
        <sz val="12"/>
        <color rgb="FF0000FF"/>
        <rFont val="Arial"/>
        <family val="2"/>
        <charset val="238"/>
      </rPr>
      <t xml:space="preserve">"</t>
    </r>
    <r>
      <rPr>
        <b val="true"/>
        <sz val="12"/>
        <color rgb="FFFF0000"/>
        <rFont val="Arial"/>
        <family val="2"/>
        <charset val="238"/>
      </rPr>
      <t xml:space="preserve">c FES</t>
    </r>
    <r>
      <rPr>
        <b val="true"/>
        <sz val="12"/>
        <color rgb="FF0000FF"/>
        <rFont val="Arial"/>
        <family val="2"/>
        <charset val="238"/>
      </rPr>
      <t xml:space="preserve">"</t>
    </r>
  </si>
  <si>
    <r>
      <rPr>
        <b val="true"/>
        <sz val="14"/>
        <color rgb="FFFF0000"/>
        <rFont val="Arial"/>
        <family val="2"/>
        <charset val="238"/>
      </rPr>
      <t xml:space="preserve">  </t>
    </r>
    <r>
      <rPr>
        <b val="true"/>
        <sz val="12"/>
        <color rgb="FFFF0000"/>
        <rFont val="Arial"/>
        <family val="2"/>
        <charset val="238"/>
      </rPr>
      <t xml:space="preserve">DuoBanjo</t>
    </r>
    <r>
      <rPr>
        <sz val="12"/>
        <color rgb="FF000000"/>
        <rFont val="Arial"/>
        <family val="2"/>
        <charset val="238"/>
      </rPr>
      <t xml:space="preserve"> - výrobce, přepočet</t>
    </r>
  </si>
  <si>
    <t xml:space="preserve">http://www.profe.cz/letadla/duobanjo/dvojmistne-ultralehke-letadlo.html</t>
  </si>
  <si>
    <t xml:space="preserve">DuoBanjo</t>
  </si>
  <si>
    <r>
      <rPr>
        <sz val="10"/>
        <rFont val="Arial"/>
        <family val="2"/>
        <charset val="238"/>
      </rPr>
      <t xml:space="preserve">265+</t>
    </r>
    <r>
      <rPr>
        <sz val="10"/>
        <color rgb="FFFF0000"/>
        <rFont val="Arial"/>
        <family val="2"/>
        <charset val="238"/>
      </rPr>
      <t xml:space="preserve">180</t>
    </r>
    <r>
      <rPr>
        <sz val="10"/>
        <rFont val="Arial"/>
        <family val="2"/>
        <charset val="238"/>
      </rPr>
      <t xml:space="preserve">= </t>
    </r>
    <r>
      <rPr>
        <b val="true"/>
        <sz val="12"/>
        <color rgb="FFFF0000"/>
        <rFont val="Arial"/>
        <family val="2"/>
        <charset val="238"/>
      </rPr>
      <t xml:space="preserve">445</t>
    </r>
    <r>
      <rPr>
        <sz val="12"/>
        <rFont val="Arial"/>
        <family val="2"/>
        <charset val="238"/>
      </rPr>
      <t xml:space="preserve"> kg</t>
    </r>
  </si>
  <si>
    <r>
      <rPr>
        <sz val="10"/>
        <rFont val="Arial"/>
        <family val="2"/>
        <charset val="238"/>
      </rPr>
      <t xml:space="preserve">265</t>
    </r>
    <r>
      <rPr>
        <sz val="10"/>
        <color rgb="FFFF0000"/>
        <rFont val="Arial"/>
        <family val="2"/>
        <charset val="238"/>
      </rPr>
      <t xml:space="preserve">+1195</t>
    </r>
    <r>
      <rPr>
        <sz val="10"/>
        <rFont val="Arial"/>
        <family val="2"/>
        <charset val="238"/>
      </rPr>
      <t xml:space="preserve"> = </t>
    </r>
    <r>
      <rPr>
        <b val="true"/>
        <sz val="12"/>
        <rFont val="Arial"/>
        <family val="2"/>
        <charset val="238"/>
      </rPr>
      <t xml:space="preserve">460</t>
    </r>
    <r>
      <rPr>
        <sz val="12"/>
        <rFont val="Arial"/>
        <family val="2"/>
        <charset val="238"/>
      </rPr>
      <t xml:space="preserve"> kg</t>
    </r>
  </si>
  <si>
    <r>
      <rPr>
        <b val="true"/>
        <sz val="12"/>
        <color rgb="FFFF0000"/>
        <rFont val="Arial"/>
        <family val="2"/>
        <charset val="238"/>
      </rPr>
      <t xml:space="preserve">32,11</t>
    </r>
    <r>
      <rPr>
        <sz val="12"/>
        <rFont val="Arial"/>
        <family val="2"/>
        <charset val="238"/>
      </rPr>
      <t xml:space="preserve"> kg/m</t>
    </r>
    <r>
      <rPr>
        <vertAlign val="superscript"/>
        <sz val="12"/>
        <rFont val="Arial"/>
        <family val="2"/>
        <charset val="238"/>
      </rPr>
      <t xml:space="preserve">2</t>
    </r>
  </si>
  <si>
    <r>
      <rPr>
        <b val="true"/>
        <sz val="12"/>
        <rFont val="Arial"/>
        <family val="2"/>
        <charset val="238"/>
      </rPr>
      <t xml:space="preserve">33,19</t>
    </r>
    <r>
      <rPr>
        <sz val="12"/>
        <rFont val="Arial"/>
        <family val="2"/>
        <charset val="238"/>
      </rPr>
      <t xml:space="preserve"> kg/m</t>
    </r>
    <r>
      <rPr>
        <vertAlign val="superscript"/>
        <sz val="12"/>
        <rFont val="Arial"/>
        <family val="2"/>
        <charset val="238"/>
      </rPr>
      <t xml:space="preserve">2</t>
    </r>
  </si>
  <si>
    <t xml:space="preserve">DuoBanjo :</t>
  </si>
  <si>
    <t xml:space="preserve">(polára)</t>
  </si>
  <si>
    <t xml:space="preserve">Vmin 64</t>
  </si>
  <si>
    <t xml:space="preserve">Wmin 0,9</t>
  </si>
  <si>
    <t xml:space="preserve">KL 29</t>
  </si>
  <si>
    <t xml:space="preserve">~15 kg</t>
  </si>
  <si>
    <t xml:space="preserve">26 l </t>
  </si>
  <si>
    <t xml:space="preserve">17,5/12,6%</t>
  </si>
  <si>
    <t xml:space="preserve">SM701/ FX-60-126</t>
  </si>
  <si>
    <r>
      <rPr>
        <b val="true"/>
        <sz val="14"/>
        <color rgb="FFFF0000"/>
        <rFont val="Arial"/>
        <family val="2"/>
        <charset val="238"/>
      </rPr>
      <t xml:space="preserve">  </t>
    </r>
    <r>
      <rPr>
        <b val="true"/>
        <sz val="12"/>
        <color rgb="FFFF0000"/>
        <rFont val="Arial"/>
        <family val="2"/>
        <charset val="238"/>
      </rPr>
      <t xml:space="preserve">Duo Discus</t>
    </r>
    <r>
      <rPr>
        <sz val="12"/>
        <color rgb="FF000000"/>
        <rFont val="Arial"/>
        <family val="2"/>
        <charset val="238"/>
      </rPr>
      <t xml:space="preserve"> - Johnson, výrobce</t>
    </r>
  </si>
  <si>
    <t xml:space="preserve">Duo Discus (T)</t>
  </si>
  <si>
    <r>
      <rPr>
        <b val="true"/>
        <sz val="12"/>
        <color rgb="FF0000FF"/>
        <rFont val="Arial"/>
        <family val="2"/>
        <charset val="238"/>
      </rPr>
      <t xml:space="preserve">Duo Discus X(T) </t>
    </r>
    <r>
      <rPr>
        <b val="true"/>
        <sz val="12"/>
        <color rgb="FF000000"/>
        <rFont val="Arial"/>
        <family val="2"/>
        <charset val="238"/>
      </rPr>
      <t xml:space="preserve">(Duo Discus (T) WL)</t>
    </r>
  </si>
  <si>
    <t xml:space="preserve">Duo Discus XL(T)</t>
  </si>
  <si>
    <r>
      <rPr>
        <sz val="10"/>
        <rFont val="Arial"/>
        <family val="2"/>
        <charset val="238"/>
      </rPr>
      <t xml:space="preserve">430+</t>
    </r>
    <r>
      <rPr>
        <sz val="10"/>
        <color rgb="FFFF0000"/>
        <rFont val="Arial"/>
        <family val="2"/>
        <charset val="238"/>
      </rPr>
      <t xml:space="preserve">90+90</t>
    </r>
    <r>
      <rPr>
        <sz val="10"/>
        <rFont val="Arial"/>
        <family val="2"/>
        <charset val="238"/>
      </rPr>
      <t xml:space="preserve">= </t>
    </r>
    <r>
      <rPr>
        <b val="true"/>
        <sz val="12"/>
        <color rgb="FFFF0000"/>
        <rFont val="Arial"/>
        <family val="2"/>
        <charset val="238"/>
      </rPr>
      <t xml:space="preserve">610</t>
    </r>
    <r>
      <rPr>
        <sz val="12"/>
        <rFont val="Arial"/>
        <family val="2"/>
        <charset val="238"/>
      </rPr>
      <t xml:space="preserve"> kg</t>
    </r>
  </si>
  <si>
    <r>
      <rPr>
        <sz val="10"/>
        <rFont val="Arial"/>
        <family val="2"/>
        <charset val="238"/>
      </rPr>
      <t xml:space="preserve">430+</t>
    </r>
    <r>
      <rPr>
        <sz val="10"/>
        <color rgb="FFFF0000"/>
        <rFont val="Arial"/>
        <family val="2"/>
        <charset val="238"/>
      </rPr>
      <t xml:space="preserve">90+90</t>
    </r>
    <r>
      <rPr>
        <sz val="10"/>
        <rFont val="Arial"/>
        <family val="2"/>
        <charset val="238"/>
      </rPr>
      <t xml:space="preserve">+</t>
    </r>
    <r>
      <rPr>
        <sz val="10"/>
        <color rgb="FF0000FF"/>
        <rFont val="Arial"/>
        <family val="2"/>
        <charset val="238"/>
      </rPr>
      <t xml:space="preserve">90</t>
    </r>
    <r>
      <rPr>
        <sz val="10"/>
        <rFont val="Arial"/>
        <family val="2"/>
        <charset val="238"/>
      </rPr>
      <t xml:space="preserve">= </t>
    </r>
    <r>
      <rPr>
        <b val="true"/>
        <sz val="12"/>
        <rFont val="Arial"/>
        <family val="2"/>
        <charset val="238"/>
      </rPr>
      <t xml:space="preserve">700</t>
    </r>
    <r>
      <rPr>
        <sz val="12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kg</t>
    </r>
  </si>
  <si>
    <r>
      <rPr>
        <sz val="10"/>
        <rFont val="Arial"/>
        <family val="2"/>
        <charset val="238"/>
      </rPr>
      <t xml:space="preserve">420+</t>
    </r>
    <r>
      <rPr>
        <sz val="10"/>
        <color rgb="FFFF0000"/>
        <rFont val="Arial"/>
        <family val="2"/>
        <charset val="238"/>
      </rPr>
      <t xml:space="preserve">90+90</t>
    </r>
    <r>
      <rPr>
        <sz val="10"/>
        <rFont val="Arial"/>
        <family val="2"/>
        <charset val="238"/>
      </rPr>
      <t xml:space="preserve">= </t>
    </r>
    <r>
      <rPr>
        <b val="true"/>
        <sz val="12"/>
        <color rgb="FFFF0000"/>
        <rFont val="Arial"/>
        <family val="2"/>
        <charset val="238"/>
      </rPr>
      <t xml:space="preserve">600</t>
    </r>
    <r>
      <rPr>
        <sz val="12"/>
        <rFont val="Arial"/>
        <family val="2"/>
        <charset val="238"/>
      </rPr>
      <t xml:space="preserve"> kg</t>
    </r>
  </si>
  <si>
    <r>
      <rPr>
        <sz val="10"/>
        <rFont val="Arial"/>
        <family val="2"/>
        <charset val="238"/>
      </rPr>
      <t xml:space="preserve">420+</t>
    </r>
    <r>
      <rPr>
        <sz val="10"/>
        <color rgb="FFFF0000"/>
        <rFont val="Arial"/>
        <family val="2"/>
        <charset val="238"/>
      </rPr>
      <t xml:space="preserve">90+90</t>
    </r>
    <r>
      <rPr>
        <sz val="10"/>
        <rFont val="Arial"/>
        <family val="2"/>
        <charset val="238"/>
      </rPr>
      <t xml:space="preserve">+</t>
    </r>
    <r>
      <rPr>
        <sz val="10"/>
        <color rgb="FF0000FF"/>
        <rFont val="Arial"/>
        <family val="2"/>
        <charset val="238"/>
      </rPr>
      <t xml:space="preserve">150</t>
    </r>
    <r>
      <rPr>
        <sz val="10"/>
        <rFont val="Arial"/>
        <family val="2"/>
        <charset val="238"/>
      </rPr>
      <t xml:space="preserve">= </t>
    </r>
    <r>
      <rPr>
        <b val="true"/>
        <sz val="12"/>
        <rFont val="Arial"/>
        <family val="2"/>
        <charset val="238"/>
      </rPr>
      <t xml:space="preserve">750</t>
    </r>
    <r>
      <rPr>
        <sz val="12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kg</t>
    </r>
  </si>
  <si>
    <r>
      <rPr>
        <b val="true"/>
        <sz val="12"/>
        <color rgb="FFFF0000"/>
        <rFont val="Arial"/>
        <family val="2"/>
        <charset val="238"/>
      </rPr>
      <t xml:space="preserve">37,20</t>
    </r>
    <r>
      <rPr>
        <sz val="12"/>
        <rFont val="Arial"/>
        <family val="2"/>
        <charset val="238"/>
      </rPr>
      <t xml:space="preserve"> kg/m</t>
    </r>
    <r>
      <rPr>
        <vertAlign val="superscript"/>
        <sz val="12"/>
        <rFont val="Arial"/>
        <family val="2"/>
        <charset val="238"/>
      </rPr>
      <t xml:space="preserve">2</t>
    </r>
  </si>
  <si>
    <r>
      <rPr>
        <b val="true"/>
        <sz val="12"/>
        <rFont val="Arial"/>
        <family val="2"/>
        <charset val="238"/>
      </rPr>
      <t xml:space="preserve">42,68</t>
    </r>
    <r>
      <rPr>
        <sz val="12"/>
        <rFont val="Arial"/>
        <family val="2"/>
        <charset val="238"/>
      </rPr>
      <t xml:space="preserve"> kg/m</t>
    </r>
    <r>
      <rPr>
        <vertAlign val="superscript"/>
        <sz val="12"/>
        <rFont val="Arial"/>
        <family val="2"/>
        <charset val="238"/>
      </rPr>
      <t xml:space="preserve">2</t>
    </r>
  </si>
  <si>
    <r>
      <rPr>
        <b val="true"/>
        <sz val="12"/>
        <color rgb="FFFF0000"/>
        <rFont val="Arial"/>
        <family val="2"/>
        <charset val="238"/>
      </rPr>
      <t xml:space="preserve">36,59</t>
    </r>
    <r>
      <rPr>
        <sz val="12"/>
        <rFont val="Arial"/>
        <family val="2"/>
        <charset val="238"/>
      </rPr>
      <t xml:space="preserve"> kg/m</t>
    </r>
    <r>
      <rPr>
        <vertAlign val="superscript"/>
        <sz val="12"/>
        <rFont val="Arial"/>
        <family val="2"/>
        <charset val="238"/>
      </rPr>
      <t xml:space="preserve">2</t>
    </r>
  </si>
  <si>
    <r>
      <rPr>
        <b val="true"/>
        <sz val="12"/>
        <rFont val="Arial"/>
        <family val="2"/>
        <charset val="238"/>
      </rPr>
      <t xml:space="preserve">45,73</t>
    </r>
    <r>
      <rPr>
        <sz val="12"/>
        <rFont val="Arial"/>
        <family val="2"/>
        <charset val="238"/>
      </rPr>
      <t xml:space="preserve"> kg/m</t>
    </r>
    <r>
      <rPr>
        <vertAlign val="superscript"/>
        <sz val="12"/>
        <rFont val="Arial"/>
        <family val="2"/>
        <charset val="238"/>
      </rPr>
      <t xml:space="preserve">2</t>
    </r>
  </si>
  <si>
    <t xml:space="preserve">Duo Discus</t>
  </si>
  <si>
    <t xml:space="preserve">Duo Discus T</t>
  </si>
  <si>
    <r>
      <rPr>
        <b val="true"/>
        <u val="single"/>
        <sz val="12"/>
        <color rgb="FF0000FF"/>
        <rFont val="Arial"/>
        <family val="2"/>
        <charset val="238"/>
      </rPr>
      <t xml:space="preserve">Duo Discus X </t>
    </r>
    <r>
      <rPr>
        <b val="true"/>
        <u val="single"/>
        <sz val="12"/>
        <rFont val="Arial"/>
        <family val="2"/>
        <charset val="238"/>
      </rPr>
      <t xml:space="preserve">(WL, vztlaky)</t>
    </r>
  </si>
  <si>
    <t xml:space="preserve">Duo Discus XT</t>
  </si>
  <si>
    <r>
      <rPr>
        <b val="true"/>
        <u val="single"/>
        <sz val="12"/>
        <color rgb="FF993366"/>
        <rFont val="Arial"/>
        <family val="2"/>
        <charset val="238"/>
      </rPr>
      <t xml:space="preserve">Duo Discus XL  </t>
    </r>
    <r>
      <rPr>
        <sz val="10"/>
        <rFont val="Arial"/>
        <family val="2"/>
        <charset val="238"/>
      </rPr>
      <t xml:space="preserve">(X+delší kabina=asi +1% odporu trupu=+0,25% calk.)</t>
    </r>
  </si>
  <si>
    <r>
      <rPr>
        <b val="true"/>
        <u val="single"/>
        <sz val="12"/>
        <color rgb="FF993366"/>
        <rFont val="Arial"/>
        <family val="2"/>
        <charset val="238"/>
      </rPr>
      <t xml:space="preserve">Duo Discus XLT</t>
    </r>
    <r>
      <rPr>
        <b val="true"/>
        <u val="single"/>
        <sz val="12"/>
        <rFont val="Arial"/>
        <family val="2"/>
        <charset val="238"/>
      </rPr>
      <t xml:space="preserve"> "</t>
    </r>
    <r>
      <rPr>
        <u val="single"/>
        <sz val="12"/>
        <rFont val="Arial"/>
        <family val="2"/>
        <charset val="238"/>
      </rPr>
      <t xml:space="preserve">PH-1408</t>
    </r>
    <r>
      <rPr>
        <b val="true"/>
        <u val="single"/>
        <sz val="12"/>
        <rFont val="Arial"/>
        <family val="2"/>
        <charset val="238"/>
      </rPr>
      <t xml:space="preserve">" </t>
    </r>
  </si>
  <si>
    <t xml:space="preserve">46-47</t>
  </si>
  <si>
    <t xml:space="preserve">ocas +11</t>
  </si>
  <si>
    <t xml:space="preserve">Výška profilu:</t>
  </si>
  <si>
    <t xml:space="preserve">DFVLR HX 83</t>
  </si>
  <si>
    <t xml:space="preserve">HQ-31-A/XX</t>
  </si>
  <si>
    <r>
      <rPr>
        <b val="true"/>
        <sz val="14"/>
        <color rgb="FFFF0000"/>
        <rFont val="Arial"/>
        <family val="2"/>
        <charset val="238"/>
      </rPr>
      <t xml:space="preserve">EB-28 </t>
    </r>
    <r>
      <rPr>
        <sz val="12"/>
        <color rgb="FF000000"/>
        <rFont val="Arial"/>
        <family val="2"/>
        <charset val="238"/>
      </rPr>
      <t xml:space="preserve">- výrobce, přepočet</t>
    </r>
  </si>
  <si>
    <t xml:space="preserve">EB-28 edition/ 28,3m</t>
  </si>
  <si>
    <t xml:space="preserve">EB-28 edition/ 25,3m</t>
  </si>
  <si>
    <t xml:space="preserve">EB-28</t>
  </si>
  <si>
    <t xml:space="preserve">  ASH-25 EB 28</t>
  </si>
  <si>
    <r>
      <rPr>
        <b val="true"/>
        <sz val="14"/>
        <rFont val="Arial"/>
        <family val="2"/>
        <charset val="238"/>
      </rPr>
      <t xml:space="preserve">G</t>
    </r>
    <r>
      <rPr>
        <b val="true"/>
        <vertAlign val="subscript"/>
        <sz val="14"/>
        <rFont val="Arial"/>
        <family val="2"/>
        <charset val="238"/>
      </rPr>
      <t xml:space="preserve">MAX</t>
    </r>
    <r>
      <rPr>
        <b val="true"/>
        <sz val="14"/>
        <rFont val="Arial"/>
        <family val="2"/>
        <charset val="238"/>
      </rPr>
      <t xml:space="preserve"> </t>
    </r>
    <r>
      <rPr>
        <sz val="12"/>
        <rFont val="Arial"/>
        <family val="2"/>
        <charset val="238"/>
      </rPr>
      <t xml:space="preserve">(850 kg)</t>
    </r>
  </si>
  <si>
    <r>
      <rPr>
        <sz val="10"/>
        <rFont val="Arial"/>
        <family val="2"/>
        <charset val="238"/>
      </rPr>
      <t xml:space="preserve">580+</t>
    </r>
    <r>
      <rPr>
        <sz val="10"/>
        <color rgb="FFFF0000"/>
        <rFont val="Arial"/>
        <family val="2"/>
        <charset val="238"/>
      </rPr>
      <t xml:space="preserve">90+90</t>
    </r>
    <r>
      <rPr>
        <sz val="10"/>
        <rFont val="Arial"/>
        <family val="2"/>
        <charset val="238"/>
      </rPr>
      <t xml:space="preserve"> = </t>
    </r>
    <r>
      <rPr>
        <b val="true"/>
        <sz val="12"/>
        <color rgb="FFFF0000"/>
        <rFont val="Arial"/>
        <family val="2"/>
        <charset val="238"/>
      </rPr>
      <t xml:space="preserve">760</t>
    </r>
    <r>
      <rPr>
        <sz val="10"/>
        <rFont val="Arial"/>
        <family val="2"/>
        <charset val="238"/>
      </rPr>
      <t xml:space="preserve"> </t>
    </r>
    <r>
      <rPr>
        <sz val="12"/>
        <rFont val="Arial"/>
        <family val="2"/>
        <charset val="238"/>
      </rPr>
      <t xml:space="preserve"> kg</t>
    </r>
  </si>
  <si>
    <r>
      <rPr>
        <sz val="10"/>
        <rFont val="Arial"/>
        <family val="2"/>
        <charset val="238"/>
      </rPr>
      <t xml:space="preserve">580+</t>
    </r>
    <r>
      <rPr>
        <sz val="10"/>
        <color rgb="FFFF0000"/>
        <rFont val="Arial"/>
        <family val="2"/>
        <charset val="238"/>
      </rPr>
      <t xml:space="preserve">90+90</t>
    </r>
    <r>
      <rPr>
        <sz val="10"/>
        <rFont val="Arial"/>
        <family val="2"/>
        <charset val="238"/>
      </rPr>
      <t xml:space="preserve">+</t>
    </r>
    <r>
      <rPr>
        <sz val="10"/>
        <color rgb="FF0000FF"/>
        <rFont val="Arial"/>
        <family val="2"/>
        <charset val="238"/>
      </rPr>
      <t xml:space="preserve">90</t>
    </r>
    <r>
      <rPr>
        <sz val="10"/>
        <rFont val="Arial"/>
        <family val="2"/>
        <charset val="238"/>
      </rPr>
      <t xml:space="preserve">= </t>
    </r>
    <r>
      <rPr>
        <b val="true"/>
        <sz val="12"/>
        <rFont val="Arial"/>
        <family val="2"/>
        <charset val="238"/>
      </rPr>
      <t xml:space="preserve">850</t>
    </r>
    <r>
      <rPr>
        <sz val="12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kg</t>
    </r>
  </si>
  <si>
    <r>
      <rPr>
        <sz val="10"/>
        <rFont val="Arial"/>
        <family val="2"/>
        <charset val="238"/>
      </rPr>
      <t xml:space="preserve">576+</t>
    </r>
    <r>
      <rPr>
        <sz val="10"/>
        <color rgb="FFFF0000"/>
        <rFont val="Arial"/>
        <family val="2"/>
        <charset val="238"/>
      </rPr>
      <t xml:space="preserve">90+90</t>
    </r>
    <r>
      <rPr>
        <sz val="10"/>
        <rFont val="Arial"/>
        <family val="2"/>
        <charset val="238"/>
      </rPr>
      <t xml:space="preserve"> = </t>
    </r>
    <r>
      <rPr>
        <b val="true"/>
        <sz val="12"/>
        <color rgb="FFFF0000"/>
        <rFont val="Arial"/>
        <family val="2"/>
        <charset val="238"/>
      </rPr>
      <t xml:space="preserve">756</t>
    </r>
    <r>
      <rPr>
        <sz val="10"/>
        <rFont val="Arial"/>
        <family val="2"/>
        <charset val="238"/>
      </rPr>
      <t xml:space="preserve"> </t>
    </r>
    <r>
      <rPr>
        <sz val="12"/>
        <rFont val="Arial"/>
        <family val="2"/>
        <charset val="238"/>
      </rPr>
      <t xml:space="preserve"> kg</t>
    </r>
  </si>
  <si>
    <r>
      <rPr>
        <sz val="10"/>
        <rFont val="Arial"/>
        <family val="2"/>
        <charset val="238"/>
      </rPr>
      <t xml:space="preserve">576+</t>
    </r>
    <r>
      <rPr>
        <sz val="10"/>
        <color rgb="FFFF0000"/>
        <rFont val="Arial"/>
        <family val="2"/>
        <charset val="238"/>
      </rPr>
      <t xml:space="preserve">90+90</t>
    </r>
    <r>
      <rPr>
        <sz val="10"/>
        <rFont val="Arial"/>
        <family val="2"/>
        <charset val="238"/>
      </rPr>
      <t xml:space="preserve">+</t>
    </r>
    <r>
      <rPr>
        <sz val="10"/>
        <color rgb="FF0000FF"/>
        <rFont val="Arial"/>
        <family val="2"/>
        <charset val="238"/>
      </rPr>
      <t xml:space="preserve">94</t>
    </r>
    <r>
      <rPr>
        <sz val="10"/>
        <rFont val="Arial"/>
        <family val="2"/>
        <charset val="238"/>
      </rPr>
      <t xml:space="preserve">= </t>
    </r>
    <r>
      <rPr>
        <b val="true"/>
        <sz val="12"/>
        <rFont val="Arial"/>
        <family val="2"/>
        <charset val="238"/>
      </rPr>
      <t xml:space="preserve">850</t>
    </r>
    <r>
      <rPr>
        <sz val="12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kg</t>
    </r>
  </si>
  <si>
    <r>
      <rPr>
        <sz val="10"/>
        <rFont val="Arial"/>
        <family val="2"/>
        <charset val="238"/>
      </rPr>
      <t xml:space="preserve">590+</t>
    </r>
    <r>
      <rPr>
        <sz val="10"/>
        <color rgb="FFFF0000"/>
        <rFont val="Arial"/>
        <family val="2"/>
        <charset val="238"/>
      </rPr>
      <t xml:space="preserve">90+93,3</t>
    </r>
    <r>
      <rPr>
        <sz val="10"/>
        <rFont val="Arial"/>
        <family val="2"/>
        <charset val="238"/>
      </rPr>
      <t xml:space="preserve"> = </t>
    </r>
    <r>
      <rPr>
        <b val="true"/>
        <sz val="12"/>
        <color rgb="FFFF0000"/>
        <rFont val="Arial"/>
        <family val="2"/>
        <charset val="238"/>
      </rPr>
      <t xml:space="preserve">773,3</t>
    </r>
    <r>
      <rPr>
        <sz val="10"/>
        <rFont val="Arial"/>
        <family val="2"/>
        <charset val="238"/>
      </rPr>
      <t xml:space="preserve"> </t>
    </r>
    <r>
      <rPr>
        <sz val="12"/>
        <rFont val="Arial"/>
        <family val="2"/>
        <charset val="238"/>
      </rPr>
      <t xml:space="preserve"> kg</t>
    </r>
  </si>
  <si>
    <r>
      <rPr>
        <sz val="10"/>
        <rFont val="Arial"/>
        <family val="2"/>
        <charset val="238"/>
      </rPr>
      <t xml:space="preserve">590+</t>
    </r>
    <r>
      <rPr>
        <sz val="10"/>
        <color rgb="FFFF0000"/>
        <rFont val="Arial"/>
        <family val="2"/>
        <charset val="238"/>
      </rPr>
      <t xml:space="preserve">90+90</t>
    </r>
    <r>
      <rPr>
        <sz val="10"/>
        <rFont val="Arial"/>
        <family val="2"/>
        <charset val="238"/>
      </rPr>
      <t xml:space="preserve">+</t>
    </r>
    <r>
      <rPr>
        <sz val="10"/>
        <color rgb="FF0000FF"/>
        <rFont val="Arial"/>
        <family val="2"/>
        <charset val="238"/>
      </rPr>
      <t xml:space="preserve">80</t>
    </r>
    <r>
      <rPr>
        <sz val="10"/>
        <rFont val="Arial"/>
        <family val="2"/>
        <charset val="238"/>
      </rPr>
      <t xml:space="preserve">= </t>
    </r>
    <r>
      <rPr>
        <b val="true"/>
        <sz val="12"/>
        <rFont val="Arial"/>
        <family val="2"/>
        <charset val="238"/>
      </rPr>
      <t xml:space="preserve">850</t>
    </r>
    <r>
      <rPr>
        <sz val="12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kg</t>
    </r>
  </si>
  <si>
    <r>
      <rPr>
        <sz val="10"/>
        <rFont val="Arial"/>
        <family val="2"/>
        <charset val="238"/>
      </rPr>
      <t xml:space="preserve">620+</t>
    </r>
    <r>
      <rPr>
        <sz val="10"/>
        <color rgb="FFFF0000"/>
        <rFont val="Arial"/>
        <family val="2"/>
        <charset val="238"/>
      </rPr>
      <t xml:space="preserve">90+63,3</t>
    </r>
    <r>
      <rPr>
        <sz val="10"/>
        <rFont val="Arial"/>
        <family val="2"/>
        <charset val="238"/>
      </rPr>
      <t xml:space="preserve"> = </t>
    </r>
    <r>
      <rPr>
        <b val="true"/>
        <sz val="12"/>
        <color rgb="FFFF0000"/>
        <rFont val="Arial"/>
        <family val="2"/>
        <charset val="238"/>
      </rPr>
      <t xml:space="preserve">773,3</t>
    </r>
    <r>
      <rPr>
        <sz val="10"/>
        <rFont val="Arial"/>
        <family val="2"/>
        <charset val="238"/>
      </rPr>
      <t xml:space="preserve"> </t>
    </r>
    <r>
      <rPr>
        <sz val="12"/>
        <rFont val="Arial"/>
        <family val="2"/>
        <charset val="238"/>
      </rPr>
      <t xml:space="preserve"> kg</t>
    </r>
  </si>
  <si>
    <r>
      <rPr>
        <sz val="10"/>
        <rFont val="Arial"/>
        <family val="2"/>
        <charset val="238"/>
      </rPr>
      <t xml:space="preserve">620+</t>
    </r>
    <r>
      <rPr>
        <sz val="10"/>
        <color rgb="FFFF0000"/>
        <rFont val="Arial"/>
        <family val="2"/>
        <charset val="238"/>
      </rPr>
      <t xml:space="preserve">90+73,3</t>
    </r>
    <r>
      <rPr>
        <sz val="10"/>
        <rFont val="Arial"/>
        <family val="2"/>
        <charset val="238"/>
      </rPr>
      <t xml:space="preserve">= </t>
    </r>
    <r>
      <rPr>
        <b val="true"/>
        <sz val="12"/>
        <rFont val="Arial"/>
        <family val="2"/>
        <charset val="238"/>
      </rPr>
      <t xml:space="preserve">810</t>
    </r>
    <r>
      <rPr>
        <sz val="12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kg</t>
    </r>
  </si>
  <si>
    <r>
      <rPr>
        <b val="true"/>
        <sz val="12"/>
        <color rgb="FFFF0000"/>
        <rFont val="Arial"/>
        <family val="2"/>
        <charset val="238"/>
      </rPr>
      <t xml:space="preserve">46,03</t>
    </r>
    <r>
      <rPr>
        <sz val="12"/>
        <rFont val="Arial"/>
        <family val="2"/>
        <charset val="238"/>
      </rPr>
      <t xml:space="preserve"> kg/m</t>
    </r>
    <r>
      <rPr>
        <vertAlign val="superscript"/>
        <sz val="12"/>
        <rFont val="Arial"/>
        <family val="2"/>
        <charset val="238"/>
      </rPr>
      <t xml:space="preserve">2</t>
    </r>
  </si>
  <si>
    <r>
      <rPr>
        <b val="true"/>
        <sz val="12"/>
        <rFont val="Arial"/>
        <family val="2"/>
        <charset val="238"/>
      </rPr>
      <t xml:space="preserve">51,48</t>
    </r>
    <r>
      <rPr>
        <sz val="12"/>
        <rFont val="Arial"/>
        <family val="2"/>
        <charset val="238"/>
      </rPr>
      <t xml:space="preserve"> kg/m</t>
    </r>
    <r>
      <rPr>
        <vertAlign val="superscript"/>
        <sz val="12"/>
        <rFont val="Arial"/>
        <family val="2"/>
        <charset val="238"/>
      </rPr>
      <t xml:space="preserve">2</t>
    </r>
  </si>
  <si>
    <r>
      <rPr>
        <b val="true"/>
        <sz val="12"/>
        <color rgb="FFFF0000"/>
        <rFont val="Arial"/>
        <family val="2"/>
        <charset val="238"/>
      </rPr>
      <t xml:space="preserve">49,15</t>
    </r>
    <r>
      <rPr>
        <sz val="12"/>
        <rFont val="Arial"/>
        <family val="2"/>
        <charset val="238"/>
      </rPr>
      <t xml:space="preserve"> kg/m</t>
    </r>
    <r>
      <rPr>
        <vertAlign val="superscript"/>
        <sz val="12"/>
        <rFont val="Arial"/>
        <family val="2"/>
        <charset val="238"/>
      </rPr>
      <t xml:space="preserve">2</t>
    </r>
  </si>
  <si>
    <r>
      <rPr>
        <b val="true"/>
        <sz val="12"/>
        <rFont val="Arial"/>
        <family val="2"/>
        <charset val="238"/>
      </rPr>
      <t xml:space="preserve">55,27</t>
    </r>
    <r>
      <rPr>
        <sz val="12"/>
        <rFont val="Arial"/>
        <family val="2"/>
        <charset val="238"/>
      </rPr>
      <t xml:space="preserve"> kg/m</t>
    </r>
    <r>
      <rPr>
        <vertAlign val="superscript"/>
        <sz val="12"/>
        <rFont val="Arial"/>
        <family val="2"/>
        <charset val="238"/>
      </rPr>
      <t xml:space="preserve">2</t>
    </r>
  </si>
  <si>
    <r>
      <rPr>
        <b val="true"/>
        <sz val="12"/>
        <rFont val="Arial"/>
        <family val="2"/>
        <charset val="238"/>
      </rPr>
      <t xml:space="preserve">50,60</t>
    </r>
    <r>
      <rPr>
        <sz val="12"/>
        <rFont val="Arial"/>
        <family val="2"/>
        <charset val="238"/>
      </rPr>
      <t xml:space="preserve"> kg/m</t>
    </r>
    <r>
      <rPr>
        <vertAlign val="superscript"/>
        <sz val="12"/>
        <rFont val="Arial"/>
        <family val="2"/>
        <charset val="238"/>
      </rPr>
      <t xml:space="preserve">2</t>
    </r>
  </si>
  <si>
    <r>
      <rPr>
        <b val="true"/>
        <sz val="12"/>
        <rFont val="Arial"/>
        <family val="2"/>
        <charset val="238"/>
      </rPr>
      <t xml:space="preserve">48,21</t>
    </r>
    <r>
      <rPr>
        <sz val="12"/>
        <rFont val="Arial"/>
        <family val="2"/>
        <charset val="238"/>
      </rPr>
      <t xml:space="preserve"> kg/m</t>
    </r>
    <r>
      <rPr>
        <vertAlign val="superscript"/>
        <sz val="12"/>
        <rFont val="Arial"/>
        <family val="2"/>
        <charset val="238"/>
      </rPr>
      <t xml:space="preserve">2</t>
    </r>
  </si>
  <si>
    <t xml:space="preserve">EB-28 edition</t>
  </si>
  <si>
    <t xml:space="preserve">28,3m</t>
  </si>
  <si>
    <t xml:space="preserve">25,3m</t>
  </si>
  <si>
    <r>
      <rPr>
        <b val="true"/>
        <u val="single"/>
        <sz val="14"/>
        <color rgb="FF993366"/>
        <rFont val="Arial"/>
        <family val="2"/>
        <charset val="238"/>
      </rPr>
      <t xml:space="preserve">  </t>
    </r>
    <r>
      <rPr>
        <b val="true"/>
        <u val="single"/>
        <sz val="12"/>
        <color rgb="FF993366"/>
        <rFont val="Arial"/>
        <family val="2"/>
        <charset val="238"/>
      </rPr>
      <t xml:space="preserve">ASH-25 EB 28</t>
    </r>
  </si>
  <si>
    <t xml:space="preserve">Ocasní:</t>
  </si>
  <si>
    <t xml:space="preserve">8l+</t>
  </si>
  <si>
    <t xml:space="preserve">pal. 28 kg</t>
  </si>
  <si>
    <t xml:space="preserve">pal. 33 kg</t>
  </si>
  <si>
    <t xml:space="preserve">~13%</t>
  </si>
  <si>
    <t xml:space="preserve">Klapky L:</t>
  </si>
  <si>
    <t xml:space="preserve">Vmin=</t>
  </si>
  <si>
    <t xml:space="preserve">81 km/hod</t>
  </si>
  <si>
    <t xml:space="preserve">G=850 kg, L=25,3 m</t>
  </si>
  <si>
    <t xml:space="preserve">Klapky +2:</t>
  </si>
  <si>
    <t xml:space="preserve">82 km/hod</t>
  </si>
  <si>
    <t xml:space="preserve">Klapky 0:</t>
  </si>
  <si>
    <t xml:space="preserve">86 km/hod</t>
  </si>
  <si>
    <t xml:space="preserve">2007-?</t>
  </si>
  <si>
    <r>
      <rPr>
        <b val="true"/>
        <sz val="14"/>
        <color rgb="FFFF0000"/>
        <rFont val="Arial"/>
        <family val="2"/>
        <charset val="238"/>
      </rPr>
      <t xml:space="preserve">EB-29 </t>
    </r>
    <r>
      <rPr>
        <sz val="12"/>
        <color rgb="FF000000"/>
        <rFont val="Arial"/>
        <family val="2"/>
        <charset val="238"/>
      </rPr>
      <t xml:space="preserve">- výrobce, přepočet</t>
    </r>
  </si>
  <si>
    <r>
      <rPr>
        <b val="true"/>
        <sz val="14"/>
        <rFont val="Arial"/>
        <family val="2"/>
        <charset val="238"/>
      </rPr>
      <t xml:space="preserve">EB-29/ </t>
    </r>
    <r>
      <rPr>
        <b val="true"/>
        <sz val="14"/>
        <color rgb="FF800080"/>
        <rFont val="Arial"/>
        <family val="2"/>
        <charset val="238"/>
      </rPr>
      <t xml:space="preserve">29,3m</t>
    </r>
  </si>
  <si>
    <r>
      <rPr>
        <b val="true"/>
        <sz val="14"/>
        <rFont val="Arial"/>
        <family val="2"/>
        <charset val="238"/>
      </rPr>
      <t xml:space="preserve">EB-29/ </t>
    </r>
    <r>
      <rPr>
        <b val="true"/>
        <sz val="14"/>
        <color rgb="FF0000FF"/>
        <rFont val="Arial"/>
        <family val="2"/>
        <charset val="238"/>
      </rPr>
      <t xml:space="preserve">28,3m</t>
    </r>
  </si>
  <si>
    <r>
      <rPr>
        <b val="true"/>
        <sz val="14"/>
        <rFont val="Arial"/>
        <family val="2"/>
        <charset val="238"/>
      </rPr>
      <t xml:space="preserve">EB-29/ </t>
    </r>
    <r>
      <rPr>
        <b val="true"/>
        <sz val="14"/>
        <color rgb="FFFF00FF"/>
        <rFont val="Arial"/>
        <family val="2"/>
        <charset val="238"/>
      </rPr>
      <t xml:space="preserve">25,3m</t>
    </r>
  </si>
  <si>
    <r>
      <rPr>
        <b val="true"/>
        <sz val="14"/>
        <rFont val="Arial"/>
        <family val="2"/>
        <charset val="238"/>
      </rPr>
      <t xml:space="preserve">EB-29</t>
    </r>
    <r>
      <rPr>
        <b val="true"/>
        <sz val="14"/>
        <color rgb="FFFF0000"/>
        <rFont val="Arial"/>
        <family val="2"/>
        <charset val="238"/>
      </rPr>
      <t xml:space="preserve">D</t>
    </r>
    <r>
      <rPr>
        <b val="true"/>
        <sz val="14"/>
        <rFont val="Arial"/>
        <family val="2"/>
        <charset val="238"/>
      </rPr>
      <t xml:space="preserve">/ </t>
    </r>
    <r>
      <rPr>
        <b val="true"/>
        <sz val="14"/>
        <color rgb="FF0000FF"/>
        <rFont val="Arial"/>
        <family val="2"/>
        <charset val="238"/>
      </rPr>
      <t xml:space="preserve">28,3m</t>
    </r>
  </si>
  <si>
    <r>
      <rPr>
        <b val="true"/>
        <sz val="14"/>
        <rFont val="Arial"/>
        <family val="2"/>
        <charset val="238"/>
      </rPr>
      <t xml:space="preserve">EB-29</t>
    </r>
    <r>
      <rPr>
        <b val="true"/>
        <sz val="14"/>
        <color rgb="FFFF0000"/>
        <rFont val="Arial"/>
        <family val="2"/>
        <charset val="238"/>
      </rPr>
      <t xml:space="preserve">D</t>
    </r>
    <r>
      <rPr>
        <b val="true"/>
        <sz val="14"/>
        <rFont val="Arial"/>
        <family val="2"/>
        <charset val="238"/>
      </rPr>
      <t xml:space="preserve">E/ </t>
    </r>
    <r>
      <rPr>
        <b val="true"/>
        <sz val="14"/>
        <color rgb="FFFF00FF"/>
        <rFont val="Arial"/>
        <family val="2"/>
        <charset val="238"/>
      </rPr>
      <t xml:space="preserve">25,3m</t>
    </r>
  </si>
  <si>
    <r>
      <rPr>
        <b val="true"/>
        <sz val="14"/>
        <rFont val="Arial"/>
        <family val="2"/>
        <charset val="238"/>
      </rPr>
      <t xml:space="preserve">G</t>
    </r>
    <r>
      <rPr>
        <b val="true"/>
        <vertAlign val="subscript"/>
        <sz val="14"/>
        <rFont val="Arial"/>
        <family val="2"/>
        <charset val="238"/>
      </rPr>
      <t xml:space="preserve">MAX</t>
    </r>
    <r>
      <rPr>
        <b val="true"/>
        <sz val="14"/>
        <rFont val="Arial"/>
        <family val="2"/>
        <charset val="238"/>
      </rPr>
      <t xml:space="preserve"> </t>
    </r>
    <r>
      <rPr>
        <sz val="12"/>
        <rFont val="Arial"/>
        <family val="2"/>
        <charset val="238"/>
      </rPr>
      <t xml:space="preserve">(900 kg)</t>
    </r>
  </si>
  <si>
    <r>
      <rPr>
        <sz val="10"/>
        <rFont val="Arial"/>
        <family val="2"/>
        <charset val="238"/>
      </rPr>
      <t xml:space="preserve">590+</t>
    </r>
    <r>
      <rPr>
        <sz val="10"/>
        <color rgb="FFFF0000"/>
        <rFont val="Arial"/>
        <family val="2"/>
        <charset val="238"/>
      </rPr>
      <t xml:space="preserve">90</t>
    </r>
    <r>
      <rPr>
        <sz val="10"/>
        <rFont val="Arial"/>
        <family val="2"/>
        <charset val="238"/>
      </rPr>
      <t xml:space="preserve"> = </t>
    </r>
    <r>
      <rPr>
        <b val="true"/>
        <sz val="12"/>
        <color rgb="FFFF0000"/>
        <rFont val="Arial"/>
        <family val="2"/>
        <charset val="238"/>
      </rPr>
      <t xml:space="preserve">680</t>
    </r>
    <r>
      <rPr>
        <sz val="12"/>
        <rFont val="Arial"/>
        <family val="2"/>
        <charset val="238"/>
      </rPr>
      <t xml:space="preserve"> kg</t>
    </r>
  </si>
  <si>
    <r>
      <rPr>
        <sz val="10"/>
        <rFont val="Arial"/>
        <family val="2"/>
        <charset val="238"/>
      </rPr>
      <t xml:space="preserve">590+</t>
    </r>
    <r>
      <rPr>
        <sz val="10"/>
        <color rgb="FFFF0000"/>
        <rFont val="Arial"/>
        <family val="2"/>
        <charset val="238"/>
      </rPr>
      <t xml:space="preserve">90</t>
    </r>
    <r>
      <rPr>
        <sz val="10"/>
        <rFont val="Arial"/>
        <family val="2"/>
        <charset val="238"/>
      </rPr>
      <t xml:space="preserve">+</t>
    </r>
    <r>
      <rPr>
        <sz val="10"/>
        <color rgb="FF0000FF"/>
        <rFont val="Arial"/>
        <family val="2"/>
        <charset val="238"/>
      </rPr>
      <t xml:space="preserve">170</t>
    </r>
    <r>
      <rPr>
        <sz val="10"/>
        <rFont val="Arial"/>
        <family val="2"/>
        <charset val="238"/>
      </rPr>
      <t xml:space="preserve">= </t>
    </r>
    <r>
      <rPr>
        <b val="true"/>
        <sz val="12"/>
        <rFont val="Arial"/>
        <family val="2"/>
        <charset val="238"/>
      </rPr>
      <t xml:space="preserve">850</t>
    </r>
    <r>
      <rPr>
        <sz val="12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kg</t>
    </r>
  </si>
  <si>
    <r>
      <rPr>
        <sz val="10"/>
        <rFont val="Arial"/>
        <family val="2"/>
        <charset val="238"/>
      </rPr>
      <t xml:space="preserve">590+</t>
    </r>
    <r>
      <rPr>
        <sz val="10"/>
        <color rgb="FFFF0000"/>
        <rFont val="Arial"/>
        <family val="2"/>
        <charset val="238"/>
      </rPr>
      <t xml:space="preserve">90</t>
    </r>
    <r>
      <rPr>
        <sz val="10"/>
        <rFont val="Arial"/>
        <family val="2"/>
        <charset val="238"/>
      </rPr>
      <t xml:space="preserve">+</t>
    </r>
    <r>
      <rPr>
        <sz val="10"/>
        <color rgb="FF0000FF"/>
        <rFont val="Arial"/>
        <family val="2"/>
        <charset val="238"/>
      </rPr>
      <t xml:space="preserve">220</t>
    </r>
    <r>
      <rPr>
        <sz val="10"/>
        <rFont val="Arial"/>
        <family val="2"/>
        <charset val="238"/>
      </rPr>
      <t xml:space="preserve">= </t>
    </r>
    <r>
      <rPr>
        <b val="true"/>
        <sz val="12"/>
        <rFont val="Arial"/>
        <family val="2"/>
        <charset val="238"/>
      </rPr>
      <t xml:space="preserve">900</t>
    </r>
    <r>
      <rPr>
        <sz val="12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kg</t>
    </r>
  </si>
  <si>
    <r>
      <rPr>
        <sz val="10"/>
        <rFont val="Arial"/>
        <family val="2"/>
        <charset val="238"/>
      </rPr>
      <t xml:space="preserve">587+</t>
    </r>
    <r>
      <rPr>
        <sz val="10"/>
        <color rgb="FFFF0000"/>
        <rFont val="Arial"/>
        <family val="2"/>
        <charset val="238"/>
      </rPr>
      <t xml:space="preserve">90</t>
    </r>
    <r>
      <rPr>
        <sz val="10"/>
        <rFont val="Arial"/>
        <family val="2"/>
        <charset val="238"/>
      </rPr>
      <t xml:space="preserve"> = </t>
    </r>
    <r>
      <rPr>
        <b val="true"/>
        <sz val="12"/>
        <color rgb="FFFF0000"/>
        <rFont val="Arial"/>
        <family val="2"/>
        <charset val="238"/>
      </rPr>
      <t xml:space="preserve">678</t>
    </r>
    <r>
      <rPr>
        <sz val="12"/>
        <rFont val="Arial"/>
        <family val="2"/>
        <charset val="238"/>
      </rPr>
      <t xml:space="preserve"> kg</t>
    </r>
  </si>
  <si>
    <r>
      <rPr>
        <sz val="10"/>
        <rFont val="Arial"/>
        <family val="2"/>
        <charset val="238"/>
      </rPr>
      <t xml:space="preserve">590+</t>
    </r>
    <r>
      <rPr>
        <sz val="10"/>
        <color rgb="FFFF0000"/>
        <rFont val="Arial"/>
        <family val="2"/>
        <charset val="238"/>
      </rPr>
      <t xml:space="preserve">90</t>
    </r>
    <r>
      <rPr>
        <sz val="10"/>
        <rFont val="Arial"/>
        <family val="2"/>
        <charset val="238"/>
      </rPr>
      <t xml:space="preserve">+</t>
    </r>
    <r>
      <rPr>
        <sz val="10"/>
        <color rgb="FF0000FF"/>
        <rFont val="Arial"/>
        <family val="2"/>
        <charset val="238"/>
      </rPr>
      <t xml:space="preserve">173</t>
    </r>
    <r>
      <rPr>
        <sz val="10"/>
        <rFont val="Arial"/>
        <family val="2"/>
        <charset val="238"/>
      </rPr>
      <t xml:space="preserve">= </t>
    </r>
    <r>
      <rPr>
        <b val="true"/>
        <sz val="12"/>
        <rFont val="Arial"/>
        <family val="2"/>
        <charset val="238"/>
      </rPr>
      <t xml:space="preserve">850</t>
    </r>
    <r>
      <rPr>
        <sz val="12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kg</t>
    </r>
  </si>
  <si>
    <r>
      <rPr>
        <sz val="10"/>
        <rFont val="Arial"/>
        <family val="2"/>
        <charset val="238"/>
      </rPr>
      <t xml:space="preserve">587+</t>
    </r>
    <r>
      <rPr>
        <sz val="10"/>
        <color rgb="FFFF0000"/>
        <rFont val="Arial"/>
        <family val="2"/>
        <charset val="238"/>
      </rPr>
      <t xml:space="preserve">90</t>
    </r>
    <r>
      <rPr>
        <sz val="10"/>
        <rFont val="Arial"/>
        <family val="2"/>
        <charset val="238"/>
      </rPr>
      <t xml:space="preserve">+</t>
    </r>
    <r>
      <rPr>
        <sz val="10"/>
        <color rgb="FF0000FF"/>
        <rFont val="Arial"/>
        <family val="2"/>
        <charset val="238"/>
      </rPr>
      <t xml:space="preserve">223</t>
    </r>
    <r>
      <rPr>
        <sz val="10"/>
        <rFont val="Arial"/>
        <family val="2"/>
        <charset val="238"/>
      </rPr>
      <t xml:space="preserve">= </t>
    </r>
    <r>
      <rPr>
        <b val="true"/>
        <sz val="12"/>
        <rFont val="Arial"/>
        <family val="2"/>
        <charset val="238"/>
      </rPr>
      <t xml:space="preserve">900</t>
    </r>
    <r>
      <rPr>
        <sz val="12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kg</t>
    </r>
  </si>
  <si>
    <r>
      <rPr>
        <sz val="10"/>
        <rFont val="Arial"/>
        <family val="2"/>
        <charset val="238"/>
      </rPr>
      <t xml:space="preserve">583+</t>
    </r>
    <r>
      <rPr>
        <sz val="10"/>
        <color rgb="FFFF0000"/>
        <rFont val="Arial"/>
        <family val="2"/>
        <charset val="238"/>
      </rPr>
      <t xml:space="preserve">90</t>
    </r>
    <r>
      <rPr>
        <sz val="10"/>
        <rFont val="Arial"/>
        <family val="2"/>
        <charset val="238"/>
      </rPr>
      <t xml:space="preserve"> = </t>
    </r>
    <r>
      <rPr>
        <b val="true"/>
        <sz val="12"/>
        <color rgb="FFFF0000"/>
        <rFont val="Arial"/>
        <family val="2"/>
        <charset val="238"/>
      </rPr>
      <t xml:space="preserve">673</t>
    </r>
    <r>
      <rPr>
        <sz val="12"/>
        <rFont val="Arial"/>
        <family val="2"/>
        <charset val="238"/>
      </rPr>
      <t xml:space="preserve"> kg</t>
    </r>
  </si>
  <si>
    <r>
      <rPr>
        <sz val="10"/>
        <rFont val="Arial"/>
        <family val="2"/>
        <charset val="238"/>
      </rPr>
      <t xml:space="preserve">583+</t>
    </r>
    <r>
      <rPr>
        <sz val="10"/>
        <color rgb="FFFF0000"/>
        <rFont val="Arial"/>
        <family val="2"/>
        <charset val="238"/>
      </rPr>
      <t xml:space="preserve">90</t>
    </r>
    <r>
      <rPr>
        <sz val="10"/>
        <rFont val="Arial"/>
        <family val="2"/>
        <charset val="238"/>
      </rPr>
      <t xml:space="preserve">+</t>
    </r>
    <r>
      <rPr>
        <sz val="10"/>
        <color rgb="FF0000FF"/>
        <rFont val="Arial"/>
        <family val="2"/>
        <charset val="238"/>
      </rPr>
      <t xml:space="preserve">177</t>
    </r>
    <r>
      <rPr>
        <sz val="10"/>
        <rFont val="Arial"/>
        <family val="2"/>
        <charset val="238"/>
      </rPr>
      <t xml:space="preserve">= </t>
    </r>
    <r>
      <rPr>
        <b val="true"/>
        <sz val="12"/>
        <rFont val="Arial"/>
        <family val="2"/>
        <charset val="238"/>
      </rPr>
      <t xml:space="preserve">850</t>
    </r>
    <r>
      <rPr>
        <sz val="12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kg</t>
    </r>
  </si>
  <si>
    <r>
      <rPr>
        <sz val="10"/>
        <rFont val="Arial"/>
        <family val="2"/>
        <charset val="238"/>
      </rPr>
      <t xml:space="preserve">583+</t>
    </r>
    <r>
      <rPr>
        <sz val="10"/>
        <color rgb="FFFF0000"/>
        <rFont val="Arial"/>
        <family val="2"/>
        <charset val="238"/>
      </rPr>
      <t xml:space="preserve">90</t>
    </r>
    <r>
      <rPr>
        <sz val="10"/>
        <rFont val="Arial"/>
        <family val="2"/>
        <charset val="238"/>
      </rPr>
      <t xml:space="preserve">+</t>
    </r>
    <r>
      <rPr>
        <sz val="10"/>
        <color rgb="FF0000FF"/>
        <rFont val="Arial"/>
        <family val="2"/>
        <charset val="238"/>
      </rPr>
      <t xml:space="preserve">227</t>
    </r>
    <r>
      <rPr>
        <sz val="10"/>
        <rFont val="Arial"/>
        <family val="2"/>
        <charset val="238"/>
      </rPr>
      <t xml:space="preserve">= </t>
    </r>
    <r>
      <rPr>
        <b val="true"/>
        <sz val="12"/>
        <rFont val="Arial"/>
        <family val="2"/>
        <charset val="238"/>
      </rPr>
      <t xml:space="preserve">900</t>
    </r>
    <r>
      <rPr>
        <sz val="12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kg</t>
    </r>
  </si>
  <si>
    <r>
      <rPr>
        <b val="true"/>
        <sz val="12"/>
        <color rgb="FFFF0000"/>
        <rFont val="Arial"/>
        <family val="2"/>
        <charset val="238"/>
      </rPr>
      <t xml:space="preserve">40,48</t>
    </r>
    <r>
      <rPr>
        <sz val="12"/>
        <rFont val="Arial"/>
        <family val="2"/>
        <charset val="238"/>
      </rPr>
      <t xml:space="preserve"> kg/m</t>
    </r>
    <r>
      <rPr>
        <vertAlign val="superscript"/>
        <sz val="12"/>
        <rFont val="Arial"/>
        <family val="2"/>
        <charset val="238"/>
      </rPr>
      <t xml:space="preserve">2</t>
    </r>
  </si>
  <si>
    <r>
      <rPr>
        <b val="true"/>
        <sz val="12"/>
        <rFont val="Arial"/>
        <family val="2"/>
        <charset val="238"/>
      </rPr>
      <t xml:space="preserve">53,57</t>
    </r>
    <r>
      <rPr>
        <sz val="12"/>
        <rFont val="Arial"/>
        <family val="2"/>
        <charset val="238"/>
      </rPr>
      <t xml:space="preserve"> kg/m</t>
    </r>
    <r>
      <rPr>
        <vertAlign val="superscript"/>
        <sz val="12"/>
        <rFont val="Arial"/>
        <family val="2"/>
        <charset val="238"/>
      </rPr>
      <t xml:space="preserve">2</t>
    </r>
  </si>
  <si>
    <r>
      <rPr>
        <b val="true"/>
        <sz val="12"/>
        <rFont val="Arial"/>
        <family val="2"/>
        <charset val="238"/>
      </rPr>
      <t xml:space="preserve">54,51</t>
    </r>
    <r>
      <rPr>
        <sz val="12"/>
        <rFont val="Arial"/>
        <family val="2"/>
        <charset val="238"/>
      </rPr>
      <t xml:space="preserve"> kg/m</t>
    </r>
    <r>
      <rPr>
        <vertAlign val="superscript"/>
        <sz val="12"/>
        <rFont val="Arial"/>
        <family val="2"/>
        <charset val="238"/>
      </rPr>
      <t xml:space="preserve">2</t>
    </r>
  </si>
  <si>
    <r>
      <rPr>
        <b val="true"/>
        <sz val="12"/>
        <color rgb="FFFF0000"/>
        <rFont val="Arial"/>
        <family val="2"/>
        <charset val="238"/>
      </rPr>
      <t xml:space="preserve">43,76</t>
    </r>
    <r>
      <rPr>
        <sz val="12"/>
        <rFont val="Arial"/>
        <family val="2"/>
        <charset val="238"/>
      </rPr>
      <t xml:space="preserve"> kg/m</t>
    </r>
    <r>
      <rPr>
        <vertAlign val="superscript"/>
        <sz val="12"/>
        <rFont val="Arial"/>
        <family val="2"/>
        <charset val="238"/>
      </rPr>
      <t xml:space="preserve">2</t>
    </r>
  </si>
  <si>
    <r>
      <rPr>
        <b val="true"/>
        <sz val="12"/>
        <rFont val="Arial"/>
        <family val="2"/>
        <charset val="238"/>
      </rPr>
      <t xml:space="preserve">58,52</t>
    </r>
    <r>
      <rPr>
        <sz val="12"/>
        <rFont val="Arial"/>
        <family val="2"/>
        <charset val="238"/>
      </rPr>
      <t xml:space="preserve"> kg/m</t>
    </r>
    <r>
      <rPr>
        <vertAlign val="superscript"/>
        <sz val="12"/>
        <rFont val="Arial"/>
        <family val="2"/>
        <charset val="238"/>
      </rPr>
      <t xml:space="preserve">2</t>
    </r>
  </si>
  <si>
    <t xml:space="preserve">EB-29</t>
  </si>
  <si>
    <r>
      <rPr>
        <b val="true"/>
        <sz val="12"/>
        <rFont val="Arial"/>
        <family val="2"/>
        <charset val="238"/>
      </rPr>
      <t xml:space="preserve">EB-29</t>
    </r>
    <r>
      <rPr>
        <b val="true"/>
        <sz val="12"/>
        <color rgb="FFFF0000"/>
        <rFont val="Arial"/>
        <family val="2"/>
        <charset val="238"/>
      </rPr>
      <t xml:space="preserve">D</t>
    </r>
    <r>
      <rPr>
        <b val="true"/>
        <sz val="12"/>
        <color rgb="FF000000"/>
        <rFont val="Arial"/>
        <family val="2"/>
        <charset val="238"/>
      </rPr>
      <t xml:space="preserve">(E)</t>
    </r>
  </si>
  <si>
    <r>
      <rPr>
        <b val="true"/>
        <u val="single"/>
        <sz val="12"/>
        <rFont val="Arial"/>
        <family val="2"/>
        <charset val="238"/>
      </rPr>
      <t xml:space="preserve">EB-29</t>
    </r>
    <r>
      <rPr>
        <b val="true"/>
        <sz val="12"/>
        <rFont val="Arial"/>
        <family val="2"/>
        <charset val="238"/>
      </rPr>
      <t xml:space="preserve">: </t>
    </r>
    <r>
      <rPr>
        <sz val="12"/>
        <rFont val="Arial"/>
        <family val="2"/>
        <charset val="238"/>
      </rPr>
      <t xml:space="preserve">modifikace, rozpětí</t>
    </r>
  </si>
  <si>
    <t xml:space="preserve">29,3m</t>
  </si>
  <si>
    <t xml:space="preserve">Dle váž.prot.: 576kg</t>
  </si>
  <si>
    <t xml:space="preserve">(700</t>
  </si>
  <si>
    <t xml:space="preserve">(690</t>
  </si>
  <si>
    <t xml:space="preserve">(880</t>
  </si>
  <si>
    <t xml:space="preserve">(870</t>
  </si>
  <si>
    <t xml:space="preserve">(900</t>
  </si>
  <si>
    <t xml:space="preserve">80 km/hod</t>
  </si>
  <si>
    <t xml:space="preserve">G=900 kg, L=25,3 m</t>
  </si>
  <si>
    <t xml:space="preserve">Pilot vpředu max. 185 cm</t>
  </si>
  <si>
    <t xml:space="preserve">Klapky +3:</t>
  </si>
  <si>
    <t xml:space="preserve">83 km/hod</t>
  </si>
  <si>
    <t xml:space="preserve">Pilot vzadu menší, (max. 175 cm)?</t>
  </si>
  <si>
    <t xml:space="preserve">Verze DE - baterie</t>
  </si>
  <si>
    <t xml:space="preserve">2009-09</t>
  </si>
  <si>
    <r>
      <rPr>
        <b val="true"/>
        <sz val="14"/>
        <color rgb="FFFF0000"/>
        <rFont val="Arial"/>
        <family val="2"/>
        <charset val="238"/>
      </rPr>
      <t xml:space="preserve"> EB-29R</t>
    </r>
    <r>
      <rPr>
        <sz val="12"/>
        <color rgb="FF000000"/>
        <rFont val="Arial"/>
        <family val="2"/>
        <charset val="238"/>
      </rPr>
      <t xml:space="preserve"> - výrobce, přepočet</t>
    </r>
  </si>
  <si>
    <t xml:space="preserve">EB-29R</t>
  </si>
  <si>
    <t xml:space="preserve">EB-29DR</t>
  </si>
  <si>
    <r>
      <rPr>
        <sz val="10"/>
        <rFont val="Arial"/>
        <family val="2"/>
        <charset val="238"/>
      </rPr>
      <t xml:space="preserve">580+</t>
    </r>
    <r>
      <rPr>
        <sz val="10"/>
        <color rgb="FFFF0000"/>
        <rFont val="Arial"/>
        <family val="2"/>
        <charset val="238"/>
      </rPr>
      <t xml:space="preserve">90</t>
    </r>
    <r>
      <rPr>
        <sz val="10"/>
        <rFont val="Arial"/>
        <family val="2"/>
        <charset val="238"/>
      </rPr>
      <t xml:space="preserve">= </t>
    </r>
    <r>
      <rPr>
        <b val="true"/>
        <sz val="12"/>
        <color rgb="FFFF0000"/>
        <rFont val="Arial"/>
        <family val="2"/>
        <charset val="238"/>
      </rPr>
      <t xml:space="preserve">670</t>
    </r>
    <r>
      <rPr>
        <sz val="12"/>
        <rFont val="Arial"/>
        <family val="2"/>
        <charset val="238"/>
      </rPr>
      <t xml:space="preserve"> kg</t>
    </r>
  </si>
  <si>
    <r>
      <rPr>
        <sz val="10"/>
        <rFont val="Arial"/>
        <family val="2"/>
        <charset val="238"/>
      </rPr>
      <t xml:space="preserve">580+</t>
    </r>
    <r>
      <rPr>
        <sz val="10"/>
        <color rgb="FFFF0000"/>
        <rFont val="Arial"/>
        <family val="2"/>
        <charset val="238"/>
      </rPr>
      <t xml:space="preserve">90</t>
    </r>
    <r>
      <rPr>
        <sz val="10"/>
        <rFont val="Arial"/>
        <family val="2"/>
        <charset val="238"/>
      </rPr>
      <t xml:space="preserve">+</t>
    </r>
    <r>
      <rPr>
        <sz val="10"/>
        <color rgb="FF0000FF"/>
        <rFont val="Arial"/>
        <family val="2"/>
        <charset val="238"/>
      </rPr>
      <t xml:space="preserve">180</t>
    </r>
    <r>
      <rPr>
        <sz val="10"/>
        <rFont val="Arial"/>
        <family val="2"/>
        <charset val="238"/>
      </rPr>
      <t xml:space="preserve">= </t>
    </r>
    <r>
      <rPr>
        <b val="true"/>
        <sz val="12"/>
        <rFont val="Arial"/>
        <family val="2"/>
        <charset val="238"/>
      </rPr>
      <t xml:space="preserve">850</t>
    </r>
    <r>
      <rPr>
        <sz val="12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kg</t>
    </r>
  </si>
  <si>
    <r>
      <rPr>
        <sz val="10"/>
        <rFont val="Arial"/>
        <family val="2"/>
        <charset val="238"/>
      </rPr>
      <t xml:space="preserve">603+</t>
    </r>
    <r>
      <rPr>
        <sz val="10"/>
        <color rgb="FFFF0000"/>
        <rFont val="Arial"/>
        <family val="2"/>
        <charset val="238"/>
      </rPr>
      <t xml:space="preserve">90+90</t>
    </r>
    <r>
      <rPr>
        <sz val="10"/>
        <rFont val="Arial"/>
        <family val="2"/>
        <charset val="238"/>
      </rPr>
      <t xml:space="preserve">= </t>
    </r>
    <r>
      <rPr>
        <b val="true"/>
        <sz val="12"/>
        <color rgb="FFFF0000"/>
        <rFont val="Arial"/>
        <family val="2"/>
        <charset val="238"/>
      </rPr>
      <t xml:space="preserve">783</t>
    </r>
    <r>
      <rPr>
        <sz val="12"/>
        <rFont val="Arial"/>
        <family val="2"/>
        <charset val="238"/>
      </rPr>
      <t xml:space="preserve"> kg</t>
    </r>
  </si>
  <si>
    <r>
      <rPr>
        <sz val="10"/>
        <rFont val="Arial"/>
        <family val="2"/>
        <charset val="238"/>
      </rPr>
      <t xml:space="preserve">603+</t>
    </r>
    <r>
      <rPr>
        <sz val="10"/>
        <color rgb="FFFF0000"/>
        <rFont val="Arial"/>
        <family val="2"/>
        <charset val="238"/>
      </rPr>
      <t xml:space="preserve">90+90</t>
    </r>
    <r>
      <rPr>
        <sz val="10"/>
        <rFont val="Arial"/>
        <family val="2"/>
        <charset val="238"/>
      </rPr>
      <t xml:space="preserve">+</t>
    </r>
    <r>
      <rPr>
        <sz val="10"/>
        <color rgb="FF0000FF"/>
        <rFont val="Arial"/>
        <family val="2"/>
        <charset val="238"/>
      </rPr>
      <t xml:space="preserve">67</t>
    </r>
    <r>
      <rPr>
        <sz val="10"/>
        <rFont val="Arial"/>
        <family val="2"/>
        <charset val="238"/>
      </rPr>
      <t xml:space="preserve">= </t>
    </r>
    <r>
      <rPr>
        <b val="true"/>
        <sz val="12"/>
        <rFont val="Arial"/>
        <family val="2"/>
        <charset val="238"/>
      </rPr>
      <t xml:space="preserve">850</t>
    </r>
    <r>
      <rPr>
        <sz val="12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kg</t>
    </r>
  </si>
  <si>
    <r>
      <rPr>
        <b val="true"/>
        <sz val="12"/>
        <color rgb="FFFF0000"/>
        <rFont val="Arial"/>
        <family val="2"/>
        <charset val="238"/>
      </rPr>
      <t xml:space="preserve">44,97</t>
    </r>
    <r>
      <rPr>
        <sz val="12"/>
        <rFont val="Arial"/>
        <family val="2"/>
        <charset val="238"/>
      </rPr>
      <t xml:space="preserve"> kg/m</t>
    </r>
    <r>
      <rPr>
        <vertAlign val="superscript"/>
        <sz val="12"/>
        <rFont val="Arial"/>
        <family val="2"/>
        <charset val="238"/>
      </rPr>
      <t xml:space="preserve">2</t>
    </r>
  </si>
  <si>
    <r>
      <rPr>
        <b val="true"/>
        <sz val="12"/>
        <rFont val="Arial"/>
        <family val="2"/>
        <charset val="238"/>
      </rPr>
      <t xml:space="preserve">57,05</t>
    </r>
    <r>
      <rPr>
        <sz val="12"/>
        <rFont val="Arial"/>
        <family val="2"/>
        <charset val="238"/>
      </rPr>
      <t xml:space="preserve"> kg/m</t>
    </r>
    <r>
      <rPr>
        <vertAlign val="superscript"/>
        <sz val="12"/>
        <rFont val="Arial"/>
        <family val="2"/>
        <charset val="238"/>
      </rPr>
      <t xml:space="preserve">2</t>
    </r>
  </si>
  <si>
    <r>
      <rPr>
        <b val="true"/>
        <sz val="12"/>
        <color rgb="FFFF0000"/>
        <rFont val="Arial"/>
        <family val="2"/>
        <charset val="238"/>
      </rPr>
      <t xml:space="preserve">52,55</t>
    </r>
    <r>
      <rPr>
        <sz val="12"/>
        <rFont val="Arial"/>
        <family val="2"/>
        <charset val="238"/>
      </rPr>
      <t xml:space="preserve"> kg/m</t>
    </r>
    <r>
      <rPr>
        <vertAlign val="superscript"/>
        <sz val="12"/>
        <rFont val="Arial"/>
        <family val="2"/>
        <charset val="238"/>
      </rPr>
      <t xml:space="preserve">2</t>
    </r>
  </si>
  <si>
    <r>
      <rPr>
        <b val="true"/>
        <u val="single"/>
        <sz val="12"/>
        <rFont val="Arial"/>
        <family val="2"/>
        <charset val="238"/>
      </rPr>
      <t xml:space="preserve">EB-29R </t>
    </r>
    <r>
      <rPr>
        <b val="true"/>
        <sz val="12"/>
        <rFont val="Arial"/>
        <family val="2"/>
        <charset val="238"/>
      </rPr>
      <t xml:space="preserve">:</t>
    </r>
  </si>
  <si>
    <t xml:space="preserve">8L navíc ocas</t>
  </si>
  <si>
    <t xml:space="preserve">Boermans</t>
  </si>
  <si>
    <r>
      <rPr>
        <b val="true"/>
        <sz val="14"/>
        <color rgb="FFFF0000"/>
        <rFont val="Arial"/>
        <family val="2"/>
        <charset val="238"/>
      </rPr>
      <t xml:space="preserve">EoN Olympia 2b </t>
    </r>
    <r>
      <rPr>
        <sz val="12"/>
        <rFont val="Arial"/>
        <family val="2"/>
        <charset val="238"/>
      </rPr>
      <t xml:space="preserve">- Wikipedia, odvozeno</t>
    </r>
  </si>
  <si>
    <r>
      <rPr>
        <sz val="10"/>
        <rFont val="Arial"/>
        <family val="2"/>
        <charset val="238"/>
      </rPr>
      <t xml:space="preserve">200+</t>
    </r>
    <r>
      <rPr>
        <sz val="10"/>
        <color rgb="FFFF0000"/>
        <rFont val="Arial"/>
        <family val="2"/>
        <charset val="238"/>
      </rPr>
      <t xml:space="preserve">90</t>
    </r>
    <r>
      <rPr>
        <sz val="10"/>
        <rFont val="Arial"/>
        <family val="2"/>
        <charset val="238"/>
      </rPr>
      <t xml:space="preserve">= </t>
    </r>
    <r>
      <rPr>
        <b val="true"/>
        <sz val="11"/>
        <color rgb="FFFF0000"/>
        <rFont val="Arial"/>
        <family val="2"/>
        <charset val="238"/>
      </rPr>
      <t xml:space="preserve">290</t>
    </r>
    <r>
      <rPr>
        <sz val="10"/>
        <rFont val="Arial"/>
        <family val="2"/>
        <charset val="238"/>
      </rPr>
      <t xml:space="preserve"> kg</t>
    </r>
  </si>
  <si>
    <t xml:space="preserve">19,33 kg/m2</t>
  </si>
  <si>
    <r>
      <rPr>
        <b val="true"/>
        <sz val="12"/>
        <rFont val="Arial"/>
        <family val="2"/>
        <charset val="238"/>
      </rPr>
      <t xml:space="preserve">W</t>
    </r>
    <r>
      <rPr>
        <sz val="8"/>
        <rFont val="Arial"/>
        <family val="2"/>
        <charset val="238"/>
      </rPr>
      <t xml:space="preserve"> [m/ sec]</t>
    </r>
  </si>
  <si>
    <t xml:space="preserve">EoN Olympia 2b</t>
  </si>
  <si>
    <t xml:space="preserve">K~25/72,5km/h</t>
  </si>
  <si>
    <t xml:space="preserve">min.: 50</t>
  </si>
  <si>
    <t xml:space="preserve">koř.:Go 549 mod.</t>
  </si>
  <si>
    <t xml:space="preserve">konc.: Go 676</t>
  </si>
  <si>
    <r>
      <rPr>
        <b val="true"/>
        <sz val="14"/>
        <color rgb="FFFF0000"/>
        <rFont val="Arial"/>
        <family val="2"/>
        <charset val="238"/>
      </rPr>
      <t xml:space="preserve">  </t>
    </r>
    <r>
      <rPr>
        <b val="true"/>
        <sz val="12"/>
        <color rgb="FFFF0000"/>
        <rFont val="Arial"/>
        <family val="2"/>
        <charset val="238"/>
      </rPr>
      <t xml:space="preserve">ETA</t>
    </r>
    <r>
      <rPr>
        <sz val="12"/>
        <color rgb="FF000000"/>
        <rFont val="Arial"/>
        <family val="2"/>
        <charset val="238"/>
      </rPr>
      <t xml:space="preserve"> - výrobce, přepočet z NimetyX</t>
    </r>
  </si>
  <si>
    <r>
      <rPr>
        <sz val="10"/>
        <rFont val="Arial"/>
        <family val="2"/>
        <charset val="238"/>
      </rPr>
      <t xml:space="preserve">670+</t>
    </r>
    <r>
      <rPr>
        <sz val="10"/>
        <color rgb="FFFF0000"/>
        <rFont val="Arial"/>
        <family val="2"/>
        <charset val="238"/>
      </rPr>
      <t xml:space="preserve">90</t>
    </r>
    <r>
      <rPr>
        <sz val="10"/>
        <rFont val="Arial"/>
        <family val="2"/>
        <charset val="238"/>
      </rPr>
      <t xml:space="preserve">+</t>
    </r>
    <r>
      <rPr>
        <sz val="10"/>
        <color rgb="FFFF0000"/>
        <rFont val="Arial"/>
        <family val="2"/>
        <charset val="238"/>
      </rPr>
      <t xml:space="preserve">90</t>
    </r>
    <r>
      <rPr>
        <sz val="10"/>
        <rFont val="Arial"/>
        <family val="2"/>
        <charset val="238"/>
      </rPr>
      <t xml:space="preserve">= </t>
    </r>
    <r>
      <rPr>
        <b val="true"/>
        <sz val="12"/>
        <color rgb="FFFF0000"/>
        <rFont val="Arial"/>
        <family val="2"/>
        <charset val="238"/>
      </rPr>
      <t xml:space="preserve">850</t>
    </r>
    <r>
      <rPr>
        <sz val="12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kg</t>
    </r>
  </si>
  <si>
    <r>
      <rPr>
        <b val="true"/>
        <sz val="12"/>
        <color rgb="FFFF0000"/>
        <rFont val="Arial"/>
        <family val="2"/>
        <charset val="238"/>
      </rPr>
      <t xml:space="preserve">45,67</t>
    </r>
    <r>
      <rPr>
        <sz val="12"/>
        <rFont val="Arial"/>
        <family val="2"/>
        <charset val="238"/>
      </rPr>
      <t xml:space="preserve"> kg/m</t>
    </r>
    <r>
      <rPr>
        <vertAlign val="superscript"/>
        <sz val="12"/>
        <rFont val="Arial"/>
        <family val="2"/>
        <charset val="238"/>
      </rPr>
      <t xml:space="preserve">2</t>
    </r>
  </si>
  <si>
    <r>
      <rPr>
        <b val="true"/>
        <u val="single"/>
        <sz val="12"/>
        <rFont val="Arial"/>
        <family val="2"/>
        <charset val="238"/>
      </rPr>
      <t xml:space="preserve">ETA </t>
    </r>
    <r>
      <rPr>
        <b val="true"/>
        <sz val="12"/>
        <rFont val="Arial"/>
        <family val="2"/>
        <charset val="238"/>
      </rPr>
      <t xml:space="preserve">:</t>
    </r>
  </si>
  <si>
    <r>
      <rPr>
        <b val="true"/>
        <sz val="14"/>
        <color rgb="FFFF0000"/>
        <rFont val="Arial"/>
        <family val="2"/>
        <charset val="238"/>
      </rPr>
      <t xml:space="preserve"> GP 14 Velo</t>
    </r>
    <r>
      <rPr>
        <sz val="12"/>
        <color rgb="FF000000"/>
        <rFont val="Arial"/>
        <family val="2"/>
        <charset val="238"/>
      </rPr>
      <t xml:space="preserve"> -  výrobce, přepočet</t>
    </r>
  </si>
  <si>
    <t xml:space="preserve">GP 14 Velo / GP 14 E Velo</t>
  </si>
  <si>
    <t xml:space="preserve">GP 14 S Velo / GP 14 ES Velo</t>
  </si>
  <si>
    <r>
      <rPr>
        <sz val="10"/>
        <rFont val="Arial"/>
        <family val="2"/>
        <charset val="238"/>
      </rPr>
      <t xml:space="preserve">139+</t>
    </r>
    <r>
      <rPr>
        <sz val="10"/>
        <color rgb="FFFF0000"/>
        <rFont val="Arial"/>
        <family val="2"/>
        <charset val="238"/>
      </rPr>
      <t xml:space="preserve">90</t>
    </r>
    <r>
      <rPr>
        <sz val="10"/>
        <rFont val="Arial"/>
        <family val="2"/>
        <charset val="238"/>
      </rPr>
      <t xml:space="preserve">= </t>
    </r>
    <r>
      <rPr>
        <b val="true"/>
        <sz val="12"/>
        <color rgb="FFFF0000"/>
        <rFont val="Arial"/>
        <family val="2"/>
        <charset val="238"/>
      </rPr>
      <t xml:space="preserve">229</t>
    </r>
    <r>
      <rPr>
        <sz val="12"/>
        <rFont val="Arial"/>
        <family val="2"/>
        <charset val="238"/>
      </rPr>
      <t xml:space="preserve"> kg</t>
    </r>
  </si>
  <si>
    <r>
      <rPr>
        <sz val="10"/>
        <rFont val="Arial"/>
        <family val="2"/>
        <charset val="238"/>
      </rPr>
      <t xml:space="preserve">139+</t>
    </r>
    <r>
      <rPr>
        <sz val="10"/>
        <color rgb="FFFF0000"/>
        <rFont val="Arial"/>
        <family val="2"/>
        <charset val="238"/>
      </rPr>
      <t xml:space="preserve">90</t>
    </r>
    <r>
      <rPr>
        <sz val="10"/>
        <rFont val="Arial"/>
        <family val="2"/>
        <charset val="238"/>
      </rPr>
      <t xml:space="preserve">+</t>
    </r>
    <r>
      <rPr>
        <sz val="10"/>
        <color rgb="FF0000FF"/>
        <rFont val="Arial"/>
        <family val="2"/>
        <charset val="238"/>
      </rPr>
      <t xml:space="preserve">155</t>
    </r>
    <r>
      <rPr>
        <sz val="10"/>
        <rFont val="Arial"/>
        <family val="2"/>
        <charset val="238"/>
      </rPr>
      <t xml:space="preserve">= </t>
    </r>
    <r>
      <rPr>
        <b val="true"/>
        <sz val="12"/>
        <rFont val="Arial"/>
        <family val="2"/>
        <charset val="238"/>
      </rPr>
      <t xml:space="preserve">384</t>
    </r>
    <r>
      <rPr>
        <sz val="12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kg</t>
    </r>
  </si>
  <si>
    <r>
      <rPr>
        <b val="true"/>
        <sz val="12"/>
        <color rgb="FFFF0000"/>
        <rFont val="Arial"/>
        <family val="2"/>
        <charset val="238"/>
      </rPr>
      <t xml:space="preserve">32,71</t>
    </r>
    <r>
      <rPr>
        <sz val="12"/>
        <rFont val="Arial"/>
        <family val="2"/>
        <charset val="238"/>
      </rPr>
      <t xml:space="preserve"> kg/m</t>
    </r>
    <r>
      <rPr>
        <vertAlign val="superscript"/>
        <sz val="12"/>
        <rFont val="Arial"/>
        <family val="2"/>
        <charset val="238"/>
      </rPr>
      <t xml:space="preserve">2</t>
    </r>
  </si>
  <si>
    <r>
      <rPr>
        <b val="true"/>
        <sz val="12"/>
        <rFont val="Arial"/>
        <family val="2"/>
        <charset val="238"/>
      </rPr>
      <t xml:space="preserve">54,86</t>
    </r>
    <r>
      <rPr>
        <sz val="12"/>
        <rFont val="Arial"/>
        <family val="2"/>
        <charset val="238"/>
      </rPr>
      <t xml:space="preserve"> kg/m</t>
    </r>
    <r>
      <rPr>
        <vertAlign val="superscript"/>
        <sz val="12"/>
        <rFont val="Arial"/>
        <family val="2"/>
        <charset val="238"/>
      </rPr>
      <t xml:space="preserve">2</t>
    </r>
  </si>
  <si>
    <r>
      <rPr>
        <b val="true"/>
        <u val="single"/>
        <sz val="12"/>
        <rFont val="Arial"/>
        <family val="2"/>
        <charset val="238"/>
      </rPr>
      <t xml:space="preserve">GP 14 Velo </t>
    </r>
    <r>
      <rPr>
        <b val="true"/>
        <sz val="12"/>
        <rFont val="Arial"/>
        <family val="2"/>
        <charset val="238"/>
      </rPr>
      <t xml:space="preserve">:</t>
    </r>
  </si>
  <si>
    <t xml:space="preserve">GP 14 Velo</t>
  </si>
  <si>
    <t xml:space="preserve">GP 14 E Velo</t>
  </si>
  <si>
    <t xml:space="preserve">GP 14 S Velo</t>
  </si>
  <si>
    <t xml:space="preserve">GP 14 SE Velo</t>
  </si>
  <si>
    <t xml:space="preserve">Kabina</t>
  </si>
  <si>
    <t xml:space="preserve">šířka:</t>
  </si>
  <si>
    <t xml:space="preserve">výška:</t>
  </si>
  <si>
    <t xml:space="preserve">elektropohon</t>
  </si>
  <si>
    <r>
      <rPr>
        <b val="true"/>
        <sz val="14"/>
        <color rgb="FFFF0000"/>
        <rFont val="Arial"/>
        <family val="2"/>
        <charset val="238"/>
      </rPr>
      <t xml:space="preserve"> GP 15 Jeta</t>
    </r>
    <r>
      <rPr>
        <sz val="12"/>
        <color rgb="FF000000"/>
        <rFont val="Arial"/>
        <family val="2"/>
        <charset val="238"/>
      </rPr>
      <t xml:space="preserve"> -  výrobce, přepočet</t>
    </r>
  </si>
  <si>
    <t xml:space="preserve">GP 15 E Jeta</t>
  </si>
  <si>
    <t xml:space="preserve">GP 15 SE Jeta</t>
  </si>
  <si>
    <r>
      <rPr>
        <b val="true"/>
        <sz val="14"/>
        <rFont val="Arial"/>
        <family val="2"/>
        <charset val="238"/>
      </rPr>
      <t xml:space="preserve">G</t>
    </r>
    <r>
      <rPr>
        <b val="true"/>
        <vertAlign val="subscript"/>
        <sz val="14"/>
        <rFont val="Arial"/>
        <family val="2"/>
        <charset val="238"/>
      </rPr>
      <t xml:space="preserve">MAX 90</t>
    </r>
  </si>
  <si>
    <r>
      <rPr>
        <sz val="10"/>
        <rFont val="Arial"/>
        <family val="2"/>
        <charset val="238"/>
      </rPr>
      <t xml:space="preserve">190+</t>
    </r>
    <r>
      <rPr>
        <sz val="10"/>
        <color rgb="FFFF0000"/>
        <rFont val="Arial"/>
        <family val="2"/>
        <charset val="238"/>
      </rPr>
      <t xml:space="preserve">90</t>
    </r>
    <r>
      <rPr>
        <sz val="10"/>
        <rFont val="Arial"/>
        <family val="2"/>
        <charset val="238"/>
      </rPr>
      <t xml:space="preserve">= </t>
    </r>
    <r>
      <rPr>
        <b val="true"/>
        <sz val="12"/>
        <color rgb="FFFF0000"/>
        <rFont val="Arial"/>
        <family val="2"/>
        <charset val="238"/>
      </rPr>
      <t xml:space="preserve">280</t>
    </r>
    <r>
      <rPr>
        <sz val="12"/>
        <rFont val="Arial"/>
        <family val="2"/>
        <charset val="238"/>
      </rPr>
      <t xml:space="preserve"> kg</t>
    </r>
  </si>
  <si>
    <r>
      <rPr>
        <sz val="10"/>
        <rFont val="Arial"/>
        <family val="2"/>
        <charset val="238"/>
      </rPr>
      <t xml:space="preserve">190+</t>
    </r>
    <r>
      <rPr>
        <sz val="10"/>
        <color rgb="FFFF0000"/>
        <rFont val="Arial"/>
        <family val="2"/>
        <charset val="238"/>
      </rPr>
      <t xml:space="preserve">90</t>
    </r>
    <r>
      <rPr>
        <sz val="10"/>
        <rFont val="Arial"/>
        <family val="2"/>
        <charset val="238"/>
      </rPr>
      <t xml:space="preserve">+</t>
    </r>
    <r>
      <rPr>
        <sz val="10"/>
        <color rgb="FF0000FF"/>
        <rFont val="Arial"/>
        <family val="2"/>
        <charset val="238"/>
      </rPr>
      <t xml:space="preserve">165</t>
    </r>
    <r>
      <rPr>
        <sz val="10"/>
        <rFont val="Arial"/>
        <family val="2"/>
        <charset val="238"/>
      </rPr>
      <t xml:space="preserve">= </t>
    </r>
    <r>
      <rPr>
        <b val="true"/>
        <sz val="12"/>
        <rFont val="Arial"/>
        <family val="2"/>
        <charset val="238"/>
      </rPr>
      <t xml:space="preserve">445</t>
    </r>
    <r>
      <rPr>
        <sz val="12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kg</t>
    </r>
  </si>
  <si>
    <r>
      <rPr>
        <sz val="10"/>
        <rFont val="Arial"/>
        <family val="2"/>
        <charset val="238"/>
      </rPr>
      <t xml:space="preserve">190+</t>
    </r>
    <r>
      <rPr>
        <sz val="10"/>
        <color rgb="FFFF0000"/>
        <rFont val="Arial"/>
        <family val="2"/>
        <charset val="238"/>
      </rPr>
      <t xml:space="preserve">90</t>
    </r>
    <r>
      <rPr>
        <sz val="10"/>
        <rFont val="Arial"/>
        <family val="2"/>
        <charset val="238"/>
      </rPr>
      <t xml:space="preserve">+</t>
    </r>
    <r>
      <rPr>
        <sz val="10"/>
        <color rgb="FF0000FF"/>
        <rFont val="Arial"/>
        <family val="2"/>
        <charset val="238"/>
      </rPr>
      <t xml:space="preserve">185</t>
    </r>
    <r>
      <rPr>
        <sz val="10"/>
        <rFont val="Arial"/>
        <family val="2"/>
        <charset val="238"/>
      </rPr>
      <t xml:space="preserve">= </t>
    </r>
    <r>
      <rPr>
        <b val="true"/>
        <sz val="12"/>
        <rFont val="Arial"/>
        <family val="2"/>
        <charset val="238"/>
      </rPr>
      <t xml:space="preserve">465</t>
    </r>
    <r>
      <rPr>
        <sz val="12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kg</t>
    </r>
  </si>
  <si>
    <r>
      <rPr>
        <b val="true"/>
        <sz val="12"/>
        <color rgb="FFFF0000"/>
        <rFont val="Arial"/>
        <family val="2"/>
        <charset val="238"/>
      </rPr>
      <t xml:space="preserve">36,04</t>
    </r>
    <r>
      <rPr>
        <sz val="12"/>
        <rFont val="Arial"/>
        <family val="2"/>
        <charset val="238"/>
      </rPr>
      <t xml:space="preserve"> kg/m</t>
    </r>
    <r>
      <rPr>
        <vertAlign val="superscript"/>
        <sz val="12"/>
        <rFont val="Arial"/>
        <family val="2"/>
        <charset val="238"/>
      </rPr>
      <t xml:space="preserve">2</t>
    </r>
  </si>
  <si>
    <r>
      <rPr>
        <b val="true"/>
        <sz val="12"/>
        <rFont val="Arial"/>
        <family val="2"/>
        <charset val="238"/>
      </rPr>
      <t xml:space="preserve">57,27</t>
    </r>
    <r>
      <rPr>
        <sz val="12"/>
        <rFont val="Arial"/>
        <family val="2"/>
        <charset val="238"/>
      </rPr>
      <t xml:space="preserve"> kg/m</t>
    </r>
    <r>
      <rPr>
        <vertAlign val="superscript"/>
        <sz val="12"/>
        <rFont val="Arial"/>
        <family val="2"/>
        <charset val="238"/>
      </rPr>
      <t xml:space="preserve">2</t>
    </r>
  </si>
  <si>
    <r>
      <rPr>
        <b val="true"/>
        <sz val="12"/>
        <rFont val="Arial"/>
        <family val="2"/>
        <charset val="238"/>
      </rPr>
      <t xml:space="preserve">59,85</t>
    </r>
    <r>
      <rPr>
        <sz val="12"/>
        <rFont val="Arial"/>
        <family val="2"/>
        <charset val="238"/>
      </rPr>
      <t xml:space="preserve"> kg/m</t>
    </r>
    <r>
      <rPr>
        <vertAlign val="superscript"/>
        <sz val="12"/>
        <rFont val="Arial"/>
        <family val="2"/>
        <charset val="238"/>
      </rPr>
      <t xml:space="preserve">2</t>
    </r>
  </si>
  <si>
    <r>
      <rPr>
        <b val="true"/>
        <u val="single"/>
        <sz val="12"/>
        <rFont val="Arial"/>
        <family val="2"/>
        <charset val="238"/>
      </rPr>
      <t xml:space="preserve">GP 15 Jeta </t>
    </r>
    <r>
      <rPr>
        <b val="true"/>
        <sz val="12"/>
        <rFont val="Arial"/>
        <family val="2"/>
        <charset val="238"/>
      </rPr>
      <t xml:space="preserve">:</t>
    </r>
  </si>
  <si>
    <t xml:space="preserve">Výrobce:</t>
  </si>
  <si>
    <t xml:space="preserve">Peszke S.C. Krosno</t>
  </si>
  <si>
    <r>
      <rPr>
        <b val="true"/>
        <sz val="14"/>
        <color rgb="FFFF0000"/>
        <rFont val="Arial"/>
        <family val="2"/>
        <charset val="238"/>
      </rPr>
      <t xml:space="preserve">  </t>
    </r>
    <r>
      <rPr>
        <b val="true"/>
        <sz val="12"/>
        <color rgb="FFFF0000"/>
        <rFont val="Arial"/>
        <family val="2"/>
        <charset val="238"/>
      </rPr>
      <t xml:space="preserve">Grunau Baby IIb</t>
    </r>
    <r>
      <rPr>
        <sz val="12"/>
        <color rgb="FF000000"/>
        <rFont val="Arial"/>
        <family val="2"/>
        <charset val="238"/>
      </rPr>
      <t xml:space="preserve"> - Dle knihy "Die Beruhmtesten Segelflugzeuge" Motorbuch Verlag Stuttgart 1981 + přepočet</t>
    </r>
  </si>
  <si>
    <r>
      <rPr>
        <sz val="10"/>
        <rFont val="Arial"/>
        <family val="2"/>
        <charset val="238"/>
      </rPr>
      <t xml:space="preserve">160+</t>
    </r>
    <r>
      <rPr>
        <sz val="10"/>
        <color rgb="FFFF0000"/>
        <rFont val="Arial"/>
        <family val="2"/>
        <charset val="238"/>
      </rPr>
      <t xml:space="preserve">90</t>
    </r>
    <r>
      <rPr>
        <sz val="10"/>
        <rFont val="Arial"/>
        <family val="2"/>
        <charset val="238"/>
      </rPr>
      <t xml:space="preserve">= </t>
    </r>
    <r>
      <rPr>
        <b val="true"/>
        <sz val="12"/>
        <color rgb="FFFF0000"/>
        <rFont val="Arial"/>
        <family val="2"/>
        <charset val="238"/>
      </rPr>
      <t xml:space="preserve">250</t>
    </r>
    <r>
      <rPr>
        <sz val="12"/>
        <rFont val="Arial"/>
        <family val="2"/>
        <charset val="238"/>
      </rPr>
      <t xml:space="preserve"> kg</t>
    </r>
  </si>
  <si>
    <r>
      <rPr>
        <b val="true"/>
        <sz val="12"/>
        <color rgb="FFFF0000"/>
        <rFont val="Arial"/>
        <family val="2"/>
        <charset val="238"/>
      </rPr>
      <t xml:space="preserve">17,61</t>
    </r>
    <r>
      <rPr>
        <sz val="12"/>
        <rFont val="Arial"/>
        <family val="2"/>
        <charset val="238"/>
      </rPr>
      <t xml:space="preserve"> kg/m</t>
    </r>
    <r>
      <rPr>
        <vertAlign val="superscript"/>
        <sz val="12"/>
        <rFont val="Arial"/>
        <family val="2"/>
        <charset val="238"/>
      </rPr>
      <t xml:space="preserve">2</t>
    </r>
  </si>
  <si>
    <r>
      <rPr>
        <b val="true"/>
        <u val="single"/>
        <sz val="12"/>
        <rFont val="Arial"/>
        <family val="2"/>
        <charset val="238"/>
      </rPr>
      <t xml:space="preserve">Grunau Baby IIb</t>
    </r>
    <r>
      <rPr>
        <b val="true"/>
        <sz val="12"/>
        <rFont val="Arial"/>
        <family val="2"/>
        <charset val="238"/>
      </rPr>
      <t xml:space="preserve">:</t>
    </r>
  </si>
  <si>
    <t xml:space="preserve">Vmin=40</t>
  </si>
  <si>
    <t xml:space="preserve">Kmax</t>
  </si>
  <si>
    <t xml:space="preserve">17 při 60</t>
  </si>
  <si>
    <t xml:space="preserve">Go 535 modif</t>
  </si>
  <si>
    <t xml:space="preserve">1931/1932</t>
  </si>
  <si>
    <r>
      <rPr>
        <b val="true"/>
        <sz val="14"/>
        <color rgb="FFFF0000"/>
        <rFont val="Arial"/>
        <family val="2"/>
        <charset val="238"/>
      </rPr>
      <t xml:space="preserve">  </t>
    </r>
    <r>
      <rPr>
        <b val="true"/>
        <sz val="12"/>
        <color rgb="FFFF0000"/>
        <rFont val="Arial"/>
        <family val="2"/>
        <charset val="238"/>
      </rPr>
      <t xml:space="preserve"> Grob G-102 Astir cs ( cs 77 + STD II + STD III + Jeans + Club II + Club IIIb )</t>
    </r>
    <r>
      <rPr>
        <sz val="12"/>
        <color rgb="FF000000"/>
        <rFont val="Arial"/>
        <family val="2"/>
        <charset val="238"/>
      </rPr>
      <t xml:space="preserve"> - IDA flieg, Johnson, výrobce </t>
    </r>
  </si>
  <si>
    <t xml:space="preserve">G-102 Astir CS</t>
  </si>
  <si>
    <t xml:space="preserve">G-102 Astir CS 77</t>
  </si>
  <si>
    <t xml:space="preserve">Grob G-102 Club IIIb</t>
  </si>
  <si>
    <t xml:space="preserve">( + Standard II + Standard III)</t>
  </si>
  <si>
    <t xml:space="preserve">( + Jeans + Club II )</t>
  </si>
  <si>
    <r>
      <rPr>
        <sz val="10"/>
        <rFont val="Arial"/>
        <family val="2"/>
        <charset val="238"/>
      </rPr>
      <t xml:space="preserve">280+</t>
    </r>
    <r>
      <rPr>
        <sz val="10"/>
        <color rgb="FFFF0000"/>
        <rFont val="Arial"/>
        <family val="2"/>
        <charset val="238"/>
      </rPr>
      <t xml:space="preserve">90</t>
    </r>
    <r>
      <rPr>
        <sz val="10"/>
        <rFont val="Arial"/>
        <family val="2"/>
        <charset val="238"/>
      </rPr>
      <t xml:space="preserve">+</t>
    </r>
    <r>
      <rPr>
        <sz val="10"/>
        <color rgb="FF0000FF"/>
        <rFont val="Arial"/>
        <family val="2"/>
        <charset val="238"/>
      </rPr>
      <t xml:space="preserve">80</t>
    </r>
    <r>
      <rPr>
        <sz val="10"/>
        <rFont val="Arial"/>
        <family val="2"/>
        <charset val="238"/>
      </rPr>
      <t xml:space="preserve">= </t>
    </r>
    <r>
      <rPr>
        <b val="true"/>
        <sz val="12"/>
        <rFont val="Arial"/>
        <family val="2"/>
        <charset val="238"/>
      </rPr>
      <t xml:space="preserve">450</t>
    </r>
    <r>
      <rPr>
        <sz val="12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kg</t>
    </r>
  </si>
  <si>
    <r>
      <rPr>
        <b val="true"/>
        <sz val="12"/>
        <color rgb="FFFF0000"/>
        <rFont val="Arial"/>
        <family val="2"/>
        <charset val="238"/>
      </rPr>
      <t xml:space="preserve">29,84</t>
    </r>
    <r>
      <rPr>
        <sz val="12"/>
        <rFont val="Arial"/>
        <family val="2"/>
        <charset val="238"/>
      </rPr>
      <t xml:space="preserve"> kg/m</t>
    </r>
    <r>
      <rPr>
        <vertAlign val="superscript"/>
        <sz val="12"/>
        <rFont val="Arial"/>
        <family val="2"/>
        <charset val="238"/>
      </rPr>
      <t xml:space="preserve">2</t>
    </r>
  </si>
  <si>
    <r>
      <rPr>
        <b val="true"/>
        <sz val="12"/>
        <rFont val="Arial"/>
        <family val="2"/>
        <charset val="238"/>
      </rPr>
      <t xml:space="preserve">36,29</t>
    </r>
    <r>
      <rPr>
        <sz val="12"/>
        <rFont val="Arial"/>
        <family val="2"/>
        <charset val="238"/>
      </rPr>
      <t xml:space="preserve"> kg/m</t>
    </r>
    <r>
      <rPr>
        <vertAlign val="superscript"/>
        <sz val="12"/>
        <rFont val="Arial"/>
        <family val="2"/>
        <charset val="238"/>
      </rPr>
      <t xml:space="preserve">2</t>
    </r>
  </si>
  <si>
    <r>
      <rPr>
        <b val="true"/>
        <u val="single"/>
        <sz val="12"/>
        <rFont val="Arial"/>
        <family val="2"/>
        <charset val="238"/>
      </rPr>
      <t xml:space="preserve">Grob G-102 Astir cs</t>
    </r>
    <r>
      <rPr>
        <b val="true"/>
        <sz val="12"/>
        <rFont val="Arial"/>
        <family val="2"/>
        <charset val="238"/>
      </rPr>
      <t xml:space="preserve"> , STD II, STD III</t>
    </r>
  </si>
  <si>
    <t xml:space="preserve">G-102 Astir cs 77</t>
  </si>
  <si>
    <r>
      <rPr>
        <b val="true"/>
        <u val="single"/>
        <sz val="12"/>
        <rFont val="Arial"/>
        <family val="2"/>
        <charset val="238"/>
      </rPr>
      <t xml:space="preserve">G-102 Astir Jeans </t>
    </r>
    <r>
      <rPr>
        <b val="true"/>
        <sz val="12"/>
        <rFont val="Arial"/>
        <family val="2"/>
        <charset val="238"/>
      </rPr>
      <t xml:space="preserve">( Club II + Club III )</t>
    </r>
  </si>
  <si>
    <t xml:space="preserve">G-103 Twin II 17,5m</t>
  </si>
  <si>
    <t xml:space="preserve">G-103 Twin II (+ACRO)</t>
  </si>
  <si>
    <t xml:space="preserve">G-103 Twin Astir</t>
  </si>
  <si>
    <t xml:space="preserve">G-103 Twin Basic</t>
  </si>
  <si>
    <t xml:space="preserve">G-103 Twin T(trainer)</t>
  </si>
  <si>
    <t xml:space="preserve">( tzn. pevný podvozek )</t>
  </si>
  <si>
    <t xml:space="preserve">( tzn. zatažitelný podvozek + nádrže na 100 lt ) </t>
  </si>
  <si>
    <t xml:space="preserve">( tzn. zataž. podv., bez vody ) </t>
  </si>
  <si>
    <t xml:space="preserve">(bez vody, pevný podv.)</t>
  </si>
  <si>
    <r>
      <rPr>
        <sz val="10"/>
        <rFont val="Arial"/>
        <family val="2"/>
        <charset val="238"/>
      </rPr>
      <t xml:space="preserve">420+</t>
    </r>
    <r>
      <rPr>
        <sz val="10"/>
        <color rgb="FFFF0000"/>
        <rFont val="Arial"/>
        <family val="2"/>
        <charset val="238"/>
      </rPr>
      <t xml:space="preserve">90+90</t>
    </r>
    <r>
      <rPr>
        <sz val="10"/>
        <rFont val="Arial"/>
        <family val="2"/>
        <charset val="238"/>
      </rPr>
      <t xml:space="preserve">+5</t>
    </r>
    <r>
      <rPr>
        <sz val="10"/>
        <color rgb="FF0000FF"/>
        <rFont val="Arial"/>
        <family val="2"/>
        <charset val="238"/>
      </rPr>
      <t xml:space="preserve">0</t>
    </r>
    <r>
      <rPr>
        <sz val="10"/>
        <rFont val="Arial"/>
        <family val="2"/>
        <charset val="238"/>
      </rPr>
      <t xml:space="preserve">= </t>
    </r>
    <r>
      <rPr>
        <b val="true"/>
        <sz val="12"/>
        <rFont val="Arial"/>
        <family val="2"/>
        <charset val="238"/>
      </rPr>
      <t xml:space="preserve">650</t>
    </r>
    <r>
      <rPr>
        <sz val="12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kg</t>
    </r>
  </si>
  <si>
    <r>
      <rPr>
        <b val="true"/>
        <sz val="12"/>
        <color rgb="FFFF0000"/>
        <rFont val="Arial"/>
        <family val="2"/>
        <charset val="238"/>
      </rPr>
      <t xml:space="preserve">32,42</t>
    </r>
    <r>
      <rPr>
        <sz val="12"/>
        <rFont val="Arial"/>
        <family val="2"/>
        <charset val="238"/>
      </rPr>
      <t xml:space="preserve"> kg/m</t>
    </r>
    <r>
      <rPr>
        <vertAlign val="superscript"/>
        <sz val="12"/>
        <rFont val="Arial"/>
        <family val="2"/>
        <charset val="238"/>
      </rPr>
      <t xml:space="preserve">2</t>
    </r>
  </si>
  <si>
    <r>
      <rPr>
        <b val="true"/>
        <sz val="12"/>
        <color rgb="FFFF0000"/>
        <rFont val="Arial"/>
        <family val="2"/>
        <charset val="238"/>
      </rPr>
      <t xml:space="preserve">33,54</t>
    </r>
    <r>
      <rPr>
        <sz val="12"/>
        <rFont val="Arial"/>
        <family val="2"/>
        <charset val="238"/>
      </rPr>
      <t xml:space="preserve"> kg/m</t>
    </r>
    <r>
      <rPr>
        <vertAlign val="superscript"/>
        <sz val="12"/>
        <rFont val="Arial"/>
        <family val="2"/>
        <charset val="238"/>
      </rPr>
      <t xml:space="preserve">2</t>
    </r>
  </si>
  <si>
    <r>
      <rPr>
        <b val="true"/>
        <sz val="12"/>
        <rFont val="Arial"/>
        <family val="2"/>
        <charset val="238"/>
      </rPr>
      <t xml:space="preserve">36,33</t>
    </r>
    <r>
      <rPr>
        <sz val="12"/>
        <rFont val="Arial"/>
        <family val="2"/>
        <charset val="238"/>
      </rPr>
      <t xml:space="preserve"> kg/m</t>
    </r>
    <r>
      <rPr>
        <vertAlign val="superscript"/>
        <sz val="12"/>
        <rFont val="Arial"/>
        <family val="2"/>
        <charset val="238"/>
      </rPr>
      <t xml:space="preserve">2</t>
    </r>
  </si>
  <si>
    <r>
      <rPr>
        <b val="true"/>
        <u val="single"/>
        <sz val="12"/>
        <rFont val="Arial"/>
        <family val="2"/>
        <charset val="238"/>
      </rPr>
      <t xml:space="preserve">G-103 Twin</t>
    </r>
    <r>
      <rPr>
        <b val="true"/>
        <sz val="12"/>
        <rFont val="Arial"/>
        <family val="2"/>
        <charset val="238"/>
      </rPr>
      <t xml:space="preserve"> Basic</t>
    </r>
  </si>
  <si>
    <t xml:space="preserve">G-103 Twin T (Trainer)</t>
  </si>
  <si>
    <r>
      <rPr>
        <b val="true"/>
        <u val="single"/>
        <sz val="12"/>
        <rFont val="Arial"/>
        <family val="2"/>
        <charset val="238"/>
      </rPr>
      <t xml:space="preserve">G-103 Twin II </t>
    </r>
    <r>
      <rPr>
        <b val="true"/>
        <sz val="12"/>
        <rFont val="Arial"/>
        <family val="2"/>
        <charset val="238"/>
      </rPr>
      <t xml:space="preserve"> (+ACRO)</t>
    </r>
  </si>
  <si>
    <t xml:space="preserve">E 603</t>
  </si>
  <si>
    <t xml:space="preserve">Podvozek:</t>
  </si>
  <si>
    <t xml:space="preserve">zatažitelný</t>
  </si>
  <si>
    <t xml:space="preserve">pevný bez předního</t>
  </si>
  <si>
    <t xml:space="preserve">pevný+přední</t>
  </si>
  <si>
    <r>
      <rPr>
        <b val="true"/>
        <sz val="14"/>
        <color rgb="FFFF0000"/>
        <rFont val="Arial"/>
        <family val="2"/>
        <charset val="238"/>
      </rPr>
      <t xml:space="preserve">  </t>
    </r>
    <r>
      <rPr>
        <b val="true"/>
        <sz val="12"/>
        <color rgb="FFFF0000"/>
        <rFont val="Arial"/>
        <family val="2"/>
        <charset val="238"/>
      </rPr>
      <t xml:space="preserve">G-103 Twin III 18m</t>
    </r>
    <r>
      <rPr>
        <sz val="12"/>
        <color rgb="FF000000"/>
        <rFont val="Arial"/>
        <family val="2"/>
        <charset val="238"/>
      </rPr>
      <t xml:space="preserve"> - IDA flieg, Johnson, výrobce</t>
    </r>
  </si>
  <si>
    <t xml:space="preserve">G-103 Twin III C (18m)</t>
  </si>
  <si>
    <t xml:space="preserve">G-103 Twin III W (20m)</t>
  </si>
  <si>
    <r>
      <rPr>
        <b val="true"/>
        <sz val="12"/>
        <color rgb="FFFF0000"/>
        <rFont val="Arial"/>
        <family val="2"/>
        <charset val="238"/>
      </rPr>
      <t xml:space="preserve">34,29</t>
    </r>
    <r>
      <rPr>
        <sz val="12"/>
        <rFont val="Arial"/>
        <family val="2"/>
        <charset val="238"/>
      </rPr>
      <t xml:space="preserve"> kg/m</t>
    </r>
    <r>
      <rPr>
        <vertAlign val="superscript"/>
        <sz val="12"/>
        <rFont val="Arial"/>
        <family val="2"/>
        <charset val="238"/>
      </rPr>
      <t xml:space="preserve">2</t>
    </r>
  </si>
  <si>
    <r>
      <rPr>
        <b val="true"/>
        <sz val="12"/>
        <color rgb="FFFF0000"/>
        <rFont val="Arial"/>
        <family val="2"/>
        <charset val="238"/>
      </rPr>
      <t xml:space="preserve">32,43</t>
    </r>
    <r>
      <rPr>
        <sz val="12"/>
        <rFont val="Arial"/>
        <family val="2"/>
        <charset val="238"/>
      </rPr>
      <t xml:space="preserve"> kg/m</t>
    </r>
    <r>
      <rPr>
        <vertAlign val="superscript"/>
        <sz val="12"/>
        <rFont val="Arial"/>
        <family val="2"/>
        <charset val="238"/>
      </rPr>
      <t xml:space="preserve">2</t>
    </r>
  </si>
  <si>
    <t xml:space="preserve">G-103 Twin III C (ACRO) (18m)</t>
  </si>
  <si>
    <t xml:space="preserve">G-103 Twin III SL (18m)</t>
  </si>
  <si>
    <t xml:space="preserve">E 583</t>
  </si>
  <si>
    <r>
      <rPr>
        <b val="true"/>
        <sz val="14"/>
        <color rgb="FFFF0000"/>
        <rFont val="Arial"/>
        <family val="2"/>
        <charset val="238"/>
      </rPr>
      <t xml:space="preserve"> </t>
    </r>
    <r>
      <rPr>
        <b val="true"/>
        <sz val="12"/>
        <color rgb="FFFF0000"/>
        <rFont val="Arial"/>
        <family val="2"/>
        <charset val="238"/>
      </rPr>
      <t xml:space="preserve">G-104 Speed Astir II b</t>
    </r>
    <r>
      <rPr>
        <sz val="12"/>
        <color rgb="FF000000"/>
        <rFont val="Arial"/>
        <family val="2"/>
        <charset val="238"/>
      </rPr>
      <t xml:space="preserve"> - IDA flieg, Johnson, výrobce</t>
    </r>
  </si>
  <si>
    <t xml:space="preserve">G-104 Speed Astir II b</t>
  </si>
  <si>
    <t xml:space="preserve">G-104 Speed Astir II</t>
  </si>
  <si>
    <r>
      <rPr>
        <sz val="10"/>
        <rFont val="Arial"/>
        <family val="2"/>
        <charset val="238"/>
      </rPr>
      <t xml:space="preserve">290+</t>
    </r>
    <r>
      <rPr>
        <sz val="10"/>
        <color rgb="FFFF0000"/>
        <rFont val="Arial"/>
        <family val="2"/>
        <charset val="238"/>
      </rPr>
      <t xml:space="preserve">90</t>
    </r>
    <r>
      <rPr>
        <sz val="10"/>
        <color rgb="FF000000"/>
        <rFont val="Arial"/>
        <family val="2"/>
        <charset val="238"/>
      </rPr>
      <t xml:space="preserve">+</t>
    </r>
    <r>
      <rPr>
        <sz val="10"/>
        <color rgb="FF0000FF"/>
        <rFont val="Arial"/>
        <family val="2"/>
        <charset val="238"/>
      </rPr>
      <t xml:space="preserve">135</t>
    </r>
    <r>
      <rPr>
        <sz val="10"/>
        <rFont val="Arial"/>
        <family val="2"/>
        <charset val="238"/>
      </rPr>
      <t xml:space="preserve">= </t>
    </r>
    <r>
      <rPr>
        <b val="true"/>
        <sz val="12"/>
        <color rgb="FF000000"/>
        <rFont val="Arial"/>
        <family val="2"/>
        <charset val="238"/>
      </rPr>
      <t xml:space="preserve">515</t>
    </r>
    <r>
      <rPr>
        <sz val="12"/>
        <rFont val="Arial"/>
        <family val="2"/>
        <charset val="238"/>
      </rPr>
      <t xml:space="preserve"> kg</t>
    </r>
  </si>
  <si>
    <r>
      <rPr>
        <sz val="10"/>
        <rFont val="Arial"/>
        <family val="2"/>
        <charset val="238"/>
      </rPr>
      <t xml:space="preserve">286+</t>
    </r>
    <r>
      <rPr>
        <sz val="10"/>
        <color rgb="FFFF0000"/>
        <rFont val="Arial"/>
        <family val="2"/>
        <charset val="238"/>
      </rPr>
      <t xml:space="preserve">90</t>
    </r>
    <r>
      <rPr>
        <sz val="10"/>
        <color rgb="FF000000"/>
        <rFont val="Arial"/>
        <family val="2"/>
        <charset val="238"/>
      </rPr>
      <t xml:space="preserve">+</t>
    </r>
    <r>
      <rPr>
        <sz val="10"/>
        <color rgb="FF0000FF"/>
        <rFont val="Arial"/>
        <family val="2"/>
        <charset val="238"/>
      </rPr>
      <t xml:space="preserve">139</t>
    </r>
    <r>
      <rPr>
        <sz val="10"/>
        <rFont val="Arial"/>
        <family val="2"/>
        <charset val="238"/>
      </rPr>
      <t xml:space="preserve">= </t>
    </r>
    <r>
      <rPr>
        <b val="true"/>
        <sz val="12"/>
        <color rgb="FF000000"/>
        <rFont val="Arial"/>
        <family val="2"/>
        <charset val="238"/>
      </rPr>
      <t xml:space="preserve">515</t>
    </r>
    <r>
      <rPr>
        <sz val="12"/>
        <rFont val="Arial"/>
        <family val="2"/>
        <charset val="238"/>
      </rPr>
      <t xml:space="preserve"> kg</t>
    </r>
  </si>
  <si>
    <r>
      <rPr>
        <b val="true"/>
        <sz val="12"/>
        <color rgb="FFFF0000"/>
        <rFont val="Arial"/>
        <family val="2"/>
        <charset val="238"/>
      </rPr>
      <t xml:space="preserve">33,16</t>
    </r>
    <r>
      <rPr>
        <sz val="12"/>
        <rFont val="Arial"/>
        <family val="2"/>
        <charset val="238"/>
      </rPr>
      <t xml:space="preserve"> kg/m</t>
    </r>
    <r>
      <rPr>
        <vertAlign val="superscript"/>
        <sz val="12"/>
        <rFont val="Arial"/>
        <family val="2"/>
        <charset val="238"/>
      </rPr>
      <t xml:space="preserve">2</t>
    </r>
  </si>
  <si>
    <r>
      <rPr>
        <b val="true"/>
        <sz val="12"/>
        <rFont val="Arial"/>
        <family val="2"/>
        <charset val="238"/>
      </rPr>
      <t xml:space="preserve">44,94</t>
    </r>
    <r>
      <rPr>
        <sz val="12"/>
        <rFont val="Arial"/>
        <family val="2"/>
        <charset val="238"/>
      </rPr>
      <t xml:space="preserve"> kg/m</t>
    </r>
    <r>
      <rPr>
        <vertAlign val="superscript"/>
        <sz val="12"/>
        <rFont val="Arial"/>
        <family val="2"/>
        <charset val="238"/>
      </rPr>
      <t xml:space="preserve">2</t>
    </r>
  </si>
  <si>
    <r>
      <rPr>
        <b val="true"/>
        <sz val="12"/>
        <color rgb="FF000000"/>
        <rFont val="Arial"/>
        <family val="2"/>
        <charset val="238"/>
      </rPr>
      <t xml:space="preserve">G-104 Speed Astir II b</t>
    </r>
    <r>
      <rPr>
        <sz val="12"/>
        <color rgb="FF000000"/>
        <rFont val="Arial"/>
        <family val="2"/>
        <charset val="238"/>
      </rPr>
      <t xml:space="preserve"> </t>
    </r>
  </si>
  <si>
    <r>
      <rPr>
        <b val="true"/>
        <sz val="12"/>
        <color rgb="FF000000"/>
        <rFont val="Arial"/>
        <family val="2"/>
        <charset val="238"/>
      </rPr>
      <t xml:space="preserve">G-104 Speed Astir II</t>
    </r>
    <r>
      <rPr>
        <sz val="12"/>
        <color rgb="FF000000"/>
        <rFont val="Arial"/>
        <family val="2"/>
        <charset val="238"/>
      </rPr>
      <t xml:space="preserve"> </t>
    </r>
  </si>
  <si>
    <t xml:space="preserve">Eppler E-662</t>
  </si>
  <si>
    <t xml:space="preserve">Oprava rychl. Systému: při V ind. "60" km/hod. letí V=62,5 km/hod.</t>
  </si>
  <si>
    <t xml:space="preserve">Vmin:</t>
  </si>
  <si>
    <t xml:space="preserve">~70</t>
  </si>
  <si>
    <t xml:space="preserve">Wmin:</t>
  </si>
  <si>
    <t xml:space="preserve">~0,70 při 85</t>
  </si>
  <si>
    <r>
      <rPr>
        <b val="true"/>
        <sz val="14"/>
        <color rgb="FFFF0000"/>
        <rFont val="Arial"/>
        <family val="2"/>
        <charset val="238"/>
      </rPr>
      <t xml:space="preserve">  </t>
    </r>
    <r>
      <rPr>
        <b val="true"/>
        <sz val="12"/>
        <color rgb="FFFF0000"/>
        <rFont val="Arial"/>
        <family val="2"/>
        <charset val="238"/>
      </rPr>
      <t xml:space="preserve">G 109B Vigilant T1</t>
    </r>
    <r>
      <rPr>
        <sz val="12"/>
        <color rgb="FF000000"/>
        <rFont val="Arial"/>
        <family val="2"/>
        <charset val="238"/>
      </rPr>
      <t xml:space="preserve"> - IDA flieg, Johnson, výrobce, přepočet</t>
    </r>
  </si>
  <si>
    <t xml:space="preserve">G 109(A)</t>
  </si>
  <si>
    <t xml:space="preserve">G 109  B</t>
  </si>
  <si>
    <t xml:space="preserve">G 109 Vigilant T1</t>
  </si>
  <si>
    <r>
      <rPr>
        <sz val="10"/>
        <rFont val="Arial"/>
        <family val="2"/>
        <charset val="238"/>
      </rPr>
      <t xml:space="preserve">610+</t>
    </r>
    <r>
      <rPr>
        <sz val="10"/>
        <color rgb="FFFF0000"/>
        <rFont val="Arial"/>
        <family val="2"/>
        <charset val="238"/>
      </rPr>
      <t xml:space="preserve">180</t>
    </r>
    <r>
      <rPr>
        <sz val="10"/>
        <rFont val="Arial"/>
        <family val="2"/>
        <charset val="238"/>
      </rPr>
      <t xml:space="preserve">= </t>
    </r>
    <r>
      <rPr>
        <b val="true"/>
        <sz val="12"/>
        <color rgb="FFFF0000"/>
        <rFont val="Arial"/>
        <family val="2"/>
        <charset val="238"/>
      </rPr>
      <t xml:space="preserve">790</t>
    </r>
    <r>
      <rPr>
        <sz val="12"/>
        <rFont val="Arial"/>
        <family val="2"/>
        <charset val="238"/>
      </rPr>
      <t xml:space="preserve"> kg</t>
    </r>
  </si>
  <si>
    <r>
      <rPr>
        <sz val="10"/>
        <rFont val="Arial"/>
        <family val="2"/>
        <charset val="238"/>
      </rPr>
      <t xml:space="preserve">610+</t>
    </r>
    <r>
      <rPr>
        <sz val="10"/>
        <color rgb="FFFF0000"/>
        <rFont val="Arial"/>
        <family val="2"/>
        <charset val="238"/>
      </rPr>
      <t xml:space="preserve">90</t>
    </r>
    <r>
      <rPr>
        <sz val="10"/>
        <rFont val="Arial"/>
        <family val="2"/>
        <charset val="238"/>
      </rPr>
      <t xml:space="preserve">+</t>
    </r>
    <r>
      <rPr>
        <sz val="10"/>
        <color rgb="FF0000FF"/>
        <rFont val="Arial"/>
        <family val="2"/>
        <charset val="238"/>
      </rPr>
      <t xml:space="preserve">60</t>
    </r>
    <r>
      <rPr>
        <sz val="10"/>
        <rFont val="Arial"/>
        <family val="2"/>
        <charset val="238"/>
      </rPr>
      <t xml:space="preserve">= </t>
    </r>
    <r>
      <rPr>
        <b val="true"/>
        <sz val="12"/>
        <rFont val="Arial"/>
        <family val="2"/>
        <charset val="238"/>
      </rPr>
      <t xml:space="preserve">850</t>
    </r>
    <r>
      <rPr>
        <sz val="12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kg</t>
    </r>
  </si>
  <si>
    <r>
      <rPr>
        <sz val="10"/>
        <rFont val="Arial"/>
        <family val="2"/>
        <charset val="238"/>
      </rPr>
      <t xml:space="preserve">620+</t>
    </r>
    <r>
      <rPr>
        <sz val="10"/>
        <color rgb="FFFF0000"/>
        <rFont val="Arial"/>
        <family val="2"/>
        <charset val="238"/>
      </rPr>
      <t xml:space="preserve">180</t>
    </r>
    <r>
      <rPr>
        <sz val="10"/>
        <rFont val="Arial"/>
        <family val="2"/>
        <charset val="238"/>
      </rPr>
      <t xml:space="preserve">= </t>
    </r>
    <r>
      <rPr>
        <b val="true"/>
        <sz val="12"/>
        <color rgb="FFFF0000"/>
        <rFont val="Arial"/>
        <family val="2"/>
        <charset val="238"/>
      </rPr>
      <t xml:space="preserve">800</t>
    </r>
    <r>
      <rPr>
        <sz val="12"/>
        <rFont val="Arial"/>
        <family val="2"/>
        <charset val="238"/>
      </rPr>
      <t xml:space="preserve"> kg</t>
    </r>
  </si>
  <si>
    <r>
      <rPr>
        <sz val="10"/>
        <rFont val="Arial"/>
        <family val="2"/>
        <charset val="238"/>
      </rPr>
      <t xml:space="preserve">620+</t>
    </r>
    <r>
      <rPr>
        <sz val="10"/>
        <color rgb="FFFF0000"/>
        <rFont val="Arial"/>
        <family val="2"/>
        <charset val="238"/>
      </rPr>
      <t xml:space="preserve">180</t>
    </r>
    <r>
      <rPr>
        <sz val="10"/>
        <rFont val="Arial"/>
        <family val="2"/>
        <charset val="238"/>
      </rPr>
      <t xml:space="preserve">+</t>
    </r>
    <r>
      <rPr>
        <sz val="10"/>
        <color rgb="FF0000FF"/>
        <rFont val="Arial"/>
        <family val="2"/>
        <charset val="238"/>
      </rPr>
      <t xml:space="preserve">50</t>
    </r>
    <r>
      <rPr>
        <sz val="10"/>
        <rFont val="Arial"/>
        <family val="2"/>
        <charset val="238"/>
      </rPr>
      <t xml:space="preserve">= </t>
    </r>
    <r>
      <rPr>
        <b val="true"/>
        <sz val="12"/>
        <rFont val="Arial"/>
        <family val="2"/>
        <charset val="238"/>
      </rPr>
      <t xml:space="preserve">850</t>
    </r>
    <r>
      <rPr>
        <sz val="12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kg</t>
    </r>
  </si>
  <si>
    <r>
      <rPr>
        <sz val="10"/>
        <rFont val="Arial"/>
        <family val="2"/>
        <charset val="238"/>
      </rPr>
      <t xml:space="preserve">620+</t>
    </r>
    <r>
      <rPr>
        <sz val="10"/>
        <color rgb="FFFF0000"/>
        <rFont val="Arial"/>
        <family val="2"/>
        <charset val="238"/>
      </rPr>
      <t xml:space="preserve">180</t>
    </r>
    <r>
      <rPr>
        <sz val="10"/>
        <rFont val="Arial"/>
        <family val="2"/>
        <charset val="238"/>
      </rPr>
      <t xml:space="preserve">+</t>
    </r>
    <r>
      <rPr>
        <sz val="10"/>
        <color rgb="FF0000FF"/>
        <rFont val="Arial"/>
        <family val="2"/>
        <charset val="238"/>
      </rPr>
      <t xml:space="preserve">109</t>
    </r>
    <r>
      <rPr>
        <sz val="10"/>
        <rFont val="Arial"/>
        <family val="2"/>
        <charset val="238"/>
      </rPr>
      <t xml:space="preserve">= </t>
    </r>
    <r>
      <rPr>
        <b val="true"/>
        <sz val="12"/>
        <rFont val="Arial"/>
        <family val="2"/>
        <charset val="238"/>
      </rPr>
      <t xml:space="preserve">908</t>
    </r>
    <r>
      <rPr>
        <sz val="12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kg</t>
    </r>
  </si>
  <si>
    <r>
      <rPr>
        <b val="true"/>
        <sz val="12"/>
        <color rgb="FFFF0000"/>
        <rFont val="Arial"/>
        <family val="2"/>
        <charset val="238"/>
      </rPr>
      <t xml:space="preserve">38,73</t>
    </r>
    <r>
      <rPr>
        <sz val="12"/>
        <rFont val="Arial"/>
        <family val="2"/>
        <charset val="238"/>
      </rPr>
      <t xml:space="preserve"> kg/m</t>
    </r>
    <r>
      <rPr>
        <vertAlign val="superscript"/>
        <sz val="12"/>
        <rFont val="Arial"/>
        <family val="2"/>
        <charset val="238"/>
      </rPr>
      <t xml:space="preserve">2</t>
    </r>
  </si>
  <si>
    <r>
      <rPr>
        <b val="true"/>
        <sz val="12"/>
        <rFont val="Arial"/>
        <family val="2"/>
        <charset val="238"/>
      </rPr>
      <t xml:space="preserve">41,67</t>
    </r>
    <r>
      <rPr>
        <sz val="12"/>
        <rFont val="Arial"/>
        <family val="2"/>
        <charset val="238"/>
      </rPr>
      <t xml:space="preserve"> kg/m</t>
    </r>
    <r>
      <rPr>
        <vertAlign val="superscript"/>
        <sz val="12"/>
        <rFont val="Arial"/>
        <family val="2"/>
        <charset val="238"/>
      </rPr>
      <t xml:space="preserve">2</t>
    </r>
  </si>
  <si>
    <r>
      <rPr>
        <b val="true"/>
        <sz val="12"/>
        <color rgb="FFFF0000"/>
        <rFont val="Arial"/>
        <family val="2"/>
        <charset val="238"/>
      </rPr>
      <t xml:space="preserve">42,11</t>
    </r>
    <r>
      <rPr>
        <sz val="12"/>
        <rFont val="Arial"/>
        <family val="2"/>
        <charset val="238"/>
      </rPr>
      <t xml:space="preserve"> kg/m</t>
    </r>
    <r>
      <rPr>
        <vertAlign val="superscript"/>
        <sz val="12"/>
        <rFont val="Arial"/>
        <family val="2"/>
        <charset val="238"/>
      </rPr>
      <t xml:space="preserve">2</t>
    </r>
  </si>
  <si>
    <r>
      <rPr>
        <b val="true"/>
        <sz val="12"/>
        <rFont val="Arial"/>
        <family val="2"/>
        <charset val="238"/>
      </rPr>
      <t xml:space="preserve">44,74</t>
    </r>
    <r>
      <rPr>
        <sz val="12"/>
        <rFont val="Arial"/>
        <family val="2"/>
        <charset val="238"/>
      </rPr>
      <t xml:space="preserve"> kg/m</t>
    </r>
    <r>
      <rPr>
        <vertAlign val="superscript"/>
        <sz val="12"/>
        <rFont val="Arial"/>
        <family val="2"/>
        <charset val="238"/>
      </rPr>
      <t xml:space="preserve">2</t>
    </r>
  </si>
  <si>
    <r>
      <rPr>
        <b val="true"/>
        <sz val="12"/>
        <rFont val="Arial"/>
        <family val="2"/>
        <charset val="238"/>
      </rPr>
      <t xml:space="preserve">47,79</t>
    </r>
    <r>
      <rPr>
        <sz val="12"/>
        <rFont val="Arial"/>
        <family val="2"/>
        <charset val="238"/>
      </rPr>
      <t xml:space="preserve"> kg/m</t>
    </r>
    <r>
      <rPr>
        <vertAlign val="superscript"/>
        <sz val="12"/>
        <rFont val="Arial"/>
        <family val="2"/>
        <charset val="238"/>
      </rPr>
      <t xml:space="preserve">2</t>
    </r>
  </si>
  <si>
    <t xml:space="preserve">G 109B Vigilant T1</t>
  </si>
  <si>
    <t xml:space="preserve">G 109B</t>
  </si>
  <si>
    <t xml:space="preserve">G 109 15m</t>
  </si>
  <si>
    <t xml:space="preserve">při 108</t>
  </si>
  <si>
    <t xml:space="preserve">při 94</t>
  </si>
  <si>
    <t xml:space="preserve">Kl = 30</t>
  </si>
  <si>
    <t xml:space="preserve">při 115</t>
  </si>
  <si>
    <t xml:space="preserve">Kl = 25</t>
  </si>
  <si>
    <t xml:space="preserve">při 104</t>
  </si>
  <si>
    <t xml:space="preserve">72 kg</t>
  </si>
  <si>
    <t xml:space="preserve">(E 603)</t>
  </si>
  <si>
    <t xml:space="preserve">E580</t>
  </si>
  <si>
    <t xml:space="preserve">1993/1991</t>
  </si>
  <si>
    <t xml:space="preserve">Motor:</t>
  </si>
  <si>
    <t xml:space="preserve">Porsche</t>
  </si>
  <si>
    <t xml:space="preserve">95 HP</t>
  </si>
  <si>
    <t xml:space="preserve">Limbach</t>
  </si>
  <si>
    <t xml:space="preserve">80 HP</t>
  </si>
  <si>
    <t xml:space="preserve">Rotax 912</t>
  </si>
  <si>
    <t xml:space="preserve">90 HP</t>
  </si>
  <si>
    <t xml:space="preserve">(G 109Ar)</t>
  </si>
  <si>
    <r>
      <rPr>
        <b val="true"/>
        <sz val="14"/>
        <color rgb="FFFF0000"/>
        <rFont val="Arial"/>
        <family val="2"/>
        <charset val="238"/>
      </rPr>
      <t xml:space="preserve">  </t>
    </r>
    <r>
      <rPr>
        <b val="true"/>
        <sz val="12"/>
        <color rgb="FFFF0000"/>
        <rFont val="Arial"/>
        <family val="2"/>
        <charset val="238"/>
      </rPr>
      <t xml:space="preserve">Glasflugel H 201 b Std. Libelle</t>
    </r>
    <r>
      <rPr>
        <sz val="12"/>
        <color rgb="FF000000"/>
        <rFont val="Arial"/>
        <family val="2"/>
        <charset val="238"/>
      </rPr>
      <t xml:space="preserve"> - IDA flieg, Bikle</t>
    </r>
  </si>
  <si>
    <t xml:space="preserve">Glasflugel H 201 b Std. Libelle</t>
  </si>
  <si>
    <t xml:space="preserve">Glasflugel H 201 b Std. Libelle WL</t>
  </si>
  <si>
    <r>
      <rPr>
        <sz val="10"/>
        <rFont val="Arial"/>
        <family val="2"/>
        <charset val="238"/>
      </rPr>
      <t xml:space="preserve">205+</t>
    </r>
    <r>
      <rPr>
        <sz val="10"/>
        <color rgb="FFFF0000"/>
        <rFont val="Arial"/>
        <family val="2"/>
        <charset val="238"/>
      </rPr>
      <t xml:space="preserve">90</t>
    </r>
    <r>
      <rPr>
        <sz val="10"/>
        <rFont val="Arial"/>
        <family val="2"/>
        <charset val="238"/>
      </rPr>
      <t xml:space="preserve">= </t>
    </r>
    <r>
      <rPr>
        <b val="true"/>
        <sz val="12"/>
        <color rgb="FFFF0000"/>
        <rFont val="Arial"/>
        <family val="2"/>
        <charset val="238"/>
      </rPr>
      <t xml:space="preserve">295</t>
    </r>
    <r>
      <rPr>
        <sz val="12"/>
        <rFont val="Arial"/>
        <family val="2"/>
        <charset val="238"/>
      </rPr>
      <t xml:space="preserve"> kg</t>
    </r>
  </si>
  <si>
    <r>
      <rPr>
        <sz val="10"/>
        <rFont val="Arial"/>
        <family val="2"/>
        <charset val="238"/>
      </rPr>
      <t xml:space="preserve">205+</t>
    </r>
    <r>
      <rPr>
        <sz val="10"/>
        <color rgb="FFFF0000"/>
        <rFont val="Arial"/>
        <family val="2"/>
        <charset val="238"/>
      </rPr>
      <t xml:space="preserve">95</t>
    </r>
    <r>
      <rPr>
        <sz val="10"/>
        <rFont val="Arial"/>
        <family val="2"/>
        <charset val="238"/>
      </rPr>
      <t xml:space="preserve">+</t>
    </r>
    <r>
      <rPr>
        <sz val="10"/>
        <color rgb="FF0000FF"/>
        <rFont val="Arial"/>
        <family val="2"/>
        <charset val="238"/>
      </rPr>
      <t xml:space="preserve">50</t>
    </r>
    <r>
      <rPr>
        <sz val="10"/>
        <rFont val="Arial"/>
        <family val="2"/>
        <charset val="238"/>
      </rPr>
      <t xml:space="preserve">= </t>
    </r>
    <r>
      <rPr>
        <b val="true"/>
        <sz val="12"/>
        <rFont val="Arial"/>
        <family val="2"/>
        <charset val="238"/>
      </rPr>
      <t xml:space="preserve">350</t>
    </r>
    <r>
      <rPr>
        <sz val="12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kg</t>
    </r>
  </si>
  <si>
    <r>
      <rPr>
        <b val="true"/>
        <sz val="12"/>
        <color rgb="FFFF0000"/>
        <rFont val="Arial"/>
        <family val="2"/>
        <charset val="238"/>
      </rPr>
      <t xml:space="preserve">30,10</t>
    </r>
    <r>
      <rPr>
        <sz val="12"/>
        <rFont val="Arial"/>
        <family val="2"/>
        <charset val="238"/>
      </rPr>
      <t xml:space="preserve"> kg/m</t>
    </r>
    <r>
      <rPr>
        <vertAlign val="superscript"/>
        <sz val="12"/>
        <rFont val="Arial"/>
        <family val="2"/>
        <charset val="238"/>
      </rPr>
      <t xml:space="preserve">2</t>
    </r>
  </si>
  <si>
    <r>
      <rPr>
        <b val="true"/>
        <sz val="12"/>
        <rFont val="Arial"/>
        <family val="2"/>
        <charset val="238"/>
      </rPr>
      <t xml:space="preserve">35,71</t>
    </r>
    <r>
      <rPr>
        <sz val="12"/>
        <rFont val="Arial"/>
        <family val="2"/>
        <charset val="238"/>
      </rPr>
      <t xml:space="preserve"> kg/m</t>
    </r>
    <r>
      <rPr>
        <vertAlign val="superscript"/>
        <sz val="12"/>
        <rFont val="Arial"/>
        <family val="2"/>
        <charset val="238"/>
      </rPr>
      <t xml:space="preserve">2</t>
    </r>
  </si>
  <si>
    <r>
      <rPr>
        <b val="true"/>
        <u val="single"/>
        <sz val="12"/>
        <rFont val="Arial"/>
        <family val="2"/>
        <charset val="238"/>
      </rPr>
      <t xml:space="preserve">Glasflugel H 201 Std. Libelle </t>
    </r>
    <r>
      <rPr>
        <b val="true"/>
        <sz val="12"/>
        <rFont val="Arial"/>
        <family val="2"/>
        <charset val="238"/>
      </rPr>
      <t xml:space="preserve">:</t>
    </r>
  </si>
  <si>
    <r>
      <rPr>
        <b val="true"/>
        <u val="single"/>
        <sz val="12"/>
        <rFont val="Arial"/>
        <family val="2"/>
        <charset val="238"/>
      </rPr>
      <t xml:space="preserve">Glasflugel H 201 b Std. Libelle </t>
    </r>
    <r>
      <rPr>
        <b val="true"/>
        <sz val="12"/>
        <rFont val="Arial"/>
        <family val="2"/>
        <charset val="238"/>
      </rPr>
      <t xml:space="preserve">:</t>
    </r>
  </si>
  <si>
    <r>
      <rPr>
        <b val="true"/>
        <u val="single"/>
        <sz val="12"/>
        <rFont val="Arial"/>
        <family val="2"/>
        <charset val="238"/>
      </rPr>
      <t xml:space="preserve">Glasflugel H 201 Std. Libelle WL </t>
    </r>
    <r>
      <rPr>
        <b val="true"/>
        <sz val="12"/>
        <rFont val="Arial"/>
        <family val="2"/>
        <charset val="238"/>
      </rPr>
      <t xml:space="preserve">:</t>
    </r>
  </si>
  <si>
    <r>
      <rPr>
        <b val="true"/>
        <u val="single"/>
        <sz val="12"/>
        <rFont val="Arial"/>
        <family val="2"/>
        <charset val="238"/>
      </rPr>
      <t xml:space="preserve">Glasflugel H 201 b Std. Libelle WL </t>
    </r>
    <r>
      <rPr>
        <b val="true"/>
        <sz val="12"/>
        <rFont val="Arial"/>
        <family val="2"/>
        <charset val="238"/>
      </rPr>
      <t xml:space="preserve">:</t>
    </r>
  </si>
  <si>
    <t xml:space="preserve">9,80 ?</t>
  </si>
  <si>
    <t xml:space="preserve">FX 66-17 A II-182</t>
  </si>
  <si>
    <t xml:space="preserve">Wortman</t>
  </si>
  <si>
    <r>
      <rPr>
        <b val="true"/>
        <sz val="14"/>
        <color rgb="FFFF0000"/>
        <rFont val="Arial"/>
        <family val="2"/>
        <charset val="238"/>
      </rPr>
      <t xml:space="preserve">  </t>
    </r>
    <r>
      <rPr>
        <b val="true"/>
        <sz val="12"/>
        <color rgb="FFFF0000"/>
        <rFont val="Arial"/>
        <family val="2"/>
        <charset val="238"/>
      </rPr>
      <t xml:space="preserve">Glasflugel H 205 Club Libelle</t>
    </r>
    <r>
      <rPr>
        <sz val="12"/>
        <color rgb="FF000000"/>
        <rFont val="Arial"/>
        <family val="2"/>
        <charset val="238"/>
      </rPr>
      <t xml:space="preserve"> - výrobce</t>
    </r>
  </si>
  <si>
    <t xml:space="preserve">Glasflugel H 205 Club Libelle</t>
  </si>
  <si>
    <r>
      <rPr>
        <sz val="10"/>
        <rFont val="Arial"/>
        <family val="2"/>
        <charset val="238"/>
      </rPr>
      <t xml:space="preserve">225+</t>
    </r>
    <r>
      <rPr>
        <sz val="10"/>
        <color rgb="FFFF0000"/>
        <rFont val="Arial"/>
        <family val="2"/>
        <charset val="238"/>
      </rPr>
      <t xml:space="preserve">90</t>
    </r>
    <r>
      <rPr>
        <sz val="10"/>
        <rFont val="Arial"/>
        <family val="2"/>
        <charset val="238"/>
      </rPr>
      <t xml:space="preserve">= </t>
    </r>
    <r>
      <rPr>
        <b val="true"/>
        <sz val="12"/>
        <color rgb="FFFF0000"/>
        <rFont val="Arial"/>
        <family val="2"/>
        <charset val="238"/>
      </rPr>
      <t xml:space="preserve">315</t>
    </r>
    <r>
      <rPr>
        <sz val="12"/>
        <rFont val="Arial"/>
        <family val="2"/>
        <charset val="238"/>
      </rPr>
      <t xml:space="preserve"> kg</t>
    </r>
  </si>
  <si>
    <r>
      <rPr>
        <sz val="10"/>
        <rFont val="Arial"/>
        <family val="2"/>
        <charset val="238"/>
      </rPr>
      <t xml:space="preserve">225+</t>
    </r>
    <r>
      <rPr>
        <sz val="10"/>
        <color rgb="FFFF0000"/>
        <rFont val="Arial"/>
        <family val="2"/>
        <charset val="238"/>
      </rPr>
      <t xml:space="preserve">90</t>
    </r>
    <r>
      <rPr>
        <sz val="10"/>
        <rFont val="Arial"/>
        <family val="2"/>
        <charset val="238"/>
      </rPr>
      <t xml:space="preserve">+</t>
    </r>
    <r>
      <rPr>
        <sz val="10"/>
        <color rgb="FF0000FF"/>
        <rFont val="Arial"/>
        <family val="2"/>
        <charset val="238"/>
      </rPr>
      <t xml:space="preserve">35</t>
    </r>
    <r>
      <rPr>
        <sz val="10"/>
        <rFont val="Arial"/>
        <family val="2"/>
        <charset val="238"/>
      </rPr>
      <t xml:space="preserve">= </t>
    </r>
    <r>
      <rPr>
        <b val="true"/>
        <sz val="12"/>
        <rFont val="Arial"/>
        <family val="2"/>
        <charset val="238"/>
      </rPr>
      <t xml:space="preserve">350</t>
    </r>
    <r>
      <rPr>
        <sz val="12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kg</t>
    </r>
  </si>
  <si>
    <r>
      <rPr>
        <b val="true"/>
        <u val="single"/>
        <sz val="12"/>
        <rFont val="Arial"/>
        <family val="2"/>
        <charset val="238"/>
      </rPr>
      <t xml:space="preserve">Glasflugel H 205 Club Libelle </t>
    </r>
    <r>
      <rPr>
        <b val="true"/>
        <sz val="12"/>
        <rFont val="Arial"/>
        <family val="2"/>
        <charset val="238"/>
      </rPr>
      <t xml:space="preserve">:</t>
    </r>
  </si>
  <si>
    <t xml:space="preserve">Brzd+vztl.</t>
  </si>
  <si>
    <t xml:space="preserve">klapka alá</t>
  </si>
  <si>
    <t xml:space="preserve"> Ventus b</t>
  </si>
  <si>
    <r>
      <rPr>
        <b val="true"/>
        <sz val="14"/>
        <color rgb="FFFF0000"/>
        <rFont val="Arial"/>
        <family val="2"/>
        <charset val="238"/>
      </rPr>
      <t xml:space="preserve">    Glasflugel H 206 Hornet </t>
    </r>
    <r>
      <rPr>
        <sz val="12"/>
        <color rgb="FF000000"/>
        <rFont val="Arial"/>
        <family val="2"/>
        <charset val="238"/>
      </rPr>
      <t xml:space="preserve">- IDA flieg, přepočet</t>
    </r>
  </si>
  <si>
    <t xml:space="preserve">H 206 Hornet /C</t>
  </si>
  <si>
    <t xml:space="preserve">H 206 Hornet WL</t>
  </si>
  <si>
    <r>
      <rPr>
        <sz val="10"/>
        <rFont val="Arial"/>
        <family val="2"/>
        <charset val="238"/>
      </rPr>
      <t xml:space="preserve">235+</t>
    </r>
    <r>
      <rPr>
        <sz val="10"/>
        <color rgb="FFFF0000"/>
        <rFont val="Arial"/>
        <family val="2"/>
        <charset val="238"/>
      </rPr>
      <t xml:space="preserve">90</t>
    </r>
    <r>
      <rPr>
        <sz val="10"/>
        <rFont val="Arial"/>
        <family val="2"/>
        <charset val="238"/>
      </rPr>
      <t xml:space="preserve">= </t>
    </r>
    <r>
      <rPr>
        <b val="true"/>
        <sz val="12"/>
        <color rgb="FFFF0000"/>
        <rFont val="Arial"/>
        <family val="2"/>
        <charset val="238"/>
      </rPr>
      <t xml:space="preserve">325</t>
    </r>
    <r>
      <rPr>
        <sz val="12"/>
        <rFont val="Arial"/>
        <family val="2"/>
        <charset val="238"/>
      </rPr>
      <t xml:space="preserve"> kg</t>
    </r>
  </si>
  <si>
    <r>
      <rPr>
        <sz val="10"/>
        <rFont val="Arial"/>
        <family val="2"/>
        <charset val="238"/>
      </rPr>
      <t xml:space="preserve">235+</t>
    </r>
    <r>
      <rPr>
        <sz val="10"/>
        <color rgb="FFFF0000"/>
        <rFont val="Arial"/>
        <family val="2"/>
        <charset val="238"/>
      </rPr>
      <t xml:space="preserve">90</t>
    </r>
    <r>
      <rPr>
        <sz val="10"/>
        <rFont val="Arial"/>
        <family val="2"/>
        <charset val="238"/>
      </rPr>
      <t xml:space="preserve">+</t>
    </r>
    <r>
      <rPr>
        <sz val="10"/>
        <color rgb="FF0000FF"/>
        <rFont val="Arial"/>
        <family val="2"/>
        <charset val="238"/>
      </rPr>
      <t xml:space="preserve">75</t>
    </r>
    <r>
      <rPr>
        <sz val="10"/>
        <rFont val="Arial"/>
        <family val="2"/>
        <charset val="238"/>
      </rPr>
      <t xml:space="preserve">= </t>
    </r>
    <r>
      <rPr>
        <b val="true"/>
        <sz val="12"/>
        <rFont val="Arial"/>
        <family val="2"/>
        <charset val="238"/>
      </rPr>
      <t xml:space="preserve">420</t>
    </r>
    <r>
      <rPr>
        <sz val="12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kg</t>
    </r>
  </si>
  <si>
    <r>
      <rPr>
        <b val="true"/>
        <sz val="12"/>
        <rFont val="Arial"/>
        <family val="2"/>
        <charset val="238"/>
      </rPr>
      <t xml:space="preserve">42,86</t>
    </r>
    <r>
      <rPr>
        <sz val="12"/>
        <rFont val="Arial"/>
        <family val="2"/>
        <charset val="238"/>
      </rPr>
      <t xml:space="preserve"> kg/m</t>
    </r>
    <r>
      <rPr>
        <vertAlign val="superscript"/>
        <sz val="12"/>
        <rFont val="Arial"/>
        <family val="2"/>
        <charset val="238"/>
      </rPr>
      <t xml:space="preserve">2</t>
    </r>
  </si>
  <si>
    <t xml:space="preserve">H 206 Hornet :</t>
  </si>
  <si>
    <t xml:space="preserve">H 206 Hornet C</t>
  </si>
  <si>
    <t xml:space="preserve">0,60/74</t>
  </si>
  <si>
    <t xml:space="preserve">1:38/103</t>
  </si>
  <si>
    <t xml:space="preserve">Profil :</t>
  </si>
  <si>
    <t xml:space="preserve">FX 66-17AII-182</t>
  </si>
  <si>
    <t xml:space="preserve">Carbon</t>
  </si>
  <si>
    <r>
      <rPr>
        <b val="true"/>
        <sz val="14"/>
        <color rgb="FFFF0000"/>
        <rFont val="Arial"/>
        <family val="2"/>
        <charset val="238"/>
      </rPr>
      <t xml:space="preserve">  H-301 Libelle</t>
    </r>
    <r>
      <rPr>
        <sz val="12"/>
        <color rgb="FF000000"/>
        <rFont val="Arial"/>
        <family val="2"/>
        <charset val="238"/>
      </rPr>
      <t xml:space="preserve"> - IDA flieg, výrobce, přepočet</t>
    </r>
  </si>
  <si>
    <t xml:space="preserve">H-301B Libelle</t>
  </si>
  <si>
    <t xml:space="preserve">H-301B Libelle WL</t>
  </si>
  <si>
    <r>
      <rPr>
        <sz val="10"/>
        <rFont val="Arial"/>
        <family val="2"/>
        <charset val="238"/>
      </rPr>
      <t xml:space="preserve">190+</t>
    </r>
    <r>
      <rPr>
        <sz val="10"/>
        <color rgb="FFFF0000"/>
        <rFont val="Arial"/>
        <family val="2"/>
        <charset val="238"/>
      </rPr>
      <t xml:space="preserve">90</t>
    </r>
    <r>
      <rPr>
        <sz val="10"/>
        <rFont val="Arial"/>
        <family val="2"/>
        <charset val="238"/>
      </rPr>
      <t xml:space="preserve"> = </t>
    </r>
    <r>
      <rPr>
        <b val="true"/>
        <sz val="12"/>
        <color rgb="FFFF0000"/>
        <rFont val="Arial"/>
        <family val="2"/>
        <charset val="238"/>
      </rPr>
      <t xml:space="preserve">280</t>
    </r>
    <r>
      <rPr>
        <sz val="12"/>
        <rFont val="Arial"/>
        <family val="2"/>
        <charset val="238"/>
      </rPr>
      <t xml:space="preserve"> kg</t>
    </r>
  </si>
  <si>
    <r>
      <rPr>
        <sz val="10"/>
        <rFont val="Arial"/>
        <family val="2"/>
        <charset val="238"/>
      </rPr>
      <t xml:space="preserve">280+</t>
    </r>
    <r>
      <rPr>
        <sz val="10"/>
        <color rgb="FFFF0000"/>
        <rFont val="Arial"/>
        <family val="2"/>
        <charset val="238"/>
      </rPr>
      <t xml:space="preserve">90</t>
    </r>
    <r>
      <rPr>
        <sz val="10"/>
        <rFont val="Arial"/>
        <family val="2"/>
        <charset val="238"/>
      </rPr>
      <t xml:space="preserve">+</t>
    </r>
    <r>
      <rPr>
        <sz val="10"/>
        <color rgb="FF0000FF"/>
        <rFont val="Arial"/>
        <family val="2"/>
        <charset val="238"/>
      </rPr>
      <t xml:space="preserve">20</t>
    </r>
    <r>
      <rPr>
        <sz val="10"/>
        <rFont val="Arial"/>
        <family val="2"/>
        <charset val="238"/>
      </rPr>
      <t xml:space="preserve">= </t>
    </r>
    <r>
      <rPr>
        <b val="true"/>
        <sz val="12"/>
        <rFont val="Arial"/>
        <family val="2"/>
        <charset val="238"/>
      </rPr>
      <t xml:space="preserve">300</t>
    </r>
    <r>
      <rPr>
        <sz val="12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kg</t>
    </r>
  </si>
  <si>
    <r>
      <rPr>
        <b val="true"/>
        <sz val="12"/>
        <color rgb="FFFF0000"/>
        <rFont val="Arial"/>
        <family val="2"/>
        <charset val="238"/>
      </rPr>
      <t xml:space="preserve">29,47</t>
    </r>
    <r>
      <rPr>
        <sz val="12"/>
        <rFont val="Arial"/>
        <family val="2"/>
        <charset val="238"/>
      </rPr>
      <t xml:space="preserve"> kg/m</t>
    </r>
    <r>
      <rPr>
        <vertAlign val="superscript"/>
        <sz val="12"/>
        <rFont val="Arial"/>
        <family val="2"/>
        <charset val="238"/>
      </rPr>
      <t xml:space="preserve">2</t>
    </r>
  </si>
  <si>
    <r>
      <rPr>
        <b val="true"/>
        <sz val="12"/>
        <rFont val="Arial"/>
        <family val="2"/>
        <charset val="238"/>
      </rPr>
      <t xml:space="preserve">31,58</t>
    </r>
    <r>
      <rPr>
        <sz val="12"/>
        <rFont val="Arial"/>
        <family val="2"/>
        <charset val="238"/>
      </rPr>
      <t xml:space="preserve">kg/m</t>
    </r>
    <r>
      <rPr>
        <vertAlign val="superscript"/>
        <sz val="12"/>
        <rFont val="Arial"/>
        <family val="2"/>
        <charset val="238"/>
      </rPr>
      <t xml:space="preserve">2</t>
    </r>
  </si>
  <si>
    <r>
      <rPr>
        <b val="true"/>
        <u val="single"/>
        <sz val="12"/>
        <rFont val="Arial"/>
        <family val="2"/>
        <charset val="238"/>
      </rPr>
      <t xml:space="preserve">H-301 Libelle</t>
    </r>
    <r>
      <rPr>
        <b val="true"/>
        <sz val="12"/>
        <rFont val="Arial"/>
        <family val="2"/>
        <charset val="238"/>
      </rPr>
      <t xml:space="preserve">: Typ</t>
    </r>
    <r>
      <rPr>
        <sz val="12"/>
        <rFont val="Arial"/>
        <family val="2"/>
        <charset val="238"/>
      </rPr>
      <t xml:space="preserve">, verze, modifikace, rozpětí, winglety</t>
    </r>
  </si>
  <si>
    <t xml:space="preserve">H-301 Libelle WL</t>
  </si>
  <si>
    <t xml:space="preserve">min 65</t>
  </si>
  <si>
    <t xml:space="preserve">kl. 39/95</t>
  </si>
  <si>
    <t xml:space="preserve">(Ano) dodatek</t>
  </si>
  <si>
    <t xml:space="preserve">Hutter</t>
  </si>
  <si>
    <r>
      <rPr>
        <b val="true"/>
        <sz val="14"/>
        <color rgb="FFFF0000"/>
        <rFont val="Arial"/>
        <family val="2"/>
        <charset val="238"/>
      </rPr>
      <t xml:space="preserve">  </t>
    </r>
    <r>
      <rPr>
        <b val="true"/>
        <sz val="12"/>
        <color rgb="FFFF0000"/>
        <rFont val="Arial"/>
        <family val="2"/>
        <charset val="238"/>
      </rPr>
      <t xml:space="preserve">HK36 Dimona</t>
    </r>
    <r>
      <rPr>
        <sz val="12"/>
        <color rgb="FF000000"/>
        <rFont val="Arial"/>
        <family val="2"/>
        <charset val="238"/>
      </rPr>
      <t xml:space="preserve"> - IDA flieg, Johnson, výrobce, přepočet</t>
    </r>
  </si>
  <si>
    <r>
      <rPr>
        <b val="true"/>
        <sz val="14"/>
        <rFont val="Arial"/>
        <family val="2"/>
        <charset val="238"/>
      </rPr>
      <t xml:space="preserve">G</t>
    </r>
    <r>
      <rPr>
        <b val="true"/>
        <sz val="9"/>
        <rFont val="Arial"/>
        <family val="2"/>
        <charset val="238"/>
      </rPr>
      <t xml:space="preserve">MAX</t>
    </r>
  </si>
  <si>
    <r>
      <rPr>
        <sz val="10"/>
        <rFont val="Arial"/>
        <family val="2"/>
        <charset val="238"/>
      </rPr>
      <t xml:space="preserve">570+</t>
    </r>
    <r>
      <rPr>
        <sz val="10"/>
        <color rgb="FFFF0000"/>
        <rFont val="Arial"/>
        <family val="2"/>
        <charset val="238"/>
      </rPr>
      <t xml:space="preserve">200</t>
    </r>
    <r>
      <rPr>
        <sz val="10"/>
        <rFont val="Arial"/>
        <family val="2"/>
        <charset val="238"/>
      </rPr>
      <t xml:space="preserve">= </t>
    </r>
    <r>
      <rPr>
        <b val="true"/>
        <sz val="12"/>
        <color rgb="FFFF0000"/>
        <rFont val="Arial"/>
        <family val="2"/>
        <charset val="238"/>
      </rPr>
      <t xml:space="preserve">770</t>
    </r>
    <r>
      <rPr>
        <b val="true"/>
        <sz val="10"/>
        <rFont val="Arial"/>
        <family val="2"/>
        <charset val="238"/>
      </rPr>
      <t xml:space="preserve"> </t>
    </r>
    <r>
      <rPr>
        <sz val="12"/>
        <rFont val="Arial"/>
        <family val="2"/>
        <charset val="238"/>
      </rPr>
      <t xml:space="preserve">kg</t>
    </r>
  </si>
  <si>
    <r>
      <rPr>
        <b val="true"/>
        <sz val="12"/>
        <color rgb="FFFF0000"/>
        <rFont val="Arial"/>
        <family val="2"/>
        <charset val="238"/>
      </rPr>
      <t xml:space="preserve">50,33 </t>
    </r>
    <r>
      <rPr>
        <sz val="12"/>
        <rFont val="Arial"/>
        <family val="2"/>
        <charset val="238"/>
      </rPr>
      <t xml:space="preserve">kg/m2</t>
    </r>
  </si>
  <si>
    <r>
      <rPr>
        <b val="true"/>
        <sz val="12"/>
        <rFont val="Arial"/>
        <family val="2"/>
        <charset val="238"/>
      </rPr>
      <t xml:space="preserve">V</t>
    </r>
    <r>
      <rPr>
        <sz val="10"/>
        <rFont val="Arial"/>
        <family val="2"/>
        <charset val="238"/>
      </rPr>
      <t xml:space="preserve"> [km/ hod]</t>
    </r>
  </si>
  <si>
    <r>
      <rPr>
        <b val="true"/>
        <sz val="12"/>
        <rFont val="Arial"/>
        <family val="2"/>
        <charset val="238"/>
      </rPr>
      <t xml:space="preserve">W </t>
    </r>
    <r>
      <rPr>
        <sz val="10"/>
        <rFont val="Arial"/>
        <family val="2"/>
        <charset val="238"/>
      </rPr>
      <t xml:space="preserve">[m/ sec]</t>
    </r>
  </si>
  <si>
    <r>
      <rPr>
        <b val="true"/>
        <u val="single"/>
        <sz val="12"/>
        <rFont val="Arial"/>
        <family val="2"/>
        <charset val="238"/>
      </rPr>
      <t xml:space="preserve">H36 Dimona 16,0m </t>
    </r>
    <r>
      <rPr>
        <b val="true"/>
        <sz val="12"/>
        <rFont val="Arial"/>
        <family val="2"/>
        <charset val="238"/>
      </rPr>
      <t xml:space="preserve">: </t>
    </r>
  </si>
  <si>
    <r>
      <rPr>
        <b val="true"/>
        <u val="single"/>
        <sz val="12"/>
        <rFont val="Arial"/>
        <family val="2"/>
        <charset val="238"/>
      </rPr>
      <t xml:space="preserve">HK 36 R Super Dimona 16,6m </t>
    </r>
    <r>
      <rPr>
        <b val="true"/>
        <sz val="12"/>
        <rFont val="Arial"/>
        <family val="2"/>
        <charset val="238"/>
      </rPr>
      <t xml:space="preserve">: </t>
    </r>
  </si>
  <si>
    <r>
      <rPr>
        <b val="true"/>
        <u val="single"/>
        <sz val="12"/>
        <rFont val="Arial"/>
        <family val="2"/>
        <charset val="238"/>
      </rPr>
      <t xml:space="preserve">SuperDimona HK 36 </t>
    </r>
    <r>
      <rPr>
        <b val="true"/>
        <sz val="12"/>
        <rFont val="Arial"/>
        <family val="2"/>
        <charset val="238"/>
      </rPr>
      <t xml:space="preserve">: </t>
    </r>
  </si>
  <si>
    <t xml:space="preserve">Vmin 70</t>
  </si>
  <si>
    <t xml:space="preserve">Wmin 0,91 při 79</t>
  </si>
  <si>
    <t xml:space="preserve">KL. 1:27</t>
  </si>
  <si>
    <t xml:space="preserve">při 105</t>
  </si>
  <si>
    <t xml:space="preserve">KL. 1:28</t>
  </si>
  <si>
    <t xml:space="preserve">Palivo:</t>
  </si>
  <si>
    <t xml:space="preserve">82 kg</t>
  </si>
  <si>
    <t xml:space="preserve">Palivo max:</t>
  </si>
  <si>
    <t xml:space="preserve">42(60) kg</t>
  </si>
  <si>
    <t xml:space="preserve">FX 63-137</t>
  </si>
  <si>
    <t xml:space="preserve">S ostruhou</t>
  </si>
  <si>
    <t xml:space="preserve">Tříkolý</t>
  </si>
  <si>
    <t xml:space="preserve">Verze:</t>
  </si>
  <si>
    <t xml:space="preserve">H36 Dimona - 1982, 60 kW, nebo 65 kW 16,0 m, 1:27, od 1986 Gmax 770 kg</t>
  </si>
  <si>
    <t xml:space="preserve">HK36 R Dimona - 60 kW, 16,2 m, verze 17,6 m, 1:27, od 1993 Gmax 770 kg</t>
  </si>
  <si>
    <t xml:space="preserve">HK36TS Super Dimona - 60 kW, 16,6 m, 1:28, od 1997 Gmax 770 kg</t>
  </si>
  <si>
    <t xml:space="preserve">HK36TC Super Dimona - 60 kW, 16,6 m, od 1997 Gmax 770 kg</t>
  </si>
  <si>
    <t xml:space="preserve">HK36TC-100 Super Dimona -74 kW, 16,6 m, od 2003 Gmax 770 kg</t>
  </si>
  <si>
    <t xml:space="preserve">HK36TTS Super Dimona -86 kW, 16,6 m, od 1997 Gmax 770 kg</t>
  </si>
  <si>
    <t xml:space="preserve">HK36TTC Eco Dimona -86 kW, 16,6 m, od 1999 Gmax 770 kg, od 2000 Gmax 930 kg</t>
  </si>
  <si>
    <t xml:space="preserve">Diamond DA 36 E-Star -70 kW elelktromotor, 16,6 m, od 1999 Gmax 770 kg, od 2000 Gmax 930 kg</t>
  </si>
  <si>
    <r>
      <rPr>
        <b val="true"/>
        <sz val="14"/>
        <color rgb="FFFF0000"/>
        <rFont val="Arial"/>
        <family val="2"/>
        <charset val="238"/>
      </rPr>
      <t xml:space="preserve">  </t>
    </r>
    <r>
      <rPr>
        <b val="true"/>
        <sz val="12"/>
        <color rgb="FFFF0000"/>
        <rFont val="Arial"/>
        <family val="2"/>
        <charset val="238"/>
      </rPr>
      <t xml:space="preserve">HpH 304c Wasp</t>
    </r>
    <r>
      <rPr>
        <sz val="12"/>
        <color rgb="FF000000"/>
        <rFont val="Arial"/>
        <family val="2"/>
        <charset val="238"/>
      </rPr>
      <t xml:space="preserve"> - IDA flieg, Johnson, výrobce</t>
    </r>
  </si>
  <si>
    <r>
      <rPr>
        <sz val="10"/>
        <rFont val="Arial"/>
        <family val="2"/>
        <charset val="238"/>
      </rPr>
      <t xml:space="preserve">260+</t>
    </r>
    <r>
      <rPr>
        <sz val="10"/>
        <color rgb="FFFF0000"/>
        <rFont val="Arial"/>
        <family val="2"/>
        <charset val="238"/>
      </rPr>
      <t xml:space="preserve">90</t>
    </r>
    <r>
      <rPr>
        <sz val="10"/>
        <rFont val="Arial"/>
        <family val="2"/>
        <charset val="238"/>
      </rPr>
      <t xml:space="preserve">+</t>
    </r>
    <r>
      <rPr>
        <sz val="10"/>
        <color rgb="FF0000FF"/>
        <rFont val="Arial"/>
        <family val="2"/>
        <charset val="238"/>
      </rPr>
      <t xml:space="preserve">100</t>
    </r>
    <r>
      <rPr>
        <sz val="10"/>
        <rFont val="Arial"/>
        <family val="2"/>
        <charset val="238"/>
      </rPr>
      <t xml:space="preserve">= </t>
    </r>
    <r>
      <rPr>
        <b val="true"/>
        <sz val="12"/>
        <rFont val="Arial"/>
        <family val="2"/>
        <charset val="238"/>
      </rPr>
      <t xml:space="preserve">450</t>
    </r>
    <r>
      <rPr>
        <sz val="12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kg</t>
    </r>
  </si>
  <si>
    <r>
      <rPr>
        <b val="true"/>
        <sz val="12"/>
        <color rgb="FFFF0000"/>
        <rFont val="Arial"/>
        <family val="2"/>
        <charset val="238"/>
      </rPr>
      <t xml:space="preserve">35,35</t>
    </r>
    <r>
      <rPr>
        <sz val="12"/>
        <rFont val="Arial"/>
        <family val="2"/>
        <charset val="238"/>
      </rPr>
      <t xml:space="preserve"> kg/m</t>
    </r>
    <r>
      <rPr>
        <vertAlign val="superscript"/>
        <sz val="12"/>
        <rFont val="Arial"/>
        <family val="2"/>
        <charset val="238"/>
      </rPr>
      <t xml:space="preserve">2</t>
    </r>
  </si>
  <si>
    <r>
      <rPr>
        <b val="true"/>
        <sz val="12"/>
        <rFont val="Arial"/>
        <family val="2"/>
        <charset val="238"/>
      </rPr>
      <t xml:space="preserve">45,45</t>
    </r>
    <r>
      <rPr>
        <sz val="12"/>
        <rFont val="Arial"/>
        <family val="2"/>
        <charset val="238"/>
      </rPr>
      <t xml:space="preserve"> kg/m</t>
    </r>
    <r>
      <rPr>
        <vertAlign val="superscript"/>
        <sz val="12"/>
        <rFont val="Arial"/>
        <family val="2"/>
        <charset val="238"/>
      </rPr>
      <t xml:space="preserve">2</t>
    </r>
  </si>
  <si>
    <r>
      <rPr>
        <b val="true"/>
        <u val="single"/>
        <sz val="12"/>
        <rFont val="Arial"/>
        <family val="2"/>
        <charset val="238"/>
      </rPr>
      <t xml:space="preserve">HpH 304c Wasp </t>
    </r>
    <r>
      <rPr>
        <b val="true"/>
        <sz val="12"/>
        <rFont val="Arial"/>
        <family val="2"/>
        <charset val="238"/>
      </rPr>
      <t xml:space="preserve">:</t>
    </r>
  </si>
  <si>
    <r>
      <rPr>
        <b val="true"/>
        <sz val="14"/>
        <color rgb="FFFF0000"/>
        <rFont val="Arial"/>
        <family val="2"/>
        <charset val="238"/>
      </rPr>
      <t xml:space="preserve">  </t>
    </r>
    <r>
      <rPr>
        <b val="true"/>
        <sz val="12"/>
        <color rgb="FFFF0000"/>
        <rFont val="Arial"/>
        <family val="2"/>
        <charset val="238"/>
      </rPr>
      <t xml:space="preserve">HpH 304 cz 15m</t>
    </r>
    <r>
      <rPr>
        <sz val="12"/>
        <color rgb="FF000000"/>
        <rFont val="Arial"/>
        <family val="2"/>
        <charset val="238"/>
      </rPr>
      <t xml:space="preserve"> - IDA flieg</t>
    </r>
  </si>
  <si>
    <r>
      <rPr>
        <sz val="10"/>
        <rFont val="Arial"/>
        <family val="2"/>
        <charset val="238"/>
      </rPr>
      <t xml:space="preserve">XXX+</t>
    </r>
    <r>
      <rPr>
        <sz val="10"/>
        <color rgb="FFFF0000"/>
        <rFont val="Arial"/>
        <family val="2"/>
        <charset val="238"/>
      </rPr>
      <t xml:space="preserve">90</t>
    </r>
    <r>
      <rPr>
        <sz val="10"/>
        <rFont val="Arial"/>
        <family val="2"/>
        <charset val="238"/>
      </rPr>
      <t xml:space="preserve">+</t>
    </r>
    <r>
      <rPr>
        <sz val="10"/>
        <color rgb="FF0000FF"/>
        <rFont val="Arial"/>
        <family val="2"/>
        <charset val="238"/>
      </rPr>
      <t xml:space="preserve">XXX</t>
    </r>
    <r>
      <rPr>
        <sz val="10"/>
        <rFont val="Arial"/>
        <family val="2"/>
        <charset val="238"/>
      </rPr>
      <t xml:space="preserve">= </t>
    </r>
    <r>
      <rPr>
        <b val="true"/>
        <sz val="12"/>
        <rFont val="Arial"/>
        <family val="2"/>
        <charset val="238"/>
      </rPr>
      <t xml:space="preserve">450</t>
    </r>
    <r>
      <rPr>
        <sz val="12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kg</t>
    </r>
  </si>
  <si>
    <r>
      <rPr>
        <b val="true"/>
        <sz val="12"/>
        <color rgb="FFFF0000"/>
        <rFont val="Arial"/>
        <family val="2"/>
        <charset val="238"/>
      </rPr>
      <t xml:space="preserve">35,43</t>
    </r>
    <r>
      <rPr>
        <sz val="12"/>
        <rFont val="Arial"/>
        <family val="2"/>
        <charset val="238"/>
      </rPr>
      <t xml:space="preserve"> kg/m</t>
    </r>
    <r>
      <rPr>
        <vertAlign val="superscript"/>
        <sz val="12"/>
        <rFont val="Arial"/>
        <family val="2"/>
        <charset val="238"/>
      </rPr>
      <t xml:space="preserve">2</t>
    </r>
  </si>
  <si>
    <r>
      <rPr>
        <b val="true"/>
        <sz val="12"/>
        <rFont val="Arial"/>
        <family val="2"/>
        <charset val="238"/>
      </rPr>
      <t xml:space="preserve">45,55</t>
    </r>
    <r>
      <rPr>
        <sz val="12"/>
        <rFont val="Arial"/>
        <family val="2"/>
        <charset val="238"/>
      </rPr>
      <t xml:space="preserve"> kg/m</t>
    </r>
    <r>
      <rPr>
        <vertAlign val="superscript"/>
        <sz val="12"/>
        <rFont val="Arial"/>
        <family val="2"/>
        <charset val="238"/>
      </rPr>
      <t xml:space="preserve">2</t>
    </r>
  </si>
  <si>
    <t xml:space="preserve">HpH 304 cz 15m</t>
  </si>
  <si>
    <t xml:space="preserve">Spolupráce s Holighausem: pokračovatelem "Glasflugel Mosquito" - asi nové křídlo</t>
  </si>
  <si>
    <t xml:space="preserve">HQ 010-16-42</t>
  </si>
  <si>
    <r>
      <rPr>
        <b val="true"/>
        <u val="single"/>
        <sz val="12"/>
        <color rgb="FFFF0000"/>
        <rFont val="Arial"/>
        <family val="2"/>
        <charset val="238"/>
      </rPr>
      <t xml:space="preserve">HpH 304 cz 17,4m </t>
    </r>
    <r>
      <rPr>
        <sz val="12"/>
        <color rgb="FF000000"/>
        <rFont val="Arial"/>
        <family val="2"/>
        <charset val="238"/>
      </rPr>
      <t xml:space="preserve"> - IDA flieg</t>
    </r>
  </si>
  <si>
    <r>
      <rPr>
        <sz val="10"/>
        <rFont val="Arial"/>
        <family val="2"/>
        <charset val="238"/>
      </rPr>
      <t xml:space="preserve">270+</t>
    </r>
    <r>
      <rPr>
        <sz val="10"/>
        <color rgb="FFFF0000"/>
        <rFont val="Arial"/>
        <family val="2"/>
        <charset val="238"/>
      </rPr>
      <t xml:space="preserve">90</t>
    </r>
    <r>
      <rPr>
        <sz val="10"/>
        <rFont val="Arial"/>
        <family val="2"/>
        <charset val="238"/>
      </rPr>
      <t xml:space="preserve">+</t>
    </r>
    <r>
      <rPr>
        <sz val="10"/>
        <color rgb="FF0000FF"/>
        <rFont val="Arial"/>
        <family val="2"/>
        <charset val="238"/>
      </rPr>
      <t xml:space="preserve">90</t>
    </r>
    <r>
      <rPr>
        <sz val="10"/>
        <rFont val="Arial"/>
        <family val="2"/>
        <charset val="238"/>
      </rPr>
      <t xml:space="preserve">= </t>
    </r>
    <r>
      <rPr>
        <b val="true"/>
        <sz val="12"/>
        <rFont val="Arial"/>
        <family val="2"/>
        <charset val="238"/>
      </rPr>
      <t xml:space="preserve">450</t>
    </r>
    <r>
      <rPr>
        <sz val="12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kg</t>
    </r>
  </si>
  <si>
    <r>
      <rPr>
        <b val="true"/>
        <sz val="12"/>
        <color rgb="FFFF0000"/>
        <rFont val="Arial"/>
        <family val="2"/>
        <charset val="238"/>
      </rPr>
      <t xml:space="preserve">33,87</t>
    </r>
    <r>
      <rPr>
        <sz val="12"/>
        <rFont val="Arial"/>
        <family val="2"/>
        <charset val="238"/>
      </rPr>
      <t xml:space="preserve"> kg/m</t>
    </r>
    <r>
      <rPr>
        <vertAlign val="superscript"/>
        <sz val="12"/>
        <rFont val="Arial"/>
        <family val="2"/>
        <charset val="238"/>
      </rPr>
      <t xml:space="preserve">2</t>
    </r>
  </si>
  <si>
    <r>
      <rPr>
        <b val="true"/>
        <sz val="12"/>
        <rFont val="Arial"/>
        <family val="2"/>
        <charset val="238"/>
      </rPr>
      <t xml:space="preserve">38,46</t>
    </r>
    <r>
      <rPr>
        <sz val="12"/>
        <rFont val="Arial"/>
        <family val="2"/>
        <charset val="238"/>
      </rPr>
      <t xml:space="preserve"> kg/m</t>
    </r>
    <r>
      <rPr>
        <vertAlign val="superscript"/>
        <sz val="12"/>
        <rFont val="Arial"/>
        <family val="2"/>
        <charset val="238"/>
      </rPr>
      <t xml:space="preserve">2</t>
    </r>
  </si>
  <si>
    <t xml:space="preserve">HpH 304 cz 17,4m</t>
  </si>
  <si>
    <t xml:space="preserve">"Ano"</t>
  </si>
  <si>
    <r>
      <rPr>
        <b val="true"/>
        <sz val="14"/>
        <color rgb="FFFF0000"/>
        <rFont val="Arial"/>
        <family val="2"/>
        <charset val="238"/>
      </rPr>
      <t xml:space="preserve">  </t>
    </r>
    <r>
      <rPr>
        <b val="true"/>
        <sz val="12"/>
        <color rgb="FFFF0000"/>
        <rFont val="Arial"/>
        <family val="2"/>
        <charset val="238"/>
      </rPr>
      <t xml:space="preserve">HpH 304s SHARK 18m</t>
    </r>
    <r>
      <rPr>
        <sz val="12"/>
        <color rgb="FF000000"/>
        <rFont val="Arial"/>
        <family val="2"/>
        <charset val="238"/>
      </rPr>
      <t xml:space="preserve"> - IDA flieg, Johnson, výrobce</t>
    </r>
  </si>
  <si>
    <t xml:space="preserve">HPH 304s 18m</t>
  </si>
  <si>
    <t xml:space="preserve">HPH 304 eS 18m (fes)</t>
  </si>
  <si>
    <r>
      <rPr>
        <sz val="10"/>
        <rFont val="Arial"/>
        <family val="2"/>
        <charset val="238"/>
      </rPr>
      <t xml:space="preserve">310+</t>
    </r>
    <r>
      <rPr>
        <sz val="10"/>
        <color rgb="FFFF0000"/>
        <rFont val="Arial"/>
        <family val="2"/>
        <charset val="238"/>
      </rPr>
      <t xml:space="preserve">90 </t>
    </r>
    <r>
      <rPr>
        <sz val="10"/>
        <rFont val="Arial"/>
        <family val="2"/>
        <charset val="238"/>
      </rPr>
      <t xml:space="preserve">= </t>
    </r>
    <r>
      <rPr>
        <b val="true"/>
        <sz val="12"/>
        <color rgb="FFFF0000"/>
        <rFont val="Arial"/>
        <family val="2"/>
        <charset val="238"/>
      </rPr>
      <t xml:space="preserve">400</t>
    </r>
    <r>
      <rPr>
        <sz val="12"/>
        <rFont val="Arial"/>
        <family val="2"/>
        <charset val="238"/>
      </rPr>
      <t xml:space="preserve"> kg</t>
    </r>
  </si>
  <si>
    <r>
      <rPr>
        <sz val="10"/>
        <rFont val="Arial"/>
        <family val="2"/>
        <charset val="238"/>
      </rPr>
      <t xml:space="preserve">355+</t>
    </r>
    <r>
      <rPr>
        <sz val="10"/>
        <color rgb="FFFF0000"/>
        <rFont val="Arial"/>
        <family val="2"/>
        <charset val="238"/>
      </rPr>
      <t xml:space="preserve">90 </t>
    </r>
    <r>
      <rPr>
        <sz val="10"/>
        <rFont val="Arial"/>
        <family val="2"/>
        <charset val="238"/>
      </rPr>
      <t xml:space="preserve">= </t>
    </r>
    <r>
      <rPr>
        <b val="true"/>
        <sz val="12"/>
        <color rgb="FFFF0000"/>
        <rFont val="Arial"/>
        <family val="2"/>
        <charset val="238"/>
      </rPr>
      <t xml:space="preserve">445</t>
    </r>
    <r>
      <rPr>
        <sz val="12"/>
        <rFont val="Arial"/>
        <family val="2"/>
        <charset val="238"/>
      </rPr>
      <t xml:space="preserve"> kg</t>
    </r>
  </si>
  <si>
    <r>
      <rPr>
        <sz val="10"/>
        <rFont val="Arial"/>
        <family val="2"/>
        <charset val="238"/>
      </rPr>
      <t xml:space="preserve">355+</t>
    </r>
    <r>
      <rPr>
        <sz val="10"/>
        <color rgb="FFFF0000"/>
        <rFont val="Arial"/>
        <family val="2"/>
        <charset val="238"/>
      </rPr>
      <t xml:space="preserve">90</t>
    </r>
    <r>
      <rPr>
        <sz val="10"/>
        <rFont val="Arial"/>
        <family val="2"/>
        <charset val="238"/>
      </rPr>
      <t xml:space="preserve">+</t>
    </r>
    <r>
      <rPr>
        <sz val="10"/>
        <color rgb="FF0000FF"/>
        <rFont val="Arial"/>
        <family val="2"/>
        <charset val="238"/>
      </rPr>
      <t xml:space="preserve">155</t>
    </r>
    <r>
      <rPr>
        <sz val="10"/>
        <rFont val="Arial"/>
        <family val="2"/>
        <charset val="238"/>
      </rPr>
      <t xml:space="preserve">= </t>
    </r>
    <r>
      <rPr>
        <b val="true"/>
        <sz val="12"/>
        <rFont val="Arial"/>
        <family val="2"/>
        <charset val="238"/>
      </rPr>
      <t xml:space="preserve">600</t>
    </r>
    <r>
      <rPr>
        <sz val="12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kg</t>
    </r>
  </si>
  <si>
    <r>
      <rPr>
        <b val="true"/>
        <sz val="12"/>
        <rFont val="Arial"/>
        <family val="2"/>
        <charset val="238"/>
      </rPr>
      <t xml:space="preserve">50,80</t>
    </r>
    <r>
      <rPr>
        <sz val="12"/>
        <rFont val="Arial"/>
        <family val="2"/>
        <charset val="238"/>
      </rPr>
      <t xml:space="preserve"> kg/m</t>
    </r>
    <r>
      <rPr>
        <vertAlign val="superscript"/>
        <sz val="12"/>
        <rFont val="Arial"/>
        <family val="2"/>
        <charset val="238"/>
      </rPr>
      <t xml:space="preserve">2</t>
    </r>
  </si>
  <si>
    <r>
      <rPr>
        <b val="true"/>
        <sz val="12"/>
        <color rgb="FFFF0000"/>
        <rFont val="Arial"/>
        <family val="2"/>
        <charset val="238"/>
      </rPr>
      <t xml:space="preserve">37,68</t>
    </r>
    <r>
      <rPr>
        <sz val="12"/>
        <rFont val="Arial"/>
        <family val="2"/>
        <charset val="238"/>
      </rPr>
      <t xml:space="preserve"> kg/m</t>
    </r>
    <r>
      <rPr>
        <vertAlign val="superscript"/>
        <sz val="12"/>
        <rFont val="Arial"/>
        <family val="2"/>
        <charset val="238"/>
      </rPr>
      <t xml:space="preserve">2</t>
    </r>
  </si>
  <si>
    <t xml:space="preserve">HpH 304s SHARK 18m </t>
  </si>
  <si>
    <t xml:space="preserve">HpH 304MS SHARK 18m </t>
  </si>
  <si>
    <t xml:space="preserve">HpH 304JS SHARK 18m </t>
  </si>
  <si>
    <t xml:space="preserve">HpH 304ES SHARK 18m </t>
  </si>
  <si>
    <t xml:space="preserve">vrtule</t>
  </si>
  <si>
    <t xml:space="preserve">průměr</t>
  </si>
  <si>
    <t xml:space="preserve">1020 mm</t>
  </si>
  <si>
    <t xml:space="preserve">Gpr=</t>
  </si>
  <si>
    <t xml:space="preserve">385 kg</t>
  </si>
  <si>
    <r>
      <rPr>
        <b val="true"/>
        <sz val="14"/>
        <color rgb="FFFF0000"/>
        <rFont val="Arial"/>
        <family val="2"/>
        <charset val="238"/>
      </rPr>
      <t xml:space="preserve">  </t>
    </r>
    <r>
      <rPr>
        <b val="true"/>
        <sz val="12"/>
        <color rgb="FFFF0000"/>
        <rFont val="Arial"/>
        <family val="2"/>
        <charset val="238"/>
      </rPr>
      <t xml:space="preserve">HpH 304 TS Twin Shark</t>
    </r>
    <r>
      <rPr>
        <sz val="12"/>
        <color rgb="FF000000"/>
        <rFont val="Arial"/>
        <family val="2"/>
        <charset val="238"/>
      </rPr>
      <t xml:space="preserve"> - výrobce, přepočet</t>
    </r>
  </si>
  <si>
    <t xml:space="preserve">HpH 304 TS Twin Shark S</t>
  </si>
  <si>
    <t xml:space="preserve">HpH 304 TS Twin Shark MS</t>
  </si>
  <si>
    <r>
      <rPr>
        <sz val="10"/>
        <rFont val="Arial"/>
        <family val="2"/>
        <charset val="238"/>
      </rPr>
      <t xml:space="preserve">460+</t>
    </r>
    <r>
      <rPr>
        <sz val="10"/>
        <color rgb="FFFF0000"/>
        <rFont val="Arial"/>
        <family val="2"/>
        <charset val="238"/>
      </rPr>
      <t xml:space="preserve">180</t>
    </r>
    <r>
      <rPr>
        <sz val="10"/>
        <rFont val="Arial"/>
        <family val="2"/>
        <charset val="238"/>
      </rPr>
      <t xml:space="preserve">= </t>
    </r>
    <r>
      <rPr>
        <b val="true"/>
        <sz val="12"/>
        <color rgb="FFFF0000"/>
        <rFont val="Arial"/>
        <family val="2"/>
        <charset val="238"/>
      </rPr>
      <t xml:space="preserve">640</t>
    </r>
    <r>
      <rPr>
        <sz val="12"/>
        <rFont val="Arial"/>
        <family val="2"/>
        <charset val="238"/>
      </rPr>
      <t xml:space="preserve"> kg</t>
    </r>
  </si>
  <si>
    <r>
      <rPr>
        <sz val="10"/>
        <rFont val="Arial"/>
        <family val="2"/>
        <charset val="238"/>
      </rPr>
      <t xml:space="preserve">460+</t>
    </r>
    <r>
      <rPr>
        <sz val="10"/>
        <color rgb="FFFF0000"/>
        <rFont val="Arial"/>
        <family val="2"/>
        <charset val="238"/>
      </rPr>
      <t xml:space="preserve">180</t>
    </r>
    <r>
      <rPr>
        <sz val="10"/>
        <rFont val="Arial"/>
        <family val="2"/>
        <charset val="238"/>
      </rPr>
      <t xml:space="preserve">+</t>
    </r>
    <r>
      <rPr>
        <sz val="10"/>
        <color rgb="FF333399"/>
        <rFont val="Arial"/>
        <family val="2"/>
        <charset val="238"/>
      </rPr>
      <t xml:space="preserve">160</t>
    </r>
    <r>
      <rPr>
        <sz val="10"/>
        <rFont val="Arial"/>
        <family val="2"/>
        <charset val="238"/>
      </rPr>
      <t xml:space="preserve">= </t>
    </r>
    <r>
      <rPr>
        <b val="true"/>
        <sz val="12"/>
        <rFont val="Arial"/>
        <family val="2"/>
        <charset val="238"/>
      </rPr>
      <t xml:space="preserve">800</t>
    </r>
    <r>
      <rPr>
        <sz val="12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kg</t>
    </r>
  </si>
  <si>
    <r>
      <rPr>
        <sz val="10"/>
        <rFont val="Arial"/>
        <family val="2"/>
        <charset val="238"/>
      </rPr>
      <t xml:space="preserve">521+</t>
    </r>
    <r>
      <rPr>
        <sz val="10"/>
        <color rgb="FFFF0000"/>
        <rFont val="Arial"/>
        <family val="2"/>
        <charset val="238"/>
      </rPr>
      <t xml:space="preserve">180</t>
    </r>
    <r>
      <rPr>
        <sz val="10"/>
        <rFont val="Arial"/>
        <family val="2"/>
        <charset val="238"/>
      </rPr>
      <t xml:space="preserve">= </t>
    </r>
    <r>
      <rPr>
        <b val="true"/>
        <sz val="12"/>
        <color rgb="FFFF0000"/>
        <rFont val="Arial"/>
        <family val="2"/>
        <charset val="238"/>
      </rPr>
      <t xml:space="preserve">701</t>
    </r>
    <r>
      <rPr>
        <sz val="12"/>
        <rFont val="Arial"/>
        <family val="2"/>
        <charset val="238"/>
      </rPr>
      <t xml:space="preserve"> kg</t>
    </r>
  </si>
  <si>
    <r>
      <rPr>
        <sz val="10"/>
        <rFont val="Arial"/>
        <family val="2"/>
        <charset val="238"/>
      </rPr>
      <t xml:space="preserve">521+</t>
    </r>
    <r>
      <rPr>
        <sz val="10"/>
        <color rgb="FFFF0000"/>
        <rFont val="Arial"/>
        <family val="2"/>
        <charset val="238"/>
      </rPr>
      <t xml:space="preserve">180</t>
    </r>
    <r>
      <rPr>
        <sz val="10"/>
        <rFont val="Arial"/>
        <family val="2"/>
        <charset val="238"/>
      </rPr>
      <t xml:space="preserve">+</t>
    </r>
    <r>
      <rPr>
        <sz val="10"/>
        <color rgb="FF333399"/>
        <rFont val="Arial"/>
        <family val="2"/>
        <charset val="238"/>
      </rPr>
      <t xml:space="preserve">99</t>
    </r>
    <r>
      <rPr>
        <sz val="10"/>
        <rFont val="Arial"/>
        <family val="2"/>
        <charset val="238"/>
      </rPr>
      <t xml:space="preserve">= </t>
    </r>
    <r>
      <rPr>
        <b val="true"/>
        <sz val="12"/>
        <rFont val="Arial"/>
        <family val="2"/>
        <charset val="238"/>
      </rPr>
      <t xml:space="preserve">800</t>
    </r>
    <r>
      <rPr>
        <sz val="12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kg</t>
    </r>
  </si>
  <si>
    <r>
      <rPr>
        <b val="true"/>
        <sz val="12"/>
        <color rgb="FFFF0000"/>
        <rFont val="Arial"/>
        <family val="2"/>
        <charset val="238"/>
      </rPr>
      <t xml:space="preserve">42,38</t>
    </r>
    <r>
      <rPr>
        <sz val="12"/>
        <rFont val="Arial"/>
        <family val="2"/>
        <charset val="238"/>
      </rPr>
      <t xml:space="preserve"> kg/m</t>
    </r>
    <r>
      <rPr>
        <vertAlign val="superscript"/>
        <sz val="12"/>
        <rFont val="Arial"/>
        <family val="2"/>
        <charset val="238"/>
      </rPr>
      <t xml:space="preserve">2</t>
    </r>
  </si>
  <si>
    <t xml:space="preserve">52,98 kg/m2</t>
  </si>
  <si>
    <r>
      <rPr>
        <b val="true"/>
        <sz val="12"/>
        <color rgb="FFFF0000"/>
        <rFont val="Arial"/>
        <family val="2"/>
        <charset val="238"/>
      </rPr>
      <t xml:space="preserve">46,42</t>
    </r>
    <r>
      <rPr>
        <sz val="12"/>
        <rFont val="Arial"/>
        <family val="2"/>
        <charset val="238"/>
      </rPr>
      <t xml:space="preserve"> kg/m</t>
    </r>
    <r>
      <rPr>
        <vertAlign val="superscript"/>
        <sz val="12"/>
        <rFont val="Arial"/>
        <family val="2"/>
        <charset val="238"/>
      </rPr>
      <t xml:space="preserve">2</t>
    </r>
  </si>
  <si>
    <t xml:space="preserve">K=49/120</t>
  </si>
  <si>
    <t xml:space="preserve">92-max</t>
  </si>
  <si>
    <t xml:space="preserve">0,72-max</t>
  </si>
  <si>
    <t xml:space="preserve">PW10-145 14,5%</t>
  </si>
  <si>
    <r>
      <rPr>
        <b val="true"/>
        <sz val="14"/>
        <color rgb="FFFF0000"/>
        <rFont val="Arial"/>
        <family val="2"/>
        <charset val="238"/>
      </rPr>
      <t xml:space="preserve">  </t>
    </r>
    <r>
      <rPr>
        <b val="true"/>
        <sz val="12"/>
        <color rgb="FFFF0000"/>
        <rFont val="Arial"/>
        <family val="2"/>
        <charset val="238"/>
      </rPr>
      <t xml:space="preserve">Janus</t>
    </r>
    <r>
      <rPr>
        <sz val="12"/>
        <color rgb="FF000000"/>
        <rFont val="Arial"/>
        <family val="2"/>
        <charset val="238"/>
      </rPr>
      <t xml:space="preserve"> - IDA flieg, Johnson, výrobce</t>
    </r>
  </si>
  <si>
    <t xml:space="preserve">Janus B 18,2m</t>
  </si>
  <si>
    <r>
      <rPr>
        <b val="true"/>
        <sz val="12"/>
        <rFont val="Arial"/>
        <family val="2"/>
        <charset val="238"/>
      </rPr>
      <t xml:space="preserve">Janus C (FG) (</t>
    </r>
    <r>
      <rPr>
        <sz val="12"/>
        <rFont val="Arial"/>
        <family val="2"/>
        <charset val="238"/>
      </rPr>
      <t xml:space="preserve">fix gear)</t>
    </r>
  </si>
  <si>
    <t xml:space="preserve">Janus C</t>
  </si>
  <si>
    <r>
      <rPr>
        <sz val="10"/>
        <rFont val="Arial"/>
        <family val="2"/>
        <charset val="238"/>
      </rPr>
      <t xml:space="preserve">395+</t>
    </r>
    <r>
      <rPr>
        <sz val="10"/>
        <color rgb="FFFF0000"/>
        <rFont val="Arial"/>
        <family val="2"/>
        <charset val="238"/>
      </rPr>
      <t xml:space="preserve">90+ 90 </t>
    </r>
    <r>
      <rPr>
        <sz val="10"/>
        <rFont val="Arial"/>
        <family val="2"/>
        <charset val="238"/>
      </rPr>
      <t xml:space="preserve">= </t>
    </r>
    <r>
      <rPr>
        <b val="true"/>
        <sz val="12"/>
        <color rgb="FFFF0000"/>
        <rFont val="Arial"/>
        <family val="2"/>
        <charset val="238"/>
      </rPr>
      <t xml:space="preserve">575</t>
    </r>
    <r>
      <rPr>
        <sz val="12"/>
        <rFont val="Arial"/>
        <family val="2"/>
        <charset val="238"/>
      </rPr>
      <t xml:space="preserve"> kg</t>
    </r>
  </si>
  <si>
    <r>
      <rPr>
        <sz val="10"/>
        <rFont val="Arial"/>
        <family val="2"/>
        <charset val="238"/>
      </rPr>
      <t xml:space="preserve">XXX+</t>
    </r>
    <r>
      <rPr>
        <sz val="10"/>
        <color rgb="FFFF0000"/>
        <rFont val="Arial"/>
        <family val="2"/>
        <charset val="238"/>
      </rPr>
      <t xml:space="preserve">90</t>
    </r>
    <r>
      <rPr>
        <sz val="10"/>
        <rFont val="Arial"/>
        <family val="2"/>
        <charset val="238"/>
      </rPr>
      <t xml:space="preserve">+</t>
    </r>
    <r>
      <rPr>
        <sz val="10"/>
        <color rgb="FF0000FF"/>
        <rFont val="Arial"/>
        <family val="2"/>
        <charset val="238"/>
      </rPr>
      <t xml:space="preserve">XXX</t>
    </r>
    <r>
      <rPr>
        <sz val="10"/>
        <rFont val="Arial"/>
        <family val="2"/>
        <charset val="238"/>
      </rPr>
      <t xml:space="preserve">= </t>
    </r>
    <r>
      <rPr>
        <b val="true"/>
        <sz val="12"/>
        <rFont val="Arial"/>
        <family val="2"/>
        <charset val="238"/>
      </rPr>
      <t xml:space="preserve">620</t>
    </r>
    <r>
      <rPr>
        <sz val="12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kg</t>
    </r>
  </si>
  <si>
    <r>
      <rPr>
        <sz val="10"/>
        <rFont val="Arial"/>
        <family val="2"/>
        <charset val="238"/>
      </rPr>
      <t xml:space="preserve">385+</t>
    </r>
    <r>
      <rPr>
        <sz val="10"/>
        <color rgb="FFFF0000"/>
        <rFont val="Arial"/>
        <family val="2"/>
        <charset val="238"/>
      </rPr>
      <t xml:space="preserve">90+ 90 </t>
    </r>
    <r>
      <rPr>
        <sz val="10"/>
        <rFont val="Arial"/>
        <family val="2"/>
        <charset val="238"/>
      </rPr>
      <t xml:space="preserve">= </t>
    </r>
    <r>
      <rPr>
        <b val="true"/>
        <sz val="12"/>
        <color rgb="FFFF0000"/>
        <rFont val="Arial"/>
        <family val="2"/>
        <charset val="238"/>
      </rPr>
      <t xml:space="preserve">565</t>
    </r>
    <r>
      <rPr>
        <sz val="12"/>
        <rFont val="Arial"/>
        <family val="2"/>
        <charset val="238"/>
      </rPr>
      <t xml:space="preserve"> kg</t>
    </r>
  </si>
  <si>
    <r>
      <rPr>
        <sz val="10"/>
        <rFont val="Arial"/>
        <family val="2"/>
        <charset val="238"/>
      </rPr>
      <t xml:space="preserve">385+</t>
    </r>
    <r>
      <rPr>
        <sz val="10"/>
        <color rgb="FFFF0000"/>
        <rFont val="Arial"/>
        <family val="2"/>
        <charset val="238"/>
      </rPr>
      <t xml:space="preserve">90</t>
    </r>
    <r>
      <rPr>
        <sz val="10"/>
        <rFont val="Arial"/>
        <family val="2"/>
        <charset val="238"/>
      </rPr>
      <t xml:space="preserve">+</t>
    </r>
    <r>
      <rPr>
        <sz val="10"/>
        <color rgb="FFFF0000"/>
        <rFont val="Arial"/>
        <family val="2"/>
        <charset val="238"/>
      </rPr>
      <t xml:space="preserve">90</t>
    </r>
    <r>
      <rPr>
        <sz val="10"/>
        <rFont val="Arial"/>
        <family val="2"/>
        <charset val="238"/>
      </rPr>
      <t xml:space="preserve">+</t>
    </r>
    <r>
      <rPr>
        <sz val="10"/>
        <color rgb="FF0000FF"/>
        <rFont val="Arial"/>
        <family val="2"/>
        <charset val="238"/>
      </rPr>
      <t xml:space="preserve">125</t>
    </r>
    <r>
      <rPr>
        <sz val="10"/>
        <rFont val="Arial"/>
        <family val="2"/>
        <charset val="238"/>
      </rPr>
      <t xml:space="preserve">= </t>
    </r>
    <r>
      <rPr>
        <b val="true"/>
        <sz val="12"/>
        <rFont val="Arial"/>
        <family val="2"/>
        <charset val="238"/>
      </rPr>
      <t xml:space="preserve">700</t>
    </r>
    <r>
      <rPr>
        <sz val="12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kg</t>
    </r>
  </si>
  <si>
    <r>
      <rPr>
        <b val="true"/>
        <sz val="12"/>
        <rFont val="Arial"/>
        <family val="2"/>
        <charset val="238"/>
      </rPr>
      <t xml:space="preserve">37,35</t>
    </r>
    <r>
      <rPr>
        <sz val="12"/>
        <rFont val="Arial"/>
        <family val="2"/>
        <charset val="238"/>
      </rPr>
      <t xml:space="preserve"> kg/m</t>
    </r>
    <r>
      <rPr>
        <vertAlign val="superscript"/>
        <sz val="12"/>
        <rFont val="Arial"/>
        <family val="2"/>
        <charset val="238"/>
      </rPr>
      <t xml:space="preserve">2</t>
    </r>
  </si>
  <si>
    <r>
      <rPr>
        <b val="true"/>
        <sz val="12"/>
        <color rgb="FFFF0000"/>
        <rFont val="Arial"/>
        <family val="2"/>
        <charset val="238"/>
      </rPr>
      <t xml:space="preserve">32,66</t>
    </r>
    <r>
      <rPr>
        <sz val="12"/>
        <rFont val="Arial"/>
        <family val="2"/>
        <charset val="238"/>
      </rPr>
      <t xml:space="preserve"> kg/m</t>
    </r>
    <r>
      <rPr>
        <vertAlign val="superscript"/>
        <sz val="12"/>
        <rFont val="Arial"/>
        <family val="2"/>
        <charset val="238"/>
      </rPr>
      <t xml:space="preserve">2</t>
    </r>
  </si>
  <si>
    <r>
      <rPr>
        <b val="true"/>
        <sz val="12"/>
        <rFont val="Arial"/>
        <family val="2"/>
        <charset val="238"/>
      </rPr>
      <t xml:space="preserve">40,46</t>
    </r>
    <r>
      <rPr>
        <sz val="12"/>
        <rFont val="Arial"/>
        <family val="2"/>
        <charset val="238"/>
      </rPr>
      <t xml:space="preserve"> kg/m</t>
    </r>
    <r>
      <rPr>
        <vertAlign val="superscript"/>
        <sz val="12"/>
        <rFont val="Arial"/>
        <family val="2"/>
        <charset val="238"/>
      </rPr>
      <t xml:space="preserve">2</t>
    </r>
  </si>
  <si>
    <t xml:space="preserve">Francouzská licence</t>
  </si>
  <si>
    <t xml:space="preserve">SCAP-Lanverre SL-2</t>
  </si>
  <si>
    <t xml:space="preserve">Janus M</t>
  </si>
  <si>
    <t xml:space="preserve">Janus C(FG)</t>
  </si>
  <si>
    <t xml:space="preserve">Janus CM</t>
  </si>
  <si>
    <t xml:space="preserve">Janus CM(FG)</t>
  </si>
  <si>
    <t xml:space="preserve">Janus CT</t>
  </si>
  <si>
    <t xml:space="preserve">Janus CT(FG)</t>
  </si>
  <si>
    <t xml:space="preserve">Janus Ce</t>
  </si>
  <si>
    <t xml:space="preserve">xx</t>
  </si>
  <si>
    <t xml:space="preserve">Ano ?</t>
  </si>
  <si>
    <t xml:space="preserve">44 L palivo</t>
  </si>
  <si>
    <t xml:space="preserve">FV-67-K-170/150</t>
  </si>
  <si>
    <t xml:space="preserve">FV-67-K-170</t>
  </si>
  <si>
    <t xml:space="preserve">plovoucí VOP</t>
  </si>
  <si>
    <t xml:space="preserve">pevná VOP</t>
  </si>
  <si>
    <t xml:space="preserve">sklo</t>
  </si>
  <si>
    <t xml:space="preserve">uhlík</t>
  </si>
  <si>
    <t xml:space="preserve">ROTAX 535 C</t>
  </si>
  <si>
    <t xml:space="preserve">SOLO 2350</t>
  </si>
  <si>
    <t xml:space="preserve">(FG)=</t>
  </si>
  <si>
    <t xml:space="preserve">fix gear</t>
  </si>
  <si>
    <t xml:space="preserve">volitelně</t>
  </si>
  <si>
    <r>
      <rPr>
        <b val="true"/>
        <sz val="14"/>
        <color rgb="FFFF0000"/>
        <rFont val="Arial"/>
        <family val="2"/>
        <charset val="238"/>
      </rPr>
      <t xml:space="preserve">  </t>
    </r>
    <r>
      <rPr>
        <b val="true"/>
        <sz val="12"/>
        <color rgb="FFFF0000"/>
        <rFont val="Arial"/>
        <family val="2"/>
        <charset val="238"/>
      </rPr>
      <t xml:space="preserve">JS1-A/B/C</t>
    </r>
    <r>
      <rPr>
        <sz val="12"/>
        <color rgb="FF000000"/>
        <rFont val="Arial"/>
        <family val="2"/>
        <charset val="238"/>
      </rPr>
      <t xml:space="preserve"> - výrobce, přepočet</t>
    </r>
  </si>
  <si>
    <t xml:space="preserve">JS1-A/B/C 18</t>
  </si>
  <si>
    <t xml:space="preserve">JS1-C 21</t>
  </si>
  <si>
    <t xml:space="preserve">JS1-C 18 EVO</t>
  </si>
  <si>
    <r>
      <rPr>
        <sz val="10"/>
        <rFont val="Arial"/>
        <family val="2"/>
        <charset val="238"/>
      </rPr>
      <t xml:space="preserve">315+</t>
    </r>
    <r>
      <rPr>
        <sz val="10"/>
        <color rgb="FFFF0000"/>
        <rFont val="Arial"/>
        <family val="2"/>
        <charset val="238"/>
      </rPr>
      <t xml:space="preserve">90</t>
    </r>
    <r>
      <rPr>
        <sz val="10"/>
        <rFont val="Arial"/>
        <family val="2"/>
        <charset val="238"/>
      </rPr>
      <t xml:space="preserve">= </t>
    </r>
    <r>
      <rPr>
        <b val="true"/>
        <sz val="12"/>
        <color rgb="FFFF0000"/>
        <rFont val="Arial"/>
        <family val="2"/>
        <charset val="238"/>
      </rPr>
      <t xml:space="preserve">405</t>
    </r>
    <r>
      <rPr>
        <sz val="12"/>
        <rFont val="Arial"/>
        <family val="2"/>
        <charset val="238"/>
      </rPr>
      <t xml:space="preserve"> kg</t>
    </r>
  </si>
  <si>
    <r>
      <rPr>
        <sz val="10"/>
        <rFont val="Arial"/>
        <family val="2"/>
        <charset val="238"/>
      </rPr>
      <t xml:space="preserve">315+</t>
    </r>
    <r>
      <rPr>
        <sz val="10"/>
        <color rgb="FFFF0000"/>
        <rFont val="Arial"/>
        <family val="2"/>
        <charset val="238"/>
      </rPr>
      <t xml:space="preserve">90</t>
    </r>
    <r>
      <rPr>
        <sz val="10"/>
        <rFont val="Arial"/>
        <family val="2"/>
        <charset val="238"/>
      </rPr>
      <t xml:space="preserve">+</t>
    </r>
    <r>
      <rPr>
        <sz val="10"/>
        <color rgb="FF0000FF"/>
        <rFont val="Arial"/>
        <family val="2"/>
        <charset val="238"/>
      </rPr>
      <t xml:space="preserve">195</t>
    </r>
    <r>
      <rPr>
        <sz val="10"/>
        <rFont val="Arial"/>
        <family val="2"/>
        <charset val="238"/>
      </rPr>
      <t xml:space="preserve">= </t>
    </r>
    <r>
      <rPr>
        <b val="true"/>
        <sz val="12"/>
        <rFont val="Arial"/>
        <family val="2"/>
        <charset val="238"/>
      </rPr>
      <t xml:space="preserve">600</t>
    </r>
    <r>
      <rPr>
        <sz val="12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kg</t>
    </r>
  </si>
  <si>
    <r>
      <rPr>
        <sz val="10"/>
        <rFont val="Arial"/>
        <family val="2"/>
        <charset val="238"/>
      </rPr>
      <t xml:space="preserve">335+</t>
    </r>
    <r>
      <rPr>
        <sz val="10"/>
        <color rgb="FFFF0000"/>
        <rFont val="Arial"/>
        <family val="2"/>
        <charset val="238"/>
      </rPr>
      <t xml:space="preserve">90</t>
    </r>
    <r>
      <rPr>
        <sz val="10"/>
        <rFont val="Arial"/>
        <family val="2"/>
        <charset val="238"/>
      </rPr>
      <t xml:space="preserve">= </t>
    </r>
    <r>
      <rPr>
        <b val="true"/>
        <sz val="12"/>
        <color rgb="FFFF0000"/>
        <rFont val="Arial"/>
        <family val="2"/>
        <charset val="238"/>
      </rPr>
      <t xml:space="preserve">425</t>
    </r>
    <r>
      <rPr>
        <sz val="12"/>
        <rFont val="Arial"/>
        <family val="2"/>
        <charset val="238"/>
      </rPr>
      <t xml:space="preserve"> kg</t>
    </r>
  </si>
  <si>
    <r>
      <rPr>
        <sz val="10"/>
        <rFont val="Arial"/>
        <family val="2"/>
        <charset val="238"/>
      </rPr>
      <t xml:space="preserve">335+</t>
    </r>
    <r>
      <rPr>
        <sz val="10"/>
        <color rgb="FFFF0000"/>
        <rFont val="Arial"/>
        <family val="2"/>
        <charset val="238"/>
      </rPr>
      <t xml:space="preserve">90</t>
    </r>
    <r>
      <rPr>
        <sz val="10"/>
        <rFont val="Arial"/>
        <family val="2"/>
        <charset val="238"/>
      </rPr>
      <t xml:space="preserve">+</t>
    </r>
    <r>
      <rPr>
        <sz val="10"/>
        <color rgb="FF0000FF"/>
        <rFont val="Arial"/>
        <family val="2"/>
        <charset val="238"/>
      </rPr>
      <t xml:space="preserve">295</t>
    </r>
    <r>
      <rPr>
        <sz val="10"/>
        <rFont val="Arial"/>
        <family val="2"/>
        <charset val="238"/>
      </rPr>
      <t xml:space="preserve">= </t>
    </r>
    <r>
      <rPr>
        <b val="true"/>
        <sz val="12"/>
        <rFont val="Arial"/>
        <family val="2"/>
        <charset val="238"/>
      </rPr>
      <t xml:space="preserve">720</t>
    </r>
    <r>
      <rPr>
        <sz val="12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kg</t>
    </r>
  </si>
  <si>
    <r>
      <rPr>
        <b val="true"/>
        <sz val="12"/>
        <color rgb="FFFF0000"/>
        <rFont val="Arial"/>
        <family val="2"/>
        <charset val="238"/>
      </rPr>
      <t xml:space="preserve">36,16</t>
    </r>
    <r>
      <rPr>
        <sz val="12"/>
        <rFont val="Arial"/>
        <family val="2"/>
        <charset val="238"/>
      </rPr>
      <t xml:space="preserve"> kg/m</t>
    </r>
    <r>
      <rPr>
        <vertAlign val="superscript"/>
        <sz val="12"/>
        <rFont val="Arial"/>
        <family val="2"/>
        <charset val="238"/>
      </rPr>
      <t xml:space="preserve">2</t>
    </r>
  </si>
  <si>
    <r>
      <rPr>
        <b val="true"/>
        <sz val="12"/>
        <rFont val="Arial"/>
        <family val="2"/>
        <charset val="238"/>
      </rPr>
      <t xml:space="preserve">58,68</t>
    </r>
    <r>
      <rPr>
        <sz val="12"/>
        <rFont val="Arial"/>
        <family val="2"/>
        <charset val="238"/>
      </rPr>
      <t xml:space="preserve"> kg/m</t>
    </r>
    <r>
      <rPr>
        <vertAlign val="superscript"/>
        <sz val="12"/>
        <rFont val="Arial"/>
        <family val="2"/>
        <charset val="238"/>
      </rPr>
      <t xml:space="preserve">2</t>
    </r>
  </si>
  <si>
    <r>
      <rPr>
        <b val="true"/>
        <sz val="12"/>
        <color rgb="FFFF0000"/>
        <rFont val="Arial"/>
        <family val="2"/>
        <charset val="238"/>
      </rPr>
      <t xml:space="preserve">36,49</t>
    </r>
    <r>
      <rPr>
        <sz val="12"/>
        <rFont val="Arial"/>
        <family val="2"/>
        <charset val="238"/>
      </rPr>
      <t xml:space="preserve"> kg/m</t>
    </r>
    <r>
      <rPr>
        <vertAlign val="superscript"/>
        <sz val="12"/>
        <rFont val="Arial"/>
        <family val="2"/>
        <charset val="238"/>
      </rPr>
      <t xml:space="preserve">2</t>
    </r>
  </si>
  <si>
    <r>
      <rPr>
        <b val="true"/>
        <sz val="12"/>
        <rFont val="Arial"/>
        <family val="2"/>
        <charset val="238"/>
      </rPr>
      <t xml:space="preserve">54,05</t>
    </r>
    <r>
      <rPr>
        <sz val="12"/>
        <rFont val="Arial"/>
        <family val="2"/>
        <charset val="238"/>
      </rPr>
      <t xml:space="preserve"> kg/m</t>
    </r>
    <r>
      <rPr>
        <vertAlign val="superscript"/>
        <sz val="12"/>
        <rFont val="Arial"/>
        <family val="2"/>
        <charset val="238"/>
      </rPr>
      <t xml:space="preserve">2</t>
    </r>
  </si>
  <si>
    <r>
      <rPr>
        <b val="true"/>
        <u val="single"/>
        <sz val="12"/>
        <rFont val="Arial"/>
        <family val="2"/>
        <charset val="238"/>
      </rPr>
      <t xml:space="preserve">JS1-A/B/C 18 </t>
    </r>
    <r>
      <rPr>
        <b val="true"/>
        <sz val="12"/>
        <rFont val="Arial"/>
        <family val="2"/>
        <charset val="238"/>
      </rPr>
      <t xml:space="preserve">:</t>
    </r>
  </si>
  <si>
    <r>
      <rPr>
        <b val="true"/>
        <u val="single"/>
        <sz val="11"/>
        <rFont val="Arial"/>
        <family val="2"/>
        <charset val="238"/>
      </rPr>
      <t xml:space="preserve">JS1-BTJ/CTJ 18</t>
    </r>
    <r>
      <rPr>
        <b val="true"/>
        <sz val="11"/>
        <rFont val="Arial"/>
        <family val="2"/>
        <charset val="238"/>
      </rPr>
      <t xml:space="preserve">:</t>
    </r>
  </si>
  <si>
    <t xml:space="preserve">JS1-C 18 EVO :</t>
  </si>
  <si>
    <t xml:space="preserve">JS1-CTJ 18 EVO :</t>
  </si>
  <si>
    <r>
      <rPr>
        <b val="true"/>
        <u val="single"/>
        <sz val="12"/>
        <rFont val="Arial"/>
        <family val="2"/>
        <charset val="238"/>
      </rPr>
      <t xml:space="preserve">JS1-C 21 </t>
    </r>
    <r>
      <rPr>
        <b val="true"/>
        <sz val="12"/>
        <rFont val="Arial"/>
        <family val="2"/>
        <charset val="238"/>
      </rPr>
      <t xml:space="preserve">:</t>
    </r>
  </si>
  <si>
    <t xml:space="preserve">JS1-CTJ 21 :</t>
  </si>
  <si>
    <t xml:space="preserve">Vmin=75</t>
  </si>
  <si>
    <t xml:space="preserve">s 30 kg</t>
  </si>
  <si>
    <t xml:space="preserve">paliva</t>
  </si>
  <si>
    <t xml:space="preserve">T 12 mod.</t>
  </si>
  <si>
    <t xml:space="preserve">JS-02-127 T2</t>
  </si>
  <si>
    <t xml:space="preserve">JJB44</t>
  </si>
  <si>
    <t xml:space="preserve">nový profil</t>
  </si>
  <si>
    <t xml:space="preserve">JET- turbína</t>
  </si>
  <si>
    <t xml:space="preserve">na konci křídla</t>
  </si>
  <si>
    <t xml:space="preserve"> pro dolet</t>
  </si>
  <si>
    <t xml:space="preserve">a nové winglety</t>
  </si>
  <si>
    <t xml:space="preserve">nádrž na</t>
  </si>
  <si>
    <t xml:space="preserve">3. generace</t>
  </si>
  <si>
    <t xml:space="preserve">41 l JET</t>
  </si>
  <si>
    <t xml:space="preserve">JS3 Rapture</t>
  </si>
  <si>
    <t xml:space="preserve">JS3 15m</t>
  </si>
  <si>
    <t xml:space="preserve">JS3 18m</t>
  </si>
  <si>
    <r>
      <rPr>
        <sz val="10"/>
        <rFont val="Arial"/>
        <family val="2"/>
        <charset val="238"/>
      </rPr>
      <t xml:space="preserve">255+</t>
    </r>
    <r>
      <rPr>
        <sz val="10"/>
        <color rgb="FFFF0000"/>
        <rFont val="Arial"/>
        <family val="2"/>
        <charset val="238"/>
      </rPr>
      <t xml:space="preserve">90</t>
    </r>
    <r>
      <rPr>
        <sz val="10"/>
        <rFont val="Arial"/>
        <family val="2"/>
        <charset val="238"/>
      </rPr>
      <t xml:space="preserve">+</t>
    </r>
    <r>
      <rPr>
        <sz val="10"/>
        <color rgb="FF0000FF"/>
        <rFont val="Arial"/>
        <family val="2"/>
        <charset val="238"/>
      </rPr>
      <t xml:space="preserve">180</t>
    </r>
    <r>
      <rPr>
        <sz val="10"/>
        <rFont val="Arial"/>
        <family val="2"/>
        <charset val="238"/>
      </rPr>
      <t xml:space="preserve">= </t>
    </r>
    <r>
      <rPr>
        <b val="true"/>
        <sz val="12"/>
        <rFont val="Arial"/>
        <family val="2"/>
        <charset val="238"/>
      </rPr>
      <t xml:space="preserve">525</t>
    </r>
    <r>
      <rPr>
        <sz val="12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kg</t>
    </r>
  </si>
  <si>
    <r>
      <rPr>
        <sz val="10"/>
        <rFont val="Arial"/>
        <family val="2"/>
        <charset val="238"/>
      </rPr>
      <t xml:space="preserve">285+</t>
    </r>
    <r>
      <rPr>
        <sz val="10"/>
        <color rgb="FFFF0000"/>
        <rFont val="Arial"/>
        <family val="2"/>
        <charset val="238"/>
      </rPr>
      <t xml:space="preserve">90</t>
    </r>
    <r>
      <rPr>
        <sz val="10"/>
        <rFont val="Arial"/>
        <family val="2"/>
        <charset val="238"/>
      </rPr>
      <t xml:space="preserve">= </t>
    </r>
    <r>
      <rPr>
        <b val="true"/>
        <sz val="12"/>
        <color rgb="FFFF0000"/>
        <rFont val="Arial"/>
        <family val="2"/>
        <charset val="238"/>
      </rPr>
      <t xml:space="preserve">375</t>
    </r>
    <r>
      <rPr>
        <sz val="12"/>
        <rFont val="Arial"/>
        <family val="2"/>
        <charset val="238"/>
      </rPr>
      <t xml:space="preserve"> kg</t>
    </r>
  </si>
  <si>
    <r>
      <rPr>
        <sz val="10"/>
        <rFont val="Arial"/>
        <family val="2"/>
        <charset val="238"/>
      </rPr>
      <t xml:space="preserve">285+</t>
    </r>
    <r>
      <rPr>
        <sz val="10"/>
        <color rgb="FFFF0000"/>
        <rFont val="Arial"/>
        <family val="2"/>
        <charset val="238"/>
      </rPr>
      <t xml:space="preserve">90</t>
    </r>
    <r>
      <rPr>
        <sz val="10"/>
        <rFont val="Arial"/>
        <family val="2"/>
        <charset val="238"/>
      </rPr>
      <t xml:space="preserve">+</t>
    </r>
    <r>
      <rPr>
        <sz val="10"/>
        <color rgb="FF0000FF"/>
        <rFont val="Arial"/>
        <family val="2"/>
        <charset val="238"/>
      </rPr>
      <t xml:space="preserve">225</t>
    </r>
    <r>
      <rPr>
        <sz val="10"/>
        <rFont val="Arial"/>
        <family val="2"/>
        <charset val="238"/>
      </rPr>
      <t xml:space="preserve">= </t>
    </r>
    <r>
      <rPr>
        <b val="true"/>
        <sz val="12"/>
        <rFont val="Arial"/>
        <family val="2"/>
        <charset val="238"/>
      </rPr>
      <t xml:space="preserve">600</t>
    </r>
    <r>
      <rPr>
        <sz val="12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kg</t>
    </r>
  </si>
  <si>
    <r>
      <rPr>
        <b val="true"/>
        <sz val="12"/>
        <color rgb="FFFF0000"/>
        <rFont val="Arial"/>
        <family val="2"/>
        <charset val="238"/>
      </rPr>
      <t xml:space="preserve">39,43</t>
    </r>
    <r>
      <rPr>
        <sz val="12"/>
        <rFont val="Arial"/>
        <family val="2"/>
        <charset val="238"/>
      </rPr>
      <t xml:space="preserve"> kg/m</t>
    </r>
    <r>
      <rPr>
        <vertAlign val="superscript"/>
        <sz val="12"/>
        <rFont val="Arial"/>
        <family val="2"/>
        <charset val="238"/>
      </rPr>
      <t xml:space="preserve">2</t>
    </r>
  </si>
  <si>
    <r>
      <rPr>
        <b val="true"/>
        <sz val="12"/>
        <color rgb="FFFF0000"/>
        <rFont val="Arial"/>
        <family val="2"/>
        <charset val="238"/>
      </rPr>
      <t xml:space="preserve">37,69</t>
    </r>
    <r>
      <rPr>
        <sz val="12"/>
        <rFont val="Arial"/>
        <family val="2"/>
        <charset val="238"/>
      </rPr>
      <t xml:space="preserve"> kg/m</t>
    </r>
    <r>
      <rPr>
        <vertAlign val="superscript"/>
        <sz val="12"/>
        <rFont val="Arial"/>
        <family val="2"/>
        <charset val="238"/>
      </rPr>
      <t xml:space="preserve">2</t>
    </r>
  </si>
  <si>
    <r>
      <rPr>
        <b val="true"/>
        <sz val="12"/>
        <rFont val="Arial"/>
        <family val="2"/>
        <charset val="238"/>
      </rPr>
      <t xml:space="preserve">60,30</t>
    </r>
    <r>
      <rPr>
        <sz val="12"/>
        <rFont val="Arial"/>
        <family val="2"/>
        <charset val="238"/>
      </rPr>
      <t xml:space="preserve"> kg/m</t>
    </r>
    <r>
      <rPr>
        <vertAlign val="superscript"/>
        <sz val="12"/>
        <rFont val="Arial"/>
        <family val="2"/>
        <charset val="238"/>
      </rPr>
      <t xml:space="preserve">2</t>
    </r>
  </si>
  <si>
    <t xml:space="preserve">JS3 15m Rapture</t>
  </si>
  <si>
    <t xml:space="preserve">JS3 15m Rapture TJ</t>
  </si>
  <si>
    <t xml:space="preserve">JS3 15m Rapture FES</t>
  </si>
  <si>
    <t xml:space="preserve">JS3 RES 15m Rapture</t>
  </si>
  <si>
    <t xml:space="preserve">JS3 18m Rapture</t>
  </si>
  <si>
    <t xml:space="preserve">JS3 18m Rapture TJ</t>
  </si>
  <si>
    <t xml:space="preserve">JS3 18m Rapture FES</t>
  </si>
  <si>
    <t xml:space="preserve">JS3 RES 18m Rapture</t>
  </si>
  <si>
    <t xml:space="preserve">-</t>
  </si>
  <si>
    <t xml:space="preserve">se 17 kg</t>
  </si>
  <si>
    <t xml:space="preserve">s 20 kg</t>
  </si>
  <si>
    <t xml:space="preserve">(z toho ocas: 10 kg)</t>
  </si>
  <si>
    <t xml:space="preserve">ØVýška profilu :</t>
  </si>
  <si>
    <t xml:space="preserve">???%</t>
  </si>
  <si>
    <t xml:space="preserve">Bez bater.</t>
  </si>
  <si>
    <t xml:space="preserve">1 bater.</t>
  </si>
  <si>
    <t xml:space="preserve">1+1 bater.</t>
  </si>
  <si>
    <t xml:space="preserve">kořen:</t>
  </si>
  <si>
    <t xml:space="preserve">konec:</t>
  </si>
  <si>
    <t xml:space="preserve">Flapperony:</t>
  </si>
  <si>
    <r>
      <rPr>
        <b val="true"/>
        <sz val="14"/>
        <color rgb="FFFF0000"/>
        <rFont val="Arial"/>
        <family val="2"/>
        <charset val="238"/>
      </rPr>
      <t xml:space="preserve">  </t>
    </r>
    <r>
      <rPr>
        <b val="true"/>
        <sz val="12"/>
        <color rgb="FFFF0000"/>
        <rFont val="Arial"/>
        <family val="2"/>
        <charset val="238"/>
      </rPr>
      <t xml:space="preserve">Ka-1</t>
    </r>
    <r>
      <rPr>
        <sz val="12"/>
        <color rgb="FF000000"/>
        <rFont val="Arial"/>
        <family val="2"/>
        <charset val="238"/>
      </rPr>
      <t xml:space="preserve"> -</t>
    </r>
  </si>
  <si>
    <t xml:space="preserve">http://www.sailplanedirectory.com/schleich.htm</t>
  </si>
  <si>
    <r>
      <rPr>
        <sz val="10"/>
        <rFont val="Arial"/>
        <family val="2"/>
        <charset val="238"/>
      </rPr>
      <t xml:space="preserve">95+</t>
    </r>
    <r>
      <rPr>
        <sz val="10"/>
        <color rgb="FFFF0000"/>
        <rFont val="Arial"/>
        <family val="2"/>
        <charset val="238"/>
      </rPr>
      <t xml:space="preserve">90</t>
    </r>
    <r>
      <rPr>
        <sz val="10"/>
        <rFont val="Arial"/>
        <family val="2"/>
        <charset val="238"/>
      </rPr>
      <t xml:space="preserve">= </t>
    </r>
    <r>
      <rPr>
        <b val="true"/>
        <sz val="12"/>
        <color rgb="FFFF0000"/>
        <rFont val="Arial"/>
        <family val="2"/>
        <charset val="238"/>
      </rPr>
      <t xml:space="preserve">185</t>
    </r>
    <r>
      <rPr>
        <sz val="12"/>
        <rFont val="Arial"/>
        <family val="2"/>
        <charset val="238"/>
      </rPr>
      <t xml:space="preserve"> kg</t>
    </r>
  </si>
  <si>
    <r>
      <rPr>
        <sz val="10"/>
        <rFont val="Arial"/>
        <family val="2"/>
        <charset val="238"/>
      </rPr>
      <t xml:space="preserve">XXX+</t>
    </r>
    <r>
      <rPr>
        <sz val="10"/>
        <color rgb="FFFF0000"/>
        <rFont val="Arial"/>
        <family val="2"/>
        <charset val="238"/>
      </rPr>
      <t xml:space="preserve">90</t>
    </r>
    <r>
      <rPr>
        <sz val="10"/>
        <rFont val="Arial"/>
        <family val="2"/>
        <charset val="238"/>
      </rPr>
      <t xml:space="preserve">+</t>
    </r>
    <r>
      <rPr>
        <sz val="10"/>
        <color rgb="FF0000FF"/>
        <rFont val="Arial"/>
        <family val="2"/>
        <charset val="238"/>
      </rPr>
      <t xml:space="preserve">XXX</t>
    </r>
    <r>
      <rPr>
        <sz val="10"/>
        <rFont val="Arial"/>
        <family val="2"/>
        <charset val="238"/>
      </rPr>
      <t xml:space="preserve">= </t>
    </r>
    <r>
      <rPr>
        <b val="true"/>
        <sz val="12"/>
        <rFont val="Arial"/>
        <family val="2"/>
        <charset val="238"/>
      </rPr>
      <t xml:space="preserve">195</t>
    </r>
    <r>
      <rPr>
        <sz val="12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kg</t>
    </r>
  </si>
  <si>
    <r>
      <rPr>
        <b val="true"/>
        <sz val="12"/>
        <color rgb="FFFF0000"/>
        <rFont val="Arial"/>
        <family val="2"/>
        <charset val="238"/>
      </rPr>
      <t xml:space="preserve">18,69</t>
    </r>
    <r>
      <rPr>
        <sz val="12"/>
        <rFont val="Arial"/>
        <family val="2"/>
        <charset val="238"/>
      </rPr>
      <t xml:space="preserve"> kg/m</t>
    </r>
    <r>
      <rPr>
        <vertAlign val="superscript"/>
        <sz val="12"/>
        <rFont val="Arial"/>
        <family val="2"/>
        <charset val="238"/>
      </rPr>
      <t xml:space="preserve">2</t>
    </r>
  </si>
  <si>
    <r>
      <rPr>
        <b val="true"/>
        <sz val="12"/>
        <rFont val="Arial"/>
        <family val="2"/>
        <charset val="238"/>
      </rPr>
      <t xml:space="preserve">19,70</t>
    </r>
    <r>
      <rPr>
        <sz val="12"/>
        <rFont val="Arial"/>
        <family val="2"/>
        <charset val="238"/>
      </rPr>
      <t xml:space="preserve"> kg/m</t>
    </r>
    <r>
      <rPr>
        <vertAlign val="superscript"/>
        <sz val="12"/>
        <rFont val="Arial"/>
        <family val="2"/>
        <charset val="238"/>
      </rPr>
      <t xml:space="preserve">2</t>
    </r>
  </si>
  <si>
    <t xml:space="preserve">Ka-1</t>
  </si>
  <si>
    <t xml:space="preserve">při 65</t>
  </si>
  <si>
    <t xml:space="preserve">KL 18</t>
  </si>
  <si>
    <t xml:space="preserve">při 75</t>
  </si>
  <si>
    <t xml:space="preserve">Go 549 mod.</t>
  </si>
  <si>
    <t xml:space="preserve">Ka-6,A,B,BR,CR,E</t>
  </si>
  <si>
    <t xml:space="preserve">Ka-6B,BR,CR</t>
  </si>
  <si>
    <r>
      <rPr>
        <b val="true"/>
        <sz val="14"/>
        <rFont val="Arial"/>
        <family val="2"/>
        <charset val="238"/>
      </rPr>
      <t xml:space="preserve">Ka-6(A) </t>
    </r>
    <r>
      <rPr>
        <b val="true"/>
        <sz val="12"/>
        <rFont val="Arial"/>
        <family val="2"/>
        <charset val="238"/>
      </rPr>
      <t xml:space="preserve">(má lyži)</t>
    </r>
  </si>
  <si>
    <t xml:space="preserve">Ka-6E</t>
  </si>
  <si>
    <r>
      <rPr>
        <sz val="10"/>
        <rFont val="Arial"/>
        <family val="2"/>
        <charset val="238"/>
      </rPr>
      <t xml:space="preserve">210+</t>
    </r>
    <r>
      <rPr>
        <sz val="10"/>
        <color rgb="FFFF0000"/>
        <rFont val="Arial"/>
        <family val="2"/>
        <charset val="238"/>
      </rPr>
      <t xml:space="preserve">90</t>
    </r>
    <r>
      <rPr>
        <sz val="10"/>
        <rFont val="Arial"/>
        <family val="2"/>
        <charset val="238"/>
      </rPr>
      <t xml:space="preserve">= </t>
    </r>
    <r>
      <rPr>
        <b val="true"/>
        <sz val="12"/>
        <color rgb="FFFF0000"/>
        <rFont val="Arial"/>
        <family val="2"/>
        <charset val="238"/>
      </rPr>
      <t xml:space="preserve">300</t>
    </r>
    <r>
      <rPr>
        <sz val="12"/>
        <rFont val="Arial"/>
        <family val="2"/>
        <charset val="238"/>
      </rPr>
      <t xml:space="preserve"> kg</t>
    </r>
  </si>
  <si>
    <r>
      <rPr>
        <sz val="10"/>
        <rFont val="Arial"/>
        <family val="2"/>
        <charset val="238"/>
      </rPr>
      <t xml:space="preserve">220+</t>
    </r>
    <r>
      <rPr>
        <sz val="10"/>
        <color rgb="FFFF0000"/>
        <rFont val="Arial"/>
        <family val="2"/>
        <charset val="238"/>
      </rPr>
      <t xml:space="preserve">90</t>
    </r>
    <r>
      <rPr>
        <sz val="10"/>
        <rFont val="Arial"/>
        <family val="2"/>
        <charset val="238"/>
      </rPr>
      <t xml:space="preserve">= </t>
    </r>
    <r>
      <rPr>
        <b val="true"/>
        <sz val="12"/>
        <color rgb="FFFF0000"/>
        <rFont val="Arial"/>
        <family val="2"/>
        <charset val="238"/>
      </rPr>
      <t xml:space="preserve">310</t>
    </r>
    <r>
      <rPr>
        <sz val="12"/>
        <rFont val="Arial"/>
        <family val="2"/>
        <charset val="238"/>
      </rPr>
      <t xml:space="preserve"> kg</t>
    </r>
  </si>
  <si>
    <r>
      <rPr>
        <b val="true"/>
        <sz val="12"/>
        <color rgb="FFFF0000"/>
        <rFont val="Arial"/>
        <family val="2"/>
        <charset val="238"/>
      </rPr>
      <t xml:space="preserve">24,10</t>
    </r>
    <r>
      <rPr>
        <sz val="12"/>
        <rFont val="Arial"/>
        <family val="2"/>
        <charset val="238"/>
      </rPr>
      <t xml:space="preserve"> kg/m</t>
    </r>
    <r>
      <rPr>
        <vertAlign val="superscript"/>
        <sz val="12"/>
        <rFont val="Arial"/>
        <family val="2"/>
        <charset val="238"/>
      </rPr>
      <t xml:space="preserve">2</t>
    </r>
  </si>
  <si>
    <r>
      <rPr>
        <b val="true"/>
        <sz val="12"/>
        <color rgb="FFFF0000"/>
        <rFont val="Arial"/>
        <family val="2"/>
        <charset val="238"/>
      </rPr>
      <t xml:space="preserve">24,24</t>
    </r>
    <r>
      <rPr>
        <sz val="12"/>
        <rFont val="Arial"/>
        <family val="2"/>
        <charset val="238"/>
      </rPr>
      <t xml:space="preserve"> kg/m</t>
    </r>
    <r>
      <rPr>
        <vertAlign val="superscript"/>
        <sz val="12"/>
        <rFont val="Arial"/>
        <family val="2"/>
        <charset val="238"/>
      </rPr>
      <t xml:space="preserve">2</t>
    </r>
  </si>
  <si>
    <r>
      <rPr>
        <b val="true"/>
        <sz val="12"/>
        <color rgb="FFFF0000"/>
        <rFont val="Arial"/>
        <family val="2"/>
        <charset val="238"/>
      </rPr>
      <t xml:space="preserve">24,90</t>
    </r>
    <r>
      <rPr>
        <sz val="12"/>
        <rFont val="Arial"/>
        <family val="2"/>
        <charset val="238"/>
      </rPr>
      <t xml:space="preserve"> kg/m</t>
    </r>
    <r>
      <rPr>
        <vertAlign val="superscript"/>
        <sz val="12"/>
        <rFont val="Arial"/>
        <family val="2"/>
        <charset val="238"/>
      </rPr>
      <t xml:space="preserve">2</t>
    </r>
  </si>
  <si>
    <t xml:space="preserve">Ka-6(A) (má lyži)</t>
  </si>
  <si>
    <t xml:space="preserve">18/14%</t>
  </si>
  <si>
    <t xml:space="preserve">NACA63-618/63-614</t>
  </si>
  <si>
    <r>
      <rPr>
        <b val="true"/>
        <sz val="14"/>
        <color rgb="FFFF0000"/>
        <rFont val="Arial"/>
        <family val="2"/>
        <charset val="238"/>
      </rPr>
      <t xml:space="preserve">  </t>
    </r>
    <r>
      <rPr>
        <b val="true"/>
        <sz val="12"/>
        <color rgb="FFFF0000"/>
        <rFont val="Arial"/>
        <family val="2"/>
        <charset val="238"/>
      </rPr>
      <t xml:space="preserve">K-7</t>
    </r>
    <r>
      <rPr>
        <sz val="12"/>
        <color rgb="FF000000"/>
        <rFont val="Arial"/>
        <family val="2"/>
        <charset val="238"/>
      </rPr>
      <t xml:space="preserve"> - IDA flieg, výrobce, přepočet</t>
    </r>
  </si>
  <si>
    <r>
      <rPr>
        <sz val="10"/>
        <rFont val="Arial"/>
        <family val="2"/>
        <charset val="238"/>
      </rPr>
      <t xml:space="preserve">280+</t>
    </r>
    <r>
      <rPr>
        <sz val="10"/>
        <color rgb="FFFF0000"/>
        <rFont val="Arial"/>
        <family val="2"/>
        <charset val="238"/>
      </rPr>
      <t xml:space="preserve">90+90</t>
    </r>
    <r>
      <rPr>
        <sz val="10"/>
        <rFont val="Arial"/>
        <family val="2"/>
        <charset val="238"/>
      </rPr>
      <t xml:space="preserve">= </t>
    </r>
    <r>
      <rPr>
        <b val="true"/>
        <sz val="12"/>
        <color rgb="FFFF0000"/>
        <rFont val="Arial"/>
        <family val="2"/>
        <charset val="238"/>
      </rPr>
      <t xml:space="preserve">460</t>
    </r>
    <r>
      <rPr>
        <sz val="12"/>
        <rFont val="Arial"/>
        <family val="2"/>
        <charset val="238"/>
      </rPr>
      <t xml:space="preserve"> kg</t>
    </r>
  </si>
  <si>
    <r>
      <rPr>
        <sz val="10"/>
        <rFont val="Arial"/>
        <family val="2"/>
        <charset val="238"/>
      </rPr>
      <t xml:space="preserve">480+</t>
    </r>
    <r>
      <rPr>
        <sz val="10"/>
        <color rgb="FFFF0000"/>
        <rFont val="Arial"/>
        <family val="2"/>
        <charset val="238"/>
      </rPr>
      <t xml:space="preserve">100+100</t>
    </r>
    <r>
      <rPr>
        <sz val="10"/>
        <rFont val="Arial"/>
        <family val="2"/>
        <charset val="238"/>
      </rPr>
      <t xml:space="preserve">= </t>
    </r>
    <r>
      <rPr>
        <b val="true"/>
        <sz val="12"/>
        <rFont val="Arial"/>
        <family val="2"/>
        <charset val="238"/>
      </rPr>
      <t xml:space="preserve">480</t>
    </r>
    <r>
      <rPr>
        <sz val="12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kg</t>
    </r>
  </si>
  <si>
    <r>
      <rPr>
        <b val="true"/>
        <sz val="12"/>
        <color rgb="FFFF0000"/>
        <rFont val="Arial"/>
        <family val="2"/>
        <charset val="238"/>
      </rPr>
      <t xml:space="preserve">26,20</t>
    </r>
    <r>
      <rPr>
        <sz val="12"/>
        <rFont val="Arial"/>
        <family val="2"/>
        <charset val="238"/>
      </rPr>
      <t xml:space="preserve"> kg/m</t>
    </r>
    <r>
      <rPr>
        <vertAlign val="superscript"/>
        <sz val="12"/>
        <rFont val="Arial"/>
        <family val="2"/>
        <charset val="238"/>
      </rPr>
      <t xml:space="preserve">2</t>
    </r>
  </si>
  <si>
    <r>
      <rPr>
        <b val="true"/>
        <sz val="12"/>
        <rFont val="Arial"/>
        <family val="2"/>
        <charset val="238"/>
      </rPr>
      <t xml:space="preserve">27,33</t>
    </r>
    <r>
      <rPr>
        <sz val="12"/>
        <rFont val="Arial"/>
        <family val="2"/>
        <charset val="238"/>
      </rPr>
      <t xml:space="preserve"> kg/m</t>
    </r>
    <r>
      <rPr>
        <vertAlign val="superscript"/>
        <sz val="12"/>
        <rFont val="Arial"/>
        <family val="2"/>
        <charset val="238"/>
      </rPr>
      <t xml:space="preserve">2</t>
    </r>
  </si>
  <si>
    <t xml:space="preserve">K-7 : </t>
  </si>
  <si>
    <t xml:space="preserve">14/ 16 %</t>
  </si>
  <si>
    <t xml:space="preserve">Goettingen 533</t>
  </si>
  <si>
    <r>
      <rPr>
        <b val="true"/>
        <sz val="14"/>
        <color rgb="FFFF0000"/>
        <rFont val="Arial"/>
        <family val="2"/>
        <charset val="238"/>
      </rPr>
      <t xml:space="preserve">  </t>
    </r>
    <r>
      <rPr>
        <b val="true"/>
        <sz val="12"/>
        <color rgb="FFFF0000"/>
        <rFont val="Arial"/>
        <family val="2"/>
        <charset val="238"/>
      </rPr>
      <t xml:space="preserve">K-8</t>
    </r>
    <r>
      <rPr>
        <sz val="12"/>
        <color rgb="FF000000"/>
        <rFont val="Arial"/>
        <family val="2"/>
        <charset val="238"/>
      </rPr>
      <t xml:space="preserve"> - IDA flieg, výrobce, přepočet</t>
    </r>
  </si>
  <si>
    <t xml:space="preserve">IDA flieg</t>
  </si>
  <si>
    <t xml:space="preserve">D-1590</t>
  </si>
  <si>
    <t xml:space="preserve">Ka 8</t>
  </si>
  <si>
    <t xml:space="preserve">Vstupní data Metr.</t>
  </si>
  <si>
    <r>
      <rPr>
        <sz val="10"/>
        <rFont val="Arial"/>
        <family val="2"/>
        <charset val="238"/>
      </rPr>
      <t xml:space="preserve">XXX+</t>
    </r>
    <r>
      <rPr>
        <sz val="10"/>
        <color rgb="FFFF0000"/>
        <rFont val="Arial"/>
        <family val="2"/>
        <charset val="238"/>
      </rPr>
      <t xml:space="preserve">90</t>
    </r>
    <r>
      <rPr>
        <sz val="10"/>
        <rFont val="Arial"/>
        <family val="2"/>
        <charset val="238"/>
      </rPr>
      <t xml:space="preserve">+</t>
    </r>
    <r>
      <rPr>
        <sz val="10"/>
        <color rgb="FF0000FF"/>
        <rFont val="Arial"/>
        <family val="2"/>
        <charset val="238"/>
      </rPr>
      <t xml:space="preserve">XXX</t>
    </r>
    <r>
      <rPr>
        <sz val="10"/>
        <rFont val="Arial"/>
        <family val="2"/>
        <charset val="238"/>
      </rPr>
      <t xml:space="preserve">= </t>
    </r>
    <r>
      <rPr>
        <b val="true"/>
        <sz val="12"/>
        <rFont val="Arial"/>
        <family val="2"/>
        <charset val="238"/>
      </rPr>
      <t xml:space="preserve">310</t>
    </r>
    <r>
      <rPr>
        <sz val="12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kg</t>
    </r>
  </si>
  <si>
    <r>
      <rPr>
        <b val="true"/>
        <sz val="12"/>
        <color rgb="FFFF0000"/>
        <rFont val="Arial"/>
        <family val="2"/>
        <charset val="238"/>
      </rPr>
      <t xml:space="preserve">19,80</t>
    </r>
    <r>
      <rPr>
        <sz val="12"/>
        <rFont val="Arial"/>
        <family val="2"/>
        <charset val="238"/>
      </rPr>
      <t xml:space="preserve"> kg/m</t>
    </r>
    <r>
      <rPr>
        <vertAlign val="superscript"/>
        <sz val="12"/>
        <rFont val="Arial"/>
        <family val="2"/>
        <charset val="238"/>
      </rPr>
      <t xml:space="preserve">2</t>
    </r>
  </si>
  <si>
    <r>
      <rPr>
        <b val="true"/>
        <sz val="12"/>
        <rFont val="Arial"/>
        <family val="2"/>
        <charset val="238"/>
      </rPr>
      <t xml:space="preserve">21,91</t>
    </r>
    <r>
      <rPr>
        <sz val="12"/>
        <rFont val="Arial"/>
        <family val="2"/>
        <charset val="238"/>
      </rPr>
      <t xml:space="preserve"> kg/m</t>
    </r>
    <r>
      <rPr>
        <vertAlign val="superscript"/>
        <sz val="12"/>
        <rFont val="Arial"/>
        <family val="2"/>
        <charset val="238"/>
      </rPr>
      <t xml:space="preserve">2</t>
    </r>
  </si>
  <si>
    <r>
      <rPr>
        <b val="true"/>
        <u val="single"/>
        <sz val="12"/>
        <rFont val="Arial"/>
        <family val="2"/>
        <charset val="238"/>
      </rPr>
      <t xml:space="preserve">K-8B </t>
    </r>
    <r>
      <rPr>
        <b val="true"/>
        <sz val="12"/>
        <rFont val="Arial"/>
        <family val="2"/>
        <charset val="238"/>
      </rPr>
      <t xml:space="preserve">: Typ</t>
    </r>
    <r>
      <rPr>
        <sz val="12"/>
        <rFont val="Arial"/>
        <family val="2"/>
        <charset val="238"/>
      </rPr>
      <t xml:space="preserve">, verze, modifikace, rozpětí, winglety</t>
    </r>
  </si>
  <si>
    <t xml:space="preserve">Vmin 55</t>
  </si>
  <si>
    <t xml:space="preserve">K max. 27</t>
  </si>
  <si>
    <t xml:space="preserve">/73</t>
  </si>
  <si>
    <t xml:space="preserve">/60</t>
  </si>
  <si>
    <t xml:space="preserve">Gottingen 533/532</t>
  </si>
  <si>
    <r>
      <rPr>
        <b val="true"/>
        <sz val="14"/>
        <color rgb="FFFF0000"/>
        <rFont val="Arial"/>
        <family val="2"/>
        <charset val="238"/>
      </rPr>
      <t xml:space="preserve">  </t>
    </r>
    <r>
      <rPr>
        <b val="true"/>
        <sz val="12"/>
        <color rgb="FFFF0000"/>
        <rFont val="Arial"/>
        <family val="2"/>
        <charset val="238"/>
      </rPr>
      <t xml:space="preserve">KKB 15</t>
    </r>
    <r>
      <rPr>
        <sz val="12"/>
        <color rgb="FF000000"/>
        <rFont val="Arial"/>
        <family val="2"/>
        <charset val="238"/>
      </rPr>
      <t xml:space="preserve"> - výrobce</t>
    </r>
  </si>
  <si>
    <t xml:space="preserve">KKB 15</t>
  </si>
  <si>
    <t xml:space="preserve">KKB 15E-FES</t>
  </si>
  <si>
    <r>
      <rPr>
        <sz val="10"/>
        <rFont val="Arial"/>
        <family val="2"/>
        <charset val="238"/>
      </rPr>
      <t xml:space="preserve">250+</t>
    </r>
    <r>
      <rPr>
        <sz val="10"/>
        <color rgb="FFFF0000"/>
        <rFont val="Arial"/>
        <family val="2"/>
        <charset val="238"/>
      </rPr>
      <t xml:space="preserve">90</t>
    </r>
    <r>
      <rPr>
        <sz val="10"/>
        <rFont val="Arial"/>
        <family val="2"/>
        <charset val="238"/>
      </rPr>
      <t xml:space="preserve">+</t>
    </r>
    <r>
      <rPr>
        <sz val="10"/>
        <color rgb="FF0000FF"/>
        <rFont val="Arial"/>
        <family val="2"/>
        <charset val="238"/>
      </rPr>
      <t xml:space="preserve">160</t>
    </r>
    <r>
      <rPr>
        <sz val="10"/>
        <rFont val="Arial"/>
        <family val="2"/>
        <charset val="238"/>
      </rPr>
      <t xml:space="preserve">= </t>
    </r>
    <r>
      <rPr>
        <b val="true"/>
        <sz val="12"/>
        <rFont val="Arial"/>
        <family val="2"/>
        <charset val="238"/>
      </rPr>
      <t xml:space="preserve">500</t>
    </r>
    <r>
      <rPr>
        <sz val="12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kg</t>
    </r>
  </si>
  <si>
    <r>
      <rPr>
        <sz val="10"/>
        <rFont val="Arial"/>
        <family val="2"/>
        <charset val="238"/>
      </rPr>
      <t xml:space="preserve">285+</t>
    </r>
    <r>
      <rPr>
        <sz val="10"/>
        <color rgb="FFFF0000"/>
        <rFont val="Arial"/>
        <family val="2"/>
        <charset val="238"/>
      </rPr>
      <t xml:space="preserve">90</t>
    </r>
    <r>
      <rPr>
        <sz val="10"/>
        <rFont val="Arial"/>
        <family val="2"/>
        <charset val="238"/>
      </rPr>
      <t xml:space="preserve">+</t>
    </r>
    <r>
      <rPr>
        <sz val="10"/>
        <color rgb="FF0000FF"/>
        <rFont val="Arial"/>
        <family val="2"/>
        <charset val="238"/>
      </rPr>
      <t xml:space="preserve">125</t>
    </r>
    <r>
      <rPr>
        <sz val="10"/>
        <rFont val="Arial"/>
        <family val="2"/>
        <charset val="238"/>
      </rPr>
      <t xml:space="preserve">= </t>
    </r>
    <r>
      <rPr>
        <b val="true"/>
        <sz val="12"/>
        <rFont val="Arial"/>
        <family val="2"/>
        <charset val="238"/>
      </rPr>
      <t xml:space="preserve">500</t>
    </r>
    <r>
      <rPr>
        <sz val="12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kg</t>
    </r>
  </si>
  <si>
    <r>
      <rPr>
        <b val="true"/>
        <sz val="12"/>
        <color rgb="FFFF0000"/>
        <rFont val="Arial"/>
        <family val="2"/>
        <charset val="238"/>
      </rPr>
      <t xml:space="preserve">34,04</t>
    </r>
    <r>
      <rPr>
        <sz val="12"/>
        <rFont val="Arial"/>
        <family val="2"/>
        <charset val="238"/>
      </rPr>
      <t xml:space="preserve"> kg/m</t>
    </r>
    <r>
      <rPr>
        <vertAlign val="superscript"/>
        <sz val="12"/>
        <rFont val="Arial"/>
        <family val="2"/>
        <charset val="238"/>
      </rPr>
      <t xml:space="preserve">2</t>
    </r>
  </si>
  <si>
    <r>
      <rPr>
        <b val="true"/>
        <sz val="12"/>
        <rFont val="Arial"/>
        <family val="2"/>
        <charset val="238"/>
      </rPr>
      <t xml:space="preserve">50,05</t>
    </r>
    <r>
      <rPr>
        <sz val="12"/>
        <rFont val="Arial"/>
        <family val="2"/>
        <charset val="238"/>
      </rPr>
      <t xml:space="preserve"> kg/m</t>
    </r>
    <r>
      <rPr>
        <vertAlign val="superscript"/>
        <sz val="12"/>
        <rFont val="Arial"/>
        <family val="2"/>
        <charset val="238"/>
      </rPr>
      <t xml:space="preserve">2</t>
    </r>
  </si>
  <si>
    <r>
      <rPr>
        <b val="true"/>
        <sz val="12"/>
        <color rgb="FFFF0000"/>
        <rFont val="Arial"/>
        <family val="2"/>
        <charset val="238"/>
      </rPr>
      <t xml:space="preserve">37,54</t>
    </r>
    <r>
      <rPr>
        <sz val="12"/>
        <rFont val="Arial"/>
        <family val="2"/>
        <charset val="238"/>
      </rPr>
      <t xml:space="preserve"> kg/m</t>
    </r>
    <r>
      <rPr>
        <vertAlign val="superscript"/>
        <sz val="12"/>
        <rFont val="Arial"/>
        <family val="2"/>
        <charset val="238"/>
      </rPr>
      <t xml:space="preserve">2</t>
    </r>
  </si>
  <si>
    <t xml:space="preserve">Profil křídla:</t>
  </si>
  <si>
    <t xml:space="preserve">Profil OP:</t>
  </si>
  <si>
    <r>
      <rPr>
        <b val="true"/>
        <sz val="14"/>
        <color rgb="FFFF0000"/>
        <rFont val="Arial"/>
        <family val="2"/>
        <charset val="238"/>
      </rPr>
      <t xml:space="preserve">  </t>
    </r>
    <r>
      <rPr>
        <b val="true"/>
        <sz val="12"/>
        <color rgb="FFFF0000"/>
        <rFont val="Arial"/>
        <family val="2"/>
        <charset val="238"/>
      </rPr>
      <t xml:space="preserve">KKB 18</t>
    </r>
    <r>
      <rPr>
        <sz val="12"/>
        <color rgb="FF000000"/>
        <rFont val="Arial"/>
        <family val="2"/>
        <charset val="238"/>
      </rPr>
      <t xml:space="preserve"> - výrobce</t>
    </r>
  </si>
  <si>
    <t xml:space="preserve">KKB 18</t>
  </si>
  <si>
    <t xml:space="preserve">KKB 18E-FES</t>
  </si>
  <si>
    <r>
      <rPr>
        <sz val="10"/>
        <rFont val="Arial"/>
        <family val="2"/>
        <charset val="238"/>
      </rPr>
      <t xml:space="preserve">260+</t>
    </r>
    <r>
      <rPr>
        <sz val="10"/>
        <color rgb="FFFF0000"/>
        <rFont val="Arial"/>
        <family val="2"/>
        <charset val="238"/>
      </rPr>
      <t xml:space="preserve">90</t>
    </r>
    <r>
      <rPr>
        <sz val="10"/>
        <rFont val="Arial"/>
        <family val="2"/>
        <charset val="238"/>
      </rPr>
      <t xml:space="preserve">+</t>
    </r>
    <r>
      <rPr>
        <sz val="10"/>
        <color rgb="FF0000FF"/>
        <rFont val="Arial"/>
        <family val="2"/>
        <charset val="238"/>
      </rPr>
      <t xml:space="preserve">150</t>
    </r>
    <r>
      <rPr>
        <sz val="10"/>
        <rFont val="Arial"/>
        <family val="2"/>
        <charset val="238"/>
      </rPr>
      <t xml:space="preserve">= </t>
    </r>
    <r>
      <rPr>
        <b val="true"/>
        <sz val="12"/>
        <rFont val="Arial"/>
        <family val="2"/>
        <charset val="238"/>
      </rPr>
      <t xml:space="preserve">500</t>
    </r>
    <r>
      <rPr>
        <sz val="12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kg</t>
    </r>
  </si>
  <si>
    <r>
      <rPr>
        <sz val="10"/>
        <rFont val="Arial"/>
        <family val="2"/>
        <charset val="238"/>
      </rPr>
      <t xml:space="preserve">291+</t>
    </r>
    <r>
      <rPr>
        <sz val="10"/>
        <color rgb="FFFF0000"/>
        <rFont val="Arial"/>
        <family val="2"/>
        <charset val="238"/>
      </rPr>
      <t xml:space="preserve">90</t>
    </r>
    <r>
      <rPr>
        <sz val="10"/>
        <rFont val="Arial"/>
        <family val="2"/>
        <charset val="238"/>
      </rPr>
      <t xml:space="preserve">= </t>
    </r>
    <r>
      <rPr>
        <b val="true"/>
        <sz val="12"/>
        <color rgb="FFFF0000"/>
        <rFont val="Arial"/>
        <family val="2"/>
        <charset val="238"/>
      </rPr>
      <t xml:space="preserve">381</t>
    </r>
    <r>
      <rPr>
        <sz val="12"/>
        <rFont val="Arial"/>
        <family val="2"/>
        <charset val="238"/>
      </rPr>
      <t xml:space="preserve"> kg</t>
    </r>
  </si>
  <si>
    <r>
      <rPr>
        <b val="true"/>
        <sz val="12"/>
        <color rgb="FFFF0000"/>
        <rFont val="Arial"/>
        <family val="2"/>
        <charset val="238"/>
      </rPr>
      <t xml:space="preserve">31,88</t>
    </r>
    <r>
      <rPr>
        <sz val="12"/>
        <rFont val="Arial"/>
        <family val="2"/>
        <charset val="238"/>
      </rPr>
      <t xml:space="preserve"> kg/m</t>
    </r>
    <r>
      <rPr>
        <vertAlign val="superscript"/>
        <sz val="12"/>
        <rFont val="Arial"/>
        <family val="2"/>
        <charset val="238"/>
      </rPr>
      <t xml:space="preserve">2</t>
    </r>
  </si>
  <si>
    <r>
      <rPr>
        <b val="true"/>
        <sz val="12"/>
        <rFont val="Arial"/>
        <family val="2"/>
        <charset val="238"/>
      </rPr>
      <t xml:space="preserve">45,54</t>
    </r>
    <r>
      <rPr>
        <sz val="12"/>
        <rFont val="Arial"/>
        <family val="2"/>
        <charset val="238"/>
      </rPr>
      <t xml:space="preserve"> kg/m</t>
    </r>
    <r>
      <rPr>
        <vertAlign val="superscript"/>
        <sz val="12"/>
        <rFont val="Arial"/>
        <family val="2"/>
        <charset val="238"/>
      </rPr>
      <t xml:space="preserve">2</t>
    </r>
  </si>
  <si>
    <r>
      <rPr>
        <b val="true"/>
        <sz val="12"/>
        <color rgb="FFFF0000"/>
        <rFont val="Arial"/>
        <family val="2"/>
        <charset val="238"/>
      </rPr>
      <t xml:space="preserve">34,70</t>
    </r>
    <r>
      <rPr>
        <sz val="12"/>
        <rFont val="Arial"/>
        <family val="2"/>
        <charset val="238"/>
      </rPr>
      <t xml:space="preserve"> kg/m</t>
    </r>
    <r>
      <rPr>
        <vertAlign val="superscript"/>
        <sz val="12"/>
        <rFont val="Arial"/>
        <family val="2"/>
        <charset val="238"/>
      </rPr>
      <t xml:space="preserve">2</t>
    </r>
  </si>
  <si>
    <r>
      <rPr>
        <b val="true"/>
        <sz val="14"/>
        <color rgb="FFFF0000"/>
        <rFont val="Arial"/>
        <family val="2"/>
        <charset val="238"/>
      </rPr>
      <t xml:space="preserve">  </t>
    </r>
    <r>
      <rPr>
        <b val="true"/>
        <sz val="12"/>
        <color rgb="FFFF0000"/>
        <rFont val="Arial"/>
        <family val="2"/>
        <charset val="238"/>
      </rPr>
      <t xml:space="preserve">L-Spatz 55</t>
    </r>
    <r>
      <rPr>
        <sz val="12"/>
        <color rgb="FF000000"/>
        <rFont val="Arial"/>
        <family val="2"/>
        <charset val="238"/>
      </rPr>
      <t xml:space="preserve"> - IDA flieg, Johnson, výrobce, přepočet</t>
    </r>
  </si>
  <si>
    <t xml:space="preserve">Scheibe</t>
  </si>
  <si>
    <r>
      <rPr>
        <sz val="10"/>
        <rFont val="Arial"/>
        <family val="2"/>
        <charset val="238"/>
      </rPr>
      <t xml:space="preserve">160+</t>
    </r>
    <r>
      <rPr>
        <sz val="10"/>
        <color rgb="FFFF0000"/>
        <rFont val="Arial"/>
        <family val="2"/>
        <charset val="238"/>
      </rPr>
      <t xml:space="preserve">90</t>
    </r>
    <r>
      <rPr>
        <sz val="10"/>
        <rFont val="Arial"/>
        <family val="2"/>
        <charset val="238"/>
      </rPr>
      <t xml:space="preserve">+</t>
    </r>
    <r>
      <rPr>
        <sz val="10"/>
        <color rgb="FF0000FF"/>
        <rFont val="Arial"/>
        <family val="2"/>
        <charset val="238"/>
      </rPr>
      <t xml:space="preserve">19</t>
    </r>
    <r>
      <rPr>
        <sz val="10"/>
        <rFont val="Arial"/>
        <family val="2"/>
        <charset val="238"/>
      </rPr>
      <t xml:space="preserve">= </t>
    </r>
    <r>
      <rPr>
        <b val="true"/>
        <sz val="12"/>
        <rFont val="Arial"/>
        <family val="2"/>
        <charset val="238"/>
      </rPr>
      <t xml:space="preserve">269</t>
    </r>
    <r>
      <rPr>
        <sz val="12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kg</t>
    </r>
  </si>
  <si>
    <r>
      <rPr>
        <b val="true"/>
        <sz val="12"/>
        <color rgb="FFFF0000"/>
        <rFont val="Arial"/>
        <family val="2"/>
        <charset val="238"/>
      </rPr>
      <t xml:space="preserve">21,35</t>
    </r>
    <r>
      <rPr>
        <sz val="12"/>
        <rFont val="Arial"/>
        <family val="2"/>
        <charset val="238"/>
      </rPr>
      <t xml:space="preserve"> kg/m</t>
    </r>
    <r>
      <rPr>
        <vertAlign val="superscript"/>
        <sz val="12"/>
        <rFont val="Arial"/>
        <family val="2"/>
        <charset val="238"/>
      </rPr>
      <t xml:space="preserve">2</t>
    </r>
  </si>
  <si>
    <r>
      <rPr>
        <b val="true"/>
        <sz val="12"/>
        <rFont val="Arial"/>
        <family val="2"/>
        <charset val="238"/>
      </rPr>
      <t xml:space="preserve">22,97</t>
    </r>
    <r>
      <rPr>
        <sz val="12"/>
        <rFont val="Arial"/>
        <family val="2"/>
        <charset val="238"/>
      </rPr>
      <t xml:space="preserve"> kg/m</t>
    </r>
    <r>
      <rPr>
        <vertAlign val="superscript"/>
        <sz val="12"/>
        <rFont val="Arial"/>
        <family val="2"/>
        <charset val="238"/>
      </rPr>
      <t xml:space="preserve">2</t>
    </r>
  </si>
  <si>
    <r>
      <rPr>
        <b val="true"/>
        <u val="single"/>
        <sz val="12"/>
        <rFont val="Arial"/>
        <family val="2"/>
        <charset val="238"/>
      </rPr>
      <t xml:space="preserve">L-Spatz 55 </t>
    </r>
    <r>
      <rPr>
        <b val="true"/>
        <sz val="12"/>
        <rFont val="Arial"/>
        <family val="2"/>
        <charset val="238"/>
      </rPr>
      <t xml:space="preserve">:</t>
    </r>
  </si>
  <si>
    <t xml:space="preserve">Spatz A </t>
  </si>
  <si>
    <t xml:space="preserve">Spatz B</t>
  </si>
  <si>
    <t xml:space="preserve">Spatz 55</t>
  </si>
  <si>
    <t xml:space="preserve">L-Spatz</t>
  </si>
  <si>
    <t xml:space="preserve">L-Spatz III</t>
  </si>
  <si>
    <t xml:space="preserve">Club-Spatz SF 30</t>
  </si>
  <si>
    <t xml:space="preserve">0,65/0,67</t>
  </si>
  <si>
    <t xml:space="preserve">KL=25</t>
  </si>
  <si>
    <t xml:space="preserve">Mu 14%</t>
  </si>
  <si>
    <r>
      <rPr>
        <b val="true"/>
        <sz val="12"/>
        <color rgb="FFFF0000"/>
        <rFont val="Arial"/>
        <family val="2"/>
        <charset val="238"/>
      </rPr>
      <t xml:space="preserve">Blaníky </t>
    </r>
    <r>
      <rPr>
        <sz val="12"/>
        <color rgb="FF000000"/>
        <rFont val="Arial"/>
        <family val="2"/>
        <charset val="238"/>
      </rPr>
      <t xml:space="preserve">- výrobce + Johnson +IDA flieg</t>
    </r>
  </si>
  <si>
    <t xml:space="preserve">L-23 (18,2m)</t>
  </si>
  <si>
    <t xml:space="preserve">polára při G/F shod.</t>
  </si>
  <si>
    <t xml:space="preserve">L-13</t>
  </si>
  <si>
    <t xml:space="preserve">L-23</t>
  </si>
  <si>
    <t xml:space="preserve">přepočtená na</t>
  </si>
  <si>
    <t xml:space="preserve">finální</t>
  </si>
  <si>
    <t xml:space="preserve">na aktualni štíhlost</t>
  </si>
  <si>
    <r>
      <rPr>
        <sz val="10"/>
        <rFont val="Arial"/>
        <family val="2"/>
        <charset val="238"/>
      </rPr>
      <t xml:space="preserve">292+</t>
    </r>
    <r>
      <rPr>
        <sz val="10"/>
        <color rgb="FFFF0000"/>
        <rFont val="Arial"/>
        <family val="2"/>
        <charset val="238"/>
      </rPr>
      <t xml:space="preserve">90+90</t>
    </r>
    <r>
      <rPr>
        <sz val="10"/>
        <rFont val="Arial"/>
        <family val="2"/>
        <charset val="238"/>
      </rPr>
      <t xml:space="preserve">= </t>
    </r>
    <r>
      <rPr>
        <b val="true"/>
        <sz val="12"/>
        <color rgb="FFFF0000"/>
        <rFont val="Arial"/>
        <family val="2"/>
        <charset val="238"/>
      </rPr>
      <t xml:space="preserve">472</t>
    </r>
    <r>
      <rPr>
        <sz val="12"/>
        <rFont val="Arial"/>
        <family val="2"/>
        <charset val="238"/>
      </rPr>
      <t xml:space="preserve"> kg</t>
    </r>
  </si>
  <si>
    <r>
      <rPr>
        <sz val="10"/>
        <rFont val="Arial"/>
        <family val="2"/>
        <charset val="238"/>
      </rPr>
      <t xml:space="preserve">310+</t>
    </r>
    <r>
      <rPr>
        <sz val="10"/>
        <color rgb="FFFF0000"/>
        <rFont val="Arial"/>
        <family val="2"/>
        <charset val="238"/>
      </rPr>
      <t xml:space="preserve">90+90</t>
    </r>
    <r>
      <rPr>
        <sz val="10"/>
        <rFont val="Arial"/>
        <family val="2"/>
        <charset val="238"/>
      </rPr>
      <t xml:space="preserve">= </t>
    </r>
    <r>
      <rPr>
        <b val="true"/>
        <sz val="12"/>
        <color rgb="FF993366"/>
        <rFont val="Arial"/>
        <family val="2"/>
        <charset val="238"/>
      </rPr>
      <t xml:space="preserve">490</t>
    </r>
    <r>
      <rPr>
        <sz val="12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kg</t>
    </r>
  </si>
  <si>
    <r>
      <rPr>
        <sz val="10"/>
        <rFont val="Arial"/>
        <family val="2"/>
        <charset val="238"/>
      </rPr>
      <t xml:space="preserve">XXX+XXX+XXX= </t>
    </r>
    <r>
      <rPr>
        <b val="true"/>
        <sz val="12"/>
        <color rgb="FF993366"/>
        <rFont val="Arial"/>
        <family val="2"/>
        <charset val="238"/>
      </rPr>
      <t xml:space="preserve">512</t>
    </r>
    <r>
      <rPr>
        <sz val="12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kg</t>
    </r>
  </si>
  <si>
    <r>
      <rPr>
        <sz val="10"/>
        <rFont val="Arial"/>
        <family val="2"/>
        <charset val="238"/>
      </rPr>
      <t xml:space="preserve">315+</t>
    </r>
    <r>
      <rPr>
        <sz val="10"/>
        <color rgb="FFFF0000"/>
        <rFont val="Arial"/>
        <family val="2"/>
        <charset val="238"/>
      </rPr>
      <t xml:space="preserve">90+90</t>
    </r>
    <r>
      <rPr>
        <sz val="10"/>
        <rFont val="Arial"/>
        <family val="2"/>
        <charset val="238"/>
      </rPr>
      <t xml:space="preserve">= </t>
    </r>
    <r>
      <rPr>
        <b val="true"/>
        <sz val="12"/>
        <color rgb="FFFF6600"/>
        <rFont val="Arial"/>
        <family val="2"/>
        <charset val="238"/>
      </rPr>
      <t xml:space="preserve">495</t>
    </r>
    <r>
      <rPr>
        <sz val="12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kg</t>
    </r>
  </si>
  <si>
    <r>
      <rPr>
        <b val="true"/>
        <sz val="12"/>
        <color rgb="FFFF0000"/>
        <rFont val="Arial"/>
        <family val="2"/>
        <charset val="238"/>
      </rPr>
      <t xml:space="preserve">24,65</t>
    </r>
    <r>
      <rPr>
        <sz val="12"/>
        <rFont val="Arial"/>
        <family val="2"/>
        <charset val="238"/>
      </rPr>
      <t xml:space="preserve"> kg/m</t>
    </r>
    <r>
      <rPr>
        <vertAlign val="superscript"/>
        <sz val="12"/>
        <rFont val="Arial"/>
        <family val="2"/>
        <charset val="238"/>
      </rPr>
      <t xml:space="preserve">2</t>
    </r>
  </si>
  <si>
    <r>
      <rPr>
        <b val="true"/>
        <sz val="12"/>
        <color rgb="FF993366"/>
        <rFont val="Arial"/>
        <family val="2"/>
        <charset val="238"/>
      </rPr>
      <t xml:space="preserve">25,59</t>
    </r>
    <r>
      <rPr>
        <sz val="12"/>
        <rFont val="Arial"/>
        <family val="2"/>
        <charset val="238"/>
      </rPr>
      <t xml:space="preserve"> kg/m</t>
    </r>
    <r>
      <rPr>
        <vertAlign val="superscript"/>
        <sz val="12"/>
        <rFont val="Arial"/>
        <family val="2"/>
        <charset val="238"/>
      </rPr>
      <t xml:space="preserve">2</t>
    </r>
  </si>
  <si>
    <r>
      <rPr>
        <b val="true"/>
        <sz val="12"/>
        <color rgb="FFFF6600"/>
        <rFont val="Arial"/>
        <family val="2"/>
        <charset val="238"/>
      </rPr>
      <t xml:space="preserve">24,75</t>
    </r>
    <r>
      <rPr>
        <sz val="12"/>
        <rFont val="Arial"/>
        <family val="2"/>
        <charset val="238"/>
      </rPr>
      <t xml:space="preserve"> kg/m</t>
    </r>
    <r>
      <rPr>
        <vertAlign val="superscript"/>
        <sz val="12"/>
        <rFont val="Arial"/>
        <family val="2"/>
        <charset val="238"/>
      </rPr>
      <t xml:space="preserve">2</t>
    </r>
  </si>
  <si>
    <t xml:space="preserve">L-13 Blaník</t>
  </si>
  <si>
    <t xml:space="preserve">L-23 SuperBlaník</t>
  </si>
  <si>
    <r>
      <rPr>
        <b val="true"/>
        <sz val="14"/>
        <color rgb="FFFF0000"/>
        <rFont val="Arial"/>
        <family val="2"/>
        <charset val="238"/>
      </rPr>
      <t xml:space="preserve">  </t>
    </r>
    <r>
      <rPr>
        <b val="true"/>
        <sz val="12"/>
        <color rgb="FFFF0000"/>
        <rFont val="Arial"/>
        <family val="2"/>
        <charset val="238"/>
      </rPr>
      <t xml:space="preserve">L-13 B Bačostroj</t>
    </r>
    <r>
      <rPr>
        <sz val="12"/>
        <color rgb="FF000000"/>
        <rFont val="Arial"/>
        <family val="2"/>
        <charset val="238"/>
      </rPr>
      <t xml:space="preserve"> - výrobce</t>
    </r>
  </si>
  <si>
    <t xml:space="preserve">L-13 B Bačostroj</t>
  </si>
  <si>
    <r>
      <rPr>
        <sz val="10"/>
        <rFont val="Arial"/>
        <family val="2"/>
        <charset val="238"/>
      </rPr>
      <t xml:space="preserve">397+</t>
    </r>
    <r>
      <rPr>
        <sz val="10"/>
        <color rgb="FFFF0000"/>
        <rFont val="Arial"/>
        <family val="2"/>
        <charset val="238"/>
      </rPr>
      <t xml:space="preserve">90</t>
    </r>
    <r>
      <rPr>
        <sz val="10"/>
        <rFont val="Arial"/>
        <family val="2"/>
        <charset val="238"/>
      </rPr>
      <t xml:space="preserve">= </t>
    </r>
    <r>
      <rPr>
        <b val="true"/>
        <sz val="12"/>
        <color rgb="FFFF0000"/>
        <rFont val="Arial"/>
        <family val="2"/>
        <charset val="238"/>
      </rPr>
      <t xml:space="preserve">487</t>
    </r>
    <r>
      <rPr>
        <sz val="12"/>
        <rFont val="Arial"/>
        <family val="2"/>
        <charset val="238"/>
      </rPr>
      <t xml:space="preserve"> kg</t>
    </r>
  </si>
  <si>
    <r>
      <rPr>
        <sz val="10"/>
        <rFont val="Arial"/>
        <family val="2"/>
        <charset val="238"/>
      </rPr>
      <t xml:space="preserve">397+</t>
    </r>
    <r>
      <rPr>
        <sz val="10"/>
        <color rgb="FFFF0000"/>
        <rFont val="Arial"/>
        <family val="2"/>
        <charset val="238"/>
      </rPr>
      <t xml:space="preserve">90</t>
    </r>
    <r>
      <rPr>
        <sz val="10"/>
        <rFont val="Arial"/>
        <family val="2"/>
        <charset val="238"/>
      </rPr>
      <t xml:space="preserve">+</t>
    </r>
    <r>
      <rPr>
        <sz val="10"/>
        <color rgb="FF0000FF"/>
        <rFont val="Arial"/>
        <family val="2"/>
        <charset val="238"/>
      </rPr>
      <t xml:space="preserve">13</t>
    </r>
    <r>
      <rPr>
        <sz val="10"/>
        <rFont val="Arial"/>
        <family val="2"/>
        <charset val="238"/>
      </rPr>
      <t xml:space="preserve">= </t>
    </r>
    <r>
      <rPr>
        <b val="true"/>
        <sz val="12"/>
        <rFont val="Arial"/>
        <family val="2"/>
        <charset val="238"/>
      </rPr>
      <t xml:space="preserve">500</t>
    </r>
    <r>
      <rPr>
        <sz val="12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kg</t>
    </r>
  </si>
  <si>
    <r>
      <rPr>
        <b val="true"/>
        <sz val="12"/>
        <color rgb="FFFF0000"/>
        <rFont val="Arial"/>
        <family val="2"/>
        <charset val="238"/>
      </rPr>
      <t xml:space="preserve">25,43</t>
    </r>
    <r>
      <rPr>
        <sz val="12"/>
        <rFont val="Arial"/>
        <family val="2"/>
        <charset val="238"/>
      </rPr>
      <t xml:space="preserve"> kg/m</t>
    </r>
    <r>
      <rPr>
        <vertAlign val="superscript"/>
        <sz val="12"/>
        <rFont val="Arial"/>
        <family val="2"/>
        <charset val="238"/>
      </rPr>
      <t xml:space="preserve">2</t>
    </r>
  </si>
  <si>
    <r>
      <rPr>
        <b val="true"/>
        <sz val="12"/>
        <rFont val="Arial"/>
        <family val="2"/>
        <charset val="238"/>
      </rPr>
      <t xml:space="preserve">26,11</t>
    </r>
    <r>
      <rPr>
        <sz val="12"/>
        <rFont val="Arial"/>
        <family val="2"/>
        <charset val="238"/>
      </rPr>
      <t xml:space="preserve"> kg/m</t>
    </r>
    <r>
      <rPr>
        <vertAlign val="superscript"/>
        <sz val="12"/>
        <rFont val="Arial"/>
        <family val="2"/>
        <charset val="238"/>
      </rPr>
      <t xml:space="preserve">2</t>
    </r>
  </si>
  <si>
    <t xml:space="preserve">+</t>
  </si>
  <si>
    <t xml:space="preserve">palivo max:</t>
  </si>
  <si>
    <t xml:space="preserve">21 L</t>
  </si>
  <si>
    <t xml:space="preserve">Hlavní kolo odvozku + opěry:</t>
  </si>
  <si>
    <t xml:space="preserve">pevné</t>
  </si>
  <si>
    <t xml:space="preserve">L-13 Vivat</t>
  </si>
  <si>
    <r>
      <rPr>
        <sz val="10"/>
        <rFont val="Arial"/>
        <family val="2"/>
        <charset val="238"/>
      </rPr>
      <t xml:space="preserve">476+</t>
    </r>
    <r>
      <rPr>
        <sz val="10"/>
        <color rgb="FFFF0000"/>
        <rFont val="Arial"/>
        <family val="2"/>
        <charset val="238"/>
      </rPr>
      <t xml:space="preserve">90+90</t>
    </r>
    <r>
      <rPr>
        <sz val="10"/>
        <rFont val="Arial"/>
        <family val="2"/>
        <charset val="238"/>
      </rPr>
      <t xml:space="preserve">= 656</t>
    </r>
    <r>
      <rPr>
        <sz val="12"/>
        <rFont val="Arial"/>
        <family val="2"/>
        <charset val="238"/>
      </rPr>
      <t xml:space="preserve"> kg</t>
    </r>
  </si>
  <si>
    <r>
      <rPr>
        <sz val="10"/>
        <rFont val="Arial"/>
        <family val="2"/>
        <charset val="238"/>
      </rPr>
      <t xml:space="preserve">476+</t>
    </r>
    <r>
      <rPr>
        <sz val="10"/>
        <color rgb="FFFF0000"/>
        <rFont val="Arial"/>
        <family val="2"/>
        <charset val="238"/>
      </rPr>
      <t xml:space="preserve">90+90</t>
    </r>
    <r>
      <rPr>
        <sz val="10"/>
        <rFont val="Arial"/>
        <family val="2"/>
        <charset val="238"/>
      </rPr>
      <t xml:space="preserve">+</t>
    </r>
    <r>
      <rPr>
        <sz val="10"/>
        <color rgb="FF0000FF"/>
        <rFont val="Arial"/>
        <family val="2"/>
        <charset val="238"/>
      </rPr>
      <t xml:space="preserve">24</t>
    </r>
    <r>
      <rPr>
        <sz val="10"/>
        <rFont val="Arial"/>
        <family val="2"/>
        <charset val="238"/>
      </rPr>
      <t xml:space="preserve">= </t>
    </r>
    <r>
      <rPr>
        <b val="true"/>
        <sz val="12"/>
        <rFont val="Arial"/>
        <family val="2"/>
        <charset val="238"/>
      </rPr>
      <t xml:space="preserve">690</t>
    </r>
    <r>
      <rPr>
        <sz val="12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kg</t>
    </r>
  </si>
  <si>
    <r>
      <rPr>
        <b val="true"/>
        <sz val="12"/>
        <color rgb="FFFF0000"/>
        <rFont val="Arial"/>
        <family val="2"/>
        <charset val="238"/>
      </rPr>
      <t xml:space="preserve">32,48</t>
    </r>
    <r>
      <rPr>
        <sz val="12"/>
        <rFont val="Arial"/>
        <family val="2"/>
        <charset val="238"/>
      </rPr>
      <t xml:space="preserve"> kg/m</t>
    </r>
    <r>
      <rPr>
        <vertAlign val="superscript"/>
        <sz val="12"/>
        <rFont val="Arial"/>
        <family val="2"/>
        <charset val="238"/>
      </rPr>
      <t xml:space="preserve">2</t>
    </r>
  </si>
  <si>
    <r>
      <rPr>
        <b val="true"/>
        <sz val="12"/>
        <rFont val="Arial"/>
        <family val="2"/>
        <charset val="238"/>
      </rPr>
      <t xml:space="preserve">34,16</t>
    </r>
    <r>
      <rPr>
        <sz val="12"/>
        <rFont val="Arial"/>
        <family val="2"/>
        <charset val="238"/>
      </rPr>
      <t xml:space="preserve"> kg/m</t>
    </r>
    <r>
      <rPr>
        <vertAlign val="superscript"/>
        <sz val="12"/>
        <rFont val="Arial"/>
        <family val="2"/>
        <charset val="238"/>
      </rPr>
      <t xml:space="preserve">2</t>
    </r>
  </si>
  <si>
    <t xml:space="preserve">L-13SW Vivat</t>
  </si>
  <si>
    <t xml:space="preserve">L-13SE Vivat</t>
  </si>
  <si>
    <t xml:space="preserve">160 v turb.</t>
  </si>
  <si>
    <t xml:space="preserve">Vmin 74</t>
  </si>
  <si>
    <t xml:space="preserve">Wmin 1,2</t>
  </si>
  <si>
    <t xml:space="preserve">Kmax 21</t>
  </si>
  <si>
    <t xml:space="preserve">Walter Micron III A, nebo III S</t>
  </si>
  <si>
    <t xml:space="preserve">Vrtule: Ho-V 62R (1,6m) nebo V 218B (1,5m)</t>
  </si>
  <si>
    <r>
      <rPr>
        <b val="true"/>
        <sz val="14"/>
        <color rgb="FFFF0000"/>
        <rFont val="Arial"/>
        <family val="2"/>
        <charset val="238"/>
      </rPr>
      <t xml:space="preserve">  </t>
    </r>
    <r>
      <rPr>
        <b val="true"/>
        <sz val="12"/>
        <color rgb="FFFF0000"/>
        <rFont val="Arial"/>
        <family val="2"/>
        <charset val="238"/>
      </rPr>
      <t xml:space="preserve">L-21 Spartak</t>
    </r>
    <r>
      <rPr>
        <sz val="12"/>
        <color rgb="FF000000"/>
        <rFont val="Arial"/>
        <family val="2"/>
        <charset val="238"/>
      </rPr>
      <t xml:space="preserve"> - výrobce, přepočet</t>
    </r>
  </si>
  <si>
    <r>
      <rPr>
        <b val="true"/>
        <sz val="14"/>
        <rFont val="Arial"/>
        <family val="2"/>
        <charset val="238"/>
      </rPr>
      <t xml:space="preserve">G/F</t>
    </r>
    <r>
      <rPr>
        <sz val="14"/>
        <rFont val="Arial"/>
        <family val="2"/>
        <charset val="238"/>
      </rPr>
      <t xml:space="preserve"> </t>
    </r>
    <r>
      <rPr>
        <sz val="12"/>
        <rFont val="Arial"/>
        <family val="2"/>
        <charset val="238"/>
      </rPr>
      <t xml:space="preserve">= shodné</t>
    </r>
  </si>
  <si>
    <t xml:space="preserve">Vstupní data Angl.</t>
  </si>
  <si>
    <t xml:space="preserve">Přepočet Angl. na Metr.</t>
  </si>
  <si>
    <t xml:space="preserve">Metrická přepočtená G/F</t>
  </si>
  <si>
    <t xml:space="preserve">Výsledná data Σ ze všech polár</t>
  </si>
  <si>
    <r>
      <rPr>
        <sz val="10"/>
        <rFont val="Arial"/>
        <family val="2"/>
        <charset val="238"/>
      </rPr>
      <t xml:space="preserve">310+</t>
    </r>
    <r>
      <rPr>
        <sz val="10"/>
        <color rgb="FFFF0000"/>
        <rFont val="Arial"/>
        <family val="2"/>
        <charset val="238"/>
      </rPr>
      <t xml:space="preserve">90</t>
    </r>
    <r>
      <rPr>
        <sz val="10"/>
        <rFont val="Arial"/>
        <family val="2"/>
        <charset val="238"/>
      </rPr>
      <t xml:space="preserve">+</t>
    </r>
    <r>
      <rPr>
        <sz val="10"/>
        <color rgb="FF0000FF"/>
        <rFont val="Arial"/>
        <family val="2"/>
        <charset val="238"/>
      </rPr>
      <t xml:space="preserve">80</t>
    </r>
    <r>
      <rPr>
        <sz val="10"/>
        <rFont val="Arial"/>
        <family val="2"/>
        <charset val="238"/>
      </rPr>
      <t xml:space="preserve">= </t>
    </r>
    <r>
      <rPr>
        <b val="true"/>
        <sz val="12"/>
        <rFont val="Arial"/>
        <family val="2"/>
        <charset val="238"/>
      </rPr>
      <t xml:space="preserve">480</t>
    </r>
    <r>
      <rPr>
        <sz val="12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kg</t>
    </r>
  </si>
  <si>
    <r>
      <rPr>
        <sz val="10"/>
        <rFont val="Arial"/>
        <family val="2"/>
        <charset val="238"/>
      </rPr>
      <t xml:space="preserve">XXX+XX = </t>
    </r>
    <r>
      <rPr>
        <b val="true"/>
        <sz val="12"/>
        <rFont val="Arial"/>
        <family val="2"/>
        <charset val="238"/>
      </rPr>
      <t xml:space="preserve">XXX</t>
    </r>
    <r>
      <rPr>
        <sz val="12"/>
        <rFont val="Arial"/>
        <family val="2"/>
        <charset val="238"/>
      </rPr>
      <t xml:space="preserve"> kg</t>
    </r>
  </si>
  <si>
    <r>
      <rPr>
        <b val="true"/>
        <sz val="12"/>
        <color rgb="FFFF0000"/>
        <rFont val="Arial"/>
        <family val="2"/>
        <charset val="238"/>
      </rPr>
      <t xml:space="preserve">25,08</t>
    </r>
    <r>
      <rPr>
        <sz val="12"/>
        <rFont val="Arial"/>
        <family val="2"/>
        <charset val="238"/>
      </rPr>
      <t xml:space="preserve"> kg/m</t>
    </r>
    <r>
      <rPr>
        <vertAlign val="superscript"/>
        <sz val="12"/>
        <rFont val="Arial"/>
        <family val="2"/>
        <charset val="238"/>
      </rPr>
      <t xml:space="preserve">2</t>
    </r>
  </si>
  <si>
    <r>
      <rPr>
        <b val="true"/>
        <sz val="12"/>
        <rFont val="Arial"/>
        <family val="2"/>
        <charset val="238"/>
      </rPr>
      <t xml:space="preserve">30,09</t>
    </r>
    <r>
      <rPr>
        <sz val="12"/>
        <rFont val="Arial"/>
        <family val="2"/>
        <charset val="238"/>
      </rPr>
      <t xml:space="preserve"> kg/m</t>
    </r>
    <r>
      <rPr>
        <vertAlign val="superscript"/>
        <sz val="12"/>
        <rFont val="Arial"/>
        <family val="2"/>
        <charset val="238"/>
      </rPr>
      <t xml:space="preserve">2</t>
    </r>
  </si>
  <si>
    <r>
      <rPr>
        <b val="true"/>
        <sz val="12"/>
        <rFont val="Arial"/>
        <family val="2"/>
        <charset val="238"/>
      </rPr>
      <t xml:space="preserve">XX,XX</t>
    </r>
    <r>
      <rPr>
        <sz val="12"/>
        <rFont val="Arial"/>
        <family val="2"/>
        <charset val="238"/>
      </rPr>
      <t xml:space="preserve"> kg/m</t>
    </r>
    <r>
      <rPr>
        <vertAlign val="superscript"/>
        <sz val="12"/>
        <rFont val="Arial"/>
        <family val="2"/>
        <charset val="238"/>
      </rPr>
      <t xml:space="preserve">2</t>
    </r>
  </si>
  <si>
    <r>
      <rPr>
        <b val="true"/>
        <sz val="12"/>
        <rFont val="Arial"/>
        <family val="2"/>
        <charset val="238"/>
      </rPr>
      <t xml:space="preserve">V </t>
    </r>
    <r>
      <rPr>
        <sz val="8"/>
        <rFont val="Arial"/>
        <family val="2"/>
        <charset val="238"/>
      </rPr>
      <t xml:space="preserve">[knot]</t>
    </r>
  </si>
  <si>
    <r>
      <rPr>
        <b val="true"/>
        <sz val="12"/>
        <rFont val="Arial"/>
        <family val="2"/>
        <charset val="238"/>
      </rPr>
      <t xml:space="preserve">W</t>
    </r>
    <r>
      <rPr>
        <b val="true"/>
        <sz val="8"/>
        <rFont val="Arial"/>
        <family val="2"/>
        <charset val="238"/>
      </rPr>
      <t xml:space="preserve"> </t>
    </r>
    <r>
      <rPr>
        <sz val="8"/>
        <rFont val="Arial"/>
        <family val="2"/>
        <charset val="238"/>
      </rPr>
      <t xml:space="preserve">[ft/ min</t>
    </r>
    <r>
      <rPr>
        <sz val="12"/>
        <rFont val="Arial"/>
        <family val="2"/>
        <charset val="238"/>
      </rPr>
      <t xml:space="preserve">]</t>
    </r>
  </si>
  <si>
    <t xml:space="preserve">XXX</t>
  </si>
  <si>
    <t xml:space="preserve">X,XX</t>
  </si>
  <si>
    <r>
      <rPr>
        <b val="true"/>
        <u val="single"/>
        <sz val="12"/>
        <rFont val="Arial"/>
        <family val="2"/>
        <charset val="238"/>
      </rPr>
      <t xml:space="preserve">L-21 Spartak </t>
    </r>
    <r>
      <rPr>
        <b val="true"/>
        <sz val="12"/>
        <rFont val="Arial"/>
        <family val="2"/>
        <charset val="238"/>
      </rPr>
      <t xml:space="preserve">:</t>
    </r>
  </si>
  <si>
    <t xml:space="preserve">(76 km/hod)</t>
  </si>
  <si>
    <t xml:space="preserve">K 36</t>
  </si>
  <si>
    <t xml:space="preserve">(81 km/hod)</t>
  </si>
  <si>
    <t xml:space="preserve">NACA</t>
  </si>
  <si>
    <t xml:space="preserve">563-618</t>
  </si>
  <si>
    <t xml:space="preserve">kořen</t>
  </si>
  <si>
    <t xml:space="preserve">631-612</t>
  </si>
  <si>
    <t xml:space="preserve">konec</t>
  </si>
  <si>
    <r>
      <rPr>
        <b val="true"/>
        <sz val="14"/>
        <color rgb="FFFF0000"/>
        <rFont val="Arial"/>
        <family val="2"/>
        <charset val="238"/>
      </rPr>
      <t xml:space="preserve">  </t>
    </r>
    <r>
      <rPr>
        <b val="true"/>
        <sz val="12"/>
        <color rgb="FFFF0000"/>
        <rFont val="Arial"/>
        <family val="2"/>
        <charset val="238"/>
      </rPr>
      <t xml:space="preserve">L-33 Solo</t>
    </r>
    <r>
      <rPr>
        <sz val="12"/>
        <color rgb="FF000000"/>
        <rFont val="Arial"/>
        <family val="2"/>
        <charset val="238"/>
      </rPr>
      <t xml:space="preserve"> - IDA flieg, Johnson, výrobce</t>
    </r>
  </si>
  <si>
    <r>
      <rPr>
        <sz val="10"/>
        <rFont val="Arial"/>
        <family val="2"/>
        <charset val="238"/>
      </rPr>
      <t xml:space="preserve">215+</t>
    </r>
    <r>
      <rPr>
        <sz val="10"/>
        <color rgb="FFFF0000"/>
        <rFont val="Arial"/>
        <family val="2"/>
        <charset val="238"/>
      </rPr>
      <t xml:space="preserve">90</t>
    </r>
    <r>
      <rPr>
        <sz val="10"/>
        <rFont val="Arial"/>
        <family val="2"/>
        <charset val="238"/>
      </rPr>
      <t xml:space="preserve"> = </t>
    </r>
    <r>
      <rPr>
        <b val="true"/>
        <sz val="12"/>
        <color rgb="FFFF0000"/>
        <rFont val="Arial"/>
        <family val="2"/>
        <charset val="238"/>
      </rPr>
      <t xml:space="preserve">305</t>
    </r>
    <r>
      <rPr>
        <sz val="12"/>
        <rFont val="Arial"/>
        <family val="2"/>
        <charset val="238"/>
      </rPr>
      <t xml:space="preserve"> kg</t>
    </r>
  </si>
  <si>
    <r>
      <rPr>
        <sz val="10"/>
        <rFont val="Arial"/>
        <family val="2"/>
        <charset val="238"/>
      </rPr>
      <t xml:space="preserve">215+</t>
    </r>
    <r>
      <rPr>
        <sz val="10"/>
        <color rgb="FFFF0000"/>
        <rFont val="Arial"/>
        <family val="2"/>
        <charset val="238"/>
      </rPr>
      <t xml:space="preserve">125</t>
    </r>
    <r>
      <rPr>
        <sz val="10"/>
        <rFont val="Arial"/>
        <family val="2"/>
        <charset val="238"/>
      </rPr>
      <t xml:space="preserve">+= </t>
    </r>
    <r>
      <rPr>
        <b val="true"/>
        <sz val="12"/>
        <rFont val="Arial"/>
        <family val="2"/>
        <charset val="238"/>
      </rPr>
      <t xml:space="preserve">340</t>
    </r>
    <r>
      <rPr>
        <sz val="12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kg</t>
    </r>
  </si>
  <si>
    <r>
      <rPr>
        <b val="true"/>
        <sz val="12"/>
        <color rgb="FFFF0000"/>
        <rFont val="Arial"/>
        <family val="2"/>
        <charset val="238"/>
      </rPr>
      <t xml:space="preserve">27,73</t>
    </r>
    <r>
      <rPr>
        <sz val="12"/>
        <rFont val="Arial"/>
        <family val="2"/>
        <charset val="238"/>
      </rPr>
      <t xml:space="preserve"> kg/m</t>
    </r>
    <r>
      <rPr>
        <vertAlign val="superscript"/>
        <sz val="12"/>
        <rFont val="Arial"/>
        <family val="2"/>
        <charset val="238"/>
      </rPr>
      <t xml:space="preserve">2</t>
    </r>
  </si>
  <si>
    <r>
      <rPr>
        <b val="true"/>
        <sz val="12"/>
        <rFont val="Arial"/>
        <family val="2"/>
        <charset val="238"/>
      </rPr>
      <t xml:space="preserve">30,91</t>
    </r>
    <r>
      <rPr>
        <sz val="12"/>
        <rFont val="Arial"/>
        <family val="2"/>
        <charset val="238"/>
      </rPr>
      <t xml:space="preserve"> kg/m</t>
    </r>
    <r>
      <rPr>
        <vertAlign val="superscript"/>
        <sz val="12"/>
        <rFont val="Arial"/>
        <family val="2"/>
        <charset val="238"/>
      </rPr>
      <t xml:space="preserve">2</t>
    </r>
  </si>
  <si>
    <t xml:space="preserve">L-33 Solo </t>
  </si>
  <si>
    <t xml:space="preserve">vmin=65</t>
  </si>
  <si>
    <t xml:space="preserve">(320 kg)</t>
  </si>
  <si>
    <r>
      <rPr>
        <b val="true"/>
        <sz val="14"/>
        <color rgb="FFFF0000"/>
        <rFont val="Arial"/>
        <family val="2"/>
        <charset val="238"/>
      </rPr>
      <t xml:space="preserve">  </t>
    </r>
    <r>
      <rPr>
        <b val="true"/>
        <sz val="12"/>
        <color rgb="FFFF0000"/>
        <rFont val="Arial"/>
        <family val="2"/>
        <charset val="238"/>
      </rPr>
      <t xml:space="preserve">Lak-12</t>
    </r>
    <r>
      <rPr>
        <sz val="12"/>
        <color rgb="FF000000"/>
        <rFont val="Arial"/>
        <family val="2"/>
        <charset val="238"/>
      </rPr>
      <t xml:space="preserve"> - IDA flieg, Johnson, výrobce, přepočet</t>
    </r>
  </si>
  <si>
    <r>
      <rPr>
        <sz val="10"/>
        <rFont val="Arial"/>
        <family val="2"/>
        <charset val="238"/>
      </rPr>
      <t xml:space="preserve">370+</t>
    </r>
    <r>
      <rPr>
        <sz val="10"/>
        <color rgb="FFFF0000"/>
        <rFont val="Arial"/>
        <family val="2"/>
        <charset val="238"/>
      </rPr>
      <t xml:space="preserve">90</t>
    </r>
    <r>
      <rPr>
        <sz val="10"/>
        <rFont val="Arial"/>
        <family val="2"/>
        <charset val="238"/>
      </rPr>
      <t xml:space="preserve"> = </t>
    </r>
    <r>
      <rPr>
        <b val="true"/>
        <sz val="12"/>
        <color rgb="FFFF0000"/>
        <rFont val="Arial"/>
        <family val="2"/>
        <charset val="238"/>
      </rPr>
      <t xml:space="preserve">460</t>
    </r>
    <r>
      <rPr>
        <sz val="12"/>
        <rFont val="Arial"/>
        <family val="2"/>
        <charset val="238"/>
      </rPr>
      <t xml:space="preserve"> kg</t>
    </r>
  </si>
  <si>
    <r>
      <rPr>
        <sz val="10"/>
        <rFont val="Arial"/>
        <family val="2"/>
        <charset val="238"/>
      </rPr>
      <t xml:space="preserve">370+</t>
    </r>
    <r>
      <rPr>
        <sz val="10"/>
        <color rgb="FFFF0000"/>
        <rFont val="Arial"/>
        <family val="2"/>
        <charset val="238"/>
      </rPr>
      <t xml:space="preserve">90</t>
    </r>
    <r>
      <rPr>
        <sz val="10"/>
        <rFont val="Arial"/>
        <family val="2"/>
        <charset val="238"/>
      </rPr>
      <t xml:space="preserve">+</t>
    </r>
    <r>
      <rPr>
        <sz val="10"/>
        <color rgb="FF0000FF"/>
        <rFont val="Arial"/>
        <family val="2"/>
        <charset val="238"/>
      </rPr>
      <t xml:space="preserve">XXX</t>
    </r>
    <r>
      <rPr>
        <sz val="10"/>
        <rFont val="Arial"/>
        <family val="2"/>
        <charset val="238"/>
      </rPr>
      <t xml:space="preserve">= </t>
    </r>
    <r>
      <rPr>
        <b val="true"/>
        <sz val="12"/>
        <rFont val="Arial"/>
        <family val="2"/>
        <charset val="238"/>
      </rPr>
      <t xml:space="preserve">650</t>
    </r>
    <r>
      <rPr>
        <sz val="12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kg</t>
    </r>
  </si>
  <si>
    <r>
      <rPr>
        <b val="true"/>
        <sz val="12"/>
        <color rgb="FFFF0000"/>
        <rFont val="Arial"/>
        <family val="2"/>
        <charset val="238"/>
      </rPr>
      <t xml:space="preserve">31,44</t>
    </r>
    <r>
      <rPr>
        <sz val="12"/>
        <rFont val="Arial"/>
        <family val="2"/>
        <charset val="238"/>
      </rPr>
      <t xml:space="preserve"> kg/m</t>
    </r>
    <r>
      <rPr>
        <vertAlign val="superscript"/>
        <sz val="12"/>
        <rFont val="Arial"/>
        <family val="2"/>
        <charset val="238"/>
      </rPr>
      <t xml:space="preserve">2</t>
    </r>
  </si>
  <si>
    <r>
      <rPr>
        <b val="true"/>
        <sz val="12"/>
        <rFont val="Arial"/>
        <family val="2"/>
        <charset val="238"/>
      </rPr>
      <t xml:space="preserve">44,43</t>
    </r>
    <r>
      <rPr>
        <sz val="12"/>
        <rFont val="Arial"/>
        <family val="2"/>
        <charset val="238"/>
      </rPr>
      <t xml:space="preserve"> kg/m</t>
    </r>
    <r>
      <rPr>
        <vertAlign val="superscript"/>
        <sz val="12"/>
        <rFont val="Arial"/>
        <family val="2"/>
        <charset val="238"/>
      </rPr>
      <t xml:space="preserve">2</t>
    </r>
  </si>
  <si>
    <r>
      <rPr>
        <b val="true"/>
        <u val="single"/>
        <sz val="12"/>
        <rFont val="Arial"/>
        <family val="2"/>
        <charset val="238"/>
      </rPr>
      <t xml:space="preserve">Lak-12 </t>
    </r>
    <r>
      <rPr>
        <b val="true"/>
        <sz val="12"/>
        <rFont val="Arial"/>
        <family val="2"/>
        <charset val="238"/>
      </rPr>
      <t xml:space="preserve">: Typ</t>
    </r>
    <r>
      <rPr>
        <sz val="12"/>
        <rFont val="Arial"/>
        <family val="2"/>
        <charset val="238"/>
      </rPr>
      <t xml:space="preserve">, verze, modifikace, rozpětí, winglety</t>
    </r>
  </si>
  <si>
    <t xml:space="preserve">17/15%</t>
  </si>
  <si>
    <t xml:space="preserve">FX 67-K-170/150</t>
  </si>
  <si>
    <r>
      <rPr>
        <b val="true"/>
        <sz val="14"/>
        <color rgb="FFFF0000"/>
        <rFont val="Arial"/>
        <family val="2"/>
        <charset val="238"/>
      </rPr>
      <t xml:space="preserve">  </t>
    </r>
    <r>
      <rPr>
        <b val="true"/>
        <sz val="12"/>
        <color rgb="FFFF0000"/>
        <rFont val="Arial"/>
        <family val="2"/>
        <charset val="238"/>
      </rPr>
      <t xml:space="preserve">Lak-17A 15m</t>
    </r>
    <r>
      <rPr>
        <sz val="12"/>
        <color rgb="FF000000"/>
        <rFont val="Arial"/>
        <family val="2"/>
        <charset val="238"/>
      </rPr>
      <t xml:space="preserve"> - IDA flieg, Johnson, výrobce</t>
    </r>
  </si>
  <si>
    <t xml:space="preserve">Lak-17A 15m WL</t>
  </si>
  <si>
    <t xml:space="preserve">Lak-17A 15m</t>
  </si>
  <si>
    <t xml:space="preserve">Lak-17A FES 15m WL </t>
  </si>
  <si>
    <t xml:space="preserve">Lak-17A FES 15m </t>
  </si>
  <si>
    <r>
      <rPr>
        <sz val="10"/>
        <rFont val="Arial"/>
        <family val="2"/>
        <charset val="238"/>
      </rPr>
      <t xml:space="preserve">245+</t>
    </r>
    <r>
      <rPr>
        <sz val="10"/>
        <color rgb="FFFF0000"/>
        <rFont val="Arial"/>
        <family val="2"/>
        <charset val="238"/>
      </rPr>
      <t xml:space="preserve">90</t>
    </r>
    <r>
      <rPr>
        <sz val="10"/>
        <rFont val="Arial"/>
        <family val="2"/>
        <charset val="238"/>
      </rPr>
      <t xml:space="preserve">+</t>
    </r>
    <r>
      <rPr>
        <sz val="10"/>
        <color rgb="FF0000FF"/>
        <rFont val="Arial"/>
        <family val="2"/>
        <charset val="238"/>
      </rPr>
      <t xml:space="preserve">165</t>
    </r>
    <r>
      <rPr>
        <sz val="10"/>
        <rFont val="Arial"/>
        <family val="2"/>
        <charset val="238"/>
      </rPr>
      <t xml:space="preserve">= </t>
    </r>
    <r>
      <rPr>
        <b val="true"/>
        <sz val="12"/>
        <rFont val="Arial"/>
        <family val="2"/>
        <charset val="238"/>
      </rPr>
      <t xml:space="preserve">500</t>
    </r>
    <r>
      <rPr>
        <sz val="12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kg</t>
    </r>
  </si>
  <si>
    <r>
      <rPr>
        <sz val="10"/>
        <rFont val="Arial"/>
        <family val="2"/>
        <charset val="238"/>
      </rPr>
      <t xml:space="preserve">306+</t>
    </r>
    <r>
      <rPr>
        <sz val="10"/>
        <color rgb="FFFF0000"/>
        <rFont val="Arial"/>
        <family val="2"/>
        <charset val="238"/>
      </rPr>
      <t xml:space="preserve">90</t>
    </r>
    <r>
      <rPr>
        <sz val="10"/>
        <rFont val="Arial"/>
        <family val="2"/>
        <charset val="238"/>
      </rPr>
      <t xml:space="preserve">= </t>
    </r>
    <r>
      <rPr>
        <b val="true"/>
        <sz val="12"/>
        <rFont val="Arial"/>
        <family val="2"/>
        <charset val="238"/>
      </rPr>
      <t xml:space="preserve">396</t>
    </r>
    <r>
      <rPr>
        <sz val="12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kg</t>
    </r>
  </si>
  <si>
    <r>
      <rPr>
        <sz val="10"/>
        <rFont val="Arial"/>
        <family val="2"/>
        <charset val="238"/>
      </rPr>
      <t xml:space="preserve">306+</t>
    </r>
    <r>
      <rPr>
        <sz val="10"/>
        <color rgb="FFFF0000"/>
        <rFont val="Arial"/>
        <family val="2"/>
        <charset val="238"/>
      </rPr>
      <t xml:space="preserve">90</t>
    </r>
    <r>
      <rPr>
        <sz val="10"/>
        <rFont val="Arial"/>
        <family val="2"/>
        <charset val="238"/>
      </rPr>
      <t xml:space="preserve">+</t>
    </r>
    <r>
      <rPr>
        <sz val="10"/>
        <color rgb="FF0000FF"/>
        <rFont val="Arial"/>
        <family val="2"/>
        <charset val="238"/>
      </rPr>
      <t xml:space="preserve">104</t>
    </r>
    <r>
      <rPr>
        <sz val="10"/>
        <rFont val="Arial"/>
        <family val="2"/>
        <charset val="238"/>
      </rPr>
      <t xml:space="preserve">= </t>
    </r>
    <r>
      <rPr>
        <b val="true"/>
        <sz val="12"/>
        <rFont val="Arial"/>
        <family val="2"/>
        <charset val="238"/>
      </rPr>
      <t xml:space="preserve">500</t>
    </r>
    <r>
      <rPr>
        <sz val="12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kg</t>
    </r>
  </si>
  <si>
    <r>
      <rPr>
        <b val="true"/>
        <sz val="12"/>
        <color rgb="FFFF0000"/>
        <rFont val="Arial"/>
        <family val="2"/>
        <charset val="238"/>
      </rPr>
      <t xml:space="preserve">36,98</t>
    </r>
    <r>
      <rPr>
        <sz val="12"/>
        <rFont val="Arial"/>
        <family val="2"/>
        <charset val="238"/>
      </rPr>
      <t xml:space="preserve"> kg/m</t>
    </r>
    <r>
      <rPr>
        <vertAlign val="superscript"/>
        <sz val="12"/>
        <rFont val="Arial"/>
        <family val="2"/>
        <charset val="238"/>
      </rPr>
      <t xml:space="preserve">2</t>
    </r>
  </si>
  <si>
    <r>
      <rPr>
        <b val="true"/>
        <sz val="12"/>
        <rFont val="Arial"/>
        <family val="2"/>
        <charset val="238"/>
      </rPr>
      <t xml:space="preserve">55,19</t>
    </r>
    <r>
      <rPr>
        <sz val="12"/>
        <rFont val="Arial"/>
        <family val="2"/>
        <charset val="238"/>
      </rPr>
      <t xml:space="preserve"> kg/m</t>
    </r>
    <r>
      <rPr>
        <vertAlign val="superscript"/>
        <sz val="12"/>
        <rFont val="Arial"/>
        <family val="2"/>
        <charset val="238"/>
      </rPr>
      <t xml:space="preserve">2</t>
    </r>
  </si>
  <si>
    <r>
      <rPr>
        <b val="true"/>
        <sz val="12"/>
        <rFont val="Arial"/>
        <family val="2"/>
        <charset val="238"/>
      </rPr>
      <t xml:space="preserve">43,71</t>
    </r>
    <r>
      <rPr>
        <sz val="12"/>
        <rFont val="Arial"/>
        <family val="2"/>
        <charset val="238"/>
      </rPr>
      <t xml:space="preserve"> kg/m</t>
    </r>
    <r>
      <rPr>
        <vertAlign val="superscript"/>
        <sz val="12"/>
        <rFont val="Arial"/>
        <family val="2"/>
        <charset val="238"/>
      </rPr>
      <t xml:space="preserve">2</t>
    </r>
  </si>
  <si>
    <r>
      <rPr>
        <b val="true"/>
        <u val="single"/>
        <sz val="12"/>
        <rFont val="Arial"/>
        <family val="2"/>
        <charset val="238"/>
      </rPr>
      <t xml:space="preserve">Lak-17A 15m/ WL </t>
    </r>
    <r>
      <rPr>
        <b val="true"/>
        <sz val="12"/>
        <rFont val="Arial"/>
        <family val="2"/>
        <charset val="238"/>
      </rPr>
      <t xml:space="preserve">: </t>
    </r>
  </si>
  <si>
    <r>
      <rPr>
        <b val="true"/>
        <u val="single"/>
        <sz val="12"/>
        <rFont val="Arial"/>
        <family val="2"/>
        <charset val="238"/>
      </rPr>
      <t xml:space="preserve">Lak-17AT 15m/ WL </t>
    </r>
    <r>
      <rPr>
        <b val="true"/>
        <sz val="12"/>
        <rFont val="Arial"/>
        <family val="2"/>
        <charset val="238"/>
      </rPr>
      <t xml:space="preserve">: </t>
    </r>
  </si>
  <si>
    <r>
      <rPr>
        <b val="true"/>
        <u val="single"/>
        <sz val="12"/>
        <rFont val="Arial"/>
        <family val="2"/>
        <charset val="238"/>
      </rPr>
      <t xml:space="preserve">Lak-17A FES 15m/ WL </t>
    </r>
    <r>
      <rPr>
        <b val="true"/>
        <sz val="12"/>
        <rFont val="Arial"/>
        <family val="2"/>
        <charset val="238"/>
      </rPr>
      <t xml:space="preserve">: </t>
    </r>
  </si>
  <si>
    <t xml:space="preserve">0,62-0,64</t>
  </si>
  <si>
    <t xml:space="preserve">0,63-0,65</t>
  </si>
  <si>
    <t xml:space="preserve">Ano - Ne</t>
  </si>
  <si>
    <r>
      <rPr>
        <b val="true"/>
        <sz val="14"/>
        <color rgb="FFFF0000"/>
        <rFont val="Arial"/>
        <family val="2"/>
        <charset val="238"/>
      </rPr>
      <t xml:space="preserve">  </t>
    </r>
    <r>
      <rPr>
        <b val="true"/>
        <sz val="12"/>
        <color rgb="FFFF0000"/>
        <rFont val="Arial"/>
        <family val="2"/>
        <charset val="238"/>
      </rPr>
      <t xml:space="preserve">Lak-17A 18m</t>
    </r>
    <r>
      <rPr>
        <sz val="12"/>
        <color rgb="FF000000"/>
        <rFont val="Arial"/>
        <family val="2"/>
        <charset val="238"/>
      </rPr>
      <t xml:space="preserve"> - IDA flieg, Johnson, výrobce</t>
    </r>
  </si>
  <si>
    <t xml:space="preserve">http://lak.lt/failai/2012_Lak17aFES_S5-3117_V2014-Feb-21_engl.pdf</t>
  </si>
  <si>
    <t xml:space="preserve">Lak-17A/AT 18m WL</t>
  </si>
  <si>
    <t xml:space="preserve">Lak-17A/AT 18m </t>
  </si>
  <si>
    <t xml:space="preserve">Lak-17A FES 18m </t>
  </si>
  <si>
    <r>
      <rPr>
        <sz val="10"/>
        <rFont val="Arial"/>
        <family val="2"/>
        <charset val="238"/>
      </rPr>
      <t xml:space="preserve">255+90 = </t>
    </r>
    <r>
      <rPr>
        <b val="true"/>
        <sz val="12"/>
        <color rgb="FFFF0000"/>
        <rFont val="Arial"/>
        <family val="2"/>
        <charset val="238"/>
      </rPr>
      <t xml:space="preserve">345</t>
    </r>
    <r>
      <rPr>
        <sz val="12"/>
        <rFont val="Arial"/>
        <family val="2"/>
        <charset val="238"/>
      </rPr>
      <t xml:space="preserve"> kg</t>
    </r>
  </si>
  <si>
    <r>
      <rPr>
        <sz val="10"/>
        <rFont val="Arial"/>
        <family val="2"/>
        <charset val="238"/>
      </rPr>
      <t xml:space="preserve">311+</t>
    </r>
    <r>
      <rPr>
        <sz val="10"/>
        <color rgb="FFFF0000"/>
        <rFont val="Arial"/>
        <family val="2"/>
        <charset val="238"/>
      </rPr>
      <t xml:space="preserve">90</t>
    </r>
    <r>
      <rPr>
        <sz val="10"/>
        <rFont val="Arial"/>
        <family val="2"/>
        <charset val="238"/>
      </rPr>
      <t xml:space="preserve">= </t>
    </r>
    <r>
      <rPr>
        <b val="true"/>
        <sz val="12"/>
        <rFont val="Arial"/>
        <family val="2"/>
        <charset val="238"/>
      </rPr>
      <t xml:space="preserve">401</t>
    </r>
    <r>
      <rPr>
        <sz val="12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kg</t>
    </r>
  </si>
  <si>
    <r>
      <rPr>
        <sz val="10"/>
        <rFont val="Arial"/>
        <family val="2"/>
        <charset val="238"/>
      </rPr>
      <t xml:space="preserve">311+</t>
    </r>
    <r>
      <rPr>
        <sz val="10"/>
        <color rgb="FFFF0000"/>
        <rFont val="Arial"/>
        <family val="2"/>
        <charset val="238"/>
      </rPr>
      <t xml:space="preserve">90</t>
    </r>
    <r>
      <rPr>
        <sz val="10"/>
        <rFont val="Arial"/>
        <family val="2"/>
        <charset val="238"/>
      </rPr>
      <t xml:space="preserve">+</t>
    </r>
    <r>
      <rPr>
        <sz val="10"/>
        <color rgb="FF0000FF"/>
        <rFont val="Arial"/>
        <family val="2"/>
        <charset val="238"/>
      </rPr>
      <t xml:space="preserve">99</t>
    </r>
    <r>
      <rPr>
        <sz val="10"/>
        <rFont val="Arial"/>
        <family val="2"/>
        <charset val="238"/>
      </rPr>
      <t xml:space="preserve">= </t>
    </r>
    <r>
      <rPr>
        <b val="true"/>
        <sz val="12"/>
        <rFont val="Arial"/>
        <family val="2"/>
        <charset val="238"/>
      </rPr>
      <t xml:space="preserve">500</t>
    </r>
    <r>
      <rPr>
        <sz val="12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kg</t>
    </r>
  </si>
  <si>
    <r>
      <rPr>
        <b val="true"/>
        <sz val="12"/>
        <color rgb="FFFF0000"/>
        <rFont val="Arial"/>
        <family val="2"/>
        <charset val="238"/>
      </rPr>
      <t xml:space="preserve">35,20</t>
    </r>
    <r>
      <rPr>
        <sz val="12"/>
        <rFont val="Arial"/>
        <family val="2"/>
        <charset val="238"/>
      </rPr>
      <t xml:space="preserve"> kg/m</t>
    </r>
    <r>
      <rPr>
        <vertAlign val="superscript"/>
        <sz val="12"/>
        <rFont val="Arial"/>
        <family val="2"/>
        <charset val="238"/>
      </rPr>
      <t xml:space="preserve">2</t>
    </r>
  </si>
  <si>
    <r>
      <rPr>
        <b val="true"/>
        <sz val="12"/>
        <rFont val="Arial"/>
        <family val="2"/>
        <charset val="238"/>
      </rPr>
      <t xml:space="preserve">51,02</t>
    </r>
    <r>
      <rPr>
        <sz val="12"/>
        <rFont val="Arial"/>
        <family val="2"/>
        <charset val="238"/>
      </rPr>
      <t xml:space="preserve"> kg/m</t>
    </r>
    <r>
      <rPr>
        <vertAlign val="superscript"/>
        <sz val="12"/>
        <rFont val="Arial"/>
        <family val="2"/>
        <charset val="238"/>
      </rPr>
      <t xml:space="preserve">2</t>
    </r>
  </si>
  <si>
    <r>
      <rPr>
        <b val="true"/>
        <sz val="12"/>
        <rFont val="Arial"/>
        <family val="2"/>
        <charset val="238"/>
      </rPr>
      <t xml:space="preserve">40,92</t>
    </r>
    <r>
      <rPr>
        <sz val="12"/>
        <rFont val="Arial"/>
        <family val="2"/>
        <charset val="238"/>
      </rPr>
      <t xml:space="preserve"> kg/m</t>
    </r>
    <r>
      <rPr>
        <vertAlign val="superscript"/>
        <sz val="12"/>
        <rFont val="Arial"/>
        <family val="2"/>
        <charset val="238"/>
      </rPr>
      <t xml:space="preserve">2</t>
    </r>
  </si>
  <si>
    <r>
      <rPr>
        <b val="true"/>
        <u val="single"/>
        <sz val="12"/>
        <rFont val="Arial"/>
        <family val="2"/>
        <charset val="238"/>
      </rPr>
      <t xml:space="preserve">Lak-17A 18m </t>
    </r>
    <r>
      <rPr>
        <b val="true"/>
        <sz val="12"/>
        <rFont val="Arial"/>
        <family val="2"/>
        <charset val="238"/>
      </rPr>
      <t xml:space="preserve">: </t>
    </r>
  </si>
  <si>
    <r>
      <rPr>
        <b val="true"/>
        <u val="single"/>
        <sz val="12"/>
        <rFont val="Arial"/>
        <family val="2"/>
        <charset val="238"/>
      </rPr>
      <t xml:space="preserve">Lak-17AT 18m </t>
    </r>
    <r>
      <rPr>
        <b val="true"/>
        <sz val="12"/>
        <rFont val="Arial"/>
        <family val="2"/>
        <charset val="238"/>
      </rPr>
      <t xml:space="preserve">: </t>
    </r>
  </si>
  <si>
    <t xml:space="preserve">Lak-17A FES</t>
  </si>
  <si>
    <r>
      <rPr>
        <b val="true"/>
        <sz val="14"/>
        <color rgb="FFFF0000"/>
        <rFont val="Arial"/>
        <family val="2"/>
        <charset val="238"/>
      </rPr>
      <t xml:space="preserve">  </t>
    </r>
    <r>
      <rPr>
        <b val="true"/>
        <sz val="12"/>
        <color rgb="FFFF0000"/>
        <rFont val="Arial"/>
        <family val="2"/>
        <charset val="238"/>
      </rPr>
      <t xml:space="preserve">Lak-17B 15m</t>
    </r>
    <r>
      <rPr>
        <sz val="12"/>
        <color rgb="FF000000"/>
        <rFont val="Arial"/>
        <family val="2"/>
        <charset val="238"/>
      </rPr>
      <t xml:space="preserve"> - IDA flieg, Johnson, výrobce</t>
    </r>
  </si>
  <si>
    <t xml:space="preserve">Lak-17B 15m </t>
  </si>
  <si>
    <t xml:space="preserve">Lak-17B FES 15m </t>
  </si>
  <si>
    <r>
      <rPr>
        <sz val="10"/>
        <rFont val="Arial"/>
        <family val="2"/>
        <charset val="238"/>
      </rPr>
      <t xml:space="preserve">260+</t>
    </r>
    <r>
      <rPr>
        <sz val="10"/>
        <color rgb="FFFF0000"/>
        <rFont val="Arial"/>
        <family val="2"/>
        <charset val="238"/>
      </rPr>
      <t xml:space="preserve">90</t>
    </r>
    <r>
      <rPr>
        <sz val="10"/>
        <rFont val="Arial"/>
        <family val="2"/>
        <charset val="238"/>
      </rPr>
      <t xml:space="preserve">+</t>
    </r>
    <r>
      <rPr>
        <sz val="10"/>
        <color rgb="FF0000FF"/>
        <rFont val="Arial"/>
        <family val="2"/>
        <charset val="238"/>
      </rPr>
      <t xml:space="preserve">200</t>
    </r>
    <r>
      <rPr>
        <sz val="10"/>
        <rFont val="Arial"/>
        <family val="2"/>
        <charset val="238"/>
      </rPr>
      <t xml:space="preserve">= </t>
    </r>
    <r>
      <rPr>
        <b val="true"/>
        <sz val="12"/>
        <rFont val="Arial"/>
        <family val="2"/>
        <charset val="238"/>
      </rPr>
      <t xml:space="preserve">550</t>
    </r>
    <r>
      <rPr>
        <sz val="12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kg</t>
    </r>
  </si>
  <si>
    <r>
      <rPr>
        <sz val="10"/>
        <rFont val="Arial"/>
        <family val="2"/>
        <charset val="238"/>
      </rPr>
      <t xml:space="preserve">314+</t>
    </r>
    <r>
      <rPr>
        <sz val="10"/>
        <color rgb="FFFF0000"/>
        <rFont val="Arial"/>
        <family val="2"/>
        <charset val="238"/>
      </rPr>
      <t xml:space="preserve">90</t>
    </r>
    <r>
      <rPr>
        <sz val="10"/>
        <rFont val="Arial"/>
        <family val="2"/>
        <charset val="238"/>
      </rPr>
      <t xml:space="preserve">= </t>
    </r>
    <r>
      <rPr>
        <b val="true"/>
        <sz val="12"/>
        <rFont val="Arial"/>
        <family val="2"/>
        <charset val="238"/>
      </rPr>
      <t xml:space="preserve">404</t>
    </r>
    <r>
      <rPr>
        <sz val="12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kg</t>
    </r>
  </si>
  <si>
    <r>
      <rPr>
        <sz val="10"/>
        <rFont val="Arial"/>
        <family val="2"/>
        <charset val="238"/>
      </rPr>
      <t xml:space="preserve">314+</t>
    </r>
    <r>
      <rPr>
        <sz val="10"/>
        <color rgb="FFFF0000"/>
        <rFont val="Arial"/>
        <family val="2"/>
        <charset val="238"/>
      </rPr>
      <t xml:space="preserve">90</t>
    </r>
    <r>
      <rPr>
        <sz val="10"/>
        <rFont val="Arial"/>
        <family val="2"/>
        <charset val="238"/>
      </rPr>
      <t xml:space="preserve">+</t>
    </r>
    <r>
      <rPr>
        <sz val="10"/>
        <color rgb="FF0000FF"/>
        <rFont val="Arial"/>
        <family val="2"/>
        <charset val="238"/>
      </rPr>
      <t xml:space="preserve">146</t>
    </r>
    <r>
      <rPr>
        <sz val="10"/>
        <rFont val="Arial"/>
        <family val="2"/>
        <charset val="238"/>
      </rPr>
      <t xml:space="preserve">= </t>
    </r>
    <r>
      <rPr>
        <b val="true"/>
        <sz val="12"/>
        <rFont val="Arial"/>
        <family val="2"/>
        <charset val="238"/>
      </rPr>
      <t xml:space="preserve">550</t>
    </r>
    <r>
      <rPr>
        <sz val="12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kg</t>
    </r>
  </si>
  <si>
    <r>
      <rPr>
        <b val="true"/>
        <sz val="12"/>
        <color rgb="FFFF0000"/>
        <rFont val="Arial"/>
        <family val="2"/>
        <charset val="238"/>
      </rPr>
      <t xml:space="preserve">38,18</t>
    </r>
    <r>
      <rPr>
        <sz val="12"/>
        <rFont val="Arial"/>
        <family val="2"/>
        <charset val="238"/>
      </rPr>
      <t xml:space="preserve"> kg/m</t>
    </r>
    <r>
      <rPr>
        <vertAlign val="superscript"/>
        <sz val="12"/>
        <rFont val="Arial"/>
        <family val="2"/>
        <charset val="238"/>
      </rPr>
      <t xml:space="preserve">2</t>
    </r>
  </si>
  <si>
    <r>
      <rPr>
        <b val="true"/>
        <sz val="12"/>
        <rFont val="Arial"/>
        <family val="2"/>
        <charset val="238"/>
      </rPr>
      <t xml:space="preserve">59,91</t>
    </r>
    <r>
      <rPr>
        <sz val="12"/>
        <rFont val="Arial"/>
        <family val="2"/>
        <charset val="238"/>
      </rPr>
      <t xml:space="preserve"> kg/m</t>
    </r>
    <r>
      <rPr>
        <vertAlign val="superscript"/>
        <sz val="12"/>
        <rFont val="Arial"/>
        <family val="2"/>
        <charset val="238"/>
      </rPr>
      <t xml:space="preserve">2</t>
    </r>
  </si>
  <si>
    <r>
      <rPr>
        <b val="true"/>
        <sz val="12"/>
        <rFont val="Arial"/>
        <family val="2"/>
        <charset val="238"/>
      </rPr>
      <t xml:space="preserve">44,01</t>
    </r>
    <r>
      <rPr>
        <sz val="12"/>
        <rFont val="Arial"/>
        <family val="2"/>
        <charset val="238"/>
      </rPr>
      <t xml:space="preserve"> kg/m</t>
    </r>
    <r>
      <rPr>
        <vertAlign val="superscript"/>
        <sz val="12"/>
        <rFont val="Arial"/>
        <family val="2"/>
        <charset val="238"/>
      </rPr>
      <t xml:space="preserve">2</t>
    </r>
  </si>
  <si>
    <t xml:space="preserve">Lak-17BT 15m </t>
  </si>
  <si>
    <t xml:space="preserve">160+30</t>
  </si>
  <si>
    <r>
      <rPr>
        <b val="true"/>
        <sz val="14"/>
        <color rgb="FFFF0000"/>
        <rFont val="Arial"/>
        <family val="2"/>
        <charset val="238"/>
      </rPr>
      <t xml:space="preserve">  </t>
    </r>
    <r>
      <rPr>
        <b val="true"/>
        <sz val="12"/>
        <color rgb="FFFF0000"/>
        <rFont val="Arial"/>
        <family val="2"/>
        <charset val="238"/>
      </rPr>
      <t xml:space="preserve">Lak-17B 18m</t>
    </r>
    <r>
      <rPr>
        <sz val="12"/>
        <color rgb="FF000000"/>
        <rFont val="Arial"/>
        <family val="2"/>
        <charset val="238"/>
      </rPr>
      <t xml:space="preserve"> - IDA flieg, Johnson, výrobce</t>
    </r>
  </si>
  <si>
    <t xml:space="preserve">Lak-17B 18m </t>
  </si>
  <si>
    <t xml:space="preserve">Lak-17B FES 18m </t>
  </si>
  <si>
    <r>
      <rPr>
        <sz val="10"/>
        <rFont val="Arial"/>
        <family val="2"/>
        <charset val="238"/>
      </rPr>
      <t xml:space="preserve">270+</t>
    </r>
    <r>
      <rPr>
        <sz val="10"/>
        <color rgb="FFFF0000"/>
        <rFont val="Arial"/>
        <family val="2"/>
        <charset val="238"/>
      </rPr>
      <t xml:space="preserve">90</t>
    </r>
    <r>
      <rPr>
        <sz val="10"/>
        <rFont val="Arial"/>
        <family val="2"/>
        <charset val="238"/>
      </rPr>
      <t xml:space="preserve">+</t>
    </r>
    <r>
      <rPr>
        <sz val="10"/>
        <color rgb="FF0000FF"/>
        <rFont val="Arial"/>
        <family val="2"/>
        <charset val="238"/>
      </rPr>
      <t xml:space="preserve">230</t>
    </r>
    <r>
      <rPr>
        <sz val="10"/>
        <rFont val="Arial"/>
        <family val="2"/>
        <charset val="238"/>
      </rPr>
      <t xml:space="preserve">= </t>
    </r>
    <r>
      <rPr>
        <b val="true"/>
        <sz val="12"/>
        <rFont val="Arial"/>
        <family val="2"/>
        <charset val="238"/>
      </rPr>
      <t xml:space="preserve">600</t>
    </r>
    <r>
      <rPr>
        <sz val="12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kg</t>
    </r>
  </si>
  <si>
    <r>
      <rPr>
        <sz val="10"/>
        <rFont val="Arial"/>
        <family val="2"/>
        <charset val="238"/>
      </rPr>
      <t xml:space="preserve">324+</t>
    </r>
    <r>
      <rPr>
        <sz val="10"/>
        <color rgb="FFFF0000"/>
        <rFont val="Arial"/>
        <family val="2"/>
        <charset val="238"/>
      </rPr>
      <t xml:space="preserve">90</t>
    </r>
    <r>
      <rPr>
        <sz val="10"/>
        <rFont val="Arial"/>
        <family val="2"/>
        <charset val="238"/>
      </rPr>
      <t xml:space="preserve">= </t>
    </r>
    <r>
      <rPr>
        <b val="true"/>
        <sz val="12"/>
        <rFont val="Arial"/>
        <family val="2"/>
        <charset val="238"/>
      </rPr>
      <t xml:space="preserve">414</t>
    </r>
    <r>
      <rPr>
        <sz val="12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kg</t>
    </r>
  </si>
  <si>
    <r>
      <rPr>
        <sz val="10"/>
        <rFont val="Arial"/>
        <family val="2"/>
        <charset val="238"/>
      </rPr>
      <t xml:space="preserve">324+</t>
    </r>
    <r>
      <rPr>
        <sz val="10"/>
        <color rgb="FFFF0000"/>
        <rFont val="Arial"/>
        <family val="2"/>
        <charset val="238"/>
      </rPr>
      <t xml:space="preserve">90</t>
    </r>
    <r>
      <rPr>
        <sz val="10"/>
        <rFont val="Arial"/>
        <family val="2"/>
        <charset val="238"/>
      </rPr>
      <t xml:space="preserve">+</t>
    </r>
    <r>
      <rPr>
        <sz val="10"/>
        <color rgb="FF0000FF"/>
        <rFont val="Arial"/>
        <family val="2"/>
        <charset val="238"/>
      </rPr>
      <t xml:space="preserve">186</t>
    </r>
    <r>
      <rPr>
        <sz val="10"/>
        <rFont val="Arial"/>
        <family val="2"/>
        <charset val="238"/>
      </rPr>
      <t xml:space="preserve">= </t>
    </r>
    <r>
      <rPr>
        <b val="true"/>
        <sz val="12"/>
        <rFont val="Arial"/>
        <family val="2"/>
        <charset val="238"/>
      </rPr>
      <t xml:space="preserve">600</t>
    </r>
    <r>
      <rPr>
        <sz val="12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kg</t>
    </r>
  </si>
  <si>
    <r>
      <rPr>
        <b val="true"/>
        <sz val="12"/>
        <color rgb="FFFF0000"/>
        <rFont val="Arial"/>
        <family val="2"/>
        <charset val="238"/>
      </rPr>
      <t xml:space="preserve">34,88</t>
    </r>
    <r>
      <rPr>
        <sz val="12"/>
        <rFont val="Arial"/>
        <family val="2"/>
        <charset val="238"/>
      </rPr>
      <t xml:space="preserve"> kg/m</t>
    </r>
    <r>
      <rPr>
        <vertAlign val="superscript"/>
        <sz val="12"/>
        <rFont val="Arial"/>
        <family val="2"/>
        <charset val="238"/>
      </rPr>
      <t xml:space="preserve">2</t>
    </r>
  </si>
  <si>
    <r>
      <rPr>
        <b val="true"/>
        <sz val="12"/>
        <rFont val="Arial"/>
        <family val="2"/>
        <charset val="238"/>
      </rPr>
      <t xml:space="preserve">58,14</t>
    </r>
    <r>
      <rPr>
        <sz val="12"/>
        <rFont val="Arial"/>
        <family val="2"/>
        <charset val="238"/>
      </rPr>
      <t xml:space="preserve"> kg/m</t>
    </r>
    <r>
      <rPr>
        <vertAlign val="superscript"/>
        <sz val="12"/>
        <rFont val="Arial"/>
        <family val="2"/>
        <charset val="238"/>
      </rPr>
      <t xml:space="preserve">2</t>
    </r>
  </si>
  <si>
    <r>
      <rPr>
        <b val="true"/>
        <sz val="12"/>
        <rFont val="Arial"/>
        <family val="2"/>
        <charset val="238"/>
      </rPr>
      <t xml:space="preserve">40,12</t>
    </r>
    <r>
      <rPr>
        <sz val="12"/>
        <rFont val="Arial"/>
        <family val="2"/>
        <charset val="238"/>
      </rPr>
      <t xml:space="preserve"> kg/m</t>
    </r>
    <r>
      <rPr>
        <vertAlign val="superscript"/>
        <sz val="12"/>
        <rFont val="Arial"/>
        <family val="2"/>
        <charset val="238"/>
      </rPr>
      <t xml:space="preserve">2</t>
    </r>
  </si>
  <si>
    <t xml:space="preserve">Lak-17BT 18m </t>
  </si>
  <si>
    <t xml:space="preserve">200+30</t>
  </si>
  <si>
    <r>
      <rPr>
        <b val="true"/>
        <sz val="14"/>
        <color rgb="FFFF0000"/>
        <rFont val="Arial"/>
        <family val="2"/>
        <charset val="238"/>
      </rPr>
      <t xml:space="preserve">  </t>
    </r>
    <r>
      <rPr>
        <b val="true"/>
        <sz val="12"/>
        <color rgb="FFFF0000"/>
        <rFont val="Arial"/>
        <family val="2"/>
        <charset val="238"/>
      </rPr>
      <t xml:space="preserve">Lak-17B 21m</t>
    </r>
    <r>
      <rPr>
        <sz val="12"/>
        <color rgb="FF000000"/>
        <rFont val="Arial"/>
        <family val="2"/>
        <charset val="238"/>
      </rPr>
      <t xml:space="preserve"> -  výrobce</t>
    </r>
  </si>
  <si>
    <t xml:space="preserve">http://www.streckenflug.at/news/lak17_2014.pdf</t>
  </si>
  <si>
    <t xml:space="preserve">Lak-17B 21m </t>
  </si>
  <si>
    <t xml:space="preserve">Lak-17B FES 21m </t>
  </si>
  <si>
    <r>
      <rPr>
        <sz val="10"/>
        <rFont val="Arial"/>
        <family val="2"/>
        <charset val="238"/>
      </rPr>
      <t xml:space="preserve">295+</t>
    </r>
    <r>
      <rPr>
        <sz val="10"/>
        <color rgb="FFFF0000"/>
        <rFont val="Arial"/>
        <family val="2"/>
        <charset val="238"/>
      </rPr>
      <t xml:space="preserve">90</t>
    </r>
    <r>
      <rPr>
        <sz val="10"/>
        <rFont val="Arial"/>
        <family val="2"/>
        <charset val="238"/>
      </rPr>
      <t xml:space="preserve">= </t>
    </r>
    <r>
      <rPr>
        <b val="true"/>
        <sz val="12"/>
        <color rgb="FFFF0000"/>
        <rFont val="Arial"/>
        <family val="2"/>
        <charset val="238"/>
      </rPr>
      <t xml:space="preserve">385</t>
    </r>
    <r>
      <rPr>
        <sz val="12"/>
        <rFont val="Arial"/>
        <family val="2"/>
        <charset val="238"/>
      </rPr>
      <t xml:space="preserve"> kg</t>
    </r>
  </si>
  <si>
    <r>
      <rPr>
        <sz val="10"/>
        <rFont val="Arial"/>
        <family val="2"/>
        <charset val="238"/>
      </rPr>
      <t xml:space="preserve">295+</t>
    </r>
    <r>
      <rPr>
        <sz val="10"/>
        <color rgb="FFFF0000"/>
        <rFont val="Arial"/>
        <family val="2"/>
        <charset val="238"/>
      </rPr>
      <t xml:space="preserve">90</t>
    </r>
    <r>
      <rPr>
        <sz val="10"/>
        <rFont val="Arial"/>
        <family val="2"/>
        <charset val="238"/>
      </rPr>
      <t xml:space="preserve">+</t>
    </r>
    <r>
      <rPr>
        <sz val="10"/>
        <color rgb="FF0000FF"/>
        <rFont val="Arial"/>
        <family val="2"/>
        <charset val="238"/>
      </rPr>
      <t xml:space="preserve">215</t>
    </r>
    <r>
      <rPr>
        <sz val="10"/>
        <rFont val="Arial"/>
        <family val="2"/>
        <charset val="238"/>
      </rPr>
      <t xml:space="preserve">= </t>
    </r>
    <r>
      <rPr>
        <b val="true"/>
        <sz val="12"/>
        <rFont val="Arial"/>
        <family val="2"/>
        <charset val="238"/>
      </rPr>
      <t xml:space="preserve">600</t>
    </r>
    <r>
      <rPr>
        <sz val="12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kg</t>
    </r>
  </si>
  <si>
    <r>
      <rPr>
        <sz val="10"/>
        <rFont val="Arial"/>
        <family val="2"/>
        <charset val="238"/>
      </rPr>
      <t xml:space="preserve">335+</t>
    </r>
    <r>
      <rPr>
        <sz val="10"/>
        <color rgb="FFFF0000"/>
        <rFont val="Arial"/>
        <family val="2"/>
        <charset val="238"/>
      </rPr>
      <t xml:space="preserve">90</t>
    </r>
    <r>
      <rPr>
        <sz val="10"/>
        <rFont val="Arial"/>
        <family val="2"/>
        <charset val="238"/>
      </rPr>
      <t xml:space="preserve">+</t>
    </r>
    <r>
      <rPr>
        <sz val="10"/>
        <color rgb="FF0000FF"/>
        <rFont val="Arial"/>
        <family val="2"/>
        <charset val="238"/>
      </rPr>
      <t xml:space="preserve">175</t>
    </r>
    <r>
      <rPr>
        <sz val="10"/>
        <rFont val="Arial"/>
        <family val="2"/>
        <charset val="238"/>
      </rPr>
      <t xml:space="preserve">= </t>
    </r>
    <r>
      <rPr>
        <b val="true"/>
        <sz val="12"/>
        <rFont val="Arial"/>
        <family val="2"/>
        <charset val="238"/>
      </rPr>
      <t xml:space="preserve">600</t>
    </r>
    <r>
      <rPr>
        <sz val="12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kg</t>
    </r>
  </si>
  <si>
    <r>
      <rPr>
        <b val="true"/>
        <sz val="12"/>
        <color rgb="FFFF0000"/>
        <rFont val="Arial"/>
        <family val="2"/>
        <charset val="238"/>
      </rPr>
      <t xml:space="preserve">33,25</t>
    </r>
    <r>
      <rPr>
        <sz val="12"/>
        <rFont val="Arial"/>
        <family val="2"/>
        <charset val="238"/>
      </rPr>
      <t xml:space="preserve"> kg/m</t>
    </r>
    <r>
      <rPr>
        <vertAlign val="superscript"/>
        <sz val="12"/>
        <rFont val="Arial"/>
        <family val="2"/>
        <charset val="238"/>
      </rPr>
      <t xml:space="preserve">2</t>
    </r>
  </si>
  <si>
    <r>
      <rPr>
        <b val="true"/>
        <sz val="12"/>
        <rFont val="Arial"/>
        <family val="2"/>
        <charset val="238"/>
      </rPr>
      <t xml:space="preserve">51,81</t>
    </r>
    <r>
      <rPr>
        <sz val="12"/>
        <rFont val="Arial"/>
        <family val="2"/>
        <charset val="238"/>
      </rPr>
      <t xml:space="preserve"> kg/m</t>
    </r>
    <r>
      <rPr>
        <vertAlign val="superscript"/>
        <sz val="12"/>
        <rFont val="Arial"/>
        <family val="2"/>
        <charset val="238"/>
      </rPr>
      <t xml:space="preserve">2</t>
    </r>
  </si>
  <si>
    <r>
      <rPr>
        <b val="true"/>
        <sz val="12"/>
        <color rgb="FFFF0000"/>
        <rFont val="Arial"/>
        <family val="2"/>
        <charset val="238"/>
      </rPr>
      <t xml:space="preserve">36,70</t>
    </r>
    <r>
      <rPr>
        <sz val="12"/>
        <rFont val="Arial"/>
        <family val="2"/>
        <charset val="238"/>
      </rPr>
      <t xml:space="preserve"> kg/m</t>
    </r>
    <r>
      <rPr>
        <vertAlign val="superscript"/>
        <sz val="12"/>
        <rFont val="Arial"/>
        <family val="2"/>
        <charset val="238"/>
      </rPr>
      <t xml:space="preserve">2</t>
    </r>
  </si>
  <si>
    <t xml:space="preserve">Lak-17BT 21m </t>
  </si>
  <si>
    <t xml:space="preserve">  Lak-17B mini FES - výrobce, přepočet</t>
  </si>
  <si>
    <t xml:space="preserve"> Lak-17B mini FES</t>
  </si>
  <si>
    <t xml:space="preserve"> Lak-17BT mini</t>
  </si>
  <si>
    <t xml:space="preserve"> Lak-17B mini</t>
  </si>
  <si>
    <t xml:space="preserve">GMIN</t>
  </si>
  <si>
    <t xml:space="preserve">GMAX</t>
  </si>
  <si>
    <t xml:space="preserve">204+90+11= 305 kg</t>
  </si>
  <si>
    <t xml:space="preserve">204+90+56= 350 kg</t>
  </si>
  <si>
    <t xml:space="preserve">204+90+16= 310 kg</t>
  </si>
  <si>
    <t xml:space="preserve">204+56= 260 kg</t>
  </si>
  <si>
    <t xml:space="preserve">36,27 kg/m2</t>
  </si>
  <si>
    <t xml:space="preserve">41,62 kg/m2</t>
  </si>
  <si>
    <t xml:space="preserve">36,86 kg/m2</t>
  </si>
  <si>
    <t xml:space="preserve">32,10 kg/m2</t>
  </si>
  <si>
    <t xml:space="preserve">V [km/ hod]</t>
  </si>
  <si>
    <t xml:space="preserve">W [m/ sec]</t>
  </si>
  <si>
    <t xml:space="preserve"> Lak-17B mini (FES)</t>
  </si>
  <si>
    <t xml:space="preserve">G/FMIN :</t>
  </si>
  <si>
    <t xml:space="preserve">G/FMAX :</t>
  </si>
  <si>
    <t xml:space="preserve">VMAX :</t>
  </si>
  <si>
    <t xml:space="preserve">VKR0 :</t>
  </si>
  <si>
    <t xml:space="preserve">WKR0 :</t>
  </si>
  <si>
    <t xml:space="preserve">1 ft2                     =</t>
  </si>
  <si>
    <t xml:space="preserve">0,092 903 m2</t>
  </si>
  <si>
    <t xml:space="preserve">GPR :</t>
  </si>
  <si>
    <t xml:space="preserve">GMIN :</t>
  </si>
  <si>
    <t xml:space="preserve">GMAX :</t>
  </si>
  <si>
    <t xml:space="preserve">GVPmax :</t>
  </si>
  <si>
    <t xml:space="preserve">(8L ocas)</t>
  </si>
  <si>
    <t xml:space="preserve">1 LBS/ 1 ft2   =</t>
  </si>
  <si>
    <t xml:space="preserve">4,875 kg / m2</t>
  </si>
  <si>
    <t xml:space="preserve">13/15%</t>
  </si>
  <si>
    <t xml:space="preserve">Křídlo z Lak-17A modif.:</t>
  </si>
  <si>
    <t xml:space="preserve">LAP 92-130/15mod</t>
  </si>
  <si>
    <t xml:space="preserve">LAP 90-150/15</t>
  </si>
  <si>
    <t xml:space="preserve">2017 ?</t>
  </si>
  <si>
    <t xml:space="preserve">(a úprava půdorysu)</t>
  </si>
  <si>
    <t xml:space="preserve">z Lak-17A</t>
  </si>
  <si>
    <t xml:space="preserve">pohon:</t>
  </si>
  <si>
    <t xml:space="preserve">FES</t>
  </si>
  <si>
    <t xml:space="preserve">systémová hmotnost:</t>
  </si>
  <si>
    <t xml:space="preserve">52 kg</t>
  </si>
  <si>
    <t xml:space="preserve">hmotnost FES kompl:</t>
  </si>
  <si>
    <t xml:space="preserve">41 kg</t>
  </si>
  <si>
    <t xml:space="preserve">hmotnost baterií:</t>
  </si>
  <si>
    <t xml:space="preserve">32 kg</t>
  </si>
  <si>
    <r>
      <rPr>
        <b val="true"/>
        <sz val="14"/>
        <color rgb="FFFF0000"/>
        <rFont val="Arial"/>
        <family val="2"/>
        <charset val="238"/>
      </rPr>
      <t xml:space="preserve">  </t>
    </r>
    <r>
      <rPr>
        <b val="true"/>
        <sz val="12"/>
        <color rgb="FFFF0000"/>
        <rFont val="Arial"/>
        <family val="2"/>
        <charset val="238"/>
      </rPr>
      <t xml:space="preserve">Lak-19 15m</t>
    </r>
    <r>
      <rPr>
        <sz val="12"/>
        <color rgb="FF000000"/>
        <rFont val="Arial"/>
        <family val="2"/>
        <charset val="238"/>
      </rPr>
      <t xml:space="preserve"> - Blanik of America + odvozeno z Lak-19 18m</t>
    </r>
  </si>
  <si>
    <r>
      <rPr>
        <b val="true"/>
        <sz val="14"/>
        <color rgb="FF000000"/>
        <rFont val="Arial"/>
        <family val="2"/>
        <charset val="238"/>
      </rPr>
      <t xml:space="preserve">  </t>
    </r>
    <r>
      <rPr>
        <b val="true"/>
        <sz val="12"/>
        <color rgb="FF000000"/>
        <rFont val="Arial"/>
        <family val="2"/>
        <charset val="238"/>
      </rPr>
      <t xml:space="preserve">Lak-19 15m WL</t>
    </r>
  </si>
  <si>
    <r>
      <rPr>
        <b val="true"/>
        <sz val="14"/>
        <color rgb="FF000000"/>
        <rFont val="Arial"/>
        <family val="2"/>
        <charset val="238"/>
      </rPr>
      <t xml:space="preserve">  </t>
    </r>
    <r>
      <rPr>
        <b val="true"/>
        <sz val="12"/>
        <color rgb="FF000000"/>
        <rFont val="Arial"/>
        <family val="2"/>
        <charset val="238"/>
      </rPr>
      <t xml:space="preserve">Lak-19 15m</t>
    </r>
  </si>
  <si>
    <r>
      <rPr>
        <b val="true"/>
        <sz val="14"/>
        <color rgb="FF000000"/>
        <rFont val="Arial"/>
        <family val="2"/>
        <charset val="238"/>
      </rPr>
      <t xml:space="preserve">  </t>
    </r>
    <r>
      <rPr>
        <b val="true"/>
        <sz val="12"/>
        <color rgb="FF000000"/>
        <rFont val="Arial"/>
        <family val="2"/>
        <charset val="238"/>
      </rPr>
      <t xml:space="preserve">Lak-19T 15m WL</t>
    </r>
  </si>
  <si>
    <r>
      <rPr>
        <b val="true"/>
        <sz val="14"/>
        <color rgb="FF000000"/>
        <rFont val="Arial"/>
        <family val="2"/>
        <charset val="238"/>
      </rPr>
      <t xml:space="preserve">  </t>
    </r>
    <r>
      <rPr>
        <b val="true"/>
        <sz val="12"/>
        <color rgb="FF000000"/>
        <rFont val="Arial"/>
        <family val="2"/>
        <charset val="238"/>
      </rPr>
      <t xml:space="preserve">Lak-19T 15m</t>
    </r>
  </si>
  <si>
    <t xml:space="preserve">  Lak-19 FES 15m WL</t>
  </si>
  <si>
    <r>
      <rPr>
        <b val="true"/>
        <sz val="14"/>
        <color rgb="FF000000"/>
        <rFont val="Arial"/>
        <family val="2"/>
        <charset val="238"/>
      </rPr>
      <t xml:space="preserve">  </t>
    </r>
    <r>
      <rPr>
        <b val="true"/>
        <sz val="12"/>
        <color rgb="FF000000"/>
        <rFont val="Arial"/>
        <family val="2"/>
        <charset val="238"/>
      </rPr>
      <t xml:space="preserve">Lak-19 FES 15m</t>
    </r>
  </si>
  <si>
    <r>
      <rPr>
        <sz val="10"/>
        <rFont val="Arial"/>
        <family val="2"/>
        <charset val="238"/>
      </rPr>
      <t xml:space="preserve">238+</t>
    </r>
    <r>
      <rPr>
        <sz val="10"/>
        <color rgb="FFFF0000"/>
        <rFont val="Arial"/>
        <family val="2"/>
        <charset val="238"/>
      </rPr>
      <t xml:space="preserve">90</t>
    </r>
    <r>
      <rPr>
        <sz val="10"/>
        <rFont val="Arial"/>
        <family val="2"/>
        <charset val="238"/>
      </rPr>
      <t xml:space="preserve">= </t>
    </r>
    <r>
      <rPr>
        <b val="true"/>
        <sz val="12"/>
        <color rgb="FFFF0000"/>
        <rFont val="Arial"/>
        <family val="2"/>
        <charset val="238"/>
      </rPr>
      <t xml:space="preserve">328</t>
    </r>
    <r>
      <rPr>
        <sz val="12"/>
        <rFont val="Arial"/>
        <family val="2"/>
        <charset val="238"/>
      </rPr>
      <t xml:space="preserve"> kg</t>
    </r>
  </si>
  <si>
    <r>
      <rPr>
        <sz val="10"/>
        <rFont val="Arial"/>
        <family val="2"/>
        <charset val="238"/>
      </rPr>
      <t xml:space="preserve">238+</t>
    </r>
    <r>
      <rPr>
        <sz val="10"/>
        <color rgb="FFFF0000"/>
        <rFont val="Arial"/>
        <family val="2"/>
        <charset val="238"/>
      </rPr>
      <t xml:space="preserve">90</t>
    </r>
    <r>
      <rPr>
        <sz val="10"/>
        <rFont val="Arial"/>
        <family val="2"/>
        <charset val="238"/>
      </rPr>
      <t xml:space="preserve">+</t>
    </r>
    <r>
      <rPr>
        <sz val="10"/>
        <color rgb="FF0000FF"/>
        <rFont val="Arial"/>
        <family val="2"/>
        <charset val="238"/>
      </rPr>
      <t xml:space="preserve">172</t>
    </r>
    <r>
      <rPr>
        <sz val="10"/>
        <rFont val="Arial"/>
        <family val="2"/>
        <charset val="238"/>
      </rPr>
      <t xml:space="preserve">= </t>
    </r>
    <r>
      <rPr>
        <b val="true"/>
        <sz val="12"/>
        <rFont val="Arial"/>
        <family val="2"/>
        <charset val="238"/>
      </rPr>
      <t xml:space="preserve">500</t>
    </r>
    <r>
      <rPr>
        <sz val="12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kg</t>
    </r>
  </si>
  <si>
    <r>
      <rPr>
        <sz val="10"/>
        <rFont val="Arial"/>
        <family val="2"/>
        <charset val="238"/>
      </rPr>
      <t xml:space="preserve">281+</t>
    </r>
    <r>
      <rPr>
        <sz val="10"/>
        <color rgb="FFFF0000"/>
        <rFont val="Arial"/>
        <family val="2"/>
        <charset val="238"/>
      </rPr>
      <t xml:space="preserve">90</t>
    </r>
    <r>
      <rPr>
        <sz val="10"/>
        <rFont val="Arial"/>
        <family val="2"/>
        <charset val="238"/>
      </rPr>
      <t xml:space="preserve">= </t>
    </r>
    <r>
      <rPr>
        <b val="true"/>
        <sz val="12"/>
        <color rgb="FFFF0000"/>
        <rFont val="Arial"/>
        <family val="2"/>
        <charset val="238"/>
      </rPr>
      <t xml:space="preserve">371</t>
    </r>
    <r>
      <rPr>
        <sz val="12"/>
        <rFont val="Arial"/>
        <family val="2"/>
        <charset val="238"/>
      </rPr>
      <t xml:space="preserve"> kg</t>
    </r>
  </si>
  <si>
    <r>
      <rPr>
        <sz val="10"/>
        <rFont val="Arial"/>
        <family val="2"/>
        <charset val="238"/>
      </rPr>
      <t xml:space="preserve">281+</t>
    </r>
    <r>
      <rPr>
        <sz val="10"/>
        <color rgb="FFFF0000"/>
        <rFont val="Arial"/>
        <family val="2"/>
        <charset val="238"/>
      </rPr>
      <t xml:space="preserve">90</t>
    </r>
    <r>
      <rPr>
        <sz val="10"/>
        <rFont val="Arial"/>
        <family val="2"/>
        <charset val="238"/>
      </rPr>
      <t xml:space="preserve">+</t>
    </r>
    <r>
      <rPr>
        <sz val="10"/>
        <color rgb="FF0000FF"/>
        <rFont val="Arial"/>
        <family val="2"/>
        <charset val="238"/>
      </rPr>
      <t xml:space="preserve">129</t>
    </r>
    <r>
      <rPr>
        <sz val="10"/>
        <rFont val="Arial"/>
        <family val="2"/>
        <charset val="238"/>
      </rPr>
      <t xml:space="preserve">= </t>
    </r>
    <r>
      <rPr>
        <b val="true"/>
        <sz val="12"/>
        <rFont val="Arial"/>
        <family val="2"/>
        <charset val="238"/>
      </rPr>
      <t xml:space="preserve">500</t>
    </r>
    <r>
      <rPr>
        <sz val="12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kg</t>
    </r>
  </si>
  <si>
    <r>
      <rPr>
        <sz val="10"/>
        <rFont val="Arial"/>
        <family val="2"/>
        <charset val="238"/>
      </rPr>
      <t xml:space="preserve">297+</t>
    </r>
    <r>
      <rPr>
        <sz val="10"/>
        <color rgb="FFFF0000"/>
        <rFont val="Arial"/>
        <family val="2"/>
        <charset val="238"/>
      </rPr>
      <t xml:space="preserve">90</t>
    </r>
    <r>
      <rPr>
        <sz val="10"/>
        <rFont val="Arial"/>
        <family val="2"/>
        <charset val="238"/>
      </rPr>
      <t xml:space="preserve">= </t>
    </r>
    <r>
      <rPr>
        <b val="true"/>
        <sz val="12"/>
        <color rgb="FFFF0000"/>
        <rFont val="Arial"/>
        <family val="2"/>
        <charset val="238"/>
      </rPr>
      <t xml:space="preserve">387</t>
    </r>
    <r>
      <rPr>
        <sz val="12"/>
        <rFont val="Arial"/>
        <family val="2"/>
        <charset val="238"/>
      </rPr>
      <t xml:space="preserve"> kg</t>
    </r>
  </si>
  <si>
    <r>
      <rPr>
        <sz val="10"/>
        <rFont val="Arial"/>
        <family val="2"/>
        <charset val="238"/>
      </rPr>
      <t xml:space="preserve">297+</t>
    </r>
    <r>
      <rPr>
        <sz val="10"/>
        <color rgb="FFFF0000"/>
        <rFont val="Arial"/>
        <family val="2"/>
        <charset val="238"/>
      </rPr>
      <t xml:space="preserve">90</t>
    </r>
    <r>
      <rPr>
        <sz val="10"/>
        <rFont val="Arial"/>
        <family val="2"/>
        <charset val="238"/>
      </rPr>
      <t xml:space="preserve">+</t>
    </r>
    <r>
      <rPr>
        <sz val="10"/>
        <color rgb="FF0000FF"/>
        <rFont val="Arial"/>
        <family val="2"/>
        <charset val="238"/>
      </rPr>
      <t xml:space="preserve">103</t>
    </r>
    <r>
      <rPr>
        <sz val="10"/>
        <rFont val="Arial"/>
        <family val="2"/>
        <charset val="238"/>
      </rPr>
      <t xml:space="preserve">= </t>
    </r>
    <r>
      <rPr>
        <b val="true"/>
        <sz val="12"/>
        <rFont val="Arial"/>
        <family val="2"/>
        <charset val="238"/>
      </rPr>
      <t xml:space="preserve">500</t>
    </r>
    <r>
      <rPr>
        <sz val="12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kg</t>
    </r>
  </si>
  <si>
    <r>
      <rPr>
        <b val="true"/>
        <sz val="12"/>
        <color rgb="FFFF0000"/>
        <rFont val="Arial"/>
        <family val="2"/>
        <charset val="238"/>
      </rPr>
      <t xml:space="preserve">36,20</t>
    </r>
    <r>
      <rPr>
        <sz val="12"/>
        <rFont val="Arial"/>
        <family val="2"/>
        <charset val="238"/>
      </rPr>
      <t xml:space="preserve"> kg/m</t>
    </r>
    <r>
      <rPr>
        <vertAlign val="superscript"/>
        <sz val="12"/>
        <rFont val="Arial"/>
        <family val="2"/>
        <charset val="238"/>
      </rPr>
      <t xml:space="preserve">2</t>
    </r>
  </si>
  <si>
    <r>
      <rPr>
        <b val="true"/>
        <sz val="12"/>
        <color rgb="FFFF0000"/>
        <rFont val="Arial"/>
        <family val="2"/>
        <charset val="238"/>
      </rPr>
      <t xml:space="preserve">40,95</t>
    </r>
    <r>
      <rPr>
        <sz val="12"/>
        <rFont val="Arial"/>
        <family val="2"/>
        <charset val="238"/>
      </rPr>
      <t xml:space="preserve"> kg/m</t>
    </r>
    <r>
      <rPr>
        <vertAlign val="superscript"/>
        <sz val="12"/>
        <rFont val="Arial"/>
        <family val="2"/>
        <charset val="238"/>
      </rPr>
      <t xml:space="preserve">2</t>
    </r>
  </si>
  <si>
    <r>
      <rPr>
        <b val="true"/>
        <sz val="12"/>
        <color rgb="FFFF0000"/>
        <rFont val="Arial"/>
        <family val="2"/>
        <charset val="238"/>
      </rPr>
      <t xml:space="preserve">42,72</t>
    </r>
    <r>
      <rPr>
        <sz val="12"/>
        <rFont val="Arial"/>
        <family val="2"/>
        <charset val="238"/>
      </rPr>
      <t xml:space="preserve"> kg/m</t>
    </r>
    <r>
      <rPr>
        <vertAlign val="superscript"/>
        <sz val="12"/>
        <rFont val="Arial"/>
        <family val="2"/>
        <charset val="238"/>
      </rPr>
      <t xml:space="preserve">2</t>
    </r>
  </si>
  <si>
    <r>
      <rPr>
        <b val="true"/>
        <sz val="14"/>
        <color rgb="FF000000"/>
        <rFont val="Arial"/>
        <family val="2"/>
        <charset val="238"/>
      </rPr>
      <t xml:space="preserve">  </t>
    </r>
    <r>
      <rPr>
        <b val="true"/>
        <sz val="12"/>
        <color rgb="FF000000"/>
        <rFont val="Arial"/>
        <family val="2"/>
        <charset val="238"/>
      </rPr>
      <t xml:space="preserve">Lak-19 15m WL</t>
    </r>
    <r>
      <rPr>
        <sz val="12"/>
        <color rgb="FF000000"/>
        <rFont val="Arial"/>
        <family val="2"/>
        <charset val="238"/>
      </rPr>
      <t xml:space="preserve"> - Johnson, výrobce, přepočet</t>
    </r>
  </si>
  <si>
    <r>
      <rPr>
        <b val="true"/>
        <sz val="14"/>
        <color rgb="FF000000"/>
        <rFont val="Arial"/>
        <family val="2"/>
        <charset val="238"/>
      </rPr>
      <t xml:space="preserve">  </t>
    </r>
    <r>
      <rPr>
        <b val="true"/>
        <sz val="12"/>
        <color rgb="FF000000"/>
        <rFont val="Arial"/>
        <family val="2"/>
        <charset val="238"/>
      </rPr>
      <t xml:space="preserve">Lak-19T 15m Wl</t>
    </r>
  </si>
  <si>
    <r>
      <rPr>
        <b val="true"/>
        <sz val="14"/>
        <color rgb="FF000000"/>
        <rFont val="Arial"/>
        <family val="2"/>
        <charset val="238"/>
      </rPr>
      <t xml:space="preserve">  </t>
    </r>
    <r>
      <rPr>
        <b val="true"/>
        <sz val="12"/>
        <color rgb="FF000000"/>
        <rFont val="Arial"/>
        <family val="2"/>
        <charset val="238"/>
      </rPr>
      <t xml:space="preserve">Lak-19 FES 15m WL</t>
    </r>
  </si>
  <si>
    <t xml:space="preserve">ocas 8 l</t>
  </si>
  <si>
    <t xml:space="preserve">LAP 92-130/15, konec: LAP 92-150/15</t>
  </si>
  <si>
    <r>
      <rPr>
        <b val="true"/>
        <sz val="14"/>
        <color rgb="FFFF0000"/>
        <rFont val="Arial"/>
        <family val="2"/>
        <charset val="238"/>
      </rPr>
      <t xml:space="preserve">  </t>
    </r>
    <r>
      <rPr>
        <b val="true"/>
        <sz val="12"/>
        <color rgb="FFFF0000"/>
        <rFont val="Arial"/>
        <family val="2"/>
        <charset val="238"/>
      </rPr>
      <t xml:space="preserve">Lak-19 18m</t>
    </r>
    <r>
      <rPr>
        <sz val="12"/>
        <color rgb="FF000000"/>
        <rFont val="Arial"/>
        <family val="2"/>
        <charset val="238"/>
      </rPr>
      <t xml:space="preserve"> - Blanik of America </t>
    </r>
  </si>
  <si>
    <r>
      <rPr>
        <b val="true"/>
        <sz val="14"/>
        <color rgb="FF000000"/>
        <rFont val="Arial"/>
        <family val="2"/>
        <charset val="238"/>
      </rPr>
      <t xml:space="preserve">  </t>
    </r>
    <r>
      <rPr>
        <b val="true"/>
        <sz val="12"/>
        <color rgb="FF000000"/>
        <rFont val="Arial"/>
        <family val="2"/>
        <charset val="238"/>
      </rPr>
      <t xml:space="preserve">Lak-19 18m WL</t>
    </r>
  </si>
  <si>
    <r>
      <rPr>
        <b val="true"/>
        <sz val="14"/>
        <color rgb="FF000000"/>
        <rFont val="Arial"/>
        <family val="2"/>
        <charset val="238"/>
      </rPr>
      <t xml:space="preserve">  </t>
    </r>
    <r>
      <rPr>
        <b val="true"/>
        <sz val="12"/>
        <color rgb="FF000000"/>
        <rFont val="Arial"/>
        <family val="2"/>
        <charset val="238"/>
      </rPr>
      <t xml:space="preserve">Lak-19 18m</t>
    </r>
  </si>
  <si>
    <r>
      <rPr>
        <b val="true"/>
        <sz val="14"/>
        <color rgb="FF000000"/>
        <rFont val="Arial"/>
        <family val="2"/>
        <charset val="238"/>
      </rPr>
      <t xml:space="preserve">  </t>
    </r>
    <r>
      <rPr>
        <b val="true"/>
        <sz val="12"/>
        <color rgb="FF000000"/>
        <rFont val="Arial"/>
        <family val="2"/>
        <charset val="238"/>
      </rPr>
      <t xml:space="preserve">Lak-19T 18m WL</t>
    </r>
  </si>
  <si>
    <r>
      <rPr>
        <b val="true"/>
        <sz val="14"/>
        <color rgb="FF000000"/>
        <rFont val="Arial"/>
        <family val="2"/>
        <charset val="238"/>
      </rPr>
      <t xml:space="preserve">  </t>
    </r>
    <r>
      <rPr>
        <b val="true"/>
        <sz val="12"/>
        <color rgb="FF000000"/>
        <rFont val="Arial"/>
        <family val="2"/>
        <charset val="238"/>
      </rPr>
      <t xml:space="preserve">Lak-19T 18m</t>
    </r>
  </si>
  <si>
    <r>
      <rPr>
        <b val="true"/>
        <sz val="14"/>
        <color rgb="FF000000"/>
        <rFont val="Arial"/>
        <family val="2"/>
        <charset val="238"/>
      </rPr>
      <t xml:space="preserve">  </t>
    </r>
    <r>
      <rPr>
        <b val="true"/>
        <sz val="12"/>
        <color rgb="FF000000"/>
        <rFont val="Arial"/>
        <family val="2"/>
        <charset val="238"/>
      </rPr>
      <t xml:space="preserve">Lak-19 FES 18m WL</t>
    </r>
  </si>
  <si>
    <r>
      <rPr>
        <b val="true"/>
        <sz val="14"/>
        <color rgb="FF000000"/>
        <rFont val="Arial"/>
        <family val="2"/>
        <charset val="238"/>
      </rPr>
      <t xml:space="preserve">  </t>
    </r>
    <r>
      <rPr>
        <b val="true"/>
        <sz val="12"/>
        <color rgb="FF000000"/>
        <rFont val="Arial"/>
        <family val="2"/>
        <charset val="238"/>
      </rPr>
      <t xml:space="preserve">Lak-19 FES 18m</t>
    </r>
  </si>
  <si>
    <r>
      <rPr>
        <sz val="10"/>
        <rFont val="Arial"/>
        <family val="2"/>
        <charset val="238"/>
      </rPr>
      <t xml:space="preserve">244+</t>
    </r>
    <r>
      <rPr>
        <sz val="10"/>
        <color rgb="FFFF0000"/>
        <rFont val="Arial"/>
        <family val="2"/>
        <charset val="238"/>
      </rPr>
      <t xml:space="preserve">90</t>
    </r>
    <r>
      <rPr>
        <sz val="10"/>
        <rFont val="Arial"/>
        <family val="2"/>
        <charset val="238"/>
      </rPr>
      <t xml:space="preserve">= </t>
    </r>
    <r>
      <rPr>
        <b val="true"/>
        <sz val="12"/>
        <color rgb="FFFF0000"/>
        <rFont val="Arial"/>
        <family val="2"/>
        <charset val="238"/>
      </rPr>
      <t xml:space="preserve">334</t>
    </r>
    <r>
      <rPr>
        <sz val="12"/>
        <rFont val="Arial"/>
        <family val="2"/>
        <charset val="238"/>
      </rPr>
      <t xml:space="preserve"> kg</t>
    </r>
  </si>
  <si>
    <r>
      <rPr>
        <sz val="10"/>
        <rFont val="Arial"/>
        <family val="2"/>
        <charset val="238"/>
      </rPr>
      <t xml:space="preserve">244+</t>
    </r>
    <r>
      <rPr>
        <sz val="10"/>
        <color rgb="FFFF0000"/>
        <rFont val="Arial"/>
        <family val="2"/>
        <charset val="238"/>
      </rPr>
      <t xml:space="preserve">90</t>
    </r>
    <r>
      <rPr>
        <sz val="10"/>
        <rFont val="Arial"/>
        <family val="2"/>
        <charset val="238"/>
      </rPr>
      <t xml:space="preserve">+</t>
    </r>
    <r>
      <rPr>
        <sz val="10"/>
        <color rgb="FF0000FF"/>
        <rFont val="Arial"/>
        <family val="2"/>
        <charset val="238"/>
      </rPr>
      <t xml:space="preserve">166</t>
    </r>
    <r>
      <rPr>
        <sz val="10"/>
        <rFont val="Arial"/>
        <family val="2"/>
        <charset val="238"/>
      </rPr>
      <t xml:space="preserve">= </t>
    </r>
    <r>
      <rPr>
        <b val="true"/>
        <sz val="12"/>
        <rFont val="Arial"/>
        <family val="2"/>
        <charset val="238"/>
      </rPr>
      <t xml:space="preserve">500</t>
    </r>
    <r>
      <rPr>
        <sz val="12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kg</t>
    </r>
  </si>
  <si>
    <r>
      <rPr>
        <sz val="10"/>
        <rFont val="Arial"/>
        <family val="2"/>
        <charset val="238"/>
      </rPr>
      <t xml:space="preserve">244+</t>
    </r>
    <r>
      <rPr>
        <sz val="10"/>
        <color rgb="FFFF0000"/>
        <rFont val="Arial"/>
        <family val="2"/>
        <charset val="238"/>
      </rPr>
      <t xml:space="preserve">90</t>
    </r>
    <r>
      <rPr>
        <sz val="10"/>
        <rFont val="Arial"/>
        <family val="2"/>
        <charset val="238"/>
      </rPr>
      <t xml:space="preserve">= </t>
    </r>
    <r>
      <rPr>
        <b val="true"/>
        <sz val="12"/>
        <color rgb="FFFF0000"/>
        <rFont val="Arial"/>
        <family val="2"/>
        <charset val="238"/>
      </rPr>
      <t xml:space="preserve">377</t>
    </r>
    <r>
      <rPr>
        <sz val="12"/>
        <rFont val="Arial"/>
        <family val="2"/>
        <charset val="238"/>
      </rPr>
      <t xml:space="preserve"> kg</t>
    </r>
  </si>
  <si>
    <r>
      <rPr>
        <sz val="10"/>
        <rFont val="Arial"/>
        <family val="2"/>
        <charset val="238"/>
      </rPr>
      <t xml:space="preserve">244+</t>
    </r>
    <r>
      <rPr>
        <sz val="10"/>
        <color rgb="FFFF0000"/>
        <rFont val="Arial"/>
        <family val="2"/>
        <charset val="238"/>
      </rPr>
      <t xml:space="preserve">90</t>
    </r>
    <r>
      <rPr>
        <sz val="10"/>
        <rFont val="Arial"/>
        <family val="2"/>
        <charset val="238"/>
      </rPr>
      <t xml:space="preserve">= </t>
    </r>
    <r>
      <rPr>
        <b val="true"/>
        <sz val="12"/>
        <color rgb="FFFF0000"/>
        <rFont val="Arial"/>
        <family val="2"/>
        <charset val="238"/>
      </rPr>
      <t xml:space="preserve">393</t>
    </r>
    <r>
      <rPr>
        <sz val="12"/>
        <rFont val="Arial"/>
        <family val="2"/>
        <charset val="238"/>
      </rPr>
      <t xml:space="preserve"> kg</t>
    </r>
  </si>
  <si>
    <r>
      <rPr>
        <b val="true"/>
        <sz val="12"/>
        <color rgb="FFFF0000"/>
        <rFont val="Arial"/>
        <family val="2"/>
        <charset val="238"/>
      </rPr>
      <t xml:space="preserve">34,08</t>
    </r>
    <r>
      <rPr>
        <sz val="12"/>
        <rFont val="Arial"/>
        <family val="2"/>
        <charset val="238"/>
      </rPr>
      <t xml:space="preserve"> kg/m</t>
    </r>
    <r>
      <rPr>
        <vertAlign val="superscript"/>
        <sz val="12"/>
        <rFont val="Arial"/>
        <family val="2"/>
        <charset val="238"/>
      </rPr>
      <t xml:space="preserve">2</t>
    </r>
  </si>
  <si>
    <r>
      <rPr>
        <b val="true"/>
        <sz val="12"/>
        <color rgb="FFFF0000"/>
        <rFont val="Arial"/>
        <family val="2"/>
        <charset val="238"/>
      </rPr>
      <t xml:space="preserve">41,61</t>
    </r>
    <r>
      <rPr>
        <sz val="12"/>
        <rFont val="Arial"/>
        <family val="2"/>
        <charset val="238"/>
      </rPr>
      <t xml:space="preserve"> kg/m</t>
    </r>
    <r>
      <rPr>
        <vertAlign val="superscript"/>
        <sz val="12"/>
        <rFont val="Arial"/>
        <family val="2"/>
        <charset val="238"/>
      </rPr>
      <t xml:space="preserve">2</t>
    </r>
  </si>
  <si>
    <r>
      <rPr>
        <b val="true"/>
        <sz val="12"/>
        <color rgb="FFFF0000"/>
        <rFont val="Arial"/>
        <family val="2"/>
        <charset val="238"/>
      </rPr>
      <t xml:space="preserve">43,38</t>
    </r>
    <r>
      <rPr>
        <sz val="12"/>
        <rFont val="Arial"/>
        <family val="2"/>
        <charset val="238"/>
      </rPr>
      <t xml:space="preserve"> kg/m</t>
    </r>
    <r>
      <rPr>
        <vertAlign val="superscript"/>
        <sz val="12"/>
        <rFont val="Arial"/>
        <family val="2"/>
        <charset val="238"/>
      </rPr>
      <t xml:space="preserve">2</t>
    </r>
  </si>
  <si>
    <r>
      <rPr>
        <b val="true"/>
        <sz val="14"/>
        <color rgb="FF000000"/>
        <rFont val="Arial"/>
        <family val="2"/>
        <charset val="238"/>
      </rPr>
      <t xml:space="preserve">  </t>
    </r>
    <r>
      <rPr>
        <b val="true"/>
        <sz val="12"/>
        <color rgb="FF000000"/>
        <rFont val="Arial"/>
        <family val="2"/>
        <charset val="238"/>
      </rPr>
      <t xml:space="preserve">Lak-19 18m WL</t>
    </r>
    <r>
      <rPr>
        <sz val="12"/>
        <color rgb="FF000000"/>
        <rFont val="Arial"/>
        <family val="2"/>
        <charset val="238"/>
      </rPr>
      <t xml:space="preserve"> - IDA flieg, Johnson, výrobce, přepočet</t>
    </r>
  </si>
  <si>
    <r>
      <rPr>
        <b val="true"/>
        <sz val="14"/>
        <color rgb="FFFF0000"/>
        <rFont val="Arial"/>
        <family val="2"/>
        <charset val="238"/>
      </rPr>
      <t xml:space="preserve">  </t>
    </r>
    <r>
      <rPr>
        <b val="true"/>
        <sz val="12"/>
        <color rgb="FFFF0000"/>
        <rFont val="Arial"/>
        <family val="2"/>
        <charset val="238"/>
      </rPr>
      <t xml:space="preserve">Lak-20T 23m</t>
    </r>
    <r>
      <rPr>
        <sz val="12"/>
        <color rgb="FF000000"/>
        <rFont val="Arial"/>
        <family val="2"/>
        <charset val="238"/>
      </rPr>
      <t xml:space="preserve"> - výrobce-příručka, přepočet</t>
    </r>
  </si>
  <si>
    <r>
      <rPr>
        <sz val="10"/>
        <rFont val="Arial"/>
        <family val="2"/>
        <charset val="238"/>
      </rPr>
      <t xml:space="preserve">565+</t>
    </r>
    <r>
      <rPr>
        <sz val="10"/>
        <color rgb="FFFF0000"/>
        <rFont val="Arial"/>
        <family val="2"/>
        <charset val="238"/>
      </rPr>
      <t xml:space="preserve">90+90</t>
    </r>
    <r>
      <rPr>
        <sz val="10"/>
        <rFont val="Arial"/>
        <family val="2"/>
        <charset val="238"/>
      </rPr>
      <t xml:space="preserve">= </t>
    </r>
    <r>
      <rPr>
        <b val="true"/>
        <sz val="12"/>
        <color rgb="FFFF0000"/>
        <rFont val="Arial"/>
        <family val="2"/>
        <charset val="238"/>
      </rPr>
      <t xml:space="preserve">745</t>
    </r>
    <r>
      <rPr>
        <sz val="12"/>
        <rFont val="Arial"/>
        <family val="2"/>
        <charset val="238"/>
      </rPr>
      <t xml:space="preserve"> kg</t>
    </r>
  </si>
  <si>
    <r>
      <rPr>
        <sz val="10"/>
        <rFont val="Arial"/>
        <family val="2"/>
        <charset val="238"/>
      </rPr>
      <t xml:space="preserve">565</t>
    </r>
    <r>
      <rPr>
        <sz val="10"/>
        <color rgb="FFFF0000"/>
        <rFont val="Arial"/>
        <family val="2"/>
        <charset val="238"/>
      </rPr>
      <t xml:space="preserve">+90+90</t>
    </r>
    <r>
      <rPr>
        <sz val="10"/>
        <rFont val="Arial"/>
        <family val="2"/>
        <charset val="238"/>
      </rPr>
      <t xml:space="preserve">+</t>
    </r>
    <r>
      <rPr>
        <sz val="10"/>
        <color rgb="FF0000FF"/>
        <rFont val="Arial"/>
        <family val="2"/>
        <charset val="238"/>
      </rPr>
      <t xml:space="preserve">80</t>
    </r>
    <r>
      <rPr>
        <sz val="10"/>
        <rFont val="Arial"/>
        <family val="2"/>
        <charset val="238"/>
      </rPr>
      <t xml:space="preserve">= </t>
    </r>
    <r>
      <rPr>
        <b val="true"/>
        <sz val="12"/>
        <rFont val="Arial"/>
        <family val="2"/>
        <charset val="238"/>
      </rPr>
      <t xml:space="preserve">825</t>
    </r>
    <r>
      <rPr>
        <sz val="12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kg</t>
    </r>
  </si>
  <si>
    <r>
      <rPr>
        <b val="true"/>
        <sz val="12"/>
        <color rgb="FFFF0000"/>
        <rFont val="Arial"/>
        <family val="2"/>
        <charset val="238"/>
      </rPr>
      <t xml:space="preserve">48,10</t>
    </r>
    <r>
      <rPr>
        <sz val="12"/>
        <rFont val="Arial"/>
        <family val="2"/>
        <charset val="238"/>
      </rPr>
      <t xml:space="preserve"> kg/m</t>
    </r>
    <r>
      <rPr>
        <vertAlign val="superscript"/>
        <sz val="12"/>
        <rFont val="Arial"/>
        <family val="2"/>
        <charset val="238"/>
      </rPr>
      <t xml:space="preserve">2</t>
    </r>
  </si>
  <si>
    <r>
      <rPr>
        <b val="true"/>
        <sz val="12"/>
        <rFont val="Arial"/>
        <family val="2"/>
        <charset val="238"/>
      </rPr>
      <t xml:space="preserve">53,26</t>
    </r>
    <r>
      <rPr>
        <sz val="12"/>
        <rFont val="Arial"/>
        <family val="2"/>
        <charset val="238"/>
      </rPr>
      <t xml:space="preserve"> kg/m</t>
    </r>
    <r>
      <rPr>
        <vertAlign val="superscript"/>
        <sz val="12"/>
        <rFont val="Arial"/>
        <family val="2"/>
        <charset val="238"/>
      </rPr>
      <t xml:space="preserve">2</t>
    </r>
  </si>
  <si>
    <t xml:space="preserve">Lak-20T 23m:</t>
  </si>
  <si>
    <t xml:space="preserve">Lak-20T 23 m</t>
  </si>
  <si>
    <r>
      <rPr>
        <b val="true"/>
        <sz val="14"/>
        <color rgb="FFFF0000"/>
        <rFont val="Arial"/>
        <family val="2"/>
        <charset val="238"/>
      </rPr>
      <t xml:space="preserve">  </t>
    </r>
    <r>
      <rPr>
        <b val="true"/>
        <sz val="12"/>
        <color rgb="FFFF0000"/>
        <rFont val="Arial"/>
        <family val="2"/>
        <charset val="238"/>
      </rPr>
      <t xml:space="preserve">Lak-20T 26m</t>
    </r>
    <r>
      <rPr>
        <sz val="12"/>
        <color rgb="FF000000"/>
        <rFont val="Arial"/>
        <family val="2"/>
        <charset val="238"/>
      </rPr>
      <t xml:space="preserve"> - výrobce-příručka, přepočet</t>
    </r>
  </si>
  <si>
    <r>
      <rPr>
        <sz val="10"/>
        <rFont val="Arial"/>
        <family val="2"/>
        <charset val="238"/>
      </rPr>
      <t xml:space="preserve">571+</t>
    </r>
    <r>
      <rPr>
        <sz val="10"/>
        <color rgb="FFFF0000"/>
        <rFont val="Arial"/>
        <family val="2"/>
        <charset val="238"/>
      </rPr>
      <t xml:space="preserve">90+90</t>
    </r>
    <r>
      <rPr>
        <sz val="10"/>
        <rFont val="Arial"/>
        <family val="2"/>
        <charset val="238"/>
      </rPr>
      <t xml:space="preserve">= </t>
    </r>
    <r>
      <rPr>
        <b val="true"/>
        <sz val="12"/>
        <color rgb="FFFF0000"/>
        <rFont val="Arial"/>
        <family val="2"/>
        <charset val="238"/>
      </rPr>
      <t xml:space="preserve">751</t>
    </r>
    <r>
      <rPr>
        <sz val="12"/>
        <rFont val="Arial"/>
        <family val="2"/>
        <charset val="238"/>
      </rPr>
      <t xml:space="preserve"> kg</t>
    </r>
  </si>
  <si>
    <r>
      <rPr>
        <sz val="10"/>
        <rFont val="Arial"/>
        <family val="2"/>
        <charset val="238"/>
      </rPr>
      <t xml:space="preserve">571</t>
    </r>
    <r>
      <rPr>
        <sz val="10"/>
        <color rgb="FFFF0000"/>
        <rFont val="Arial"/>
        <family val="2"/>
        <charset val="238"/>
      </rPr>
      <t xml:space="preserve">+90+90</t>
    </r>
    <r>
      <rPr>
        <sz val="10"/>
        <rFont val="Arial"/>
        <family val="2"/>
        <charset val="238"/>
      </rPr>
      <t xml:space="preserve">+</t>
    </r>
    <r>
      <rPr>
        <sz val="10"/>
        <color rgb="FF0000FF"/>
        <rFont val="Arial"/>
        <family val="2"/>
        <charset val="238"/>
      </rPr>
      <t xml:space="preserve">99</t>
    </r>
    <r>
      <rPr>
        <sz val="10"/>
        <rFont val="Arial"/>
        <family val="2"/>
        <charset val="238"/>
      </rPr>
      <t xml:space="preserve">= </t>
    </r>
    <r>
      <rPr>
        <b val="true"/>
        <sz val="12"/>
        <rFont val="Arial"/>
        <family val="2"/>
        <charset val="238"/>
      </rPr>
      <t xml:space="preserve">850</t>
    </r>
    <r>
      <rPr>
        <sz val="12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kg</t>
    </r>
  </si>
  <si>
    <r>
      <rPr>
        <b val="true"/>
        <sz val="12"/>
        <color rgb="FFFF0000"/>
        <rFont val="Arial"/>
        <family val="2"/>
        <charset val="238"/>
      </rPr>
      <t xml:space="preserve">46,19</t>
    </r>
    <r>
      <rPr>
        <sz val="12"/>
        <rFont val="Arial"/>
        <family val="2"/>
        <charset val="238"/>
      </rPr>
      <t xml:space="preserve"> kg/m</t>
    </r>
    <r>
      <rPr>
        <vertAlign val="superscript"/>
        <sz val="12"/>
        <rFont val="Arial"/>
        <family val="2"/>
        <charset val="238"/>
      </rPr>
      <t xml:space="preserve">2</t>
    </r>
  </si>
  <si>
    <r>
      <rPr>
        <b val="true"/>
        <sz val="12"/>
        <rFont val="Arial"/>
        <family val="2"/>
        <charset val="238"/>
      </rPr>
      <t xml:space="preserve">52,28</t>
    </r>
    <r>
      <rPr>
        <sz val="12"/>
        <rFont val="Arial"/>
        <family val="2"/>
        <charset val="238"/>
      </rPr>
      <t xml:space="preserve"> kg/m</t>
    </r>
    <r>
      <rPr>
        <vertAlign val="superscript"/>
        <sz val="12"/>
        <rFont val="Arial"/>
        <family val="2"/>
        <charset val="238"/>
      </rPr>
      <t xml:space="preserve">2</t>
    </r>
  </si>
  <si>
    <t xml:space="preserve">Lak-20T 26m:</t>
  </si>
  <si>
    <t xml:space="preserve">Lak-20T 26 m</t>
  </si>
  <si>
    <r>
      <rPr>
        <b val="true"/>
        <sz val="14"/>
        <color rgb="FFFF0000"/>
        <rFont val="Arial"/>
        <family val="2"/>
        <charset val="238"/>
      </rPr>
      <t xml:space="preserve">  </t>
    </r>
    <r>
      <rPr>
        <b val="true"/>
        <sz val="12"/>
        <color rgb="FFFF0000"/>
        <rFont val="Arial"/>
        <family val="2"/>
        <charset val="238"/>
      </rPr>
      <t xml:space="preserve">LF(LG)-109 Pionýr</t>
    </r>
    <r>
      <rPr>
        <sz val="12"/>
        <color rgb="FF000000"/>
        <rFont val="Arial"/>
        <family val="2"/>
        <charset val="238"/>
      </rPr>
      <t xml:space="preserve"> - výrobce</t>
    </r>
  </si>
  <si>
    <r>
      <rPr>
        <sz val="10"/>
        <rFont val="Arial"/>
        <family val="2"/>
        <charset val="238"/>
      </rPr>
      <t xml:space="preserve">253+</t>
    </r>
    <r>
      <rPr>
        <sz val="10"/>
        <color rgb="FFFF0000"/>
        <rFont val="Arial"/>
        <family val="2"/>
        <charset val="238"/>
      </rPr>
      <t xml:space="preserve">180</t>
    </r>
    <r>
      <rPr>
        <sz val="10"/>
        <rFont val="Arial"/>
        <family val="2"/>
        <charset val="238"/>
      </rPr>
      <t xml:space="preserve">= </t>
    </r>
    <r>
      <rPr>
        <b val="true"/>
        <sz val="12"/>
        <color rgb="FFFF0000"/>
        <rFont val="Arial"/>
        <family val="2"/>
        <charset val="238"/>
      </rPr>
      <t xml:space="preserve">433</t>
    </r>
    <r>
      <rPr>
        <sz val="12"/>
        <rFont val="Arial"/>
        <family val="2"/>
        <charset val="238"/>
      </rPr>
      <t xml:space="preserve"> kg</t>
    </r>
  </si>
  <si>
    <r>
      <rPr>
        <b val="true"/>
        <sz val="12"/>
        <color rgb="FFFF0000"/>
        <rFont val="Arial"/>
        <family val="2"/>
        <charset val="238"/>
      </rPr>
      <t xml:space="preserve">21,44</t>
    </r>
    <r>
      <rPr>
        <sz val="12"/>
        <rFont val="Arial"/>
        <family val="2"/>
        <charset val="238"/>
      </rPr>
      <t xml:space="preserve"> kg/m</t>
    </r>
    <r>
      <rPr>
        <vertAlign val="superscript"/>
        <sz val="12"/>
        <rFont val="Arial"/>
        <family val="2"/>
        <charset val="238"/>
      </rPr>
      <t xml:space="preserve">2</t>
    </r>
  </si>
  <si>
    <t xml:space="preserve">LF(LG)-109 Pionýr</t>
  </si>
  <si>
    <r>
      <rPr>
        <b val="true"/>
        <sz val="14"/>
        <color rgb="FFFF0000"/>
        <rFont val="Arial"/>
        <family val="2"/>
        <charset val="238"/>
      </rPr>
      <t xml:space="preserve">  </t>
    </r>
    <r>
      <rPr>
        <b val="true"/>
        <sz val="12"/>
        <color rgb="FFFF0000"/>
        <rFont val="Arial"/>
        <family val="2"/>
        <charset val="238"/>
      </rPr>
      <t xml:space="preserve">LF(LG)-130 Kmotr</t>
    </r>
    <r>
      <rPr>
        <sz val="12"/>
        <color rgb="FF000000"/>
        <rFont val="Arial"/>
        <family val="2"/>
        <charset val="238"/>
      </rPr>
      <t xml:space="preserve"> - výrobce</t>
    </r>
  </si>
  <si>
    <r>
      <rPr>
        <b val="true"/>
        <sz val="12"/>
        <color rgb="FFFF0000"/>
        <rFont val="Arial"/>
        <family val="2"/>
        <charset val="238"/>
      </rPr>
      <t xml:space="preserve">20,41</t>
    </r>
    <r>
      <rPr>
        <sz val="12"/>
        <rFont val="Arial"/>
        <family val="2"/>
        <charset val="238"/>
      </rPr>
      <t xml:space="preserve"> kg/m</t>
    </r>
    <r>
      <rPr>
        <vertAlign val="superscript"/>
        <sz val="12"/>
        <rFont val="Arial"/>
        <family val="2"/>
        <charset val="238"/>
      </rPr>
      <t xml:space="preserve">2</t>
    </r>
  </si>
  <si>
    <t xml:space="preserve">LF(LG)-130 Kmotr</t>
  </si>
  <si>
    <r>
      <rPr>
        <b val="true"/>
        <sz val="14"/>
        <color rgb="FFFF0000"/>
        <rFont val="Arial"/>
        <family val="2"/>
        <charset val="238"/>
      </rPr>
      <t xml:space="preserve">  </t>
    </r>
    <r>
      <rPr>
        <b val="true"/>
        <sz val="12"/>
        <color rgb="FFFF0000"/>
        <rFont val="Arial"/>
        <family val="2"/>
        <charset val="238"/>
      </rPr>
      <t xml:space="preserve">LS-1</t>
    </r>
    <r>
      <rPr>
        <sz val="12"/>
        <color rgb="FF000000"/>
        <rFont val="Arial"/>
        <family val="2"/>
        <charset val="238"/>
      </rPr>
      <t xml:space="preserve"> - IDA flieg</t>
    </r>
  </si>
  <si>
    <t xml:space="preserve">LS-1f (45)</t>
  </si>
  <si>
    <t xml:space="preserve">LS-1-0 (a,b,c,d)</t>
  </si>
  <si>
    <t xml:space="preserve">LS-1f neo</t>
  </si>
  <si>
    <r>
      <rPr>
        <sz val="10"/>
        <rFont val="Arial"/>
        <family val="2"/>
        <charset val="238"/>
      </rPr>
      <t xml:space="preserve">230+</t>
    </r>
    <r>
      <rPr>
        <sz val="10"/>
        <color rgb="FFFF0000"/>
        <rFont val="Arial"/>
        <family val="2"/>
        <charset val="238"/>
      </rPr>
      <t xml:space="preserve">90</t>
    </r>
    <r>
      <rPr>
        <sz val="10"/>
        <rFont val="Arial"/>
        <family val="2"/>
        <charset val="238"/>
      </rPr>
      <t xml:space="preserve">= </t>
    </r>
    <r>
      <rPr>
        <b val="true"/>
        <sz val="12"/>
        <color rgb="FFFF0000"/>
        <rFont val="Arial"/>
        <family val="2"/>
        <charset val="238"/>
      </rPr>
      <t xml:space="preserve">320</t>
    </r>
    <r>
      <rPr>
        <sz val="12"/>
        <rFont val="Arial"/>
        <family val="2"/>
        <charset val="238"/>
      </rPr>
      <t xml:space="preserve"> kg</t>
    </r>
  </si>
  <si>
    <r>
      <rPr>
        <sz val="10"/>
        <rFont val="Arial"/>
        <family val="2"/>
        <charset val="238"/>
      </rPr>
      <t xml:space="preserve">230+</t>
    </r>
    <r>
      <rPr>
        <sz val="10"/>
        <color rgb="FFFF0000"/>
        <rFont val="Arial"/>
        <family val="2"/>
        <charset val="238"/>
      </rPr>
      <t xml:space="preserve">90</t>
    </r>
    <r>
      <rPr>
        <sz val="10"/>
        <rFont val="Arial"/>
        <family val="2"/>
        <charset val="238"/>
      </rPr>
      <t xml:space="preserve">+</t>
    </r>
    <r>
      <rPr>
        <sz val="10"/>
        <color rgb="FF0000FF"/>
        <rFont val="Arial"/>
        <family val="2"/>
        <charset val="238"/>
      </rPr>
      <t xml:space="preserve">81</t>
    </r>
    <r>
      <rPr>
        <sz val="10"/>
        <rFont val="Arial"/>
        <family val="2"/>
        <charset val="238"/>
      </rPr>
      <t xml:space="preserve">= </t>
    </r>
    <r>
      <rPr>
        <b val="true"/>
        <sz val="12"/>
        <rFont val="Arial"/>
        <family val="2"/>
        <charset val="238"/>
      </rPr>
      <t xml:space="preserve">391</t>
    </r>
    <r>
      <rPr>
        <sz val="12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kg</t>
    </r>
  </si>
  <si>
    <r>
      <rPr>
        <sz val="10"/>
        <rFont val="Arial"/>
        <family val="2"/>
        <charset val="238"/>
      </rPr>
      <t xml:space="preserve">222+</t>
    </r>
    <r>
      <rPr>
        <sz val="10"/>
        <color rgb="FFFF0000"/>
        <rFont val="Arial"/>
        <family val="2"/>
        <charset val="238"/>
      </rPr>
      <t xml:space="preserve">90</t>
    </r>
    <r>
      <rPr>
        <sz val="10"/>
        <rFont val="Arial"/>
        <family val="2"/>
        <charset val="238"/>
      </rPr>
      <t xml:space="preserve">= </t>
    </r>
    <r>
      <rPr>
        <b val="true"/>
        <sz val="12"/>
        <color rgb="FFFF0000"/>
        <rFont val="Arial"/>
        <family val="2"/>
        <charset val="238"/>
      </rPr>
      <t xml:space="preserve">312</t>
    </r>
    <r>
      <rPr>
        <sz val="12"/>
        <rFont val="Arial"/>
        <family val="2"/>
        <charset val="238"/>
      </rPr>
      <t xml:space="preserve"> kg</t>
    </r>
  </si>
  <si>
    <r>
      <rPr>
        <sz val="10"/>
        <rFont val="Arial"/>
        <family val="2"/>
        <charset val="238"/>
      </rPr>
      <t xml:space="preserve">222+</t>
    </r>
    <r>
      <rPr>
        <sz val="10"/>
        <color rgb="FFFF0000"/>
        <rFont val="Arial"/>
        <family val="2"/>
        <charset val="238"/>
      </rPr>
      <t xml:space="preserve">90</t>
    </r>
    <r>
      <rPr>
        <sz val="10"/>
        <rFont val="Arial"/>
        <family val="2"/>
        <charset val="238"/>
      </rPr>
      <t xml:space="preserve">+29= </t>
    </r>
    <r>
      <rPr>
        <b val="true"/>
        <sz val="12"/>
        <rFont val="Arial"/>
        <family val="2"/>
        <charset val="238"/>
      </rPr>
      <t xml:space="preserve">341</t>
    </r>
    <r>
      <rPr>
        <sz val="12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kg</t>
    </r>
  </si>
  <si>
    <t xml:space="preserve">230+90= 320 kg</t>
  </si>
  <si>
    <t xml:space="preserve">230+90+80= 390 kg</t>
  </si>
  <si>
    <r>
      <rPr>
        <b val="true"/>
        <sz val="12"/>
        <color rgb="FFFF0000"/>
        <rFont val="Arial"/>
        <family val="2"/>
        <charset val="238"/>
      </rPr>
      <t xml:space="preserve">32,85</t>
    </r>
    <r>
      <rPr>
        <sz val="12"/>
        <rFont val="Arial"/>
        <family val="2"/>
        <charset val="238"/>
      </rPr>
      <t xml:space="preserve"> kg/m</t>
    </r>
    <r>
      <rPr>
        <vertAlign val="superscript"/>
        <sz val="12"/>
        <rFont val="Arial"/>
        <family val="2"/>
        <charset val="238"/>
      </rPr>
      <t xml:space="preserve">2</t>
    </r>
  </si>
  <si>
    <r>
      <rPr>
        <b val="true"/>
        <sz val="12"/>
        <rFont val="Arial"/>
        <family val="2"/>
        <charset val="238"/>
      </rPr>
      <t xml:space="preserve">40,04</t>
    </r>
    <r>
      <rPr>
        <sz val="12"/>
        <rFont val="Arial"/>
        <family val="2"/>
        <charset val="238"/>
      </rPr>
      <t xml:space="preserve"> kg/m</t>
    </r>
    <r>
      <rPr>
        <vertAlign val="superscript"/>
        <sz val="12"/>
        <rFont val="Arial"/>
        <family val="2"/>
        <charset val="238"/>
      </rPr>
      <t xml:space="preserve">2</t>
    </r>
  </si>
  <si>
    <r>
      <rPr>
        <b val="true"/>
        <sz val="12"/>
        <color rgb="FFFF0000"/>
        <rFont val="Arial"/>
        <family val="2"/>
        <charset val="238"/>
      </rPr>
      <t xml:space="preserve">32,03</t>
    </r>
    <r>
      <rPr>
        <sz val="12"/>
        <rFont val="Arial"/>
        <family val="2"/>
        <charset val="238"/>
      </rPr>
      <t xml:space="preserve"> kg/m</t>
    </r>
    <r>
      <rPr>
        <vertAlign val="superscript"/>
        <sz val="12"/>
        <rFont val="Arial"/>
        <family val="2"/>
        <charset val="238"/>
      </rPr>
      <t xml:space="preserve">2</t>
    </r>
  </si>
  <si>
    <r>
      <rPr>
        <b val="true"/>
        <sz val="12"/>
        <rFont val="Arial"/>
        <family val="2"/>
        <charset val="238"/>
      </rPr>
      <t xml:space="preserve">35,01</t>
    </r>
    <r>
      <rPr>
        <sz val="12"/>
        <rFont val="Arial"/>
        <family val="2"/>
        <charset val="238"/>
      </rPr>
      <t xml:space="preserve"> kg/m</t>
    </r>
    <r>
      <rPr>
        <vertAlign val="superscript"/>
        <sz val="12"/>
        <rFont val="Arial"/>
        <family val="2"/>
        <charset val="238"/>
      </rPr>
      <t xml:space="preserve">2</t>
    </r>
  </si>
  <si>
    <t xml:space="preserve">32,85 kg/m2</t>
  </si>
  <si>
    <t xml:space="preserve">40,04 kg/m2</t>
  </si>
  <si>
    <t xml:space="preserve">LS-1f</t>
  </si>
  <si>
    <t xml:space="preserve">LS-1-0 (a,b,c)</t>
  </si>
  <si>
    <t xml:space="preserve">LS-1d</t>
  </si>
  <si>
    <r>
      <rPr>
        <b val="true"/>
        <sz val="14"/>
        <color rgb="FFFF0000"/>
        <rFont val="Arial"/>
        <family val="2"/>
        <charset val="238"/>
      </rPr>
      <t xml:space="preserve">  </t>
    </r>
    <r>
      <rPr>
        <b val="true"/>
        <sz val="12"/>
        <color rgb="FFFF0000"/>
        <rFont val="Arial"/>
        <family val="2"/>
        <charset val="238"/>
      </rPr>
      <t xml:space="preserve">LS-3 15m</t>
    </r>
    <r>
      <rPr>
        <sz val="12"/>
        <color rgb="FF000000"/>
        <rFont val="Arial"/>
        <family val="2"/>
        <charset val="238"/>
      </rPr>
      <t xml:space="preserve"> - IDA flieg, Johnson</t>
    </r>
  </si>
  <si>
    <t xml:space="preserve">  LS-3 15m</t>
  </si>
  <si>
    <t xml:space="preserve">  LS-3 15m WL</t>
  </si>
  <si>
    <t xml:space="preserve">  LS-3 a 15m</t>
  </si>
  <si>
    <r>
      <rPr>
        <sz val="10"/>
        <rFont val="Arial"/>
        <family val="2"/>
        <charset val="238"/>
      </rPr>
      <t xml:space="preserve">265+</t>
    </r>
    <r>
      <rPr>
        <sz val="10"/>
        <color rgb="FFFF0000"/>
        <rFont val="Arial"/>
        <family val="2"/>
        <charset val="238"/>
      </rPr>
      <t xml:space="preserve">90</t>
    </r>
    <r>
      <rPr>
        <sz val="10"/>
        <rFont val="Arial"/>
        <family val="2"/>
        <charset val="238"/>
      </rPr>
      <t xml:space="preserve">+</t>
    </r>
    <r>
      <rPr>
        <sz val="10"/>
        <color rgb="FF0000FF"/>
        <rFont val="Arial"/>
        <family val="2"/>
        <charset val="238"/>
      </rPr>
      <t xml:space="preserve">117</t>
    </r>
    <r>
      <rPr>
        <sz val="10"/>
        <rFont val="Arial"/>
        <family val="2"/>
        <charset val="238"/>
      </rPr>
      <t xml:space="preserve">= </t>
    </r>
    <r>
      <rPr>
        <b val="true"/>
        <sz val="12"/>
        <rFont val="Arial"/>
        <family val="2"/>
        <charset val="238"/>
      </rPr>
      <t xml:space="preserve">472</t>
    </r>
    <r>
      <rPr>
        <sz val="12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kg</t>
    </r>
  </si>
  <si>
    <r>
      <rPr>
        <b val="true"/>
        <sz val="12"/>
        <color rgb="FFFF0000"/>
        <rFont val="Arial"/>
        <family val="2"/>
        <charset val="238"/>
      </rPr>
      <t xml:space="preserve">32,38</t>
    </r>
    <r>
      <rPr>
        <sz val="12"/>
        <rFont val="Arial"/>
        <family val="2"/>
        <charset val="238"/>
      </rPr>
      <t xml:space="preserve"> kg/m</t>
    </r>
    <r>
      <rPr>
        <vertAlign val="superscript"/>
        <sz val="12"/>
        <rFont val="Arial"/>
        <family val="2"/>
        <charset val="238"/>
      </rPr>
      <t xml:space="preserve">2</t>
    </r>
  </si>
  <si>
    <r>
      <rPr>
        <b val="true"/>
        <u val="single"/>
        <sz val="12"/>
        <rFont val="Arial"/>
        <family val="2"/>
        <charset val="238"/>
      </rPr>
      <t xml:space="preserve">LS-3 15m </t>
    </r>
    <r>
      <rPr>
        <b val="true"/>
        <sz val="12"/>
        <rFont val="Arial"/>
        <family val="2"/>
        <charset val="238"/>
      </rPr>
      <t xml:space="preserve">:</t>
    </r>
  </si>
  <si>
    <r>
      <rPr>
        <b val="true"/>
        <u val="single"/>
        <sz val="12"/>
        <color rgb="FFFF0000"/>
        <rFont val="Arial"/>
        <family val="2"/>
        <charset val="238"/>
      </rPr>
      <t xml:space="preserve">LS-3a </t>
    </r>
    <r>
      <rPr>
        <b val="true"/>
        <sz val="12"/>
        <color rgb="FFFF0000"/>
        <rFont val="Arial"/>
        <family val="2"/>
        <charset val="238"/>
      </rPr>
      <t xml:space="preserve">:</t>
    </r>
  </si>
  <si>
    <t xml:space="preserve">LS-3 15m WL</t>
  </si>
  <si>
    <t xml:space="preserve">FX 67-K-170</t>
  </si>
  <si>
    <t xml:space="preserve">s flaperony</t>
  </si>
  <si>
    <t xml:space="preserve">bez flaperonu</t>
  </si>
  <si>
    <r>
      <rPr>
        <b val="true"/>
        <sz val="14"/>
        <color rgb="FFFF0000"/>
        <rFont val="Arial"/>
        <family val="2"/>
        <charset val="238"/>
      </rPr>
      <t xml:space="preserve">  </t>
    </r>
    <r>
      <rPr>
        <b val="true"/>
        <sz val="12"/>
        <color rgb="FFFF0000"/>
        <rFont val="Arial"/>
        <family val="2"/>
        <charset val="238"/>
      </rPr>
      <t xml:space="preserve">LS-3 17m</t>
    </r>
    <r>
      <rPr>
        <sz val="12"/>
        <color rgb="FF000000"/>
        <rFont val="Arial"/>
        <family val="2"/>
        <charset val="238"/>
      </rPr>
      <t xml:space="preserve"> - IDA flieg, Johnson, výrobce</t>
    </r>
  </si>
  <si>
    <r>
      <rPr>
        <sz val="10"/>
        <rFont val="Arial"/>
        <family val="2"/>
        <charset val="238"/>
      </rPr>
      <t xml:space="preserve">260+</t>
    </r>
    <r>
      <rPr>
        <sz val="10"/>
        <color rgb="FFFF0000"/>
        <rFont val="Arial"/>
        <family val="2"/>
        <charset val="238"/>
      </rPr>
      <t xml:space="preserve">110</t>
    </r>
    <r>
      <rPr>
        <sz val="10"/>
        <rFont val="Arial"/>
        <family val="2"/>
        <charset val="238"/>
      </rPr>
      <t xml:space="preserve">+</t>
    </r>
    <r>
      <rPr>
        <sz val="10"/>
        <color rgb="FF0000FF"/>
        <rFont val="Arial"/>
        <family val="2"/>
        <charset val="238"/>
      </rPr>
      <t xml:space="preserve">0</t>
    </r>
    <r>
      <rPr>
        <sz val="10"/>
        <rFont val="Arial"/>
        <family val="2"/>
        <charset val="238"/>
      </rPr>
      <t xml:space="preserve">= </t>
    </r>
    <r>
      <rPr>
        <b val="true"/>
        <sz val="12"/>
        <rFont val="Arial"/>
        <family val="2"/>
        <charset val="238"/>
      </rPr>
      <t xml:space="preserve">370</t>
    </r>
    <r>
      <rPr>
        <sz val="12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kg</t>
    </r>
  </si>
  <si>
    <r>
      <rPr>
        <b val="true"/>
        <sz val="12"/>
        <color rgb="FFFF0000"/>
        <rFont val="Arial"/>
        <family val="2"/>
        <charset val="238"/>
      </rPr>
      <t xml:space="preserve">31,19</t>
    </r>
    <r>
      <rPr>
        <sz val="12"/>
        <rFont val="Arial"/>
        <family val="2"/>
        <charset val="238"/>
      </rPr>
      <t xml:space="preserve"> kg/m</t>
    </r>
    <r>
      <rPr>
        <vertAlign val="superscript"/>
        <sz val="12"/>
        <rFont val="Arial"/>
        <family val="2"/>
        <charset val="238"/>
      </rPr>
      <t xml:space="preserve">2</t>
    </r>
  </si>
  <si>
    <r>
      <rPr>
        <b val="true"/>
        <sz val="12"/>
        <rFont val="Arial"/>
        <family val="2"/>
        <charset val="238"/>
      </rPr>
      <t xml:space="preserve">32,98</t>
    </r>
    <r>
      <rPr>
        <sz val="12"/>
        <rFont val="Arial"/>
        <family val="2"/>
        <charset val="238"/>
      </rPr>
      <t xml:space="preserve"> kg/m</t>
    </r>
    <r>
      <rPr>
        <vertAlign val="superscript"/>
        <sz val="12"/>
        <rFont val="Arial"/>
        <family val="2"/>
        <charset val="238"/>
      </rPr>
      <t xml:space="preserve">2</t>
    </r>
  </si>
  <si>
    <r>
      <rPr>
        <b val="true"/>
        <u val="single"/>
        <sz val="12"/>
        <rFont val="Arial"/>
        <family val="2"/>
        <charset val="238"/>
      </rPr>
      <t xml:space="preserve">LS-3 17m </t>
    </r>
    <r>
      <rPr>
        <b val="true"/>
        <sz val="12"/>
        <rFont val="Arial"/>
        <family val="2"/>
        <charset val="238"/>
      </rPr>
      <t xml:space="preserve">: </t>
    </r>
  </si>
  <si>
    <r>
      <rPr>
        <b val="true"/>
        <sz val="14"/>
        <color rgb="FFFF0000"/>
        <rFont val="Arial"/>
        <family val="2"/>
        <charset val="238"/>
      </rPr>
      <t xml:space="preserve">  </t>
    </r>
    <r>
      <rPr>
        <b val="true"/>
        <sz val="12"/>
        <color rgb="FFFF0000"/>
        <rFont val="Arial"/>
        <family val="2"/>
        <charset val="238"/>
      </rPr>
      <t xml:space="preserve">LS-4</t>
    </r>
    <r>
      <rPr>
        <sz val="12"/>
        <color rgb="FF000000"/>
        <rFont val="Arial"/>
        <family val="2"/>
        <charset val="238"/>
      </rPr>
      <t xml:space="preserve"> - IDA flieg, Johnson, výrobce</t>
    </r>
  </si>
  <si>
    <r>
      <rPr>
        <sz val="10"/>
        <rFont val="Arial"/>
        <family val="2"/>
        <charset val="238"/>
      </rPr>
      <t xml:space="preserve">245+</t>
    </r>
    <r>
      <rPr>
        <sz val="10"/>
        <color rgb="FFFF0000"/>
        <rFont val="Arial"/>
        <family val="2"/>
        <charset val="238"/>
      </rPr>
      <t xml:space="preserve">90</t>
    </r>
    <r>
      <rPr>
        <sz val="10"/>
        <rFont val="Arial"/>
        <family val="2"/>
        <charset val="238"/>
      </rPr>
      <t xml:space="preserve">+</t>
    </r>
    <r>
      <rPr>
        <sz val="10"/>
        <color rgb="FF0000FF"/>
        <rFont val="Arial"/>
        <family val="2"/>
        <charset val="238"/>
      </rPr>
      <t xml:space="preserve">137</t>
    </r>
    <r>
      <rPr>
        <sz val="10"/>
        <rFont val="Arial"/>
        <family val="2"/>
        <charset val="238"/>
      </rPr>
      <t xml:space="preserve">= </t>
    </r>
    <r>
      <rPr>
        <b val="true"/>
        <sz val="12"/>
        <rFont val="Arial"/>
        <family val="2"/>
        <charset val="238"/>
      </rPr>
      <t xml:space="preserve">472</t>
    </r>
    <r>
      <rPr>
        <sz val="12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kg</t>
    </r>
  </si>
  <si>
    <r>
      <rPr>
        <b val="true"/>
        <sz val="12"/>
        <color rgb="FFFF0000"/>
        <rFont val="Arial"/>
        <family val="2"/>
        <charset val="238"/>
      </rPr>
      <t xml:space="preserve">31,90</t>
    </r>
    <r>
      <rPr>
        <sz val="12"/>
        <rFont val="Arial"/>
        <family val="2"/>
        <charset val="238"/>
      </rPr>
      <t xml:space="preserve"> kg/m</t>
    </r>
    <r>
      <rPr>
        <vertAlign val="superscript"/>
        <sz val="12"/>
        <rFont val="Arial"/>
        <family val="2"/>
        <charset val="238"/>
      </rPr>
      <t xml:space="preserve">2</t>
    </r>
  </si>
  <si>
    <r>
      <rPr>
        <b val="true"/>
        <u val="single"/>
        <sz val="12"/>
        <rFont val="Arial"/>
        <family val="2"/>
        <charset val="238"/>
      </rPr>
      <t xml:space="preserve">LS-4</t>
    </r>
    <r>
      <rPr>
        <b val="true"/>
        <sz val="12"/>
        <rFont val="Arial"/>
        <family val="2"/>
        <charset val="238"/>
      </rPr>
      <t xml:space="preserve">: </t>
    </r>
  </si>
  <si>
    <t xml:space="preserve">FX 79-162</t>
  </si>
  <si>
    <t xml:space="preserve">~16,5%</t>
  </si>
  <si>
    <t xml:space="preserve">FX 79-133</t>
  </si>
  <si>
    <t xml:space="preserve">do 2003</t>
  </si>
  <si>
    <t xml:space="preserve">(do 2007-jen 2ks)</t>
  </si>
  <si>
    <r>
      <rPr>
        <b val="true"/>
        <sz val="14"/>
        <color rgb="FFFF0000"/>
        <rFont val="Arial"/>
        <family val="2"/>
        <charset val="238"/>
      </rPr>
      <t xml:space="preserve">  </t>
    </r>
    <r>
      <rPr>
        <b val="true"/>
        <sz val="12"/>
        <color rgb="FFFF0000"/>
        <rFont val="Arial"/>
        <family val="2"/>
        <charset val="238"/>
      </rPr>
      <t xml:space="preserve">LS-6c 15m</t>
    </r>
    <r>
      <rPr>
        <sz val="12"/>
        <color rgb="FF000000"/>
        <rFont val="Arial"/>
        <family val="2"/>
        <charset val="238"/>
      </rPr>
      <t xml:space="preserve"> - http://sailplane-matscherrer.blogspot.com/2007/12/mesured-sink-polar-of-ls6.html</t>
    </r>
  </si>
  <si>
    <t xml:space="preserve">http://www.dg-flugzeugbau.de/Data/3s-ls8-s.pdf</t>
  </si>
  <si>
    <t xml:space="preserve">LS-6 bez wingletů</t>
  </si>
  <si>
    <t xml:space="preserve">LS-6c WL</t>
  </si>
  <si>
    <r>
      <rPr>
        <sz val="10"/>
        <rFont val="Arial"/>
        <family val="2"/>
        <charset val="238"/>
      </rPr>
      <t xml:space="preserve">265+</t>
    </r>
    <r>
      <rPr>
        <sz val="10"/>
        <color rgb="FFFF0000"/>
        <rFont val="Arial"/>
        <family val="2"/>
        <charset val="238"/>
      </rPr>
      <t xml:space="preserve">90</t>
    </r>
    <r>
      <rPr>
        <sz val="10"/>
        <rFont val="Arial"/>
        <family val="2"/>
        <charset val="238"/>
      </rPr>
      <t xml:space="preserve">+</t>
    </r>
    <r>
      <rPr>
        <sz val="10"/>
        <color rgb="FF0000FF"/>
        <rFont val="Arial"/>
        <family val="2"/>
        <charset val="238"/>
      </rPr>
      <t xml:space="preserve">170</t>
    </r>
    <r>
      <rPr>
        <sz val="10"/>
        <rFont val="Arial"/>
        <family val="2"/>
        <charset val="238"/>
      </rPr>
      <t xml:space="preserve">= </t>
    </r>
    <r>
      <rPr>
        <b val="true"/>
        <sz val="12"/>
        <rFont val="Arial"/>
        <family val="2"/>
        <charset val="238"/>
      </rPr>
      <t xml:space="preserve">525</t>
    </r>
    <r>
      <rPr>
        <sz val="12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kg</t>
    </r>
  </si>
  <si>
    <r>
      <rPr>
        <b val="true"/>
        <sz val="12"/>
        <color rgb="FFFF0000"/>
        <rFont val="Arial"/>
        <family val="2"/>
        <charset val="238"/>
      </rPr>
      <t xml:space="preserve">33,81</t>
    </r>
    <r>
      <rPr>
        <sz val="12"/>
        <rFont val="Arial"/>
        <family val="2"/>
        <charset val="238"/>
      </rPr>
      <t xml:space="preserve"> kg/m</t>
    </r>
    <r>
      <rPr>
        <vertAlign val="superscript"/>
        <sz val="12"/>
        <rFont val="Arial"/>
        <family val="2"/>
        <charset val="238"/>
      </rPr>
      <t xml:space="preserve">2</t>
    </r>
  </si>
  <si>
    <t xml:space="preserve">1990 série, profil 13,2 %</t>
  </si>
  <si>
    <t xml:space="preserve">LS-6c 15m</t>
  </si>
  <si>
    <t xml:space="preserve">LS-6c 15m WL</t>
  </si>
  <si>
    <t xml:space="preserve">LS-6b 15m</t>
  </si>
  <si>
    <t xml:space="preserve">LS-6a 15m</t>
  </si>
  <si>
    <t xml:space="preserve">LS-6 15m</t>
  </si>
  <si>
    <t xml:space="preserve">1990 série</t>
  </si>
  <si>
    <t xml:space="preserve">FX 81K-13o/17/FX 81-K-148/17</t>
  </si>
  <si>
    <t xml:space="preserve">Flapperony</t>
  </si>
  <si>
    <t xml:space="preserve">Turbulátory -pásky</t>
  </si>
  <si>
    <r>
      <rPr>
        <b val="true"/>
        <sz val="14"/>
        <color rgb="FFFF0000"/>
        <rFont val="Arial"/>
        <family val="2"/>
        <charset val="238"/>
      </rPr>
      <t xml:space="preserve">  </t>
    </r>
    <r>
      <rPr>
        <b val="true"/>
        <sz val="12"/>
        <color rgb="FFFF0000"/>
        <rFont val="Arial"/>
        <family val="2"/>
        <charset val="238"/>
      </rPr>
      <t xml:space="preserve">LS-6c 18m+W</t>
    </r>
    <r>
      <rPr>
        <sz val="12"/>
        <color rgb="FF000000"/>
        <rFont val="Arial"/>
        <family val="2"/>
        <charset val="238"/>
      </rPr>
      <t xml:space="preserve"> - http://sailplane-matscherrer.blogspot.com/2007/12/mesured-sink-polar-of-ls6.html</t>
    </r>
  </si>
  <si>
    <t xml:space="preserve">LS-6c 18m WL</t>
  </si>
  <si>
    <t xml:space="preserve">LS-6c 17,5m</t>
  </si>
  <si>
    <r>
      <rPr>
        <sz val="10"/>
        <rFont val="Arial"/>
        <family val="2"/>
        <charset val="238"/>
      </rPr>
      <t xml:space="preserve">285+</t>
    </r>
    <r>
      <rPr>
        <sz val="10"/>
        <color rgb="FFFF0000"/>
        <rFont val="Arial"/>
        <family val="2"/>
        <charset val="238"/>
      </rPr>
      <t xml:space="preserve">90</t>
    </r>
    <r>
      <rPr>
        <sz val="10"/>
        <rFont val="Arial"/>
        <family val="2"/>
        <charset val="238"/>
      </rPr>
      <t xml:space="preserve">+</t>
    </r>
    <r>
      <rPr>
        <sz val="10"/>
        <color rgb="FF0000FF"/>
        <rFont val="Arial"/>
        <family val="2"/>
        <charset val="238"/>
      </rPr>
      <t xml:space="preserve">150</t>
    </r>
    <r>
      <rPr>
        <sz val="10"/>
        <rFont val="Arial"/>
        <family val="2"/>
        <charset val="238"/>
      </rPr>
      <t xml:space="preserve">= </t>
    </r>
    <r>
      <rPr>
        <b val="true"/>
        <sz val="12"/>
        <rFont val="Arial"/>
        <family val="2"/>
        <charset val="238"/>
      </rPr>
      <t xml:space="preserve">525</t>
    </r>
    <r>
      <rPr>
        <sz val="12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kg</t>
    </r>
  </si>
  <si>
    <r>
      <rPr>
        <b val="true"/>
        <sz val="12"/>
        <rFont val="Arial"/>
        <family val="2"/>
        <charset val="238"/>
      </rPr>
      <t xml:space="preserve">46,60</t>
    </r>
    <r>
      <rPr>
        <sz val="12"/>
        <rFont val="Arial"/>
        <family val="2"/>
        <charset val="238"/>
      </rPr>
      <t xml:space="preserve"> kg/m</t>
    </r>
    <r>
      <rPr>
        <vertAlign val="superscript"/>
        <sz val="12"/>
        <rFont val="Arial"/>
        <family val="2"/>
        <charset val="238"/>
      </rPr>
      <t xml:space="preserve">2</t>
    </r>
  </si>
  <si>
    <t xml:space="preserve">1993 série, profil 13,2 %</t>
  </si>
  <si>
    <r>
      <rPr>
        <b val="true"/>
        <sz val="14"/>
        <color rgb="FFFF0000"/>
        <rFont val="Arial"/>
        <family val="2"/>
        <charset val="238"/>
      </rPr>
      <t xml:space="preserve">  </t>
    </r>
    <r>
      <rPr>
        <b val="true"/>
        <sz val="12"/>
        <color rgb="FFFF0000"/>
        <rFont val="Arial"/>
        <family val="2"/>
        <charset val="238"/>
      </rPr>
      <t xml:space="preserve">LS-7(WL)</t>
    </r>
    <r>
      <rPr>
        <sz val="12"/>
        <color rgb="FF000000"/>
        <rFont val="Arial"/>
        <family val="2"/>
        <charset val="238"/>
      </rPr>
      <t xml:space="preserve"> - dle testu: http://www.segelflug.de/tests/LS7-WL/LS7-WL.html</t>
    </r>
  </si>
  <si>
    <t xml:space="preserve">LS-7WL</t>
  </si>
  <si>
    <t xml:space="preserve">LS-7</t>
  </si>
  <si>
    <r>
      <rPr>
        <sz val="10"/>
        <rFont val="Arial"/>
        <family val="2"/>
        <charset val="238"/>
      </rPr>
      <t xml:space="preserve">250+</t>
    </r>
    <r>
      <rPr>
        <sz val="10"/>
        <color rgb="FFFF0000"/>
        <rFont val="Arial"/>
        <family val="2"/>
        <charset val="238"/>
      </rPr>
      <t xml:space="preserve">90</t>
    </r>
    <r>
      <rPr>
        <sz val="10"/>
        <rFont val="Arial"/>
        <family val="2"/>
        <charset val="238"/>
      </rPr>
      <t xml:space="preserve">+</t>
    </r>
    <r>
      <rPr>
        <sz val="10"/>
        <color rgb="FF0000FF"/>
        <rFont val="Arial"/>
        <family val="2"/>
        <charset val="238"/>
      </rPr>
      <t xml:space="preserve">146</t>
    </r>
    <r>
      <rPr>
        <sz val="10"/>
        <rFont val="Arial"/>
        <family val="2"/>
        <charset val="238"/>
      </rPr>
      <t xml:space="preserve">= </t>
    </r>
    <r>
      <rPr>
        <b val="true"/>
        <sz val="12"/>
        <rFont val="Arial"/>
        <family val="2"/>
        <charset val="238"/>
      </rPr>
      <t xml:space="preserve">486</t>
    </r>
    <r>
      <rPr>
        <sz val="12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kg</t>
    </r>
  </si>
  <si>
    <r>
      <rPr>
        <b val="true"/>
        <sz val="12"/>
        <color rgb="FFFF0000"/>
        <rFont val="Arial"/>
        <family val="2"/>
        <charset val="238"/>
      </rPr>
      <t xml:space="preserve">34,91</t>
    </r>
    <r>
      <rPr>
        <sz val="12"/>
        <rFont val="Arial"/>
        <family val="2"/>
        <charset val="238"/>
      </rPr>
      <t xml:space="preserve"> kg/m</t>
    </r>
    <r>
      <rPr>
        <vertAlign val="superscript"/>
        <sz val="12"/>
        <rFont val="Arial"/>
        <family val="2"/>
        <charset val="238"/>
      </rPr>
      <t xml:space="preserve">2</t>
    </r>
  </si>
  <si>
    <r>
      <rPr>
        <b val="true"/>
        <sz val="12"/>
        <rFont val="Arial"/>
        <family val="2"/>
        <charset val="238"/>
      </rPr>
      <t xml:space="preserve">49,90</t>
    </r>
    <r>
      <rPr>
        <sz val="12"/>
        <rFont val="Arial"/>
        <family val="2"/>
        <charset val="238"/>
      </rPr>
      <t xml:space="preserve"> kg/m</t>
    </r>
    <r>
      <rPr>
        <vertAlign val="superscript"/>
        <sz val="12"/>
        <rFont val="Arial"/>
        <family val="2"/>
        <charset val="238"/>
      </rPr>
      <t xml:space="preserve">2</t>
    </r>
  </si>
  <si>
    <t xml:space="preserve">LS-7WL :</t>
  </si>
  <si>
    <t xml:space="preserve">LS-7:</t>
  </si>
  <si>
    <t xml:space="preserve">5,5kg tail</t>
  </si>
  <si>
    <t xml:space="preserve">Verze WL</t>
  </si>
  <si>
    <r>
      <rPr>
        <b val="true"/>
        <sz val="14"/>
        <color rgb="FFFF0000"/>
        <rFont val="Arial"/>
        <family val="2"/>
        <charset val="238"/>
      </rPr>
      <t xml:space="preserve">  </t>
    </r>
    <r>
      <rPr>
        <b val="true"/>
        <sz val="12"/>
        <color rgb="FFFF0000"/>
        <rFont val="Arial"/>
        <family val="2"/>
        <charset val="238"/>
      </rPr>
      <t xml:space="preserve">LS-8s 15m</t>
    </r>
    <r>
      <rPr>
        <sz val="12"/>
        <color rgb="FF000000"/>
        <rFont val="Arial"/>
        <family val="2"/>
        <charset val="238"/>
      </rPr>
      <t xml:space="preserve"> - výrobce</t>
    </r>
  </si>
  <si>
    <t xml:space="preserve">LS-8, LS-8a, LS-8b, LS-8s, LS-8-18 15m</t>
  </si>
  <si>
    <t xml:space="preserve">LS-8 neo 15m</t>
  </si>
  <si>
    <t xml:space="preserve">LS-8e neo 15m</t>
  </si>
  <si>
    <r>
      <rPr>
        <sz val="10"/>
        <rFont val="Arial"/>
        <family val="2"/>
        <charset val="238"/>
      </rPr>
      <t xml:space="preserve">265+90 = </t>
    </r>
    <r>
      <rPr>
        <b val="true"/>
        <sz val="12"/>
        <color rgb="FFFF0000"/>
        <rFont val="Arial"/>
        <family val="2"/>
        <charset val="238"/>
      </rPr>
      <t xml:space="preserve">355</t>
    </r>
    <r>
      <rPr>
        <sz val="12"/>
        <rFont val="Arial"/>
        <family val="2"/>
        <charset val="238"/>
      </rPr>
      <t xml:space="preserve"> kg</t>
    </r>
  </si>
  <si>
    <t xml:space="preserve">265+90 = 355 kg</t>
  </si>
  <si>
    <t xml:space="preserve">265+90+170= 525 kg</t>
  </si>
  <si>
    <t xml:space="preserve">33,81 kg/m2</t>
  </si>
  <si>
    <t xml:space="preserve">50,00 kg/m2</t>
  </si>
  <si>
    <r>
      <rPr>
        <b val="true"/>
        <u val="single"/>
        <sz val="12"/>
        <rFont val="Arial"/>
        <family val="2"/>
        <charset val="238"/>
      </rPr>
      <t xml:space="preserve">LS-8s 15m,  LS-8, LS-8a, LS-8-18 15m, LS-8b 15m</t>
    </r>
    <r>
      <rPr>
        <b val="true"/>
        <sz val="12"/>
        <rFont val="Arial"/>
        <family val="2"/>
        <charset val="238"/>
      </rPr>
      <t xml:space="preserve">:</t>
    </r>
  </si>
  <si>
    <r>
      <rPr>
        <b val="true"/>
        <u val="single"/>
        <sz val="12"/>
        <rFont val="Arial"/>
        <family val="2"/>
        <charset val="238"/>
      </rPr>
      <t xml:space="preserve">LS-8t 15m , LS-8st 15m</t>
    </r>
    <r>
      <rPr>
        <b val="true"/>
        <sz val="12"/>
        <rFont val="Arial"/>
        <family val="2"/>
        <charset val="238"/>
      </rPr>
      <t xml:space="preserve">:</t>
    </r>
  </si>
  <si>
    <r>
      <rPr>
        <b val="true"/>
        <u val="single"/>
        <sz val="12"/>
        <rFont val="Arial"/>
        <family val="2"/>
        <charset val="238"/>
      </rPr>
      <t xml:space="preserve">LS-8 NEO</t>
    </r>
    <r>
      <rPr>
        <b val="true"/>
        <sz val="12"/>
        <rFont val="Arial"/>
        <family val="2"/>
        <charset val="238"/>
      </rPr>
      <t xml:space="preserve">:</t>
    </r>
  </si>
  <si>
    <r>
      <rPr>
        <b val="true"/>
        <u val="single"/>
        <sz val="12"/>
        <rFont val="Arial"/>
        <family val="2"/>
        <charset val="238"/>
      </rPr>
      <t xml:space="preserve">LS-8e NEO</t>
    </r>
    <r>
      <rPr>
        <b val="true"/>
        <sz val="12"/>
        <rFont val="Arial"/>
        <family val="2"/>
        <charset val="238"/>
      </rPr>
      <t xml:space="preserve">:</t>
    </r>
  </si>
  <si>
    <t xml:space="preserve">Všechny hmotnosti všech verzí jsou shodné</t>
  </si>
  <si>
    <t xml:space="preserve">Nové</t>
  </si>
  <si>
    <t xml:space="preserve">"FES"</t>
  </si>
  <si>
    <r>
      <rPr>
        <b val="true"/>
        <sz val="14"/>
        <color rgb="FFFF0000"/>
        <rFont val="Arial"/>
        <family val="2"/>
        <charset val="238"/>
      </rPr>
      <t xml:space="preserve">  </t>
    </r>
    <r>
      <rPr>
        <b val="true"/>
        <sz val="12"/>
        <color rgb="FFFF0000"/>
        <rFont val="Arial"/>
        <family val="2"/>
        <charset val="238"/>
      </rPr>
      <t xml:space="preserve">LS-8s 18m</t>
    </r>
    <r>
      <rPr>
        <sz val="12"/>
        <color rgb="FF000000"/>
        <rFont val="Arial"/>
        <family val="2"/>
        <charset val="238"/>
      </rPr>
      <t xml:space="preserve"> - Johnson, výrobce</t>
    </r>
  </si>
  <si>
    <t xml:space="preserve">LS-8b, LS-8s, LS-8st, LS-8t, LS-8-18 18m</t>
  </si>
  <si>
    <t xml:space="preserve">LS-8 neo 18m</t>
  </si>
  <si>
    <t xml:space="preserve">LS-8e neo 18m</t>
  </si>
  <si>
    <r>
      <rPr>
        <sz val="10"/>
        <rFont val="Arial"/>
        <family val="2"/>
        <charset val="238"/>
      </rPr>
      <t xml:space="preserve">285+</t>
    </r>
    <r>
      <rPr>
        <sz val="10"/>
        <color rgb="FFFF0000"/>
        <rFont val="Arial"/>
        <family val="2"/>
        <charset val="238"/>
      </rPr>
      <t xml:space="preserve">90</t>
    </r>
    <r>
      <rPr>
        <sz val="10"/>
        <rFont val="Arial"/>
        <family val="2"/>
        <charset val="238"/>
      </rPr>
      <t xml:space="preserve"> = </t>
    </r>
    <r>
      <rPr>
        <b val="true"/>
        <sz val="12"/>
        <color rgb="FFFF0000"/>
        <rFont val="Arial"/>
        <family val="2"/>
        <charset val="238"/>
      </rPr>
      <t xml:space="preserve">375</t>
    </r>
    <r>
      <rPr>
        <sz val="12"/>
        <rFont val="Arial"/>
        <family val="2"/>
        <charset val="238"/>
      </rPr>
      <t xml:space="preserve"> kg</t>
    </r>
  </si>
  <si>
    <r>
      <rPr>
        <sz val="10"/>
        <rFont val="Arial"/>
        <family val="2"/>
        <charset val="238"/>
      </rPr>
      <t xml:space="preserve">285+</t>
    </r>
    <r>
      <rPr>
        <sz val="10"/>
        <color rgb="FFFF0000"/>
        <rFont val="Arial"/>
        <family val="2"/>
        <charset val="238"/>
      </rPr>
      <t xml:space="preserve">90</t>
    </r>
    <r>
      <rPr>
        <sz val="10"/>
        <rFont val="Arial"/>
        <family val="2"/>
        <charset val="238"/>
      </rPr>
      <t xml:space="preserve">+</t>
    </r>
    <r>
      <rPr>
        <sz val="10"/>
        <color rgb="FF0000FF"/>
        <rFont val="Arial"/>
        <family val="2"/>
        <charset val="238"/>
      </rPr>
      <t xml:space="preserve">200</t>
    </r>
    <r>
      <rPr>
        <sz val="10"/>
        <rFont val="Arial"/>
        <family val="2"/>
        <charset val="238"/>
      </rPr>
      <t xml:space="preserve">= </t>
    </r>
    <r>
      <rPr>
        <b val="true"/>
        <sz val="12"/>
        <rFont val="Arial"/>
        <family val="2"/>
        <charset val="238"/>
      </rPr>
      <t xml:space="preserve">575</t>
    </r>
    <r>
      <rPr>
        <sz val="12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kg</t>
    </r>
  </si>
  <si>
    <t xml:space="preserve">285+90 = 375 kg</t>
  </si>
  <si>
    <t xml:space="preserve">285+90+200= 575 kg</t>
  </si>
  <si>
    <r>
      <rPr>
        <b val="true"/>
        <sz val="12"/>
        <color rgb="FFFF0000"/>
        <rFont val="Arial"/>
        <family val="2"/>
        <charset val="238"/>
      </rPr>
      <t xml:space="preserve">32,46</t>
    </r>
    <r>
      <rPr>
        <sz val="12"/>
        <rFont val="Arial"/>
        <family val="2"/>
        <charset val="238"/>
      </rPr>
      <t xml:space="preserve"> kg/m</t>
    </r>
    <r>
      <rPr>
        <vertAlign val="superscript"/>
        <sz val="12"/>
        <rFont val="Arial"/>
        <family val="2"/>
        <charset val="238"/>
      </rPr>
      <t xml:space="preserve">2</t>
    </r>
  </si>
  <si>
    <r>
      <rPr>
        <b val="true"/>
        <sz val="12"/>
        <rFont val="Arial"/>
        <family val="2"/>
        <charset val="238"/>
      </rPr>
      <t xml:space="preserve">50,44</t>
    </r>
    <r>
      <rPr>
        <sz val="12"/>
        <rFont val="Arial"/>
        <family val="2"/>
        <charset val="238"/>
      </rPr>
      <t xml:space="preserve"> kg/m</t>
    </r>
    <r>
      <rPr>
        <vertAlign val="superscript"/>
        <sz val="12"/>
        <rFont val="Arial"/>
        <family val="2"/>
        <charset val="238"/>
      </rPr>
      <t xml:space="preserve">2</t>
    </r>
  </si>
  <si>
    <t xml:space="preserve">32,46 kg/m2</t>
  </si>
  <si>
    <t xml:space="preserve">50,44 kg/m2</t>
  </si>
  <si>
    <r>
      <rPr>
        <b val="true"/>
        <u val="single"/>
        <sz val="12"/>
        <rFont val="Arial"/>
        <family val="2"/>
        <charset val="238"/>
      </rPr>
      <t xml:space="preserve">LS-8s 18m </t>
    </r>
    <r>
      <rPr>
        <b val="true"/>
        <sz val="12"/>
        <rFont val="Arial"/>
        <family val="2"/>
        <charset val="238"/>
      </rPr>
      <t xml:space="preserve">: </t>
    </r>
    <r>
      <rPr>
        <sz val="12"/>
        <rFont val="Arial"/>
        <family val="2"/>
        <charset val="238"/>
      </rPr>
      <t xml:space="preserve"> modifikace</t>
    </r>
  </si>
  <si>
    <t xml:space="preserve">LS-8-18 18m</t>
  </si>
  <si>
    <t xml:space="preserve">LS-8b 18m</t>
  </si>
  <si>
    <t xml:space="preserve">LS-8t 18m</t>
  </si>
  <si>
    <t xml:space="preserve">LS-8st 18m</t>
  </si>
  <si>
    <t xml:space="preserve">Hmotnosti jiných verzí:</t>
  </si>
  <si>
    <r>
      <rPr>
        <b val="true"/>
        <sz val="14"/>
        <color rgb="FFFF0000"/>
        <rFont val="Arial"/>
        <family val="2"/>
        <charset val="238"/>
      </rPr>
      <t xml:space="preserve">  </t>
    </r>
    <r>
      <rPr>
        <b val="true"/>
        <sz val="12"/>
        <color rgb="FFFF0000"/>
        <rFont val="Arial"/>
        <family val="2"/>
        <charset val="238"/>
      </rPr>
      <t xml:space="preserve">LS-10s/st 15m</t>
    </r>
    <r>
      <rPr>
        <sz val="12"/>
        <color rgb="FF000000"/>
        <rFont val="Arial"/>
        <family val="2"/>
        <charset val="238"/>
      </rPr>
      <t xml:space="preserve"> - výrobce, přepočet</t>
    </r>
  </si>
  <si>
    <t xml:space="preserve">http://dg-flugzeugbau.de/fileadmin/Manuals/flugh-ls10-s-st-e.pdf</t>
  </si>
  <si>
    <r>
      <rPr>
        <b val="true"/>
        <sz val="12"/>
        <color rgb="FFFF0000"/>
        <rFont val="Arial"/>
        <family val="2"/>
        <charset val="238"/>
      </rPr>
      <t xml:space="preserve">37,48</t>
    </r>
    <r>
      <rPr>
        <sz val="12"/>
        <rFont val="Arial"/>
        <family val="2"/>
        <charset val="238"/>
      </rPr>
      <t xml:space="preserve"> kg/m</t>
    </r>
    <r>
      <rPr>
        <vertAlign val="superscript"/>
        <sz val="12"/>
        <rFont val="Arial"/>
        <family val="2"/>
        <charset val="238"/>
      </rPr>
      <t xml:space="preserve">2</t>
    </r>
  </si>
  <si>
    <r>
      <rPr>
        <b val="true"/>
        <sz val="12"/>
        <rFont val="Arial"/>
        <family val="2"/>
        <charset val="238"/>
      </rPr>
      <t xml:space="preserve">52,57</t>
    </r>
    <r>
      <rPr>
        <sz val="12"/>
        <rFont val="Arial"/>
        <family val="2"/>
        <charset val="238"/>
      </rPr>
      <t xml:space="preserve"> kg/m</t>
    </r>
    <r>
      <rPr>
        <vertAlign val="superscript"/>
        <sz val="12"/>
        <rFont val="Arial"/>
        <family val="2"/>
        <charset val="238"/>
      </rPr>
      <t xml:space="preserve">2</t>
    </r>
  </si>
  <si>
    <t xml:space="preserve"> LS-10s 15m</t>
  </si>
  <si>
    <t xml:space="preserve"> LS-10st 15m</t>
  </si>
  <si>
    <t xml:space="preserve">od 2003</t>
  </si>
  <si>
    <t xml:space="preserve">2007-série?</t>
  </si>
  <si>
    <r>
      <rPr>
        <b val="true"/>
        <sz val="14"/>
        <color rgb="FFFF0000"/>
        <rFont val="Arial"/>
        <family val="2"/>
        <charset val="238"/>
      </rPr>
      <t xml:space="preserve">  </t>
    </r>
    <r>
      <rPr>
        <b val="true"/>
        <sz val="12"/>
        <color rgb="FFFF0000"/>
        <rFont val="Arial"/>
        <family val="2"/>
        <charset val="238"/>
      </rPr>
      <t xml:space="preserve">LS-10s/st 18m</t>
    </r>
    <r>
      <rPr>
        <sz val="12"/>
        <color rgb="FF000000"/>
        <rFont val="Arial"/>
        <family val="2"/>
        <charset val="238"/>
      </rPr>
      <t xml:space="preserve"> - výrobce, přepočet</t>
    </r>
  </si>
  <si>
    <r>
      <rPr>
        <sz val="10"/>
        <rFont val="Arial"/>
        <family val="2"/>
        <charset val="238"/>
      </rPr>
      <t xml:space="preserve">355+</t>
    </r>
    <r>
      <rPr>
        <sz val="10"/>
        <color rgb="FFFF0000"/>
        <rFont val="Arial"/>
        <family val="2"/>
        <charset val="238"/>
      </rPr>
      <t xml:space="preserve">90</t>
    </r>
    <r>
      <rPr>
        <sz val="10"/>
        <rFont val="Arial"/>
        <family val="2"/>
        <charset val="238"/>
      </rPr>
      <t xml:space="preserve">= </t>
    </r>
    <r>
      <rPr>
        <b val="true"/>
        <sz val="12"/>
        <color rgb="FFFF0000"/>
        <rFont val="Arial"/>
        <family val="2"/>
        <charset val="238"/>
      </rPr>
      <t xml:space="preserve">440</t>
    </r>
    <r>
      <rPr>
        <sz val="12"/>
        <rFont val="Arial"/>
        <family val="2"/>
        <charset val="238"/>
      </rPr>
      <t xml:space="preserve"> kg</t>
    </r>
  </si>
  <si>
    <r>
      <rPr>
        <b val="true"/>
        <sz val="12"/>
        <color rgb="FFFF0000"/>
        <rFont val="Arial"/>
        <family val="2"/>
        <charset val="238"/>
      </rPr>
      <t xml:space="preserve">38,85</t>
    </r>
    <r>
      <rPr>
        <sz val="12"/>
        <rFont val="Arial"/>
        <family val="2"/>
        <charset val="238"/>
      </rPr>
      <t xml:space="preserve"> kg/m</t>
    </r>
    <r>
      <rPr>
        <vertAlign val="superscript"/>
        <sz val="12"/>
        <rFont val="Arial"/>
        <family val="2"/>
        <charset val="238"/>
      </rPr>
      <t xml:space="preserve">2</t>
    </r>
  </si>
  <si>
    <t xml:space="preserve"> LS-10s 18m</t>
  </si>
  <si>
    <t xml:space="preserve"> LS-10st 18m</t>
  </si>
  <si>
    <r>
      <rPr>
        <b val="true"/>
        <sz val="14"/>
        <color rgb="FFFF0000"/>
        <rFont val="Arial"/>
        <family val="2"/>
        <charset val="238"/>
      </rPr>
      <t xml:space="preserve">  M-25</t>
    </r>
    <r>
      <rPr>
        <sz val="12"/>
        <color rgb="FF000000"/>
        <rFont val="Arial"/>
        <family val="2"/>
        <charset val="238"/>
      </rPr>
      <t xml:space="preserve"> - výrobce (VT-116)</t>
    </r>
  </si>
  <si>
    <r>
      <rPr>
        <sz val="10"/>
        <rFont val="Arial"/>
        <family val="2"/>
        <charset val="238"/>
      </rPr>
      <t xml:space="preserve">243+</t>
    </r>
    <r>
      <rPr>
        <sz val="10"/>
        <color rgb="FFFF0000"/>
        <rFont val="Arial"/>
        <family val="2"/>
        <charset val="238"/>
      </rPr>
      <t xml:space="preserve">90</t>
    </r>
    <r>
      <rPr>
        <sz val="10"/>
        <rFont val="Arial"/>
        <family val="2"/>
        <charset val="238"/>
      </rPr>
      <t xml:space="preserve"> = </t>
    </r>
    <r>
      <rPr>
        <b val="true"/>
        <sz val="12"/>
        <color rgb="FFFF0000"/>
        <rFont val="Arial"/>
        <family val="2"/>
        <charset val="238"/>
      </rPr>
      <t xml:space="preserve">333</t>
    </r>
    <r>
      <rPr>
        <sz val="12"/>
        <rFont val="Arial"/>
        <family val="2"/>
        <charset val="238"/>
      </rPr>
      <t xml:space="preserve"> kg</t>
    </r>
  </si>
  <si>
    <r>
      <rPr>
        <sz val="10"/>
        <rFont val="Arial"/>
        <family val="2"/>
        <charset val="238"/>
      </rPr>
      <t xml:space="preserve">243+</t>
    </r>
    <r>
      <rPr>
        <sz val="10"/>
        <color rgb="FFFF0000"/>
        <rFont val="Arial"/>
        <family val="2"/>
        <charset val="238"/>
      </rPr>
      <t xml:space="preserve">102</t>
    </r>
    <r>
      <rPr>
        <sz val="10"/>
        <rFont val="Arial"/>
        <family val="2"/>
        <charset val="238"/>
      </rPr>
      <t xml:space="preserve">= </t>
    </r>
    <r>
      <rPr>
        <b val="true"/>
        <sz val="12"/>
        <rFont val="Arial"/>
        <family val="2"/>
        <charset val="238"/>
      </rPr>
      <t xml:space="preserve">345</t>
    </r>
    <r>
      <rPr>
        <sz val="12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kg</t>
    </r>
  </si>
  <si>
    <r>
      <rPr>
        <b val="true"/>
        <sz val="12"/>
        <color rgb="FFFF0000"/>
        <rFont val="Arial"/>
        <family val="2"/>
        <charset val="238"/>
      </rPr>
      <t xml:space="preserve">27,18</t>
    </r>
    <r>
      <rPr>
        <sz val="12"/>
        <rFont val="Arial"/>
        <family val="2"/>
        <charset val="238"/>
      </rPr>
      <t xml:space="preserve"> kg/m</t>
    </r>
    <r>
      <rPr>
        <vertAlign val="superscript"/>
        <sz val="12"/>
        <rFont val="Arial"/>
        <family val="2"/>
        <charset val="238"/>
      </rPr>
      <t xml:space="preserve">2</t>
    </r>
  </si>
  <si>
    <r>
      <rPr>
        <b val="true"/>
        <sz val="12"/>
        <rFont val="Arial"/>
        <family val="2"/>
        <charset val="238"/>
      </rPr>
      <t xml:space="preserve">28,16</t>
    </r>
    <r>
      <rPr>
        <sz val="12"/>
        <rFont val="Arial"/>
        <family val="2"/>
        <charset val="238"/>
      </rPr>
      <t xml:space="preserve"> kg/m</t>
    </r>
    <r>
      <rPr>
        <vertAlign val="superscript"/>
        <sz val="12"/>
        <rFont val="Arial"/>
        <family val="2"/>
        <charset val="238"/>
      </rPr>
      <t xml:space="preserve">2</t>
    </r>
  </si>
  <si>
    <t xml:space="preserve">M-25</t>
  </si>
  <si>
    <r>
      <rPr>
        <b val="true"/>
        <sz val="14"/>
        <color rgb="FFFF0000"/>
        <rFont val="Arial"/>
        <family val="2"/>
        <charset val="238"/>
      </rPr>
      <t xml:space="preserve">  M-28</t>
    </r>
    <r>
      <rPr>
        <sz val="12"/>
        <color rgb="FF000000"/>
        <rFont val="Arial"/>
        <family val="2"/>
        <charset val="238"/>
      </rPr>
      <t xml:space="preserve"> - výrobce (VT-116)</t>
    </r>
  </si>
  <si>
    <r>
      <rPr>
        <sz val="10"/>
        <rFont val="Arial"/>
        <family val="2"/>
        <charset val="238"/>
      </rPr>
      <t xml:space="preserve">265+</t>
    </r>
    <r>
      <rPr>
        <sz val="10"/>
        <color rgb="FFFF0000"/>
        <rFont val="Arial"/>
        <family val="2"/>
        <charset val="238"/>
      </rPr>
      <t xml:space="preserve">90</t>
    </r>
    <r>
      <rPr>
        <sz val="10"/>
        <rFont val="Arial"/>
        <family val="2"/>
        <charset val="238"/>
      </rPr>
      <t xml:space="preserve"> = </t>
    </r>
    <r>
      <rPr>
        <b val="true"/>
        <sz val="12"/>
        <color rgb="FFFF0000"/>
        <rFont val="Arial"/>
        <family val="2"/>
        <charset val="238"/>
      </rPr>
      <t xml:space="preserve">355</t>
    </r>
    <r>
      <rPr>
        <sz val="12"/>
        <rFont val="Arial"/>
        <family val="2"/>
        <charset val="238"/>
      </rPr>
      <t xml:space="preserve"> kg</t>
    </r>
  </si>
  <si>
    <r>
      <rPr>
        <sz val="10"/>
        <rFont val="Arial"/>
        <family val="2"/>
        <charset val="238"/>
      </rPr>
      <t xml:space="preserve">265+</t>
    </r>
    <r>
      <rPr>
        <sz val="10"/>
        <color rgb="FFFF0000"/>
        <rFont val="Arial"/>
        <family val="2"/>
        <charset val="238"/>
      </rPr>
      <t xml:space="preserve">100</t>
    </r>
    <r>
      <rPr>
        <sz val="10"/>
        <rFont val="Arial"/>
        <family val="2"/>
        <charset val="238"/>
      </rPr>
      <t xml:space="preserve">= </t>
    </r>
    <r>
      <rPr>
        <b val="true"/>
        <sz val="12"/>
        <rFont val="Arial"/>
        <family val="2"/>
        <charset val="238"/>
      </rPr>
      <t xml:space="preserve">365</t>
    </r>
    <r>
      <rPr>
        <sz val="12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kg</t>
    </r>
  </si>
  <si>
    <r>
      <rPr>
        <b val="true"/>
        <sz val="12"/>
        <color rgb="FFFF0000"/>
        <rFont val="Arial"/>
        <family val="2"/>
        <charset val="238"/>
      </rPr>
      <t xml:space="preserve">25,54</t>
    </r>
    <r>
      <rPr>
        <sz val="12"/>
        <rFont val="Arial"/>
        <family val="2"/>
        <charset val="238"/>
      </rPr>
      <t xml:space="preserve"> kg/m</t>
    </r>
    <r>
      <rPr>
        <vertAlign val="superscript"/>
        <sz val="12"/>
        <rFont val="Arial"/>
        <family val="2"/>
        <charset val="238"/>
      </rPr>
      <t xml:space="preserve">2</t>
    </r>
  </si>
  <si>
    <r>
      <rPr>
        <b val="true"/>
        <sz val="12"/>
        <rFont val="Arial"/>
        <family val="2"/>
        <charset val="238"/>
      </rPr>
      <t xml:space="preserve">26,26</t>
    </r>
    <r>
      <rPr>
        <sz val="12"/>
        <rFont val="Arial"/>
        <family val="2"/>
        <charset val="238"/>
      </rPr>
      <t xml:space="preserve"> kg/m</t>
    </r>
    <r>
      <rPr>
        <vertAlign val="superscript"/>
        <sz val="12"/>
        <rFont val="Arial"/>
        <family val="2"/>
        <charset val="238"/>
      </rPr>
      <t xml:space="preserve">2</t>
    </r>
  </si>
  <si>
    <t xml:space="preserve">M-28</t>
  </si>
  <si>
    <t xml:space="preserve">z příručky:</t>
  </si>
  <si>
    <r>
      <rPr>
        <b val="true"/>
        <sz val="14"/>
        <color rgb="FFFF0000"/>
        <rFont val="Arial"/>
        <family val="2"/>
        <charset val="238"/>
      </rPr>
      <t xml:space="preserve">  </t>
    </r>
    <r>
      <rPr>
        <b val="true"/>
        <sz val="12"/>
        <color rgb="FFFF0000"/>
        <rFont val="Arial"/>
        <family val="2"/>
        <charset val="238"/>
      </rPr>
      <t xml:space="preserve">M-35</t>
    </r>
    <r>
      <rPr>
        <sz val="12"/>
        <color rgb="FF000000"/>
        <rFont val="Arial"/>
        <family val="2"/>
        <charset val="238"/>
      </rPr>
      <t xml:space="preserve"> -  VZLÚ, AVECO</t>
    </r>
  </si>
  <si>
    <r>
      <rPr>
        <b val="true"/>
        <sz val="12"/>
        <color rgb="FFFF0000"/>
        <rFont val="Arial"/>
        <family val="2"/>
        <charset val="238"/>
      </rPr>
      <t xml:space="preserve">30,53</t>
    </r>
    <r>
      <rPr>
        <sz val="12"/>
        <rFont val="Arial"/>
        <family val="2"/>
        <charset val="238"/>
      </rPr>
      <t xml:space="preserve"> kg/m</t>
    </r>
    <r>
      <rPr>
        <vertAlign val="superscript"/>
        <sz val="12"/>
        <rFont val="Arial"/>
        <family val="2"/>
        <charset val="238"/>
      </rPr>
      <t xml:space="preserve">2</t>
    </r>
  </si>
  <si>
    <t xml:space="preserve">M-35 :</t>
  </si>
  <si>
    <t xml:space="preserve">Kmax:</t>
  </si>
  <si>
    <t xml:space="preserve">36 při 95</t>
  </si>
  <si>
    <t xml:space="preserve">0,75 při 94</t>
  </si>
  <si>
    <t xml:space="preserve">72 km/hod</t>
  </si>
  <si>
    <r>
      <rPr>
        <b val="true"/>
        <sz val="14"/>
        <color rgb="FFFF0000"/>
        <rFont val="Arial"/>
        <family val="2"/>
        <charset val="238"/>
      </rPr>
      <t xml:space="preserve">  </t>
    </r>
    <r>
      <rPr>
        <b val="true"/>
        <sz val="12"/>
        <color rgb="FFFF0000"/>
        <rFont val="Arial"/>
        <family val="2"/>
        <charset val="238"/>
      </rPr>
      <t xml:space="preserve">Mini Nimbus</t>
    </r>
    <r>
      <rPr>
        <sz val="12"/>
        <color rgb="FF000000"/>
        <rFont val="Arial"/>
        <family val="2"/>
        <charset val="238"/>
      </rPr>
      <t xml:space="preserve"> - IDA flieg, Johnson, výrobce, přepočet</t>
    </r>
  </si>
  <si>
    <r>
      <rPr>
        <sz val="10"/>
        <rFont val="Arial"/>
        <family val="2"/>
        <charset val="238"/>
      </rPr>
      <t xml:space="preserve">237+</t>
    </r>
    <r>
      <rPr>
        <sz val="10"/>
        <color rgb="FFFF0000"/>
        <rFont val="Arial"/>
        <family val="2"/>
        <charset val="238"/>
      </rPr>
      <t xml:space="preserve">90</t>
    </r>
    <r>
      <rPr>
        <sz val="10"/>
        <rFont val="Arial"/>
        <family val="2"/>
        <charset val="238"/>
      </rPr>
      <t xml:space="preserve"> = </t>
    </r>
    <r>
      <rPr>
        <b val="true"/>
        <sz val="12"/>
        <color rgb="FFFF0000"/>
        <rFont val="Arial"/>
        <family val="2"/>
        <charset val="238"/>
      </rPr>
      <t xml:space="preserve">327</t>
    </r>
    <r>
      <rPr>
        <sz val="12"/>
        <rFont val="Arial"/>
        <family val="2"/>
        <charset val="238"/>
      </rPr>
      <t xml:space="preserve"> kg</t>
    </r>
  </si>
  <si>
    <r>
      <rPr>
        <sz val="10"/>
        <rFont val="Arial"/>
        <family val="2"/>
        <charset val="238"/>
      </rPr>
      <t xml:space="preserve">227+</t>
    </r>
    <r>
      <rPr>
        <sz val="10"/>
        <color rgb="FFFF0000"/>
        <rFont val="Arial"/>
        <family val="2"/>
        <charset val="238"/>
      </rPr>
      <t xml:space="preserve">90</t>
    </r>
    <r>
      <rPr>
        <sz val="10"/>
        <rFont val="Arial"/>
        <family val="2"/>
        <charset val="238"/>
      </rPr>
      <t xml:space="preserve">+</t>
    </r>
    <r>
      <rPr>
        <sz val="10"/>
        <color rgb="FF0000FF"/>
        <rFont val="Arial"/>
        <family val="2"/>
        <charset val="238"/>
      </rPr>
      <t xml:space="preserve">183</t>
    </r>
    <r>
      <rPr>
        <sz val="10"/>
        <rFont val="Arial"/>
        <family val="2"/>
        <charset val="238"/>
      </rPr>
      <t xml:space="preserve">= </t>
    </r>
    <r>
      <rPr>
        <b val="true"/>
        <sz val="12"/>
        <rFont val="Arial"/>
        <family val="2"/>
        <charset val="238"/>
      </rPr>
      <t xml:space="preserve">500</t>
    </r>
    <r>
      <rPr>
        <sz val="12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kg</t>
    </r>
  </si>
  <si>
    <r>
      <rPr>
        <b val="true"/>
        <sz val="12"/>
        <rFont val="Arial"/>
        <family val="2"/>
        <charset val="238"/>
      </rPr>
      <t xml:space="preserve">50,71</t>
    </r>
    <r>
      <rPr>
        <sz val="12"/>
        <rFont val="Arial"/>
        <family val="2"/>
        <charset val="238"/>
      </rPr>
      <t xml:space="preserve"> kg/m</t>
    </r>
    <r>
      <rPr>
        <vertAlign val="superscript"/>
        <sz val="12"/>
        <rFont val="Arial"/>
        <family val="2"/>
        <charset val="238"/>
      </rPr>
      <t xml:space="preserve">2</t>
    </r>
  </si>
  <si>
    <r>
      <rPr>
        <b val="true"/>
        <u val="single"/>
        <sz val="12"/>
        <rFont val="Arial"/>
        <family val="2"/>
        <charset val="238"/>
      </rPr>
      <t xml:space="preserve">Mini Nimbus (plovoucí VOP) </t>
    </r>
    <r>
      <rPr>
        <b val="true"/>
        <sz val="12"/>
        <rFont val="Arial"/>
        <family val="2"/>
        <charset val="238"/>
      </rPr>
      <t xml:space="preserve">:</t>
    </r>
  </si>
  <si>
    <r>
      <rPr>
        <b val="true"/>
        <u val="single"/>
        <sz val="12"/>
        <rFont val="Arial"/>
        <family val="2"/>
        <charset val="238"/>
      </rPr>
      <t xml:space="preserve">Mini Nimbus B (pevná VOP) </t>
    </r>
    <r>
      <rPr>
        <b val="true"/>
        <sz val="12"/>
        <rFont val="Arial"/>
        <family val="2"/>
        <charset val="238"/>
      </rPr>
      <t xml:space="preserve">:</t>
    </r>
  </si>
  <si>
    <r>
      <rPr>
        <b val="true"/>
        <u val="single"/>
        <sz val="12"/>
        <rFont val="Arial"/>
        <family val="2"/>
        <charset val="238"/>
      </rPr>
      <t xml:space="preserve">Mini Nimbus C (karbon) </t>
    </r>
    <r>
      <rPr>
        <b val="true"/>
        <sz val="12"/>
        <rFont val="Arial"/>
        <family val="2"/>
        <charset val="238"/>
      </rPr>
      <t xml:space="preserve">:</t>
    </r>
  </si>
  <si>
    <t xml:space="preserve">FX 67-K-150</t>
  </si>
  <si>
    <r>
      <rPr>
        <b val="true"/>
        <sz val="14"/>
        <color rgb="FFFF0000"/>
        <rFont val="Arial"/>
        <family val="2"/>
        <charset val="238"/>
      </rPr>
      <t xml:space="preserve">  </t>
    </r>
    <r>
      <rPr>
        <b val="true"/>
        <sz val="12"/>
        <color rgb="FFFF0000"/>
        <rFont val="Arial"/>
        <family val="2"/>
        <charset val="238"/>
      </rPr>
      <t xml:space="preserve">Mistral C</t>
    </r>
    <r>
      <rPr>
        <sz val="12"/>
        <color rgb="FF000000"/>
        <rFont val="Arial"/>
        <family val="2"/>
        <charset val="238"/>
      </rPr>
      <t xml:space="preserve"> - IDA flieg</t>
    </r>
  </si>
  <si>
    <r>
      <rPr>
        <sz val="10"/>
        <rFont val="Arial"/>
        <family val="2"/>
        <charset val="238"/>
      </rPr>
      <t xml:space="preserve">240+100 = </t>
    </r>
    <r>
      <rPr>
        <b val="true"/>
        <sz val="12"/>
        <rFont val="Arial"/>
        <family val="2"/>
        <charset val="238"/>
      </rPr>
      <t xml:space="preserve">340</t>
    </r>
    <r>
      <rPr>
        <sz val="12"/>
        <rFont val="Arial"/>
        <family val="2"/>
        <charset val="238"/>
      </rPr>
      <t xml:space="preserve"> kg</t>
    </r>
  </si>
  <si>
    <r>
      <rPr>
        <sz val="10"/>
        <rFont val="Arial"/>
        <family val="2"/>
        <charset val="238"/>
      </rPr>
      <t xml:space="preserve">240+</t>
    </r>
    <r>
      <rPr>
        <sz val="10"/>
        <color rgb="FFFF0000"/>
        <rFont val="Arial"/>
        <family val="2"/>
        <charset val="238"/>
      </rPr>
      <t xml:space="preserve">90</t>
    </r>
    <r>
      <rPr>
        <sz val="10"/>
        <rFont val="Arial"/>
        <family val="2"/>
        <charset val="238"/>
      </rPr>
      <t xml:space="preserve">+</t>
    </r>
    <r>
      <rPr>
        <sz val="10"/>
        <color rgb="FF0000FF"/>
        <rFont val="Arial"/>
        <family val="2"/>
        <charset val="238"/>
      </rPr>
      <t xml:space="preserve">20</t>
    </r>
    <r>
      <rPr>
        <sz val="10"/>
        <rFont val="Arial"/>
        <family val="2"/>
        <charset val="238"/>
      </rPr>
      <t xml:space="preserve">= </t>
    </r>
    <r>
      <rPr>
        <b val="true"/>
        <sz val="12"/>
        <rFont val="Arial"/>
        <family val="2"/>
        <charset val="238"/>
      </rPr>
      <t xml:space="preserve">350</t>
    </r>
    <r>
      <rPr>
        <sz val="12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kg</t>
    </r>
  </si>
  <si>
    <r>
      <rPr>
        <b val="true"/>
        <sz val="12"/>
        <rFont val="Arial"/>
        <family val="2"/>
        <charset val="238"/>
      </rPr>
      <t xml:space="preserve">31,36</t>
    </r>
    <r>
      <rPr>
        <sz val="12"/>
        <rFont val="Arial"/>
        <family val="2"/>
        <charset val="238"/>
      </rPr>
      <t xml:space="preserve"> kg/m</t>
    </r>
    <r>
      <rPr>
        <vertAlign val="superscript"/>
        <sz val="12"/>
        <rFont val="Arial"/>
        <family val="2"/>
        <charset val="238"/>
      </rPr>
      <t xml:space="preserve">2</t>
    </r>
  </si>
  <si>
    <r>
      <rPr>
        <b val="true"/>
        <sz val="12"/>
        <rFont val="Arial"/>
        <family val="2"/>
        <charset val="238"/>
      </rPr>
      <t xml:space="preserve">32,26</t>
    </r>
    <r>
      <rPr>
        <sz val="12"/>
        <rFont val="Arial"/>
        <family val="2"/>
        <charset val="238"/>
      </rPr>
      <t xml:space="preserve"> kg/m</t>
    </r>
    <r>
      <rPr>
        <vertAlign val="superscript"/>
        <sz val="12"/>
        <rFont val="Arial"/>
        <family val="2"/>
        <charset val="238"/>
      </rPr>
      <t xml:space="preserve">2</t>
    </r>
  </si>
  <si>
    <t xml:space="preserve">Mistral C</t>
  </si>
  <si>
    <t xml:space="preserve">Vmin=65/295 kg</t>
  </si>
  <si>
    <t xml:space="preserve">FX-61-S-163 / FX-60-126</t>
  </si>
  <si>
    <t xml:space="preserve">Neukom S4 Elfe</t>
  </si>
  <si>
    <t xml:space="preserve">S4 Elfe 15A</t>
  </si>
  <si>
    <t xml:space="preserve">S4 Elfe 17A</t>
  </si>
  <si>
    <t xml:space="preserve">270+90= 360 kg</t>
  </si>
  <si>
    <t xml:space="preserve">265+90+XXX= 355 kg</t>
  </si>
  <si>
    <t xml:space="preserve">30,51 kg/m2</t>
  </si>
  <si>
    <t xml:space="preserve">26,89 kg/m2</t>
  </si>
  <si>
    <t xml:space="preserve">Kluzák : </t>
  </si>
  <si>
    <t xml:space="preserve">Neukom S4 Elfe 15A</t>
  </si>
  <si>
    <t xml:space="preserve">Neukom S4 Elfe 17A</t>
  </si>
  <si>
    <t xml:space="preserve">min=65</t>
  </si>
  <si>
    <t xml:space="preserve">0,64 m/s</t>
  </si>
  <si>
    <t xml:space="preserve">0,6 m/s</t>
  </si>
  <si>
    <t xml:space="preserve">K=36-37,5</t>
  </si>
  <si>
    <t xml:space="preserve">K=39-40,5</t>
  </si>
  <si>
    <t xml:space="preserve">(230 kg)-S4 15D</t>
  </si>
  <si>
    <t xml:space="preserve">(350 kg)-S4 15D</t>
  </si>
  <si>
    <t xml:space="preserve">(A) kg</t>
  </si>
  <si>
    <t xml:space="preserve">FX 61-163/60-126</t>
  </si>
  <si>
    <r>
      <rPr>
        <b val="true"/>
        <sz val="14"/>
        <color rgb="FFFF0000"/>
        <rFont val="Arial"/>
        <family val="2"/>
        <charset val="238"/>
      </rPr>
      <t xml:space="preserve">  </t>
    </r>
    <r>
      <rPr>
        <b val="true"/>
        <sz val="12"/>
        <color rgb="FFFF0000"/>
        <rFont val="Arial"/>
        <family val="2"/>
        <charset val="238"/>
      </rPr>
      <t xml:space="preserve">Nimbus 2</t>
    </r>
    <r>
      <rPr>
        <sz val="12"/>
        <color rgb="FF000000"/>
        <rFont val="Arial"/>
        <family val="2"/>
        <charset val="238"/>
      </rPr>
      <t xml:space="preserve"> - IDA flieg, Johnson</t>
    </r>
  </si>
  <si>
    <t xml:space="preserve">  Nimbus 2 b </t>
  </si>
  <si>
    <t xml:space="preserve">  Nimbus 2 b WL </t>
  </si>
  <si>
    <t xml:space="preserve">  Nimbus 2 c </t>
  </si>
  <si>
    <t xml:space="preserve">  Nimbus 2 c WL </t>
  </si>
  <si>
    <r>
      <rPr>
        <sz val="10"/>
        <rFont val="Arial"/>
        <family val="2"/>
        <charset val="238"/>
      </rPr>
      <t xml:space="preserve">360+</t>
    </r>
    <r>
      <rPr>
        <sz val="10"/>
        <color rgb="FFFF0000"/>
        <rFont val="Arial"/>
        <family val="2"/>
        <charset val="238"/>
      </rPr>
      <t xml:space="preserve">90</t>
    </r>
    <r>
      <rPr>
        <sz val="10"/>
        <rFont val="Arial"/>
        <family val="2"/>
        <charset val="238"/>
      </rPr>
      <t xml:space="preserve">+</t>
    </r>
    <r>
      <rPr>
        <sz val="10"/>
        <color rgb="FF0000FF"/>
        <rFont val="Arial"/>
        <family val="2"/>
        <charset val="238"/>
      </rPr>
      <t xml:space="preserve">130</t>
    </r>
    <r>
      <rPr>
        <sz val="10"/>
        <rFont val="Arial"/>
        <family val="2"/>
        <charset val="238"/>
      </rPr>
      <t xml:space="preserve">= </t>
    </r>
    <r>
      <rPr>
        <b val="true"/>
        <sz val="12"/>
        <rFont val="Arial"/>
        <family val="2"/>
        <charset val="238"/>
      </rPr>
      <t xml:space="preserve">580</t>
    </r>
    <r>
      <rPr>
        <sz val="12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kg</t>
    </r>
  </si>
  <si>
    <r>
      <rPr>
        <sz val="10"/>
        <rFont val="Arial"/>
        <family val="2"/>
        <charset val="238"/>
      </rPr>
      <t xml:space="preserve">355+</t>
    </r>
    <r>
      <rPr>
        <sz val="10"/>
        <color rgb="FFFF0000"/>
        <rFont val="Arial"/>
        <family val="2"/>
        <charset val="238"/>
      </rPr>
      <t xml:space="preserve">90</t>
    </r>
    <r>
      <rPr>
        <sz val="10"/>
        <rFont val="Arial"/>
        <family val="2"/>
        <charset val="238"/>
      </rPr>
      <t xml:space="preserve">= </t>
    </r>
    <r>
      <rPr>
        <b val="true"/>
        <sz val="12"/>
        <color rgb="FFFF0000"/>
        <rFont val="Arial"/>
        <family val="2"/>
        <charset val="238"/>
      </rPr>
      <t xml:space="preserve">450</t>
    </r>
    <r>
      <rPr>
        <sz val="12"/>
        <rFont val="Arial"/>
        <family val="2"/>
        <charset val="238"/>
      </rPr>
      <t xml:space="preserve"> kg</t>
    </r>
  </si>
  <si>
    <r>
      <rPr>
        <sz val="10"/>
        <rFont val="Arial"/>
        <family val="2"/>
        <charset val="238"/>
      </rPr>
      <t xml:space="preserve">355+</t>
    </r>
    <r>
      <rPr>
        <sz val="10"/>
        <color rgb="FFFF0000"/>
        <rFont val="Arial"/>
        <family val="2"/>
        <charset val="238"/>
      </rPr>
      <t xml:space="preserve">90</t>
    </r>
    <r>
      <rPr>
        <sz val="10"/>
        <rFont val="Arial"/>
        <family val="2"/>
        <charset val="238"/>
      </rPr>
      <t xml:space="preserve">+</t>
    </r>
    <r>
      <rPr>
        <sz val="10"/>
        <color rgb="FF0000FF"/>
        <rFont val="Arial"/>
        <family val="2"/>
        <charset val="238"/>
      </rPr>
      <t xml:space="preserve">205</t>
    </r>
    <r>
      <rPr>
        <sz val="10"/>
        <rFont val="Arial"/>
        <family val="2"/>
        <charset val="238"/>
      </rPr>
      <t xml:space="preserve">= </t>
    </r>
    <r>
      <rPr>
        <b val="true"/>
        <sz val="12"/>
        <rFont val="Arial"/>
        <family val="2"/>
        <charset val="238"/>
      </rPr>
      <t xml:space="preserve">650</t>
    </r>
    <r>
      <rPr>
        <sz val="12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kg</t>
    </r>
  </si>
  <si>
    <r>
      <rPr>
        <b val="true"/>
        <sz val="12"/>
        <color rgb="FFFF0000"/>
        <rFont val="Arial"/>
        <family val="2"/>
        <charset val="238"/>
      </rPr>
      <t xml:space="preserve">31,25</t>
    </r>
    <r>
      <rPr>
        <sz val="12"/>
        <rFont val="Arial"/>
        <family val="2"/>
        <charset val="238"/>
      </rPr>
      <t xml:space="preserve"> kg/m</t>
    </r>
    <r>
      <rPr>
        <vertAlign val="superscript"/>
        <sz val="12"/>
        <rFont val="Arial"/>
        <family val="2"/>
        <charset val="238"/>
      </rPr>
      <t xml:space="preserve">2</t>
    </r>
  </si>
  <si>
    <r>
      <rPr>
        <b val="true"/>
        <sz val="12"/>
        <rFont val="Arial"/>
        <family val="2"/>
        <charset val="238"/>
      </rPr>
      <t xml:space="preserve">40,28</t>
    </r>
    <r>
      <rPr>
        <sz val="12"/>
        <rFont val="Arial"/>
        <family val="2"/>
        <charset val="238"/>
      </rPr>
      <t xml:space="preserve"> kg/m</t>
    </r>
    <r>
      <rPr>
        <vertAlign val="superscript"/>
        <sz val="12"/>
        <rFont val="Arial"/>
        <family val="2"/>
        <charset val="238"/>
      </rPr>
      <t xml:space="preserve">2</t>
    </r>
  </si>
  <si>
    <r>
      <rPr>
        <b val="true"/>
        <sz val="12"/>
        <color rgb="FFFF0000"/>
        <rFont val="Arial"/>
        <family val="2"/>
        <charset val="238"/>
      </rPr>
      <t xml:space="preserve">30,90</t>
    </r>
    <r>
      <rPr>
        <sz val="12"/>
        <rFont val="Arial"/>
        <family val="2"/>
        <charset val="238"/>
      </rPr>
      <t xml:space="preserve"> kg/m</t>
    </r>
    <r>
      <rPr>
        <vertAlign val="superscript"/>
        <sz val="12"/>
        <rFont val="Arial"/>
        <family val="2"/>
        <charset val="238"/>
      </rPr>
      <t xml:space="preserve">2</t>
    </r>
  </si>
  <si>
    <r>
      <rPr>
        <b val="true"/>
        <sz val="12"/>
        <rFont val="Arial"/>
        <family val="2"/>
        <charset val="238"/>
      </rPr>
      <t xml:space="preserve">45,14</t>
    </r>
    <r>
      <rPr>
        <sz val="12"/>
        <rFont val="Arial"/>
        <family val="2"/>
        <charset val="238"/>
      </rPr>
      <t xml:space="preserve"> kg/m</t>
    </r>
    <r>
      <rPr>
        <vertAlign val="superscript"/>
        <sz val="12"/>
        <rFont val="Arial"/>
        <family val="2"/>
        <charset val="238"/>
      </rPr>
      <t xml:space="preserve">2</t>
    </r>
  </si>
  <si>
    <t xml:space="preserve">Nimbus 2 /b</t>
  </si>
  <si>
    <t xml:space="preserve">Nimbus 2M</t>
  </si>
  <si>
    <t xml:space="preserve">Nimbus 2 c</t>
  </si>
  <si>
    <r>
      <rPr>
        <b val="true"/>
        <u val="single"/>
        <sz val="12"/>
        <rFont val="Arial"/>
        <family val="2"/>
        <charset val="238"/>
      </rPr>
      <t xml:space="preserve">Nimbusy 2 /b/M/c </t>
    </r>
    <r>
      <rPr>
        <b val="true"/>
        <u val="single"/>
        <sz val="12"/>
        <color rgb="FFFF0000"/>
        <rFont val="Arial"/>
        <family val="2"/>
        <charset val="238"/>
      </rPr>
      <t xml:space="preserve">WL</t>
    </r>
  </si>
  <si>
    <r>
      <rPr>
        <b val="true"/>
        <sz val="14"/>
        <color rgb="FFFF0000"/>
        <rFont val="Arial"/>
        <family val="2"/>
        <charset val="238"/>
      </rPr>
      <t xml:space="preserve">  </t>
    </r>
    <r>
      <rPr>
        <b val="true"/>
        <sz val="12"/>
        <color rgb="FFFF0000"/>
        <rFont val="Arial"/>
        <family val="2"/>
        <charset val="238"/>
      </rPr>
      <t xml:space="preserve">Nimbus 3</t>
    </r>
    <r>
      <rPr>
        <sz val="12"/>
        <color rgb="FF000000"/>
        <rFont val="Arial"/>
        <family val="2"/>
        <charset val="238"/>
      </rPr>
      <t xml:space="preserve"> - IDA flieg, Johnson, výrobce</t>
    </r>
  </si>
  <si>
    <t xml:space="preserve">Ni-3/24,5m</t>
  </si>
  <si>
    <t xml:space="preserve">Ni-3/25,5m</t>
  </si>
  <si>
    <t xml:space="preserve">Ni-3/22,9m</t>
  </si>
  <si>
    <t xml:space="preserve">Ni-3/22,9m WL</t>
  </si>
  <si>
    <t xml:space="preserve">Ni-3/24,5m WL</t>
  </si>
  <si>
    <r>
      <rPr>
        <sz val="10"/>
        <rFont val="Arial"/>
        <family val="2"/>
        <charset val="238"/>
      </rPr>
      <t xml:space="preserve">418+</t>
    </r>
    <r>
      <rPr>
        <sz val="10"/>
        <color rgb="FFFF0000"/>
        <rFont val="Arial"/>
        <family val="2"/>
        <charset val="238"/>
      </rPr>
      <t xml:space="preserve">90</t>
    </r>
    <r>
      <rPr>
        <sz val="10"/>
        <rFont val="Arial"/>
        <family val="2"/>
        <charset val="238"/>
      </rPr>
      <t xml:space="preserve">= </t>
    </r>
    <r>
      <rPr>
        <b val="true"/>
        <sz val="12"/>
        <color rgb="FFFF0000"/>
        <rFont val="Arial"/>
        <family val="2"/>
        <charset val="238"/>
      </rPr>
      <t xml:space="preserve">508</t>
    </r>
    <r>
      <rPr>
        <sz val="12"/>
        <rFont val="Arial"/>
        <family val="2"/>
        <charset val="238"/>
      </rPr>
      <t xml:space="preserve"> kg</t>
    </r>
  </si>
  <si>
    <r>
      <rPr>
        <sz val="10"/>
        <rFont val="Arial"/>
        <family val="2"/>
        <charset val="238"/>
      </rPr>
      <t xml:space="preserve">418+</t>
    </r>
    <r>
      <rPr>
        <sz val="10"/>
        <color rgb="FFFF0000"/>
        <rFont val="Arial"/>
        <family val="2"/>
        <charset val="238"/>
      </rPr>
      <t xml:space="preserve">90</t>
    </r>
    <r>
      <rPr>
        <sz val="10"/>
        <rFont val="Arial"/>
        <family val="2"/>
        <charset val="238"/>
      </rPr>
      <t xml:space="preserve">+</t>
    </r>
    <r>
      <rPr>
        <sz val="10"/>
        <color rgb="FF0000FF"/>
        <rFont val="Arial"/>
        <family val="2"/>
        <charset val="238"/>
      </rPr>
      <t xml:space="preserve">242</t>
    </r>
    <r>
      <rPr>
        <sz val="10"/>
        <rFont val="Arial"/>
        <family val="2"/>
        <charset val="238"/>
      </rPr>
      <t xml:space="preserve">= </t>
    </r>
    <r>
      <rPr>
        <b val="true"/>
        <sz val="12"/>
        <rFont val="Arial"/>
        <family val="2"/>
        <charset val="238"/>
      </rPr>
      <t xml:space="preserve">750</t>
    </r>
    <r>
      <rPr>
        <sz val="12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kg</t>
    </r>
  </si>
  <si>
    <r>
      <rPr>
        <sz val="10"/>
        <rFont val="Arial"/>
        <family val="2"/>
        <charset val="238"/>
      </rPr>
      <t xml:space="preserve">420+</t>
    </r>
    <r>
      <rPr>
        <sz val="10"/>
        <color rgb="FFFF0000"/>
        <rFont val="Arial"/>
        <family val="2"/>
        <charset val="238"/>
      </rPr>
      <t xml:space="preserve">90</t>
    </r>
    <r>
      <rPr>
        <sz val="10"/>
        <rFont val="Arial"/>
        <family val="2"/>
        <charset val="238"/>
      </rPr>
      <t xml:space="preserve">+</t>
    </r>
    <r>
      <rPr>
        <sz val="10"/>
        <color rgb="FF0000FF"/>
        <rFont val="Arial"/>
        <family val="2"/>
        <charset val="238"/>
      </rPr>
      <t xml:space="preserve">240</t>
    </r>
    <r>
      <rPr>
        <sz val="10"/>
        <rFont val="Arial"/>
        <family val="2"/>
        <charset val="238"/>
      </rPr>
      <t xml:space="preserve">= </t>
    </r>
    <r>
      <rPr>
        <b val="true"/>
        <sz val="12"/>
        <rFont val="Arial"/>
        <family val="2"/>
        <charset val="238"/>
      </rPr>
      <t xml:space="preserve">750</t>
    </r>
    <r>
      <rPr>
        <sz val="12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kg</t>
    </r>
  </si>
  <si>
    <r>
      <rPr>
        <sz val="10"/>
        <rFont val="Arial"/>
        <family val="2"/>
        <charset val="238"/>
      </rPr>
      <t xml:space="preserve">405+</t>
    </r>
    <r>
      <rPr>
        <sz val="10"/>
        <color rgb="FFFF0000"/>
        <rFont val="Arial"/>
        <family val="2"/>
        <charset val="238"/>
      </rPr>
      <t xml:space="preserve">90</t>
    </r>
    <r>
      <rPr>
        <sz val="10"/>
        <rFont val="Arial"/>
        <family val="2"/>
        <charset val="238"/>
      </rPr>
      <t xml:space="preserve">= </t>
    </r>
    <r>
      <rPr>
        <b val="true"/>
        <sz val="12"/>
        <color rgb="FFFF0000"/>
        <rFont val="Arial"/>
        <family val="2"/>
        <charset val="238"/>
      </rPr>
      <t xml:space="preserve">495</t>
    </r>
    <r>
      <rPr>
        <sz val="12"/>
        <rFont val="Arial"/>
        <family val="2"/>
        <charset val="238"/>
      </rPr>
      <t xml:space="preserve"> kg</t>
    </r>
  </si>
  <si>
    <r>
      <rPr>
        <sz val="10"/>
        <rFont val="Arial"/>
        <family val="2"/>
        <charset val="238"/>
      </rPr>
      <t xml:space="preserve">405+</t>
    </r>
    <r>
      <rPr>
        <sz val="10"/>
        <color rgb="FFFF0000"/>
        <rFont val="Arial"/>
        <family val="2"/>
        <charset val="238"/>
      </rPr>
      <t xml:space="preserve">90</t>
    </r>
    <r>
      <rPr>
        <sz val="10"/>
        <rFont val="Arial"/>
        <family val="2"/>
        <charset val="238"/>
      </rPr>
      <t xml:space="preserve">+</t>
    </r>
    <r>
      <rPr>
        <sz val="10"/>
        <color rgb="FF0000FF"/>
        <rFont val="Arial"/>
        <family val="2"/>
        <charset val="238"/>
      </rPr>
      <t xml:space="preserve">255</t>
    </r>
    <r>
      <rPr>
        <sz val="10"/>
        <rFont val="Arial"/>
        <family val="2"/>
        <charset val="238"/>
      </rPr>
      <t xml:space="preserve">= </t>
    </r>
    <r>
      <rPr>
        <b val="true"/>
        <sz val="12"/>
        <rFont val="Arial"/>
        <family val="2"/>
        <charset val="238"/>
      </rPr>
      <t xml:space="preserve">750</t>
    </r>
    <r>
      <rPr>
        <sz val="12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kg</t>
    </r>
  </si>
  <si>
    <r>
      <rPr>
        <b val="true"/>
        <sz val="12"/>
        <color rgb="FFFF0000"/>
        <rFont val="Arial"/>
        <family val="2"/>
        <charset val="238"/>
      </rPr>
      <t xml:space="preserve">30,40</t>
    </r>
    <r>
      <rPr>
        <sz val="12"/>
        <rFont val="Arial"/>
        <family val="2"/>
        <charset val="238"/>
      </rPr>
      <t xml:space="preserve"> kg/m</t>
    </r>
    <r>
      <rPr>
        <vertAlign val="superscript"/>
        <sz val="12"/>
        <rFont val="Arial"/>
        <family val="2"/>
        <charset val="238"/>
      </rPr>
      <t xml:space="preserve">2</t>
    </r>
  </si>
  <si>
    <r>
      <rPr>
        <b val="true"/>
        <sz val="12"/>
        <rFont val="Arial"/>
        <family val="2"/>
        <charset val="238"/>
      </rPr>
      <t xml:space="preserve">44,88</t>
    </r>
    <r>
      <rPr>
        <sz val="12"/>
        <rFont val="Arial"/>
        <family val="2"/>
        <charset val="238"/>
      </rPr>
      <t xml:space="preserve"> kg/m</t>
    </r>
    <r>
      <rPr>
        <vertAlign val="superscript"/>
        <sz val="12"/>
        <rFont val="Arial"/>
        <family val="2"/>
        <charset val="238"/>
      </rPr>
      <t xml:space="preserve">2</t>
    </r>
  </si>
  <si>
    <r>
      <rPr>
        <b val="true"/>
        <sz val="12"/>
        <rFont val="Arial"/>
        <family val="2"/>
        <charset val="238"/>
      </rPr>
      <t xml:space="preserve">44,38</t>
    </r>
    <r>
      <rPr>
        <sz val="12"/>
        <rFont val="Arial"/>
        <family val="2"/>
        <charset val="238"/>
      </rPr>
      <t xml:space="preserve"> kg/m</t>
    </r>
    <r>
      <rPr>
        <vertAlign val="superscript"/>
        <sz val="12"/>
        <rFont val="Arial"/>
        <family val="2"/>
        <charset val="238"/>
      </rPr>
      <t xml:space="preserve">2</t>
    </r>
  </si>
  <si>
    <r>
      <rPr>
        <b val="true"/>
        <sz val="12"/>
        <rFont val="Arial"/>
        <family val="2"/>
        <charset val="238"/>
      </rPr>
      <t xml:space="preserve">46,07</t>
    </r>
    <r>
      <rPr>
        <sz val="12"/>
        <rFont val="Arial"/>
        <family val="2"/>
        <charset val="238"/>
      </rPr>
      <t xml:space="preserve"> kg/m</t>
    </r>
    <r>
      <rPr>
        <vertAlign val="superscript"/>
        <sz val="12"/>
        <rFont val="Arial"/>
        <family val="2"/>
        <charset val="238"/>
      </rPr>
      <t xml:space="preserve">2</t>
    </r>
  </si>
  <si>
    <t xml:space="preserve">Nimbus 3/ 24,5m :</t>
  </si>
  <si>
    <t xml:space="preserve">Nimbus 3/ 25,5m :</t>
  </si>
  <si>
    <t xml:space="preserve">Nimbus 3/ 22,9m :</t>
  </si>
  <si>
    <t xml:space="preserve">Nimbus 3T/ 24,5m :</t>
  </si>
  <si>
    <t xml:space="preserve">Nimbus 3T/ 25,5m :</t>
  </si>
  <si>
    <t xml:space="preserve">Nimbus 3/ 22,9m WL :</t>
  </si>
  <si>
    <t xml:space="preserve">Nimbus 3T/ 24,5m WL :</t>
  </si>
  <si>
    <r>
      <rPr>
        <b val="true"/>
        <sz val="14"/>
        <color rgb="FFFF0000"/>
        <rFont val="Arial"/>
        <family val="2"/>
        <charset val="238"/>
      </rPr>
      <t xml:space="preserve">  </t>
    </r>
    <r>
      <rPr>
        <b val="true"/>
        <sz val="12"/>
        <color rgb="FFFF0000"/>
        <rFont val="Arial"/>
        <family val="2"/>
        <charset val="238"/>
      </rPr>
      <t xml:space="preserve">Nimbus 3D</t>
    </r>
    <r>
      <rPr>
        <sz val="12"/>
        <color rgb="FF000000"/>
        <rFont val="Arial"/>
        <family val="2"/>
        <charset val="238"/>
      </rPr>
      <t xml:space="preserve"> - IDA flieg, Johnson, výrobce, přepočet</t>
    </r>
  </si>
  <si>
    <t xml:space="preserve">Ni-3D 24,6m</t>
  </si>
  <si>
    <t xml:space="preserve">Ni-3D 25,6m</t>
  </si>
  <si>
    <r>
      <rPr>
        <b val="true"/>
        <sz val="12"/>
        <rFont val="Arial"/>
        <family val="2"/>
        <charset val="238"/>
      </rPr>
      <t xml:space="preserve">44,51</t>
    </r>
    <r>
      <rPr>
        <sz val="12"/>
        <rFont val="Arial"/>
        <family val="2"/>
        <charset val="238"/>
      </rPr>
      <t xml:space="preserve"> kg/m</t>
    </r>
    <r>
      <rPr>
        <vertAlign val="superscript"/>
        <sz val="12"/>
        <rFont val="Arial"/>
        <family val="2"/>
        <charset val="238"/>
      </rPr>
      <t xml:space="preserve">2</t>
    </r>
  </si>
  <si>
    <r>
      <rPr>
        <b val="true"/>
        <u val="single"/>
        <sz val="12"/>
        <rFont val="Arial"/>
        <family val="2"/>
        <charset val="238"/>
      </rPr>
      <t xml:space="preserve">Nimbus 3D </t>
    </r>
    <r>
      <rPr>
        <b val="true"/>
        <sz val="12"/>
        <rFont val="Arial"/>
        <family val="2"/>
        <charset val="238"/>
      </rPr>
      <t xml:space="preserve">: Typ</t>
    </r>
    <r>
      <rPr>
        <sz val="12"/>
        <rFont val="Arial"/>
        <family val="2"/>
        <charset val="238"/>
      </rPr>
      <t xml:space="preserve">, verze, modifikace, rozpětí, winglety</t>
    </r>
  </si>
  <si>
    <t xml:space="preserve">Nimbus 3D</t>
  </si>
  <si>
    <t xml:space="preserve">Nimbus 3DT</t>
  </si>
  <si>
    <t xml:space="preserve">Nimbus 3DM</t>
  </si>
  <si>
    <t xml:space="preserve">pal: 18kg</t>
  </si>
  <si>
    <t xml:space="preserve">pal: 38kg</t>
  </si>
  <si>
    <t xml:space="preserve">XX 79/18N2, ZZ 135/20</t>
  </si>
  <si>
    <r>
      <rPr>
        <b val="true"/>
        <sz val="14"/>
        <color rgb="FFFF0000"/>
        <rFont val="Arial"/>
        <family val="2"/>
        <charset val="238"/>
      </rPr>
      <t xml:space="preserve">  </t>
    </r>
    <r>
      <rPr>
        <b val="true"/>
        <sz val="12"/>
        <color rgb="FFFF0000"/>
        <rFont val="Arial"/>
        <family val="2"/>
        <charset val="238"/>
      </rPr>
      <t xml:space="preserve">Nimbus 4</t>
    </r>
    <r>
      <rPr>
        <sz val="12"/>
        <color rgb="FF000000"/>
        <rFont val="Arial"/>
        <family val="2"/>
        <charset val="238"/>
      </rPr>
      <t xml:space="preserve"> - IDA flieg, Johnson, výrobce, přepočet</t>
    </r>
  </si>
  <si>
    <r>
      <rPr>
        <sz val="10"/>
        <rFont val="Arial"/>
        <family val="2"/>
        <charset val="238"/>
      </rPr>
      <t xml:space="preserve">595+</t>
    </r>
    <r>
      <rPr>
        <sz val="10"/>
        <color rgb="FFFF0000"/>
        <rFont val="Arial"/>
        <family val="2"/>
        <charset val="238"/>
      </rPr>
      <t xml:space="preserve">90</t>
    </r>
    <r>
      <rPr>
        <sz val="10"/>
        <rFont val="Arial"/>
        <family val="2"/>
        <charset val="238"/>
      </rPr>
      <t xml:space="preserve">= </t>
    </r>
    <r>
      <rPr>
        <b val="true"/>
        <sz val="12"/>
        <color rgb="FFFF0000"/>
        <rFont val="Arial"/>
        <family val="2"/>
        <charset val="238"/>
      </rPr>
      <t xml:space="preserve">685</t>
    </r>
    <r>
      <rPr>
        <sz val="12"/>
        <rFont val="Arial"/>
        <family val="2"/>
        <charset val="238"/>
      </rPr>
      <t xml:space="preserve"> kg</t>
    </r>
  </si>
  <si>
    <r>
      <rPr>
        <sz val="10"/>
        <rFont val="Arial"/>
        <family val="2"/>
        <charset val="238"/>
      </rPr>
      <t xml:space="preserve">595+</t>
    </r>
    <r>
      <rPr>
        <sz val="10"/>
        <color rgb="FFFF0000"/>
        <rFont val="Arial"/>
        <family val="2"/>
        <charset val="238"/>
      </rPr>
      <t xml:space="preserve">90</t>
    </r>
    <r>
      <rPr>
        <sz val="10"/>
        <rFont val="Arial"/>
        <family val="2"/>
        <charset val="238"/>
      </rPr>
      <t xml:space="preserve">+</t>
    </r>
    <r>
      <rPr>
        <sz val="10"/>
        <color rgb="FF0000FF"/>
        <rFont val="Arial"/>
        <family val="2"/>
        <charset val="238"/>
      </rPr>
      <t xml:space="preserve">115</t>
    </r>
    <r>
      <rPr>
        <sz val="10"/>
        <rFont val="Arial"/>
        <family val="2"/>
        <charset val="238"/>
      </rPr>
      <t xml:space="preserve">= </t>
    </r>
    <r>
      <rPr>
        <b val="true"/>
        <sz val="12"/>
        <rFont val="Arial"/>
        <family val="2"/>
        <charset val="238"/>
      </rPr>
      <t xml:space="preserve">800</t>
    </r>
    <r>
      <rPr>
        <sz val="12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kg</t>
    </r>
  </si>
  <si>
    <r>
      <rPr>
        <b val="true"/>
        <sz val="12"/>
        <color rgb="FFFF0000"/>
        <rFont val="Arial"/>
        <family val="2"/>
        <charset val="238"/>
      </rPr>
      <t xml:space="preserve">38,35</t>
    </r>
    <r>
      <rPr>
        <sz val="12"/>
        <rFont val="Arial"/>
        <family val="2"/>
        <charset val="238"/>
      </rPr>
      <t xml:space="preserve"> kg/m</t>
    </r>
    <r>
      <rPr>
        <vertAlign val="superscript"/>
        <sz val="12"/>
        <rFont val="Arial"/>
        <family val="2"/>
        <charset val="238"/>
      </rPr>
      <t xml:space="preserve">2</t>
    </r>
  </si>
  <si>
    <r>
      <rPr>
        <b val="true"/>
        <sz val="12"/>
        <rFont val="Arial"/>
        <family val="2"/>
        <charset val="238"/>
      </rPr>
      <t xml:space="preserve">44,79</t>
    </r>
    <r>
      <rPr>
        <sz val="12"/>
        <rFont val="Arial"/>
        <family val="2"/>
        <charset val="238"/>
      </rPr>
      <t xml:space="preserve"> kg/m</t>
    </r>
    <r>
      <rPr>
        <vertAlign val="superscript"/>
        <sz val="12"/>
        <rFont val="Arial"/>
        <family val="2"/>
        <charset val="238"/>
      </rPr>
      <t xml:space="preserve">2</t>
    </r>
  </si>
  <si>
    <t xml:space="preserve">Nimbus 4</t>
  </si>
  <si>
    <t xml:space="preserve">Nimbus 4T</t>
  </si>
  <si>
    <t xml:space="preserve">Nimbus 4M</t>
  </si>
  <si>
    <t xml:space="preserve">pal. 15kg</t>
  </si>
  <si>
    <t xml:space="preserve">Přeskoky1:</t>
  </si>
  <si>
    <t xml:space="preserve">Dokluzy:</t>
  </si>
  <si>
    <t xml:space="preserve">Přeskoky2:</t>
  </si>
  <si>
    <t xml:space="preserve">Průměr Vø: </t>
  </si>
  <si>
    <t xml:space="preserve">Rozdíl økl.:</t>
  </si>
  <si>
    <t xml:space="preserve">(GS=44,79)</t>
  </si>
  <si>
    <t xml:space="preserve">(GS=38,35)</t>
  </si>
  <si>
    <r>
      <rPr>
        <b val="true"/>
        <sz val="14"/>
        <color rgb="FFFF0000"/>
        <rFont val="Arial"/>
        <family val="2"/>
        <charset val="238"/>
      </rPr>
      <t xml:space="preserve">  </t>
    </r>
    <r>
      <rPr>
        <b val="true"/>
        <sz val="12"/>
        <color rgb="FFFF0000"/>
        <rFont val="Arial"/>
        <family val="2"/>
        <charset val="238"/>
      </rPr>
      <t xml:space="preserve">Nimbus 4D</t>
    </r>
    <r>
      <rPr>
        <sz val="12"/>
        <color rgb="FF000000"/>
        <rFont val="Arial"/>
        <family val="2"/>
        <charset val="238"/>
      </rPr>
      <t xml:space="preserve"> - IDA flieg, Johnson, výrobce, přepočet</t>
    </r>
  </si>
  <si>
    <r>
      <rPr>
        <sz val="10"/>
        <rFont val="Arial"/>
        <family val="2"/>
        <charset val="238"/>
      </rPr>
      <t xml:space="preserve">530+</t>
    </r>
    <r>
      <rPr>
        <sz val="10"/>
        <color rgb="FFFF0000"/>
        <rFont val="Arial"/>
        <family val="2"/>
        <charset val="238"/>
      </rPr>
      <t xml:space="preserve">90+69</t>
    </r>
    <r>
      <rPr>
        <sz val="10"/>
        <rFont val="Arial"/>
        <family val="2"/>
        <charset val="238"/>
      </rPr>
      <t xml:space="preserve">= </t>
    </r>
    <r>
      <rPr>
        <b val="true"/>
        <sz val="12"/>
        <color rgb="FFFF0000"/>
        <rFont val="Arial"/>
        <family val="2"/>
        <charset val="238"/>
      </rPr>
      <t xml:space="preserve">689</t>
    </r>
    <r>
      <rPr>
        <sz val="12"/>
        <rFont val="Arial"/>
        <family val="2"/>
        <charset val="238"/>
      </rPr>
      <t xml:space="preserve"> kg</t>
    </r>
  </si>
  <si>
    <r>
      <rPr>
        <sz val="10"/>
        <rFont val="Arial"/>
        <family val="2"/>
        <charset val="238"/>
      </rPr>
      <t xml:space="preserve">530+</t>
    </r>
    <r>
      <rPr>
        <sz val="10"/>
        <color rgb="FFFF0000"/>
        <rFont val="Arial"/>
        <family val="2"/>
        <charset val="238"/>
      </rPr>
      <t xml:space="preserve">90+90</t>
    </r>
    <r>
      <rPr>
        <sz val="10"/>
        <rFont val="Arial"/>
        <family val="2"/>
        <charset val="238"/>
      </rPr>
      <t xml:space="preserve">+</t>
    </r>
    <r>
      <rPr>
        <sz val="10"/>
        <color rgb="FF0000FF"/>
        <rFont val="Arial"/>
        <family val="2"/>
        <charset val="238"/>
      </rPr>
      <t xml:space="preserve">90</t>
    </r>
    <r>
      <rPr>
        <sz val="10"/>
        <rFont val="Arial"/>
        <family val="2"/>
        <charset val="238"/>
      </rPr>
      <t xml:space="preserve">= </t>
    </r>
    <r>
      <rPr>
        <b val="true"/>
        <sz val="12"/>
        <rFont val="Arial"/>
        <family val="2"/>
        <charset val="238"/>
      </rPr>
      <t xml:space="preserve">800</t>
    </r>
    <r>
      <rPr>
        <sz val="12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kg</t>
    </r>
  </si>
  <si>
    <r>
      <rPr>
        <b val="true"/>
        <sz val="12"/>
        <rFont val="Arial"/>
        <family val="2"/>
        <charset val="238"/>
      </rPr>
      <t xml:space="preserve">44,54</t>
    </r>
    <r>
      <rPr>
        <sz val="12"/>
        <rFont val="Arial"/>
        <family val="2"/>
        <charset val="238"/>
      </rPr>
      <t xml:space="preserve"> kg/m</t>
    </r>
    <r>
      <rPr>
        <vertAlign val="superscript"/>
        <sz val="12"/>
        <rFont val="Arial"/>
        <family val="2"/>
        <charset val="238"/>
      </rPr>
      <t xml:space="preserve">2</t>
    </r>
  </si>
  <si>
    <r>
      <rPr>
        <b val="true"/>
        <u val="single"/>
        <sz val="12"/>
        <rFont val="Arial"/>
        <family val="2"/>
        <charset val="238"/>
      </rPr>
      <t xml:space="preserve">Nimbus 4D </t>
    </r>
    <r>
      <rPr>
        <b val="true"/>
        <sz val="12"/>
        <rFont val="Arial"/>
        <family val="2"/>
        <charset val="238"/>
      </rPr>
      <t xml:space="preserve">: Typ</t>
    </r>
    <r>
      <rPr>
        <sz val="12"/>
        <rFont val="Arial"/>
        <family val="2"/>
        <charset val="238"/>
      </rPr>
      <t xml:space="preserve">, verze, modifikace, rozpětí, winglety</t>
    </r>
  </si>
  <si>
    <t xml:space="preserve">Nimbus 4DT</t>
  </si>
  <si>
    <t xml:space="preserve">Nimbus 4DM</t>
  </si>
  <si>
    <t xml:space="preserve">pal. 20kg</t>
  </si>
  <si>
    <t xml:space="preserve">pal. 29kg</t>
  </si>
  <si>
    <r>
      <rPr>
        <b val="true"/>
        <sz val="14"/>
        <color rgb="FFFF0000"/>
        <rFont val="Arial"/>
        <family val="2"/>
        <charset val="238"/>
      </rPr>
      <t xml:space="preserve">  </t>
    </r>
    <r>
      <rPr>
        <b val="true"/>
        <sz val="12"/>
        <color rgb="FFFF0000"/>
        <rFont val="Arial"/>
        <family val="2"/>
        <charset val="238"/>
      </rPr>
      <t xml:space="preserve">NimetaX</t>
    </r>
    <r>
      <rPr>
        <sz val="12"/>
        <color rgb="FF000000"/>
        <rFont val="Arial"/>
        <family val="2"/>
        <charset val="238"/>
      </rPr>
      <t xml:space="preserve"> - výrobce, přepočet</t>
    </r>
  </si>
  <si>
    <r>
      <rPr>
        <sz val="10"/>
        <rFont val="Arial"/>
        <family val="2"/>
        <charset val="238"/>
      </rPr>
      <t xml:space="preserve">680+</t>
    </r>
    <r>
      <rPr>
        <sz val="10"/>
        <color rgb="FFFF0000"/>
        <rFont val="Arial"/>
        <family val="2"/>
        <charset val="238"/>
      </rPr>
      <t xml:space="preserve">90</t>
    </r>
    <r>
      <rPr>
        <sz val="10"/>
        <rFont val="Arial"/>
        <family val="2"/>
        <charset val="238"/>
      </rPr>
      <t xml:space="preserve">= </t>
    </r>
    <r>
      <rPr>
        <b val="true"/>
        <sz val="12"/>
        <color rgb="FFFF0000"/>
        <rFont val="Arial"/>
        <family val="2"/>
        <charset val="238"/>
      </rPr>
      <t xml:space="preserve">770</t>
    </r>
    <r>
      <rPr>
        <sz val="12"/>
        <rFont val="Arial"/>
        <family val="2"/>
        <charset val="238"/>
      </rPr>
      <t xml:space="preserve"> kg</t>
    </r>
  </si>
  <si>
    <r>
      <rPr>
        <sz val="10"/>
        <rFont val="Arial"/>
        <family val="2"/>
        <charset val="238"/>
      </rPr>
      <t xml:space="preserve">680+</t>
    </r>
    <r>
      <rPr>
        <sz val="10"/>
        <color rgb="FFFF0000"/>
        <rFont val="Arial"/>
        <family val="2"/>
        <charset val="238"/>
      </rPr>
      <t xml:space="preserve">90</t>
    </r>
    <r>
      <rPr>
        <sz val="10"/>
        <rFont val="Arial"/>
        <family val="2"/>
        <charset val="238"/>
      </rPr>
      <t xml:space="preserve">+</t>
    </r>
    <r>
      <rPr>
        <sz val="10"/>
        <color rgb="FF0000FF"/>
        <rFont val="Arial"/>
        <family val="2"/>
        <charset val="238"/>
      </rPr>
      <t xml:space="preserve">80</t>
    </r>
    <r>
      <rPr>
        <sz val="10"/>
        <rFont val="Arial"/>
        <family val="2"/>
        <charset val="238"/>
      </rPr>
      <t xml:space="preserve">= </t>
    </r>
    <r>
      <rPr>
        <b val="true"/>
        <sz val="12"/>
        <color rgb="FF000000"/>
        <rFont val="Arial"/>
        <family val="2"/>
        <charset val="238"/>
      </rPr>
      <t xml:space="preserve">850</t>
    </r>
    <r>
      <rPr>
        <sz val="12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kg</t>
    </r>
  </si>
  <si>
    <r>
      <rPr>
        <b val="true"/>
        <sz val="12"/>
        <color rgb="FFFF0000"/>
        <rFont val="Arial"/>
        <family val="2"/>
        <charset val="238"/>
      </rPr>
      <t xml:space="preserve">41,55</t>
    </r>
    <r>
      <rPr>
        <sz val="12"/>
        <rFont val="Arial"/>
        <family val="2"/>
        <charset val="238"/>
      </rPr>
      <t xml:space="preserve"> kg/m</t>
    </r>
    <r>
      <rPr>
        <vertAlign val="superscript"/>
        <sz val="12"/>
        <rFont val="Arial"/>
        <family val="2"/>
        <charset val="238"/>
      </rPr>
      <t xml:space="preserve">2</t>
    </r>
  </si>
  <si>
    <r>
      <rPr>
        <b val="true"/>
        <sz val="12"/>
        <color rgb="FF000000"/>
        <rFont val="Arial"/>
        <family val="2"/>
        <charset val="238"/>
      </rPr>
      <t xml:space="preserve">45,87</t>
    </r>
    <r>
      <rPr>
        <sz val="12"/>
        <rFont val="Arial"/>
        <family val="2"/>
        <charset val="238"/>
      </rPr>
      <t xml:space="preserve"> kg/m</t>
    </r>
    <r>
      <rPr>
        <vertAlign val="superscript"/>
        <sz val="12"/>
        <rFont val="Arial"/>
        <family val="2"/>
        <charset val="238"/>
      </rPr>
      <t xml:space="preserve">2</t>
    </r>
  </si>
  <si>
    <r>
      <rPr>
        <b val="true"/>
        <u val="single"/>
        <sz val="12"/>
        <rFont val="Arial"/>
        <family val="2"/>
        <charset val="238"/>
      </rPr>
      <t xml:space="preserve">NimetaX </t>
    </r>
    <r>
      <rPr>
        <b val="true"/>
        <sz val="12"/>
        <rFont val="Arial"/>
        <family val="2"/>
        <charset val="238"/>
      </rPr>
      <t xml:space="preserve">:</t>
    </r>
  </si>
  <si>
    <r>
      <rPr>
        <b val="true"/>
        <sz val="12"/>
        <color rgb="FFFF0000"/>
        <rFont val="Arial"/>
        <family val="2"/>
        <charset val="238"/>
      </rPr>
      <t xml:space="preserve">Phoebus (Bolkow)</t>
    </r>
    <r>
      <rPr>
        <sz val="12"/>
        <color rgb="FF000000"/>
        <rFont val="Arial"/>
        <family val="2"/>
        <charset val="238"/>
      </rPr>
      <t xml:space="preserve"> - IDA flieg, Johnson, výrobce</t>
    </r>
  </si>
  <si>
    <t xml:space="preserve">Phoebus B3</t>
  </si>
  <si>
    <t xml:space="preserve">Phoebus A1</t>
  </si>
  <si>
    <t xml:space="preserve">Phoebus B1</t>
  </si>
  <si>
    <t xml:space="preserve">Phoebus C</t>
  </si>
  <si>
    <t xml:space="preserve">"klapkáč" z E 403</t>
  </si>
  <si>
    <r>
      <rPr>
        <sz val="10"/>
        <rFont val="Arial"/>
        <family val="2"/>
        <charset val="238"/>
      </rPr>
      <t xml:space="preserve">240+</t>
    </r>
    <r>
      <rPr>
        <sz val="10"/>
        <color rgb="FFFF0000"/>
        <rFont val="Arial"/>
        <family val="2"/>
        <charset val="238"/>
      </rPr>
      <t xml:space="preserve">90</t>
    </r>
    <r>
      <rPr>
        <sz val="10"/>
        <rFont val="Arial"/>
        <family val="2"/>
        <charset val="238"/>
      </rPr>
      <t xml:space="preserve">= </t>
    </r>
    <r>
      <rPr>
        <b val="true"/>
        <sz val="12"/>
        <color rgb="FFFF0000"/>
        <rFont val="Arial"/>
        <family val="2"/>
        <charset val="238"/>
      </rPr>
      <t xml:space="preserve">330</t>
    </r>
    <r>
      <rPr>
        <sz val="12"/>
        <rFont val="Arial"/>
        <family val="2"/>
        <charset val="238"/>
      </rPr>
      <t xml:space="preserve"> kg</t>
    </r>
  </si>
  <si>
    <r>
      <rPr>
        <sz val="10"/>
        <rFont val="Arial"/>
        <family val="2"/>
        <charset val="238"/>
      </rPr>
      <t xml:space="preserve">247+</t>
    </r>
    <r>
      <rPr>
        <sz val="10"/>
        <color rgb="FFFF0000"/>
        <rFont val="Arial"/>
        <family val="2"/>
        <charset val="238"/>
      </rPr>
      <t xml:space="preserve">90</t>
    </r>
    <r>
      <rPr>
        <sz val="10"/>
        <rFont val="Arial"/>
        <family val="2"/>
        <charset val="238"/>
      </rPr>
      <t xml:space="preserve">= </t>
    </r>
    <r>
      <rPr>
        <b val="true"/>
        <sz val="12"/>
        <color rgb="FFFF0000"/>
        <rFont val="Arial"/>
        <family val="2"/>
        <charset val="238"/>
      </rPr>
      <t xml:space="preserve">337</t>
    </r>
    <r>
      <rPr>
        <sz val="12"/>
        <rFont val="Arial"/>
        <family val="2"/>
        <charset val="238"/>
      </rPr>
      <t xml:space="preserve"> kg</t>
    </r>
  </si>
  <si>
    <r>
      <rPr>
        <b val="true"/>
        <sz val="12"/>
        <color rgb="FFFF0000"/>
        <rFont val="Arial"/>
        <family val="2"/>
        <charset val="238"/>
      </rPr>
      <t xml:space="preserve">25,17</t>
    </r>
    <r>
      <rPr>
        <sz val="12"/>
        <rFont val="Arial"/>
        <family val="2"/>
        <charset val="238"/>
      </rPr>
      <t xml:space="preserve"> kg/m</t>
    </r>
    <r>
      <rPr>
        <vertAlign val="superscript"/>
        <sz val="12"/>
        <rFont val="Arial"/>
        <family val="2"/>
        <charset val="238"/>
      </rPr>
      <t xml:space="preserve">2</t>
    </r>
  </si>
  <si>
    <r>
      <rPr>
        <b val="true"/>
        <sz val="12"/>
        <color rgb="FFFF0000"/>
        <rFont val="Arial"/>
        <family val="2"/>
        <charset val="238"/>
      </rPr>
      <t xml:space="preserve">25,71</t>
    </r>
    <r>
      <rPr>
        <sz val="12"/>
        <rFont val="Arial"/>
        <family val="2"/>
        <charset val="238"/>
      </rPr>
      <t xml:space="preserve"> kg/m</t>
    </r>
    <r>
      <rPr>
        <vertAlign val="superscript"/>
        <sz val="12"/>
        <rFont val="Arial"/>
        <family val="2"/>
        <charset val="238"/>
      </rPr>
      <t xml:space="preserve">2</t>
    </r>
  </si>
  <si>
    <r>
      <rPr>
        <b val="true"/>
        <sz val="12"/>
        <color rgb="FFFF0000"/>
        <rFont val="Arial"/>
        <family val="2"/>
        <charset val="238"/>
      </rPr>
      <t xml:space="preserve">25,25</t>
    </r>
    <r>
      <rPr>
        <sz val="12"/>
        <rFont val="Arial"/>
        <family val="2"/>
        <charset val="238"/>
      </rPr>
      <t xml:space="preserve"> kg/m</t>
    </r>
    <r>
      <rPr>
        <vertAlign val="superscript"/>
        <sz val="12"/>
        <rFont val="Arial"/>
        <family val="2"/>
        <charset val="238"/>
      </rPr>
      <t xml:space="preserve">2</t>
    </r>
  </si>
  <si>
    <r>
      <rPr>
        <b val="true"/>
        <sz val="12"/>
        <color rgb="FFFF0000"/>
        <rFont val="Arial"/>
        <family val="2"/>
        <charset val="238"/>
      </rPr>
      <t xml:space="preserve">27,08</t>
    </r>
    <r>
      <rPr>
        <sz val="12"/>
        <rFont val="Arial"/>
        <family val="2"/>
        <charset val="238"/>
      </rPr>
      <t xml:space="preserve"> kg/m</t>
    </r>
    <r>
      <rPr>
        <vertAlign val="superscript"/>
        <sz val="12"/>
        <rFont val="Arial"/>
        <family val="2"/>
        <charset val="238"/>
      </rPr>
      <t xml:space="preserve">2</t>
    </r>
  </si>
  <si>
    <r>
      <rPr>
        <b val="true"/>
        <u val="single"/>
        <sz val="12"/>
        <rFont val="Arial"/>
        <family val="2"/>
        <charset val="238"/>
      </rPr>
      <t xml:space="preserve">Phoebus A1 </t>
    </r>
    <r>
      <rPr>
        <b val="true"/>
        <sz val="12"/>
        <rFont val="Arial"/>
        <family val="2"/>
        <charset val="238"/>
      </rPr>
      <t xml:space="preserve">: </t>
    </r>
  </si>
  <si>
    <t xml:space="preserve">Phoebus B1 : </t>
  </si>
  <si>
    <t xml:space="preserve">Phoebus C : </t>
  </si>
  <si>
    <t xml:space="preserve">Phoebus B3 : </t>
  </si>
  <si>
    <t xml:space="preserve">84 ?</t>
  </si>
  <si>
    <t xml:space="preserve">Eppler 403</t>
  </si>
  <si>
    <t xml:space="preserve">s klapkou!</t>
  </si>
  <si>
    <t xml:space="preserve">Pevný</t>
  </si>
  <si>
    <t xml:space="preserve">Zasouvaci</t>
  </si>
  <si>
    <r>
      <rPr>
        <b val="true"/>
        <sz val="14"/>
        <color rgb="FFFF0000"/>
        <rFont val="Arial"/>
        <family val="2"/>
        <charset val="238"/>
      </rPr>
      <t xml:space="preserve">  </t>
    </r>
    <r>
      <rPr>
        <b val="true"/>
        <sz val="12"/>
        <color rgb="FFFF0000"/>
        <rFont val="Arial"/>
        <family val="2"/>
        <charset val="238"/>
      </rPr>
      <t xml:space="preserve">Pik-20</t>
    </r>
    <r>
      <rPr>
        <sz val="12"/>
        <color rgb="FF000000"/>
        <rFont val="Arial"/>
        <family val="2"/>
        <charset val="238"/>
      </rPr>
      <t xml:space="preserve"> - IDA flieg, Johnson, výrobce</t>
    </r>
  </si>
  <si>
    <t xml:space="preserve">PIK-20B</t>
  </si>
  <si>
    <r>
      <rPr>
        <sz val="10"/>
        <rFont val="Arial"/>
        <family val="2"/>
        <charset val="238"/>
      </rPr>
      <t xml:space="preserve">245+</t>
    </r>
    <r>
      <rPr>
        <sz val="10"/>
        <color rgb="FFFF0000"/>
        <rFont val="Arial"/>
        <family val="2"/>
        <charset val="238"/>
      </rPr>
      <t xml:space="preserve">90</t>
    </r>
    <r>
      <rPr>
        <sz val="10"/>
        <rFont val="Arial"/>
        <family val="2"/>
        <charset val="238"/>
      </rPr>
      <t xml:space="preserve">+</t>
    </r>
    <r>
      <rPr>
        <sz val="10"/>
        <color rgb="FF0000FF"/>
        <rFont val="Arial"/>
        <family val="2"/>
        <charset val="238"/>
      </rPr>
      <t xml:space="preserve">115</t>
    </r>
    <r>
      <rPr>
        <sz val="10"/>
        <rFont val="Arial"/>
        <family val="2"/>
        <charset val="238"/>
      </rPr>
      <t xml:space="preserve">= </t>
    </r>
    <r>
      <rPr>
        <b val="true"/>
        <sz val="12"/>
        <rFont val="Arial"/>
        <family val="2"/>
        <charset val="238"/>
      </rPr>
      <t xml:space="preserve">450</t>
    </r>
    <r>
      <rPr>
        <sz val="12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kg</t>
    </r>
  </si>
  <si>
    <r>
      <rPr>
        <b val="true"/>
        <sz val="12"/>
        <color rgb="FFFF0000"/>
        <rFont val="Arial"/>
        <family val="2"/>
        <charset val="238"/>
      </rPr>
      <t xml:space="preserve">33,50</t>
    </r>
    <r>
      <rPr>
        <sz val="12"/>
        <rFont val="Arial"/>
        <family val="2"/>
        <charset val="238"/>
      </rPr>
      <t xml:space="preserve"> kg/m</t>
    </r>
    <r>
      <rPr>
        <vertAlign val="superscript"/>
        <sz val="12"/>
        <rFont val="Arial"/>
        <family val="2"/>
        <charset val="238"/>
      </rPr>
      <t xml:space="preserve">2</t>
    </r>
  </si>
  <si>
    <r>
      <rPr>
        <b val="true"/>
        <u val="single"/>
        <sz val="12"/>
        <rFont val="Arial"/>
        <family val="2"/>
        <charset val="238"/>
      </rPr>
      <t xml:space="preserve">Pik-20 </t>
    </r>
    <r>
      <rPr>
        <b val="true"/>
        <sz val="12"/>
        <rFont val="Arial"/>
        <family val="2"/>
        <charset val="238"/>
      </rPr>
      <t xml:space="preserve">:</t>
    </r>
    <r>
      <rPr>
        <sz val="12"/>
        <rFont val="Arial"/>
        <family val="2"/>
        <charset val="238"/>
      </rPr>
      <t xml:space="preserve"> verze, modifikace, rozpětí, winglety</t>
    </r>
  </si>
  <si>
    <t xml:space="preserve">Pik-20B</t>
  </si>
  <si>
    <t xml:space="preserve">Pik-20C</t>
  </si>
  <si>
    <t xml:space="preserve">Pik-20D</t>
  </si>
  <si>
    <t xml:space="preserve">Pik-20E</t>
  </si>
  <si>
    <r>
      <rPr>
        <b val="true"/>
        <sz val="14"/>
        <color rgb="FFFF0000"/>
        <rFont val="Arial"/>
        <family val="2"/>
        <charset val="238"/>
      </rPr>
      <t xml:space="preserve">  </t>
    </r>
    <r>
      <rPr>
        <b val="true"/>
        <sz val="12"/>
        <color rgb="FFFF0000"/>
        <rFont val="Arial"/>
        <family val="2"/>
        <charset val="238"/>
      </rPr>
      <t xml:space="preserve">Pik-20D</t>
    </r>
    <r>
      <rPr>
        <sz val="12"/>
        <color rgb="FF000000"/>
        <rFont val="Arial"/>
        <family val="2"/>
        <charset val="238"/>
      </rPr>
      <t xml:space="preserve"> - IDA flieg, Johnson, výrobce</t>
    </r>
  </si>
  <si>
    <t xml:space="preserve">PIK-20D</t>
  </si>
  <si>
    <r>
      <rPr>
        <sz val="10"/>
        <rFont val="Arial"/>
        <family val="2"/>
        <charset val="238"/>
      </rPr>
      <t xml:space="preserve">240+</t>
    </r>
    <r>
      <rPr>
        <sz val="10"/>
        <color rgb="FFFF0000"/>
        <rFont val="Arial"/>
        <family val="2"/>
        <charset val="238"/>
      </rPr>
      <t xml:space="preserve">90</t>
    </r>
    <r>
      <rPr>
        <sz val="10"/>
        <rFont val="Arial"/>
        <family val="2"/>
        <charset val="238"/>
      </rPr>
      <t xml:space="preserve">+</t>
    </r>
    <r>
      <rPr>
        <sz val="10"/>
        <color rgb="FF0000FF"/>
        <rFont val="Arial"/>
        <family val="2"/>
        <charset val="238"/>
      </rPr>
      <t xml:space="preserve">120</t>
    </r>
    <r>
      <rPr>
        <sz val="10"/>
        <rFont val="Arial"/>
        <family val="2"/>
        <charset val="238"/>
      </rPr>
      <t xml:space="preserve">= </t>
    </r>
    <r>
      <rPr>
        <b val="true"/>
        <sz val="12"/>
        <rFont val="Arial"/>
        <family val="2"/>
        <charset val="238"/>
      </rPr>
      <t xml:space="preserve">450</t>
    </r>
    <r>
      <rPr>
        <sz val="12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kg</t>
    </r>
  </si>
  <si>
    <r>
      <rPr>
        <b val="true"/>
        <u val="single"/>
        <sz val="12"/>
        <rFont val="Arial"/>
        <family val="2"/>
        <charset val="238"/>
      </rPr>
      <t xml:space="preserve">Pik-20D </t>
    </r>
    <r>
      <rPr>
        <b val="true"/>
        <sz val="12"/>
        <rFont val="Arial"/>
        <family val="2"/>
        <charset val="238"/>
      </rPr>
      <t xml:space="preserve">:</t>
    </r>
    <r>
      <rPr>
        <sz val="12"/>
        <rFont val="Arial"/>
        <family val="2"/>
        <charset val="238"/>
      </rPr>
      <t xml:space="preserve"> verze, modifikace, rozpětí, winglety</t>
    </r>
  </si>
  <si>
    <r>
      <rPr>
        <b val="true"/>
        <sz val="12"/>
        <rFont val="Arial"/>
        <family val="2"/>
        <charset val="238"/>
      </rPr>
      <t xml:space="preserve">Odchylka výšky profilu od teoretické (17%-15%) = asi +(3,5% - 8,2% - 7,4%) = Σ asi </t>
    </r>
    <r>
      <rPr>
        <b val="true"/>
        <sz val="12"/>
        <color rgb="FFFF0000"/>
        <rFont val="Arial"/>
        <family val="2"/>
        <charset val="238"/>
      </rPr>
      <t xml:space="preserve">+3,59%</t>
    </r>
  </si>
  <si>
    <t xml:space="preserve">Částečně opravena chyba nosové části profilu křídla u verze B</t>
  </si>
  <si>
    <t xml:space="preserve">Poloflapperony</t>
  </si>
  <si>
    <r>
      <rPr>
        <b val="true"/>
        <sz val="14"/>
        <color rgb="FFFF0000"/>
        <rFont val="Arial"/>
        <family val="2"/>
        <charset val="238"/>
      </rPr>
      <t xml:space="preserve"> PW-5</t>
    </r>
    <r>
      <rPr>
        <sz val="12"/>
        <color rgb="FF000000"/>
        <rFont val="Arial"/>
        <family val="2"/>
        <charset val="238"/>
      </rPr>
      <t xml:space="preserve"> - Johnson, výrobce</t>
    </r>
  </si>
  <si>
    <t xml:space="preserve">Zatěsněná kormidla</t>
  </si>
  <si>
    <r>
      <rPr>
        <b val="true"/>
        <sz val="12"/>
        <color rgb="FFFF0000"/>
        <rFont val="Arial"/>
        <family val="2"/>
        <charset val="238"/>
      </rPr>
      <t xml:space="preserve">NE</t>
    </r>
    <r>
      <rPr>
        <b val="true"/>
        <sz val="12"/>
        <rFont val="Arial"/>
        <family val="2"/>
        <charset val="238"/>
      </rPr>
      <t xml:space="preserve">zatěsněná kormidla</t>
    </r>
  </si>
  <si>
    <r>
      <rPr>
        <sz val="10"/>
        <rFont val="Arial"/>
        <family val="2"/>
        <charset val="238"/>
      </rPr>
      <t xml:space="preserve">186+</t>
    </r>
    <r>
      <rPr>
        <sz val="10"/>
        <color rgb="FFFF0000"/>
        <rFont val="Arial"/>
        <family val="2"/>
        <charset val="238"/>
      </rPr>
      <t xml:space="preserve">90</t>
    </r>
    <r>
      <rPr>
        <sz val="10"/>
        <rFont val="Arial"/>
        <family val="2"/>
        <charset val="238"/>
      </rPr>
      <t xml:space="preserve"> = </t>
    </r>
    <r>
      <rPr>
        <b val="true"/>
        <sz val="12"/>
        <color rgb="FFFF0000"/>
        <rFont val="Arial"/>
        <family val="2"/>
        <charset val="238"/>
      </rPr>
      <t xml:space="preserve">276</t>
    </r>
    <r>
      <rPr>
        <sz val="12"/>
        <rFont val="Arial"/>
        <family val="2"/>
        <charset val="238"/>
      </rPr>
      <t xml:space="preserve"> kg</t>
    </r>
  </si>
  <si>
    <r>
      <rPr>
        <sz val="10"/>
        <rFont val="Arial"/>
        <family val="2"/>
        <charset val="238"/>
      </rPr>
      <t xml:space="preserve">186+</t>
    </r>
    <r>
      <rPr>
        <sz val="10"/>
        <color rgb="FF000000"/>
        <rFont val="Arial"/>
        <family val="2"/>
        <charset val="238"/>
      </rPr>
      <t xml:space="preserve">114</t>
    </r>
    <r>
      <rPr>
        <sz val="10"/>
        <rFont val="Arial"/>
        <family val="2"/>
        <charset val="238"/>
      </rPr>
      <t xml:space="preserve">= </t>
    </r>
    <r>
      <rPr>
        <b val="true"/>
        <sz val="12"/>
        <rFont val="Arial"/>
        <family val="2"/>
        <charset val="238"/>
      </rPr>
      <t xml:space="preserve">300</t>
    </r>
    <r>
      <rPr>
        <sz val="12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kg</t>
    </r>
  </si>
  <si>
    <r>
      <rPr>
        <b val="true"/>
        <sz val="12"/>
        <color rgb="FFFF0000"/>
        <rFont val="Arial"/>
        <family val="2"/>
        <charset val="238"/>
      </rPr>
      <t xml:space="preserve">27,17</t>
    </r>
    <r>
      <rPr>
        <sz val="12"/>
        <rFont val="Arial"/>
        <family val="2"/>
        <charset val="238"/>
      </rPr>
      <t xml:space="preserve"> kg/m</t>
    </r>
    <r>
      <rPr>
        <vertAlign val="superscript"/>
        <sz val="12"/>
        <rFont val="Arial"/>
        <family val="2"/>
        <charset val="238"/>
      </rPr>
      <t xml:space="preserve">2</t>
    </r>
  </si>
  <si>
    <r>
      <rPr>
        <b val="true"/>
        <sz val="12"/>
        <rFont val="Arial"/>
        <family val="2"/>
        <charset val="238"/>
      </rPr>
      <t xml:space="preserve">29,53</t>
    </r>
    <r>
      <rPr>
        <sz val="12"/>
        <rFont val="Arial"/>
        <family val="2"/>
        <charset val="238"/>
      </rPr>
      <t xml:space="preserve"> kg/m</t>
    </r>
    <r>
      <rPr>
        <vertAlign val="superscript"/>
        <sz val="12"/>
        <rFont val="Arial"/>
        <family val="2"/>
        <charset val="238"/>
      </rPr>
      <t xml:space="preserve">2</t>
    </r>
  </si>
  <si>
    <r>
      <rPr>
        <b val="true"/>
        <u val="single"/>
        <sz val="12"/>
        <rFont val="Arial"/>
        <family val="2"/>
        <charset val="238"/>
      </rPr>
      <t xml:space="preserve">PW-5 </t>
    </r>
    <r>
      <rPr>
        <b val="true"/>
        <sz val="12"/>
        <rFont val="Arial"/>
        <family val="2"/>
        <charset val="238"/>
      </rPr>
      <t xml:space="preserve">:</t>
    </r>
  </si>
  <si>
    <r>
      <rPr>
        <b val="true"/>
        <sz val="14"/>
        <color rgb="FFFF0000"/>
        <rFont val="Arial"/>
        <family val="2"/>
        <charset val="238"/>
      </rPr>
      <t xml:space="preserve"> PW-6U</t>
    </r>
    <r>
      <rPr>
        <sz val="12"/>
        <color rgb="FF000000"/>
        <rFont val="Arial"/>
        <family val="2"/>
        <charset val="238"/>
      </rPr>
      <t xml:space="preserve"> - Johnson, výrobce</t>
    </r>
  </si>
  <si>
    <r>
      <rPr>
        <sz val="10"/>
        <rFont val="Arial"/>
        <family val="2"/>
        <charset val="238"/>
      </rPr>
      <t xml:space="preserve">355+</t>
    </r>
    <r>
      <rPr>
        <sz val="10"/>
        <color rgb="FFFF0000"/>
        <rFont val="Arial"/>
        <family val="2"/>
        <charset val="238"/>
      </rPr>
      <t xml:space="preserve">90</t>
    </r>
    <r>
      <rPr>
        <sz val="10"/>
        <rFont val="Arial"/>
        <family val="2"/>
        <charset val="238"/>
      </rPr>
      <t xml:space="preserve">+</t>
    </r>
    <r>
      <rPr>
        <sz val="10"/>
        <color rgb="FFFF0000"/>
        <rFont val="Arial"/>
        <family val="2"/>
        <charset val="238"/>
      </rPr>
      <t xml:space="preserve">90</t>
    </r>
    <r>
      <rPr>
        <sz val="10"/>
        <rFont val="Arial"/>
        <family val="2"/>
        <charset val="238"/>
      </rPr>
      <t xml:space="preserve"> = </t>
    </r>
    <r>
      <rPr>
        <b val="true"/>
        <sz val="12"/>
        <color rgb="FFFF0000"/>
        <rFont val="Arial"/>
        <family val="2"/>
        <charset val="238"/>
      </rPr>
      <t xml:space="preserve">535</t>
    </r>
    <r>
      <rPr>
        <sz val="12"/>
        <rFont val="Arial"/>
        <family val="2"/>
        <charset val="238"/>
      </rPr>
      <t xml:space="preserve"> kg</t>
    </r>
  </si>
  <si>
    <r>
      <rPr>
        <sz val="10"/>
        <rFont val="Arial"/>
        <family val="2"/>
        <charset val="238"/>
      </rPr>
      <t xml:space="preserve">366+</t>
    </r>
    <r>
      <rPr>
        <sz val="10"/>
        <color rgb="FFFF0000"/>
        <rFont val="Arial"/>
        <family val="2"/>
        <charset val="238"/>
      </rPr>
      <t xml:space="preserve">90</t>
    </r>
    <r>
      <rPr>
        <sz val="10"/>
        <rFont val="Arial"/>
        <family val="2"/>
        <charset val="238"/>
      </rPr>
      <t xml:space="preserve">+</t>
    </r>
    <r>
      <rPr>
        <sz val="10"/>
        <color rgb="FFFF0000"/>
        <rFont val="Arial"/>
        <family val="2"/>
        <charset val="238"/>
      </rPr>
      <t xml:space="preserve">90</t>
    </r>
    <r>
      <rPr>
        <sz val="10"/>
        <rFont val="Arial"/>
        <family val="2"/>
        <charset val="238"/>
      </rPr>
      <t xml:space="preserve"> = </t>
    </r>
    <r>
      <rPr>
        <b val="true"/>
        <sz val="12"/>
        <color rgb="FF000000"/>
        <rFont val="Arial"/>
        <family val="2"/>
        <charset val="238"/>
      </rPr>
      <t xml:space="preserve">546</t>
    </r>
    <r>
      <rPr>
        <sz val="12"/>
        <rFont val="Arial"/>
        <family val="2"/>
        <charset val="238"/>
      </rPr>
      <t xml:space="preserve"> kg</t>
    </r>
  </si>
  <si>
    <r>
      <rPr>
        <b val="true"/>
        <sz val="12"/>
        <color rgb="FFFF0000"/>
        <rFont val="Arial"/>
        <family val="2"/>
        <charset val="238"/>
      </rPr>
      <t xml:space="preserve">35,08</t>
    </r>
    <r>
      <rPr>
        <sz val="12"/>
        <rFont val="Arial"/>
        <family val="2"/>
        <charset val="238"/>
      </rPr>
      <t xml:space="preserve"> kg/m</t>
    </r>
    <r>
      <rPr>
        <vertAlign val="superscript"/>
        <sz val="12"/>
        <rFont val="Arial"/>
        <family val="2"/>
        <charset val="238"/>
      </rPr>
      <t xml:space="preserve">2</t>
    </r>
  </si>
  <si>
    <r>
      <rPr>
        <b val="true"/>
        <sz val="12"/>
        <color rgb="FF000000"/>
        <rFont val="Arial"/>
        <family val="2"/>
        <charset val="238"/>
      </rPr>
      <t xml:space="preserve">35,80</t>
    </r>
    <r>
      <rPr>
        <sz val="12"/>
        <rFont val="Arial"/>
        <family val="2"/>
        <charset val="238"/>
      </rPr>
      <t xml:space="preserve"> kg/m</t>
    </r>
    <r>
      <rPr>
        <vertAlign val="superscript"/>
        <sz val="12"/>
        <rFont val="Arial"/>
        <family val="2"/>
        <charset val="238"/>
      </rPr>
      <t xml:space="preserve">2</t>
    </r>
  </si>
  <si>
    <r>
      <rPr>
        <b val="true"/>
        <u val="single"/>
        <sz val="12"/>
        <rFont val="Arial"/>
        <family val="2"/>
        <charset val="238"/>
      </rPr>
      <t xml:space="preserve">PW-6U </t>
    </r>
    <r>
      <rPr>
        <b val="true"/>
        <sz val="12"/>
        <rFont val="Arial"/>
        <family val="2"/>
        <charset val="238"/>
      </rPr>
      <t xml:space="preserve">:</t>
    </r>
  </si>
  <si>
    <t xml:space="preserve">NN18-17</t>
  </si>
  <si>
    <r>
      <rPr>
        <b val="true"/>
        <sz val="14"/>
        <color rgb="FFFF0000"/>
        <rFont val="Arial"/>
        <family val="2"/>
        <charset val="238"/>
      </rPr>
      <t xml:space="preserve">  </t>
    </r>
    <r>
      <rPr>
        <b val="true"/>
        <sz val="12"/>
        <color rgb="FFFF0000"/>
        <rFont val="Arial"/>
        <family val="2"/>
        <charset val="238"/>
      </rPr>
      <t xml:space="preserve">Quintus M</t>
    </r>
    <r>
      <rPr>
        <sz val="12"/>
        <color rgb="FF000000"/>
        <rFont val="Arial"/>
        <family val="2"/>
        <charset val="238"/>
      </rPr>
      <t xml:space="preserve"> - výrobce, přepočet </t>
    </r>
  </si>
  <si>
    <r>
      <rPr>
        <sz val="10"/>
        <rFont val="Arial"/>
        <family val="2"/>
        <charset val="238"/>
      </rPr>
      <t xml:space="preserve">525+</t>
    </r>
    <r>
      <rPr>
        <sz val="10"/>
        <color rgb="FFFF0000"/>
        <rFont val="Arial"/>
        <family val="2"/>
        <charset val="238"/>
      </rPr>
      <t xml:space="preserve">90</t>
    </r>
    <r>
      <rPr>
        <sz val="10"/>
        <rFont val="Arial"/>
        <family val="2"/>
        <charset val="238"/>
      </rPr>
      <t xml:space="preserve">= </t>
    </r>
    <r>
      <rPr>
        <b val="true"/>
        <sz val="12"/>
        <color rgb="FFFF0000"/>
        <rFont val="Arial"/>
        <family val="2"/>
        <charset val="238"/>
      </rPr>
      <t xml:space="preserve">615</t>
    </r>
    <r>
      <rPr>
        <sz val="12"/>
        <rFont val="Arial"/>
        <family val="2"/>
        <charset val="238"/>
      </rPr>
      <t xml:space="preserve"> kg</t>
    </r>
  </si>
  <si>
    <r>
      <rPr>
        <sz val="10"/>
        <rFont val="Arial"/>
        <family val="2"/>
        <charset val="238"/>
      </rPr>
      <t xml:space="preserve">525+</t>
    </r>
    <r>
      <rPr>
        <sz val="10"/>
        <color rgb="FFFF0000"/>
        <rFont val="Arial"/>
        <family val="2"/>
        <charset val="238"/>
      </rPr>
      <t xml:space="preserve">90</t>
    </r>
    <r>
      <rPr>
        <sz val="10"/>
        <rFont val="Arial"/>
        <family val="2"/>
        <charset val="238"/>
      </rPr>
      <t xml:space="preserve">+</t>
    </r>
    <r>
      <rPr>
        <sz val="10"/>
        <color rgb="FF0000FF"/>
        <rFont val="Arial"/>
        <family val="2"/>
        <charset val="238"/>
      </rPr>
      <t xml:space="preserve">235</t>
    </r>
    <r>
      <rPr>
        <sz val="10"/>
        <rFont val="Arial"/>
        <family val="2"/>
        <charset val="238"/>
      </rPr>
      <t xml:space="preserve">= </t>
    </r>
    <r>
      <rPr>
        <b val="true"/>
        <sz val="12"/>
        <rFont val="Arial"/>
        <family val="2"/>
        <charset val="238"/>
      </rPr>
      <t xml:space="preserve">850</t>
    </r>
    <r>
      <rPr>
        <sz val="12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kg</t>
    </r>
  </si>
  <si>
    <r>
      <rPr>
        <b val="true"/>
        <sz val="12"/>
        <color rgb="FFFF0000"/>
        <rFont val="Arial"/>
        <family val="2"/>
        <charset val="238"/>
      </rPr>
      <t xml:space="preserve">41,84</t>
    </r>
    <r>
      <rPr>
        <sz val="12"/>
        <rFont val="Arial"/>
        <family val="2"/>
        <charset val="238"/>
      </rPr>
      <t xml:space="preserve"> kg/m</t>
    </r>
    <r>
      <rPr>
        <vertAlign val="superscript"/>
        <sz val="12"/>
        <rFont val="Arial"/>
        <family val="2"/>
        <charset val="238"/>
      </rPr>
      <t xml:space="preserve">2</t>
    </r>
  </si>
  <si>
    <r>
      <rPr>
        <b val="true"/>
        <sz val="12"/>
        <rFont val="Arial"/>
        <family val="2"/>
        <charset val="238"/>
      </rPr>
      <t xml:space="preserve">57,82</t>
    </r>
    <r>
      <rPr>
        <sz val="12"/>
        <rFont val="Arial"/>
        <family val="2"/>
        <charset val="238"/>
      </rPr>
      <t xml:space="preserve"> kg/m</t>
    </r>
    <r>
      <rPr>
        <vertAlign val="superscript"/>
        <sz val="12"/>
        <rFont val="Arial"/>
        <family val="2"/>
        <charset val="238"/>
      </rPr>
      <t xml:space="preserve">2</t>
    </r>
  </si>
  <si>
    <r>
      <rPr>
        <b val="true"/>
        <u val="single"/>
        <sz val="12"/>
        <rFont val="Arial"/>
        <family val="2"/>
        <charset val="238"/>
      </rPr>
      <t xml:space="preserve">Quintus M </t>
    </r>
    <r>
      <rPr>
        <b val="true"/>
        <sz val="12"/>
        <rFont val="Arial"/>
        <family val="2"/>
        <charset val="238"/>
      </rPr>
      <t xml:space="preserve">: </t>
    </r>
  </si>
  <si>
    <r>
      <rPr>
        <b val="true"/>
        <sz val="14"/>
        <color rgb="FFFF0000"/>
        <rFont val="Arial"/>
        <family val="2"/>
        <charset val="238"/>
      </rPr>
      <t xml:space="preserve">  </t>
    </r>
    <r>
      <rPr>
        <b val="true"/>
        <sz val="12"/>
        <color rgb="FFFF0000"/>
        <rFont val="Arial"/>
        <family val="2"/>
        <charset val="238"/>
      </rPr>
      <t xml:space="preserve">S 12 Saggita </t>
    </r>
    <r>
      <rPr>
        <sz val="12"/>
        <color rgb="FF000000"/>
        <rFont val="Arial"/>
        <family val="2"/>
        <charset val="238"/>
      </rPr>
      <t xml:space="preserve">- výrobce, přepočet</t>
    </r>
  </si>
  <si>
    <r>
      <rPr>
        <sz val="10"/>
        <rFont val="Arial"/>
        <family val="2"/>
        <charset val="238"/>
      </rPr>
      <t xml:space="preserve">143+</t>
    </r>
    <r>
      <rPr>
        <sz val="10"/>
        <color rgb="FFFF0000"/>
        <rFont val="Arial"/>
        <family val="2"/>
        <charset val="238"/>
      </rPr>
      <t xml:space="preserve">90</t>
    </r>
    <r>
      <rPr>
        <sz val="10"/>
        <rFont val="Arial"/>
        <family val="2"/>
        <charset val="238"/>
      </rPr>
      <t xml:space="preserve">= </t>
    </r>
    <r>
      <rPr>
        <b val="true"/>
        <sz val="12"/>
        <color rgb="FFFF0000"/>
        <rFont val="Arial"/>
        <family val="2"/>
        <charset val="238"/>
      </rPr>
      <t xml:space="preserve">233</t>
    </r>
    <r>
      <rPr>
        <sz val="12"/>
        <rFont val="Arial"/>
        <family val="2"/>
        <charset val="238"/>
      </rPr>
      <t xml:space="preserve"> kg</t>
    </r>
  </si>
  <si>
    <r>
      <rPr>
        <sz val="10"/>
        <rFont val="Arial"/>
        <family val="2"/>
        <charset val="238"/>
      </rPr>
      <t xml:space="preserve">143+</t>
    </r>
    <r>
      <rPr>
        <sz val="10"/>
        <color rgb="FFFF0000"/>
        <rFont val="Arial"/>
        <family val="2"/>
        <charset val="238"/>
      </rPr>
      <t xml:space="preserve">92</t>
    </r>
    <r>
      <rPr>
        <sz val="10"/>
        <rFont val="Arial"/>
        <family val="2"/>
        <charset val="238"/>
      </rPr>
      <t xml:space="preserve">= </t>
    </r>
    <r>
      <rPr>
        <b val="true"/>
        <sz val="12"/>
        <rFont val="Arial"/>
        <family val="2"/>
        <charset val="238"/>
      </rPr>
      <t xml:space="preserve">235</t>
    </r>
    <r>
      <rPr>
        <sz val="12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kg</t>
    </r>
  </si>
  <si>
    <r>
      <rPr>
        <b val="true"/>
        <sz val="12"/>
        <color rgb="FFFF0000"/>
        <rFont val="Arial"/>
        <family val="2"/>
        <charset val="238"/>
      </rPr>
      <t xml:space="preserve">29,87</t>
    </r>
    <r>
      <rPr>
        <sz val="12"/>
        <rFont val="Arial"/>
        <family val="2"/>
        <charset val="238"/>
      </rPr>
      <t xml:space="preserve"> kg/m</t>
    </r>
    <r>
      <rPr>
        <vertAlign val="superscript"/>
        <sz val="12"/>
        <rFont val="Arial"/>
        <family val="2"/>
        <charset val="238"/>
      </rPr>
      <t xml:space="preserve">2</t>
    </r>
  </si>
  <si>
    <r>
      <rPr>
        <b val="true"/>
        <sz val="12"/>
        <rFont val="Arial"/>
        <family val="2"/>
        <charset val="238"/>
      </rPr>
      <t xml:space="preserve">30,13</t>
    </r>
    <r>
      <rPr>
        <sz val="12"/>
        <rFont val="Arial"/>
        <family val="2"/>
        <charset val="238"/>
      </rPr>
      <t xml:space="preserve"> kg/m</t>
    </r>
    <r>
      <rPr>
        <vertAlign val="superscript"/>
        <sz val="12"/>
        <rFont val="Arial"/>
        <family val="2"/>
        <charset val="238"/>
      </rPr>
      <t xml:space="preserve">2</t>
    </r>
  </si>
  <si>
    <r>
      <rPr>
        <b val="true"/>
        <u val="single"/>
        <sz val="12"/>
        <rFont val="Arial"/>
        <family val="2"/>
        <charset val="238"/>
      </rPr>
      <t xml:space="preserve">S 12 Saggita</t>
    </r>
    <r>
      <rPr>
        <sz val="12"/>
        <rFont val="Arial"/>
        <family val="2"/>
        <charset val="238"/>
      </rPr>
      <t xml:space="preserve"> (motor zasouvaný do trupu)</t>
    </r>
  </si>
  <si>
    <t xml:space="preserve">(Pádovka: 45)</t>
  </si>
  <si>
    <t xml:space="preserve">(kmax 35)</t>
  </si>
  <si>
    <t xml:space="preserve">(0,6 při 90)</t>
  </si>
  <si>
    <t xml:space="preserve">s palivem 10kg</t>
  </si>
  <si>
    <t xml:space="preserve">19 L max.</t>
  </si>
  <si>
    <r>
      <rPr>
        <b val="true"/>
        <sz val="12"/>
        <rFont val="Arial"/>
        <family val="2"/>
        <charset val="238"/>
      </rPr>
      <t xml:space="preserve">Ano</t>
    </r>
    <r>
      <rPr>
        <sz val="11"/>
        <rFont val="Arial"/>
        <family val="2"/>
        <charset val="238"/>
      </rPr>
      <t xml:space="preserve">~30cm</t>
    </r>
  </si>
  <si>
    <t xml:space="preserve">16,3/ 12,6%</t>
  </si>
  <si>
    <t xml:space="preserve">FX 62-163 / 62-126 (VSO-10, ASW-15, ASW-19)</t>
  </si>
  <si>
    <r>
      <rPr>
        <b val="true"/>
        <sz val="14"/>
        <color rgb="FFFF0000"/>
        <rFont val="Arial"/>
        <family val="2"/>
        <charset val="238"/>
      </rPr>
      <t xml:space="preserve">  </t>
    </r>
    <r>
      <rPr>
        <b val="true"/>
        <sz val="12"/>
        <color rgb="FFFF0000"/>
        <rFont val="Arial"/>
        <family val="2"/>
        <charset val="238"/>
      </rPr>
      <t xml:space="preserve">SF 27A</t>
    </r>
    <r>
      <rPr>
        <sz val="12"/>
        <color rgb="FF000000"/>
        <rFont val="Arial"/>
        <family val="2"/>
        <charset val="238"/>
      </rPr>
      <t xml:space="preserve"> - IDA flieg, Johnson, výrobce, přepočet</t>
    </r>
  </si>
  <si>
    <r>
      <rPr>
        <sz val="10"/>
        <rFont val="Arial"/>
        <family val="2"/>
        <charset val="238"/>
      </rPr>
      <t xml:space="preserve">215+</t>
    </r>
    <r>
      <rPr>
        <sz val="10"/>
        <color rgb="FFFF0000"/>
        <rFont val="Arial"/>
        <family val="2"/>
        <charset val="238"/>
      </rPr>
      <t xml:space="preserve">90</t>
    </r>
    <r>
      <rPr>
        <sz val="10"/>
        <rFont val="Arial"/>
        <family val="2"/>
        <charset val="238"/>
      </rPr>
      <t xml:space="preserve">= </t>
    </r>
    <r>
      <rPr>
        <b val="true"/>
        <sz val="12"/>
        <color rgb="FFFF0000"/>
        <rFont val="Arial"/>
        <family val="2"/>
        <charset val="238"/>
      </rPr>
      <t xml:space="preserve">305</t>
    </r>
    <r>
      <rPr>
        <sz val="12"/>
        <rFont val="Arial"/>
        <family val="2"/>
        <charset val="238"/>
      </rPr>
      <t xml:space="preserve"> kg</t>
    </r>
  </si>
  <si>
    <r>
      <rPr>
        <sz val="10"/>
        <rFont val="Arial"/>
        <family val="2"/>
        <charset val="238"/>
      </rPr>
      <t xml:space="preserve">215+</t>
    </r>
    <r>
      <rPr>
        <sz val="10"/>
        <color rgb="FFFF0000"/>
        <rFont val="Arial"/>
        <family val="2"/>
        <charset val="238"/>
      </rPr>
      <t xml:space="preserve">115</t>
    </r>
    <r>
      <rPr>
        <sz val="10"/>
        <rFont val="Arial"/>
        <family val="2"/>
        <charset val="238"/>
      </rPr>
      <t xml:space="preserve">= </t>
    </r>
    <r>
      <rPr>
        <b val="true"/>
        <sz val="12"/>
        <rFont val="Arial"/>
        <family val="2"/>
        <charset val="238"/>
      </rPr>
      <t xml:space="preserve">330</t>
    </r>
    <r>
      <rPr>
        <sz val="12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kg</t>
    </r>
  </si>
  <si>
    <r>
      <rPr>
        <b val="true"/>
        <sz val="12"/>
        <color rgb="FFFF0000"/>
        <rFont val="Arial"/>
        <family val="2"/>
        <charset val="238"/>
      </rPr>
      <t xml:space="preserve">25,42</t>
    </r>
    <r>
      <rPr>
        <sz val="12"/>
        <rFont val="Arial"/>
        <family val="2"/>
        <charset val="238"/>
      </rPr>
      <t xml:space="preserve"> kg/m</t>
    </r>
    <r>
      <rPr>
        <vertAlign val="superscript"/>
        <sz val="12"/>
        <rFont val="Arial"/>
        <family val="2"/>
        <charset val="238"/>
      </rPr>
      <t xml:space="preserve">2</t>
    </r>
  </si>
  <si>
    <r>
      <rPr>
        <b val="true"/>
        <sz val="12"/>
        <rFont val="Arial"/>
        <family val="2"/>
        <charset val="238"/>
      </rPr>
      <t xml:space="preserve">27,50</t>
    </r>
    <r>
      <rPr>
        <sz val="12"/>
        <rFont val="Arial"/>
        <family val="2"/>
        <charset val="238"/>
      </rPr>
      <t xml:space="preserve"> kg/m</t>
    </r>
    <r>
      <rPr>
        <vertAlign val="superscript"/>
        <sz val="12"/>
        <rFont val="Arial"/>
        <family val="2"/>
        <charset val="238"/>
      </rPr>
      <t xml:space="preserve">2</t>
    </r>
  </si>
  <si>
    <r>
      <rPr>
        <b val="true"/>
        <u val="single"/>
        <sz val="12"/>
        <rFont val="Arial"/>
        <family val="2"/>
        <charset val="238"/>
      </rPr>
      <t xml:space="preserve">SF 27A </t>
    </r>
    <r>
      <rPr>
        <b val="true"/>
        <sz val="12"/>
        <rFont val="Arial"/>
        <family val="2"/>
        <charset val="238"/>
      </rPr>
      <t xml:space="preserve">: </t>
    </r>
  </si>
  <si>
    <r>
      <rPr>
        <b val="true"/>
        <u val="single"/>
        <sz val="12"/>
        <rFont val="Arial"/>
        <family val="2"/>
        <charset val="238"/>
      </rPr>
      <t xml:space="preserve">SF 27MA </t>
    </r>
    <r>
      <rPr>
        <b val="true"/>
        <sz val="12"/>
        <rFont val="Arial"/>
        <family val="2"/>
        <charset val="238"/>
      </rPr>
      <t xml:space="preserve">: </t>
    </r>
  </si>
  <si>
    <r>
      <rPr>
        <b val="true"/>
        <u val="single"/>
        <sz val="12"/>
        <rFont val="Arial"/>
        <family val="2"/>
        <charset val="238"/>
      </rPr>
      <t xml:space="preserve">SF 27B </t>
    </r>
    <r>
      <rPr>
        <b val="true"/>
        <sz val="12"/>
        <rFont val="Arial"/>
        <family val="2"/>
        <charset val="238"/>
      </rPr>
      <t xml:space="preserve">: </t>
    </r>
  </si>
  <si>
    <r>
      <rPr>
        <b val="true"/>
        <u val="single"/>
        <sz val="12"/>
        <rFont val="Arial"/>
        <family val="2"/>
        <charset val="238"/>
      </rPr>
      <t xml:space="preserve">SF 27MB </t>
    </r>
    <r>
      <rPr>
        <b val="true"/>
        <sz val="12"/>
        <rFont val="Arial"/>
        <family val="2"/>
        <charset val="238"/>
      </rPr>
      <t xml:space="preserve">: </t>
    </r>
  </si>
  <si>
    <t xml:space="preserve">Wmin 0,64/0,65</t>
  </si>
  <si>
    <t xml:space="preserve">kl 34 (32)</t>
  </si>
  <si>
    <t xml:space="preserve">FX 61-184/ FX 60-126</t>
  </si>
  <si>
    <r>
      <rPr>
        <b val="true"/>
        <sz val="12"/>
        <color rgb="FFFF0000"/>
        <rFont val="Arial"/>
        <family val="2"/>
        <charset val="238"/>
      </rPr>
      <t xml:space="preserve">Scheibe SF-34 Delphin</t>
    </r>
    <r>
      <rPr>
        <sz val="12"/>
        <color rgb="FF000000"/>
        <rFont val="Arial"/>
        <family val="2"/>
        <charset val="238"/>
      </rPr>
      <t xml:space="preserve"> - IDA flieg, Johnson, výrobce</t>
    </r>
  </si>
  <si>
    <r>
      <rPr>
        <sz val="10"/>
        <rFont val="Arial"/>
        <family val="2"/>
        <charset val="238"/>
      </rPr>
      <t xml:space="preserve">330+</t>
    </r>
    <r>
      <rPr>
        <sz val="10"/>
        <color rgb="FFFF0000"/>
        <rFont val="Arial"/>
        <family val="2"/>
        <charset val="238"/>
      </rPr>
      <t xml:space="preserve">90+90</t>
    </r>
    <r>
      <rPr>
        <sz val="10"/>
        <rFont val="Arial"/>
        <family val="2"/>
        <charset val="238"/>
      </rPr>
      <t xml:space="preserve">= </t>
    </r>
    <r>
      <rPr>
        <b val="true"/>
        <sz val="12"/>
        <color rgb="FFFF0000"/>
        <rFont val="Arial"/>
        <family val="2"/>
        <charset val="238"/>
      </rPr>
      <t xml:space="preserve">510</t>
    </r>
    <r>
      <rPr>
        <sz val="12"/>
        <rFont val="Arial"/>
        <family val="2"/>
        <charset val="238"/>
      </rPr>
      <t xml:space="preserve"> kg</t>
    </r>
  </si>
  <si>
    <r>
      <rPr>
        <sz val="10"/>
        <rFont val="Arial"/>
        <family val="2"/>
        <charset val="238"/>
      </rPr>
      <t xml:space="preserve">330+</t>
    </r>
    <r>
      <rPr>
        <sz val="10"/>
        <color rgb="FFFF0000"/>
        <rFont val="Arial"/>
        <family val="2"/>
        <charset val="238"/>
      </rPr>
      <t xml:space="preserve">105+105</t>
    </r>
    <r>
      <rPr>
        <sz val="10"/>
        <rFont val="Arial"/>
        <family val="2"/>
        <charset val="238"/>
      </rPr>
      <t xml:space="preserve">= </t>
    </r>
    <r>
      <rPr>
        <b val="true"/>
        <sz val="12"/>
        <rFont val="Arial"/>
        <family val="2"/>
        <charset val="238"/>
      </rPr>
      <t xml:space="preserve">540</t>
    </r>
    <r>
      <rPr>
        <sz val="12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kg</t>
    </r>
  </si>
  <si>
    <r>
      <rPr>
        <b val="true"/>
        <sz val="12"/>
        <color rgb="FFFF0000"/>
        <rFont val="Arial"/>
        <family val="2"/>
        <charset val="238"/>
      </rPr>
      <t xml:space="preserve">34,46</t>
    </r>
    <r>
      <rPr>
        <sz val="12"/>
        <rFont val="Arial"/>
        <family val="2"/>
        <charset val="238"/>
      </rPr>
      <t xml:space="preserve"> kg/m</t>
    </r>
    <r>
      <rPr>
        <vertAlign val="superscript"/>
        <sz val="12"/>
        <rFont val="Arial"/>
        <family val="2"/>
        <charset val="238"/>
      </rPr>
      <t xml:space="preserve">2</t>
    </r>
  </si>
  <si>
    <r>
      <rPr>
        <b val="true"/>
        <sz val="12"/>
        <rFont val="Arial"/>
        <family val="2"/>
        <charset val="238"/>
      </rPr>
      <t xml:space="preserve">36,49</t>
    </r>
    <r>
      <rPr>
        <sz val="12"/>
        <rFont val="Arial"/>
        <family val="2"/>
        <charset val="238"/>
      </rPr>
      <t xml:space="preserve"> kg/m</t>
    </r>
    <r>
      <rPr>
        <vertAlign val="superscript"/>
        <sz val="12"/>
        <rFont val="Arial"/>
        <family val="2"/>
        <charset val="238"/>
      </rPr>
      <t xml:space="preserve">2</t>
    </r>
  </si>
  <si>
    <t xml:space="preserve">Scheibe SF-34 Delphin </t>
  </si>
  <si>
    <r>
      <rPr>
        <b val="true"/>
        <sz val="14"/>
        <color rgb="FFFF0000"/>
        <rFont val="Arial"/>
        <family val="2"/>
        <charset val="238"/>
      </rPr>
      <t xml:space="preserve">  </t>
    </r>
    <r>
      <rPr>
        <b val="true"/>
        <sz val="12"/>
        <color rgb="FFFF0000"/>
        <rFont val="Arial"/>
        <family val="2"/>
        <charset val="238"/>
      </rPr>
      <t xml:space="preserve">Schweizer SGS 1-26</t>
    </r>
    <r>
      <rPr>
        <sz val="12"/>
        <color rgb="FF000000"/>
        <rFont val="Arial"/>
        <family val="2"/>
        <charset val="238"/>
      </rPr>
      <t xml:space="preserve"> - IDA flieg, Johnson, výrobce, přepočet</t>
    </r>
  </si>
  <si>
    <t xml:space="preserve">http://www.126association.org/docs/1-26.pdf</t>
  </si>
  <si>
    <t xml:space="preserve">http://web.archive.org/web/20031010090500/http://www.ssa.org/Johnson/39-1982-03.pdf</t>
  </si>
  <si>
    <r>
      <rPr>
        <b val="true"/>
        <sz val="12"/>
        <color rgb="FFFF0000"/>
        <rFont val="Arial"/>
        <family val="2"/>
        <charset val="238"/>
      </rPr>
      <t xml:space="preserve">16,78</t>
    </r>
    <r>
      <rPr>
        <sz val="12"/>
        <rFont val="Arial"/>
        <family val="2"/>
        <charset val="238"/>
      </rPr>
      <t xml:space="preserve"> kg/m</t>
    </r>
    <r>
      <rPr>
        <vertAlign val="superscript"/>
        <sz val="12"/>
        <rFont val="Arial"/>
        <family val="2"/>
        <charset val="238"/>
      </rPr>
      <t xml:space="preserve">2</t>
    </r>
  </si>
  <si>
    <r>
      <rPr>
        <b val="true"/>
        <u val="single"/>
        <sz val="12"/>
        <rFont val="Arial"/>
        <family val="2"/>
        <charset val="238"/>
      </rPr>
      <t xml:space="preserve">Schweizer SGS 1-26 </t>
    </r>
    <r>
      <rPr>
        <b val="true"/>
        <sz val="12"/>
        <rFont val="Arial"/>
        <family val="2"/>
        <charset val="238"/>
      </rPr>
      <t xml:space="preserve">:</t>
    </r>
  </si>
  <si>
    <t xml:space="preserve">1--26</t>
  </si>
  <si>
    <t xml:space="preserve">1--26A</t>
  </si>
  <si>
    <t xml:space="preserve">1--26B</t>
  </si>
  <si>
    <t xml:space="preserve">1--26C</t>
  </si>
  <si>
    <t xml:space="preserve">1--26D</t>
  </si>
  <si>
    <t xml:space="preserve">1--26E</t>
  </si>
  <si>
    <t xml:space="preserve">23/84 km/h</t>
  </si>
  <si>
    <t xml:space="preserve">0,88m/s</t>
  </si>
  <si>
    <t xml:space="preserve">kit</t>
  </si>
  <si>
    <r>
      <rPr>
        <b val="true"/>
        <sz val="14"/>
        <color rgb="FFFF0000"/>
        <rFont val="Arial"/>
        <family val="2"/>
        <charset val="238"/>
      </rPr>
      <t xml:space="preserve">  </t>
    </r>
    <r>
      <rPr>
        <b val="true"/>
        <sz val="12"/>
        <color rgb="FFFF0000"/>
        <rFont val="Arial"/>
        <family val="2"/>
        <charset val="238"/>
      </rPr>
      <t xml:space="preserve">Schweizer SGS 1-36 Sprite</t>
    </r>
    <r>
      <rPr>
        <sz val="12"/>
        <color rgb="FF000000"/>
        <rFont val="Arial"/>
        <family val="2"/>
        <charset val="238"/>
      </rPr>
      <t xml:space="preserve"> - IDA flieg, Johnson, výrobce, přepočet</t>
    </r>
  </si>
  <si>
    <r>
      <rPr>
        <b val="true"/>
        <sz val="12"/>
        <color rgb="FFFF0000"/>
        <rFont val="Arial"/>
        <family val="2"/>
        <charset val="238"/>
      </rPr>
      <t xml:space="preserve">23,34</t>
    </r>
    <r>
      <rPr>
        <sz val="12"/>
        <rFont val="Arial"/>
        <family val="2"/>
        <charset val="238"/>
      </rPr>
      <t xml:space="preserve"> kg/m</t>
    </r>
    <r>
      <rPr>
        <vertAlign val="superscript"/>
        <sz val="12"/>
        <rFont val="Arial"/>
        <family val="2"/>
        <charset val="238"/>
      </rPr>
      <t xml:space="preserve">2</t>
    </r>
  </si>
  <si>
    <r>
      <rPr>
        <b val="true"/>
        <u val="single"/>
        <sz val="12"/>
        <rFont val="Arial"/>
        <family val="2"/>
        <charset val="238"/>
      </rPr>
      <t xml:space="preserve">Schweizer SGS 1-36 Sprite </t>
    </r>
    <r>
      <rPr>
        <b val="true"/>
        <sz val="12"/>
        <rFont val="Arial"/>
        <family val="2"/>
        <charset val="238"/>
      </rPr>
      <t xml:space="preserve">:</t>
    </r>
  </si>
  <si>
    <t xml:space="preserve">Wortmann FX 61-163/126</t>
  </si>
  <si>
    <r>
      <rPr>
        <b val="true"/>
        <sz val="14"/>
        <color rgb="FFFF0000"/>
        <rFont val="Arial"/>
        <family val="2"/>
        <charset val="238"/>
      </rPr>
      <t xml:space="preserve">  </t>
    </r>
    <r>
      <rPr>
        <b val="true"/>
        <sz val="12"/>
        <color rgb="FFFF0000"/>
        <rFont val="Arial"/>
        <family val="2"/>
        <charset val="238"/>
      </rPr>
      <t xml:space="preserve">Schweizer SGS 2-32</t>
    </r>
    <r>
      <rPr>
        <sz val="12"/>
        <color rgb="FF000000"/>
        <rFont val="Arial"/>
        <family val="2"/>
        <charset val="238"/>
      </rPr>
      <t xml:space="preserve"> -  výrobce, přepočet</t>
    </r>
  </si>
  <si>
    <r>
      <rPr>
        <sz val="10"/>
        <rFont val="Arial"/>
        <family val="2"/>
        <charset val="238"/>
      </rPr>
      <t xml:space="preserve">400+</t>
    </r>
    <r>
      <rPr>
        <sz val="10"/>
        <color rgb="FFFF0000"/>
        <rFont val="Arial"/>
        <family val="2"/>
        <charset val="238"/>
      </rPr>
      <t xml:space="preserve">90+90</t>
    </r>
    <r>
      <rPr>
        <sz val="10"/>
        <rFont val="Arial"/>
        <family val="2"/>
        <charset val="238"/>
      </rPr>
      <t xml:space="preserve">+69= </t>
    </r>
    <r>
      <rPr>
        <b val="true"/>
        <sz val="12"/>
        <rFont val="Arial"/>
        <family val="2"/>
        <charset val="238"/>
      </rPr>
      <t xml:space="preserve">649</t>
    </r>
    <r>
      <rPr>
        <sz val="12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kg</t>
    </r>
  </si>
  <si>
    <r>
      <rPr>
        <b val="true"/>
        <sz val="12"/>
        <color rgb="FFFF0000"/>
        <rFont val="Arial"/>
        <family val="2"/>
        <charset val="238"/>
      </rPr>
      <t xml:space="preserve">34,69</t>
    </r>
    <r>
      <rPr>
        <sz val="12"/>
        <rFont val="Arial"/>
        <family val="2"/>
        <charset val="238"/>
      </rPr>
      <t xml:space="preserve"> kg/m</t>
    </r>
    <r>
      <rPr>
        <vertAlign val="superscript"/>
        <sz val="12"/>
        <rFont val="Arial"/>
        <family val="2"/>
        <charset val="238"/>
      </rPr>
      <t xml:space="preserve">2</t>
    </r>
  </si>
  <si>
    <r>
      <rPr>
        <b val="true"/>
        <sz val="12"/>
        <rFont val="Arial"/>
        <family val="2"/>
        <charset val="238"/>
      </rPr>
      <t xml:space="preserve">38,82</t>
    </r>
    <r>
      <rPr>
        <sz val="12"/>
        <rFont val="Arial"/>
        <family val="2"/>
        <charset val="238"/>
      </rPr>
      <t xml:space="preserve"> kg/m</t>
    </r>
    <r>
      <rPr>
        <vertAlign val="superscript"/>
        <sz val="12"/>
        <rFont val="Arial"/>
        <family val="2"/>
        <charset val="238"/>
      </rPr>
      <t xml:space="preserve">2</t>
    </r>
  </si>
  <si>
    <r>
      <rPr>
        <b val="true"/>
        <u val="single"/>
        <sz val="12"/>
        <rFont val="Arial"/>
        <family val="2"/>
        <charset val="238"/>
      </rPr>
      <t xml:space="preserve">Schweizer SGS 2-32 </t>
    </r>
    <r>
      <rPr>
        <b val="true"/>
        <sz val="12"/>
        <rFont val="Arial"/>
        <family val="2"/>
        <charset val="238"/>
      </rPr>
      <t xml:space="preserve">: </t>
    </r>
  </si>
  <si>
    <t xml:space="preserve">(N697U  = </t>
  </si>
  <si>
    <t xml:space="preserve">438kg)</t>
  </si>
  <si>
    <t xml:space="preserve">100 ft / s   =</t>
  </si>
  <si>
    <t xml:space="preserve">0,3048 m /s</t>
  </si>
  <si>
    <r>
      <rPr>
        <sz val="10"/>
        <rFont val="Arial"/>
        <family val="0"/>
        <charset val="238"/>
      </rPr>
      <t xml:space="preserve">NACA 63</t>
    </r>
    <r>
      <rPr>
        <vertAlign val="subscript"/>
        <sz val="10"/>
        <rFont val="Arial"/>
        <family val="2"/>
        <charset val="238"/>
      </rPr>
      <t xml:space="preserve">3</t>
    </r>
    <r>
      <rPr>
        <sz val="10"/>
        <rFont val="Arial"/>
        <family val="0"/>
        <charset val="238"/>
      </rPr>
      <t xml:space="preserve">618/NACA 43 012A</t>
    </r>
  </si>
  <si>
    <t xml:space="preserve">Gmax</t>
  </si>
  <si>
    <t xml:space="preserve">Vkr(30°)</t>
  </si>
  <si>
    <t xml:space="preserve">Vkr(45°)</t>
  </si>
  <si>
    <r>
      <rPr>
        <b val="true"/>
        <sz val="12"/>
        <rFont val="Arial"/>
        <family val="2"/>
        <charset val="238"/>
      </rPr>
      <t xml:space="preserve">V</t>
    </r>
    <r>
      <rPr>
        <b val="true"/>
        <sz val="8"/>
        <rFont val="Arial"/>
        <family val="2"/>
        <charset val="238"/>
      </rPr>
      <t xml:space="preserve">Wmin</t>
    </r>
    <r>
      <rPr>
        <b val="true"/>
        <sz val="12"/>
        <rFont val="Arial"/>
        <family val="2"/>
        <charset val="238"/>
      </rPr>
      <t xml:space="preserve">:</t>
    </r>
  </si>
  <si>
    <r>
      <rPr>
        <b val="true"/>
        <sz val="14"/>
        <color rgb="FFFF0000"/>
        <rFont val="Arial"/>
        <family val="2"/>
        <charset val="238"/>
      </rPr>
      <t xml:space="preserve">  </t>
    </r>
    <r>
      <rPr>
        <b val="true"/>
        <sz val="12"/>
        <color rgb="FFFF0000"/>
        <rFont val="Arial"/>
        <family val="2"/>
        <charset val="238"/>
      </rPr>
      <t xml:space="preserve">Silent 2</t>
    </r>
    <r>
      <rPr>
        <sz val="12"/>
        <color rgb="FF000000"/>
        <rFont val="Arial"/>
        <family val="2"/>
        <charset val="238"/>
      </rPr>
      <t xml:space="preserve"> - výrobce, přepočet</t>
    </r>
  </si>
  <si>
    <t xml:space="preserve">Silent 2</t>
  </si>
  <si>
    <t xml:space="preserve">Silent 2 TARGA</t>
  </si>
  <si>
    <t xml:space="preserve">Silent 2 Elektro (jako FES)</t>
  </si>
  <si>
    <r>
      <rPr>
        <sz val="10"/>
        <rFont val="Arial"/>
        <family val="2"/>
        <charset val="238"/>
      </rPr>
      <t xml:space="preserve">XXX+</t>
    </r>
    <r>
      <rPr>
        <sz val="10"/>
        <color rgb="FFFF0000"/>
        <rFont val="Arial"/>
        <family val="2"/>
        <charset val="238"/>
      </rPr>
      <t xml:space="preserve">90</t>
    </r>
    <r>
      <rPr>
        <sz val="10"/>
        <rFont val="Arial"/>
        <family val="2"/>
        <charset val="238"/>
      </rPr>
      <t xml:space="preserve">= </t>
    </r>
    <r>
      <rPr>
        <b val="true"/>
        <sz val="12"/>
        <color rgb="FFFF0000"/>
        <rFont val="Arial"/>
        <family val="2"/>
        <charset val="238"/>
      </rPr>
      <t xml:space="preserve">215</t>
    </r>
    <r>
      <rPr>
        <sz val="12"/>
        <rFont val="Arial"/>
        <family val="2"/>
        <charset val="238"/>
      </rPr>
      <t xml:space="preserve"> kg</t>
    </r>
  </si>
  <si>
    <r>
      <rPr>
        <sz val="10"/>
        <rFont val="Arial"/>
        <family val="2"/>
        <charset val="238"/>
      </rPr>
      <t xml:space="preserve">XXX+</t>
    </r>
    <r>
      <rPr>
        <sz val="10"/>
        <color rgb="FFFF0000"/>
        <rFont val="Arial"/>
        <family val="2"/>
        <charset val="238"/>
      </rPr>
      <t xml:space="preserve">90</t>
    </r>
    <r>
      <rPr>
        <sz val="10"/>
        <rFont val="Arial"/>
        <family val="2"/>
        <charset val="238"/>
      </rPr>
      <t xml:space="preserve">= </t>
    </r>
    <r>
      <rPr>
        <b val="true"/>
        <sz val="12"/>
        <color rgb="FFFF0000"/>
        <rFont val="Arial"/>
        <family val="2"/>
        <charset val="238"/>
      </rPr>
      <t xml:space="preserve">260</t>
    </r>
    <r>
      <rPr>
        <sz val="12"/>
        <rFont val="Arial"/>
        <family val="2"/>
        <charset val="238"/>
      </rPr>
      <t xml:space="preserve"> kg</t>
    </r>
  </si>
  <si>
    <r>
      <rPr>
        <b val="true"/>
        <sz val="12"/>
        <color rgb="FFFF0000"/>
        <rFont val="Arial"/>
        <family val="2"/>
        <charset val="238"/>
      </rPr>
      <t xml:space="preserve">24,43</t>
    </r>
    <r>
      <rPr>
        <sz val="12"/>
        <rFont val="Arial"/>
        <family val="2"/>
        <charset val="238"/>
      </rPr>
      <t xml:space="preserve"> kg/m</t>
    </r>
    <r>
      <rPr>
        <vertAlign val="superscript"/>
        <sz val="12"/>
        <rFont val="Arial"/>
        <family val="2"/>
        <charset val="238"/>
      </rPr>
      <t xml:space="preserve">2</t>
    </r>
  </si>
  <si>
    <r>
      <rPr>
        <b val="true"/>
        <sz val="12"/>
        <rFont val="Arial"/>
        <family val="2"/>
        <charset val="238"/>
      </rPr>
      <t xml:space="preserve">34,09</t>
    </r>
    <r>
      <rPr>
        <sz val="12"/>
        <rFont val="Arial"/>
        <family val="2"/>
        <charset val="238"/>
      </rPr>
      <t xml:space="preserve"> kg/m</t>
    </r>
    <r>
      <rPr>
        <vertAlign val="superscript"/>
        <sz val="12"/>
        <rFont val="Arial"/>
        <family val="2"/>
        <charset val="238"/>
      </rPr>
      <t xml:space="preserve">2</t>
    </r>
  </si>
  <si>
    <r>
      <rPr>
        <b val="true"/>
        <sz val="12"/>
        <color rgb="FFFF0000"/>
        <rFont val="Arial"/>
        <family val="2"/>
        <charset val="238"/>
      </rPr>
      <t xml:space="preserve">29,21</t>
    </r>
    <r>
      <rPr>
        <sz val="12"/>
        <rFont val="Arial"/>
        <family val="2"/>
        <charset val="238"/>
      </rPr>
      <t xml:space="preserve"> kg/m</t>
    </r>
    <r>
      <rPr>
        <vertAlign val="superscript"/>
        <sz val="12"/>
        <rFont val="Arial"/>
        <family val="2"/>
        <charset val="238"/>
      </rPr>
      <t xml:space="preserve">2</t>
    </r>
  </si>
  <si>
    <r>
      <rPr>
        <b val="true"/>
        <sz val="12"/>
        <rFont val="Arial"/>
        <family val="2"/>
        <charset val="238"/>
      </rPr>
      <t xml:space="preserve">33,71</t>
    </r>
    <r>
      <rPr>
        <sz val="12"/>
        <rFont val="Arial"/>
        <family val="2"/>
        <charset val="238"/>
      </rPr>
      <t xml:space="preserve"> kg/m</t>
    </r>
    <r>
      <rPr>
        <vertAlign val="superscript"/>
        <sz val="12"/>
        <rFont val="Arial"/>
        <family val="2"/>
        <charset val="238"/>
      </rPr>
      <t xml:space="preserve">2</t>
    </r>
  </si>
  <si>
    <r>
      <rPr>
        <b val="true"/>
        <sz val="12"/>
        <color rgb="FFFF0000"/>
        <rFont val="Arial"/>
        <family val="2"/>
        <charset val="238"/>
      </rPr>
      <t xml:space="preserve">33,86</t>
    </r>
    <r>
      <rPr>
        <sz val="12"/>
        <rFont val="Arial"/>
        <family val="2"/>
        <charset val="238"/>
      </rPr>
      <t xml:space="preserve"> kg/m</t>
    </r>
    <r>
      <rPr>
        <vertAlign val="superscript"/>
        <sz val="12"/>
        <rFont val="Arial"/>
        <family val="2"/>
        <charset val="238"/>
      </rPr>
      <t xml:space="preserve">2</t>
    </r>
  </si>
  <si>
    <r>
      <rPr>
        <b val="true"/>
        <sz val="12"/>
        <rFont val="Arial"/>
        <family val="2"/>
        <charset val="238"/>
      </rPr>
      <t xml:space="preserve">35,55</t>
    </r>
    <r>
      <rPr>
        <sz val="12"/>
        <rFont val="Arial"/>
        <family val="2"/>
        <charset val="238"/>
      </rPr>
      <t xml:space="preserve"> kg/m</t>
    </r>
    <r>
      <rPr>
        <vertAlign val="superscript"/>
        <sz val="12"/>
        <rFont val="Arial"/>
        <family val="2"/>
        <charset val="238"/>
      </rPr>
      <t xml:space="preserve">2</t>
    </r>
  </si>
  <si>
    <r>
      <rPr>
        <b val="true"/>
        <u val="single"/>
        <sz val="12"/>
        <rFont val="Arial"/>
        <family val="2"/>
        <charset val="238"/>
      </rPr>
      <t xml:space="preserve">Silent 2</t>
    </r>
    <r>
      <rPr>
        <b val="true"/>
        <sz val="12"/>
        <rFont val="Arial"/>
        <family val="2"/>
        <charset val="238"/>
      </rPr>
      <t xml:space="preserve">:</t>
    </r>
  </si>
  <si>
    <r>
      <rPr>
        <b val="true"/>
        <u val="single"/>
        <sz val="12"/>
        <rFont val="Arial"/>
        <family val="2"/>
        <charset val="238"/>
      </rPr>
      <t xml:space="preserve">Silent 2 TARGA</t>
    </r>
    <r>
      <rPr>
        <b val="true"/>
        <sz val="12"/>
        <rFont val="Arial"/>
        <family val="2"/>
        <charset val="238"/>
      </rPr>
      <t xml:space="preserve">:</t>
    </r>
  </si>
  <si>
    <r>
      <rPr>
        <b val="true"/>
        <u val="single"/>
        <sz val="12"/>
        <rFont val="Arial"/>
        <family val="2"/>
        <charset val="238"/>
      </rPr>
      <t xml:space="preserve">Silent 2 Elektro</t>
    </r>
    <r>
      <rPr>
        <b val="true"/>
        <sz val="12"/>
        <rFont val="Arial"/>
        <family val="2"/>
        <charset val="238"/>
      </rPr>
      <t xml:space="preserve">:</t>
    </r>
  </si>
  <si>
    <t xml:space="preserve">60 km/hod</t>
  </si>
  <si>
    <t xml:space="preserve">&lt;65 km/hod</t>
  </si>
  <si>
    <t xml:space="preserve"> Kmax 40/90</t>
  </si>
  <si>
    <t xml:space="preserve">Wmin 0,55/75</t>
  </si>
  <si>
    <t xml:space="preserve">Wmin 0,6/85</t>
  </si>
  <si>
    <t xml:space="preserve">IMD 050</t>
  </si>
  <si>
    <t xml:space="preserve">Motor na</t>
  </si>
  <si>
    <t xml:space="preserve">pylonu</t>
  </si>
  <si>
    <t xml:space="preserve">22,0 KW</t>
  </si>
  <si>
    <t xml:space="preserve">zatahovací</t>
  </si>
  <si>
    <t xml:space="preserve">6,5 kg</t>
  </si>
  <si>
    <t xml:space="preserve">Baterie:</t>
  </si>
  <si>
    <t xml:space="preserve">31 kg</t>
  </si>
  <si>
    <t xml:space="preserve">Stavitelný</t>
  </si>
  <si>
    <t xml:space="preserve">stabilizátor</t>
  </si>
  <si>
    <t xml:space="preserve">s klapkou</t>
  </si>
  <si>
    <r>
      <rPr>
        <b val="true"/>
        <sz val="14"/>
        <color rgb="FFFF0000"/>
        <rFont val="Arial"/>
        <family val="2"/>
        <charset val="238"/>
      </rPr>
      <t xml:space="preserve">  </t>
    </r>
    <r>
      <rPr>
        <b val="true"/>
        <sz val="12"/>
        <color rgb="FFFF0000"/>
        <rFont val="Arial"/>
        <family val="2"/>
        <charset val="238"/>
      </rPr>
      <t xml:space="preserve">Std. Cirrus</t>
    </r>
    <r>
      <rPr>
        <sz val="12"/>
        <color rgb="FF000000"/>
        <rFont val="Arial"/>
        <family val="2"/>
        <charset val="238"/>
      </rPr>
      <t xml:space="preserve"> - IDA flieg, Johnson, výrobce</t>
    </r>
  </si>
  <si>
    <t xml:space="preserve">Std. Cirrus (Cirrus 75, Std. Cirrus G)</t>
  </si>
  <si>
    <t xml:space="preserve">16m</t>
  </si>
  <si>
    <t xml:space="preserve">Std. Cirrus (Cirrus 75, Std. Cirrus G) WL</t>
  </si>
  <si>
    <r>
      <rPr>
        <b val="true"/>
        <sz val="12"/>
        <rFont val="Arial"/>
        <family val="2"/>
        <charset val="238"/>
      </rPr>
      <t xml:space="preserve">Std. Cirrus (Cirrus 75, Std. Cirrus G) </t>
    </r>
    <r>
      <rPr>
        <b val="true"/>
        <sz val="12"/>
        <color rgb="FFFF0000"/>
        <rFont val="Arial"/>
        <family val="2"/>
        <charset val="238"/>
      </rPr>
      <t xml:space="preserve">TOP</t>
    </r>
  </si>
  <si>
    <r>
      <rPr>
        <sz val="10"/>
        <rFont val="Arial"/>
        <family val="2"/>
        <charset val="238"/>
      </rPr>
      <t xml:space="preserve">235+</t>
    </r>
    <r>
      <rPr>
        <sz val="10"/>
        <color rgb="FFFF0000"/>
        <rFont val="Arial"/>
        <family val="2"/>
        <charset val="238"/>
      </rPr>
      <t xml:space="preserve">90</t>
    </r>
    <r>
      <rPr>
        <sz val="10"/>
        <rFont val="Arial"/>
        <family val="2"/>
        <charset val="238"/>
      </rPr>
      <t xml:space="preserve">+</t>
    </r>
    <r>
      <rPr>
        <sz val="10"/>
        <color rgb="FF0000FF"/>
        <rFont val="Arial"/>
        <family val="2"/>
        <charset val="238"/>
      </rPr>
      <t xml:space="preserve">65</t>
    </r>
    <r>
      <rPr>
        <sz val="10"/>
        <rFont val="Arial"/>
        <family val="2"/>
        <charset val="238"/>
      </rPr>
      <t xml:space="preserve">= </t>
    </r>
    <r>
      <rPr>
        <b val="true"/>
        <sz val="12"/>
        <rFont val="Arial"/>
        <family val="2"/>
        <charset val="238"/>
      </rPr>
      <t xml:space="preserve">390</t>
    </r>
    <r>
      <rPr>
        <sz val="12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kg</t>
    </r>
  </si>
  <si>
    <r>
      <rPr>
        <sz val="10"/>
        <rFont val="Arial"/>
        <family val="2"/>
        <charset val="238"/>
      </rPr>
      <t xml:space="preserve">237+</t>
    </r>
    <r>
      <rPr>
        <sz val="10"/>
        <color rgb="FFFF0000"/>
        <rFont val="Arial"/>
        <family val="2"/>
        <charset val="238"/>
      </rPr>
      <t xml:space="preserve">90</t>
    </r>
    <r>
      <rPr>
        <sz val="10"/>
        <rFont val="Arial"/>
        <family val="2"/>
        <charset val="238"/>
      </rPr>
      <t xml:space="preserve">= </t>
    </r>
    <r>
      <rPr>
        <b val="true"/>
        <sz val="12"/>
        <color rgb="FFFF0000"/>
        <rFont val="Arial"/>
        <family val="2"/>
        <charset val="238"/>
      </rPr>
      <t xml:space="preserve">327</t>
    </r>
    <r>
      <rPr>
        <sz val="12"/>
        <rFont val="Arial"/>
        <family val="2"/>
        <charset val="238"/>
      </rPr>
      <t xml:space="preserve"> kg</t>
    </r>
  </si>
  <si>
    <r>
      <rPr>
        <sz val="10"/>
        <rFont val="Arial"/>
        <family val="2"/>
        <charset val="238"/>
      </rPr>
      <t xml:space="preserve">237+</t>
    </r>
    <r>
      <rPr>
        <sz val="10"/>
        <color rgb="FFFF0000"/>
        <rFont val="Arial"/>
        <family val="2"/>
        <charset val="238"/>
      </rPr>
      <t xml:space="preserve">113</t>
    </r>
    <r>
      <rPr>
        <sz val="10"/>
        <rFont val="Arial"/>
        <family val="2"/>
        <charset val="238"/>
      </rPr>
      <t xml:space="preserve">= </t>
    </r>
    <r>
      <rPr>
        <b val="true"/>
        <sz val="12"/>
        <color rgb="FF000000"/>
        <rFont val="Arial"/>
        <family val="2"/>
        <charset val="238"/>
      </rPr>
      <t xml:space="preserve">350</t>
    </r>
    <r>
      <rPr>
        <sz val="12"/>
        <rFont val="Arial"/>
        <family val="2"/>
        <charset val="238"/>
      </rPr>
      <t xml:space="preserve"> kg</t>
    </r>
  </si>
  <si>
    <r>
      <rPr>
        <sz val="10"/>
        <rFont val="Arial"/>
        <family val="2"/>
        <charset val="238"/>
      </rPr>
      <t xml:space="preserve">235+</t>
    </r>
    <r>
      <rPr>
        <sz val="10"/>
        <color rgb="FFFF0000"/>
        <rFont val="Arial"/>
        <family val="2"/>
        <charset val="238"/>
      </rPr>
      <t xml:space="preserve">115</t>
    </r>
    <r>
      <rPr>
        <sz val="10"/>
        <rFont val="Arial"/>
        <family val="2"/>
        <charset val="238"/>
      </rPr>
      <t xml:space="preserve">= </t>
    </r>
    <r>
      <rPr>
        <b val="true"/>
        <sz val="12"/>
        <rFont val="Arial"/>
        <family val="2"/>
        <charset val="238"/>
      </rPr>
      <t xml:space="preserve">350</t>
    </r>
    <r>
      <rPr>
        <sz val="12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kg</t>
    </r>
  </si>
  <si>
    <r>
      <rPr>
        <sz val="10"/>
        <rFont val="Arial"/>
        <family val="2"/>
        <charset val="238"/>
      </rPr>
      <t xml:space="preserve">283+</t>
    </r>
    <r>
      <rPr>
        <sz val="10"/>
        <color rgb="FFFF0000"/>
        <rFont val="Arial"/>
        <family val="2"/>
        <charset val="238"/>
      </rPr>
      <t xml:space="preserve">90</t>
    </r>
    <r>
      <rPr>
        <sz val="10"/>
        <rFont val="Arial"/>
        <family val="2"/>
        <charset val="238"/>
      </rPr>
      <t xml:space="preserve">+</t>
    </r>
    <r>
      <rPr>
        <sz val="10"/>
        <color rgb="FF0000FF"/>
        <rFont val="Arial"/>
        <family val="2"/>
        <charset val="238"/>
      </rPr>
      <t xml:space="preserve">17</t>
    </r>
    <r>
      <rPr>
        <sz val="10"/>
        <rFont val="Arial"/>
        <family val="2"/>
        <charset val="238"/>
      </rPr>
      <t xml:space="preserve">= </t>
    </r>
    <r>
      <rPr>
        <b val="true"/>
        <sz val="12"/>
        <rFont val="Arial"/>
        <family val="2"/>
        <charset val="238"/>
      </rPr>
      <t xml:space="preserve">390</t>
    </r>
    <r>
      <rPr>
        <sz val="12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kg</t>
    </r>
  </si>
  <si>
    <r>
      <rPr>
        <b val="true"/>
        <sz val="12"/>
        <color rgb="FFFF0000"/>
        <rFont val="Arial"/>
        <family val="2"/>
        <charset val="238"/>
      </rPr>
      <t xml:space="preserve">32,50</t>
    </r>
    <r>
      <rPr>
        <sz val="12"/>
        <rFont val="Arial"/>
        <family val="2"/>
        <charset val="238"/>
      </rPr>
      <t xml:space="preserve"> kg/m</t>
    </r>
    <r>
      <rPr>
        <vertAlign val="superscript"/>
        <sz val="12"/>
        <rFont val="Arial"/>
        <family val="2"/>
        <charset val="238"/>
      </rPr>
      <t xml:space="preserve">2</t>
    </r>
  </si>
  <si>
    <r>
      <rPr>
        <b val="true"/>
        <sz val="12"/>
        <rFont val="Arial"/>
        <family val="2"/>
        <charset val="238"/>
      </rPr>
      <t xml:space="preserve">39,00</t>
    </r>
    <r>
      <rPr>
        <sz val="12"/>
        <rFont val="Arial"/>
        <family val="2"/>
        <charset val="238"/>
      </rPr>
      <t xml:space="preserve"> kg/m</t>
    </r>
    <r>
      <rPr>
        <vertAlign val="superscript"/>
        <sz val="12"/>
        <rFont val="Arial"/>
        <family val="2"/>
        <charset val="238"/>
      </rPr>
      <t xml:space="preserve">2</t>
    </r>
  </si>
  <si>
    <r>
      <rPr>
        <b val="true"/>
        <sz val="12"/>
        <color rgb="FFFF0000"/>
        <rFont val="Arial"/>
        <family val="2"/>
        <charset val="238"/>
      </rPr>
      <t xml:space="preserve">31,56</t>
    </r>
    <r>
      <rPr>
        <sz val="12"/>
        <rFont val="Arial"/>
        <family val="2"/>
        <charset val="238"/>
      </rPr>
      <t xml:space="preserve"> kg/m</t>
    </r>
    <r>
      <rPr>
        <vertAlign val="superscript"/>
        <sz val="12"/>
        <rFont val="Arial"/>
        <family val="2"/>
        <charset val="238"/>
      </rPr>
      <t xml:space="preserve">2</t>
    </r>
  </si>
  <si>
    <r>
      <rPr>
        <b val="true"/>
        <sz val="12"/>
        <color rgb="FF000000"/>
        <rFont val="Arial"/>
        <family val="2"/>
        <charset val="238"/>
      </rPr>
      <t xml:space="preserve">33,78</t>
    </r>
    <r>
      <rPr>
        <sz val="12"/>
        <rFont val="Arial"/>
        <family val="2"/>
        <charset val="238"/>
      </rPr>
      <t xml:space="preserve"> kg/m</t>
    </r>
    <r>
      <rPr>
        <vertAlign val="superscript"/>
        <sz val="12"/>
        <rFont val="Arial"/>
        <family val="2"/>
        <charset val="238"/>
      </rPr>
      <t xml:space="preserve">2</t>
    </r>
  </si>
  <si>
    <r>
      <rPr>
        <b val="true"/>
        <sz val="12"/>
        <rFont val="Arial"/>
        <family val="2"/>
        <charset val="238"/>
      </rPr>
      <t xml:space="preserve">35,00</t>
    </r>
    <r>
      <rPr>
        <sz val="12"/>
        <rFont val="Arial"/>
        <family val="2"/>
        <charset val="238"/>
      </rPr>
      <t xml:space="preserve"> kg/m</t>
    </r>
    <r>
      <rPr>
        <vertAlign val="superscript"/>
        <sz val="12"/>
        <rFont val="Arial"/>
        <family val="2"/>
        <charset val="238"/>
      </rPr>
      <t xml:space="preserve">2</t>
    </r>
  </si>
  <si>
    <t xml:space="preserve">Std. Cirrus WL</t>
  </si>
  <si>
    <t xml:space="preserve">Std. Cirrus 16m</t>
  </si>
  <si>
    <r>
      <rPr>
        <b val="true"/>
        <u val="single"/>
        <sz val="12"/>
        <rFont val="Arial"/>
        <family val="2"/>
        <charset val="238"/>
      </rPr>
      <t xml:space="preserve">Std. Cirrus </t>
    </r>
    <r>
      <rPr>
        <b val="true"/>
        <u val="single"/>
        <sz val="12"/>
        <color rgb="FFFF0000"/>
        <rFont val="Arial"/>
        <family val="2"/>
        <charset val="238"/>
      </rPr>
      <t xml:space="preserve">TOP</t>
    </r>
    <r>
      <rPr>
        <b val="true"/>
        <u val="single"/>
        <sz val="12"/>
        <rFont val="Arial"/>
        <family val="2"/>
        <charset val="238"/>
      </rPr>
      <t xml:space="preserve"> (+motor)</t>
    </r>
  </si>
  <si>
    <t xml:space="preserve">60 (80)</t>
  </si>
  <si>
    <t xml:space="preserve">Winglety (výška) :</t>
  </si>
  <si>
    <t xml:space="preserve">FX S 02-196/ FX 66-17 A II-182</t>
  </si>
  <si>
    <t xml:space="preserve">  ﮑ (štíhlost korig)</t>
  </si>
  <si>
    <t xml:space="preserve">poměr štíhlostí:</t>
  </si>
  <si>
    <r>
      <rPr>
        <b val="true"/>
        <sz val="14"/>
        <color rgb="FFFF0000"/>
        <rFont val="Arial"/>
        <family val="2"/>
        <charset val="238"/>
      </rPr>
      <t xml:space="preserve">  </t>
    </r>
    <r>
      <rPr>
        <b val="true"/>
        <sz val="12"/>
        <color rgb="FFFF0000"/>
        <rFont val="Arial"/>
        <family val="2"/>
        <charset val="238"/>
      </rPr>
      <t xml:space="preserve">STEMME S-10VT </t>
    </r>
    <r>
      <rPr>
        <sz val="12"/>
        <color rgb="FF000000"/>
        <rFont val="Arial"/>
        <family val="2"/>
        <charset val="238"/>
      </rPr>
      <t xml:space="preserve"> - IDA flieg, Johnson, výrobce, přepočet</t>
    </r>
  </si>
  <si>
    <r>
      <rPr>
        <sz val="10"/>
        <rFont val="Arial"/>
        <family val="2"/>
        <charset val="238"/>
      </rPr>
      <t xml:space="preserve">670+</t>
    </r>
    <r>
      <rPr>
        <sz val="10"/>
        <color rgb="FFFF0000"/>
        <rFont val="Arial"/>
        <family val="2"/>
        <charset val="238"/>
      </rPr>
      <t xml:space="preserve">90+90</t>
    </r>
    <r>
      <rPr>
        <sz val="10"/>
        <rFont val="Arial"/>
        <family val="2"/>
        <charset val="238"/>
      </rPr>
      <t xml:space="preserve">= </t>
    </r>
    <r>
      <rPr>
        <b val="true"/>
        <sz val="12"/>
        <color rgb="FFFF0000"/>
        <rFont val="Arial"/>
        <family val="2"/>
        <charset val="238"/>
      </rPr>
      <t xml:space="preserve">850</t>
    </r>
    <r>
      <rPr>
        <sz val="12"/>
        <rFont val="Arial"/>
        <family val="2"/>
        <charset val="238"/>
      </rPr>
      <t xml:space="preserve"> kg</t>
    </r>
  </si>
  <si>
    <r>
      <rPr>
        <b val="true"/>
        <sz val="12"/>
        <color rgb="FFFF0000"/>
        <rFont val="Arial"/>
        <family val="2"/>
        <charset val="238"/>
      </rPr>
      <t xml:space="preserve">45,36</t>
    </r>
    <r>
      <rPr>
        <sz val="12"/>
        <rFont val="Arial"/>
        <family val="2"/>
        <charset val="238"/>
      </rPr>
      <t xml:space="preserve"> kg/m</t>
    </r>
    <r>
      <rPr>
        <vertAlign val="superscript"/>
        <sz val="12"/>
        <rFont val="Arial"/>
        <family val="2"/>
        <charset val="238"/>
      </rPr>
      <t xml:space="preserve">2</t>
    </r>
  </si>
  <si>
    <r>
      <rPr>
        <b val="true"/>
        <sz val="14"/>
        <color rgb="FF000000"/>
        <rFont val="Arial"/>
        <family val="2"/>
        <charset val="238"/>
      </rPr>
      <t xml:space="preserve">  </t>
    </r>
    <r>
      <rPr>
        <b val="true"/>
        <sz val="12"/>
        <color rgb="FF000000"/>
        <rFont val="Arial"/>
        <family val="2"/>
        <charset val="238"/>
      </rPr>
      <t xml:space="preserve">STEMME S-10VT</t>
    </r>
  </si>
  <si>
    <t xml:space="preserve">14,35% ?</t>
  </si>
  <si>
    <t xml:space="preserve">HQ 41/14,35</t>
  </si>
  <si>
    <t xml:space="preserve">Profily ocasních ploch:</t>
  </si>
  <si>
    <r>
      <rPr>
        <b val="true"/>
        <sz val="14"/>
        <color rgb="FFFF0000"/>
        <rFont val="Arial"/>
        <family val="2"/>
        <charset val="238"/>
      </rPr>
      <t xml:space="preserve">  </t>
    </r>
    <r>
      <rPr>
        <b val="true"/>
        <sz val="12"/>
        <color rgb="FFFF0000"/>
        <rFont val="Arial"/>
        <family val="2"/>
        <charset val="238"/>
      </rPr>
      <t xml:space="preserve">SZD-9 Bocian</t>
    </r>
    <r>
      <rPr>
        <sz val="12"/>
        <color rgb="FF000000"/>
        <rFont val="Arial"/>
        <family val="2"/>
        <charset val="238"/>
      </rPr>
      <t xml:space="preserve"> - výrobce, přepočet</t>
    </r>
  </si>
  <si>
    <r>
      <rPr>
        <sz val="10"/>
        <rFont val="Arial"/>
        <family val="2"/>
        <charset val="238"/>
      </rPr>
      <t xml:space="preserve">340+</t>
    </r>
    <r>
      <rPr>
        <sz val="10"/>
        <color rgb="FFFF0000"/>
        <rFont val="Arial"/>
        <family val="2"/>
        <charset val="238"/>
      </rPr>
      <t xml:space="preserve">90+90</t>
    </r>
    <r>
      <rPr>
        <sz val="10"/>
        <rFont val="Arial"/>
        <family val="2"/>
        <charset val="238"/>
      </rPr>
      <t xml:space="preserve">= </t>
    </r>
    <r>
      <rPr>
        <b val="true"/>
        <sz val="12"/>
        <color rgb="FFFF0000"/>
        <rFont val="Arial"/>
        <family val="2"/>
        <charset val="238"/>
      </rPr>
      <t xml:space="preserve">520</t>
    </r>
    <r>
      <rPr>
        <sz val="12"/>
        <rFont val="Arial"/>
        <family val="2"/>
        <charset val="238"/>
      </rPr>
      <t xml:space="preserve"> kg</t>
    </r>
  </si>
  <si>
    <r>
      <rPr>
        <sz val="10"/>
        <rFont val="Arial"/>
        <family val="2"/>
        <charset val="238"/>
      </rPr>
      <t xml:space="preserve">540+</t>
    </r>
    <r>
      <rPr>
        <sz val="10"/>
        <color rgb="FFFF0000"/>
        <rFont val="Arial"/>
        <family val="2"/>
        <charset val="238"/>
      </rPr>
      <t xml:space="preserve">100+100</t>
    </r>
    <r>
      <rPr>
        <sz val="10"/>
        <rFont val="Arial"/>
        <family val="2"/>
        <charset val="238"/>
      </rPr>
      <t xml:space="preserve">= </t>
    </r>
    <r>
      <rPr>
        <b val="true"/>
        <sz val="12"/>
        <rFont val="Arial"/>
        <family val="2"/>
        <charset val="238"/>
      </rPr>
      <t xml:space="preserve">540</t>
    </r>
    <r>
      <rPr>
        <sz val="12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kg</t>
    </r>
  </si>
  <si>
    <r>
      <rPr>
        <b val="true"/>
        <sz val="12"/>
        <color rgb="FFFF0000"/>
        <rFont val="Arial"/>
        <family val="2"/>
        <charset val="238"/>
      </rPr>
      <t xml:space="preserve">26,00</t>
    </r>
    <r>
      <rPr>
        <sz val="12"/>
        <rFont val="Arial"/>
        <family val="2"/>
        <charset val="238"/>
      </rPr>
      <t xml:space="preserve"> kg/m</t>
    </r>
    <r>
      <rPr>
        <vertAlign val="superscript"/>
        <sz val="12"/>
        <rFont val="Arial"/>
        <family val="2"/>
        <charset val="238"/>
      </rPr>
      <t xml:space="preserve">2</t>
    </r>
  </si>
  <si>
    <r>
      <rPr>
        <b val="true"/>
        <sz val="12"/>
        <rFont val="Arial"/>
        <family val="2"/>
        <charset val="238"/>
      </rPr>
      <t xml:space="preserve">27,00</t>
    </r>
    <r>
      <rPr>
        <sz val="12"/>
        <rFont val="Arial"/>
        <family val="2"/>
        <charset val="238"/>
      </rPr>
      <t xml:space="preserve"> kg/m</t>
    </r>
    <r>
      <rPr>
        <vertAlign val="superscript"/>
        <sz val="12"/>
        <rFont val="Arial"/>
        <family val="2"/>
        <charset val="238"/>
      </rPr>
      <t xml:space="preserve">2</t>
    </r>
  </si>
  <si>
    <t xml:space="preserve">SZD-9 Bocian A, B, C, D</t>
  </si>
  <si>
    <t xml:space="preserve">SZD-9 Bocian E</t>
  </si>
  <si>
    <t xml:space="preserve">NACA43018 / NACA43012A</t>
  </si>
  <si>
    <r>
      <rPr>
        <b val="true"/>
        <sz val="14"/>
        <color rgb="FFFF0000"/>
        <rFont val="Arial"/>
        <family val="2"/>
        <charset val="238"/>
      </rPr>
      <t xml:space="preserve">  </t>
    </r>
    <r>
      <rPr>
        <b val="true"/>
        <sz val="12"/>
        <color rgb="FFFF0000"/>
        <rFont val="Arial"/>
        <family val="2"/>
        <charset val="238"/>
      </rPr>
      <t xml:space="preserve">SZD-22 Mucha Std.</t>
    </r>
    <r>
      <rPr>
        <sz val="12"/>
        <color rgb="FF000000"/>
        <rFont val="Arial"/>
        <family val="2"/>
        <charset val="238"/>
      </rPr>
      <t xml:space="preserve"> - IDA flieg, Johnson, výrobce, přepočet</t>
    </r>
  </si>
  <si>
    <t xml:space="preserve">SZD-22A,B,C</t>
  </si>
  <si>
    <t xml:space="preserve">SZD-22A</t>
  </si>
  <si>
    <t xml:space="preserve">SZD-22B,C</t>
  </si>
  <si>
    <r>
      <rPr>
        <sz val="10"/>
        <rFont val="Arial"/>
        <family val="2"/>
        <charset val="238"/>
      </rPr>
      <t xml:space="preserve">236+</t>
    </r>
    <r>
      <rPr>
        <sz val="10"/>
        <color rgb="FFFF0000"/>
        <rFont val="Arial"/>
        <family val="2"/>
        <charset val="238"/>
      </rPr>
      <t xml:space="preserve">90</t>
    </r>
    <r>
      <rPr>
        <sz val="10"/>
        <rFont val="Arial"/>
        <family val="2"/>
        <charset val="238"/>
      </rPr>
      <t xml:space="preserve">= </t>
    </r>
    <r>
      <rPr>
        <b val="true"/>
        <sz val="12"/>
        <color rgb="FFFF0000"/>
        <rFont val="Arial"/>
        <family val="2"/>
        <charset val="238"/>
      </rPr>
      <t xml:space="preserve">326</t>
    </r>
    <r>
      <rPr>
        <sz val="12"/>
        <rFont val="Arial"/>
        <family val="2"/>
        <charset val="238"/>
      </rPr>
      <t xml:space="preserve"> kg</t>
    </r>
  </si>
  <si>
    <r>
      <rPr>
        <sz val="10"/>
        <rFont val="Arial"/>
        <family val="2"/>
        <charset val="238"/>
      </rPr>
      <t xml:space="preserve">236+</t>
    </r>
    <r>
      <rPr>
        <sz val="10"/>
        <color rgb="FFFF0000"/>
        <rFont val="Arial"/>
        <family val="2"/>
        <charset val="238"/>
      </rPr>
      <t xml:space="preserve">90</t>
    </r>
    <r>
      <rPr>
        <sz val="10"/>
        <rFont val="Arial"/>
        <family val="2"/>
        <charset val="238"/>
      </rPr>
      <t xml:space="preserve">+</t>
    </r>
    <r>
      <rPr>
        <sz val="10"/>
        <color rgb="FF0000FF"/>
        <rFont val="Arial"/>
        <family val="2"/>
        <charset val="238"/>
      </rPr>
      <t xml:space="preserve">8</t>
    </r>
    <r>
      <rPr>
        <sz val="10"/>
        <rFont val="Arial"/>
        <family val="2"/>
        <charset val="238"/>
      </rPr>
      <t xml:space="preserve">= </t>
    </r>
    <r>
      <rPr>
        <b val="true"/>
        <sz val="12"/>
        <rFont val="Arial"/>
        <family val="2"/>
        <charset val="238"/>
      </rPr>
      <t xml:space="preserve">334</t>
    </r>
    <r>
      <rPr>
        <sz val="12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kg</t>
    </r>
  </si>
  <si>
    <r>
      <rPr>
        <sz val="10"/>
        <rFont val="Arial"/>
        <family val="2"/>
        <charset val="238"/>
      </rPr>
      <t xml:space="preserve">236+</t>
    </r>
    <r>
      <rPr>
        <sz val="10"/>
        <color rgb="FFFF0000"/>
        <rFont val="Arial"/>
        <family val="2"/>
        <charset val="238"/>
      </rPr>
      <t xml:space="preserve">90</t>
    </r>
    <r>
      <rPr>
        <sz val="10"/>
        <rFont val="Arial"/>
        <family val="2"/>
        <charset val="238"/>
      </rPr>
      <t xml:space="preserve">+</t>
    </r>
    <r>
      <rPr>
        <sz val="10"/>
        <color rgb="FF0000FF"/>
        <rFont val="Arial"/>
        <family val="2"/>
        <charset val="238"/>
      </rPr>
      <t xml:space="preserve">57</t>
    </r>
    <r>
      <rPr>
        <sz val="10"/>
        <rFont val="Arial"/>
        <family val="2"/>
        <charset val="238"/>
      </rPr>
      <t xml:space="preserve">= </t>
    </r>
    <r>
      <rPr>
        <b val="true"/>
        <sz val="12"/>
        <rFont val="Arial"/>
        <family val="2"/>
        <charset val="238"/>
      </rPr>
      <t xml:space="preserve">383</t>
    </r>
    <r>
      <rPr>
        <sz val="12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kg</t>
    </r>
  </si>
  <si>
    <r>
      <rPr>
        <b val="true"/>
        <sz val="12"/>
        <color rgb="FFFF0000"/>
        <rFont val="Arial"/>
        <family val="2"/>
        <charset val="238"/>
      </rPr>
      <t xml:space="preserve">25,57</t>
    </r>
    <r>
      <rPr>
        <sz val="12"/>
        <rFont val="Arial"/>
        <family val="2"/>
        <charset val="238"/>
      </rPr>
      <t xml:space="preserve"> kg/m</t>
    </r>
    <r>
      <rPr>
        <vertAlign val="superscript"/>
        <sz val="12"/>
        <rFont val="Arial"/>
        <family val="2"/>
        <charset val="238"/>
      </rPr>
      <t xml:space="preserve">2</t>
    </r>
  </si>
  <si>
    <r>
      <rPr>
        <b val="true"/>
        <sz val="12"/>
        <rFont val="Arial"/>
        <family val="2"/>
        <charset val="238"/>
      </rPr>
      <t xml:space="preserve">26,20</t>
    </r>
    <r>
      <rPr>
        <sz val="12"/>
        <rFont val="Arial"/>
        <family val="2"/>
        <charset val="238"/>
      </rPr>
      <t xml:space="preserve"> kg/m</t>
    </r>
    <r>
      <rPr>
        <vertAlign val="superscript"/>
        <sz val="12"/>
        <rFont val="Arial"/>
        <family val="2"/>
        <charset val="238"/>
      </rPr>
      <t xml:space="preserve">2</t>
    </r>
  </si>
  <si>
    <r>
      <rPr>
        <b val="true"/>
        <sz val="12"/>
        <rFont val="Arial"/>
        <family val="2"/>
        <charset val="238"/>
      </rPr>
      <t xml:space="preserve">30,04</t>
    </r>
    <r>
      <rPr>
        <sz val="12"/>
        <rFont val="Arial"/>
        <family val="2"/>
        <charset val="238"/>
      </rPr>
      <t xml:space="preserve"> kg/m</t>
    </r>
    <r>
      <rPr>
        <vertAlign val="superscript"/>
        <sz val="12"/>
        <rFont val="Arial"/>
        <family val="2"/>
        <charset val="238"/>
      </rPr>
      <t xml:space="preserve">2</t>
    </r>
  </si>
  <si>
    <t xml:space="preserve">SZD-22 Mucha Std:</t>
  </si>
  <si>
    <t xml:space="preserve">SZD-22B</t>
  </si>
  <si>
    <t xml:space="preserve">SZD-22C</t>
  </si>
  <si>
    <t xml:space="preserve">Vmin 59</t>
  </si>
  <si>
    <t xml:space="preserve">0,73-71</t>
  </si>
  <si>
    <t xml:space="preserve">KL:27,8-75</t>
  </si>
  <si>
    <t xml:space="preserve">G-549 na M-12</t>
  </si>
  <si>
    <t xml:space="preserve">s vodou</t>
  </si>
  <si>
    <t xml:space="preserve">s vodou + křídla celá olepená plátnem</t>
  </si>
  <si>
    <t xml:space="preserve">SZD-22D</t>
  </si>
  <si>
    <t xml:space="preserve">jiné utěsněníkřídel - jen 1 ks</t>
  </si>
  <si>
    <t xml:space="preserve">SZD-22E</t>
  </si>
  <si>
    <r>
      <rPr>
        <b val="true"/>
        <sz val="14"/>
        <color rgb="FFFF0000"/>
        <rFont val="Arial"/>
        <family val="2"/>
        <charset val="238"/>
      </rPr>
      <t xml:space="preserve">  </t>
    </r>
    <r>
      <rPr>
        <b val="true"/>
        <sz val="12"/>
        <color rgb="FFFF0000"/>
        <rFont val="Arial"/>
        <family val="2"/>
        <charset val="238"/>
      </rPr>
      <t xml:space="preserve">SZD-24 Foka 4A </t>
    </r>
    <r>
      <rPr>
        <sz val="12"/>
        <color rgb="FF000000"/>
        <rFont val="Arial"/>
        <family val="2"/>
        <charset val="238"/>
      </rPr>
      <t xml:space="preserve"> -výrobce</t>
    </r>
  </si>
  <si>
    <r>
      <rPr>
        <sz val="10"/>
        <rFont val="Arial"/>
        <family val="2"/>
        <charset val="238"/>
      </rPr>
      <t xml:space="preserve">250+</t>
    </r>
    <r>
      <rPr>
        <sz val="10"/>
        <color rgb="FFFF0000"/>
        <rFont val="Arial"/>
        <family val="2"/>
        <charset val="238"/>
      </rPr>
      <t xml:space="preserve">135</t>
    </r>
    <r>
      <rPr>
        <sz val="10"/>
        <rFont val="Arial"/>
        <family val="2"/>
        <charset val="238"/>
      </rPr>
      <t xml:space="preserve">= </t>
    </r>
    <r>
      <rPr>
        <b val="true"/>
        <sz val="12"/>
        <rFont val="Arial"/>
        <family val="2"/>
        <charset val="238"/>
      </rPr>
      <t xml:space="preserve">385</t>
    </r>
    <r>
      <rPr>
        <sz val="12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kg</t>
    </r>
  </si>
  <si>
    <r>
      <rPr>
        <b val="true"/>
        <sz val="12"/>
        <color rgb="FFFF0000"/>
        <rFont val="Arial"/>
        <family val="2"/>
        <charset val="238"/>
      </rPr>
      <t xml:space="preserve">27,96</t>
    </r>
    <r>
      <rPr>
        <sz val="12"/>
        <rFont val="Arial"/>
        <family val="2"/>
        <charset val="238"/>
      </rPr>
      <t xml:space="preserve"> kg/m</t>
    </r>
    <r>
      <rPr>
        <vertAlign val="superscript"/>
        <sz val="12"/>
        <rFont val="Arial"/>
        <family val="2"/>
        <charset val="238"/>
      </rPr>
      <t xml:space="preserve">2</t>
    </r>
  </si>
  <si>
    <r>
      <rPr>
        <b val="true"/>
        <sz val="12"/>
        <rFont val="Arial"/>
        <family val="2"/>
        <charset val="238"/>
      </rPr>
      <t xml:space="preserve">31,66</t>
    </r>
    <r>
      <rPr>
        <sz val="12"/>
        <rFont val="Arial"/>
        <family val="2"/>
        <charset val="238"/>
      </rPr>
      <t xml:space="preserve"> kg/m</t>
    </r>
    <r>
      <rPr>
        <vertAlign val="superscript"/>
        <sz val="12"/>
        <rFont val="Arial"/>
        <family val="2"/>
        <charset val="238"/>
      </rPr>
      <t xml:space="preserve">2</t>
    </r>
  </si>
  <si>
    <t xml:space="preserve">SZD-24 Foka 4A </t>
  </si>
  <si>
    <t xml:space="preserve">64-min</t>
  </si>
  <si>
    <r>
      <rPr>
        <b val="true"/>
        <sz val="14"/>
        <color rgb="FFFF0000"/>
        <rFont val="Arial"/>
        <family val="2"/>
        <charset val="238"/>
      </rPr>
      <t xml:space="preserve">  </t>
    </r>
    <r>
      <rPr>
        <b val="true"/>
        <sz val="12"/>
        <color rgb="FFFF0000"/>
        <rFont val="Arial"/>
        <family val="2"/>
        <charset val="238"/>
      </rPr>
      <t xml:space="preserve">SZD-30 Pirat</t>
    </r>
    <r>
      <rPr>
        <sz val="12"/>
        <color rgb="FF000000"/>
        <rFont val="Arial"/>
        <family val="2"/>
        <charset val="238"/>
      </rPr>
      <t xml:space="preserve"> - IDA flieg, Johnson, výrobce, přepočet</t>
    </r>
  </si>
  <si>
    <r>
      <rPr>
        <sz val="10"/>
        <rFont val="Arial"/>
        <family val="2"/>
        <charset val="238"/>
      </rPr>
      <t xml:space="preserve">260+</t>
    </r>
    <r>
      <rPr>
        <sz val="10"/>
        <color rgb="FFFF0000"/>
        <rFont val="Arial"/>
        <family val="2"/>
        <charset val="238"/>
      </rPr>
      <t xml:space="preserve">110</t>
    </r>
    <r>
      <rPr>
        <sz val="10"/>
        <rFont val="Arial"/>
        <family val="2"/>
        <charset val="238"/>
      </rPr>
      <t xml:space="preserve">= </t>
    </r>
    <r>
      <rPr>
        <b val="true"/>
        <sz val="12"/>
        <rFont val="Arial"/>
        <family val="2"/>
        <charset val="238"/>
      </rPr>
      <t xml:space="preserve">370</t>
    </r>
    <r>
      <rPr>
        <sz val="12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kg</t>
    </r>
  </si>
  <si>
    <r>
      <rPr>
        <b val="true"/>
        <sz val="12"/>
        <color rgb="FFFF0000"/>
        <rFont val="Arial"/>
        <family val="2"/>
        <charset val="238"/>
      </rPr>
      <t xml:space="preserve">25,36</t>
    </r>
    <r>
      <rPr>
        <sz val="12"/>
        <rFont val="Arial"/>
        <family val="2"/>
        <charset val="238"/>
      </rPr>
      <t xml:space="preserve"> kg/m</t>
    </r>
    <r>
      <rPr>
        <vertAlign val="superscript"/>
        <sz val="12"/>
        <rFont val="Arial"/>
        <family val="2"/>
        <charset val="238"/>
      </rPr>
      <t xml:space="preserve">2</t>
    </r>
  </si>
  <si>
    <r>
      <rPr>
        <b val="true"/>
        <sz val="12"/>
        <rFont val="Arial"/>
        <family val="2"/>
        <charset val="238"/>
      </rPr>
      <t xml:space="preserve">26,81</t>
    </r>
    <r>
      <rPr>
        <sz val="12"/>
        <rFont val="Arial"/>
        <family val="2"/>
        <charset val="238"/>
      </rPr>
      <t xml:space="preserve"> kg/m</t>
    </r>
    <r>
      <rPr>
        <vertAlign val="superscript"/>
        <sz val="12"/>
        <rFont val="Arial"/>
        <family val="2"/>
        <charset val="238"/>
      </rPr>
      <t xml:space="preserve">2</t>
    </r>
  </si>
  <si>
    <r>
      <rPr>
        <b val="true"/>
        <sz val="14"/>
        <color rgb="FF000000"/>
        <rFont val="Arial"/>
        <family val="2"/>
        <charset val="238"/>
      </rPr>
      <t xml:space="preserve">  </t>
    </r>
    <r>
      <rPr>
        <b val="true"/>
        <sz val="12"/>
        <color rgb="FF000000"/>
        <rFont val="Arial"/>
        <family val="2"/>
        <charset val="238"/>
      </rPr>
      <t xml:space="preserve">SZD-30 Pirat</t>
    </r>
    <r>
      <rPr>
        <sz val="12"/>
        <color rgb="FF000000"/>
        <rFont val="Arial"/>
        <family val="2"/>
        <charset val="238"/>
      </rPr>
      <t xml:space="preserve"> - IDA flieg, Johnson, výrobce, přepočet</t>
    </r>
  </si>
  <si>
    <t xml:space="preserve">FX 61-168</t>
  </si>
  <si>
    <t xml:space="preserve">FX 60-1261</t>
  </si>
  <si>
    <r>
      <rPr>
        <b val="true"/>
        <sz val="14"/>
        <color rgb="FFFF0000"/>
        <rFont val="Arial"/>
        <family val="2"/>
        <charset val="238"/>
      </rPr>
      <t xml:space="preserve">  </t>
    </r>
    <r>
      <rPr>
        <b val="true"/>
        <sz val="12"/>
        <color rgb="FFFF0000"/>
        <rFont val="Arial"/>
        <family val="2"/>
        <charset val="238"/>
      </rPr>
      <t xml:space="preserve">SZD-32 Foka 5 </t>
    </r>
    <r>
      <rPr>
        <sz val="12"/>
        <color rgb="FF000000"/>
        <rFont val="Arial"/>
        <family val="2"/>
        <charset val="238"/>
      </rPr>
      <t xml:space="preserve"> -výrobce</t>
    </r>
  </si>
  <si>
    <r>
      <rPr>
        <sz val="10"/>
        <rFont val="Arial"/>
        <family val="2"/>
        <charset val="238"/>
      </rPr>
      <t xml:space="preserve">361+</t>
    </r>
    <r>
      <rPr>
        <sz val="10"/>
        <color rgb="FFFF0000"/>
        <rFont val="Arial"/>
        <family val="2"/>
        <charset val="238"/>
      </rPr>
      <t xml:space="preserve">90</t>
    </r>
    <r>
      <rPr>
        <sz val="10"/>
        <rFont val="Arial"/>
        <family val="2"/>
        <charset val="238"/>
      </rPr>
      <t xml:space="preserve"> = </t>
    </r>
    <r>
      <rPr>
        <b val="true"/>
        <sz val="12"/>
        <color rgb="FFFF0000"/>
        <rFont val="Arial"/>
        <family val="2"/>
        <charset val="238"/>
      </rPr>
      <t xml:space="preserve">351</t>
    </r>
    <r>
      <rPr>
        <sz val="12"/>
        <rFont val="Arial"/>
        <family val="2"/>
        <charset val="238"/>
      </rPr>
      <t xml:space="preserve"> kg</t>
    </r>
  </si>
  <si>
    <r>
      <rPr>
        <sz val="10"/>
        <rFont val="Arial"/>
        <family val="2"/>
        <charset val="238"/>
      </rPr>
      <t xml:space="preserve">261+</t>
    </r>
    <r>
      <rPr>
        <sz val="10"/>
        <color rgb="FFFF0000"/>
        <rFont val="Arial"/>
        <family val="2"/>
        <charset val="238"/>
      </rPr>
      <t xml:space="preserve">124</t>
    </r>
    <r>
      <rPr>
        <sz val="10"/>
        <rFont val="Arial"/>
        <family val="2"/>
        <charset val="238"/>
      </rPr>
      <t xml:space="preserve">= </t>
    </r>
    <r>
      <rPr>
        <b val="true"/>
        <sz val="12"/>
        <rFont val="Arial"/>
        <family val="2"/>
        <charset val="238"/>
      </rPr>
      <t xml:space="preserve">385</t>
    </r>
    <r>
      <rPr>
        <sz val="12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kg</t>
    </r>
  </si>
  <si>
    <r>
      <rPr>
        <b val="true"/>
        <sz val="12"/>
        <color rgb="FFFF0000"/>
        <rFont val="Arial"/>
        <family val="2"/>
        <charset val="238"/>
      </rPr>
      <t xml:space="preserve">28,87</t>
    </r>
    <r>
      <rPr>
        <sz val="12"/>
        <rFont val="Arial"/>
        <family val="2"/>
        <charset val="238"/>
      </rPr>
      <t xml:space="preserve"> kg/m</t>
    </r>
    <r>
      <rPr>
        <vertAlign val="superscript"/>
        <sz val="12"/>
        <rFont val="Arial"/>
        <family val="2"/>
        <charset val="238"/>
      </rPr>
      <t xml:space="preserve">2</t>
    </r>
  </si>
  <si>
    <t xml:space="preserve">SZD-32 Foka 5 </t>
  </si>
  <si>
    <r>
      <rPr>
        <b val="true"/>
        <sz val="14"/>
        <color rgb="FFFF0000"/>
        <rFont val="Arial"/>
        <family val="2"/>
        <charset val="238"/>
      </rPr>
      <t xml:space="preserve">  </t>
    </r>
    <r>
      <rPr>
        <b val="true"/>
        <sz val="12"/>
        <color rgb="FFFF0000"/>
        <rFont val="Arial"/>
        <family val="2"/>
        <charset val="238"/>
      </rPr>
      <t xml:space="preserve">SZD-36 Cobra 15</t>
    </r>
    <r>
      <rPr>
        <sz val="12"/>
        <color rgb="FF000000"/>
        <rFont val="Arial"/>
        <family val="2"/>
        <charset val="238"/>
      </rPr>
      <t xml:space="preserve"> - http://www.piotrp.de/SZYBOWCE/pszd36.htm</t>
    </r>
  </si>
  <si>
    <r>
      <rPr>
        <sz val="10"/>
        <rFont val="Arial"/>
        <family val="2"/>
        <charset val="238"/>
      </rPr>
      <t xml:space="preserve">285+</t>
    </r>
    <r>
      <rPr>
        <sz val="10"/>
        <color rgb="FFFF0000"/>
        <rFont val="Arial"/>
        <family val="2"/>
        <charset val="238"/>
      </rPr>
      <t xml:space="preserve">100</t>
    </r>
    <r>
      <rPr>
        <sz val="10"/>
        <rFont val="Arial"/>
        <family val="2"/>
        <charset val="238"/>
      </rPr>
      <t xml:space="preserve">+= </t>
    </r>
    <r>
      <rPr>
        <b val="true"/>
        <sz val="12"/>
        <rFont val="Arial"/>
        <family val="2"/>
        <charset val="238"/>
      </rPr>
      <t xml:space="preserve">385</t>
    </r>
    <r>
      <rPr>
        <sz val="12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kg</t>
    </r>
  </si>
  <si>
    <r>
      <rPr>
        <b val="true"/>
        <sz val="12"/>
        <color rgb="FFFF0000"/>
        <rFont val="Arial"/>
        <family val="2"/>
        <charset val="238"/>
      </rPr>
      <t xml:space="preserve">32,33</t>
    </r>
    <r>
      <rPr>
        <sz val="12"/>
        <rFont val="Arial"/>
        <family val="2"/>
        <charset val="238"/>
      </rPr>
      <t xml:space="preserve"> kg/m</t>
    </r>
    <r>
      <rPr>
        <vertAlign val="superscript"/>
        <sz val="12"/>
        <rFont val="Arial"/>
        <family val="2"/>
        <charset val="238"/>
      </rPr>
      <t xml:space="preserve">2</t>
    </r>
  </si>
  <si>
    <t xml:space="preserve">SZD-36 Cobra 15</t>
  </si>
  <si>
    <r>
      <rPr>
        <b val="true"/>
        <sz val="12"/>
        <color rgb="FFFF0000"/>
        <rFont val="Arial"/>
        <family val="2"/>
        <charset val="238"/>
      </rPr>
      <t xml:space="preserve">SZD-38 Jantar 1</t>
    </r>
    <r>
      <rPr>
        <sz val="12"/>
        <color rgb="FF000000"/>
        <rFont val="Arial"/>
        <family val="2"/>
        <charset val="238"/>
      </rPr>
      <t xml:space="preserve"> - IDA flieg, Johnson, výrobce, přepočet</t>
    </r>
  </si>
  <si>
    <r>
      <rPr>
        <sz val="10"/>
        <rFont val="Arial"/>
        <family val="2"/>
        <charset val="238"/>
      </rPr>
      <t xml:space="preserve">310+</t>
    </r>
    <r>
      <rPr>
        <sz val="10"/>
        <color rgb="FFFF0000"/>
        <rFont val="Arial"/>
        <family val="2"/>
        <charset val="238"/>
      </rPr>
      <t xml:space="preserve">90</t>
    </r>
    <r>
      <rPr>
        <sz val="10"/>
        <rFont val="Arial"/>
        <family val="2"/>
        <charset val="238"/>
      </rPr>
      <t xml:space="preserve">+</t>
    </r>
    <r>
      <rPr>
        <sz val="10"/>
        <color rgb="FF0000FF"/>
        <rFont val="Arial"/>
        <family val="2"/>
        <charset val="238"/>
      </rPr>
      <t xml:space="preserve">115</t>
    </r>
    <r>
      <rPr>
        <sz val="10"/>
        <rFont val="Arial"/>
        <family val="2"/>
        <charset val="238"/>
      </rPr>
      <t xml:space="preserve">= </t>
    </r>
    <r>
      <rPr>
        <b val="true"/>
        <sz val="12"/>
        <rFont val="Arial"/>
        <family val="2"/>
        <charset val="238"/>
      </rPr>
      <t xml:space="preserve">515</t>
    </r>
    <r>
      <rPr>
        <sz val="12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kg</t>
    </r>
  </si>
  <si>
    <r>
      <rPr>
        <b val="true"/>
        <sz val="12"/>
        <color rgb="FFFF0000"/>
        <rFont val="Arial"/>
        <family val="2"/>
        <charset val="238"/>
      </rPr>
      <t xml:space="preserve">29,90</t>
    </r>
    <r>
      <rPr>
        <sz val="12"/>
        <rFont val="Arial"/>
        <family val="2"/>
        <charset val="238"/>
      </rPr>
      <t xml:space="preserve"> kg/m</t>
    </r>
    <r>
      <rPr>
        <vertAlign val="superscript"/>
        <sz val="12"/>
        <rFont val="Arial"/>
        <family val="2"/>
        <charset val="238"/>
      </rPr>
      <t xml:space="preserve">2</t>
    </r>
  </si>
  <si>
    <r>
      <rPr>
        <b val="true"/>
        <sz val="12"/>
        <rFont val="Arial"/>
        <family val="2"/>
        <charset val="238"/>
      </rPr>
      <t xml:space="preserve">38,49</t>
    </r>
    <r>
      <rPr>
        <sz val="12"/>
        <rFont val="Arial"/>
        <family val="2"/>
        <charset val="238"/>
      </rPr>
      <t xml:space="preserve"> kg/m</t>
    </r>
    <r>
      <rPr>
        <vertAlign val="superscript"/>
        <sz val="12"/>
        <rFont val="Arial"/>
        <family val="2"/>
        <charset val="238"/>
      </rPr>
      <t xml:space="preserve">2</t>
    </r>
  </si>
  <si>
    <t xml:space="preserve">SZD-38 Jantar 1</t>
  </si>
  <si>
    <t xml:space="preserve">64 min</t>
  </si>
  <si>
    <t xml:space="preserve">FX-67 K-170/ K-150</t>
  </si>
  <si>
    <r>
      <rPr>
        <b val="true"/>
        <sz val="12"/>
        <color rgb="FFFF0000"/>
        <rFont val="Arial"/>
        <family val="2"/>
        <charset val="238"/>
      </rPr>
      <t xml:space="preserve">SZD 41 A + 48 Jantar std.</t>
    </r>
    <r>
      <rPr>
        <sz val="12"/>
        <color rgb="FF000000"/>
        <rFont val="Arial"/>
        <family val="2"/>
        <charset val="238"/>
      </rPr>
      <t xml:space="preserve"> - IDA flieg, Johnson, výrobce</t>
    </r>
  </si>
  <si>
    <t xml:space="preserve">Jantary std.</t>
  </si>
  <si>
    <t xml:space="preserve">Jantary std. WL</t>
  </si>
  <si>
    <t xml:space="preserve">BRAWO</t>
  </si>
  <si>
    <r>
      <rPr>
        <sz val="10"/>
        <rFont val="Arial"/>
        <family val="2"/>
        <charset val="238"/>
      </rPr>
      <t xml:space="preserve">279+</t>
    </r>
    <r>
      <rPr>
        <sz val="10"/>
        <color rgb="FFFF0000"/>
        <rFont val="Arial"/>
        <family val="2"/>
        <charset val="238"/>
      </rPr>
      <t xml:space="preserve">90</t>
    </r>
    <r>
      <rPr>
        <sz val="10"/>
        <rFont val="Arial"/>
        <family val="2"/>
        <charset val="238"/>
      </rPr>
      <t xml:space="preserve">+</t>
    </r>
    <r>
      <rPr>
        <sz val="10"/>
        <color rgb="FF0000FF"/>
        <rFont val="Arial"/>
        <family val="2"/>
        <charset val="238"/>
      </rPr>
      <t xml:space="preserve">166</t>
    </r>
    <r>
      <rPr>
        <sz val="10"/>
        <rFont val="Arial"/>
        <family val="2"/>
        <charset val="238"/>
      </rPr>
      <t xml:space="preserve">= </t>
    </r>
    <r>
      <rPr>
        <b val="true"/>
        <sz val="12"/>
        <rFont val="Arial"/>
        <family val="2"/>
        <charset val="238"/>
      </rPr>
      <t xml:space="preserve">535</t>
    </r>
    <r>
      <rPr>
        <sz val="12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kg</t>
    </r>
  </si>
  <si>
    <t xml:space="preserve">287+90= 377 kg</t>
  </si>
  <si>
    <t xml:space="preserve">279+90+166= 490 kg</t>
  </si>
  <si>
    <r>
      <rPr>
        <b val="true"/>
        <sz val="12"/>
        <color rgb="FFFF0000"/>
        <rFont val="Arial"/>
        <family val="2"/>
        <charset val="238"/>
      </rPr>
      <t xml:space="preserve">34,62</t>
    </r>
    <r>
      <rPr>
        <sz val="12"/>
        <rFont val="Arial"/>
        <family val="2"/>
        <charset val="238"/>
      </rPr>
      <t xml:space="preserve"> kg/m</t>
    </r>
    <r>
      <rPr>
        <vertAlign val="superscript"/>
        <sz val="12"/>
        <rFont val="Arial"/>
        <family val="2"/>
        <charset val="238"/>
      </rPr>
      <t xml:space="preserve">2</t>
    </r>
  </si>
  <si>
    <r>
      <rPr>
        <b val="true"/>
        <sz val="12"/>
        <rFont val="Arial"/>
        <family val="2"/>
        <charset val="238"/>
      </rPr>
      <t xml:space="preserve">43,15</t>
    </r>
    <r>
      <rPr>
        <sz val="12"/>
        <rFont val="Arial"/>
        <family val="2"/>
        <charset val="238"/>
      </rPr>
      <t xml:space="preserve"> kg/m</t>
    </r>
    <r>
      <rPr>
        <vertAlign val="superscript"/>
        <sz val="12"/>
        <rFont val="Arial"/>
        <family val="2"/>
        <charset val="238"/>
      </rPr>
      <t xml:space="preserve">2</t>
    </r>
  </si>
  <si>
    <t xml:space="preserve">34,62 kg/m2</t>
  </si>
  <si>
    <t xml:space="preserve">44,95 kg/m2</t>
  </si>
  <si>
    <t xml:space="preserve">SZD 41 A Jantar std.</t>
  </si>
  <si>
    <t xml:space="preserve">SZD 48-3 Jantar std. 3</t>
  </si>
  <si>
    <t xml:space="preserve">SZD 41 A Jantar std. WL</t>
  </si>
  <si>
    <t xml:space="preserve">SZD 48-3 BRAWO</t>
  </si>
  <si>
    <t xml:space="preserve">NN8 mod.</t>
  </si>
  <si>
    <r>
      <rPr>
        <b val="true"/>
        <sz val="14"/>
        <color rgb="FFFF0000"/>
        <rFont val="Arial"/>
        <family val="2"/>
        <charset val="238"/>
      </rPr>
      <t xml:space="preserve">  </t>
    </r>
    <r>
      <rPr>
        <b val="true"/>
        <sz val="12"/>
        <color rgb="FFFF0000"/>
        <rFont val="Arial"/>
        <family val="2"/>
        <charset val="238"/>
      </rPr>
      <t xml:space="preserve">SZD-42 Jantar 2</t>
    </r>
    <r>
      <rPr>
        <sz val="12"/>
        <color rgb="FF000000"/>
        <rFont val="Arial"/>
        <family val="2"/>
        <charset val="238"/>
      </rPr>
      <t xml:space="preserve"> - IDA flieg, Johnson, výrobce, přepočet</t>
    </r>
  </si>
  <si>
    <t xml:space="preserve"> SZD-42 Jantar 2/ 2A</t>
  </si>
  <si>
    <t xml:space="preserve"> SZD-42 Jantar 2b</t>
  </si>
  <si>
    <r>
      <rPr>
        <sz val="10"/>
        <rFont val="Arial"/>
        <family val="2"/>
        <charset val="238"/>
      </rPr>
      <t xml:space="preserve">370+</t>
    </r>
    <r>
      <rPr>
        <sz val="10"/>
        <color rgb="FFFF0000"/>
        <rFont val="Arial"/>
        <family val="2"/>
        <charset val="238"/>
      </rPr>
      <t xml:space="preserve">90</t>
    </r>
    <r>
      <rPr>
        <sz val="10"/>
        <rFont val="Arial"/>
        <family val="2"/>
        <charset val="238"/>
      </rPr>
      <t xml:space="preserve">= </t>
    </r>
    <r>
      <rPr>
        <b val="true"/>
        <sz val="12"/>
        <color rgb="FFFF0000"/>
        <rFont val="Arial"/>
        <family val="2"/>
        <charset val="238"/>
      </rPr>
      <t xml:space="preserve">460</t>
    </r>
    <r>
      <rPr>
        <sz val="12"/>
        <rFont val="Arial"/>
        <family val="2"/>
        <charset val="238"/>
      </rPr>
      <t xml:space="preserve"> kg</t>
    </r>
  </si>
  <si>
    <r>
      <rPr>
        <sz val="10"/>
        <rFont val="Arial"/>
        <family val="2"/>
        <charset val="238"/>
      </rPr>
      <t xml:space="preserve">370+</t>
    </r>
    <r>
      <rPr>
        <sz val="10"/>
        <color rgb="FFFF0000"/>
        <rFont val="Arial"/>
        <family val="2"/>
        <charset val="238"/>
      </rPr>
      <t xml:space="preserve">90</t>
    </r>
    <r>
      <rPr>
        <sz val="10"/>
        <rFont val="Arial"/>
        <family val="2"/>
        <charset val="238"/>
      </rPr>
      <t xml:space="preserve">+</t>
    </r>
    <r>
      <rPr>
        <sz val="10"/>
        <color rgb="FF0000FF"/>
        <rFont val="Arial"/>
        <family val="2"/>
        <charset val="238"/>
      </rPr>
      <t xml:space="preserve">189</t>
    </r>
    <r>
      <rPr>
        <sz val="10"/>
        <rFont val="Arial"/>
        <family val="2"/>
        <charset val="238"/>
      </rPr>
      <t xml:space="preserve">= </t>
    </r>
    <r>
      <rPr>
        <b val="true"/>
        <sz val="12"/>
        <rFont val="Arial"/>
        <family val="2"/>
        <charset val="238"/>
      </rPr>
      <t xml:space="preserve">649</t>
    </r>
    <r>
      <rPr>
        <sz val="12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kg</t>
    </r>
  </si>
  <si>
    <r>
      <rPr>
        <sz val="10"/>
        <rFont val="Arial"/>
        <family val="2"/>
        <charset val="238"/>
      </rPr>
      <t xml:space="preserve">380+</t>
    </r>
    <r>
      <rPr>
        <sz val="10"/>
        <color rgb="FFFF0000"/>
        <rFont val="Arial"/>
        <family val="2"/>
        <charset val="238"/>
      </rPr>
      <t xml:space="preserve">90</t>
    </r>
    <r>
      <rPr>
        <sz val="10"/>
        <rFont val="Arial"/>
        <family val="2"/>
        <charset val="238"/>
      </rPr>
      <t xml:space="preserve">= </t>
    </r>
    <r>
      <rPr>
        <b val="true"/>
        <sz val="12"/>
        <color rgb="FFFF0000"/>
        <rFont val="Arial"/>
        <family val="2"/>
        <charset val="238"/>
      </rPr>
      <t xml:space="preserve">470</t>
    </r>
    <r>
      <rPr>
        <sz val="12"/>
        <rFont val="Arial"/>
        <family val="2"/>
        <charset val="238"/>
      </rPr>
      <t xml:space="preserve"> kg</t>
    </r>
  </si>
  <si>
    <r>
      <rPr>
        <sz val="10"/>
        <rFont val="Arial"/>
        <family val="2"/>
        <charset val="238"/>
      </rPr>
      <t xml:space="preserve">380+</t>
    </r>
    <r>
      <rPr>
        <sz val="10"/>
        <color rgb="FFFF0000"/>
        <rFont val="Arial"/>
        <family val="2"/>
        <charset val="238"/>
      </rPr>
      <t xml:space="preserve">90</t>
    </r>
    <r>
      <rPr>
        <sz val="10"/>
        <rFont val="Arial"/>
        <family val="2"/>
        <charset val="238"/>
      </rPr>
      <t xml:space="preserve">+</t>
    </r>
    <r>
      <rPr>
        <sz val="10"/>
        <color rgb="FF0000FF"/>
        <rFont val="Arial"/>
        <family val="2"/>
        <charset val="238"/>
      </rPr>
      <t xml:space="preserve">179</t>
    </r>
    <r>
      <rPr>
        <sz val="10"/>
        <rFont val="Arial"/>
        <family val="2"/>
        <charset val="238"/>
      </rPr>
      <t xml:space="preserve">= </t>
    </r>
    <r>
      <rPr>
        <b val="true"/>
        <sz val="12"/>
        <rFont val="Arial"/>
        <family val="2"/>
        <charset val="238"/>
      </rPr>
      <t xml:space="preserve">649</t>
    </r>
    <r>
      <rPr>
        <sz val="12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kg</t>
    </r>
  </si>
  <si>
    <r>
      <rPr>
        <b val="true"/>
        <sz val="12"/>
        <color rgb="FFFF0000"/>
        <rFont val="Arial"/>
        <family val="2"/>
        <charset val="238"/>
      </rPr>
      <t xml:space="preserve">32,30</t>
    </r>
    <r>
      <rPr>
        <sz val="12"/>
        <rFont val="Arial"/>
        <family val="2"/>
        <charset val="238"/>
      </rPr>
      <t xml:space="preserve"> kg/m</t>
    </r>
    <r>
      <rPr>
        <vertAlign val="superscript"/>
        <sz val="12"/>
        <rFont val="Arial"/>
        <family val="2"/>
        <charset val="238"/>
      </rPr>
      <t xml:space="preserve">2</t>
    </r>
  </si>
  <si>
    <r>
      <rPr>
        <b val="true"/>
        <sz val="12"/>
        <rFont val="Arial"/>
        <family val="2"/>
        <charset val="238"/>
      </rPr>
      <t xml:space="preserve">45,58</t>
    </r>
    <r>
      <rPr>
        <sz val="12"/>
        <rFont val="Arial"/>
        <family val="2"/>
        <charset val="238"/>
      </rPr>
      <t xml:space="preserve"> kg/m</t>
    </r>
    <r>
      <rPr>
        <vertAlign val="superscript"/>
        <sz val="12"/>
        <rFont val="Arial"/>
        <family val="2"/>
        <charset val="238"/>
      </rPr>
      <t xml:space="preserve">2</t>
    </r>
  </si>
  <si>
    <r>
      <rPr>
        <b val="true"/>
        <sz val="12"/>
        <color rgb="FFFF0000"/>
        <rFont val="Arial"/>
        <family val="2"/>
        <charset val="238"/>
      </rPr>
      <t xml:space="preserve">32,94</t>
    </r>
    <r>
      <rPr>
        <sz val="12"/>
        <rFont val="Arial"/>
        <family val="2"/>
        <charset val="238"/>
      </rPr>
      <t xml:space="preserve"> kg/m</t>
    </r>
    <r>
      <rPr>
        <vertAlign val="superscript"/>
        <sz val="12"/>
        <rFont val="Arial"/>
        <family val="2"/>
        <charset val="238"/>
      </rPr>
      <t xml:space="preserve">2</t>
    </r>
  </si>
  <si>
    <r>
      <rPr>
        <b val="true"/>
        <sz val="12"/>
        <rFont val="Arial"/>
        <family val="2"/>
        <charset val="238"/>
      </rPr>
      <t xml:space="preserve">45,48</t>
    </r>
    <r>
      <rPr>
        <sz val="12"/>
        <rFont val="Arial"/>
        <family val="2"/>
        <charset val="238"/>
      </rPr>
      <t xml:space="preserve"> kg/m</t>
    </r>
    <r>
      <rPr>
        <vertAlign val="superscript"/>
        <sz val="12"/>
        <rFont val="Arial"/>
        <family val="2"/>
        <charset val="238"/>
      </rPr>
      <t xml:space="preserve">2</t>
    </r>
  </si>
  <si>
    <t xml:space="preserve">SZD-42 Jantar 2/ 2A </t>
  </si>
  <si>
    <t xml:space="preserve">SZD-42 Jantar 2B </t>
  </si>
  <si>
    <t xml:space="preserve">FX-67 (K-170)/ K-150 -jen??</t>
  </si>
  <si>
    <r>
      <rPr>
        <b val="true"/>
        <sz val="14"/>
        <color rgb="FFFF0000"/>
        <rFont val="Arial"/>
        <family val="2"/>
        <charset val="238"/>
      </rPr>
      <t xml:space="preserve">  </t>
    </r>
    <r>
      <rPr>
        <b val="true"/>
        <sz val="12"/>
        <color rgb="FFFF0000"/>
        <rFont val="Arial"/>
        <family val="2"/>
        <charset val="238"/>
      </rPr>
      <t xml:space="preserve">SZD-50-3 Puchacz</t>
    </r>
    <r>
      <rPr>
        <sz val="12"/>
        <color rgb="FF000000"/>
        <rFont val="Arial"/>
        <family val="2"/>
        <charset val="238"/>
      </rPr>
      <t xml:space="preserve"> - Johnson, výrobce</t>
    </r>
  </si>
  <si>
    <r>
      <rPr>
        <sz val="10"/>
        <rFont val="Arial"/>
        <family val="2"/>
        <charset val="238"/>
      </rPr>
      <t xml:space="preserve">370+</t>
    </r>
    <r>
      <rPr>
        <sz val="10"/>
        <color rgb="FFFF0000"/>
        <rFont val="Arial"/>
        <family val="2"/>
        <charset val="238"/>
      </rPr>
      <t xml:space="preserve">90+90</t>
    </r>
    <r>
      <rPr>
        <sz val="10"/>
        <rFont val="Arial"/>
        <family val="2"/>
        <charset val="238"/>
      </rPr>
      <t xml:space="preserve">= </t>
    </r>
    <r>
      <rPr>
        <b val="true"/>
        <sz val="12"/>
        <color rgb="FFFF0000"/>
        <rFont val="Arial"/>
        <family val="2"/>
        <charset val="238"/>
      </rPr>
      <t xml:space="preserve">550</t>
    </r>
    <r>
      <rPr>
        <sz val="12"/>
        <rFont val="Arial"/>
        <family val="2"/>
        <charset val="238"/>
      </rPr>
      <t xml:space="preserve"> kg</t>
    </r>
  </si>
  <si>
    <r>
      <rPr>
        <sz val="10"/>
        <rFont val="Arial"/>
        <family val="2"/>
        <charset val="238"/>
      </rPr>
      <t xml:space="preserve">370+</t>
    </r>
    <r>
      <rPr>
        <sz val="10"/>
        <color rgb="FFFF0000"/>
        <rFont val="Arial"/>
        <family val="2"/>
        <charset val="238"/>
      </rPr>
      <t xml:space="preserve">100+100</t>
    </r>
    <r>
      <rPr>
        <sz val="10"/>
        <rFont val="Arial"/>
        <family val="2"/>
        <charset val="238"/>
      </rPr>
      <t xml:space="preserve">= </t>
    </r>
    <r>
      <rPr>
        <b val="true"/>
        <sz val="12"/>
        <rFont val="Arial"/>
        <family val="2"/>
        <charset val="238"/>
      </rPr>
      <t xml:space="preserve">570</t>
    </r>
    <r>
      <rPr>
        <sz val="12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kg</t>
    </r>
  </si>
  <si>
    <r>
      <rPr>
        <b val="true"/>
        <sz val="12"/>
        <color rgb="FFFF0000"/>
        <rFont val="Arial"/>
        <family val="2"/>
        <charset val="238"/>
      </rPr>
      <t xml:space="preserve">30,29</t>
    </r>
    <r>
      <rPr>
        <sz val="12"/>
        <rFont val="Arial"/>
        <family val="2"/>
        <charset val="238"/>
      </rPr>
      <t xml:space="preserve"> kg/m</t>
    </r>
    <r>
      <rPr>
        <vertAlign val="superscript"/>
        <sz val="12"/>
        <rFont val="Arial"/>
        <family val="2"/>
        <charset val="238"/>
      </rPr>
      <t xml:space="preserve">2</t>
    </r>
  </si>
  <si>
    <r>
      <rPr>
        <b val="true"/>
        <sz val="12"/>
        <rFont val="Arial"/>
        <family val="2"/>
        <charset val="238"/>
      </rPr>
      <t xml:space="preserve">31,39</t>
    </r>
    <r>
      <rPr>
        <sz val="12"/>
        <rFont val="Arial"/>
        <family val="2"/>
        <charset val="238"/>
      </rPr>
      <t xml:space="preserve"> kg/m</t>
    </r>
    <r>
      <rPr>
        <vertAlign val="superscript"/>
        <sz val="12"/>
        <rFont val="Arial"/>
        <family val="2"/>
        <charset val="238"/>
      </rPr>
      <t xml:space="preserve">2</t>
    </r>
  </si>
  <si>
    <t xml:space="preserve">SZD-50-3 Puchacz</t>
  </si>
  <si>
    <t xml:space="preserve">kl. 30</t>
  </si>
  <si>
    <t xml:space="preserve">při 85</t>
  </si>
  <si>
    <t xml:space="preserve">(32,2 Johnson)</t>
  </si>
  <si>
    <t xml:space="preserve">Verze 1</t>
  </si>
  <si>
    <t xml:space="preserve">Verze 2</t>
  </si>
  <si>
    <t xml:space="preserve">Verze 3</t>
  </si>
  <si>
    <r>
      <rPr>
        <b val="true"/>
        <sz val="14"/>
        <color rgb="FFFF0000"/>
        <rFont val="Arial"/>
        <family val="2"/>
        <charset val="238"/>
      </rPr>
      <t xml:space="preserve">  </t>
    </r>
    <r>
      <rPr>
        <b val="true"/>
        <sz val="12"/>
        <color rgb="FFFF0000"/>
        <rFont val="Arial"/>
        <family val="2"/>
        <charset val="238"/>
      </rPr>
      <t xml:space="preserve">SZD-51-1 Junior</t>
    </r>
    <r>
      <rPr>
        <sz val="12"/>
        <color rgb="FF000000"/>
        <rFont val="Arial"/>
        <family val="2"/>
        <charset val="238"/>
      </rPr>
      <t xml:space="preserve"> - IDA flieg, Johnson, výrobce, přepočet</t>
    </r>
  </si>
  <si>
    <r>
      <rPr>
        <sz val="10"/>
        <rFont val="Arial"/>
        <family val="2"/>
        <charset val="238"/>
      </rPr>
      <t xml:space="preserve">240+</t>
    </r>
    <r>
      <rPr>
        <sz val="10"/>
        <color rgb="FFFF0000"/>
        <rFont val="Arial"/>
        <family val="2"/>
        <charset val="238"/>
      </rPr>
      <t xml:space="preserve">140</t>
    </r>
    <r>
      <rPr>
        <sz val="10"/>
        <rFont val="Arial"/>
        <family val="2"/>
        <charset val="238"/>
      </rPr>
      <t xml:space="preserve">= </t>
    </r>
    <r>
      <rPr>
        <b val="true"/>
        <sz val="12"/>
        <rFont val="Arial"/>
        <family val="2"/>
        <charset val="238"/>
      </rPr>
      <t xml:space="preserve">380</t>
    </r>
    <r>
      <rPr>
        <sz val="12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kg</t>
    </r>
  </si>
  <si>
    <r>
      <rPr>
        <b val="true"/>
        <sz val="12"/>
        <color rgb="FFFF0000"/>
        <rFont val="Arial"/>
        <family val="2"/>
        <charset val="238"/>
      </rPr>
      <t xml:space="preserve">26,38</t>
    </r>
    <r>
      <rPr>
        <sz val="12"/>
        <rFont val="Arial"/>
        <family val="2"/>
        <charset val="238"/>
      </rPr>
      <t xml:space="preserve"> kg/m</t>
    </r>
    <r>
      <rPr>
        <vertAlign val="superscript"/>
        <sz val="12"/>
        <rFont val="Arial"/>
        <family val="2"/>
        <charset val="238"/>
      </rPr>
      <t xml:space="preserve">2</t>
    </r>
  </si>
  <si>
    <r>
      <rPr>
        <b val="true"/>
        <sz val="12"/>
        <rFont val="Arial"/>
        <family val="2"/>
        <charset val="238"/>
      </rPr>
      <t xml:space="preserve">30,38</t>
    </r>
    <r>
      <rPr>
        <sz val="12"/>
        <rFont val="Arial"/>
        <family val="2"/>
        <charset val="238"/>
      </rPr>
      <t xml:space="preserve"> kg/m</t>
    </r>
    <r>
      <rPr>
        <vertAlign val="superscript"/>
        <sz val="12"/>
        <rFont val="Arial"/>
        <family val="2"/>
        <charset val="238"/>
      </rPr>
      <t xml:space="preserve">2</t>
    </r>
  </si>
  <si>
    <t xml:space="preserve">SZD-51-1 Junior</t>
  </si>
  <si>
    <t xml:space="preserve">Vmin.=61</t>
  </si>
  <si>
    <t xml:space="preserve">0,6-72</t>
  </si>
  <si>
    <t xml:space="preserve">KL-35-78</t>
  </si>
  <si>
    <t xml:space="preserve">Wortman S02-196/ S02/1-150</t>
  </si>
  <si>
    <r>
      <rPr>
        <b val="true"/>
        <sz val="14"/>
        <color rgb="FFFF0000"/>
        <rFont val="Arial"/>
        <family val="2"/>
        <charset val="238"/>
      </rPr>
      <t xml:space="preserve">  </t>
    </r>
    <r>
      <rPr>
        <b val="true"/>
        <sz val="12"/>
        <color rgb="FFFF0000"/>
        <rFont val="Arial"/>
        <family val="2"/>
        <charset val="238"/>
      </rPr>
      <t xml:space="preserve">SZD-54-2 Perkoz</t>
    </r>
    <r>
      <rPr>
        <sz val="12"/>
        <color rgb="FF000000"/>
        <rFont val="Arial"/>
        <family val="2"/>
        <charset val="238"/>
      </rPr>
      <t xml:space="preserve"> -  výrobce</t>
    </r>
  </si>
  <si>
    <r>
      <rPr>
        <b val="true"/>
        <sz val="12"/>
        <rFont val="Arial"/>
        <family val="2"/>
        <charset val="238"/>
      </rPr>
      <t xml:space="preserve">SZD-54-2 Perkoz </t>
    </r>
    <r>
      <rPr>
        <b val="true"/>
        <sz val="12"/>
        <color rgb="FF0000FF"/>
        <rFont val="Arial"/>
        <family val="2"/>
        <charset val="238"/>
      </rPr>
      <t xml:space="preserve">17,5 m</t>
    </r>
  </si>
  <si>
    <r>
      <rPr>
        <b val="true"/>
        <sz val="12"/>
        <rFont val="Arial"/>
        <family val="2"/>
        <charset val="238"/>
      </rPr>
      <t xml:space="preserve">SZD-54-2 Perkoz </t>
    </r>
    <r>
      <rPr>
        <b val="true"/>
        <sz val="12"/>
        <color rgb="FFFF0000"/>
        <rFont val="Arial"/>
        <family val="2"/>
        <charset val="238"/>
      </rPr>
      <t xml:space="preserve">20 m</t>
    </r>
  </si>
  <si>
    <r>
      <rPr>
        <sz val="10"/>
        <rFont val="Arial"/>
        <family val="2"/>
        <charset val="238"/>
      </rPr>
      <t xml:space="preserve">370+</t>
    </r>
    <r>
      <rPr>
        <sz val="10"/>
        <color rgb="FFFF0000"/>
        <rFont val="Arial"/>
        <family val="2"/>
        <charset val="238"/>
      </rPr>
      <t xml:space="preserve">105+110</t>
    </r>
    <r>
      <rPr>
        <sz val="10"/>
        <rFont val="Arial"/>
        <family val="2"/>
        <charset val="238"/>
      </rPr>
      <t xml:space="preserve">= </t>
    </r>
    <r>
      <rPr>
        <b val="true"/>
        <sz val="12"/>
        <rFont val="Arial"/>
        <family val="2"/>
        <charset val="238"/>
      </rPr>
      <t xml:space="preserve">585</t>
    </r>
    <r>
      <rPr>
        <sz val="12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kg</t>
    </r>
  </si>
  <si>
    <r>
      <rPr>
        <sz val="10"/>
        <rFont val="Arial"/>
        <family val="2"/>
        <charset val="238"/>
      </rPr>
      <t xml:space="preserve">385+</t>
    </r>
    <r>
      <rPr>
        <sz val="10"/>
        <color rgb="FFFF0000"/>
        <rFont val="Arial"/>
        <family val="2"/>
        <charset val="238"/>
      </rPr>
      <t xml:space="preserve">90+90</t>
    </r>
    <r>
      <rPr>
        <sz val="10"/>
        <rFont val="Arial"/>
        <family val="2"/>
        <charset val="238"/>
      </rPr>
      <t xml:space="preserve">= </t>
    </r>
    <r>
      <rPr>
        <b val="true"/>
        <sz val="12"/>
        <color rgb="FFFF0000"/>
        <rFont val="Arial"/>
        <family val="2"/>
        <charset val="238"/>
      </rPr>
      <t xml:space="preserve">565</t>
    </r>
    <r>
      <rPr>
        <sz val="12"/>
        <rFont val="Arial"/>
        <family val="2"/>
        <charset val="238"/>
      </rPr>
      <t xml:space="preserve"> kg</t>
    </r>
  </si>
  <si>
    <r>
      <rPr>
        <sz val="10"/>
        <rFont val="Arial"/>
        <family val="2"/>
        <charset val="238"/>
      </rPr>
      <t xml:space="preserve">385+</t>
    </r>
    <r>
      <rPr>
        <sz val="10"/>
        <color rgb="FFFF0000"/>
        <rFont val="Arial"/>
        <family val="2"/>
        <charset val="238"/>
      </rPr>
      <t xml:space="preserve">105+110</t>
    </r>
    <r>
      <rPr>
        <sz val="10"/>
        <rFont val="Arial"/>
        <family val="2"/>
        <charset val="238"/>
      </rPr>
      <t xml:space="preserve">= </t>
    </r>
    <r>
      <rPr>
        <b val="true"/>
        <sz val="12"/>
        <rFont val="Arial"/>
        <family val="2"/>
        <charset val="238"/>
      </rPr>
      <t xml:space="preserve">600</t>
    </r>
    <r>
      <rPr>
        <sz val="12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kg</t>
    </r>
  </si>
  <si>
    <r>
      <rPr>
        <b val="true"/>
        <sz val="12"/>
        <color rgb="FFFF0000"/>
        <rFont val="Arial"/>
        <family val="2"/>
        <charset val="238"/>
      </rPr>
      <t xml:space="preserve">33,62</t>
    </r>
    <r>
      <rPr>
        <sz val="12"/>
        <rFont val="Arial"/>
        <family val="2"/>
        <charset val="238"/>
      </rPr>
      <t xml:space="preserve"> kg/m</t>
    </r>
    <r>
      <rPr>
        <vertAlign val="superscript"/>
        <sz val="12"/>
        <rFont val="Arial"/>
        <family val="2"/>
        <charset val="238"/>
      </rPr>
      <t xml:space="preserve">2</t>
    </r>
  </si>
  <si>
    <r>
      <rPr>
        <b val="true"/>
        <sz val="12"/>
        <rFont val="Arial"/>
        <family val="2"/>
        <charset val="238"/>
      </rPr>
      <t xml:space="preserve">35,76</t>
    </r>
    <r>
      <rPr>
        <sz val="12"/>
        <rFont val="Arial"/>
        <family val="2"/>
        <charset val="238"/>
      </rPr>
      <t xml:space="preserve"> kg/m</t>
    </r>
    <r>
      <rPr>
        <vertAlign val="superscript"/>
        <sz val="12"/>
        <rFont val="Arial"/>
        <family val="2"/>
        <charset val="238"/>
      </rPr>
      <t xml:space="preserve">2</t>
    </r>
  </si>
  <si>
    <r>
      <rPr>
        <b val="true"/>
        <sz val="12"/>
        <color rgb="FFFF0000"/>
        <rFont val="Arial"/>
        <family val="2"/>
        <charset val="238"/>
      </rPr>
      <t xml:space="preserve">31,71</t>
    </r>
    <r>
      <rPr>
        <sz val="12"/>
        <rFont val="Arial"/>
        <family val="2"/>
        <charset val="238"/>
      </rPr>
      <t xml:space="preserve"> kg/m</t>
    </r>
    <r>
      <rPr>
        <vertAlign val="superscript"/>
        <sz val="12"/>
        <rFont val="Arial"/>
        <family val="2"/>
        <charset val="238"/>
      </rPr>
      <t xml:space="preserve">2</t>
    </r>
  </si>
  <si>
    <r>
      <rPr>
        <b val="true"/>
        <sz val="12"/>
        <rFont val="Arial"/>
        <family val="2"/>
        <charset val="238"/>
      </rPr>
      <t xml:space="preserve">33,67</t>
    </r>
    <r>
      <rPr>
        <sz val="12"/>
        <rFont val="Arial"/>
        <family val="2"/>
        <charset val="238"/>
      </rPr>
      <t xml:space="preserve"> kg/m</t>
    </r>
    <r>
      <rPr>
        <vertAlign val="superscript"/>
        <sz val="12"/>
        <rFont val="Arial"/>
        <family val="2"/>
        <charset val="238"/>
      </rPr>
      <t xml:space="preserve">2</t>
    </r>
  </si>
  <si>
    <t xml:space="preserve">SZD-54-2 Perkoz</t>
  </si>
  <si>
    <t xml:space="preserve">17,5 m</t>
  </si>
  <si>
    <t xml:space="preserve">20 m</t>
  </si>
  <si>
    <r>
      <rPr>
        <b val="true"/>
        <sz val="12"/>
        <rFont val="Arial"/>
        <family val="2"/>
        <charset val="238"/>
      </rPr>
      <t xml:space="preserve">66,5 </t>
    </r>
    <r>
      <rPr>
        <sz val="11"/>
        <rFont val="Arial"/>
        <family val="2"/>
        <charset val="238"/>
      </rPr>
      <t xml:space="preserve">(565 kg)</t>
    </r>
  </si>
  <si>
    <r>
      <rPr>
        <b val="true"/>
        <sz val="12"/>
        <rFont val="Arial"/>
        <family val="2"/>
        <charset val="238"/>
      </rPr>
      <t xml:space="preserve">62,9 </t>
    </r>
    <r>
      <rPr>
        <sz val="11"/>
        <rFont val="Arial"/>
        <family val="2"/>
        <charset val="238"/>
      </rPr>
      <t xml:space="preserve">(460 kg)</t>
    </r>
  </si>
  <si>
    <r>
      <rPr>
        <b val="true"/>
        <sz val="12"/>
        <rFont val="Arial"/>
        <family val="2"/>
        <charset val="238"/>
      </rPr>
      <t xml:space="preserve">61,6 </t>
    </r>
    <r>
      <rPr>
        <sz val="11"/>
        <rFont val="Arial"/>
        <family val="2"/>
        <charset val="238"/>
      </rPr>
      <t xml:space="preserve">(485 kg)</t>
    </r>
  </si>
  <si>
    <t xml:space="preserve">kl. 37</t>
  </si>
  <si>
    <t xml:space="preserve">při 109</t>
  </si>
  <si>
    <t xml:space="preserve">kl. 41,8</t>
  </si>
  <si>
    <t xml:space="preserve">při 102</t>
  </si>
  <si>
    <t xml:space="preserve">při 82</t>
  </si>
  <si>
    <t xml:space="preserve">při 78</t>
  </si>
  <si>
    <t xml:space="preserve">NN8 (á Jantary STD)</t>
  </si>
  <si>
    <r>
      <rPr>
        <b val="true"/>
        <sz val="14"/>
        <color rgb="FFFF0000"/>
        <rFont val="Arial"/>
        <family val="2"/>
        <charset val="238"/>
      </rPr>
      <t xml:space="preserve">  </t>
    </r>
    <r>
      <rPr>
        <b val="true"/>
        <sz val="12"/>
        <color rgb="FFFF0000"/>
        <rFont val="Arial"/>
        <family val="2"/>
        <charset val="238"/>
      </rPr>
      <t xml:space="preserve">SZD 55 Promik</t>
    </r>
    <r>
      <rPr>
        <sz val="12"/>
        <color rgb="FF000000"/>
        <rFont val="Arial"/>
        <family val="2"/>
        <charset val="238"/>
      </rPr>
      <t xml:space="preserve"> - IDA flieg, Johnson, výrobce</t>
    </r>
  </si>
  <si>
    <r>
      <rPr>
        <sz val="10"/>
        <rFont val="Arial"/>
        <family val="2"/>
        <charset val="238"/>
      </rPr>
      <t xml:space="preserve">220+</t>
    </r>
    <r>
      <rPr>
        <sz val="10"/>
        <color rgb="FFFF0000"/>
        <rFont val="Arial"/>
        <family val="2"/>
        <charset val="238"/>
      </rPr>
      <t xml:space="preserve">90</t>
    </r>
    <r>
      <rPr>
        <sz val="10"/>
        <rFont val="Arial"/>
        <family val="2"/>
        <charset val="238"/>
      </rPr>
      <t xml:space="preserve">+</t>
    </r>
    <r>
      <rPr>
        <sz val="10"/>
        <color rgb="FF0000FF"/>
        <rFont val="Arial"/>
        <family val="2"/>
        <charset val="238"/>
      </rPr>
      <t xml:space="preserve">190</t>
    </r>
    <r>
      <rPr>
        <sz val="10"/>
        <rFont val="Arial"/>
        <family val="2"/>
        <charset val="238"/>
      </rPr>
      <t xml:space="preserve">= </t>
    </r>
    <r>
      <rPr>
        <b val="true"/>
        <sz val="12"/>
        <rFont val="Arial"/>
        <family val="2"/>
        <charset val="238"/>
      </rPr>
      <t xml:space="preserve">500</t>
    </r>
    <r>
      <rPr>
        <sz val="12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kg</t>
    </r>
  </si>
  <si>
    <r>
      <rPr>
        <b val="true"/>
        <sz val="12"/>
        <rFont val="Arial"/>
        <family val="2"/>
        <charset val="238"/>
      </rPr>
      <t xml:space="preserve">52,08</t>
    </r>
    <r>
      <rPr>
        <sz val="12"/>
        <rFont val="Arial"/>
        <family val="2"/>
        <charset val="238"/>
      </rPr>
      <t xml:space="preserve"> kg/m</t>
    </r>
    <r>
      <rPr>
        <vertAlign val="superscript"/>
        <sz val="12"/>
        <rFont val="Arial"/>
        <family val="2"/>
        <charset val="238"/>
      </rPr>
      <t xml:space="preserve">2</t>
    </r>
  </si>
  <si>
    <r>
      <rPr>
        <b val="true"/>
        <u val="single"/>
        <sz val="12"/>
        <rFont val="Arial"/>
        <family val="2"/>
        <charset val="238"/>
      </rPr>
      <t xml:space="preserve">SZD 55 </t>
    </r>
    <r>
      <rPr>
        <b val="true"/>
        <sz val="12"/>
        <rFont val="Arial"/>
        <family val="2"/>
        <charset val="238"/>
      </rPr>
      <t xml:space="preserve">: </t>
    </r>
  </si>
  <si>
    <r>
      <rPr>
        <b val="true"/>
        <sz val="14"/>
        <color rgb="FFFF0000"/>
        <rFont val="Arial"/>
        <family val="2"/>
        <charset val="238"/>
      </rPr>
      <t xml:space="preserve"> SZD-56-1 </t>
    </r>
    <r>
      <rPr>
        <b val="true"/>
        <sz val="12"/>
        <color rgb="FFFF0000"/>
        <rFont val="Arial"/>
        <family val="2"/>
        <charset val="238"/>
      </rPr>
      <t xml:space="preserve">Diana</t>
    </r>
    <r>
      <rPr>
        <sz val="12"/>
        <color rgb="FF000000"/>
        <rFont val="Arial"/>
        <family val="2"/>
        <charset val="238"/>
      </rPr>
      <t xml:space="preserve"> - Johnson</t>
    </r>
  </si>
  <si>
    <r>
      <rPr>
        <sz val="10"/>
        <rFont val="Arial"/>
        <family val="2"/>
        <charset val="238"/>
      </rPr>
      <t xml:space="preserve">182+</t>
    </r>
    <r>
      <rPr>
        <sz val="10"/>
        <color rgb="FFFF0000"/>
        <rFont val="Arial"/>
        <family val="2"/>
        <charset val="238"/>
      </rPr>
      <t xml:space="preserve">90</t>
    </r>
    <r>
      <rPr>
        <sz val="10"/>
        <rFont val="Arial"/>
        <family val="2"/>
        <charset val="238"/>
      </rPr>
      <t xml:space="preserve">= </t>
    </r>
    <r>
      <rPr>
        <b val="true"/>
        <sz val="12"/>
        <color rgb="FFFF0000"/>
        <rFont val="Arial"/>
        <family val="2"/>
        <charset val="238"/>
      </rPr>
      <t xml:space="preserve">272</t>
    </r>
    <r>
      <rPr>
        <sz val="12"/>
        <rFont val="Arial"/>
        <family val="2"/>
        <charset val="238"/>
      </rPr>
      <t xml:space="preserve"> kg</t>
    </r>
  </si>
  <si>
    <r>
      <rPr>
        <sz val="10"/>
        <rFont val="Arial"/>
        <family val="2"/>
        <charset val="238"/>
      </rPr>
      <t xml:space="preserve">182+</t>
    </r>
    <r>
      <rPr>
        <sz val="10"/>
        <color rgb="FFFF0000"/>
        <rFont val="Arial"/>
        <family val="2"/>
        <charset val="238"/>
      </rPr>
      <t xml:space="preserve">90</t>
    </r>
    <r>
      <rPr>
        <sz val="10"/>
        <rFont val="Arial"/>
        <family val="2"/>
        <charset val="238"/>
      </rPr>
      <t xml:space="preserve">+</t>
    </r>
    <r>
      <rPr>
        <sz val="10"/>
        <color rgb="FF0000FF"/>
        <rFont val="Arial"/>
        <family val="2"/>
        <charset val="238"/>
      </rPr>
      <t xml:space="preserve">138</t>
    </r>
    <r>
      <rPr>
        <sz val="10"/>
        <rFont val="Arial"/>
        <family val="2"/>
        <charset val="238"/>
      </rPr>
      <t xml:space="preserve">= </t>
    </r>
    <r>
      <rPr>
        <b val="true"/>
        <sz val="12"/>
        <rFont val="Arial"/>
        <family val="2"/>
        <charset val="238"/>
      </rPr>
      <t xml:space="preserve">410</t>
    </r>
    <r>
      <rPr>
        <sz val="12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kg</t>
    </r>
  </si>
  <si>
    <r>
      <rPr>
        <b val="true"/>
        <sz val="12"/>
        <rFont val="Arial"/>
        <family val="2"/>
        <charset val="238"/>
      </rPr>
      <t xml:space="preserve">50,25</t>
    </r>
    <r>
      <rPr>
        <sz val="12"/>
        <rFont val="Arial"/>
        <family val="2"/>
        <charset val="238"/>
      </rPr>
      <t xml:space="preserve"> kg/m</t>
    </r>
    <r>
      <rPr>
        <vertAlign val="superscript"/>
        <sz val="12"/>
        <rFont val="Arial"/>
        <family val="2"/>
        <charset val="238"/>
      </rPr>
      <t xml:space="preserve">2</t>
    </r>
  </si>
  <si>
    <t xml:space="preserve">SZD-56-1 Diana</t>
  </si>
  <si>
    <t xml:space="preserve">(z toho ocas: 5.6 kg)</t>
  </si>
  <si>
    <t xml:space="preserve">NN-27-13</t>
  </si>
  <si>
    <t xml:space="preserve">Flapperony ?:</t>
  </si>
  <si>
    <t xml:space="preserve">17% hloubky profilu</t>
  </si>
  <si>
    <r>
      <rPr>
        <b val="true"/>
        <sz val="14"/>
        <color rgb="FFFF0000"/>
        <rFont val="Arial"/>
        <family val="2"/>
        <charset val="238"/>
      </rPr>
      <t xml:space="preserve"> SZD-56-2 </t>
    </r>
    <r>
      <rPr>
        <b val="true"/>
        <sz val="12"/>
        <color rgb="FFFF0000"/>
        <rFont val="Arial"/>
        <family val="2"/>
        <charset val="238"/>
      </rPr>
      <t xml:space="preserve">Diana-2</t>
    </r>
    <r>
      <rPr>
        <sz val="12"/>
        <color rgb="FF000000"/>
        <rFont val="Arial"/>
        <family val="2"/>
        <charset val="238"/>
      </rPr>
      <t xml:space="preserve"> - Johnson, výrobce</t>
    </r>
  </si>
  <si>
    <t xml:space="preserve"> SZD-56-2 Diana-2 FES</t>
  </si>
  <si>
    <r>
      <rPr>
        <b val="true"/>
        <sz val="14"/>
        <rFont val="Arial"/>
        <family val="2"/>
        <charset val="238"/>
      </rPr>
      <t xml:space="preserve">G</t>
    </r>
    <r>
      <rPr>
        <b val="true"/>
        <sz val="9"/>
        <rFont val="Arial"/>
        <family val="2"/>
        <charset val="238"/>
      </rPr>
      <t xml:space="preserve">MIN</t>
    </r>
  </si>
  <si>
    <r>
      <rPr>
        <b val="true"/>
        <sz val="12"/>
        <rFont val="Arial"/>
        <family val="2"/>
        <charset val="238"/>
      </rPr>
      <t xml:space="preserve">G</t>
    </r>
    <r>
      <rPr>
        <b val="true"/>
        <sz val="9"/>
        <rFont val="Arial"/>
        <family val="2"/>
        <charset val="238"/>
      </rPr>
      <t xml:space="preserve">MAX</t>
    </r>
  </si>
  <si>
    <r>
      <rPr>
        <sz val="10"/>
        <rFont val="Arial"/>
        <family val="2"/>
        <charset val="238"/>
      </rPr>
      <t xml:space="preserve">192+</t>
    </r>
    <r>
      <rPr>
        <sz val="10"/>
        <color rgb="FFFF0000"/>
        <rFont val="Arial"/>
        <family val="2"/>
        <charset val="238"/>
      </rPr>
      <t xml:space="preserve">90</t>
    </r>
    <r>
      <rPr>
        <sz val="10"/>
        <rFont val="Arial"/>
        <family val="2"/>
        <charset val="238"/>
      </rPr>
      <t xml:space="preserve">= </t>
    </r>
    <r>
      <rPr>
        <b val="true"/>
        <sz val="12"/>
        <color rgb="FFFF0000"/>
        <rFont val="Arial"/>
        <family val="2"/>
        <charset val="238"/>
      </rPr>
      <t xml:space="preserve">282</t>
    </r>
    <r>
      <rPr>
        <sz val="12"/>
        <rFont val="Arial"/>
        <family val="2"/>
        <charset val="238"/>
      </rPr>
      <t xml:space="preserve"> kg</t>
    </r>
  </si>
  <si>
    <r>
      <rPr>
        <sz val="10"/>
        <rFont val="Arial"/>
        <family val="2"/>
        <charset val="238"/>
      </rPr>
      <t xml:space="preserve">192+</t>
    </r>
    <r>
      <rPr>
        <sz val="10"/>
        <color rgb="FFFF0000"/>
        <rFont val="Arial"/>
        <family val="2"/>
        <charset val="238"/>
      </rPr>
      <t xml:space="preserve">90</t>
    </r>
    <r>
      <rPr>
        <sz val="10"/>
        <rFont val="Arial"/>
        <family val="2"/>
        <charset val="238"/>
      </rPr>
      <t xml:space="preserve">+</t>
    </r>
    <r>
      <rPr>
        <sz val="10"/>
        <color rgb="FF0000FF"/>
        <rFont val="Arial"/>
        <family val="2"/>
        <charset val="238"/>
      </rPr>
      <t xml:space="preserve">218</t>
    </r>
    <r>
      <rPr>
        <sz val="10"/>
        <rFont val="Arial"/>
        <family val="2"/>
        <charset val="238"/>
      </rPr>
      <t xml:space="preserve">= </t>
    </r>
    <r>
      <rPr>
        <b val="true"/>
        <sz val="12"/>
        <rFont val="Arial"/>
        <family val="2"/>
        <charset val="238"/>
      </rPr>
      <t xml:space="preserve">500</t>
    </r>
    <r>
      <rPr>
        <sz val="12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kg</t>
    </r>
  </si>
  <si>
    <r>
      <rPr>
        <sz val="10"/>
        <rFont val="Arial"/>
        <family val="2"/>
        <charset val="238"/>
      </rPr>
      <t xml:space="preserve">232+</t>
    </r>
    <r>
      <rPr>
        <sz val="10"/>
        <color rgb="FFFF0000"/>
        <rFont val="Arial"/>
        <family val="2"/>
        <charset val="238"/>
      </rPr>
      <t xml:space="preserve">90</t>
    </r>
    <r>
      <rPr>
        <sz val="10"/>
        <rFont val="Arial"/>
        <family val="2"/>
        <charset val="238"/>
      </rPr>
      <t xml:space="preserve">= </t>
    </r>
    <r>
      <rPr>
        <b val="true"/>
        <sz val="12"/>
        <color rgb="FFFF0000"/>
        <rFont val="Arial"/>
        <family val="2"/>
        <charset val="238"/>
      </rPr>
      <t xml:space="preserve">322</t>
    </r>
    <r>
      <rPr>
        <sz val="10"/>
        <rFont val="Arial"/>
        <family val="2"/>
        <charset val="238"/>
      </rPr>
      <t xml:space="preserve"> </t>
    </r>
    <r>
      <rPr>
        <sz val="12"/>
        <rFont val="Arial"/>
        <family val="2"/>
        <charset val="238"/>
      </rPr>
      <t xml:space="preserve">kg</t>
    </r>
  </si>
  <si>
    <r>
      <rPr>
        <sz val="10"/>
        <rFont val="Arial"/>
        <family val="2"/>
        <charset val="238"/>
      </rPr>
      <t xml:space="preserve">232+</t>
    </r>
    <r>
      <rPr>
        <sz val="10"/>
        <color rgb="FFFF0000"/>
        <rFont val="Arial"/>
        <family val="2"/>
        <charset val="238"/>
      </rPr>
      <t xml:space="preserve">90</t>
    </r>
    <r>
      <rPr>
        <sz val="10"/>
        <rFont val="Arial"/>
        <family val="2"/>
        <charset val="238"/>
      </rPr>
      <t xml:space="preserve">+</t>
    </r>
    <r>
      <rPr>
        <sz val="10"/>
        <color rgb="FF000080"/>
        <rFont val="Arial"/>
        <family val="2"/>
        <charset val="238"/>
      </rPr>
      <t xml:space="preserve">178</t>
    </r>
    <r>
      <rPr>
        <sz val="10"/>
        <rFont val="Arial"/>
        <family val="2"/>
        <charset val="238"/>
      </rPr>
      <t xml:space="preserve">= 500 kg</t>
    </r>
  </si>
  <si>
    <r>
      <rPr>
        <b val="true"/>
        <sz val="12"/>
        <color rgb="FFFF0000"/>
        <rFont val="Arial"/>
        <family val="2"/>
        <charset val="238"/>
      </rPr>
      <t xml:space="preserve">32,64</t>
    </r>
    <r>
      <rPr>
        <sz val="12"/>
        <rFont val="Arial"/>
        <family val="2"/>
        <charset val="238"/>
      </rPr>
      <t xml:space="preserve"> kg/m</t>
    </r>
    <r>
      <rPr>
        <vertAlign val="superscript"/>
        <sz val="12"/>
        <rFont val="Arial"/>
        <family val="2"/>
        <charset val="238"/>
      </rPr>
      <t xml:space="preserve">2</t>
    </r>
  </si>
  <si>
    <r>
      <rPr>
        <b val="true"/>
        <sz val="12"/>
        <rFont val="Arial"/>
        <family val="2"/>
        <charset val="238"/>
      </rPr>
      <t xml:space="preserve">57,87</t>
    </r>
    <r>
      <rPr>
        <sz val="12"/>
        <rFont val="Arial"/>
        <family val="2"/>
        <charset val="238"/>
      </rPr>
      <t xml:space="preserve"> kg/m</t>
    </r>
    <r>
      <rPr>
        <vertAlign val="superscript"/>
        <sz val="12"/>
        <rFont val="Arial"/>
        <family val="2"/>
        <charset val="238"/>
      </rPr>
      <t xml:space="preserve">2</t>
    </r>
  </si>
  <si>
    <r>
      <rPr>
        <b val="true"/>
        <sz val="12"/>
        <rFont val="Arial"/>
        <family val="2"/>
        <charset val="238"/>
      </rPr>
      <t xml:space="preserve">37,27 </t>
    </r>
    <r>
      <rPr>
        <sz val="12"/>
        <rFont val="Arial"/>
        <family val="2"/>
        <charset val="238"/>
      </rPr>
      <t xml:space="preserve">kg/m2</t>
    </r>
  </si>
  <si>
    <r>
      <rPr>
        <b val="true"/>
        <sz val="12"/>
        <rFont val="Arial"/>
        <family val="2"/>
        <charset val="238"/>
      </rPr>
      <t xml:space="preserve">57,87 </t>
    </r>
    <r>
      <rPr>
        <sz val="12"/>
        <rFont val="Arial"/>
        <family val="2"/>
        <charset val="238"/>
      </rPr>
      <t xml:space="preserve">kg/m2</t>
    </r>
  </si>
  <si>
    <r>
      <rPr>
        <b val="true"/>
        <sz val="12"/>
        <rFont val="Arial"/>
        <family val="2"/>
        <charset val="238"/>
      </rPr>
      <t xml:space="preserve">V</t>
    </r>
    <r>
      <rPr>
        <sz val="8"/>
        <rFont val="Arial"/>
        <family val="2"/>
        <charset val="238"/>
      </rPr>
      <t xml:space="preserve"> [km/ hod]</t>
    </r>
  </si>
  <si>
    <r>
      <rPr>
        <b val="true"/>
        <sz val="12"/>
        <rFont val="Arial"/>
        <family val="2"/>
        <charset val="238"/>
      </rPr>
      <t xml:space="preserve">W </t>
    </r>
    <r>
      <rPr>
        <sz val="8"/>
        <rFont val="Arial"/>
        <family val="2"/>
        <charset val="238"/>
      </rPr>
      <t xml:space="preserve">[m/ sec]</t>
    </r>
  </si>
  <si>
    <t xml:space="preserve">SZD-56-2 Diana-2</t>
  </si>
  <si>
    <t xml:space="preserve">SZD-56-2 Diana-2 FES</t>
  </si>
  <si>
    <t xml:space="preserve">(z toho ocas: 5.7 kg)</t>
  </si>
  <si>
    <t xml:space="preserve">výška profilu &lt;12%</t>
  </si>
  <si>
    <t xml:space="preserve">12,6/12,2 %</t>
  </si>
  <si>
    <t xml:space="preserve">KL-002-128F/17</t>
  </si>
  <si>
    <t xml:space="preserve">KL-002-122F/17</t>
  </si>
  <si>
    <r>
      <rPr>
        <b val="true"/>
        <sz val="14"/>
        <color rgb="FFFF0000"/>
        <rFont val="Arial"/>
        <family val="2"/>
        <charset val="238"/>
      </rPr>
      <t xml:space="preserve"> SZD-56-2 </t>
    </r>
    <r>
      <rPr>
        <b val="true"/>
        <sz val="12"/>
        <color rgb="FFFF0000"/>
        <rFont val="Arial"/>
        <family val="2"/>
        <charset val="238"/>
      </rPr>
      <t xml:space="preserve">Diana-2 vers VS</t>
    </r>
    <r>
      <rPr>
        <sz val="12"/>
        <color rgb="FF000000"/>
        <rFont val="Arial"/>
        <family val="2"/>
        <charset val="238"/>
      </rPr>
      <t xml:space="preserve"> - data ze soutěže, výrobce</t>
    </r>
  </si>
  <si>
    <t xml:space="preserve">SZD-56-2 Diana-2 vers VS</t>
  </si>
  <si>
    <t xml:space="preserve">SZD-56-2 Diana-2 vers VS FES</t>
  </si>
  <si>
    <r>
      <rPr>
        <sz val="10"/>
        <rFont val="Arial"/>
        <family val="2"/>
        <charset val="238"/>
      </rPr>
      <t xml:space="preserve">192+</t>
    </r>
    <r>
      <rPr>
        <sz val="10"/>
        <color rgb="FFFF0000"/>
        <rFont val="Arial"/>
        <family val="2"/>
        <charset val="238"/>
      </rPr>
      <t xml:space="preserve">90+6</t>
    </r>
    <r>
      <rPr>
        <sz val="10"/>
        <rFont val="Arial"/>
        <family val="0"/>
        <charset val="238"/>
      </rPr>
      <t xml:space="preserve">= </t>
    </r>
    <r>
      <rPr>
        <b val="true"/>
        <sz val="11"/>
        <color rgb="FFFF0000"/>
        <rFont val="Arial"/>
        <family val="2"/>
        <charset val="238"/>
      </rPr>
      <t xml:space="preserve">288</t>
    </r>
    <r>
      <rPr>
        <sz val="10"/>
        <rFont val="Arial"/>
        <family val="0"/>
        <charset val="238"/>
      </rPr>
      <t xml:space="preserve"> kg</t>
    </r>
  </si>
  <si>
    <r>
      <rPr>
        <sz val="10"/>
        <rFont val="Arial"/>
        <family val="2"/>
        <charset val="238"/>
      </rPr>
      <t xml:space="preserve">232+</t>
    </r>
    <r>
      <rPr>
        <sz val="10"/>
        <color rgb="FFFF0000"/>
        <rFont val="Arial"/>
        <family val="2"/>
        <charset val="238"/>
      </rPr>
      <t xml:space="preserve">90</t>
    </r>
    <r>
      <rPr>
        <sz val="10"/>
        <rFont val="Arial"/>
        <family val="0"/>
        <charset val="238"/>
      </rPr>
      <t xml:space="preserve">= </t>
    </r>
    <r>
      <rPr>
        <b val="true"/>
        <sz val="11"/>
        <color rgb="FFFF0000"/>
        <rFont val="Arial"/>
        <family val="2"/>
        <charset val="238"/>
      </rPr>
      <t xml:space="preserve">322</t>
    </r>
    <r>
      <rPr>
        <sz val="10"/>
        <rFont val="Arial"/>
        <family val="0"/>
        <charset val="238"/>
      </rPr>
      <t xml:space="preserve"> kg</t>
    </r>
  </si>
  <si>
    <r>
      <rPr>
        <sz val="10"/>
        <rFont val="Arial"/>
        <family val="2"/>
        <charset val="238"/>
      </rPr>
      <t xml:space="preserve">232+</t>
    </r>
    <r>
      <rPr>
        <sz val="10"/>
        <color rgb="FFFF0000"/>
        <rFont val="Arial"/>
        <family val="2"/>
        <charset val="238"/>
      </rPr>
      <t xml:space="preserve">90</t>
    </r>
    <r>
      <rPr>
        <sz val="10"/>
        <rFont val="Arial"/>
        <family val="2"/>
        <charset val="238"/>
      </rPr>
      <t xml:space="preserve">+</t>
    </r>
    <r>
      <rPr>
        <sz val="10"/>
        <color rgb="FF0000FF"/>
        <rFont val="Arial"/>
        <family val="2"/>
        <charset val="238"/>
      </rPr>
      <t xml:space="preserve">178</t>
    </r>
    <r>
      <rPr>
        <sz val="10"/>
        <rFont val="Arial"/>
        <family val="2"/>
        <charset val="238"/>
      </rPr>
      <t xml:space="preserve">= </t>
    </r>
    <r>
      <rPr>
        <b val="true"/>
        <sz val="12"/>
        <rFont val="Arial"/>
        <family val="2"/>
        <charset val="238"/>
      </rPr>
      <t xml:space="preserve">500</t>
    </r>
    <r>
      <rPr>
        <sz val="12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kg</t>
    </r>
  </si>
  <si>
    <r>
      <rPr>
        <b val="true"/>
        <sz val="12"/>
        <color rgb="FFFF0000"/>
        <rFont val="Arial"/>
        <family val="2"/>
        <charset val="238"/>
      </rPr>
      <t xml:space="preserve">35,00</t>
    </r>
    <r>
      <rPr>
        <sz val="10"/>
        <rFont val="Arial"/>
        <family val="0"/>
        <charset val="238"/>
      </rPr>
      <t xml:space="preserve"> kg/m2</t>
    </r>
  </si>
  <si>
    <r>
      <rPr>
        <b val="true"/>
        <sz val="12"/>
        <rFont val="Arial"/>
        <family val="2"/>
        <charset val="238"/>
      </rPr>
      <t xml:space="preserve">60,75</t>
    </r>
    <r>
      <rPr>
        <sz val="12"/>
        <rFont val="Arial"/>
        <family val="2"/>
        <charset val="238"/>
      </rPr>
      <t xml:space="preserve"> kg/m</t>
    </r>
    <r>
      <rPr>
        <vertAlign val="superscript"/>
        <sz val="12"/>
        <rFont val="Arial"/>
        <family val="2"/>
        <charset val="238"/>
      </rPr>
      <t xml:space="preserve">2</t>
    </r>
  </si>
  <si>
    <r>
      <rPr>
        <b val="true"/>
        <sz val="12"/>
        <color rgb="FFFF0000"/>
        <rFont val="Arial"/>
        <family val="2"/>
        <charset val="238"/>
      </rPr>
      <t xml:space="preserve">39,13</t>
    </r>
    <r>
      <rPr>
        <sz val="10"/>
        <rFont val="Arial"/>
        <family val="0"/>
        <charset val="238"/>
      </rPr>
      <t xml:space="preserve"> kg/m2</t>
    </r>
  </si>
  <si>
    <r>
      <rPr>
        <b val="true"/>
        <sz val="10"/>
        <rFont val="Arial"/>
        <family val="2"/>
        <charset val="238"/>
      </rPr>
      <t xml:space="preserve">FES</t>
    </r>
    <r>
      <rPr>
        <sz val="10"/>
        <rFont val="Arial"/>
        <family val="0"/>
        <charset val="238"/>
      </rPr>
      <t xml:space="preserve">-zástavba</t>
    </r>
  </si>
  <si>
    <t xml:space="preserve">je funkční</t>
  </si>
  <si>
    <t xml:space="preserve">2 ks</t>
  </si>
  <si>
    <r>
      <rPr>
        <b val="true"/>
        <sz val="14"/>
        <color rgb="FFFF0000"/>
        <rFont val="Arial"/>
        <family val="2"/>
        <charset val="238"/>
      </rPr>
      <t xml:space="preserve">  </t>
    </r>
    <r>
      <rPr>
        <b val="true"/>
        <sz val="12"/>
        <color rgb="FFFF0000"/>
        <rFont val="Arial"/>
        <family val="2"/>
        <charset val="238"/>
      </rPr>
      <t xml:space="preserve">T-59D Kestrel 19</t>
    </r>
    <r>
      <rPr>
        <sz val="12"/>
        <color rgb="FF000000"/>
        <rFont val="Arial"/>
        <family val="2"/>
        <charset val="238"/>
      </rPr>
      <t xml:space="preserve"> - IDA flieg, Johnson, výrobce</t>
    </r>
  </si>
  <si>
    <t xml:space="preserve">  T-59D Kestrel 19</t>
  </si>
  <si>
    <t xml:space="preserve">  T-59A Kestrel 17</t>
  </si>
  <si>
    <r>
      <rPr>
        <sz val="10"/>
        <rFont val="Arial"/>
        <family val="2"/>
        <charset val="238"/>
      </rPr>
      <t xml:space="preserve">336+</t>
    </r>
    <r>
      <rPr>
        <sz val="10"/>
        <color rgb="FFFF0000"/>
        <rFont val="Arial"/>
        <family val="2"/>
        <charset val="238"/>
      </rPr>
      <t xml:space="preserve">90</t>
    </r>
    <r>
      <rPr>
        <sz val="10"/>
        <rFont val="Arial"/>
        <family val="2"/>
        <charset val="238"/>
      </rPr>
      <t xml:space="preserve"> = </t>
    </r>
    <r>
      <rPr>
        <b val="true"/>
        <sz val="12"/>
        <color rgb="FFFF0000"/>
        <rFont val="Arial"/>
        <family val="2"/>
        <charset val="238"/>
      </rPr>
      <t xml:space="preserve">426</t>
    </r>
    <r>
      <rPr>
        <sz val="12"/>
        <rFont val="Arial"/>
        <family val="2"/>
        <charset val="238"/>
      </rPr>
      <t xml:space="preserve"> kg</t>
    </r>
  </si>
  <si>
    <r>
      <rPr>
        <sz val="10"/>
        <rFont val="Arial"/>
        <family val="2"/>
        <charset val="238"/>
      </rPr>
      <t xml:space="preserve">336+</t>
    </r>
    <r>
      <rPr>
        <sz val="10"/>
        <color rgb="FFFF0000"/>
        <rFont val="Arial"/>
        <family val="2"/>
        <charset val="238"/>
      </rPr>
      <t xml:space="preserve">90</t>
    </r>
    <r>
      <rPr>
        <sz val="10"/>
        <rFont val="Arial"/>
        <family val="2"/>
        <charset val="238"/>
      </rPr>
      <t xml:space="preserve">+</t>
    </r>
    <r>
      <rPr>
        <sz val="10"/>
        <color rgb="FF0000FF"/>
        <rFont val="Arial"/>
        <family val="2"/>
        <charset val="238"/>
      </rPr>
      <t xml:space="preserve">46</t>
    </r>
    <r>
      <rPr>
        <sz val="10"/>
        <rFont val="Arial"/>
        <family val="2"/>
        <charset val="238"/>
      </rPr>
      <t xml:space="preserve">= </t>
    </r>
    <r>
      <rPr>
        <b val="true"/>
        <sz val="12"/>
        <rFont val="Arial"/>
        <family val="2"/>
        <charset val="238"/>
      </rPr>
      <t xml:space="preserve">472</t>
    </r>
    <r>
      <rPr>
        <sz val="12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kg</t>
    </r>
  </si>
  <si>
    <r>
      <rPr>
        <sz val="10"/>
        <rFont val="Arial"/>
        <family val="2"/>
        <charset val="238"/>
      </rPr>
      <t xml:space="preserve">260+</t>
    </r>
    <r>
      <rPr>
        <sz val="10"/>
        <color rgb="FFFF0000"/>
        <rFont val="Arial"/>
        <family val="2"/>
        <charset val="238"/>
      </rPr>
      <t xml:space="preserve">90</t>
    </r>
    <r>
      <rPr>
        <sz val="10"/>
        <rFont val="Arial"/>
        <family val="2"/>
        <charset val="238"/>
      </rPr>
      <t xml:space="preserve">+</t>
    </r>
    <r>
      <rPr>
        <sz val="10"/>
        <color rgb="FF0000FF"/>
        <rFont val="Arial"/>
        <family val="2"/>
        <charset val="238"/>
      </rPr>
      <t xml:space="preserve">50</t>
    </r>
    <r>
      <rPr>
        <sz val="10"/>
        <rFont val="Arial"/>
        <family val="2"/>
        <charset val="238"/>
      </rPr>
      <t xml:space="preserve">= </t>
    </r>
    <r>
      <rPr>
        <b val="true"/>
        <sz val="12"/>
        <rFont val="Arial"/>
        <family val="2"/>
        <charset val="238"/>
      </rPr>
      <t xml:space="preserve">400</t>
    </r>
    <r>
      <rPr>
        <sz val="12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kg</t>
    </r>
  </si>
  <si>
    <r>
      <rPr>
        <b val="true"/>
        <sz val="12"/>
        <rFont val="Arial"/>
        <family val="2"/>
        <charset val="238"/>
      </rPr>
      <t xml:space="preserve">36,67</t>
    </r>
    <r>
      <rPr>
        <sz val="12"/>
        <rFont val="Arial"/>
        <family val="2"/>
        <charset val="238"/>
      </rPr>
      <t xml:space="preserve"> kg/m</t>
    </r>
    <r>
      <rPr>
        <vertAlign val="superscript"/>
        <sz val="12"/>
        <rFont val="Arial"/>
        <family val="2"/>
        <charset val="238"/>
      </rPr>
      <t xml:space="preserve">2</t>
    </r>
  </si>
  <si>
    <r>
      <rPr>
        <b val="true"/>
        <sz val="12"/>
        <color rgb="FFFF0000"/>
        <rFont val="Arial"/>
        <family val="2"/>
        <charset val="238"/>
      </rPr>
      <t xml:space="preserve">30,17</t>
    </r>
    <r>
      <rPr>
        <sz val="12"/>
        <rFont val="Arial"/>
        <family val="2"/>
        <charset val="238"/>
      </rPr>
      <t xml:space="preserve"> kg/m</t>
    </r>
    <r>
      <rPr>
        <vertAlign val="superscript"/>
        <sz val="12"/>
        <rFont val="Arial"/>
        <family val="2"/>
        <charset val="238"/>
      </rPr>
      <t xml:space="preserve">2</t>
    </r>
  </si>
  <si>
    <r>
      <rPr>
        <b val="true"/>
        <sz val="12"/>
        <rFont val="Arial"/>
        <family val="2"/>
        <charset val="238"/>
      </rPr>
      <t xml:space="preserve">34,48</t>
    </r>
    <r>
      <rPr>
        <sz val="12"/>
        <rFont val="Arial"/>
        <family val="2"/>
        <charset val="238"/>
      </rPr>
      <t xml:space="preserve"> kg/m</t>
    </r>
    <r>
      <rPr>
        <vertAlign val="superscript"/>
        <sz val="12"/>
        <rFont val="Arial"/>
        <family val="2"/>
        <charset val="238"/>
      </rPr>
      <t xml:space="preserve">2</t>
    </r>
  </si>
  <si>
    <t xml:space="preserve">T-59D Kestrel 19m</t>
  </si>
  <si>
    <t xml:space="preserve">T-59A Kestrel 17m (~Glasflugel 401)</t>
  </si>
  <si>
    <t xml:space="preserve">http://www.sailplanedirectory.com/glasflugel.htm</t>
  </si>
  <si>
    <r>
      <rPr>
        <b val="true"/>
        <sz val="14"/>
        <color rgb="FFFF0000"/>
        <rFont val="Arial"/>
        <family val="2"/>
        <charset val="238"/>
      </rPr>
      <t xml:space="preserve">  </t>
    </r>
    <r>
      <rPr>
        <b val="true"/>
        <sz val="12"/>
        <color rgb="FFFF0000"/>
        <rFont val="Arial"/>
        <family val="2"/>
        <charset val="238"/>
      </rPr>
      <t xml:space="preserve">TAURUS model 503</t>
    </r>
    <r>
      <rPr>
        <sz val="12"/>
        <color rgb="FF000000"/>
        <rFont val="Arial"/>
        <family val="2"/>
        <charset val="238"/>
      </rPr>
      <t xml:space="preserve"> </t>
    </r>
    <r>
      <rPr>
        <b val="true"/>
        <sz val="12"/>
        <color rgb="FF000000"/>
        <rFont val="Arial"/>
        <family val="2"/>
        <charset val="238"/>
      </rPr>
      <t xml:space="preserve">- PIPISTREL</t>
    </r>
    <r>
      <rPr>
        <sz val="12"/>
        <color rgb="FF000000"/>
        <rFont val="Arial"/>
        <family val="2"/>
        <charset val="238"/>
      </rPr>
      <t xml:space="preserve"> výrobce, + odvozený z ASW-27 bez wingl. + korekce</t>
    </r>
  </si>
  <si>
    <r>
      <rPr>
        <sz val="10"/>
        <rFont val="Arial"/>
        <family val="2"/>
        <charset val="238"/>
      </rPr>
      <t xml:space="preserve">292,5+</t>
    </r>
    <r>
      <rPr>
        <sz val="10"/>
        <color rgb="FFFF0000"/>
        <rFont val="Arial"/>
        <family val="2"/>
        <charset val="238"/>
      </rPr>
      <t xml:space="preserve">90+90</t>
    </r>
    <r>
      <rPr>
        <sz val="10"/>
        <rFont val="Arial"/>
        <family val="2"/>
        <charset val="238"/>
      </rPr>
      <t xml:space="preserve">= </t>
    </r>
    <r>
      <rPr>
        <b val="true"/>
        <sz val="12"/>
        <color rgb="FFFF0000"/>
        <rFont val="Arial"/>
        <family val="2"/>
        <charset val="238"/>
      </rPr>
      <t xml:space="preserve">472,5</t>
    </r>
    <r>
      <rPr>
        <sz val="12"/>
        <rFont val="Arial"/>
        <family val="2"/>
        <charset val="238"/>
      </rPr>
      <t xml:space="preserve"> kg</t>
    </r>
  </si>
  <si>
    <r>
      <rPr>
        <b val="true"/>
        <sz val="12"/>
        <color rgb="FFFF0000"/>
        <rFont val="Arial"/>
        <family val="2"/>
        <charset val="238"/>
      </rPr>
      <t xml:space="preserve">38,23</t>
    </r>
    <r>
      <rPr>
        <sz val="12"/>
        <rFont val="Arial"/>
        <family val="2"/>
        <charset val="238"/>
      </rPr>
      <t xml:space="preserve"> kg/m</t>
    </r>
    <r>
      <rPr>
        <vertAlign val="superscript"/>
        <sz val="12"/>
        <rFont val="Arial"/>
        <family val="2"/>
        <charset val="238"/>
      </rPr>
      <t xml:space="preserve">2</t>
    </r>
  </si>
  <si>
    <r>
      <rPr>
        <b val="true"/>
        <u val="single"/>
        <sz val="12"/>
        <rFont val="Arial"/>
        <family val="2"/>
        <charset val="238"/>
      </rPr>
      <t xml:space="preserve">TAURUS model 503 </t>
    </r>
    <r>
      <rPr>
        <b val="true"/>
        <sz val="12"/>
        <rFont val="Arial"/>
        <family val="2"/>
        <charset val="238"/>
      </rPr>
      <t xml:space="preserve">: </t>
    </r>
  </si>
  <si>
    <t xml:space="preserve">17 % kl</t>
  </si>
  <si>
    <t xml:space="preserve">minus 5° až plus 18°</t>
  </si>
  <si>
    <r>
      <rPr>
        <b val="true"/>
        <sz val="14"/>
        <color rgb="FFFF0000"/>
        <rFont val="Arial"/>
        <family val="2"/>
        <charset val="238"/>
      </rPr>
      <t xml:space="preserve">TEREJ </t>
    </r>
    <r>
      <rPr>
        <sz val="12"/>
        <color rgb="FF000000"/>
        <rFont val="Arial"/>
        <family val="2"/>
        <charset val="238"/>
      </rPr>
      <t xml:space="preserve">-výrobce, přepočet z Banja/ Banja 2</t>
    </r>
  </si>
  <si>
    <t xml:space="preserve">TEREJ</t>
  </si>
  <si>
    <r>
      <rPr>
        <sz val="10"/>
        <rFont val="Arial"/>
        <family val="2"/>
        <charset val="238"/>
      </rPr>
      <t xml:space="preserve">185+</t>
    </r>
    <r>
      <rPr>
        <sz val="10"/>
        <color rgb="FFFF0000"/>
        <rFont val="Arial"/>
        <family val="2"/>
        <charset val="238"/>
      </rPr>
      <t xml:space="preserve">90</t>
    </r>
    <r>
      <rPr>
        <sz val="10"/>
        <rFont val="Arial"/>
        <family val="2"/>
        <charset val="238"/>
      </rPr>
      <t xml:space="preserve">= </t>
    </r>
    <r>
      <rPr>
        <b val="true"/>
        <sz val="12"/>
        <color rgb="FFFF0000"/>
        <rFont val="Arial"/>
        <family val="2"/>
        <charset val="238"/>
      </rPr>
      <t xml:space="preserve">275</t>
    </r>
    <r>
      <rPr>
        <sz val="12"/>
        <rFont val="Arial"/>
        <family val="2"/>
        <charset val="238"/>
      </rPr>
      <t xml:space="preserve"> kg</t>
    </r>
  </si>
  <si>
    <r>
      <rPr>
        <sz val="10"/>
        <rFont val="Arial"/>
        <family val="2"/>
        <charset val="238"/>
      </rPr>
      <t xml:space="preserve">185+</t>
    </r>
    <r>
      <rPr>
        <sz val="10"/>
        <color rgb="FFFF0000"/>
        <rFont val="Arial"/>
        <family val="2"/>
        <charset val="238"/>
      </rPr>
      <t xml:space="preserve">115</t>
    </r>
    <r>
      <rPr>
        <sz val="10"/>
        <rFont val="Arial"/>
        <family val="2"/>
        <charset val="238"/>
      </rPr>
      <t xml:space="preserve">= </t>
    </r>
    <r>
      <rPr>
        <b val="true"/>
        <sz val="12"/>
        <rFont val="Arial"/>
        <family val="2"/>
        <charset val="238"/>
      </rPr>
      <t xml:space="preserve">300</t>
    </r>
    <r>
      <rPr>
        <sz val="12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kg</t>
    </r>
  </si>
  <si>
    <r>
      <rPr>
        <b val="true"/>
        <sz val="12"/>
        <color rgb="FFFF0000"/>
        <rFont val="Arial"/>
        <family val="2"/>
        <charset val="238"/>
      </rPr>
      <t xml:space="preserve">29,54</t>
    </r>
    <r>
      <rPr>
        <sz val="12"/>
        <rFont val="Arial"/>
        <family val="2"/>
        <charset val="238"/>
      </rPr>
      <t xml:space="preserve"> kg/m</t>
    </r>
    <r>
      <rPr>
        <vertAlign val="superscript"/>
        <sz val="12"/>
        <rFont val="Arial"/>
        <family val="2"/>
        <charset val="238"/>
      </rPr>
      <t xml:space="preserve">2</t>
    </r>
  </si>
  <si>
    <r>
      <rPr>
        <b val="true"/>
        <sz val="12"/>
        <rFont val="Arial"/>
        <family val="2"/>
        <charset val="238"/>
      </rPr>
      <t xml:space="preserve">32,22</t>
    </r>
    <r>
      <rPr>
        <sz val="12"/>
        <rFont val="Arial"/>
        <family val="2"/>
        <charset val="238"/>
      </rPr>
      <t xml:space="preserve"> kg/m</t>
    </r>
    <r>
      <rPr>
        <vertAlign val="superscript"/>
        <sz val="12"/>
        <rFont val="Arial"/>
        <family val="2"/>
        <charset val="238"/>
      </rPr>
      <t xml:space="preserve">2</t>
    </r>
  </si>
  <si>
    <r>
      <rPr>
        <b val="true"/>
        <sz val="14"/>
        <color rgb="FFFF0000"/>
        <rFont val="Arial"/>
        <family val="2"/>
        <charset val="238"/>
      </rPr>
      <t xml:space="preserve">  </t>
    </r>
    <r>
      <rPr>
        <b val="true"/>
        <sz val="12"/>
        <color rgb="FFFF0000"/>
        <rFont val="Arial"/>
        <family val="2"/>
        <charset val="238"/>
      </rPr>
      <t xml:space="preserve">TST-1 Alpin</t>
    </r>
    <r>
      <rPr>
        <sz val="12"/>
        <color rgb="FF000000"/>
        <rFont val="Arial"/>
        <family val="2"/>
        <charset val="238"/>
      </rPr>
      <t xml:space="preserve"> - výrobce, přepočet</t>
    </r>
  </si>
  <si>
    <t xml:space="preserve">TST-1 Alpin 12m první kusy</t>
  </si>
  <si>
    <t xml:space="preserve">TST-1 Alpin 12,4m pozdější</t>
  </si>
  <si>
    <t xml:space="preserve">TST-1 Alpin 13,25m pozdější</t>
  </si>
  <si>
    <r>
      <rPr>
        <sz val="10"/>
        <rFont val="Arial"/>
        <family val="2"/>
        <charset val="238"/>
      </rPr>
      <t xml:space="preserve">135+</t>
    </r>
    <r>
      <rPr>
        <sz val="10"/>
        <color rgb="FFFF0000"/>
        <rFont val="Arial"/>
        <family val="2"/>
        <charset val="238"/>
      </rPr>
      <t xml:space="preserve">90</t>
    </r>
    <r>
      <rPr>
        <sz val="10"/>
        <rFont val="Arial"/>
        <family val="2"/>
        <charset val="238"/>
      </rPr>
      <t xml:space="preserve">= </t>
    </r>
    <r>
      <rPr>
        <b val="true"/>
        <sz val="12"/>
        <color rgb="FFFF0000"/>
        <rFont val="Arial"/>
        <family val="2"/>
        <charset val="238"/>
      </rPr>
      <t xml:space="preserve">225</t>
    </r>
    <r>
      <rPr>
        <sz val="12"/>
        <rFont val="Arial"/>
        <family val="2"/>
        <charset val="238"/>
      </rPr>
      <t xml:space="preserve"> kg</t>
    </r>
  </si>
  <si>
    <r>
      <rPr>
        <sz val="10"/>
        <rFont val="Arial"/>
        <family val="2"/>
        <charset val="238"/>
      </rPr>
      <t xml:space="preserve">135+</t>
    </r>
    <r>
      <rPr>
        <sz val="10"/>
        <color rgb="FFFF0000"/>
        <rFont val="Arial"/>
        <family val="2"/>
        <charset val="238"/>
      </rPr>
      <t xml:space="preserve">90</t>
    </r>
    <r>
      <rPr>
        <sz val="10"/>
        <rFont val="Arial"/>
        <family val="2"/>
        <charset val="238"/>
      </rPr>
      <t xml:space="preserve">+</t>
    </r>
    <r>
      <rPr>
        <sz val="10"/>
        <color rgb="FF0000FF"/>
        <rFont val="Arial"/>
        <family val="2"/>
        <charset val="238"/>
      </rPr>
      <t xml:space="preserve">XXX</t>
    </r>
    <r>
      <rPr>
        <sz val="10"/>
        <rFont val="Arial"/>
        <family val="2"/>
        <charset val="238"/>
      </rPr>
      <t xml:space="preserve">= </t>
    </r>
    <r>
      <rPr>
        <b val="true"/>
        <sz val="12"/>
        <rFont val="Arial"/>
        <family val="2"/>
        <charset val="238"/>
      </rPr>
      <t xml:space="preserve">235</t>
    </r>
    <r>
      <rPr>
        <sz val="12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kg</t>
    </r>
  </si>
  <si>
    <r>
      <rPr>
        <sz val="10"/>
        <rFont val="Arial"/>
        <family val="2"/>
        <charset val="238"/>
      </rPr>
      <t xml:space="preserve">140+</t>
    </r>
    <r>
      <rPr>
        <sz val="10"/>
        <color rgb="FFFF0000"/>
        <rFont val="Arial"/>
        <family val="2"/>
        <charset val="238"/>
      </rPr>
      <t xml:space="preserve">90</t>
    </r>
    <r>
      <rPr>
        <sz val="10"/>
        <rFont val="Arial"/>
        <family val="2"/>
        <charset val="238"/>
      </rPr>
      <t xml:space="preserve"> = </t>
    </r>
    <r>
      <rPr>
        <b val="true"/>
        <sz val="12"/>
        <color rgb="FFFF0000"/>
        <rFont val="Arial"/>
        <family val="2"/>
        <charset val="238"/>
      </rPr>
      <t xml:space="preserve">230</t>
    </r>
    <r>
      <rPr>
        <sz val="12"/>
        <rFont val="Arial"/>
        <family val="2"/>
        <charset val="238"/>
      </rPr>
      <t xml:space="preserve"> kg</t>
    </r>
  </si>
  <si>
    <r>
      <rPr>
        <sz val="10"/>
        <rFont val="Arial"/>
        <family val="2"/>
        <charset val="238"/>
      </rPr>
      <t xml:space="preserve">140+</t>
    </r>
    <r>
      <rPr>
        <sz val="10"/>
        <color rgb="FFFF0000"/>
        <rFont val="Arial"/>
        <family val="2"/>
        <charset val="238"/>
      </rPr>
      <t xml:space="preserve">90</t>
    </r>
    <r>
      <rPr>
        <sz val="10"/>
        <rFont val="Arial"/>
        <family val="2"/>
        <charset val="238"/>
      </rPr>
      <t xml:space="preserve">+</t>
    </r>
    <r>
      <rPr>
        <sz val="10"/>
        <color rgb="FF0000FF"/>
        <rFont val="Arial"/>
        <family val="2"/>
        <charset val="238"/>
      </rPr>
      <t xml:space="preserve">XXX</t>
    </r>
    <r>
      <rPr>
        <sz val="10"/>
        <rFont val="Arial"/>
        <family val="2"/>
        <charset val="238"/>
      </rPr>
      <t xml:space="preserve">= </t>
    </r>
    <r>
      <rPr>
        <b val="true"/>
        <sz val="12"/>
        <rFont val="Arial"/>
        <family val="2"/>
        <charset val="238"/>
      </rPr>
      <t xml:space="preserve">250</t>
    </r>
    <r>
      <rPr>
        <sz val="12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kg</t>
    </r>
  </si>
  <si>
    <r>
      <rPr>
        <sz val="10"/>
        <rFont val="Arial"/>
        <family val="2"/>
        <charset val="238"/>
      </rPr>
      <t xml:space="preserve">XXX+</t>
    </r>
    <r>
      <rPr>
        <sz val="10"/>
        <color rgb="FFFF0000"/>
        <rFont val="Arial"/>
        <family val="2"/>
        <charset val="238"/>
      </rPr>
      <t xml:space="preserve">90</t>
    </r>
    <r>
      <rPr>
        <sz val="10"/>
        <rFont val="Arial"/>
        <family val="2"/>
        <charset val="238"/>
      </rPr>
      <t xml:space="preserve">= </t>
    </r>
    <r>
      <rPr>
        <b val="true"/>
        <sz val="12"/>
        <color rgb="FFFF0000"/>
        <rFont val="Arial"/>
        <family val="2"/>
        <charset val="238"/>
      </rPr>
      <t xml:space="preserve">235</t>
    </r>
    <r>
      <rPr>
        <sz val="12"/>
        <rFont val="Arial"/>
        <family val="2"/>
        <charset val="238"/>
      </rPr>
      <t xml:space="preserve"> kg</t>
    </r>
  </si>
  <si>
    <r>
      <rPr>
        <sz val="10"/>
        <rFont val="Arial"/>
        <family val="2"/>
        <charset val="238"/>
      </rPr>
      <t xml:space="preserve">XXX+</t>
    </r>
    <r>
      <rPr>
        <sz val="10"/>
        <color rgb="FFFF0000"/>
        <rFont val="Arial"/>
        <family val="2"/>
        <charset val="238"/>
      </rPr>
      <t xml:space="preserve">90</t>
    </r>
    <r>
      <rPr>
        <sz val="10"/>
        <rFont val="Arial"/>
        <family val="2"/>
        <charset val="238"/>
      </rPr>
      <t xml:space="preserve">+</t>
    </r>
    <r>
      <rPr>
        <sz val="10"/>
        <color rgb="FF0000FF"/>
        <rFont val="Arial"/>
        <family val="2"/>
        <charset val="238"/>
      </rPr>
      <t xml:space="preserve">XXX</t>
    </r>
    <r>
      <rPr>
        <sz val="10"/>
        <rFont val="Arial"/>
        <family val="2"/>
        <charset val="238"/>
      </rPr>
      <t xml:space="preserve">= </t>
    </r>
    <r>
      <rPr>
        <b val="true"/>
        <sz val="12"/>
        <rFont val="Arial"/>
        <family val="2"/>
        <charset val="238"/>
      </rPr>
      <t xml:space="preserve">280</t>
    </r>
    <r>
      <rPr>
        <sz val="12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kg</t>
    </r>
  </si>
  <si>
    <r>
      <rPr>
        <b val="true"/>
        <sz val="12"/>
        <color rgb="FFFF0000"/>
        <rFont val="Arial"/>
        <family val="2"/>
        <charset val="238"/>
      </rPr>
      <t xml:space="preserve">23,44</t>
    </r>
    <r>
      <rPr>
        <sz val="12"/>
        <rFont val="Arial"/>
        <family val="2"/>
        <charset val="238"/>
      </rPr>
      <t xml:space="preserve"> kg/m</t>
    </r>
    <r>
      <rPr>
        <vertAlign val="superscript"/>
        <sz val="12"/>
        <rFont val="Arial"/>
        <family val="2"/>
        <charset val="238"/>
      </rPr>
      <t xml:space="preserve">2</t>
    </r>
  </si>
  <si>
    <r>
      <rPr>
        <b val="true"/>
        <sz val="12"/>
        <rFont val="Arial"/>
        <family val="2"/>
        <charset val="238"/>
      </rPr>
      <t xml:space="preserve">24,48</t>
    </r>
    <r>
      <rPr>
        <sz val="12"/>
        <rFont val="Arial"/>
        <family val="2"/>
        <charset val="238"/>
      </rPr>
      <t xml:space="preserve"> kg/m</t>
    </r>
    <r>
      <rPr>
        <vertAlign val="superscript"/>
        <sz val="12"/>
        <rFont val="Arial"/>
        <family val="2"/>
        <charset val="238"/>
      </rPr>
      <t xml:space="preserve">2</t>
    </r>
  </si>
  <si>
    <r>
      <rPr>
        <b val="true"/>
        <sz val="12"/>
        <color rgb="FFFF0000"/>
        <rFont val="Arial"/>
        <family val="2"/>
        <charset val="238"/>
      </rPr>
      <t xml:space="preserve">23,00</t>
    </r>
    <r>
      <rPr>
        <sz val="12"/>
        <rFont val="Arial"/>
        <family val="2"/>
        <charset val="238"/>
      </rPr>
      <t xml:space="preserve"> kg/m</t>
    </r>
    <r>
      <rPr>
        <vertAlign val="superscript"/>
        <sz val="12"/>
        <rFont val="Arial"/>
        <family val="2"/>
        <charset val="238"/>
      </rPr>
      <t xml:space="preserve">2</t>
    </r>
  </si>
  <si>
    <r>
      <rPr>
        <b val="true"/>
        <sz val="12"/>
        <rFont val="Arial"/>
        <family val="2"/>
        <charset val="238"/>
      </rPr>
      <t xml:space="preserve">25,00</t>
    </r>
    <r>
      <rPr>
        <sz val="12"/>
        <rFont val="Arial"/>
        <family val="2"/>
        <charset val="238"/>
      </rPr>
      <t xml:space="preserve"> kg/m</t>
    </r>
    <r>
      <rPr>
        <vertAlign val="superscript"/>
        <sz val="12"/>
        <rFont val="Arial"/>
        <family val="2"/>
        <charset val="238"/>
      </rPr>
      <t xml:space="preserve">2</t>
    </r>
  </si>
  <si>
    <r>
      <rPr>
        <b val="true"/>
        <sz val="12"/>
        <color rgb="FFFF0000"/>
        <rFont val="Arial"/>
        <family val="2"/>
        <charset val="238"/>
      </rPr>
      <t xml:space="preserve">22,68</t>
    </r>
    <r>
      <rPr>
        <sz val="12"/>
        <rFont val="Arial"/>
        <family val="2"/>
        <charset val="238"/>
      </rPr>
      <t xml:space="preserve"> kg/m</t>
    </r>
    <r>
      <rPr>
        <vertAlign val="superscript"/>
        <sz val="12"/>
        <rFont val="Arial"/>
        <family val="2"/>
        <charset val="238"/>
      </rPr>
      <t xml:space="preserve">2</t>
    </r>
  </si>
  <si>
    <r>
      <rPr>
        <b val="true"/>
        <sz val="12"/>
        <rFont val="Arial"/>
        <family val="2"/>
        <charset val="238"/>
      </rPr>
      <t xml:space="preserve">27,03</t>
    </r>
    <r>
      <rPr>
        <sz val="12"/>
        <rFont val="Arial"/>
        <family val="2"/>
        <charset val="238"/>
      </rPr>
      <t xml:space="preserve"> kg/m</t>
    </r>
    <r>
      <rPr>
        <vertAlign val="superscript"/>
        <sz val="12"/>
        <rFont val="Arial"/>
        <family val="2"/>
        <charset val="238"/>
      </rPr>
      <t xml:space="preserve">2</t>
    </r>
  </si>
  <si>
    <t xml:space="preserve">63-180</t>
  </si>
  <si>
    <t xml:space="preserve">Kmax: 29</t>
  </si>
  <si>
    <t xml:space="preserve">0,80 min</t>
  </si>
  <si>
    <t xml:space="preserve">FX 61-184</t>
  </si>
  <si>
    <r>
      <rPr>
        <b val="true"/>
        <sz val="14"/>
        <color rgb="FFFF0000"/>
        <rFont val="Arial"/>
        <family val="2"/>
        <charset val="238"/>
      </rPr>
      <t xml:space="preserve">  </t>
    </r>
    <r>
      <rPr>
        <b val="true"/>
        <sz val="12"/>
        <color rgb="FFFF0000"/>
        <rFont val="Arial"/>
        <family val="2"/>
        <charset val="238"/>
      </rPr>
      <t xml:space="preserve">TST-3 Alpin T, TM </t>
    </r>
    <r>
      <rPr>
        <sz val="12"/>
        <color rgb="FF000000"/>
        <rFont val="Arial"/>
        <family val="2"/>
        <charset val="238"/>
      </rPr>
      <t xml:space="preserve">- výrobce, AH 2016/1, přepočet</t>
    </r>
  </si>
  <si>
    <t xml:space="preserve">TST-3 Alpin T 13,4m</t>
  </si>
  <si>
    <t xml:space="preserve">TST-3 Alpin T 13,8m</t>
  </si>
  <si>
    <t xml:space="preserve">TST-3 Alpin TM 13,8m</t>
  </si>
  <si>
    <t xml:space="preserve">TST-3 Alpin TL 13,8m</t>
  </si>
  <si>
    <t xml:space="preserve">TST-3 Alpin TM 13,0m</t>
  </si>
  <si>
    <r>
      <rPr>
        <b val="true"/>
        <sz val="14"/>
        <rFont val="Arial"/>
        <family val="2"/>
        <charset val="238"/>
      </rPr>
      <t xml:space="preserve">G</t>
    </r>
    <r>
      <rPr>
        <b val="true"/>
        <sz val="9"/>
        <rFont val="Arial"/>
        <family val="2"/>
        <charset val="238"/>
      </rPr>
      <t xml:space="preserve">MIN</t>
    </r>
    <r>
      <rPr>
        <b val="true"/>
        <sz val="10"/>
        <rFont val="Arial"/>
        <family val="2"/>
        <charset val="238"/>
      </rPr>
      <t xml:space="preserve">/max</t>
    </r>
  </si>
  <si>
    <r>
      <rPr>
        <sz val="10"/>
        <rFont val="Arial"/>
        <family val="2"/>
        <charset val="238"/>
      </rPr>
      <t xml:space="preserve">155+</t>
    </r>
    <r>
      <rPr>
        <sz val="10"/>
        <color rgb="FFFF0000"/>
        <rFont val="Arial"/>
        <family val="2"/>
        <charset val="238"/>
      </rPr>
      <t xml:space="preserve">90</t>
    </r>
    <r>
      <rPr>
        <sz val="10"/>
        <rFont val="Arial"/>
        <family val="2"/>
        <charset val="238"/>
      </rPr>
      <t xml:space="preserve">= </t>
    </r>
    <r>
      <rPr>
        <b val="true"/>
        <sz val="12"/>
        <color rgb="FFFF0000"/>
        <rFont val="Arial"/>
        <family val="2"/>
        <charset val="238"/>
      </rPr>
      <t xml:space="preserve">245</t>
    </r>
    <r>
      <rPr>
        <sz val="12"/>
        <rFont val="Arial"/>
        <family val="2"/>
        <charset val="238"/>
      </rPr>
      <t xml:space="preserve"> kg</t>
    </r>
  </si>
  <si>
    <r>
      <rPr>
        <sz val="10"/>
        <rFont val="Arial"/>
        <family val="2"/>
        <charset val="238"/>
      </rPr>
      <t xml:space="preserve">XXX+</t>
    </r>
    <r>
      <rPr>
        <sz val="10"/>
        <color rgb="FFFF0000"/>
        <rFont val="Arial"/>
        <family val="2"/>
        <charset val="238"/>
      </rPr>
      <t xml:space="preserve">90</t>
    </r>
    <r>
      <rPr>
        <sz val="10"/>
        <rFont val="Arial"/>
        <family val="2"/>
        <charset val="238"/>
      </rPr>
      <t xml:space="preserve">+</t>
    </r>
    <r>
      <rPr>
        <sz val="10"/>
        <color rgb="FF0000FF"/>
        <rFont val="Arial"/>
        <family val="2"/>
        <charset val="238"/>
      </rPr>
      <t xml:space="preserve">XXX</t>
    </r>
    <r>
      <rPr>
        <sz val="10"/>
        <rFont val="Arial"/>
        <family val="2"/>
        <charset val="238"/>
      </rPr>
      <t xml:space="preserve">= </t>
    </r>
    <r>
      <rPr>
        <b val="true"/>
        <sz val="12"/>
        <rFont val="Arial"/>
        <family val="2"/>
        <charset val="238"/>
      </rPr>
      <t xml:space="preserve">250</t>
    </r>
    <r>
      <rPr>
        <sz val="12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kg</t>
    </r>
  </si>
  <si>
    <r>
      <rPr>
        <sz val="10"/>
        <rFont val="Arial"/>
        <family val="2"/>
        <charset val="238"/>
      </rPr>
      <t xml:space="preserve">175+</t>
    </r>
    <r>
      <rPr>
        <sz val="10"/>
        <color rgb="FFFF0000"/>
        <rFont val="Arial"/>
        <family val="2"/>
        <charset val="238"/>
      </rPr>
      <t xml:space="preserve">90</t>
    </r>
    <r>
      <rPr>
        <sz val="10"/>
        <rFont val="Arial"/>
        <family val="2"/>
        <charset val="238"/>
      </rPr>
      <t xml:space="preserve">= </t>
    </r>
    <r>
      <rPr>
        <b val="true"/>
        <sz val="12"/>
        <color rgb="FFFF0000"/>
        <rFont val="Arial"/>
        <family val="2"/>
        <charset val="238"/>
      </rPr>
      <t xml:space="preserve">265</t>
    </r>
    <r>
      <rPr>
        <sz val="12"/>
        <rFont val="Arial"/>
        <family val="2"/>
        <charset val="238"/>
      </rPr>
      <t xml:space="preserve"> kg</t>
    </r>
  </si>
  <si>
    <r>
      <rPr>
        <sz val="10"/>
        <rFont val="Arial"/>
        <family val="2"/>
        <charset val="238"/>
      </rPr>
      <t xml:space="preserve">175+</t>
    </r>
    <r>
      <rPr>
        <sz val="10"/>
        <color rgb="FFFF0000"/>
        <rFont val="Arial"/>
        <family val="2"/>
        <charset val="238"/>
      </rPr>
      <t xml:space="preserve">90</t>
    </r>
    <r>
      <rPr>
        <sz val="10"/>
        <rFont val="Arial"/>
        <family val="2"/>
        <charset val="238"/>
      </rPr>
      <t xml:space="preserve">+</t>
    </r>
    <r>
      <rPr>
        <sz val="10"/>
        <color rgb="FF0000FF"/>
        <rFont val="Arial"/>
        <family val="2"/>
        <charset val="238"/>
      </rPr>
      <t xml:space="preserve">XXX</t>
    </r>
    <r>
      <rPr>
        <sz val="10"/>
        <rFont val="Arial"/>
        <family val="2"/>
        <charset val="238"/>
      </rPr>
      <t xml:space="preserve">= </t>
    </r>
    <r>
      <rPr>
        <b val="true"/>
        <sz val="12"/>
        <rFont val="Arial"/>
        <family val="2"/>
        <charset val="238"/>
      </rPr>
      <t xml:space="preserve">300</t>
    </r>
    <r>
      <rPr>
        <sz val="12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kg</t>
    </r>
  </si>
  <si>
    <r>
      <rPr>
        <sz val="10"/>
        <rFont val="Arial"/>
        <family val="2"/>
        <charset val="238"/>
      </rPr>
      <t xml:space="preserve">130+</t>
    </r>
    <r>
      <rPr>
        <sz val="10"/>
        <color rgb="FFFF0000"/>
        <rFont val="Arial"/>
        <family val="2"/>
        <charset val="238"/>
      </rPr>
      <t xml:space="preserve">90</t>
    </r>
    <r>
      <rPr>
        <sz val="10"/>
        <rFont val="Arial"/>
        <family val="2"/>
        <charset val="238"/>
      </rPr>
      <t xml:space="preserve">= </t>
    </r>
    <r>
      <rPr>
        <b val="true"/>
        <sz val="12"/>
        <color rgb="FFFF0000"/>
        <rFont val="Arial"/>
        <family val="2"/>
        <charset val="238"/>
      </rPr>
      <t xml:space="preserve">220</t>
    </r>
    <r>
      <rPr>
        <sz val="12"/>
        <rFont val="Arial"/>
        <family val="2"/>
        <charset val="238"/>
      </rPr>
      <t xml:space="preserve"> kg</t>
    </r>
  </si>
  <si>
    <r>
      <rPr>
        <sz val="10"/>
        <rFont val="Arial"/>
        <family val="2"/>
        <charset val="238"/>
      </rPr>
      <t xml:space="preserve">130+</t>
    </r>
    <r>
      <rPr>
        <sz val="10"/>
        <color rgb="FFFF0000"/>
        <rFont val="Arial"/>
        <family val="2"/>
        <charset val="238"/>
      </rPr>
      <t xml:space="preserve">90</t>
    </r>
    <r>
      <rPr>
        <sz val="10"/>
        <rFont val="Arial"/>
        <family val="2"/>
        <charset val="238"/>
      </rPr>
      <t xml:space="preserve">= </t>
    </r>
    <r>
      <rPr>
        <b val="true"/>
        <sz val="12"/>
        <rFont val="Arial"/>
        <family val="2"/>
        <charset val="238"/>
      </rPr>
      <t xml:space="preserve">220</t>
    </r>
    <r>
      <rPr>
        <sz val="12"/>
        <rFont val="Arial"/>
        <family val="2"/>
        <charset val="238"/>
      </rPr>
      <t xml:space="preserve"> kg</t>
    </r>
  </si>
  <si>
    <t xml:space="preserve">210+90= 300 kg</t>
  </si>
  <si>
    <r>
      <rPr>
        <b val="true"/>
        <sz val="12"/>
        <color rgb="FFFF0000"/>
        <rFont val="Arial"/>
        <family val="2"/>
        <charset val="238"/>
      </rPr>
      <t xml:space="preserve">21,90</t>
    </r>
    <r>
      <rPr>
        <sz val="12"/>
        <rFont val="Arial"/>
        <family val="2"/>
        <charset val="238"/>
      </rPr>
      <t xml:space="preserve"> kg/m</t>
    </r>
    <r>
      <rPr>
        <vertAlign val="superscript"/>
        <sz val="12"/>
        <rFont val="Arial"/>
        <family val="2"/>
        <charset val="238"/>
      </rPr>
      <t xml:space="preserve">2</t>
    </r>
  </si>
  <si>
    <r>
      <rPr>
        <b val="true"/>
        <sz val="12"/>
        <rFont val="Arial"/>
        <family val="2"/>
        <charset val="238"/>
      </rPr>
      <t xml:space="preserve">23,81</t>
    </r>
    <r>
      <rPr>
        <sz val="12"/>
        <rFont val="Arial"/>
        <family val="2"/>
        <charset val="238"/>
      </rPr>
      <t xml:space="preserve"> kg/m</t>
    </r>
    <r>
      <rPr>
        <vertAlign val="superscript"/>
        <sz val="12"/>
        <rFont val="Arial"/>
        <family val="2"/>
        <charset val="238"/>
      </rPr>
      <t xml:space="preserve">2</t>
    </r>
  </si>
  <si>
    <r>
      <rPr>
        <b val="true"/>
        <sz val="12"/>
        <rFont val="Arial"/>
        <family val="2"/>
        <charset val="238"/>
      </rPr>
      <t xml:space="preserve">23,27</t>
    </r>
    <r>
      <rPr>
        <sz val="12"/>
        <rFont val="Arial"/>
        <family val="2"/>
        <charset val="238"/>
      </rPr>
      <t xml:space="preserve"> kg/m</t>
    </r>
    <r>
      <rPr>
        <vertAlign val="superscript"/>
        <sz val="12"/>
        <rFont val="Arial"/>
        <family val="2"/>
        <charset val="238"/>
      </rPr>
      <t xml:space="preserve">2</t>
    </r>
  </si>
  <si>
    <r>
      <rPr>
        <b val="true"/>
        <sz val="12"/>
        <color rgb="FFFF0000"/>
        <rFont val="Arial"/>
        <family val="2"/>
        <charset val="238"/>
      </rPr>
      <t xml:space="preserve">24,66</t>
    </r>
    <r>
      <rPr>
        <sz val="12"/>
        <rFont val="Arial"/>
        <family val="2"/>
        <charset val="238"/>
      </rPr>
      <t xml:space="preserve"> kg/m</t>
    </r>
    <r>
      <rPr>
        <vertAlign val="superscript"/>
        <sz val="12"/>
        <rFont val="Arial"/>
        <family val="2"/>
        <charset val="238"/>
      </rPr>
      <t xml:space="preserve">2</t>
    </r>
  </si>
  <si>
    <r>
      <rPr>
        <b val="true"/>
        <sz val="12"/>
        <rFont val="Arial"/>
        <family val="2"/>
        <charset val="238"/>
      </rPr>
      <t xml:space="preserve">27,92</t>
    </r>
    <r>
      <rPr>
        <sz val="12"/>
        <rFont val="Arial"/>
        <family val="2"/>
        <charset val="238"/>
      </rPr>
      <t xml:space="preserve"> kg/m</t>
    </r>
    <r>
      <rPr>
        <vertAlign val="superscript"/>
        <sz val="12"/>
        <rFont val="Arial"/>
        <family val="2"/>
        <charset val="238"/>
      </rPr>
      <t xml:space="preserve">2</t>
    </r>
  </si>
  <si>
    <r>
      <rPr>
        <b val="true"/>
        <sz val="12"/>
        <color rgb="FFFF0000"/>
        <rFont val="Arial"/>
        <family val="2"/>
        <charset val="238"/>
      </rPr>
      <t xml:space="preserve">20,47</t>
    </r>
    <r>
      <rPr>
        <sz val="12"/>
        <rFont val="Arial"/>
        <family val="2"/>
        <charset val="238"/>
      </rPr>
      <t xml:space="preserve"> kg/m</t>
    </r>
    <r>
      <rPr>
        <vertAlign val="superscript"/>
        <sz val="12"/>
        <rFont val="Arial"/>
        <family val="2"/>
        <charset val="238"/>
      </rPr>
      <t xml:space="preserve">2</t>
    </r>
  </si>
  <si>
    <r>
      <rPr>
        <b val="true"/>
        <sz val="12"/>
        <rFont val="Arial"/>
        <family val="2"/>
        <charset val="238"/>
      </rPr>
      <t xml:space="preserve">20,47</t>
    </r>
    <r>
      <rPr>
        <sz val="12"/>
        <rFont val="Arial"/>
        <family val="2"/>
        <charset val="238"/>
      </rPr>
      <t xml:space="preserve"> kg/m</t>
    </r>
    <r>
      <rPr>
        <vertAlign val="superscript"/>
        <sz val="12"/>
        <rFont val="Arial"/>
        <family val="2"/>
        <charset val="238"/>
      </rPr>
      <t xml:space="preserve">2</t>
    </r>
  </si>
  <si>
    <r>
      <rPr>
        <b val="true"/>
        <sz val="12"/>
        <color rgb="FFFF0000"/>
        <rFont val="Arial"/>
        <family val="2"/>
        <charset val="238"/>
      </rPr>
      <t xml:space="preserve">30,00</t>
    </r>
    <r>
      <rPr>
        <b val="true"/>
        <sz val="12"/>
        <rFont val="Arial"/>
        <family val="2"/>
        <charset val="238"/>
      </rPr>
      <t xml:space="preserve"> kg/m2</t>
    </r>
  </si>
  <si>
    <r>
      <rPr>
        <b val="true"/>
        <sz val="12"/>
        <rFont val="Arial"/>
        <family val="2"/>
        <charset val="238"/>
      </rPr>
      <t xml:space="preserve">TST-3 Alpin T (</t>
    </r>
    <r>
      <rPr>
        <sz val="12"/>
        <rFont val="Arial"/>
        <family val="2"/>
        <charset val="238"/>
      </rPr>
      <t xml:space="preserve">WL)</t>
    </r>
    <r>
      <rPr>
        <b val="true"/>
        <sz val="12"/>
        <rFont val="Arial"/>
        <family val="2"/>
        <charset val="238"/>
      </rPr>
      <t xml:space="preserve"> 13,8m</t>
    </r>
  </si>
  <si>
    <r>
      <rPr>
        <b val="true"/>
        <sz val="12"/>
        <rFont val="Arial"/>
        <family val="2"/>
        <charset val="238"/>
      </rPr>
      <t xml:space="preserve">TST-3 Alpin TM </t>
    </r>
    <r>
      <rPr>
        <sz val="12"/>
        <rFont val="Arial"/>
        <family val="2"/>
        <charset val="238"/>
      </rPr>
      <t xml:space="preserve">(WL) </t>
    </r>
    <r>
      <rPr>
        <b val="true"/>
        <sz val="12"/>
        <rFont val="Arial"/>
        <family val="2"/>
        <charset val="238"/>
      </rPr>
      <t xml:space="preserve">13,8m</t>
    </r>
  </si>
  <si>
    <r>
      <rPr>
        <b val="true"/>
        <sz val="12"/>
        <rFont val="Arial"/>
        <family val="2"/>
        <charset val="238"/>
      </rPr>
      <t xml:space="preserve">TST-3 Alpin TL </t>
    </r>
    <r>
      <rPr>
        <sz val="12"/>
        <rFont val="Arial"/>
        <family val="2"/>
        <charset val="238"/>
      </rPr>
      <t xml:space="preserve">(WL) </t>
    </r>
    <r>
      <rPr>
        <b val="true"/>
        <sz val="12"/>
        <rFont val="Arial"/>
        <family val="2"/>
        <charset val="238"/>
      </rPr>
      <t xml:space="preserve">13,8m</t>
    </r>
  </si>
  <si>
    <t xml:space="preserve">vmin=</t>
  </si>
  <si>
    <r>
      <rPr>
        <b val="true"/>
        <sz val="12"/>
        <rFont val="Arial"/>
        <family val="2"/>
        <charset val="238"/>
      </rPr>
      <t xml:space="preserve">68</t>
    </r>
    <r>
      <rPr>
        <sz val="12"/>
        <rFont val="Arial"/>
        <family val="2"/>
        <charset val="238"/>
      </rPr>
      <t xml:space="preserve">(21,9)</t>
    </r>
  </si>
  <si>
    <t xml:space="preserve">Wmin</t>
  </si>
  <si>
    <r>
      <rPr>
        <b val="true"/>
        <sz val="12"/>
        <rFont val="Arial"/>
        <family val="2"/>
        <charset val="238"/>
      </rPr>
      <t xml:space="preserve">0,69</t>
    </r>
    <r>
      <rPr>
        <sz val="12"/>
        <rFont val="Arial"/>
        <family val="2"/>
        <charset val="238"/>
      </rPr>
      <t xml:space="preserve">(21,9)</t>
    </r>
  </si>
  <si>
    <t xml:space="preserve">10l benzín</t>
  </si>
  <si>
    <t xml:space="preserve">Vznik:</t>
  </si>
  <si>
    <t xml:space="preserve">~1998-02</t>
  </si>
  <si>
    <r>
      <rPr>
        <b val="true"/>
        <sz val="14"/>
        <color rgb="FFFF0000"/>
        <rFont val="Arial"/>
        <family val="2"/>
        <charset val="238"/>
      </rPr>
      <t xml:space="preserve">  </t>
    </r>
    <r>
      <rPr>
        <b val="true"/>
        <sz val="12"/>
        <color rgb="FFFF0000"/>
        <rFont val="Arial"/>
        <family val="2"/>
        <charset val="238"/>
      </rPr>
      <t xml:space="preserve">TST-8 Alpin DM</t>
    </r>
    <r>
      <rPr>
        <sz val="12"/>
        <color rgb="FF000000"/>
        <rFont val="Arial"/>
        <family val="2"/>
        <charset val="238"/>
      </rPr>
      <t xml:space="preserve"> - výrobce</t>
    </r>
  </si>
  <si>
    <r>
      <rPr>
        <sz val="10"/>
        <rFont val="Arial"/>
        <family val="2"/>
        <charset val="238"/>
      </rPr>
      <t xml:space="preserve">270+</t>
    </r>
    <r>
      <rPr>
        <sz val="10"/>
        <color rgb="FFFF0000"/>
        <rFont val="Arial"/>
        <family val="2"/>
        <charset val="238"/>
      </rPr>
      <t xml:space="preserve">90+90</t>
    </r>
    <r>
      <rPr>
        <sz val="10"/>
        <rFont val="Arial"/>
        <family val="2"/>
        <charset val="238"/>
      </rPr>
      <t xml:space="preserve">= </t>
    </r>
    <r>
      <rPr>
        <b val="true"/>
        <sz val="12"/>
        <color rgb="FFFF0000"/>
        <rFont val="Arial"/>
        <family val="2"/>
        <charset val="238"/>
      </rPr>
      <t xml:space="preserve">450</t>
    </r>
    <r>
      <rPr>
        <sz val="12"/>
        <rFont val="Arial"/>
        <family val="2"/>
        <charset val="238"/>
      </rPr>
      <t xml:space="preserve"> kg</t>
    </r>
  </si>
  <si>
    <r>
      <rPr>
        <b val="true"/>
        <sz val="12"/>
        <color rgb="FFFF0000"/>
        <rFont val="Arial"/>
        <family val="2"/>
        <charset val="238"/>
      </rPr>
      <t xml:space="preserve">34,07</t>
    </r>
    <r>
      <rPr>
        <sz val="12"/>
        <rFont val="Arial"/>
        <family val="2"/>
        <charset val="238"/>
      </rPr>
      <t xml:space="preserve"> kg/m</t>
    </r>
    <r>
      <rPr>
        <vertAlign val="superscript"/>
        <sz val="12"/>
        <rFont val="Arial"/>
        <family val="2"/>
        <charset val="238"/>
      </rPr>
      <t xml:space="preserve">2</t>
    </r>
  </si>
  <si>
    <r>
      <rPr>
        <b val="true"/>
        <u val="single"/>
        <sz val="12"/>
        <rFont val="Arial"/>
        <family val="2"/>
        <charset val="238"/>
      </rPr>
      <t xml:space="preserve"> TST-8 Alpin DM </t>
    </r>
    <r>
      <rPr>
        <b val="true"/>
        <sz val="12"/>
        <rFont val="Arial"/>
        <family val="2"/>
        <charset val="238"/>
      </rPr>
      <t xml:space="preserve">: </t>
    </r>
  </si>
  <si>
    <t xml:space="preserve">65 -pádovka</t>
  </si>
  <si>
    <t xml:space="preserve">KL: 28/ 83(100)</t>
  </si>
  <si>
    <r>
      <rPr>
        <b val="true"/>
        <sz val="14"/>
        <color rgb="FFFF0000"/>
        <rFont val="Arial"/>
        <family val="2"/>
        <charset val="238"/>
      </rPr>
      <t xml:space="preserve">  </t>
    </r>
    <r>
      <rPr>
        <b val="true"/>
        <sz val="12"/>
        <color rgb="FFFF0000"/>
        <rFont val="Arial"/>
        <family val="2"/>
        <charset val="238"/>
      </rPr>
      <t xml:space="preserve">TST-10 Atlas</t>
    </r>
    <r>
      <rPr>
        <sz val="12"/>
        <color rgb="FF000000"/>
        <rFont val="Arial"/>
        <family val="2"/>
        <charset val="238"/>
      </rPr>
      <t xml:space="preserve"> - výrobce, přepočet</t>
    </r>
  </si>
  <si>
    <r>
      <rPr>
        <b val="true"/>
        <sz val="12"/>
        <color rgb="FFFF0000"/>
        <rFont val="Arial"/>
        <family val="2"/>
        <charset val="238"/>
      </rPr>
      <t xml:space="preserve">30,46</t>
    </r>
    <r>
      <rPr>
        <sz val="12"/>
        <rFont val="Arial"/>
        <family val="2"/>
        <charset val="238"/>
      </rPr>
      <t xml:space="preserve"> kg/m</t>
    </r>
    <r>
      <rPr>
        <vertAlign val="superscript"/>
        <sz val="12"/>
        <rFont val="Arial"/>
        <family val="2"/>
        <charset val="238"/>
      </rPr>
      <t xml:space="preserve">2</t>
    </r>
  </si>
  <si>
    <t xml:space="preserve">TST-10</t>
  </si>
  <si>
    <t xml:space="preserve">TST-10M</t>
  </si>
  <si>
    <r>
      <rPr>
        <b val="true"/>
        <sz val="14"/>
        <color rgb="FFFF0000"/>
        <rFont val="Arial"/>
        <family val="2"/>
        <charset val="238"/>
      </rPr>
      <t xml:space="preserve">  </t>
    </r>
    <r>
      <rPr>
        <b val="true"/>
        <sz val="12"/>
        <color rgb="FFFF0000"/>
        <rFont val="Arial"/>
        <family val="2"/>
        <charset val="238"/>
      </rPr>
      <t xml:space="preserve">TST-14 Bonus</t>
    </r>
    <r>
      <rPr>
        <sz val="12"/>
        <color rgb="FF000000"/>
        <rFont val="Arial"/>
        <family val="2"/>
        <charset val="238"/>
      </rPr>
      <t xml:space="preserve"> - výrobce, přepočet</t>
    </r>
  </si>
  <si>
    <r>
      <rPr>
        <sz val="10"/>
        <rFont val="Arial"/>
        <family val="2"/>
        <charset val="238"/>
      </rPr>
      <t xml:space="preserve">290+</t>
    </r>
    <r>
      <rPr>
        <sz val="10"/>
        <color rgb="FFFF0000"/>
        <rFont val="Arial"/>
        <family val="2"/>
        <charset val="238"/>
      </rPr>
      <t xml:space="preserve">90</t>
    </r>
    <r>
      <rPr>
        <sz val="10"/>
        <rFont val="Arial"/>
        <family val="2"/>
        <charset val="238"/>
      </rPr>
      <t xml:space="preserve">+</t>
    </r>
    <r>
      <rPr>
        <sz val="10"/>
        <color rgb="FFFF0000"/>
        <rFont val="Arial"/>
        <family val="2"/>
        <charset val="238"/>
      </rPr>
      <t xml:space="preserve">90</t>
    </r>
    <r>
      <rPr>
        <sz val="10"/>
        <rFont val="Arial"/>
        <family val="2"/>
        <charset val="238"/>
      </rPr>
      <t xml:space="preserve"> = </t>
    </r>
    <r>
      <rPr>
        <b val="true"/>
        <sz val="12"/>
        <color rgb="FFFF0000"/>
        <rFont val="Arial"/>
        <family val="2"/>
        <charset val="238"/>
      </rPr>
      <t xml:space="preserve">470</t>
    </r>
    <r>
      <rPr>
        <sz val="12"/>
        <rFont val="Arial"/>
        <family val="2"/>
        <charset val="238"/>
      </rPr>
      <t xml:space="preserve"> kg</t>
    </r>
  </si>
  <si>
    <r>
      <rPr>
        <sz val="10"/>
        <rFont val="Arial"/>
        <family val="2"/>
        <charset val="238"/>
      </rPr>
      <t xml:space="preserve">290+</t>
    </r>
    <r>
      <rPr>
        <sz val="10"/>
        <color rgb="FFFF0000"/>
        <rFont val="Arial"/>
        <family val="2"/>
        <charset val="238"/>
      </rPr>
      <t xml:space="preserve">90</t>
    </r>
    <r>
      <rPr>
        <sz val="10"/>
        <rFont val="Arial"/>
        <family val="2"/>
        <charset val="238"/>
      </rPr>
      <t xml:space="preserve">+92= </t>
    </r>
    <r>
      <rPr>
        <b val="true"/>
        <sz val="12"/>
        <rFont val="Arial"/>
        <family val="2"/>
        <charset val="238"/>
      </rPr>
      <t xml:space="preserve">472</t>
    </r>
    <r>
      <rPr>
        <sz val="12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kg</t>
    </r>
  </si>
  <si>
    <r>
      <rPr>
        <b val="true"/>
        <sz val="12"/>
        <color rgb="FFFF0000"/>
        <rFont val="Arial"/>
        <family val="2"/>
        <charset val="238"/>
      </rPr>
      <t xml:space="preserve">38,89</t>
    </r>
    <r>
      <rPr>
        <sz val="12"/>
        <rFont val="Arial"/>
        <family val="2"/>
        <charset val="238"/>
      </rPr>
      <t xml:space="preserve"> kg/m</t>
    </r>
    <r>
      <rPr>
        <vertAlign val="superscript"/>
        <sz val="12"/>
        <rFont val="Arial"/>
        <family val="2"/>
        <charset val="238"/>
      </rPr>
      <t xml:space="preserve">2</t>
    </r>
  </si>
  <si>
    <r>
      <rPr>
        <b val="true"/>
        <sz val="12"/>
        <rFont val="Arial"/>
        <family val="2"/>
        <charset val="238"/>
      </rPr>
      <t xml:space="preserve">39,06</t>
    </r>
    <r>
      <rPr>
        <sz val="12"/>
        <rFont val="Arial"/>
        <family val="2"/>
        <charset val="238"/>
      </rPr>
      <t xml:space="preserve"> kg/m</t>
    </r>
    <r>
      <rPr>
        <vertAlign val="superscript"/>
        <sz val="12"/>
        <rFont val="Arial"/>
        <family val="2"/>
        <charset val="238"/>
      </rPr>
      <t xml:space="preserve">2</t>
    </r>
  </si>
  <si>
    <t xml:space="preserve">TST-14 Bonus: </t>
  </si>
  <si>
    <t xml:space="preserve">Ne  </t>
  </si>
  <si>
    <r>
      <rPr>
        <b val="true"/>
        <sz val="14"/>
        <color rgb="FFFF0000"/>
        <rFont val="Arial"/>
        <family val="2"/>
        <charset val="238"/>
      </rPr>
      <t xml:space="preserve">  </t>
    </r>
    <r>
      <rPr>
        <b val="true"/>
        <sz val="12"/>
        <color rgb="FFFF0000"/>
        <rFont val="Arial"/>
        <family val="2"/>
        <charset val="238"/>
      </rPr>
      <t xml:space="preserve">Tukan D10</t>
    </r>
    <r>
      <rPr>
        <sz val="12"/>
        <color rgb="FF000000"/>
        <rFont val="Arial"/>
        <family val="2"/>
        <charset val="238"/>
      </rPr>
      <t xml:space="preserve"> - výrobce, přepočet</t>
    </r>
  </si>
  <si>
    <r>
      <rPr>
        <sz val="10"/>
        <rFont val="Arial"/>
        <family val="2"/>
        <charset val="238"/>
      </rPr>
      <t xml:space="preserve">230+</t>
    </r>
    <r>
      <rPr>
        <sz val="10"/>
        <color rgb="FFFF0000"/>
        <rFont val="Arial"/>
        <family val="2"/>
        <charset val="238"/>
      </rPr>
      <t xml:space="preserve">180</t>
    </r>
    <r>
      <rPr>
        <sz val="10"/>
        <rFont val="Arial"/>
        <family val="2"/>
        <charset val="238"/>
      </rPr>
      <t xml:space="preserve">= </t>
    </r>
    <r>
      <rPr>
        <b val="true"/>
        <sz val="12"/>
        <color rgb="FFFF0000"/>
        <rFont val="Arial"/>
        <family val="2"/>
        <charset val="238"/>
      </rPr>
      <t xml:space="preserve">410</t>
    </r>
    <r>
      <rPr>
        <sz val="12"/>
        <rFont val="Arial"/>
        <family val="2"/>
        <charset val="238"/>
      </rPr>
      <t xml:space="preserve"> kg</t>
    </r>
  </si>
  <si>
    <r>
      <rPr>
        <sz val="10"/>
        <rFont val="Arial"/>
        <family val="2"/>
        <charset val="238"/>
      </rPr>
      <t xml:space="preserve">230+</t>
    </r>
    <r>
      <rPr>
        <sz val="10"/>
        <color rgb="FFFF0000"/>
        <rFont val="Arial"/>
        <family val="2"/>
        <charset val="238"/>
      </rPr>
      <t xml:space="preserve">190</t>
    </r>
    <r>
      <rPr>
        <sz val="10"/>
        <rFont val="Arial"/>
        <family val="2"/>
        <charset val="238"/>
      </rPr>
      <t xml:space="preserve">= </t>
    </r>
    <r>
      <rPr>
        <b val="true"/>
        <sz val="12"/>
        <rFont val="Arial"/>
        <family val="2"/>
        <charset val="238"/>
      </rPr>
      <t xml:space="preserve">420</t>
    </r>
    <r>
      <rPr>
        <sz val="12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kg</t>
    </r>
  </si>
  <si>
    <r>
      <rPr>
        <b val="true"/>
        <sz val="12"/>
        <color rgb="FFFF0000"/>
        <rFont val="Arial"/>
        <family val="2"/>
        <charset val="238"/>
      </rPr>
      <t xml:space="preserve">27,89</t>
    </r>
    <r>
      <rPr>
        <sz val="12"/>
        <rFont val="Arial"/>
        <family val="2"/>
        <charset val="238"/>
      </rPr>
      <t xml:space="preserve"> kg/m</t>
    </r>
    <r>
      <rPr>
        <vertAlign val="superscript"/>
        <sz val="12"/>
        <rFont val="Arial"/>
        <family val="2"/>
        <charset val="238"/>
      </rPr>
      <t xml:space="preserve">2</t>
    </r>
  </si>
  <si>
    <r>
      <rPr>
        <b val="true"/>
        <sz val="12"/>
        <rFont val="Arial"/>
        <family val="2"/>
        <charset val="238"/>
      </rPr>
      <t xml:space="preserve">28,57</t>
    </r>
    <r>
      <rPr>
        <sz val="12"/>
        <rFont val="Arial"/>
        <family val="2"/>
        <charset val="238"/>
      </rPr>
      <t xml:space="preserve"> kg/m</t>
    </r>
    <r>
      <rPr>
        <vertAlign val="superscript"/>
        <sz val="12"/>
        <rFont val="Arial"/>
        <family val="2"/>
        <charset val="238"/>
      </rPr>
      <t xml:space="preserve">2</t>
    </r>
  </si>
  <si>
    <t xml:space="preserve">Tukan D10 :</t>
  </si>
  <si>
    <t xml:space="preserve">Vmin=58</t>
  </si>
  <si>
    <t xml:space="preserve">při Gmax</t>
  </si>
  <si>
    <t xml:space="preserve">KL=22</t>
  </si>
  <si>
    <t xml:space="preserve">FX-63-137</t>
  </si>
  <si>
    <r>
      <rPr>
        <b val="true"/>
        <sz val="14"/>
        <color rgb="FFFF0000"/>
        <rFont val="Arial"/>
        <family val="2"/>
        <charset val="238"/>
      </rPr>
      <t xml:space="preserve">  </t>
    </r>
    <r>
      <rPr>
        <b val="true"/>
        <sz val="12"/>
        <color rgb="FFFF0000"/>
        <rFont val="Arial"/>
        <family val="2"/>
        <charset val="238"/>
      </rPr>
      <t xml:space="preserve">Ventus a 15m</t>
    </r>
    <r>
      <rPr>
        <sz val="12"/>
        <color rgb="FF000000"/>
        <rFont val="Arial"/>
        <family val="2"/>
        <charset val="238"/>
      </rPr>
      <t xml:space="preserve"> - IDA flieg, Johnson, výrobce</t>
    </r>
  </si>
  <si>
    <t xml:space="preserve">  Ventus a 15m</t>
  </si>
  <si>
    <t xml:space="preserve">  Ventus a 15m WL</t>
  </si>
  <si>
    <r>
      <rPr>
        <sz val="10"/>
        <rFont val="Arial"/>
        <family val="2"/>
        <charset val="238"/>
      </rPr>
      <t xml:space="preserve">243+</t>
    </r>
    <r>
      <rPr>
        <sz val="10"/>
        <color rgb="FFFF0000"/>
        <rFont val="Arial"/>
        <family val="2"/>
        <charset val="238"/>
      </rPr>
      <t xml:space="preserve">90</t>
    </r>
    <r>
      <rPr>
        <sz val="10"/>
        <rFont val="Arial"/>
        <family val="2"/>
        <charset val="238"/>
      </rPr>
      <t xml:space="preserve">= </t>
    </r>
    <r>
      <rPr>
        <b val="true"/>
        <sz val="12"/>
        <color rgb="FFFF0000"/>
        <rFont val="Arial"/>
        <family val="2"/>
        <charset val="238"/>
      </rPr>
      <t xml:space="preserve">333</t>
    </r>
    <r>
      <rPr>
        <sz val="12"/>
        <rFont val="Arial"/>
        <family val="2"/>
        <charset val="238"/>
      </rPr>
      <t xml:space="preserve"> kg</t>
    </r>
  </si>
  <si>
    <r>
      <rPr>
        <sz val="10"/>
        <rFont val="Arial"/>
        <family val="2"/>
        <charset val="238"/>
      </rPr>
      <t xml:space="preserve">243+</t>
    </r>
    <r>
      <rPr>
        <sz val="10"/>
        <color rgb="FFFF0000"/>
        <rFont val="Arial"/>
        <family val="2"/>
        <charset val="238"/>
      </rPr>
      <t xml:space="preserve">90</t>
    </r>
    <r>
      <rPr>
        <sz val="10"/>
        <rFont val="Arial"/>
        <family val="2"/>
        <charset val="238"/>
      </rPr>
      <t xml:space="preserve">+</t>
    </r>
    <r>
      <rPr>
        <sz val="10"/>
        <color rgb="FF0000FF"/>
        <rFont val="Arial"/>
        <family val="2"/>
        <charset val="238"/>
      </rPr>
      <t xml:space="preserve">192</t>
    </r>
    <r>
      <rPr>
        <sz val="10"/>
        <rFont val="Arial"/>
        <family val="2"/>
        <charset val="238"/>
      </rPr>
      <t xml:space="preserve">= </t>
    </r>
    <r>
      <rPr>
        <b val="true"/>
        <sz val="12"/>
        <rFont val="Arial"/>
        <family val="2"/>
        <charset val="238"/>
      </rPr>
      <t xml:space="preserve">525</t>
    </r>
    <r>
      <rPr>
        <sz val="12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kg</t>
    </r>
  </si>
  <si>
    <r>
      <rPr>
        <b val="true"/>
        <sz val="12"/>
        <color rgb="FFFF0000"/>
        <rFont val="Arial"/>
        <family val="2"/>
        <charset val="238"/>
      </rPr>
      <t xml:space="preserve">35,02</t>
    </r>
    <r>
      <rPr>
        <sz val="12"/>
        <rFont val="Arial"/>
        <family val="2"/>
        <charset val="238"/>
      </rPr>
      <t xml:space="preserve"> kg/m</t>
    </r>
    <r>
      <rPr>
        <vertAlign val="superscript"/>
        <sz val="12"/>
        <rFont val="Arial"/>
        <family val="2"/>
        <charset val="238"/>
      </rPr>
      <t xml:space="preserve">2</t>
    </r>
  </si>
  <si>
    <r>
      <rPr>
        <b val="true"/>
        <sz val="12"/>
        <rFont val="Arial"/>
        <family val="2"/>
        <charset val="238"/>
      </rPr>
      <t xml:space="preserve">55,21</t>
    </r>
    <r>
      <rPr>
        <sz val="12"/>
        <rFont val="Arial"/>
        <family val="2"/>
        <charset val="238"/>
      </rPr>
      <t xml:space="preserve"> kg/m</t>
    </r>
    <r>
      <rPr>
        <vertAlign val="superscript"/>
        <sz val="12"/>
        <rFont val="Arial"/>
        <family val="2"/>
        <charset val="238"/>
      </rPr>
      <t xml:space="preserve">2</t>
    </r>
  </si>
  <si>
    <t xml:space="preserve"> Ventus a 15m</t>
  </si>
  <si>
    <t xml:space="preserve"> Ventus a 15m WL</t>
  </si>
  <si>
    <r>
      <rPr>
        <b val="true"/>
        <sz val="14"/>
        <color rgb="FFFF0000"/>
        <rFont val="Arial"/>
        <family val="2"/>
        <charset val="238"/>
      </rPr>
      <t xml:space="preserve">  </t>
    </r>
    <r>
      <rPr>
        <b val="true"/>
        <sz val="12"/>
        <color rgb="FFFF0000"/>
        <rFont val="Arial"/>
        <family val="2"/>
        <charset val="238"/>
      </rPr>
      <t xml:space="preserve">Ventus b 15m</t>
    </r>
    <r>
      <rPr>
        <sz val="12"/>
        <color rgb="FF000000"/>
        <rFont val="Arial"/>
        <family val="2"/>
        <charset val="238"/>
      </rPr>
      <t xml:space="preserve"> - IDA flieg, Johnson, výrobce</t>
    </r>
  </si>
  <si>
    <t xml:space="preserve">Ventus b 15m</t>
  </si>
  <si>
    <t xml:space="preserve">Ventus b 15m WL</t>
  </si>
  <si>
    <r>
      <rPr>
        <b val="true"/>
        <sz val="12"/>
        <color rgb="FFFF0000"/>
        <rFont val="Arial"/>
        <family val="2"/>
        <charset val="238"/>
      </rPr>
      <t xml:space="preserve">35,75</t>
    </r>
    <r>
      <rPr>
        <sz val="12"/>
        <rFont val="Arial"/>
        <family val="2"/>
        <charset val="238"/>
      </rPr>
      <t xml:space="preserve"> kg/m</t>
    </r>
    <r>
      <rPr>
        <vertAlign val="superscript"/>
        <sz val="12"/>
        <rFont val="Arial"/>
        <family val="2"/>
        <charset val="238"/>
      </rPr>
      <t xml:space="preserve">2</t>
    </r>
  </si>
  <si>
    <r>
      <rPr>
        <b val="true"/>
        <sz val="12"/>
        <rFont val="Arial"/>
        <family val="2"/>
        <charset val="238"/>
      </rPr>
      <t xml:space="preserve">Ventus b 15m</t>
    </r>
    <r>
      <rPr>
        <sz val="12"/>
        <rFont val="Arial"/>
        <family val="2"/>
        <charset val="238"/>
      </rPr>
      <t xml:space="preserve">, verze, modifikace, rozpětí, winglety</t>
    </r>
  </si>
  <si>
    <t xml:space="preserve">Ventus bt 15m</t>
  </si>
  <si>
    <r>
      <rPr>
        <b val="true"/>
        <sz val="14"/>
        <color rgb="FFFF0000"/>
        <rFont val="Arial"/>
        <family val="2"/>
        <charset val="238"/>
      </rPr>
      <t xml:space="preserve">  </t>
    </r>
    <r>
      <rPr>
        <b val="true"/>
        <sz val="12"/>
        <color rgb="FFFF0000"/>
        <rFont val="Arial"/>
        <family val="2"/>
        <charset val="238"/>
      </rPr>
      <t xml:space="preserve">Ventus c 15m WL</t>
    </r>
    <r>
      <rPr>
        <sz val="12"/>
        <color rgb="FF000000"/>
        <rFont val="Arial"/>
        <family val="2"/>
        <charset val="238"/>
      </rPr>
      <t xml:space="preserve"> - IDA flieg, Johnson, výrobce</t>
    </r>
  </si>
  <si>
    <r>
      <rPr>
        <sz val="10"/>
        <color rgb="FF000000"/>
        <rFont val="Arial"/>
        <family val="2"/>
        <charset val="238"/>
      </rPr>
      <t xml:space="preserve">240+</t>
    </r>
    <r>
      <rPr>
        <sz val="10"/>
        <color rgb="FFFF0000"/>
        <rFont val="Arial"/>
        <family val="2"/>
        <charset val="238"/>
      </rPr>
      <t xml:space="preserve">90</t>
    </r>
    <r>
      <rPr>
        <sz val="10"/>
        <color rgb="FF000000"/>
        <rFont val="Arial"/>
        <family val="2"/>
        <charset val="238"/>
      </rPr>
      <t xml:space="preserve"> = </t>
    </r>
    <r>
      <rPr>
        <b val="true"/>
        <sz val="12"/>
        <color rgb="FF000000"/>
        <rFont val="Arial"/>
        <family val="2"/>
        <charset val="238"/>
      </rPr>
      <t xml:space="preserve">330</t>
    </r>
    <r>
      <rPr>
        <sz val="12"/>
        <color rgb="FF000000"/>
        <rFont val="Arial"/>
        <family val="2"/>
        <charset val="238"/>
      </rPr>
      <t xml:space="preserve"> kg</t>
    </r>
  </si>
  <si>
    <r>
      <rPr>
        <sz val="10"/>
        <rFont val="Arial"/>
        <family val="2"/>
        <charset val="238"/>
      </rPr>
      <t xml:space="preserve">240+</t>
    </r>
    <r>
      <rPr>
        <sz val="10"/>
        <color rgb="FFFF0000"/>
        <rFont val="Arial"/>
        <family val="2"/>
        <charset val="238"/>
      </rPr>
      <t xml:space="preserve">90</t>
    </r>
    <r>
      <rPr>
        <sz val="10"/>
        <rFont val="Arial"/>
        <family val="2"/>
        <charset val="238"/>
      </rPr>
      <t xml:space="preserve">+</t>
    </r>
    <r>
      <rPr>
        <sz val="10"/>
        <color rgb="FF0000FF"/>
        <rFont val="Arial"/>
        <family val="2"/>
        <charset val="238"/>
      </rPr>
      <t xml:space="preserve">195</t>
    </r>
    <r>
      <rPr>
        <sz val="10"/>
        <rFont val="Arial"/>
        <family val="2"/>
        <charset val="238"/>
      </rPr>
      <t xml:space="preserve">= </t>
    </r>
    <r>
      <rPr>
        <b val="true"/>
        <sz val="12"/>
        <rFont val="Arial"/>
        <family val="2"/>
        <charset val="238"/>
      </rPr>
      <t xml:space="preserve">525</t>
    </r>
    <r>
      <rPr>
        <sz val="12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kg</t>
    </r>
  </si>
  <si>
    <t xml:space="preserve">Ventus c 15m WL</t>
  </si>
  <si>
    <t xml:space="preserve">Ventus ct 15m WL</t>
  </si>
  <si>
    <t xml:space="preserve">Ventus cm 15m WL</t>
  </si>
  <si>
    <r>
      <rPr>
        <b val="true"/>
        <sz val="14"/>
        <color rgb="FFFF0000"/>
        <rFont val="Arial"/>
        <family val="2"/>
        <charset val="238"/>
      </rPr>
      <t xml:space="preserve">  </t>
    </r>
    <r>
      <rPr>
        <b val="true"/>
        <sz val="12"/>
        <color rgb="FFFF0000"/>
        <rFont val="Arial"/>
        <family val="2"/>
        <charset val="238"/>
      </rPr>
      <t xml:space="preserve">Ventus a 16,6m</t>
    </r>
    <r>
      <rPr>
        <sz val="12"/>
        <color rgb="FF000000"/>
        <rFont val="Arial"/>
        <family val="2"/>
        <charset val="238"/>
      </rPr>
      <t xml:space="preserve"> - IDA flieg + Johnson</t>
    </r>
  </si>
  <si>
    <r>
      <rPr>
        <sz val="10"/>
        <rFont val="Arial"/>
        <family val="2"/>
        <charset val="238"/>
      </rPr>
      <t xml:space="preserve">246+</t>
    </r>
    <r>
      <rPr>
        <sz val="10"/>
        <color rgb="FFFF0000"/>
        <rFont val="Arial"/>
        <family val="2"/>
        <charset val="238"/>
      </rPr>
      <t xml:space="preserve">90</t>
    </r>
    <r>
      <rPr>
        <sz val="10"/>
        <rFont val="Arial"/>
        <family val="2"/>
        <charset val="238"/>
      </rPr>
      <t xml:space="preserve">= </t>
    </r>
    <r>
      <rPr>
        <b val="true"/>
        <sz val="12"/>
        <color rgb="FFFF0000"/>
        <rFont val="Arial"/>
        <family val="2"/>
        <charset val="238"/>
      </rPr>
      <t xml:space="preserve">336</t>
    </r>
    <r>
      <rPr>
        <sz val="12"/>
        <rFont val="Arial"/>
        <family val="2"/>
        <charset val="238"/>
      </rPr>
      <t xml:space="preserve"> kg</t>
    </r>
  </si>
  <si>
    <r>
      <rPr>
        <sz val="10"/>
        <rFont val="Arial"/>
        <family val="2"/>
        <charset val="238"/>
      </rPr>
      <t xml:space="preserve">246+</t>
    </r>
    <r>
      <rPr>
        <sz val="10"/>
        <color rgb="FFFF0000"/>
        <rFont val="Arial"/>
        <family val="2"/>
        <charset val="238"/>
      </rPr>
      <t xml:space="preserve">90</t>
    </r>
    <r>
      <rPr>
        <sz val="10"/>
        <rFont val="Arial"/>
        <family val="2"/>
        <charset val="238"/>
      </rPr>
      <t xml:space="preserve">+</t>
    </r>
    <r>
      <rPr>
        <sz val="10"/>
        <color rgb="FF0000FF"/>
        <rFont val="Arial"/>
        <family val="2"/>
        <charset val="238"/>
      </rPr>
      <t xml:space="preserve">94</t>
    </r>
    <r>
      <rPr>
        <sz val="10"/>
        <rFont val="Arial"/>
        <family val="2"/>
        <charset val="238"/>
      </rPr>
      <t xml:space="preserve">= </t>
    </r>
    <r>
      <rPr>
        <b val="true"/>
        <sz val="12"/>
        <rFont val="Arial"/>
        <family val="2"/>
        <charset val="238"/>
      </rPr>
      <t xml:space="preserve">430</t>
    </r>
    <r>
      <rPr>
        <sz val="12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kg</t>
    </r>
  </si>
  <si>
    <r>
      <rPr>
        <b val="true"/>
        <sz val="12"/>
        <color rgb="FFFF0000"/>
        <rFont val="Arial"/>
        <family val="2"/>
        <charset val="238"/>
      </rPr>
      <t xml:space="preserve">33,73</t>
    </r>
    <r>
      <rPr>
        <sz val="12"/>
        <rFont val="Arial"/>
        <family val="2"/>
        <charset val="238"/>
      </rPr>
      <t xml:space="preserve"> kg/m</t>
    </r>
    <r>
      <rPr>
        <vertAlign val="superscript"/>
        <sz val="12"/>
        <rFont val="Arial"/>
        <family val="2"/>
        <charset val="238"/>
      </rPr>
      <t xml:space="preserve">2</t>
    </r>
  </si>
  <si>
    <r>
      <rPr>
        <b val="true"/>
        <sz val="12"/>
        <rFont val="Arial"/>
        <family val="2"/>
        <charset val="238"/>
      </rPr>
      <t xml:space="preserve">43,17</t>
    </r>
    <r>
      <rPr>
        <sz val="12"/>
        <rFont val="Arial"/>
        <family val="2"/>
        <charset val="238"/>
      </rPr>
      <t xml:space="preserve"> kg/m</t>
    </r>
    <r>
      <rPr>
        <vertAlign val="superscript"/>
        <sz val="12"/>
        <rFont val="Arial"/>
        <family val="2"/>
        <charset val="238"/>
      </rPr>
      <t xml:space="preserve">2</t>
    </r>
  </si>
  <si>
    <r>
      <rPr>
        <b val="true"/>
        <u val="single"/>
        <sz val="12"/>
        <rFont val="Arial"/>
        <family val="2"/>
        <charset val="238"/>
      </rPr>
      <t xml:space="preserve">Ventus a 16,6m</t>
    </r>
    <r>
      <rPr>
        <sz val="12"/>
        <rFont val="Arial"/>
        <family val="2"/>
        <charset val="238"/>
      </rPr>
      <t xml:space="preserve">, verze, modifikace,</t>
    </r>
  </si>
  <si>
    <r>
      <rPr>
        <b val="true"/>
        <sz val="14"/>
        <color rgb="FFFF0000"/>
        <rFont val="Arial"/>
        <family val="2"/>
        <charset val="238"/>
      </rPr>
      <t xml:space="preserve">  </t>
    </r>
    <r>
      <rPr>
        <b val="true"/>
        <sz val="12"/>
        <color rgb="FFFF0000"/>
        <rFont val="Arial"/>
        <family val="2"/>
        <charset val="238"/>
      </rPr>
      <t xml:space="preserve">Ventus b 16,6m</t>
    </r>
    <r>
      <rPr>
        <sz val="12"/>
        <color rgb="FF000000"/>
        <rFont val="Arial"/>
        <family val="2"/>
        <charset val="238"/>
      </rPr>
      <t xml:space="preserve"> - IDA flieg, Johnson, výrobce</t>
    </r>
  </si>
  <si>
    <t xml:space="preserve">Ventus b 16,6m</t>
  </si>
  <si>
    <t xml:space="preserve">Ventus b 16,6m WL</t>
  </si>
  <si>
    <r>
      <rPr>
        <sz val="10"/>
        <rFont val="Arial"/>
        <family val="2"/>
        <charset val="238"/>
      </rPr>
      <t xml:space="preserve">253+</t>
    </r>
    <r>
      <rPr>
        <sz val="10"/>
        <color rgb="FFFF0000"/>
        <rFont val="Arial"/>
        <family val="2"/>
        <charset val="238"/>
      </rPr>
      <t xml:space="preserve">90</t>
    </r>
    <r>
      <rPr>
        <sz val="10"/>
        <rFont val="Arial"/>
        <family val="2"/>
        <charset val="238"/>
      </rPr>
      <t xml:space="preserve"> = </t>
    </r>
    <r>
      <rPr>
        <b val="true"/>
        <sz val="12"/>
        <rFont val="Arial"/>
        <family val="2"/>
        <charset val="238"/>
      </rPr>
      <t xml:space="preserve">343</t>
    </r>
    <r>
      <rPr>
        <sz val="12"/>
        <rFont val="Arial"/>
        <family val="2"/>
        <charset val="238"/>
      </rPr>
      <t xml:space="preserve"> kg</t>
    </r>
  </si>
  <si>
    <r>
      <rPr>
        <sz val="10"/>
        <rFont val="Arial"/>
        <family val="2"/>
        <charset val="238"/>
      </rPr>
      <t xml:space="preserve">253+</t>
    </r>
    <r>
      <rPr>
        <sz val="10"/>
        <color rgb="FFFF0000"/>
        <rFont val="Arial"/>
        <family val="2"/>
        <charset val="238"/>
      </rPr>
      <t xml:space="preserve">90</t>
    </r>
    <r>
      <rPr>
        <sz val="10"/>
        <rFont val="Arial"/>
        <family val="2"/>
        <charset val="238"/>
      </rPr>
      <t xml:space="preserve">+</t>
    </r>
    <r>
      <rPr>
        <sz val="10"/>
        <color rgb="FF0000FF"/>
        <rFont val="Arial"/>
        <family val="2"/>
        <charset val="238"/>
      </rPr>
      <t xml:space="preserve">87</t>
    </r>
    <r>
      <rPr>
        <sz val="10"/>
        <rFont val="Arial"/>
        <family val="2"/>
        <charset val="238"/>
      </rPr>
      <t xml:space="preserve">= </t>
    </r>
    <r>
      <rPr>
        <b val="true"/>
        <sz val="12"/>
        <rFont val="Arial"/>
        <family val="2"/>
        <charset val="238"/>
      </rPr>
      <t xml:space="preserve">430</t>
    </r>
    <r>
      <rPr>
        <sz val="12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kg</t>
    </r>
  </si>
  <si>
    <r>
      <rPr>
        <b val="true"/>
        <sz val="12"/>
        <color rgb="FFFF0000"/>
        <rFont val="Arial"/>
        <family val="2"/>
        <charset val="238"/>
      </rPr>
      <t xml:space="preserve">34,44</t>
    </r>
    <r>
      <rPr>
        <sz val="12"/>
        <rFont val="Arial"/>
        <family val="2"/>
        <charset val="238"/>
      </rPr>
      <t xml:space="preserve"> kg/m</t>
    </r>
    <r>
      <rPr>
        <vertAlign val="superscript"/>
        <sz val="12"/>
        <rFont val="Arial"/>
        <family val="2"/>
        <charset val="238"/>
      </rPr>
      <t xml:space="preserve">2</t>
    </r>
  </si>
  <si>
    <r>
      <rPr>
        <b val="true"/>
        <u val="single"/>
        <sz val="12"/>
        <rFont val="Arial"/>
        <family val="2"/>
        <charset val="238"/>
      </rPr>
      <t xml:space="preserve">Ventus b 16,6m </t>
    </r>
    <r>
      <rPr>
        <sz val="12"/>
        <rFont val="Arial"/>
        <family val="2"/>
        <charset val="238"/>
      </rPr>
      <t xml:space="preserve">, verze, modifikace, rozpětí,</t>
    </r>
  </si>
  <si>
    <t xml:space="preserve">Ventus bt 16,6m</t>
  </si>
  <si>
    <r>
      <rPr>
        <b val="true"/>
        <sz val="14"/>
        <color rgb="FFFF0000"/>
        <rFont val="Arial"/>
        <family val="2"/>
        <charset val="238"/>
      </rPr>
      <t xml:space="preserve">  </t>
    </r>
    <r>
      <rPr>
        <b val="true"/>
        <sz val="12"/>
        <color rgb="FFFF0000"/>
        <rFont val="Arial"/>
        <family val="2"/>
        <charset val="238"/>
      </rPr>
      <t xml:space="preserve">Ventus c 17,6m  (trup totožný s verzí "b")</t>
    </r>
    <r>
      <rPr>
        <sz val="12"/>
        <color rgb="FF000000"/>
        <rFont val="Arial"/>
        <family val="2"/>
        <charset val="238"/>
      </rPr>
      <t xml:space="preserve"> - IDA flieg, Johnson, výrobce</t>
    </r>
  </si>
  <si>
    <r>
      <rPr>
        <b val="true"/>
        <sz val="14"/>
        <color rgb="FF000000"/>
        <rFont val="Arial"/>
        <family val="2"/>
        <charset val="238"/>
      </rPr>
      <t xml:space="preserve">  </t>
    </r>
    <r>
      <rPr>
        <b val="true"/>
        <sz val="12"/>
        <color rgb="FF000000"/>
        <rFont val="Arial"/>
        <family val="2"/>
        <charset val="238"/>
      </rPr>
      <t xml:space="preserve">Ventus c(t,m) 17,6m</t>
    </r>
  </si>
  <si>
    <r>
      <rPr>
        <b val="true"/>
        <sz val="14"/>
        <color rgb="FF000000"/>
        <rFont val="Arial"/>
        <family val="2"/>
        <charset val="238"/>
      </rPr>
      <t xml:space="preserve">  </t>
    </r>
    <r>
      <rPr>
        <b val="true"/>
        <sz val="12"/>
        <color rgb="FF000000"/>
        <rFont val="Arial"/>
        <family val="2"/>
        <charset val="238"/>
      </rPr>
      <t xml:space="preserve">Ventus c(t,m) 17,6m WL</t>
    </r>
  </si>
  <si>
    <r>
      <rPr>
        <sz val="10"/>
        <rFont val="Arial"/>
        <family val="2"/>
        <charset val="238"/>
      </rPr>
      <t xml:space="preserve">246+</t>
    </r>
    <r>
      <rPr>
        <sz val="10"/>
        <color rgb="FFFF0000"/>
        <rFont val="Arial"/>
        <family val="2"/>
        <charset val="238"/>
      </rPr>
      <t xml:space="preserve">90</t>
    </r>
    <r>
      <rPr>
        <sz val="10"/>
        <rFont val="Arial"/>
        <family val="2"/>
        <charset val="238"/>
      </rPr>
      <t xml:space="preserve">+</t>
    </r>
    <r>
      <rPr>
        <sz val="10"/>
        <color rgb="FF0000FF"/>
        <rFont val="Arial"/>
        <family val="2"/>
        <charset val="238"/>
      </rPr>
      <t xml:space="preserve">164</t>
    </r>
    <r>
      <rPr>
        <sz val="10"/>
        <rFont val="Arial"/>
        <family val="2"/>
        <charset val="238"/>
      </rPr>
      <t xml:space="preserve">= </t>
    </r>
    <r>
      <rPr>
        <b val="true"/>
        <sz val="12"/>
        <rFont val="Arial"/>
        <family val="2"/>
        <charset val="238"/>
      </rPr>
      <t xml:space="preserve">500</t>
    </r>
    <r>
      <rPr>
        <sz val="12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kg</t>
    </r>
  </si>
  <si>
    <r>
      <rPr>
        <b val="true"/>
        <sz val="12"/>
        <rFont val="Arial"/>
        <family val="2"/>
        <charset val="238"/>
      </rPr>
      <t xml:space="preserve">49,26</t>
    </r>
    <r>
      <rPr>
        <sz val="12"/>
        <rFont val="Arial"/>
        <family val="2"/>
        <charset val="238"/>
      </rPr>
      <t xml:space="preserve"> kg/m</t>
    </r>
    <r>
      <rPr>
        <vertAlign val="superscript"/>
        <sz val="12"/>
        <rFont val="Arial"/>
        <family val="2"/>
        <charset val="238"/>
      </rPr>
      <t xml:space="preserve">2</t>
    </r>
  </si>
  <si>
    <t xml:space="preserve">Ventus c 17,6m  (trup totožný s verzí "b")</t>
  </si>
  <si>
    <t xml:space="preserve">Ventus ct 17,6m</t>
  </si>
  <si>
    <t xml:space="preserve">Ventus cm 17,6m</t>
  </si>
  <si>
    <t xml:space="preserve">Ventus c(t,m) 17,6m WL</t>
  </si>
  <si>
    <r>
      <rPr>
        <b val="true"/>
        <sz val="14"/>
        <color rgb="FFFF0000"/>
        <rFont val="Arial"/>
        <family val="2"/>
        <charset val="238"/>
      </rPr>
      <t xml:space="preserve">  </t>
    </r>
    <r>
      <rPr>
        <b val="true"/>
        <sz val="12"/>
        <color rgb="FFFF0000"/>
        <rFont val="Arial"/>
        <family val="2"/>
        <charset val="238"/>
      </rPr>
      <t xml:space="preserve">Ventus 2a 15m</t>
    </r>
    <r>
      <rPr>
        <sz val="12"/>
        <color rgb="FF000000"/>
        <rFont val="Arial"/>
        <family val="2"/>
        <charset val="238"/>
      </rPr>
      <t xml:space="preserve"> - IDA flieg, Johnson, výrobce</t>
    </r>
  </si>
  <si>
    <r>
      <rPr>
        <b val="true"/>
        <sz val="12"/>
        <color rgb="FFFF0000"/>
        <rFont val="Arial"/>
        <family val="2"/>
        <charset val="238"/>
      </rPr>
      <t xml:space="preserve">34,13</t>
    </r>
    <r>
      <rPr>
        <sz val="12"/>
        <rFont val="Arial"/>
        <family val="2"/>
        <charset val="238"/>
      </rPr>
      <t xml:space="preserve"> kg/m</t>
    </r>
    <r>
      <rPr>
        <vertAlign val="superscript"/>
        <sz val="12"/>
        <rFont val="Arial"/>
        <family val="2"/>
        <charset val="238"/>
      </rPr>
      <t xml:space="preserve">2</t>
    </r>
  </si>
  <si>
    <r>
      <rPr>
        <b val="true"/>
        <sz val="12"/>
        <rFont val="Arial"/>
        <family val="2"/>
        <charset val="238"/>
      </rPr>
      <t xml:space="preserve">54,29</t>
    </r>
    <r>
      <rPr>
        <sz val="12"/>
        <rFont val="Arial"/>
        <family val="2"/>
        <charset val="238"/>
      </rPr>
      <t xml:space="preserve"> kg/m</t>
    </r>
    <r>
      <rPr>
        <vertAlign val="superscript"/>
        <sz val="12"/>
        <rFont val="Arial"/>
        <family val="2"/>
        <charset val="238"/>
      </rPr>
      <t xml:space="preserve">2</t>
    </r>
  </si>
  <si>
    <r>
      <rPr>
        <b val="true"/>
        <u val="single"/>
        <sz val="12"/>
        <rFont val="Arial"/>
        <family val="2"/>
        <charset val="238"/>
      </rPr>
      <t xml:space="preserve">Ventus 2a 15m </t>
    </r>
    <r>
      <rPr>
        <b val="true"/>
        <sz val="12"/>
        <rFont val="Arial"/>
        <family val="2"/>
        <charset val="238"/>
      </rPr>
      <t xml:space="preserve">: Typ</t>
    </r>
    <r>
      <rPr>
        <sz val="12"/>
        <rFont val="Arial"/>
        <family val="2"/>
        <charset val="238"/>
      </rPr>
      <t xml:space="preserve">, verze, modifikace, rozpětí, winglety</t>
    </r>
  </si>
  <si>
    <r>
      <rPr>
        <b val="true"/>
        <sz val="14"/>
        <color rgb="FFFF0000"/>
        <rFont val="Arial"/>
        <family val="2"/>
        <charset val="238"/>
      </rPr>
      <t xml:space="preserve">  </t>
    </r>
    <r>
      <rPr>
        <b val="true"/>
        <sz val="12"/>
        <color rgb="FFFF0000"/>
        <rFont val="Arial"/>
        <family val="2"/>
        <charset val="238"/>
      </rPr>
      <t xml:space="preserve">Ventus 2b 15m</t>
    </r>
    <r>
      <rPr>
        <sz val="12"/>
        <color rgb="FF000000"/>
        <rFont val="Arial"/>
        <family val="2"/>
        <charset val="238"/>
      </rPr>
      <t xml:space="preserve"> - IDA flieg, Johnson, výrobce</t>
    </r>
  </si>
  <si>
    <r>
      <rPr>
        <b val="true"/>
        <u val="single"/>
        <sz val="12"/>
        <rFont val="Arial"/>
        <family val="2"/>
        <charset val="238"/>
      </rPr>
      <t xml:space="preserve">Ventus 2b 15m </t>
    </r>
    <r>
      <rPr>
        <b val="true"/>
        <sz val="12"/>
        <rFont val="Arial"/>
        <family val="2"/>
        <charset val="238"/>
      </rPr>
      <t xml:space="preserve">: Typ</t>
    </r>
    <r>
      <rPr>
        <sz val="12"/>
        <rFont val="Arial"/>
        <family val="2"/>
        <charset val="238"/>
      </rPr>
      <t xml:space="preserve">, verze, modifikace, rozpětí, winglety</t>
    </r>
  </si>
  <si>
    <r>
      <rPr>
        <b val="true"/>
        <sz val="14"/>
        <color rgb="FFFF0000"/>
        <rFont val="Arial"/>
        <family val="2"/>
        <charset val="238"/>
      </rPr>
      <t xml:space="preserve">  </t>
    </r>
    <r>
      <rPr>
        <b val="true"/>
        <sz val="12"/>
        <color rgb="FFFF0000"/>
        <rFont val="Arial"/>
        <family val="2"/>
        <charset val="238"/>
      </rPr>
      <t xml:space="preserve">Ventus 2c 15m</t>
    </r>
    <r>
      <rPr>
        <sz val="12"/>
        <color rgb="FF000000"/>
        <rFont val="Arial"/>
        <family val="2"/>
        <charset val="238"/>
      </rPr>
      <t xml:space="preserve"> - IDA flieg, Johnson, výrobce</t>
    </r>
  </si>
  <si>
    <t xml:space="preserve">Ventus 2c 15m</t>
  </si>
  <si>
    <t xml:space="preserve">Ventus 2cxa FES 15m</t>
  </si>
  <si>
    <r>
      <rPr>
        <sz val="10"/>
        <rFont val="Arial"/>
        <family val="2"/>
        <charset val="238"/>
      </rPr>
      <t xml:space="preserve">293+</t>
    </r>
    <r>
      <rPr>
        <sz val="10"/>
        <color rgb="FFFF0000"/>
        <rFont val="Arial"/>
        <family val="2"/>
        <charset val="238"/>
      </rPr>
      <t xml:space="preserve">90</t>
    </r>
    <r>
      <rPr>
        <sz val="10"/>
        <rFont val="Arial"/>
        <family val="2"/>
        <charset val="238"/>
      </rPr>
      <t xml:space="preserve">= </t>
    </r>
    <r>
      <rPr>
        <b val="true"/>
        <sz val="12"/>
        <color rgb="FFFF0000"/>
        <rFont val="Arial"/>
        <family val="2"/>
        <charset val="238"/>
      </rPr>
      <t xml:space="preserve">383</t>
    </r>
    <r>
      <rPr>
        <sz val="12"/>
        <rFont val="Arial"/>
        <family val="2"/>
        <charset val="238"/>
      </rPr>
      <t xml:space="preserve"> kg</t>
    </r>
  </si>
  <si>
    <r>
      <rPr>
        <sz val="10"/>
        <rFont val="Arial"/>
        <family val="2"/>
        <charset val="238"/>
      </rPr>
      <t xml:space="preserve">293+</t>
    </r>
    <r>
      <rPr>
        <sz val="10"/>
        <color rgb="FFFF0000"/>
        <rFont val="Arial"/>
        <family val="2"/>
        <charset val="238"/>
      </rPr>
      <t xml:space="preserve">90</t>
    </r>
    <r>
      <rPr>
        <sz val="10"/>
        <rFont val="Arial"/>
        <family val="2"/>
        <charset val="238"/>
      </rPr>
      <t xml:space="preserve">+</t>
    </r>
    <r>
      <rPr>
        <sz val="10"/>
        <color rgb="FF0000FF"/>
        <rFont val="Arial"/>
        <family val="2"/>
        <charset val="238"/>
      </rPr>
      <t xml:space="preserve">142</t>
    </r>
    <r>
      <rPr>
        <sz val="10"/>
        <rFont val="Arial"/>
        <family val="2"/>
        <charset val="238"/>
      </rPr>
      <t xml:space="preserve">= </t>
    </r>
    <r>
      <rPr>
        <b val="true"/>
        <sz val="12"/>
        <rFont val="Arial"/>
        <family val="2"/>
        <charset val="238"/>
      </rPr>
      <t xml:space="preserve">525</t>
    </r>
    <r>
      <rPr>
        <sz val="12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kg</t>
    </r>
  </si>
  <si>
    <r>
      <rPr>
        <b val="true"/>
        <sz val="12"/>
        <color rgb="FFFF0000"/>
        <rFont val="Arial"/>
        <family val="2"/>
        <charset val="238"/>
      </rPr>
      <t xml:space="preserve">39,61</t>
    </r>
    <r>
      <rPr>
        <sz val="12"/>
        <rFont val="Arial"/>
        <family val="2"/>
        <charset val="238"/>
      </rPr>
      <t xml:space="preserve"> kg/m</t>
    </r>
    <r>
      <rPr>
        <vertAlign val="superscript"/>
        <sz val="12"/>
        <rFont val="Arial"/>
        <family val="2"/>
        <charset val="238"/>
      </rPr>
      <t xml:space="preserve">2</t>
    </r>
  </si>
  <si>
    <t xml:space="preserve">MTOW viz: https://www.easa.europa.eu/system/files/dfu/EASA-TCDS-A.301_Schempp--Hirth_Ventus_powered_sailplanes-02-07112013.pdf</t>
  </si>
  <si>
    <t xml:space="preserve">cxa</t>
  </si>
  <si>
    <t xml:space="preserve">cx</t>
  </si>
  <si>
    <t xml:space="preserve">cxt</t>
  </si>
  <si>
    <t xml:space="preserve">cxm</t>
  </si>
  <si>
    <t xml:space="preserve">cxa FES </t>
  </si>
  <si>
    <t xml:space="preserve">cxaJ </t>
  </si>
  <si>
    <t xml:space="preserve">ct</t>
  </si>
  <si>
    <t xml:space="preserve">cm</t>
  </si>
  <si>
    <t xml:space="preserve">motor a jeho</t>
  </si>
  <si>
    <t xml:space="preserve">instalace</t>
  </si>
  <si>
    <t xml:space="preserve">musí být</t>
  </si>
  <si>
    <t xml:space="preserve">demontován</t>
  </si>
  <si>
    <r>
      <rPr>
        <b val="true"/>
        <sz val="14"/>
        <color rgb="FFFF0000"/>
        <rFont val="Arial"/>
        <family val="2"/>
        <charset val="238"/>
      </rPr>
      <t xml:space="preserve">  </t>
    </r>
    <r>
      <rPr>
        <b val="true"/>
        <sz val="12"/>
        <color rgb="FFFF0000"/>
        <rFont val="Arial"/>
        <family val="2"/>
        <charset val="238"/>
      </rPr>
      <t xml:space="preserve">Ventus 2cxa 18m</t>
    </r>
    <r>
      <rPr>
        <sz val="12"/>
        <color rgb="FF000000"/>
        <rFont val="Arial"/>
        <family val="2"/>
        <charset val="238"/>
      </rPr>
      <t xml:space="preserve"> - IDA flieg, Johnson, výrobce</t>
    </r>
  </si>
  <si>
    <t xml:space="preserve">Ventus 2c 18m</t>
  </si>
  <si>
    <t xml:space="preserve">Ventus 2cxa FES 18m</t>
  </si>
  <si>
    <r>
      <rPr>
        <sz val="10"/>
        <rFont val="Arial"/>
        <family val="2"/>
        <charset val="238"/>
      </rPr>
      <t xml:space="preserve">305+</t>
    </r>
    <r>
      <rPr>
        <sz val="10"/>
        <color rgb="FFFF0000"/>
        <rFont val="Arial"/>
        <family val="2"/>
        <charset val="238"/>
      </rPr>
      <t xml:space="preserve">90</t>
    </r>
    <r>
      <rPr>
        <sz val="10"/>
        <rFont val="Arial"/>
        <family val="2"/>
        <charset val="238"/>
      </rPr>
      <t xml:space="preserve">+</t>
    </r>
    <r>
      <rPr>
        <sz val="10"/>
        <color rgb="FF0000FF"/>
        <rFont val="Arial"/>
        <family val="2"/>
        <charset val="238"/>
      </rPr>
      <t xml:space="preserve">200</t>
    </r>
    <r>
      <rPr>
        <sz val="10"/>
        <rFont val="Arial"/>
        <family val="2"/>
        <charset val="238"/>
      </rPr>
      <t xml:space="preserve">= </t>
    </r>
    <r>
      <rPr>
        <b val="true"/>
        <sz val="12"/>
        <rFont val="Arial"/>
        <family val="2"/>
        <charset val="238"/>
      </rPr>
      <t xml:space="preserve">600</t>
    </r>
    <r>
      <rPr>
        <sz val="12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kg</t>
    </r>
  </si>
  <si>
    <r>
      <rPr>
        <sz val="10"/>
        <rFont val="Arial"/>
        <family val="2"/>
        <charset val="238"/>
      </rPr>
      <t xml:space="preserve">330+</t>
    </r>
    <r>
      <rPr>
        <sz val="10"/>
        <color rgb="FFFF0000"/>
        <rFont val="Arial"/>
        <family val="2"/>
        <charset val="238"/>
      </rPr>
      <t xml:space="preserve">90</t>
    </r>
    <r>
      <rPr>
        <sz val="10"/>
        <rFont val="Arial"/>
        <family val="2"/>
        <charset val="238"/>
      </rPr>
      <t xml:space="preserve">= </t>
    </r>
    <r>
      <rPr>
        <b val="true"/>
        <sz val="12"/>
        <color rgb="FFFF0000"/>
        <rFont val="Arial"/>
        <family val="2"/>
        <charset val="238"/>
      </rPr>
      <t xml:space="preserve">420</t>
    </r>
    <r>
      <rPr>
        <sz val="12"/>
        <rFont val="Arial"/>
        <family val="2"/>
        <charset val="238"/>
      </rPr>
      <t xml:space="preserve"> kg</t>
    </r>
  </si>
  <si>
    <r>
      <rPr>
        <sz val="10"/>
        <rFont val="Arial"/>
        <family val="2"/>
        <charset val="238"/>
      </rPr>
      <t xml:space="preserve">330+</t>
    </r>
    <r>
      <rPr>
        <sz val="10"/>
        <color rgb="FFFF0000"/>
        <rFont val="Arial"/>
        <family val="2"/>
        <charset val="238"/>
      </rPr>
      <t xml:space="preserve">90</t>
    </r>
    <r>
      <rPr>
        <sz val="10"/>
        <rFont val="Arial"/>
        <family val="2"/>
        <charset val="238"/>
      </rPr>
      <t xml:space="preserve">+</t>
    </r>
    <r>
      <rPr>
        <sz val="10"/>
        <color rgb="FF0000FF"/>
        <rFont val="Arial"/>
        <family val="2"/>
        <charset val="238"/>
      </rPr>
      <t xml:space="preserve">180</t>
    </r>
    <r>
      <rPr>
        <sz val="10"/>
        <rFont val="Arial"/>
        <family val="2"/>
        <charset val="238"/>
      </rPr>
      <t xml:space="preserve">= </t>
    </r>
    <r>
      <rPr>
        <b val="true"/>
        <sz val="12"/>
        <rFont val="Arial"/>
        <family val="2"/>
        <charset val="238"/>
      </rPr>
      <t xml:space="preserve">600</t>
    </r>
    <r>
      <rPr>
        <sz val="12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kg</t>
    </r>
  </si>
  <si>
    <r>
      <rPr>
        <b val="true"/>
        <sz val="12"/>
        <color rgb="FFFF0000"/>
        <rFont val="Arial"/>
        <family val="2"/>
        <charset val="238"/>
      </rPr>
      <t xml:space="preserve">35,81</t>
    </r>
    <r>
      <rPr>
        <sz val="12"/>
        <rFont val="Arial"/>
        <family val="2"/>
        <charset val="238"/>
      </rPr>
      <t xml:space="preserve"> kg/m</t>
    </r>
    <r>
      <rPr>
        <vertAlign val="superscript"/>
        <sz val="12"/>
        <rFont val="Arial"/>
        <family val="2"/>
        <charset val="238"/>
      </rPr>
      <t xml:space="preserve">2</t>
    </r>
  </si>
  <si>
    <r>
      <rPr>
        <b val="true"/>
        <sz val="12"/>
        <rFont val="Arial"/>
        <family val="2"/>
        <charset val="238"/>
      </rPr>
      <t xml:space="preserve">54,40</t>
    </r>
    <r>
      <rPr>
        <sz val="12"/>
        <rFont val="Arial"/>
        <family val="2"/>
        <charset val="238"/>
      </rPr>
      <t xml:space="preserve"> kg/m</t>
    </r>
    <r>
      <rPr>
        <vertAlign val="superscript"/>
        <sz val="12"/>
        <rFont val="Arial"/>
        <family val="2"/>
        <charset val="238"/>
      </rPr>
      <t xml:space="preserve">2</t>
    </r>
  </si>
  <si>
    <r>
      <rPr>
        <b val="true"/>
        <sz val="12"/>
        <color rgb="FFFF0000"/>
        <rFont val="Arial"/>
        <family val="2"/>
        <charset val="238"/>
      </rPr>
      <t xml:space="preserve">38,08</t>
    </r>
    <r>
      <rPr>
        <sz val="12"/>
        <rFont val="Arial"/>
        <family val="2"/>
        <charset val="238"/>
      </rPr>
      <t xml:space="preserve"> kg/m</t>
    </r>
    <r>
      <rPr>
        <vertAlign val="superscript"/>
        <sz val="12"/>
        <rFont val="Arial"/>
        <family val="2"/>
        <charset val="238"/>
      </rPr>
      <t xml:space="preserve">2</t>
    </r>
  </si>
  <si>
    <t xml:space="preserve">Ventus 2cxa 18m </t>
  </si>
  <si>
    <t xml:space="preserve">c</t>
  </si>
  <si>
    <t xml:space="preserve">cxa FES</t>
  </si>
  <si>
    <t xml:space="preserve">cxaJ</t>
  </si>
  <si>
    <t xml:space="preserve">D.V.5</t>
  </si>
  <si>
    <t xml:space="preserve">D.V.7</t>
  </si>
  <si>
    <t xml:space="preserve">D.V.8</t>
  </si>
  <si>
    <t xml:space="preserve">E.V.5</t>
  </si>
  <si>
    <t xml:space="preserve">E.V.6</t>
  </si>
  <si>
    <t xml:space="preserve">E.V.7</t>
  </si>
  <si>
    <t xml:space="preserve">pro vzlet</t>
  </si>
  <si>
    <t xml:space="preserve">samostartem</t>
  </si>
  <si>
    <r>
      <rPr>
        <b val="true"/>
        <sz val="14"/>
        <color rgb="FFFF0000"/>
        <rFont val="Arial"/>
        <family val="2"/>
        <charset val="238"/>
      </rPr>
      <t xml:space="preserve">  </t>
    </r>
    <r>
      <rPr>
        <b val="true"/>
        <sz val="12"/>
        <color rgb="FFFF0000"/>
        <rFont val="Arial"/>
        <family val="2"/>
        <charset val="238"/>
      </rPr>
      <t xml:space="preserve">Ventus 3-15m</t>
    </r>
    <r>
      <rPr>
        <sz val="12"/>
        <color rgb="FF000000"/>
        <rFont val="Arial"/>
        <family val="2"/>
        <charset val="238"/>
      </rPr>
      <t xml:space="preserve"> - výrobce, přepočet</t>
    </r>
  </si>
  <si>
    <t xml:space="preserve">  Ventus 3-15m</t>
  </si>
  <si>
    <t xml:space="preserve">  Ventus 3T-15m</t>
  </si>
  <si>
    <t xml:space="preserve">  Ventus 3F-15m</t>
  </si>
  <si>
    <r>
      <rPr>
        <sz val="10"/>
        <rFont val="Arial"/>
        <family val="2"/>
        <charset val="238"/>
      </rPr>
      <t xml:space="preserve">305+</t>
    </r>
    <r>
      <rPr>
        <sz val="10"/>
        <color rgb="FFFF0000"/>
        <rFont val="Arial"/>
        <family val="2"/>
        <charset val="238"/>
      </rPr>
      <t xml:space="preserve">90</t>
    </r>
    <r>
      <rPr>
        <sz val="10"/>
        <rFont val="Arial"/>
        <family val="2"/>
        <charset val="238"/>
      </rPr>
      <t xml:space="preserve">+</t>
    </r>
    <r>
      <rPr>
        <sz val="10"/>
        <color rgb="FF0000FF"/>
        <rFont val="Arial"/>
        <family val="2"/>
        <charset val="238"/>
      </rPr>
      <t xml:space="preserve">130</t>
    </r>
    <r>
      <rPr>
        <sz val="10"/>
        <rFont val="Arial"/>
        <family val="2"/>
        <charset val="238"/>
      </rPr>
      <t xml:space="preserve">= </t>
    </r>
    <r>
      <rPr>
        <b val="true"/>
        <sz val="12"/>
        <rFont val="Arial"/>
        <family val="2"/>
        <charset val="238"/>
      </rPr>
      <t xml:space="preserve">525</t>
    </r>
    <r>
      <rPr>
        <sz val="12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kg</t>
    </r>
  </si>
  <si>
    <r>
      <rPr>
        <sz val="10"/>
        <rFont val="Arial"/>
        <family val="2"/>
        <charset val="238"/>
      </rPr>
      <t xml:space="preserve">370+</t>
    </r>
    <r>
      <rPr>
        <sz val="10"/>
        <color rgb="FFFF0000"/>
        <rFont val="Arial"/>
        <family val="2"/>
        <charset val="238"/>
      </rPr>
      <t xml:space="preserve">90</t>
    </r>
    <r>
      <rPr>
        <sz val="10"/>
        <rFont val="Arial"/>
        <family val="2"/>
        <charset val="238"/>
      </rPr>
      <t xml:space="preserve">+</t>
    </r>
    <r>
      <rPr>
        <sz val="10"/>
        <color rgb="FF0000FF"/>
        <rFont val="Arial"/>
        <family val="2"/>
        <charset val="238"/>
      </rPr>
      <t xml:space="preserve">130</t>
    </r>
    <r>
      <rPr>
        <sz val="10"/>
        <rFont val="Arial"/>
        <family val="2"/>
        <charset val="238"/>
      </rPr>
      <t xml:space="preserve">= </t>
    </r>
    <r>
      <rPr>
        <b val="true"/>
        <sz val="12"/>
        <rFont val="Arial"/>
        <family val="2"/>
        <charset val="238"/>
      </rPr>
      <t xml:space="preserve">525</t>
    </r>
    <r>
      <rPr>
        <sz val="12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kg</t>
    </r>
  </si>
  <si>
    <r>
      <rPr>
        <sz val="10"/>
        <rFont val="Arial"/>
        <family val="2"/>
        <charset val="238"/>
      </rPr>
      <t xml:space="preserve">355+</t>
    </r>
    <r>
      <rPr>
        <sz val="10"/>
        <color rgb="FFFF0000"/>
        <rFont val="Arial"/>
        <family val="2"/>
        <charset val="238"/>
      </rPr>
      <t xml:space="preserve">90</t>
    </r>
    <r>
      <rPr>
        <sz val="10"/>
        <rFont val="Arial"/>
        <family val="2"/>
        <charset val="238"/>
      </rPr>
      <t xml:space="preserve">= </t>
    </r>
    <r>
      <rPr>
        <b val="true"/>
        <sz val="12"/>
        <color rgb="FFFF0000"/>
        <rFont val="Arial"/>
        <family val="2"/>
        <charset val="238"/>
      </rPr>
      <t xml:space="preserve">445</t>
    </r>
    <r>
      <rPr>
        <sz val="12"/>
        <rFont val="Arial"/>
        <family val="2"/>
        <charset val="238"/>
      </rPr>
      <t xml:space="preserve"> kg</t>
    </r>
  </si>
  <si>
    <r>
      <rPr>
        <sz val="10"/>
        <rFont val="Arial"/>
        <family val="2"/>
        <charset val="238"/>
      </rPr>
      <t xml:space="preserve">360+</t>
    </r>
    <r>
      <rPr>
        <sz val="10"/>
        <color rgb="FFFF0000"/>
        <rFont val="Arial"/>
        <family val="2"/>
        <charset val="238"/>
      </rPr>
      <t xml:space="preserve">90</t>
    </r>
    <r>
      <rPr>
        <sz val="10"/>
        <rFont val="Arial"/>
        <family val="2"/>
        <charset val="238"/>
      </rPr>
      <t xml:space="preserve">+</t>
    </r>
    <r>
      <rPr>
        <sz val="10"/>
        <color rgb="FF0000FF"/>
        <rFont val="Arial"/>
        <family val="2"/>
        <charset val="238"/>
      </rPr>
      <t xml:space="preserve">150</t>
    </r>
    <r>
      <rPr>
        <sz val="10"/>
        <rFont val="Arial"/>
        <family val="2"/>
        <charset val="238"/>
      </rPr>
      <t xml:space="preserve">= </t>
    </r>
    <r>
      <rPr>
        <b val="true"/>
        <sz val="12"/>
        <rFont val="Arial"/>
        <family val="2"/>
        <charset val="238"/>
      </rPr>
      <t xml:space="preserve">525</t>
    </r>
    <r>
      <rPr>
        <sz val="12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kg</t>
    </r>
  </si>
  <si>
    <r>
      <rPr>
        <b val="true"/>
        <sz val="12"/>
        <color rgb="FFFF0000"/>
        <rFont val="Arial"/>
        <family val="2"/>
        <charset val="238"/>
      </rPr>
      <t xml:space="preserve">41,45</t>
    </r>
    <r>
      <rPr>
        <sz val="12"/>
        <rFont val="Arial"/>
        <family val="2"/>
        <charset val="238"/>
      </rPr>
      <t xml:space="preserve"> kg/m</t>
    </r>
    <r>
      <rPr>
        <vertAlign val="superscript"/>
        <sz val="12"/>
        <rFont val="Arial"/>
        <family val="2"/>
        <charset val="238"/>
      </rPr>
      <t xml:space="preserve">2</t>
    </r>
  </si>
  <si>
    <r>
      <rPr>
        <b val="true"/>
        <sz val="12"/>
        <rFont val="Arial"/>
        <family val="2"/>
        <charset val="238"/>
      </rPr>
      <t xml:space="preserve">55,09</t>
    </r>
    <r>
      <rPr>
        <sz val="12"/>
        <rFont val="Arial"/>
        <family val="2"/>
        <charset val="238"/>
      </rPr>
      <t xml:space="preserve"> kg/m</t>
    </r>
    <r>
      <rPr>
        <vertAlign val="superscript"/>
        <sz val="12"/>
        <rFont val="Arial"/>
        <family val="2"/>
        <charset val="238"/>
      </rPr>
      <t xml:space="preserve">2</t>
    </r>
  </si>
  <si>
    <r>
      <rPr>
        <b val="true"/>
        <sz val="12"/>
        <color rgb="FFFF0000"/>
        <rFont val="Arial"/>
        <family val="2"/>
        <charset val="238"/>
      </rPr>
      <t xml:space="preserve">47,74</t>
    </r>
    <r>
      <rPr>
        <sz val="12"/>
        <rFont val="Arial"/>
        <family val="2"/>
        <charset val="238"/>
      </rPr>
      <t xml:space="preserve"> kg/m</t>
    </r>
    <r>
      <rPr>
        <vertAlign val="superscript"/>
        <sz val="12"/>
        <rFont val="Arial"/>
        <family val="2"/>
        <charset val="238"/>
      </rPr>
      <t xml:space="preserve">2</t>
    </r>
  </si>
  <si>
    <r>
      <rPr>
        <b val="true"/>
        <sz val="12"/>
        <color rgb="FFFF0000"/>
        <rFont val="Arial"/>
        <family val="2"/>
        <charset val="238"/>
      </rPr>
      <t xml:space="preserve">46,69</t>
    </r>
    <r>
      <rPr>
        <sz val="12"/>
        <rFont val="Arial"/>
        <family val="2"/>
        <charset val="238"/>
      </rPr>
      <t xml:space="preserve"> kg/m</t>
    </r>
    <r>
      <rPr>
        <vertAlign val="superscript"/>
        <sz val="12"/>
        <rFont val="Arial"/>
        <family val="2"/>
        <charset val="238"/>
      </rPr>
      <t xml:space="preserve">2</t>
    </r>
  </si>
  <si>
    <t xml:space="preserve">Ventus 3-15m: </t>
  </si>
  <si>
    <t xml:space="preserve">Ventus 3-15m sport</t>
  </si>
  <si>
    <t xml:space="preserve">Ventus 3T-15m sport</t>
  </si>
  <si>
    <t xml:space="preserve">Ventus 3F-15m sport</t>
  </si>
  <si>
    <t xml:space="preserve">turbo</t>
  </si>
  <si>
    <r>
      <rPr>
        <b val="true"/>
        <sz val="14"/>
        <color rgb="FFFF0000"/>
        <rFont val="Arial"/>
        <family val="2"/>
        <charset val="238"/>
      </rPr>
      <t xml:space="preserve">  </t>
    </r>
    <r>
      <rPr>
        <b val="true"/>
        <sz val="12"/>
        <color rgb="FFFF0000"/>
        <rFont val="Arial"/>
        <family val="2"/>
        <charset val="238"/>
      </rPr>
      <t xml:space="preserve">Ventus 3</t>
    </r>
    <r>
      <rPr>
        <sz val="12"/>
        <color rgb="FF000000"/>
        <rFont val="Arial"/>
        <family val="2"/>
        <charset val="238"/>
      </rPr>
      <t xml:space="preserve"> - výrobce, přepočet</t>
    </r>
  </si>
  <si>
    <t xml:space="preserve">  Ventus 3</t>
  </si>
  <si>
    <t xml:space="preserve">  Ventus 3T</t>
  </si>
  <si>
    <t xml:space="preserve">  Ventus 3M-18m</t>
  </si>
  <si>
    <t xml:space="preserve">  Ventus 3F-18m</t>
  </si>
  <si>
    <r>
      <rPr>
        <sz val="10"/>
        <rFont val="Arial"/>
        <family val="2"/>
        <charset val="238"/>
      </rPr>
      <t xml:space="preserve">370+</t>
    </r>
    <r>
      <rPr>
        <sz val="10"/>
        <color rgb="FFFF0000"/>
        <rFont val="Arial"/>
        <family val="2"/>
        <charset val="238"/>
      </rPr>
      <t xml:space="preserve">90</t>
    </r>
    <r>
      <rPr>
        <sz val="10"/>
        <rFont val="Arial"/>
        <family val="2"/>
        <charset val="238"/>
      </rPr>
      <t xml:space="preserve">+</t>
    </r>
    <r>
      <rPr>
        <sz val="10"/>
        <color rgb="FF0000FF"/>
        <rFont val="Arial"/>
        <family val="2"/>
        <charset val="238"/>
      </rPr>
      <t xml:space="preserve">140</t>
    </r>
    <r>
      <rPr>
        <sz val="10"/>
        <rFont val="Arial"/>
        <family val="2"/>
        <charset val="238"/>
      </rPr>
      <t xml:space="preserve">= </t>
    </r>
    <r>
      <rPr>
        <b val="true"/>
        <sz val="12"/>
        <rFont val="Arial"/>
        <family val="2"/>
        <charset val="238"/>
      </rPr>
      <t xml:space="preserve">600</t>
    </r>
    <r>
      <rPr>
        <sz val="12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kg</t>
    </r>
  </si>
  <si>
    <r>
      <rPr>
        <sz val="10"/>
        <rFont val="Arial"/>
        <family val="2"/>
        <charset val="238"/>
      </rPr>
      <t xml:space="preserve">400+</t>
    </r>
    <r>
      <rPr>
        <sz val="10"/>
        <color rgb="FFFF0000"/>
        <rFont val="Arial"/>
        <family val="2"/>
        <charset val="238"/>
      </rPr>
      <t xml:space="preserve">90</t>
    </r>
    <r>
      <rPr>
        <sz val="10"/>
        <rFont val="Arial"/>
        <family val="2"/>
        <charset val="238"/>
      </rPr>
      <t xml:space="preserve">= </t>
    </r>
    <r>
      <rPr>
        <b val="true"/>
        <sz val="12"/>
        <color rgb="FFFF0000"/>
        <rFont val="Arial"/>
        <family val="2"/>
        <charset val="238"/>
      </rPr>
      <t xml:space="preserve">490</t>
    </r>
    <r>
      <rPr>
        <sz val="12"/>
        <rFont val="Arial"/>
        <family val="2"/>
        <charset val="238"/>
      </rPr>
      <t xml:space="preserve"> kg</t>
    </r>
  </si>
  <si>
    <r>
      <rPr>
        <sz val="10"/>
        <rFont val="Arial"/>
        <family val="2"/>
        <charset val="238"/>
      </rPr>
      <t xml:space="preserve">400+</t>
    </r>
    <r>
      <rPr>
        <sz val="10"/>
        <color rgb="FFFF0000"/>
        <rFont val="Arial"/>
        <family val="2"/>
        <charset val="238"/>
      </rPr>
      <t xml:space="preserve">90</t>
    </r>
    <r>
      <rPr>
        <sz val="10"/>
        <rFont val="Arial"/>
        <family val="2"/>
        <charset val="238"/>
      </rPr>
      <t xml:space="preserve">+</t>
    </r>
    <r>
      <rPr>
        <sz val="10"/>
        <color rgb="FF0000FF"/>
        <rFont val="Arial"/>
        <family val="2"/>
        <charset val="238"/>
      </rPr>
      <t xml:space="preserve">110</t>
    </r>
    <r>
      <rPr>
        <sz val="10"/>
        <rFont val="Arial"/>
        <family val="2"/>
        <charset val="238"/>
      </rPr>
      <t xml:space="preserve">= </t>
    </r>
    <r>
      <rPr>
        <b val="true"/>
        <sz val="12"/>
        <rFont val="Arial"/>
        <family val="2"/>
        <charset val="238"/>
      </rPr>
      <t xml:space="preserve">600</t>
    </r>
    <r>
      <rPr>
        <sz val="12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kg</t>
    </r>
  </si>
  <si>
    <r>
      <rPr>
        <sz val="10"/>
        <rFont val="Arial"/>
        <family val="2"/>
        <charset val="238"/>
      </rPr>
      <t xml:space="preserve">360+</t>
    </r>
    <r>
      <rPr>
        <sz val="10"/>
        <color rgb="FFFF0000"/>
        <rFont val="Arial"/>
        <family val="2"/>
        <charset val="238"/>
      </rPr>
      <t xml:space="preserve">90</t>
    </r>
    <r>
      <rPr>
        <sz val="10"/>
        <rFont val="Arial"/>
        <family val="2"/>
        <charset val="238"/>
      </rPr>
      <t xml:space="preserve">+</t>
    </r>
    <r>
      <rPr>
        <sz val="10"/>
        <color rgb="FF0000FF"/>
        <rFont val="Arial"/>
        <family val="2"/>
        <charset val="238"/>
      </rPr>
      <t xml:space="preserve">150</t>
    </r>
    <r>
      <rPr>
        <sz val="10"/>
        <rFont val="Arial"/>
        <family val="2"/>
        <charset val="238"/>
      </rPr>
      <t xml:space="preserve">= </t>
    </r>
    <r>
      <rPr>
        <b val="true"/>
        <sz val="12"/>
        <rFont val="Arial"/>
        <family val="2"/>
        <charset val="238"/>
      </rPr>
      <t xml:space="preserve">600</t>
    </r>
    <r>
      <rPr>
        <sz val="12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kg</t>
    </r>
  </si>
  <si>
    <r>
      <rPr>
        <b val="true"/>
        <sz val="12"/>
        <color rgb="FFFF0000"/>
        <rFont val="Arial"/>
        <family val="2"/>
        <charset val="238"/>
      </rPr>
      <t xml:space="preserve">36,90</t>
    </r>
    <r>
      <rPr>
        <sz val="12"/>
        <rFont val="Arial"/>
        <family val="2"/>
        <charset val="238"/>
      </rPr>
      <t xml:space="preserve"> kg/m</t>
    </r>
    <r>
      <rPr>
        <vertAlign val="superscript"/>
        <sz val="12"/>
        <rFont val="Arial"/>
        <family val="2"/>
        <charset val="238"/>
      </rPr>
      <t xml:space="preserve">2</t>
    </r>
  </si>
  <si>
    <r>
      <rPr>
        <b val="true"/>
        <sz val="12"/>
        <rFont val="Arial"/>
        <family val="2"/>
        <charset val="238"/>
      </rPr>
      <t xml:space="preserve">55,35</t>
    </r>
    <r>
      <rPr>
        <sz val="12"/>
        <rFont val="Arial"/>
        <family val="2"/>
        <charset val="238"/>
      </rPr>
      <t xml:space="preserve"> kg/m</t>
    </r>
    <r>
      <rPr>
        <vertAlign val="superscript"/>
        <sz val="12"/>
        <rFont val="Arial"/>
        <family val="2"/>
        <charset val="238"/>
      </rPr>
      <t xml:space="preserve">2</t>
    </r>
  </si>
  <si>
    <r>
      <rPr>
        <b val="true"/>
        <sz val="12"/>
        <color rgb="FFFF0000"/>
        <rFont val="Arial"/>
        <family val="2"/>
        <charset val="238"/>
      </rPr>
      <t xml:space="preserve">42,44</t>
    </r>
    <r>
      <rPr>
        <sz val="12"/>
        <rFont val="Arial"/>
        <family val="2"/>
        <charset val="238"/>
      </rPr>
      <t xml:space="preserve"> kg/m</t>
    </r>
    <r>
      <rPr>
        <vertAlign val="superscript"/>
        <sz val="12"/>
        <rFont val="Arial"/>
        <family val="2"/>
        <charset val="238"/>
      </rPr>
      <t xml:space="preserve">2</t>
    </r>
  </si>
  <si>
    <r>
      <rPr>
        <b val="true"/>
        <sz val="12"/>
        <color rgb="FFFF0000"/>
        <rFont val="Arial"/>
        <family val="2"/>
        <charset val="238"/>
      </rPr>
      <t xml:space="preserve">45,20</t>
    </r>
    <r>
      <rPr>
        <sz val="12"/>
        <rFont val="Arial"/>
        <family val="2"/>
        <charset val="238"/>
      </rPr>
      <t xml:space="preserve"> kg/m</t>
    </r>
    <r>
      <rPr>
        <vertAlign val="superscript"/>
        <sz val="12"/>
        <rFont val="Arial"/>
        <family val="2"/>
        <charset val="238"/>
      </rPr>
      <t xml:space="preserve">2</t>
    </r>
  </si>
  <si>
    <r>
      <rPr>
        <b val="true"/>
        <sz val="12"/>
        <color rgb="FFFF0000"/>
        <rFont val="Arial"/>
        <family val="2"/>
        <charset val="238"/>
      </rPr>
      <t xml:space="preserve">41,51</t>
    </r>
    <r>
      <rPr>
        <sz val="12"/>
        <rFont val="Arial"/>
        <family val="2"/>
        <charset val="238"/>
      </rPr>
      <t xml:space="preserve"> kg/m</t>
    </r>
    <r>
      <rPr>
        <vertAlign val="superscript"/>
        <sz val="12"/>
        <rFont val="Arial"/>
        <family val="2"/>
        <charset val="238"/>
      </rPr>
      <t xml:space="preserve">2</t>
    </r>
  </si>
  <si>
    <t xml:space="preserve">Ventus 3-18m: </t>
  </si>
  <si>
    <t xml:space="preserve">Ventus 3-18m sport</t>
  </si>
  <si>
    <t xml:space="preserve">Ventus 3T-18m sport</t>
  </si>
  <si>
    <t xml:space="preserve">Ventus 3F-18m sport</t>
  </si>
  <si>
    <t xml:space="preserve">Ventus 3M-18m perform</t>
  </si>
  <si>
    <t xml:space="preserve">samosta.</t>
  </si>
  <si>
    <r>
      <rPr>
        <b val="true"/>
        <sz val="14"/>
        <color rgb="FFFF0000"/>
        <rFont val="Arial"/>
        <family val="2"/>
        <charset val="238"/>
      </rPr>
      <t xml:space="preserve">  </t>
    </r>
    <r>
      <rPr>
        <b val="true"/>
        <sz val="12"/>
        <color rgb="FFFF0000"/>
        <rFont val="Arial"/>
        <family val="2"/>
        <charset val="238"/>
      </rPr>
      <t xml:space="preserve">VIVA</t>
    </r>
    <r>
      <rPr>
        <sz val="12"/>
        <color rgb="FF000000"/>
        <rFont val="Arial"/>
        <family val="2"/>
        <charset val="238"/>
      </rPr>
      <t xml:space="preserve"> -  výrobce (Composit Airplanes, Choceň), Přemek Brojáč, přepočet</t>
    </r>
  </si>
  <si>
    <r>
      <rPr>
        <sz val="10"/>
        <rFont val="Arial"/>
        <family val="2"/>
        <charset val="238"/>
      </rPr>
      <t xml:space="preserve">318+</t>
    </r>
    <r>
      <rPr>
        <sz val="10"/>
        <color rgb="FFFF0000"/>
        <rFont val="Arial"/>
        <family val="2"/>
        <charset val="238"/>
      </rPr>
      <t xml:space="preserve">90+64,5</t>
    </r>
    <r>
      <rPr>
        <sz val="10"/>
        <rFont val="Arial"/>
        <family val="2"/>
        <charset val="238"/>
      </rPr>
      <t xml:space="preserve">= </t>
    </r>
    <r>
      <rPr>
        <b val="true"/>
        <sz val="12"/>
        <color rgb="FFFF0000"/>
        <rFont val="Arial"/>
        <family val="2"/>
        <charset val="238"/>
      </rPr>
      <t xml:space="preserve">472,5</t>
    </r>
    <r>
      <rPr>
        <sz val="12"/>
        <rFont val="Arial"/>
        <family val="2"/>
        <charset val="238"/>
      </rPr>
      <t xml:space="preserve"> kg</t>
    </r>
  </si>
  <si>
    <r>
      <rPr>
        <b val="true"/>
        <sz val="12"/>
        <color rgb="FFFF0000"/>
        <rFont val="Arial"/>
        <family val="2"/>
        <charset val="238"/>
      </rPr>
      <t xml:space="preserve">33,27</t>
    </r>
    <r>
      <rPr>
        <sz val="12"/>
        <rFont val="Arial"/>
        <family val="2"/>
        <charset val="238"/>
      </rPr>
      <t xml:space="preserve"> kg/m</t>
    </r>
    <r>
      <rPr>
        <vertAlign val="superscript"/>
        <sz val="12"/>
        <rFont val="Arial"/>
        <family val="2"/>
        <charset val="238"/>
      </rPr>
      <t xml:space="preserve">2</t>
    </r>
  </si>
  <si>
    <r>
      <rPr>
        <b val="true"/>
        <u val="single"/>
        <sz val="12"/>
        <rFont val="Arial"/>
        <family val="2"/>
        <charset val="238"/>
      </rPr>
      <t xml:space="preserve">VIVA </t>
    </r>
    <r>
      <rPr>
        <b val="true"/>
        <sz val="12"/>
        <rFont val="Arial"/>
        <family val="2"/>
        <charset val="238"/>
      </rPr>
      <t xml:space="preserve">:</t>
    </r>
  </si>
  <si>
    <t xml:space="preserve">skut 318</t>
  </si>
  <si>
    <t xml:space="preserve">Palivo max.</t>
  </si>
  <si>
    <t xml:space="preserve">30 kg (19)</t>
  </si>
  <si>
    <t xml:space="preserve">IMD029 ?</t>
  </si>
  <si>
    <t xml:space="preserve">HKS 700D</t>
  </si>
  <si>
    <t xml:space="preserve">44 KW</t>
  </si>
  <si>
    <r>
      <rPr>
        <b val="true"/>
        <sz val="14"/>
        <color rgb="FFFF0000"/>
        <rFont val="Arial"/>
        <family val="2"/>
        <charset val="238"/>
      </rPr>
      <t xml:space="preserve">  </t>
    </r>
    <r>
      <rPr>
        <b val="true"/>
        <sz val="12"/>
        <color rgb="FFFF0000"/>
        <rFont val="Arial"/>
        <family val="2"/>
        <charset val="238"/>
      </rPr>
      <t xml:space="preserve">VSB-62 Vega</t>
    </r>
    <r>
      <rPr>
        <sz val="12"/>
        <color rgb="FF000000"/>
        <rFont val="Arial"/>
        <family val="2"/>
        <charset val="238"/>
      </rPr>
      <t xml:space="preserve"> - výrobce</t>
    </r>
  </si>
  <si>
    <r>
      <rPr>
        <sz val="10"/>
        <rFont val="Arial"/>
        <family val="2"/>
        <charset val="238"/>
      </rPr>
      <t xml:space="preserve">396+</t>
    </r>
    <r>
      <rPr>
        <sz val="10"/>
        <color rgb="FFFF0000"/>
        <rFont val="Arial"/>
        <family val="2"/>
        <charset val="238"/>
      </rPr>
      <t xml:space="preserve">90</t>
    </r>
    <r>
      <rPr>
        <sz val="10"/>
        <rFont val="Arial"/>
        <family val="2"/>
        <charset val="238"/>
      </rPr>
      <t xml:space="preserve">= </t>
    </r>
    <r>
      <rPr>
        <b val="true"/>
        <sz val="12"/>
        <color rgb="FFFF0000"/>
        <rFont val="Arial"/>
        <family val="2"/>
        <charset val="238"/>
      </rPr>
      <t xml:space="preserve">486</t>
    </r>
    <r>
      <rPr>
        <sz val="12"/>
        <rFont val="Arial"/>
        <family val="2"/>
        <charset val="238"/>
      </rPr>
      <t xml:space="preserve"> kg</t>
    </r>
  </si>
  <si>
    <r>
      <rPr>
        <b val="true"/>
        <sz val="12"/>
        <color rgb="FFFF0000"/>
        <rFont val="Arial"/>
        <family val="2"/>
        <charset val="238"/>
      </rPr>
      <t xml:space="preserve">30,04</t>
    </r>
    <r>
      <rPr>
        <sz val="12"/>
        <rFont val="Arial"/>
        <family val="2"/>
        <charset val="238"/>
      </rPr>
      <t xml:space="preserve"> kg/m</t>
    </r>
    <r>
      <rPr>
        <vertAlign val="superscript"/>
        <sz val="12"/>
        <rFont val="Arial"/>
        <family val="2"/>
        <charset val="238"/>
      </rPr>
      <t xml:space="preserve">2</t>
    </r>
  </si>
  <si>
    <r>
      <rPr>
        <b val="true"/>
        <u val="single"/>
        <sz val="12"/>
        <rFont val="Arial"/>
        <family val="2"/>
        <charset val="238"/>
      </rPr>
      <t xml:space="preserve">VSB-62 Vega </t>
    </r>
    <r>
      <rPr>
        <b val="true"/>
        <sz val="12"/>
        <rFont val="Arial"/>
        <family val="2"/>
        <charset val="238"/>
      </rPr>
      <t xml:space="preserve">:</t>
    </r>
  </si>
  <si>
    <r>
      <rPr>
        <b val="true"/>
        <sz val="14"/>
        <color rgb="FFFF0000"/>
        <rFont val="Arial"/>
        <family val="2"/>
        <charset val="238"/>
      </rPr>
      <t xml:space="preserve">  </t>
    </r>
    <r>
      <rPr>
        <b val="true"/>
        <sz val="12"/>
        <color rgb="FFFF0000"/>
        <rFont val="Arial"/>
        <family val="2"/>
        <charset val="238"/>
      </rPr>
      <t xml:space="preserve">VSM-40 Démant</t>
    </r>
    <r>
      <rPr>
        <sz val="12"/>
        <color rgb="FF000000"/>
        <rFont val="Arial"/>
        <family val="2"/>
        <charset val="238"/>
      </rPr>
      <t xml:space="preserve"> - výrobce, přepočet</t>
    </r>
  </si>
  <si>
    <r>
      <rPr>
        <sz val="10"/>
        <rFont val="Arial"/>
        <family val="2"/>
        <charset val="238"/>
      </rPr>
      <t xml:space="preserve">290+</t>
    </r>
    <r>
      <rPr>
        <sz val="10"/>
        <color rgb="FFFF0000"/>
        <rFont val="Arial"/>
        <family val="2"/>
        <charset val="238"/>
      </rPr>
      <t xml:space="preserve">90</t>
    </r>
    <r>
      <rPr>
        <sz val="10"/>
        <rFont val="Arial"/>
        <family val="2"/>
        <charset val="238"/>
      </rPr>
      <t xml:space="preserve">+</t>
    </r>
    <r>
      <rPr>
        <sz val="10"/>
        <color rgb="FF0000FF"/>
        <rFont val="Arial"/>
        <family val="2"/>
        <charset val="238"/>
      </rPr>
      <t xml:space="preserve">60</t>
    </r>
    <r>
      <rPr>
        <sz val="10"/>
        <rFont val="Arial"/>
        <family val="2"/>
        <charset val="238"/>
      </rPr>
      <t xml:space="preserve">= </t>
    </r>
    <r>
      <rPr>
        <b val="true"/>
        <sz val="12"/>
        <rFont val="Arial"/>
        <family val="2"/>
        <charset val="238"/>
      </rPr>
      <t xml:space="preserve">440</t>
    </r>
    <r>
      <rPr>
        <sz val="12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kg</t>
    </r>
  </si>
  <si>
    <r>
      <rPr>
        <b val="true"/>
        <sz val="12"/>
        <color rgb="FFFF0000"/>
        <rFont val="Arial"/>
        <family val="2"/>
        <charset val="238"/>
      </rPr>
      <t xml:space="preserve">23,53</t>
    </r>
    <r>
      <rPr>
        <sz val="12"/>
        <rFont val="Arial"/>
        <family val="2"/>
        <charset val="238"/>
      </rPr>
      <t xml:space="preserve"> kg/m</t>
    </r>
    <r>
      <rPr>
        <vertAlign val="superscript"/>
        <sz val="12"/>
        <rFont val="Arial"/>
        <family val="2"/>
        <charset val="238"/>
      </rPr>
      <t xml:space="preserve">2</t>
    </r>
  </si>
  <si>
    <r>
      <rPr>
        <b val="true"/>
        <sz val="12"/>
        <rFont val="Arial"/>
        <family val="2"/>
        <charset val="238"/>
      </rPr>
      <t xml:space="preserve">27,24</t>
    </r>
    <r>
      <rPr>
        <sz val="12"/>
        <rFont val="Arial"/>
        <family val="2"/>
        <charset val="238"/>
      </rPr>
      <t xml:space="preserve"> kg/m</t>
    </r>
    <r>
      <rPr>
        <vertAlign val="superscript"/>
        <sz val="12"/>
        <rFont val="Arial"/>
        <family val="2"/>
        <charset val="238"/>
      </rPr>
      <t xml:space="preserve">2</t>
    </r>
  </si>
  <si>
    <r>
      <rPr>
        <b val="true"/>
        <u val="single"/>
        <sz val="12"/>
        <rFont val="Arial"/>
        <family val="2"/>
        <charset val="238"/>
      </rPr>
      <t xml:space="preserve"> VSM-40 Démant</t>
    </r>
    <r>
      <rPr>
        <b val="true"/>
        <sz val="12"/>
        <rFont val="Arial"/>
        <family val="2"/>
        <charset val="238"/>
      </rPr>
      <t xml:space="preserve"> (AeroHobby 2008/3)</t>
    </r>
  </si>
  <si>
    <t xml:space="preserve">0,68 při 76</t>
  </si>
  <si>
    <t xml:space="preserve">1:33/1:34 při 85</t>
  </si>
  <si>
    <t xml:space="preserve">15/12%</t>
  </si>
  <si>
    <t xml:space="preserve">NACA 65 515 (kořen), 63 615 (střed), 44 12 (konec)</t>
  </si>
  <si>
    <r>
      <rPr>
        <b val="true"/>
        <sz val="14"/>
        <color rgb="FFFF0000"/>
        <rFont val="Arial"/>
        <family val="2"/>
        <charset val="238"/>
      </rPr>
      <t xml:space="preserve">  </t>
    </r>
    <r>
      <rPr>
        <b val="true"/>
        <sz val="12"/>
        <color rgb="FFFF0000"/>
        <rFont val="Arial"/>
        <family val="2"/>
        <charset val="238"/>
      </rPr>
      <t xml:space="preserve">VSO-10</t>
    </r>
    <r>
      <rPr>
        <sz val="12"/>
        <color rgb="FF000000"/>
        <rFont val="Arial"/>
        <family val="2"/>
        <charset val="238"/>
      </rPr>
      <t xml:space="preserve"> -  výrobce</t>
    </r>
  </si>
  <si>
    <t xml:space="preserve">VSO-10 C</t>
  </si>
  <si>
    <r>
      <rPr>
        <sz val="10"/>
        <rFont val="Arial"/>
        <family val="2"/>
        <charset val="238"/>
      </rPr>
      <t xml:space="preserve">270+</t>
    </r>
    <r>
      <rPr>
        <sz val="10"/>
        <color rgb="FFFF0000"/>
        <rFont val="Arial"/>
        <family val="2"/>
        <charset val="238"/>
      </rPr>
      <t xml:space="preserve">90</t>
    </r>
    <r>
      <rPr>
        <sz val="10"/>
        <rFont val="Arial"/>
        <family val="2"/>
        <charset val="238"/>
      </rPr>
      <t xml:space="preserve"> = </t>
    </r>
    <r>
      <rPr>
        <b val="true"/>
        <sz val="12"/>
        <color rgb="FFFF0000"/>
        <rFont val="Arial"/>
        <family val="2"/>
        <charset val="238"/>
      </rPr>
      <t xml:space="preserve">360</t>
    </r>
    <r>
      <rPr>
        <sz val="12"/>
        <rFont val="Arial"/>
        <family val="2"/>
        <charset val="238"/>
      </rPr>
      <t xml:space="preserve"> kg</t>
    </r>
  </si>
  <si>
    <r>
      <rPr>
        <sz val="10"/>
        <rFont val="Arial"/>
        <family val="2"/>
        <charset val="238"/>
      </rPr>
      <t xml:space="preserve">270+</t>
    </r>
    <r>
      <rPr>
        <sz val="10"/>
        <color rgb="FFFF0000"/>
        <rFont val="Arial"/>
        <family val="2"/>
        <charset val="238"/>
      </rPr>
      <t xml:space="preserve">90</t>
    </r>
    <r>
      <rPr>
        <sz val="10"/>
        <rFont val="Arial"/>
        <family val="2"/>
        <charset val="238"/>
      </rPr>
      <t xml:space="preserve">+20 = </t>
    </r>
    <r>
      <rPr>
        <b val="true"/>
        <sz val="12"/>
        <color rgb="FFFF0000"/>
        <rFont val="Arial"/>
        <family val="2"/>
        <charset val="238"/>
      </rPr>
      <t xml:space="preserve">380</t>
    </r>
    <r>
      <rPr>
        <sz val="12"/>
        <rFont val="Arial"/>
        <family val="2"/>
        <charset val="238"/>
      </rPr>
      <t xml:space="preserve"> kg</t>
    </r>
  </si>
  <si>
    <r>
      <rPr>
        <b val="true"/>
        <sz val="12"/>
        <color rgb="FFFF0000"/>
        <rFont val="Arial"/>
        <family val="2"/>
        <charset val="238"/>
      </rPr>
      <t xml:space="preserve">30,00</t>
    </r>
    <r>
      <rPr>
        <sz val="12"/>
        <rFont val="Arial"/>
        <family val="2"/>
        <charset val="238"/>
      </rPr>
      <t xml:space="preserve"> kg/m</t>
    </r>
    <r>
      <rPr>
        <vertAlign val="superscript"/>
        <sz val="12"/>
        <rFont val="Arial"/>
        <family val="2"/>
        <charset val="238"/>
      </rPr>
      <t xml:space="preserve">2</t>
    </r>
  </si>
  <si>
    <r>
      <rPr>
        <b val="true"/>
        <sz val="12"/>
        <color rgb="FFFF0000"/>
        <rFont val="Arial"/>
        <family val="2"/>
        <charset val="238"/>
      </rPr>
      <t xml:space="preserve">31,67</t>
    </r>
    <r>
      <rPr>
        <sz val="12"/>
        <rFont val="Arial"/>
        <family val="2"/>
        <charset val="238"/>
      </rPr>
      <t xml:space="preserve"> kg/m</t>
    </r>
    <r>
      <rPr>
        <vertAlign val="superscript"/>
        <sz val="12"/>
        <rFont val="Arial"/>
        <family val="2"/>
        <charset val="238"/>
      </rPr>
      <t xml:space="preserve">2</t>
    </r>
  </si>
  <si>
    <t xml:space="preserve">VSO-10 </t>
  </si>
  <si>
    <r>
      <rPr>
        <b val="true"/>
        <sz val="14"/>
        <color rgb="FFFF0000"/>
        <rFont val="Arial"/>
        <family val="2"/>
        <charset val="238"/>
      </rPr>
      <t xml:space="preserve">  </t>
    </r>
    <r>
      <rPr>
        <b val="true"/>
        <sz val="12"/>
        <color rgb="FFFF0000"/>
        <rFont val="Arial"/>
        <family val="2"/>
        <charset val="238"/>
      </rPr>
      <t xml:space="preserve">VT-16 Orlík </t>
    </r>
    <r>
      <rPr>
        <sz val="12"/>
        <color rgb="FF000000"/>
        <rFont val="Arial"/>
        <family val="2"/>
        <charset val="238"/>
      </rPr>
      <t xml:space="preserve"> - výrobce</t>
    </r>
  </si>
  <si>
    <r>
      <rPr>
        <sz val="10"/>
        <rFont val="Arial"/>
        <family val="2"/>
        <charset val="238"/>
      </rPr>
      <t xml:space="preserve">245+</t>
    </r>
    <r>
      <rPr>
        <sz val="10"/>
        <color rgb="FFFF0000"/>
        <rFont val="Arial"/>
        <family val="2"/>
        <charset val="238"/>
      </rPr>
      <t xml:space="preserve">90</t>
    </r>
    <r>
      <rPr>
        <sz val="10"/>
        <rFont val="Arial"/>
        <family val="2"/>
        <charset val="238"/>
      </rPr>
      <t xml:space="preserve"> = </t>
    </r>
    <r>
      <rPr>
        <b val="true"/>
        <sz val="12"/>
        <color rgb="FFFF0000"/>
        <rFont val="Arial"/>
        <family val="2"/>
        <charset val="238"/>
      </rPr>
      <t xml:space="preserve">335</t>
    </r>
    <r>
      <rPr>
        <sz val="12"/>
        <rFont val="Arial"/>
        <family val="2"/>
        <charset val="238"/>
      </rPr>
      <t xml:space="preserve"> kg</t>
    </r>
  </si>
  <si>
    <r>
      <rPr>
        <sz val="10"/>
        <rFont val="Arial"/>
        <family val="2"/>
        <charset val="238"/>
      </rPr>
      <t xml:space="preserve">245+</t>
    </r>
    <r>
      <rPr>
        <sz val="10"/>
        <color rgb="FFFF0000"/>
        <rFont val="Arial"/>
        <family val="2"/>
        <charset val="238"/>
      </rPr>
      <t xml:space="preserve">100</t>
    </r>
    <r>
      <rPr>
        <sz val="10"/>
        <rFont val="Arial"/>
        <family val="2"/>
        <charset val="238"/>
      </rPr>
      <t xml:space="preserve">= </t>
    </r>
    <r>
      <rPr>
        <b val="true"/>
        <sz val="12"/>
        <rFont val="Arial"/>
        <family val="2"/>
        <charset val="238"/>
      </rPr>
      <t xml:space="preserve">345</t>
    </r>
    <r>
      <rPr>
        <sz val="12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kg</t>
    </r>
  </si>
  <si>
    <r>
      <rPr>
        <b val="true"/>
        <sz val="12"/>
        <color rgb="FFFF0000"/>
        <rFont val="Arial"/>
        <family val="2"/>
        <charset val="238"/>
      </rPr>
      <t xml:space="preserve">26,17</t>
    </r>
    <r>
      <rPr>
        <sz val="12"/>
        <rFont val="Arial"/>
        <family val="2"/>
        <charset val="238"/>
      </rPr>
      <t xml:space="preserve"> kg/m</t>
    </r>
    <r>
      <rPr>
        <vertAlign val="superscript"/>
        <sz val="12"/>
        <rFont val="Arial"/>
        <family val="2"/>
        <charset val="238"/>
      </rPr>
      <t xml:space="preserve">2</t>
    </r>
  </si>
  <si>
    <r>
      <rPr>
        <b val="true"/>
        <sz val="12"/>
        <rFont val="Arial"/>
        <family val="2"/>
        <charset val="238"/>
      </rPr>
      <t xml:space="preserve">26,95</t>
    </r>
    <r>
      <rPr>
        <sz val="12"/>
        <rFont val="Arial"/>
        <family val="2"/>
        <charset val="238"/>
      </rPr>
      <t xml:space="preserve"> kg/m</t>
    </r>
    <r>
      <rPr>
        <vertAlign val="superscript"/>
        <sz val="12"/>
        <rFont val="Arial"/>
        <family val="2"/>
        <charset val="238"/>
      </rPr>
      <t xml:space="preserve">2</t>
    </r>
  </si>
  <si>
    <t xml:space="preserve">VT-16 Orlík</t>
  </si>
  <si>
    <t xml:space="preserve">Proti VT-116 má úhel nastavení o +2° větší a má větší čelní průřez trupu o 33,33%</t>
  </si>
  <si>
    <r>
      <rPr>
        <b val="true"/>
        <sz val="14"/>
        <color rgb="FFFF0000"/>
        <rFont val="Arial"/>
        <family val="2"/>
        <charset val="238"/>
      </rPr>
      <t xml:space="preserve">  </t>
    </r>
    <r>
      <rPr>
        <b val="true"/>
        <sz val="12"/>
        <color rgb="FFFF0000"/>
        <rFont val="Arial"/>
        <family val="2"/>
        <charset val="238"/>
      </rPr>
      <t xml:space="preserve">VT-116 Orlík II</t>
    </r>
    <r>
      <rPr>
        <sz val="12"/>
        <color rgb="FF000000"/>
        <rFont val="Arial"/>
        <family val="2"/>
        <charset val="238"/>
      </rPr>
      <t xml:space="preserve"> - výrobce</t>
    </r>
  </si>
  <si>
    <t xml:space="preserve">VT-116 Orlík II</t>
  </si>
  <si>
    <r>
      <rPr>
        <b val="true"/>
        <sz val="14"/>
        <color rgb="FFFF0000"/>
        <rFont val="Arial"/>
        <family val="2"/>
        <charset val="238"/>
      </rPr>
      <t xml:space="preserve">  </t>
    </r>
    <r>
      <rPr>
        <b val="true"/>
        <sz val="12"/>
        <color rgb="FFFF0000"/>
        <rFont val="Arial"/>
        <family val="2"/>
        <charset val="238"/>
      </rPr>
      <t xml:space="preserve">Z-24 Krajánek</t>
    </r>
    <r>
      <rPr>
        <sz val="12"/>
        <color rgb="FF000000"/>
        <rFont val="Arial"/>
        <family val="2"/>
        <charset val="238"/>
      </rPr>
      <t xml:space="preserve"> - NTM v Praze + přepočet</t>
    </r>
  </si>
  <si>
    <t xml:space="preserve">G/F=35,02 kg/m2</t>
  </si>
  <si>
    <t xml:space="preserve">Upravený</t>
  </si>
  <si>
    <t xml:space="preserve">(uhlazený)</t>
  </si>
  <si>
    <t xml:space="preserve">Grunau Baby II</t>
  </si>
  <si>
    <t xml:space="preserve">Z-24 Krajánek</t>
  </si>
  <si>
    <t xml:space="preserve">průběh vlivu</t>
  </si>
  <si>
    <r>
      <rPr>
        <b val="true"/>
        <sz val="11"/>
        <rFont val="Arial"/>
        <family val="2"/>
        <charset val="238"/>
      </rPr>
      <t xml:space="preserve">Při </t>
    </r>
    <r>
      <rPr>
        <b val="true"/>
        <sz val="11"/>
        <color rgb="FFFF0000"/>
        <rFont val="Arial"/>
        <family val="2"/>
        <charset val="238"/>
      </rPr>
      <t xml:space="preserve">zvětšení</t>
    </r>
  </si>
  <si>
    <r>
      <rPr>
        <b val="true"/>
        <sz val="11"/>
        <rFont val="Arial"/>
        <family val="2"/>
        <charset val="238"/>
      </rPr>
      <t xml:space="preserve">Při </t>
    </r>
    <r>
      <rPr>
        <b val="true"/>
        <sz val="11"/>
        <color rgb="FFFF0000"/>
        <rFont val="Arial"/>
        <family val="2"/>
        <charset val="238"/>
      </rPr>
      <t xml:space="preserve">zmenšení</t>
    </r>
  </si>
  <si>
    <r>
      <rPr>
        <sz val="10"/>
        <rFont val="Arial"/>
        <family val="2"/>
        <charset val="238"/>
      </rPr>
      <t xml:space="preserve">141+</t>
    </r>
    <r>
      <rPr>
        <sz val="10"/>
        <color rgb="FFFF0000"/>
        <rFont val="Arial"/>
        <family val="2"/>
        <charset val="238"/>
      </rPr>
      <t xml:space="preserve">90</t>
    </r>
    <r>
      <rPr>
        <sz val="10"/>
        <rFont val="Arial"/>
        <family val="2"/>
        <charset val="238"/>
      </rPr>
      <t xml:space="preserve">= </t>
    </r>
    <r>
      <rPr>
        <b val="true"/>
        <sz val="12"/>
        <color rgb="FFFF0000"/>
        <rFont val="Arial"/>
        <family val="2"/>
        <charset val="238"/>
      </rPr>
      <t xml:space="preserve">231</t>
    </r>
    <r>
      <rPr>
        <sz val="12"/>
        <rFont val="Arial"/>
        <family val="2"/>
        <charset val="238"/>
      </rPr>
      <t xml:space="preserve"> kg</t>
    </r>
  </si>
  <si>
    <t xml:space="preserve">Při</t>
  </si>
  <si>
    <r>
      <rPr>
        <b val="true"/>
        <sz val="11"/>
        <rFont val="Arial"/>
        <family val="2"/>
        <charset val="238"/>
      </rPr>
      <t xml:space="preserve">štíhlosti o</t>
    </r>
    <r>
      <rPr>
        <b val="true"/>
        <sz val="10"/>
        <rFont val="Arial"/>
        <family val="2"/>
        <charset val="238"/>
      </rPr>
      <t xml:space="preserve"> </t>
    </r>
    <r>
      <rPr>
        <b val="true"/>
        <sz val="12"/>
        <color rgb="FF0000FF"/>
        <rFont val="Arial"/>
        <family val="2"/>
        <charset val="238"/>
      </rPr>
      <t xml:space="preserve">10%</t>
    </r>
  </si>
  <si>
    <r>
      <rPr>
        <b val="true"/>
        <sz val="11"/>
        <rFont val="Arial"/>
        <family val="2"/>
        <charset val="238"/>
      </rPr>
      <t xml:space="preserve">štíhlosti o</t>
    </r>
    <r>
      <rPr>
        <b val="true"/>
        <sz val="10"/>
        <rFont val="Arial"/>
        <family val="2"/>
        <charset val="238"/>
      </rPr>
      <t xml:space="preserve"> </t>
    </r>
    <r>
      <rPr>
        <b val="true"/>
        <sz val="12"/>
        <color rgb="FF0000FF"/>
        <rFont val="Arial"/>
        <family val="2"/>
        <charset val="238"/>
      </rPr>
      <t xml:space="preserve">16%</t>
    </r>
  </si>
  <si>
    <r>
      <rPr>
        <sz val="10"/>
        <rFont val="Arial"/>
        <family val="2"/>
        <charset val="238"/>
      </rPr>
      <t xml:space="preserve">137+</t>
    </r>
    <r>
      <rPr>
        <sz val="10"/>
        <color rgb="FFFF0000"/>
        <rFont val="Arial"/>
        <family val="2"/>
        <charset val="238"/>
      </rPr>
      <t xml:space="preserve">90</t>
    </r>
    <r>
      <rPr>
        <sz val="10"/>
        <rFont val="Arial"/>
        <family val="2"/>
        <charset val="238"/>
      </rPr>
      <t xml:space="preserve">= </t>
    </r>
    <r>
      <rPr>
        <b val="true"/>
        <sz val="12"/>
        <color rgb="FFFF0000"/>
        <rFont val="Arial"/>
        <family val="2"/>
        <charset val="238"/>
      </rPr>
      <t xml:space="preserve">227</t>
    </r>
    <r>
      <rPr>
        <sz val="12"/>
        <rFont val="Arial"/>
        <family val="2"/>
        <charset val="238"/>
      </rPr>
      <t xml:space="preserve"> kg</t>
    </r>
  </si>
  <si>
    <r>
      <rPr>
        <b val="true"/>
        <sz val="12"/>
        <color rgb="FFFF0000"/>
        <rFont val="Arial"/>
        <family val="2"/>
        <charset val="238"/>
      </rPr>
      <t xml:space="preserve">17,12</t>
    </r>
    <r>
      <rPr>
        <sz val="12"/>
        <rFont val="Arial"/>
        <family val="2"/>
        <charset val="238"/>
      </rPr>
      <t xml:space="preserve"> kg/m</t>
    </r>
    <r>
      <rPr>
        <vertAlign val="superscript"/>
        <sz val="12"/>
        <rFont val="Arial"/>
        <family val="2"/>
        <charset val="238"/>
      </rPr>
      <t xml:space="preserve">2</t>
    </r>
  </si>
  <si>
    <t xml:space="preserve">rychlosti</t>
  </si>
  <si>
    <r>
      <rPr>
        <b val="true"/>
        <sz val="11"/>
        <rFont val="Arial"/>
        <family val="2"/>
        <charset val="238"/>
      </rPr>
      <t xml:space="preserve">se změní (</t>
    </r>
    <r>
      <rPr>
        <b val="true"/>
        <sz val="11"/>
        <color rgb="FFFF0000"/>
        <rFont val="Arial"/>
        <family val="2"/>
        <charset val="238"/>
      </rPr>
      <t xml:space="preserve">sníží</t>
    </r>
    <r>
      <rPr>
        <b val="true"/>
        <sz val="11"/>
        <rFont val="Arial"/>
        <family val="2"/>
        <charset val="238"/>
      </rPr>
      <t xml:space="preserve">)</t>
    </r>
  </si>
  <si>
    <r>
      <rPr>
        <b val="true"/>
        <sz val="11"/>
        <rFont val="Arial"/>
        <family val="2"/>
        <charset val="238"/>
      </rPr>
      <t xml:space="preserve">se změní (</t>
    </r>
    <r>
      <rPr>
        <b val="true"/>
        <sz val="11"/>
        <color rgb="FFFF0000"/>
        <rFont val="Arial"/>
        <family val="2"/>
        <charset val="238"/>
      </rPr>
      <t xml:space="preserve">zvýší</t>
    </r>
    <r>
      <rPr>
        <b val="true"/>
        <sz val="11"/>
        <rFont val="Arial"/>
        <family val="2"/>
        <charset val="238"/>
      </rPr>
      <t xml:space="preserve">)</t>
    </r>
  </si>
  <si>
    <r>
      <rPr>
        <b val="true"/>
        <sz val="12"/>
        <color rgb="FFFF0000"/>
        <rFont val="Arial"/>
        <family val="2"/>
        <charset val="238"/>
      </rPr>
      <t xml:space="preserve">15,99</t>
    </r>
    <r>
      <rPr>
        <sz val="12"/>
        <rFont val="Arial"/>
        <family val="2"/>
        <charset val="238"/>
      </rPr>
      <t xml:space="preserve"> kg/m</t>
    </r>
    <r>
      <rPr>
        <vertAlign val="superscript"/>
        <sz val="12"/>
        <rFont val="Arial"/>
        <family val="2"/>
        <charset val="238"/>
      </rPr>
      <t xml:space="preserve">2</t>
    </r>
  </si>
  <si>
    <r>
      <rPr>
        <b val="true"/>
        <sz val="11"/>
        <rFont val="Arial"/>
        <family val="2"/>
        <charset val="238"/>
      </rPr>
      <t xml:space="preserve">opadání o </t>
    </r>
    <r>
      <rPr>
        <b val="true"/>
        <sz val="11"/>
        <color rgb="FFFF0000"/>
        <rFont val="Arial"/>
        <family val="2"/>
        <charset val="238"/>
      </rPr>
      <t xml:space="preserve">X</t>
    </r>
    <r>
      <rPr>
        <b val="true"/>
        <sz val="11"/>
        <rFont val="Arial"/>
        <family val="2"/>
        <charset val="238"/>
      </rPr>
      <t xml:space="preserve"> % :  </t>
    </r>
  </si>
  <si>
    <r>
      <rPr>
        <b val="true"/>
        <u val="single"/>
        <sz val="12"/>
        <rFont val="Arial"/>
        <family val="2"/>
        <charset val="238"/>
      </rPr>
      <t xml:space="preserve">Z-24 Krajánek</t>
    </r>
    <r>
      <rPr>
        <b val="true"/>
        <sz val="12"/>
        <rFont val="Arial"/>
        <family val="2"/>
        <charset val="238"/>
      </rPr>
      <t xml:space="preserve">:</t>
    </r>
  </si>
  <si>
    <t xml:space="preserve">Vmin=44,5</t>
  </si>
  <si>
    <t xml:space="preserve">18 při 55</t>
  </si>
  <si>
    <t xml:space="preserve">Vážní prot.</t>
  </si>
  <si>
    <t xml:space="preserve">Gr. Baby Iib:</t>
  </si>
  <si>
    <t xml:space="preserve">Sikorsky GSM</t>
  </si>
  <si>
    <t xml:space="preserve">/NACA M5</t>
  </si>
  <si>
    <r>
      <rPr>
        <b val="true"/>
        <sz val="14"/>
        <color rgb="FFFF0000"/>
        <rFont val="Arial"/>
        <family val="2"/>
        <charset val="238"/>
      </rPr>
      <t xml:space="preserve">  </t>
    </r>
    <r>
      <rPr>
        <b val="true"/>
        <sz val="12"/>
        <color rgb="FFFF0000"/>
        <rFont val="Arial"/>
        <family val="2"/>
        <charset val="238"/>
      </rPr>
      <t xml:space="preserve">Z-25 Šohaj /  LG-125 Šohaj 2 / LK-425 Šohaj 3 </t>
    </r>
    <r>
      <rPr>
        <sz val="12"/>
        <color rgb="FF000000"/>
        <rFont val="Arial"/>
        <family val="2"/>
        <charset val="238"/>
      </rPr>
      <t xml:space="preserve"> - výrobce</t>
    </r>
  </si>
  <si>
    <t xml:space="preserve">  Z-25 Šohaj</t>
  </si>
  <si>
    <t xml:space="preserve">  LG-125 Šohaj 2</t>
  </si>
  <si>
    <t xml:space="preserve">  LK-425 Šohaj 3</t>
  </si>
  <si>
    <r>
      <rPr>
        <b val="true"/>
        <sz val="14"/>
        <rFont val="Arial"/>
        <family val="2"/>
        <charset val="238"/>
      </rPr>
      <t xml:space="preserve">G</t>
    </r>
    <r>
      <rPr>
        <b val="true"/>
        <vertAlign val="subscript"/>
        <sz val="14"/>
        <rFont val="Arial"/>
        <family val="2"/>
        <charset val="238"/>
      </rPr>
      <t xml:space="preserve">Letová</t>
    </r>
  </si>
  <si>
    <r>
      <rPr>
        <sz val="10"/>
        <rFont val="Arial"/>
        <family val="2"/>
        <charset val="238"/>
      </rPr>
      <t xml:space="preserve">195+</t>
    </r>
    <r>
      <rPr>
        <sz val="10"/>
        <color rgb="FFFF0000"/>
        <rFont val="Arial"/>
        <family val="2"/>
        <charset val="238"/>
      </rPr>
      <t xml:space="preserve">90</t>
    </r>
    <r>
      <rPr>
        <sz val="10"/>
        <rFont val="Arial"/>
        <family val="2"/>
        <charset val="238"/>
      </rPr>
      <t xml:space="preserve">= </t>
    </r>
    <r>
      <rPr>
        <b val="true"/>
        <sz val="12"/>
        <color rgb="FFFF0000"/>
        <rFont val="Arial"/>
        <family val="2"/>
        <charset val="238"/>
      </rPr>
      <t xml:space="preserve">285</t>
    </r>
    <r>
      <rPr>
        <sz val="12"/>
        <rFont val="Arial"/>
        <family val="2"/>
        <charset val="238"/>
      </rPr>
      <t xml:space="preserve"> kg</t>
    </r>
  </si>
  <si>
    <r>
      <rPr>
        <sz val="10"/>
        <rFont val="Arial"/>
        <family val="2"/>
        <charset val="238"/>
      </rPr>
      <t xml:space="preserve">195+</t>
    </r>
    <r>
      <rPr>
        <sz val="10"/>
        <color rgb="FFFF0000"/>
        <rFont val="Arial"/>
        <family val="2"/>
        <charset val="238"/>
      </rPr>
      <t xml:space="preserve">90</t>
    </r>
    <r>
      <rPr>
        <sz val="10"/>
        <rFont val="Arial"/>
        <family val="2"/>
        <charset val="238"/>
      </rPr>
      <t xml:space="preserve">= </t>
    </r>
    <r>
      <rPr>
        <b val="true"/>
        <sz val="12"/>
        <color rgb="FFFF0000"/>
        <rFont val="Arial"/>
        <family val="2"/>
        <charset val="238"/>
      </rPr>
      <t xml:space="preserve">293</t>
    </r>
    <r>
      <rPr>
        <sz val="12"/>
        <rFont val="Arial"/>
        <family val="2"/>
        <charset val="238"/>
      </rPr>
      <t xml:space="preserve"> kg</t>
    </r>
  </si>
  <si>
    <r>
      <rPr>
        <b val="true"/>
        <sz val="12"/>
        <color rgb="FFFF0000"/>
        <rFont val="Arial"/>
        <family val="2"/>
        <charset val="238"/>
      </rPr>
      <t xml:space="preserve">20,36</t>
    </r>
    <r>
      <rPr>
        <sz val="12"/>
        <rFont val="Arial"/>
        <family val="2"/>
        <charset val="238"/>
      </rPr>
      <t xml:space="preserve"> kg/m</t>
    </r>
    <r>
      <rPr>
        <vertAlign val="superscript"/>
        <sz val="12"/>
        <rFont val="Arial"/>
        <family val="2"/>
        <charset val="238"/>
      </rPr>
      <t xml:space="preserve">2</t>
    </r>
  </si>
  <si>
    <r>
      <rPr>
        <b val="true"/>
        <sz val="12"/>
        <color rgb="FFFF0000"/>
        <rFont val="Arial"/>
        <family val="2"/>
        <charset val="238"/>
      </rPr>
      <t xml:space="preserve">20,93</t>
    </r>
    <r>
      <rPr>
        <sz val="12"/>
        <rFont val="Arial"/>
        <family val="2"/>
        <charset val="238"/>
      </rPr>
      <t xml:space="preserve"> kg/m</t>
    </r>
    <r>
      <rPr>
        <vertAlign val="superscript"/>
        <sz val="12"/>
        <rFont val="Arial"/>
        <family val="2"/>
        <charset val="238"/>
      </rPr>
      <t xml:space="preserve">2</t>
    </r>
  </si>
  <si>
    <r>
      <rPr>
        <b val="true"/>
        <sz val="12"/>
        <color rgb="FFFF0000"/>
        <rFont val="Arial"/>
        <family val="2"/>
        <charset val="238"/>
      </rPr>
      <t xml:space="preserve">23,35</t>
    </r>
    <r>
      <rPr>
        <sz val="12"/>
        <rFont val="Arial"/>
        <family val="2"/>
        <charset val="238"/>
      </rPr>
      <t xml:space="preserve"> kg/m</t>
    </r>
    <r>
      <rPr>
        <vertAlign val="superscript"/>
        <sz val="12"/>
        <rFont val="Arial"/>
        <family val="2"/>
        <charset val="238"/>
      </rPr>
      <t xml:space="preserve">2</t>
    </r>
  </si>
  <si>
    <t xml:space="preserve">Šohaje:</t>
  </si>
  <si>
    <t xml:space="preserve">Z-25 Šohaj</t>
  </si>
  <si>
    <t xml:space="preserve">LG-125 Šohaj 2</t>
  </si>
  <si>
    <t xml:space="preserve">LK-425 Šohaj 3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-* #,##0.00&quot; Kč&quot;_-;\-* #,##0.00&quot; Kč&quot;_-;_-* \-??&quot; Kč&quot;_-;_-@_-"/>
    <numFmt numFmtId="166" formatCode="_-* #,##0.00\ _K_č_-;\-* #,##0.00\ _K_č_-;_-* \-??\ _K_č_-;_-@_-"/>
    <numFmt numFmtId="167" formatCode="0.00"/>
    <numFmt numFmtId="168" formatCode="0.000"/>
    <numFmt numFmtId="169" formatCode="0"/>
    <numFmt numFmtId="170" formatCode="[$-409]d\-mmm"/>
    <numFmt numFmtId="171" formatCode="0.0"/>
    <numFmt numFmtId="172" formatCode="0.00%"/>
    <numFmt numFmtId="173" formatCode="[$-409]m/d/yyyy"/>
    <numFmt numFmtId="174" formatCode="0.0000"/>
    <numFmt numFmtId="175" formatCode="[$-409]mmm\-yy"/>
    <numFmt numFmtId="176" formatCode="0%"/>
    <numFmt numFmtId="177" formatCode="0.0000000"/>
    <numFmt numFmtId="178" formatCode="0.00000"/>
    <numFmt numFmtId="179" formatCode="#,##0"/>
    <numFmt numFmtId="180" formatCode="#,##0.0"/>
    <numFmt numFmtId="181" formatCode="0.00000000000"/>
    <numFmt numFmtId="182" formatCode="#,##0.000"/>
    <numFmt numFmtId="183" formatCode="[$-409]h:mm"/>
    <numFmt numFmtId="184" formatCode="0.0%"/>
  </numFmts>
  <fonts count="18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4"/>
      <color rgb="FFFF0000"/>
      <name val="Arial"/>
      <family val="2"/>
      <charset val="238"/>
    </font>
    <font>
      <b val="true"/>
      <sz val="12"/>
      <color rgb="FFFF0000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vertAlign val="subscript"/>
      <sz val="14"/>
      <name val="Arial"/>
      <family val="2"/>
      <charset val="238"/>
    </font>
    <font>
      <sz val="11"/>
      <name val="Arial"/>
      <family val="2"/>
      <charset val="238"/>
    </font>
    <font>
      <sz val="9"/>
      <name val="Arial"/>
      <family val="2"/>
      <charset val="238"/>
    </font>
    <font>
      <sz val="10"/>
      <color rgb="FFFF0000"/>
      <name val="Arial"/>
      <family val="2"/>
      <charset val="238"/>
    </font>
    <font>
      <sz val="12"/>
      <name val="Arial"/>
      <family val="2"/>
      <charset val="238"/>
    </font>
    <font>
      <sz val="10"/>
      <color rgb="FF0000FF"/>
      <name val="Arial"/>
      <family val="2"/>
      <charset val="238"/>
    </font>
    <font>
      <vertAlign val="superscript"/>
      <sz val="12"/>
      <name val="Arial"/>
      <family val="2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u val="single"/>
      <sz val="8"/>
      <name val="Arial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8"/>
      <name val="Arial"/>
      <family val="2"/>
      <charset val="238"/>
    </font>
    <font>
      <b val="true"/>
      <vertAlign val="subscript"/>
      <sz val="12"/>
      <name val="Arial"/>
      <family val="2"/>
      <charset val="238"/>
    </font>
    <font>
      <b val="true"/>
      <sz val="11"/>
      <name val="Arial"/>
      <family val="2"/>
      <charset val="238"/>
    </font>
    <font>
      <u val="single"/>
      <sz val="12"/>
      <name val="Arial"/>
      <family val="2"/>
      <charset val="238"/>
    </font>
    <font>
      <b val="true"/>
      <vertAlign val="superscript"/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sz val="9"/>
      <color rgb="FF000000"/>
      <name val="Trebuchet MS"/>
      <family val="2"/>
      <charset val="238"/>
    </font>
    <font>
      <sz val="9"/>
      <color rgb="FF333333"/>
      <name val="Arial"/>
      <family val="2"/>
      <charset val="238"/>
    </font>
    <font>
      <b val="true"/>
      <sz val="12"/>
      <color rgb="FF800080"/>
      <name val="Arial"/>
      <family val="2"/>
      <charset val="238"/>
    </font>
    <font>
      <b val="true"/>
      <sz val="12"/>
      <color rgb="FF0000FF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2"/>
      <color rgb="FFFF00FF"/>
      <name val="Arial"/>
      <family val="2"/>
      <charset val="238"/>
    </font>
    <font>
      <b val="true"/>
      <sz val="14"/>
      <color rgb="FFFF00FF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u val="single"/>
      <sz val="12"/>
      <color rgb="FFFF0000"/>
      <name val="Arial"/>
      <family val="2"/>
      <charset val="238"/>
    </font>
    <font>
      <b val="true"/>
      <u val="single"/>
      <sz val="8"/>
      <color rgb="FFFF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u val="single"/>
      <sz val="10"/>
      <color rgb="FF0000FF"/>
      <name val="Arial"/>
      <family val="2"/>
      <charset val="238"/>
    </font>
    <font>
      <b val="true"/>
      <u val="single"/>
      <sz val="12"/>
      <color rgb="FF000000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b val="true"/>
      <u val="single"/>
      <sz val="14"/>
      <color rgb="FF000000"/>
      <name val="Arial"/>
      <family val="2"/>
      <charset val="238"/>
    </font>
    <font>
      <b val="true"/>
      <sz val="12"/>
      <color rgb="FF993366"/>
      <name val="Arial"/>
      <family val="2"/>
      <charset val="238"/>
    </font>
    <font>
      <b val="true"/>
      <sz val="11"/>
      <color rgb="FF993366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4"/>
      <color rgb="FF800000"/>
      <name val="Arial"/>
      <family val="2"/>
      <charset val="238"/>
    </font>
    <font>
      <sz val="10"/>
      <color rgb="FF800000"/>
      <name val="Arial"/>
      <family val="2"/>
      <charset val="238"/>
    </font>
    <font>
      <b val="true"/>
      <sz val="11"/>
      <color rgb="FF800000"/>
      <name val="Arial"/>
      <family val="2"/>
      <charset val="238"/>
    </font>
    <font>
      <b val="true"/>
      <sz val="11"/>
      <color rgb="FF993300"/>
      <name val="Arial"/>
      <family val="2"/>
      <charset val="238"/>
    </font>
    <font>
      <sz val="11"/>
      <color rgb="FF800000"/>
      <name val="Arial"/>
      <family val="2"/>
      <charset val="238"/>
    </font>
    <font>
      <b val="true"/>
      <sz val="10"/>
      <color rgb="FF993300"/>
      <name val="Arial"/>
      <family val="2"/>
      <charset val="238"/>
    </font>
    <font>
      <sz val="12"/>
      <color rgb="FF993300"/>
      <name val="Arial"/>
      <family val="2"/>
      <charset val="238"/>
    </font>
    <font>
      <b val="true"/>
      <sz val="10"/>
      <color rgb="FF800000"/>
      <name val="Arial"/>
      <family val="2"/>
      <charset val="238"/>
    </font>
    <font>
      <b val="true"/>
      <sz val="10"/>
      <color rgb="FF993366"/>
      <name val="Arial"/>
      <family val="2"/>
      <charset val="238"/>
    </font>
    <font>
      <sz val="12"/>
      <color rgb="FF800000"/>
      <name val="Arial"/>
      <family val="2"/>
      <charset val="238"/>
    </font>
    <font>
      <b val="true"/>
      <sz val="11"/>
      <color rgb="FF0000FF"/>
      <name val="Arial"/>
      <family val="2"/>
      <charset val="238"/>
    </font>
    <font>
      <sz val="12"/>
      <color rgb="FF0000FF"/>
      <name val="Arial"/>
      <family val="2"/>
      <charset val="238"/>
    </font>
    <font>
      <b val="true"/>
      <u val="single"/>
      <sz val="8"/>
      <color rgb="FF0000FF"/>
      <name val="Arial"/>
      <family val="2"/>
      <charset val="238"/>
    </font>
    <font>
      <sz val="11"/>
      <color rgb="FF0000FF"/>
      <name val="Arial"/>
      <family val="2"/>
      <charset val="238"/>
    </font>
    <font>
      <b val="true"/>
      <u val="single"/>
      <sz val="11"/>
      <color rgb="FF0000FF"/>
      <name val="Arial"/>
      <family val="2"/>
      <charset val="238"/>
    </font>
    <font>
      <b val="true"/>
      <sz val="12"/>
      <color rgb="FF333399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u val="single"/>
      <sz val="10"/>
      <name val="Arial"/>
      <family val="2"/>
      <charset val="238"/>
    </font>
    <font>
      <vertAlign val="superscript"/>
      <sz val="12"/>
      <color rgb="FF000000"/>
      <name val="Arial"/>
      <family val="2"/>
      <charset val="238"/>
    </font>
    <font>
      <b val="true"/>
      <u val="single"/>
      <sz val="11"/>
      <name val="Arial"/>
      <family val="2"/>
      <charset val="238"/>
    </font>
    <font>
      <sz val="14"/>
      <name val="Arial"/>
      <family val="2"/>
      <charset val="238"/>
    </font>
    <font>
      <sz val="11"/>
      <color rgb="FF333333"/>
      <name val="Arial"/>
      <family val="2"/>
      <charset val="238"/>
    </font>
    <font>
      <sz val="12"/>
      <color rgb="FFFF0000"/>
      <name val="Arial"/>
      <family val="2"/>
      <charset val="238"/>
    </font>
    <font>
      <sz val="12"/>
      <color rgb="FF993366"/>
      <name val="Arial"/>
      <family val="2"/>
      <charset val="238"/>
    </font>
    <font>
      <b val="true"/>
      <sz val="14"/>
      <color rgb="FF0000FF"/>
      <name val="Arial"/>
      <family val="2"/>
      <charset val="238"/>
    </font>
    <font>
      <b val="true"/>
      <sz val="12"/>
      <color rgb="FF008000"/>
      <name val="Arial"/>
      <family val="2"/>
      <charset val="238"/>
    </font>
    <font>
      <sz val="10"/>
      <color rgb="FF008000"/>
      <name val="Arial"/>
      <family val="2"/>
      <charset val="238"/>
    </font>
    <font>
      <b val="true"/>
      <u val="single"/>
      <sz val="8"/>
      <color rgb="FF008000"/>
      <name val="Arial"/>
      <family val="2"/>
      <charset val="238"/>
    </font>
    <font>
      <b val="true"/>
      <sz val="12"/>
      <color rgb="FFFF6600"/>
      <name val="Arial"/>
      <family val="2"/>
      <charset val="238"/>
    </font>
    <font>
      <b val="true"/>
      <sz val="11"/>
      <color rgb="FF99CC00"/>
      <name val="Arial"/>
      <family val="2"/>
      <charset val="238"/>
    </font>
    <font>
      <b val="true"/>
      <sz val="10"/>
      <color rgb="FF99CC00"/>
      <name val="Arial"/>
      <family val="2"/>
      <charset val="238"/>
    </font>
    <font>
      <sz val="10"/>
      <color rgb="FF993300"/>
      <name val="Arial"/>
      <family val="2"/>
      <charset val="238"/>
    </font>
    <font>
      <b val="true"/>
      <sz val="10"/>
      <color rgb="FF333399"/>
      <name val="Arial"/>
      <family val="2"/>
      <charset val="238"/>
    </font>
    <font>
      <sz val="10"/>
      <color rgb="FFFF9900"/>
      <name val="Arial"/>
      <family val="2"/>
      <charset val="238"/>
    </font>
    <font>
      <sz val="11"/>
      <color rgb="FFFF00FF"/>
      <name val="Arial"/>
      <family val="2"/>
      <charset val="238"/>
    </font>
    <font>
      <sz val="11"/>
      <color rgb="FFFF0000"/>
      <name val="Arial"/>
      <family val="2"/>
      <charset val="238"/>
    </font>
    <font>
      <b val="true"/>
      <u val="single"/>
      <sz val="12"/>
      <color rgb="FF0000FF"/>
      <name val="Arial"/>
      <family val="2"/>
      <charset val="238"/>
    </font>
    <font>
      <b val="true"/>
      <u val="single"/>
      <sz val="12"/>
      <color rgb="FF993366"/>
      <name val="Arial"/>
      <family val="2"/>
      <charset val="238"/>
    </font>
    <font>
      <b val="true"/>
      <sz val="14"/>
      <color rgb="FFFF6600"/>
      <name val="Arial"/>
      <family val="2"/>
      <charset val="238"/>
    </font>
    <font>
      <sz val="10"/>
      <color rgb="FF800080"/>
      <name val="Arial"/>
      <family val="2"/>
      <charset val="238"/>
    </font>
    <font>
      <sz val="10"/>
      <color rgb="FFFF6600"/>
      <name val="Arial"/>
      <family val="2"/>
      <charset val="238"/>
    </font>
    <font>
      <b val="true"/>
      <sz val="10"/>
      <color rgb="FF666699"/>
      <name val="Arial"/>
      <family val="2"/>
      <charset val="238"/>
    </font>
    <font>
      <b val="true"/>
      <sz val="14"/>
      <color rgb="FF008000"/>
      <name val="Arial"/>
      <family val="2"/>
      <charset val="238"/>
    </font>
    <font>
      <b val="true"/>
      <sz val="14"/>
      <color rgb="FF993366"/>
      <name val="Arial"/>
      <family val="2"/>
      <charset val="238"/>
    </font>
    <font>
      <b val="true"/>
      <sz val="10"/>
      <color rgb="FFFF6600"/>
      <name val="Arial"/>
      <family val="2"/>
      <charset val="238"/>
    </font>
    <font>
      <b val="true"/>
      <sz val="10"/>
      <color rgb="FF800080"/>
      <name val="Arial"/>
      <family val="2"/>
      <charset val="238"/>
    </font>
    <font>
      <b val="true"/>
      <sz val="10"/>
      <color rgb="FF00CCFF"/>
      <name val="Arial"/>
      <family val="2"/>
      <charset val="238"/>
    </font>
    <font>
      <b val="true"/>
      <sz val="10"/>
      <color rgb="FFFFCC00"/>
      <name val="Arial"/>
      <family val="2"/>
      <charset val="238"/>
    </font>
    <font>
      <b val="true"/>
      <sz val="10"/>
      <color rgb="FF008080"/>
      <name val="Arial"/>
      <family val="2"/>
      <charset val="238"/>
    </font>
    <font>
      <b val="true"/>
      <sz val="11"/>
      <color rgb="FF666699"/>
      <name val="Arial"/>
      <family val="2"/>
      <charset val="238"/>
    </font>
    <font>
      <b val="true"/>
      <sz val="11"/>
      <color rgb="FF800080"/>
      <name val="Arial"/>
      <family val="2"/>
      <charset val="238"/>
    </font>
    <font>
      <b val="true"/>
      <sz val="10"/>
      <color rgb="FFFF00FF"/>
      <name val="Arial"/>
      <family val="2"/>
      <charset val="238"/>
    </font>
    <font>
      <b val="true"/>
      <sz val="10"/>
      <color rgb="FF008000"/>
      <name val="Arial"/>
      <family val="2"/>
      <charset val="238"/>
    </font>
    <font>
      <b val="true"/>
      <sz val="11"/>
      <color rgb="FF008000"/>
      <name val="Arial"/>
      <family val="2"/>
      <charset val="238"/>
    </font>
    <font>
      <b val="true"/>
      <sz val="11"/>
      <color rgb="FFFF6600"/>
      <name val="Arial"/>
      <family val="2"/>
      <charset val="238"/>
    </font>
    <font>
      <b val="true"/>
      <sz val="11"/>
      <color rgb="FFFF00FF"/>
      <name val="Arial"/>
      <family val="2"/>
      <charset val="238"/>
    </font>
    <font>
      <b val="true"/>
      <u val="single"/>
      <sz val="14"/>
      <color rgb="FF993366"/>
      <name val="Arial"/>
      <family val="2"/>
      <charset val="238"/>
    </font>
    <font>
      <b val="true"/>
      <sz val="14"/>
      <color rgb="FF800080"/>
      <name val="Arial"/>
      <family val="2"/>
      <charset val="238"/>
    </font>
    <font>
      <sz val="10"/>
      <color rgb="FFFF00FF"/>
      <name val="Arial"/>
      <family val="2"/>
      <charset val="238"/>
    </font>
    <font>
      <b val="true"/>
      <sz val="11"/>
      <color rgb="FFFF9900"/>
      <name val="Arial"/>
      <family val="2"/>
      <charset val="238"/>
    </font>
    <font>
      <b val="true"/>
      <sz val="10"/>
      <color rgb="FFFF9900"/>
      <name val="Arial"/>
      <family val="2"/>
      <charset val="238"/>
    </font>
    <font>
      <sz val="11"/>
      <color rgb="FF666699"/>
      <name val="Arial"/>
      <family val="2"/>
      <charset val="238"/>
    </font>
    <font>
      <b val="true"/>
      <sz val="9"/>
      <color rgb="FFFF00FF"/>
      <name val="Arial"/>
      <family val="2"/>
      <charset val="238"/>
    </font>
    <font>
      <sz val="11"/>
      <color rgb="FF993300"/>
      <name val="Arial"/>
      <family val="2"/>
      <charset val="238"/>
    </font>
    <font>
      <sz val="11"/>
      <color rgb="FFFF9900"/>
      <name val="Arial"/>
      <family val="2"/>
      <charset val="238"/>
    </font>
    <font>
      <sz val="11"/>
      <color rgb="FF008000"/>
      <name val="Arial"/>
      <family val="2"/>
      <charset val="238"/>
    </font>
    <font>
      <sz val="11"/>
      <color rgb="FF800080"/>
      <name val="Arial"/>
      <family val="2"/>
      <charset val="238"/>
    </font>
    <font>
      <sz val="11"/>
      <color rgb="FF99CC00"/>
      <name val="Arial"/>
      <family val="2"/>
      <charset val="238"/>
    </font>
    <font>
      <sz val="11"/>
      <color rgb="FF993366"/>
      <name val="Arial"/>
      <family val="2"/>
      <charset val="238"/>
    </font>
    <font>
      <sz val="10"/>
      <color rgb="FF666699"/>
      <name val="Arial"/>
      <family val="2"/>
      <charset val="238"/>
    </font>
    <font>
      <sz val="10"/>
      <color rgb="FF99CC00"/>
      <name val="Arial"/>
      <family val="2"/>
      <charset val="238"/>
    </font>
    <font>
      <sz val="10"/>
      <color rgb="FF993366"/>
      <name val="Arial"/>
      <family val="2"/>
      <charset val="238"/>
    </font>
    <font>
      <i val="true"/>
      <sz val="11"/>
      <color rgb="FFFF9900"/>
      <name val="Arial"/>
      <family val="2"/>
      <charset val="238"/>
    </font>
    <font>
      <b val="true"/>
      <i val="true"/>
      <sz val="12"/>
      <color rgb="FFFF9900"/>
      <name val="Arial"/>
      <family val="2"/>
      <charset val="238"/>
    </font>
    <font>
      <i val="true"/>
      <sz val="11"/>
      <color rgb="FF008000"/>
      <name val="Arial"/>
      <family val="2"/>
      <charset val="238"/>
    </font>
    <font>
      <b val="true"/>
      <i val="true"/>
      <sz val="12"/>
      <color rgb="FF008000"/>
      <name val="Arial"/>
      <family val="2"/>
      <charset val="238"/>
    </font>
    <font>
      <i val="true"/>
      <sz val="11"/>
      <color rgb="FF666699"/>
      <name val="Arial"/>
      <family val="2"/>
      <charset val="238"/>
    </font>
    <font>
      <b val="true"/>
      <i val="true"/>
      <sz val="12"/>
      <color rgb="FF808080"/>
      <name val="Arial"/>
      <family val="2"/>
      <charset val="238"/>
    </font>
    <font>
      <i val="true"/>
      <sz val="11"/>
      <color rgb="FF800080"/>
      <name val="Arial"/>
      <family val="2"/>
      <charset val="238"/>
    </font>
    <font>
      <b val="true"/>
      <i val="true"/>
      <sz val="12"/>
      <color rgb="FF993366"/>
      <name val="Arial"/>
      <family val="2"/>
      <charset val="238"/>
    </font>
    <font>
      <b val="true"/>
      <i val="true"/>
      <sz val="11"/>
      <color rgb="FF0000FF"/>
      <name val="Arial"/>
      <family val="2"/>
      <charset val="238"/>
    </font>
    <font>
      <i val="true"/>
      <sz val="11"/>
      <color rgb="FF993366"/>
      <name val="Arial"/>
      <family val="2"/>
      <charset val="238"/>
    </font>
    <font>
      <b val="true"/>
      <i val="true"/>
      <sz val="11"/>
      <color rgb="FF993366"/>
      <name val="Arial"/>
      <family val="2"/>
      <charset val="238"/>
    </font>
    <font>
      <sz val="12"/>
      <color rgb="FF800080"/>
      <name val="Arial"/>
      <family val="2"/>
      <charset val="238"/>
    </font>
    <font>
      <i val="true"/>
      <sz val="11"/>
      <color rgb="FF99CC00"/>
      <name val="Arial"/>
      <family val="2"/>
      <charset val="238"/>
    </font>
    <font>
      <i val="true"/>
      <sz val="11"/>
      <color rgb="FF0000FF"/>
      <name val="Arial"/>
      <family val="2"/>
      <charset val="238"/>
    </font>
    <font>
      <b val="true"/>
      <i val="true"/>
      <sz val="11"/>
      <color rgb="FF666699"/>
      <name val="Arial"/>
      <family val="2"/>
      <charset val="238"/>
    </font>
    <font>
      <b val="true"/>
      <i val="true"/>
      <sz val="11"/>
      <color rgb="FF99CC00"/>
      <name val="Arial"/>
      <family val="2"/>
      <charset val="238"/>
    </font>
    <font>
      <i val="true"/>
      <sz val="14"/>
      <color rgb="FFFF0000"/>
      <name val="Arial"/>
      <family val="2"/>
      <charset val="238"/>
    </font>
    <font>
      <b val="true"/>
      <i val="true"/>
      <sz val="14"/>
      <color rgb="FFFF0000"/>
      <name val="Arial"/>
      <family val="2"/>
      <charset val="238"/>
    </font>
    <font>
      <i val="true"/>
      <sz val="14"/>
      <color rgb="FF800080"/>
      <name val="Arial"/>
      <family val="2"/>
      <charset val="238"/>
    </font>
    <font>
      <i val="true"/>
      <sz val="14"/>
      <color rgb="FF99CC00"/>
      <name val="Arial"/>
      <family val="2"/>
      <charset val="238"/>
    </font>
    <font>
      <i val="true"/>
      <sz val="14"/>
      <color rgb="FF0000FF"/>
      <name val="Arial"/>
      <family val="2"/>
      <charset val="238"/>
    </font>
    <font>
      <i val="true"/>
      <sz val="14"/>
      <color rgb="FF993366"/>
      <name val="Arial"/>
      <family val="2"/>
      <charset val="238"/>
    </font>
    <font>
      <b val="true"/>
      <i val="true"/>
      <sz val="11"/>
      <color rgb="FF800080"/>
      <name val="Arial"/>
      <family val="2"/>
      <charset val="238"/>
    </font>
    <font>
      <sz val="10"/>
      <color rgb="FF333399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0"/>
      <color rgb="FF000000"/>
      <name val="Verdana"/>
      <family val="2"/>
      <charset val="238"/>
    </font>
    <font>
      <b val="true"/>
      <sz val="12"/>
      <color rgb="FF993300"/>
      <name val="Arial"/>
      <family val="2"/>
      <charset val="238"/>
    </font>
    <font>
      <b val="true"/>
      <u val="single"/>
      <sz val="12"/>
      <color rgb="FFFF6600"/>
      <name val="Arial"/>
      <family val="2"/>
      <charset val="238"/>
    </font>
    <font>
      <sz val="12"/>
      <color rgb="FF666699"/>
      <name val="Arial"/>
      <family val="2"/>
      <charset val="238"/>
    </font>
    <font>
      <b val="true"/>
      <i val="true"/>
      <sz val="11"/>
      <color rgb="FFFF9900"/>
      <name val="Arial"/>
      <family val="2"/>
      <charset val="238"/>
    </font>
    <font>
      <sz val="12"/>
      <color rgb="FFFF00FF"/>
      <name val="Arial"/>
      <family val="2"/>
      <charset val="238"/>
    </font>
    <font>
      <sz val="10"/>
      <color rgb="FF000000"/>
      <name val="Trebuchet MS"/>
      <family val="2"/>
      <charset val="238"/>
    </font>
    <font>
      <b val="true"/>
      <sz val="9"/>
      <color rgb="FF0000FF"/>
      <name val="Arial"/>
      <family val="2"/>
      <charset val="238"/>
    </font>
    <font>
      <sz val="10"/>
      <color rgb="FF333333"/>
      <name val="Lucida Sans Unicode"/>
      <family val="2"/>
      <charset val="238"/>
    </font>
    <font>
      <sz val="12"/>
      <color rgb="FF003300"/>
      <name val="Arial"/>
      <family val="2"/>
      <charset val="238"/>
    </font>
    <font>
      <b val="true"/>
      <sz val="14"/>
      <color rgb="FF003300"/>
      <name val="Arial"/>
      <family val="2"/>
      <charset val="238"/>
    </font>
    <font>
      <b val="true"/>
      <sz val="12"/>
      <color rgb="FF003300"/>
      <name val="Arial"/>
      <family val="2"/>
      <charset val="238"/>
    </font>
    <font>
      <b val="true"/>
      <sz val="11"/>
      <color rgb="FF003300"/>
      <name val="Arial"/>
      <family val="2"/>
      <charset val="238"/>
    </font>
    <font>
      <sz val="10"/>
      <color rgb="FF003300"/>
      <name val="Arial"/>
      <family val="2"/>
      <charset val="238"/>
    </font>
    <font>
      <b val="true"/>
      <sz val="12"/>
      <color rgb="FF00CCFF"/>
      <name val="Arial"/>
      <family val="2"/>
      <charset val="238"/>
    </font>
    <font>
      <b val="true"/>
      <sz val="11"/>
      <color rgb="FF00CCFF"/>
      <name val="Arial"/>
      <family val="2"/>
      <charset val="238"/>
    </font>
    <font>
      <b val="true"/>
      <sz val="11"/>
      <color rgb="FFC0C0C0"/>
      <name val="Arial"/>
      <family val="2"/>
      <charset val="238"/>
    </font>
    <font>
      <b val="true"/>
      <sz val="10"/>
      <color rgb="FFC0C0C0"/>
      <name val="Arial"/>
      <family val="2"/>
      <charset val="238"/>
    </font>
    <font>
      <b val="true"/>
      <i val="true"/>
      <sz val="11"/>
      <color rgb="FF008000"/>
      <name val="Arial"/>
      <family val="2"/>
      <charset val="238"/>
    </font>
    <font>
      <b val="true"/>
      <i val="true"/>
      <sz val="11"/>
      <color rgb="FFC0C0C0"/>
      <name val="Arial"/>
      <family val="2"/>
      <charset val="238"/>
    </font>
    <font>
      <b val="true"/>
      <i val="true"/>
      <sz val="11"/>
      <color rgb="FF000000"/>
      <name val="Arial"/>
      <family val="2"/>
      <charset val="238"/>
    </font>
    <font>
      <b val="true"/>
      <i val="true"/>
      <sz val="14"/>
      <color rgb="FF800080"/>
      <name val="Arial"/>
      <family val="2"/>
      <charset val="238"/>
    </font>
    <font>
      <b val="true"/>
      <i val="true"/>
      <sz val="14"/>
      <color rgb="FF99CC00"/>
      <name val="Arial"/>
      <family val="2"/>
      <charset val="238"/>
    </font>
    <font>
      <b val="true"/>
      <i val="true"/>
      <sz val="14"/>
      <color rgb="FFC0C0C0"/>
      <name val="Arial"/>
      <family val="2"/>
      <charset val="238"/>
    </font>
    <font>
      <b val="true"/>
      <i val="true"/>
      <sz val="14"/>
      <color rgb="FF0000FF"/>
      <name val="Arial"/>
      <family val="2"/>
      <charset val="238"/>
    </font>
    <font>
      <b val="true"/>
      <sz val="12"/>
      <color rgb="FF339966"/>
      <name val="Arial"/>
      <family val="2"/>
      <charset val="238"/>
    </font>
    <font>
      <b val="true"/>
      <sz val="10"/>
      <color rgb="FF339966"/>
      <name val="Arial"/>
      <family val="2"/>
      <charset val="238"/>
    </font>
    <font>
      <sz val="10"/>
      <color rgb="FF339966"/>
      <name val="Arial"/>
      <family val="2"/>
      <charset val="238"/>
    </font>
    <font>
      <b val="true"/>
      <sz val="11"/>
      <color rgb="FF339966"/>
      <name val="Arial"/>
      <family val="2"/>
      <charset val="238"/>
    </font>
    <font>
      <b val="true"/>
      <sz val="14"/>
      <color rgb="FF339966"/>
      <name val="Arial"/>
      <family val="2"/>
      <charset val="238"/>
    </font>
    <font>
      <vertAlign val="subscript"/>
      <sz val="10"/>
      <name val="Arial"/>
      <family val="2"/>
      <charset val="238"/>
    </font>
    <font>
      <sz val="12"/>
      <color rgb="FF008000"/>
      <name val="Arial"/>
      <family val="2"/>
      <charset val="238"/>
    </font>
    <font>
      <sz val="12"/>
      <color rgb="FF3366FF"/>
      <name val="Arial"/>
      <family val="2"/>
      <charset val="238"/>
    </font>
    <font>
      <sz val="10"/>
      <color rgb="FF000080"/>
      <name val="Arial"/>
      <family val="2"/>
      <charset val="238"/>
    </font>
    <font>
      <sz val="14"/>
      <color rgb="FFFF0000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b val="true"/>
      <sz val="12"/>
      <color rgb="FF800000"/>
      <name val="Arial"/>
      <family val="2"/>
      <charset val="238"/>
    </font>
    <font>
      <sz val="12"/>
      <color rgb="FF808080"/>
      <name val="Arial"/>
      <family val="2"/>
      <charset val="238"/>
    </font>
  </fonts>
  <fills count="1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6600"/>
        <bgColor rgb="FFFF9900"/>
      </patternFill>
    </fill>
    <fill>
      <patternFill patternType="solid">
        <fgColor rgb="FF0000FF"/>
        <bgColor rgb="FF0000FF"/>
      </patternFill>
    </fill>
    <fill>
      <patternFill patternType="solid">
        <fgColor rgb="FFFFFF99"/>
        <bgColor rgb="FFFFFFCC"/>
      </patternFill>
    </fill>
    <fill>
      <patternFill patternType="solid">
        <fgColor rgb="FF800080"/>
        <bgColor rgb="FF80008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FF8080"/>
        <bgColor rgb="FFFF99CC"/>
      </patternFill>
    </fill>
  </fills>
  <borders count="1">
    <border diagonalUp="false" diagonalDown="false">
      <left/>
      <right/>
      <top/>
      <bottom/>
      <diagonal/>
    </border>
  </borders>
  <cellStyleXfs count="8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2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9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5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5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56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5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5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5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5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56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56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56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56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6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56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56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56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6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56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56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56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56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6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56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56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56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56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28" fillId="0" borderId="0" xfId="56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564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5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6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0" xfId="56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8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8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8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40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40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0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40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40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40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40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4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40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40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40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40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40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0" xfId="40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40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40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28" fillId="0" borderId="0" xfId="40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40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9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9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5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9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8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8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8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8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5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5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59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5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5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5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5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59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59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6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6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6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6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6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6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8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7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8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5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5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9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9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9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9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1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1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8" fillId="1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8" fillId="1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1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8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1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8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5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9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8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1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1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1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8" fillId="1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4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48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4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4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48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48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51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51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5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51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51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51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5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51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51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51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5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10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4" fontId="5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6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65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65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3" fillId="0" borderId="0" xfId="6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6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0" xfId="6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3" fillId="0" borderId="0" xfId="6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6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6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6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6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65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5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3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7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3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7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7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40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40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4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40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40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40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4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40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40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40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4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0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40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40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9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5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6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67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1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1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6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1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6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1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6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1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67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67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1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1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70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70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70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0" xfId="70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70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3" fillId="0" borderId="0" xfId="70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70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70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70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7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5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5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6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6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6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6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8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6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6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1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8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8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9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9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0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7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7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8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2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9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9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29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9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29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9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9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9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8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8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8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8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8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9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1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1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6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1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1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1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1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16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16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1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21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21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1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3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3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3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0" xfId="3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8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7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5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5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57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5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5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5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5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57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5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8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 10" xfId="21"/>
    <cellStyle name="měny 100" xfId="22"/>
    <cellStyle name="měny 101" xfId="23"/>
    <cellStyle name="měny 102" xfId="24"/>
    <cellStyle name="měny 103" xfId="25"/>
    <cellStyle name="měny 104" xfId="26"/>
    <cellStyle name="měny 105" xfId="27"/>
    <cellStyle name="měny 106" xfId="28"/>
    <cellStyle name="měny 107" xfId="29"/>
    <cellStyle name="měny 108" xfId="30"/>
    <cellStyle name="měny 109" xfId="31"/>
    <cellStyle name="měny 11" xfId="32"/>
    <cellStyle name="měny 110" xfId="33"/>
    <cellStyle name="měny 111" xfId="34"/>
    <cellStyle name="měny 112" xfId="35"/>
    <cellStyle name="měny 113" xfId="36"/>
    <cellStyle name="měny 114" xfId="37"/>
    <cellStyle name="měny 115" xfId="38"/>
    <cellStyle name="měny 116" xfId="39"/>
    <cellStyle name="měny 117" xfId="40"/>
    <cellStyle name="měny 118" xfId="41"/>
    <cellStyle name="měny 119" xfId="42"/>
    <cellStyle name="měny 12" xfId="43"/>
    <cellStyle name="měny 120" xfId="44"/>
    <cellStyle name="měny 13" xfId="45"/>
    <cellStyle name="měny 14" xfId="46"/>
    <cellStyle name="měny 15" xfId="47"/>
    <cellStyle name="měny 16" xfId="48"/>
    <cellStyle name="měny 17" xfId="49"/>
    <cellStyle name="měny 18" xfId="50"/>
    <cellStyle name="měny 19" xfId="51"/>
    <cellStyle name="měny 2" xfId="52"/>
    <cellStyle name="měny 20" xfId="53"/>
    <cellStyle name="měny 21" xfId="54"/>
    <cellStyle name="měny 22" xfId="55"/>
    <cellStyle name="měny 23" xfId="56"/>
    <cellStyle name="měny 24" xfId="57"/>
    <cellStyle name="měny 25" xfId="58"/>
    <cellStyle name="měny 26" xfId="59"/>
    <cellStyle name="měny 27" xfId="60"/>
    <cellStyle name="měny 28" xfId="61"/>
    <cellStyle name="měny 29" xfId="62"/>
    <cellStyle name="měny 3" xfId="63"/>
    <cellStyle name="měny 30" xfId="64"/>
    <cellStyle name="měny 31" xfId="65"/>
    <cellStyle name="měny 32" xfId="66"/>
    <cellStyle name="měny 33" xfId="67"/>
    <cellStyle name="měny 34" xfId="68"/>
    <cellStyle name="měny 35" xfId="69"/>
    <cellStyle name="měny 36" xfId="70"/>
    <cellStyle name="měny 37" xfId="71"/>
    <cellStyle name="měny 38" xfId="72"/>
    <cellStyle name="měny 39" xfId="73"/>
    <cellStyle name="měny 4" xfId="74"/>
    <cellStyle name="měny 40" xfId="75"/>
    <cellStyle name="měny 41" xfId="76"/>
    <cellStyle name="měny 42" xfId="77"/>
    <cellStyle name="měny 43" xfId="78"/>
    <cellStyle name="měny 44" xfId="79"/>
    <cellStyle name="měny 45" xfId="80"/>
    <cellStyle name="měny 46" xfId="81"/>
    <cellStyle name="měny 47" xfId="82"/>
    <cellStyle name="měny 48" xfId="83"/>
    <cellStyle name="měny 49" xfId="84"/>
    <cellStyle name="měny 5" xfId="85"/>
    <cellStyle name="měny 50" xfId="86"/>
    <cellStyle name="měny 51" xfId="87"/>
    <cellStyle name="měny 52" xfId="88"/>
    <cellStyle name="měny 53" xfId="89"/>
    <cellStyle name="měny 54" xfId="90"/>
    <cellStyle name="měny 55" xfId="91"/>
    <cellStyle name="měny 56" xfId="92"/>
    <cellStyle name="měny 57" xfId="93"/>
    <cellStyle name="měny 58" xfId="94"/>
    <cellStyle name="měny 59" xfId="95"/>
    <cellStyle name="měny 6" xfId="96"/>
    <cellStyle name="měny 60" xfId="97"/>
    <cellStyle name="měny 61" xfId="98"/>
    <cellStyle name="měny 62" xfId="99"/>
    <cellStyle name="měny 63" xfId="100"/>
    <cellStyle name="měny 64" xfId="101"/>
    <cellStyle name="měny 65" xfId="102"/>
    <cellStyle name="měny 66" xfId="103"/>
    <cellStyle name="měny 67" xfId="104"/>
    <cellStyle name="měny 68" xfId="105"/>
    <cellStyle name="měny 69" xfId="106"/>
    <cellStyle name="měny 7" xfId="107"/>
    <cellStyle name="měny 70" xfId="108"/>
    <cellStyle name="měny 71" xfId="109"/>
    <cellStyle name="měny 72" xfId="110"/>
    <cellStyle name="měny 73" xfId="111"/>
    <cellStyle name="měny 74" xfId="112"/>
    <cellStyle name="měny 75" xfId="113"/>
    <cellStyle name="měny 76" xfId="114"/>
    <cellStyle name="měny 77" xfId="115"/>
    <cellStyle name="měny 78" xfId="116"/>
    <cellStyle name="měny 79" xfId="117"/>
    <cellStyle name="měny 8" xfId="118"/>
    <cellStyle name="měny 80" xfId="119"/>
    <cellStyle name="měny 81" xfId="120"/>
    <cellStyle name="měny 82" xfId="121"/>
    <cellStyle name="měny 83" xfId="122"/>
    <cellStyle name="měny 84" xfId="123"/>
    <cellStyle name="měny 85" xfId="124"/>
    <cellStyle name="měny 86" xfId="125"/>
    <cellStyle name="měny 87" xfId="126"/>
    <cellStyle name="měny 88" xfId="127"/>
    <cellStyle name="měny 89" xfId="128"/>
    <cellStyle name="měny 9" xfId="129"/>
    <cellStyle name="měny 90" xfId="130"/>
    <cellStyle name="měny 91" xfId="131"/>
    <cellStyle name="měny 92" xfId="132"/>
    <cellStyle name="měny 93" xfId="133"/>
    <cellStyle name="měny 94" xfId="134"/>
    <cellStyle name="měny 95" xfId="135"/>
    <cellStyle name="měny 96" xfId="136"/>
    <cellStyle name="měny 97" xfId="137"/>
    <cellStyle name="měny 98" xfId="138"/>
    <cellStyle name="měny 99" xfId="139"/>
    <cellStyle name="Normal_Glider Performances" xfId="140"/>
    <cellStyle name="normální 10" xfId="141"/>
    <cellStyle name="normální 10 10" xfId="142"/>
    <cellStyle name="normální 10 11" xfId="143"/>
    <cellStyle name="normální 10 12" xfId="144"/>
    <cellStyle name="normální 10 13" xfId="145"/>
    <cellStyle name="normální 10 14" xfId="146"/>
    <cellStyle name="normální 10 15" xfId="147"/>
    <cellStyle name="normální 10 16" xfId="148"/>
    <cellStyle name="normální 10 17" xfId="149"/>
    <cellStyle name="normální 10 18" xfId="150"/>
    <cellStyle name="normální 10 19" xfId="151"/>
    <cellStyle name="normální 10 2" xfId="152"/>
    <cellStyle name="normální 10 20" xfId="153"/>
    <cellStyle name="normální 10 21" xfId="154"/>
    <cellStyle name="normální 10 22" xfId="155"/>
    <cellStyle name="normální 10 23" xfId="156"/>
    <cellStyle name="normální 10 24" xfId="157"/>
    <cellStyle name="normální 10 25" xfId="158"/>
    <cellStyle name="normální 10 26" xfId="159"/>
    <cellStyle name="normální 10 3" xfId="160"/>
    <cellStyle name="normální 10 4" xfId="161"/>
    <cellStyle name="normální 10 5" xfId="162"/>
    <cellStyle name="normální 10 6" xfId="163"/>
    <cellStyle name="normální 10 7" xfId="164"/>
    <cellStyle name="normální 10 8" xfId="165"/>
    <cellStyle name="normální 10 9" xfId="166"/>
    <cellStyle name="normální 11" xfId="167"/>
    <cellStyle name="normální 11 10" xfId="168"/>
    <cellStyle name="normální 11 11" xfId="169"/>
    <cellStyle name="normální 11 12" xfId="170"/>
    <cellStyle name="normální 11 13" xfId="171"/>
    <cellStyle name="normální 11 14" xfId="172"/>
    <cellStyle name="normální 11 15" xfId="173"/>
    <cellStyle name="normální 11 16" xfId="174"/>
    <cellStyle name="normální 11 17" xfId="175"/>
    <cellStyle name="normální 11 18" xfId="176"/>
    <cellStyle name="normální 11 19" xfId="177"/>
    <cellStyle name="normální 11 2" xfId="178"/>
    <cellStyle name="normální 11 20" xfId="179"/>
    <cellStyle name="normální 11 21" xfId="180"/>
    <cellStyle name="normální 11 22" xfId="181"/>
    <cellStyle name="normální 11 23" xfId="182"/>
    <cellStyle name="normální 11 24" xfId="183"/>
    <cellStyle name="normální 11 25" xfId="184"/>
    <cellStyle name="normální 11 26" xfId="185"/>
    <cellStyle name="normální 11 3" xfId="186"/>
    <cellStyle name="normální 11 4" xfId="187"/>
    <cellStyle name="normální 11 5" xfId="188"/>
    <cellStyle name="normální 11 6" xfId="189"/>
    <cellStyle name="normální 11 7" xfId="190"/>
    <cellStyle name="normální 11 8" xfId="191"/>
    <cellStyle name="normální 11 9" xfId="192"/>
    <cellStyle name="normální 12" xfId="193"/>
    <cellStyle name="normální 12 10" xfId="194"/>
    <cellStyle name="normální 12 11" xfId="195"/>
    <cellStyle name="normální 12 12" xfId="196"/>
    <cellStyle name="normální 12 13" xfId="197"/>
    <cellStyle name="normální 12 14" xfId="198"/>
    <cellStyle name="normální 12 15" xfId="199"/>
    <cellStyle name="normální 12 16" xfId="200"/>
    <cellStyle name="normální 12 17" xfId="201"/>
    <cellStyle name="normální 12 18" xfId="202"/>
    <cellStyle name="normální 12 19" xfId="203"/>
    <cellStyle name="normální 12 2" xfId="204"/>
    <cellStyle name="normální 12 20" xfId="205"/>
    <cellStyle name="normální 12 21" xfId="206"/>
    <cellStyle name="normální 12 22" xfId="207"/>
    <cellStyle name="normální 12 23" xfId="208"/>
    <cellStyle name="normální 12 24" xfId="209"/>
    <cellStyle name="normální 12 25" xfId="210"/>
    <cellStyle name="normální 12 26" xfId="211"/>
    <cellStyle name="normální 12 3" xfId="212"/>
    <cellStyle name="normální 12 4" xfId="213"/>
    <cellStyle name="normální 12 5" xfId="214"/>
    <cellStyle name="normální 12 6" xfId="215"/>
    <cellStyle name="normální 12 7" xfId="216"/>
    <cellStyle name="normální 12 8" xfId="217"/>
    <cellStyle name="normální 12 9" xfId="218"/>
    <cellStyle name="normální 13" xfId="219"/>
    <cellStyle name="normální 13 10" xfId="220"/>
    <cellStyle name="normální 13 11" xfId="221"/>
    <cellStyle name="normální 13 12" xfId="222"/>
    <cellStyle name="normální 13 13" xfId="223"/>
    <cellStyle name="normální 13 14" xfId="224"/>
    <cellStyle name="normální 13 15" xfId="225"/>
    <cellStyle name="normální 13 16" xfId="226"/>
    <cellStyle name="normální 13 17" xfId="227"/>
    <cellStyle name="normální 13 18" xfId="228"/>
    <cellStyle name="normální 13 19" xfId="229"/>
    <cellStyle name="normální 13 2" xfId="230"/>
    <cellStyle name="normální 13 20" xfId="231"/>
    <cellStyle name="normální 13 21" xfId="232"/>
    <cellStyle name="normální 13 22" xfId="233"/>
    <cellStyle name="normální 13 23" xfId="234"/>
    <cellStyle name="normální 13 24" xfId="235"/>
    <cellStyle name="normální 13 25" xfId="236"/>
    <cellStyle name="normální 13 26" xfId="237"/>
    <cellStyle name="normální 13 3" xfId="238"/>
    <cellStyle name="normální 13 4" xfId="239"/>
    <cellStyle name="normální 13 5" xfId="240"/>
    <cellStyle name="normální 13 6" xfId="241"/>
    <cellStyle name="normální 13 7" xfId="242"/>
    <cellStyle name="normální 13 8" xfId="243"/>
    <cellStyle name="normální 13 9" xfId="244"/>
    <cellStyle name="normální 14" xfId="245"/>
    <cellStyle name="normální 14 10" xfId="246"/>
    <cellStyle name="normální 14 11" xfId="247"/>
    <cellStyle name="normální 14 12" xfId="248"/>
    <cellStyle name="normální 14 13" xfId="249"/>
    <cellStyle name="normální 14 14" xfId="250"/>
    <cellStyle name="normální 14 15" xfId="251"/>
    <cellStyle name="normální 14 16" xfId="252"/>
    <cellStyle name="normální 14 17" xfId="253"/>
    <cellStyle name="normální 14 18" xfId="254"/>
    <cellStyle name="normální 14 19" xfId="255"/>
    <cellStyle name="normální 14 2" xfId="256"/>
    <cellStyle name="normální 14 20" xfId="257"/>
    <cellStyle name="normální 14 21" xfId="258"/>
    <cellStyle name="normální 14 22" xfId="259"/>
    <cellStyle name="normální 14 23" xfId="260"/>
    <cellStyle name="normální 14 24" xfId="261"/>
    <cellStyle name="normální 14 25" xfId="262"/>
    <cellStyle name="normální 14 26" xfId="263"/>
    <cellStyle name="normální 14 3" xfId="264"/>
    <cellStyle name="normální 14 4" xfId="265"/>
    <cellStyle name="normální 14 5" xfId="266"/>
    <cellStyle name="normální 14 6" xfId="267"/>
    <cellStyle name="normální 14 7" xfId="268"/>
    <cellStyle name="normální 14 8" xfId="269"/>
    <cellStyle name="normální 14 9" xfId="270"/>
    <cellStyle name="normální 15" xfId="271"/>
    <cellStyle name="normální 15 10" xfId="272"/>
    <cellStyle name="normální 15 11" xfId="273"/>
    <cellStyle name="normální 15 12" xfId="274"/>
    <cellStyle name="normální 15 13" xfId="275"/>
    <cellStyle name="normální 15 14" xfId="276"/>
    <cellStyle name="normální 15 15" xfId="277"/>
    <cellStyle name="normální 15 16" xfId="278"/>
    <cellStyle name="normální 15 17" xfId="279"/>
    <cellStyle name="normální 15 18" xfId="280"/>
    <cellStyle name="normální 15 19" xfId="281"/>
    <cellStyle name="normální 15 2" xfId="282"/>
    <cellStyle name="normální 15 20" xfId="283"/>
    <cellStyle name="normální 15 21" xfId="284"/>
    <cellStyle name="normální 15 22" xfId="285"/>
    <cellStyle name="normální 15 23" xfId="286"/>
    <cellStyle name="normální 15 24" xfId="287"/>
    <cellStyle name="normální 15 25" xfId="288"/>
    <cellStyle name="normální 15 26" xfId="289"/>
    <cellStyle name="normální 15 3" xfId="290"/>
    <cellStyle name="normální 15 4" xfId="291"/>
    <cellStyle name="normální 15 5" xfId="292"/>
    <cellStyle name="normální 15 6" xfId="293"/>
    <cellStyle name="normální 15 7" xfId="294"/>
    <cellStyle name="normální 15 8" xfId="295"/>
    <cellStyle name="normální 15 9" xfId="296"/>
    <cellStyle name="normální 16" xfId="297"/>
    <cellStyle name="normální 16 10" xfId="298"/>
    <cellStyle name="normální 16 11" xfId="299"/>
    <cellStyle name="normální 16 12" xfId="300"/>
    <cellStyle name="normální 16 13" xfId="301"/>
    <cellStyle name="normální 16 14" xfId="302"/>
    <cellStyle name="normální 16 15" xfId="303"/>
    <cellStyle name="normální 16 16" xfId="304"/>
    <cellStyle name="normální 16 17" xfId="305"/>
    <cellStyle name="normální 16 18" xfId="306"/>
    <cellStyle name="normální 16 19" xfId="307"/>
    <cellStyle name="normální 16 2" xfId="308"/>
    <cellStyle name="normální 16 20" xfId="309"/>
    <cellStyle name="normální 16 21" xfId="310"/>
    <cellStyle name="normální 16 22" xfId="311"/>
    <cellStyle name="normální 16 23" xfId="312"/>
    <cellStyle name="normální 16 24" xfId="313"/>
    <cellStyle name="normální 16 25" xfId="314"/>
    <cellStyle name="normální 16 26" xfId="315"/>
    <cellStyle name="normální 16 3" xfId="316"/>
    <cellStyle name="normální 16 4" xfId="317"/>
    <cellStyle name="normální 16 5" xfId="318"/>
    <cellStyle name="normální 16 6" xfId="319"/>
    <cellStyle name="normální 16 7" xfId="320"/>
    <cellStyle name="normální 16 8" xfId="321"/>
    <cellStyle name="normální 16 9" xfId="322"/>
    <cellStyle name="normální 17" xfId="323"/>
    <cellStyle name="normální 17 10" xfId="324"/>
    <cellStyle name="normální 17 11" xfId="325"/>
    <cellStyle name="normální 17 12" xfId="326"/>
    <cellStyle name="normální 17 13" xfId="327"/>
    <cellStyle name="normální 17 14" xfId="328"/>
    <cellStyle name="normální 17 15" xfId="329"/>
    <cellStyle name="normální 17 16" xfId="330"/>
    <cellStyle name="normální 17 17" xfId="331"/>
    <cellStyle name="normální 17 18" xfId="332"/>
    <cellStyle name="normální 17 19" xfId="333"/>
    <cellStyle name="normální 17 2" xfId="334"/>
    <cellStyle name="normální 17 20" xfId="335"/>
    <cellStyle name="normální 17 21" xfId="336"/>
    <cellStyle name="normální 17 22" xfId="337"/>
    <cellStyle name="normální 17 23" xfId="338"/>
    <cellStyle name="normální 17 24" xfId="339"/>
    <cellStyle name="normální 17 25" xfId="340"/>
    <cellStyle name="normální 17 26" xfId="341"/>
    <cellStyle name="normální 17 3" xfId="342"/>
    <cellStyle name="normální 17 4" xfId="343"/>
    <cellStyle name="normální 17 5" xfId="344"/>
    <cellStyle name="normální 17 6" xfId="345"/>
    <cellStyle name="normální 17 7" xfId="346"/>
    <cellStyle name="normální 17 8" xfId="347"/>
    <cellStyle name="normální 17 9" xfId="348"/>
    <cellStyle name="normální 18" xfId="349"/>
    <cellStyle name="normální 18 10" xfId="350"/>
    <cellStyle name="normální 18 11" xfId="351"/>
    <cellStyle name="normální 18 12" xfId="352"/>
    <cellStyle name="normální 18 13" xfId="353"/>
    <cellStyle name="normální 18 14" xfId="354"/>
    <cellStyle name="normální 18 15" xfId="355"/>
    <cellStyle name="normální 18 16" xfId="356"/>
    <cellStyle name="normální 18 17" xfId="357"/>
    <cellStyle name="normální 18 18" xfId="358"/>
    <cellStyle name="normální 18 19" xfId="359"/>
    <cellStyle name="normální 18 2" xfId="360"/>
    <cellStyle name="normální 18 20" xfId="361"/>
    <cellStyle name="normální 18 21" xfId="362"/>
    <cellStyle name="normální 18 22" xfId="363"/>
    <cellStyle name="normální 18 23" xfId="364"/>
    <cellStyle name="normální 18 24" xfId="365"/>
    <cellStyle name="normální 18 25" xfId="366"/>
    <cellStyle name="normální 18 26" xfId="367"/>
    <cellStyle name="normální 18 3" xfId="368"/>
    <cellStyle name="normální 18 4" xfId="369"/>
    <cellStyle name="normální 18 5" xfId="370"/>
    <cellStyle name="normální 18 6" xfId="371"/>
    <cellStyle name="normální 18 7" xfId="372"/>
    <cellStyle name="normální 18 8" xfId="373"/>
    <cellStyle name="normální 18 9" xfId="374"/>
    <cellStyle name="normální 19" xfId="375"/>
    <cellStyle name="normální 19 10" xfId="376"/>
    <cellStyle name="normální 19 11" xfId="377"/>
    <cellStyle name="normální 19 12" xfId="378"/>
    <cellStyle name="normální 19 13" xfId="379"/>
    <cellStyle name="normální 19 14" xfId="380"/>
    <cellStyle name="normální 19 15" xfId="381"/>
    <cellStyle name="normální 19 16" xfId="382"/>
    <cellStyle name="normální 19 17" xfId="383"/>
    <cellStyle name="normální 19 18" xfId="384"/>
    <cellStyle name="normální 19 19" xfId="385"/>
    <cellStyle name="normální 19 2" xfId="386"/>
    <cellStyle name="normální 19 20" xfId="387"/>
    <cellStyle name="normální 19 21" xfId="388"/>
    <cellStyle name="normální 19 22" xfId="389"/>
    <cellStyle name="normální 19 23" xfId="390"/>
    <cellStyle name="normální 19 24" xfId="391"/>
    <cellStyle name="normální 19 25" xfId="392"/>
    <cellStyle name="normální 19 26" xfId="393"/>
    <cellStyle name="normální 19 3" xfId="394"/>
    <cellStyle name="normální 19 4" xfId="395"/>
    <cellStyle name="normální 19 5" xfId="396"/>
    <cellStyle name="normální 19 6" xfId="397"/>
    <cellStyle name="normální 19 7" xfId="398"/>
    <cellStyle name="normální 19 8" xfId="399"/>
    <cellStyle name="normální 19 9" xfId="400"/>
    <cellStyle name="normální 2" xfId="401"/>
    <cellStyle name="normální 2 2" xfId="402"/>
    <cellStyle name="normální 2 3" xfId="403"/>
    <cellStyle name="normální 2 4" xfId="404"/>
    <cellStyle name="normální 2 5" xfId="405"/>
    <cellStyle name="normální 20" xfId="406"/>
    <cellStyle name="normální 20 10" xfId="407"/>
    <cellStyle name="normální 20 11" xfId="408"/>
    <cellStyle name="normální 20 12" xfId="409"/>
    <cellStyle name="normální 20 13" xfId="410"/>
    <cellStyle name="normální 20 14" xfId="411"/>
    <cellStyle name="normální 20 15" xfId="412"/>
    <cellStyle name="normální 20 16" xfId="413"/>
    <cellStyle name="normální 20 17" xfId="414"/>
    <cellStyle name="normální 20 18" xfId="415"/>
    <cellStyle name="normální 20 19" xfId="416"/>
    <cellStyle name="normální 20 2" xfId="417"/>
    <cellStyle name="normální 20 20" xfId="418"/>
    <cellStyle name="normální 20 21" xfId="419"/>
    <cellStyle name="normální 20 22" xfId="420"/>
    <cellStyle name="normální 20 23" xfId="421"/>
    <cellStyle name="normální 20 24" xfId="422"/>
    <cellStyle name="normální 20 25" xfId="423"/>
    <cellStyle name="normální 20 26" xfId="424"/>
    <cellStyle name="normální 20 3" xfId="425"/>
    <cellStyle name="normální 20 4" xfId="426"/>
    <cellStyle name="normální 20 5" xfId="427"/>
    <cellStyle name="normální 20 6" xfId="428"/>
    <cellStyle name="normální 20 7" xfId="429"/>
    <cellStyle name="normální 20 8" xfId="430"/>
    <cellStyle name="normální 20 9" xfId="431"/>
    <cellStyle name="normální 21" xfId="432"/>
    <cellStyle name="normální 21 10" xfId="433"/>
    <cellStyle name="normální 21 11" xfId="434"/>
    <cellStyle name="normální 21 12" xfId="435"/>
    <cellStyle name="normální 21 13" xfId="436"/>
    <cellStyle name="normální 21 14" xfId="437"/>
    <cellStyle name="normální 21 15" xfId="438"/>
    <cellStyle name="normální 21 16" xfId="439"/>
    <cellStyle name="normální 21 17" xfId="440"/>
    <cellStyle name="normální 21 18" xfId="441"/>
    <cellStyle name="normální 21 19" xfId="442"/>
    <cellStyle name="normální 21 2" xfId="443"/>
    <cellStyle name="normální 21 20" xfId="444"/>
    <cellStyle name="normální 21 21" xfId="445"/>
    <cellStyle name="normální 21 22" xfId="446"/>
    <cellStyle name="normální 21 23" xfId="447"/>
    <cellStyle name="normální 21 24" xfId="448"/>
    <cellStyle name="normální 21 25" xfId="449"/>
    <cellStyle name="normální 21 26" xfId="450"/>
    <cellStyle name="normální 21 3" xfId="451"/>
    <cellStyle name="normální 21 4" xfId="452"/>
    <cellStyle name="normální 21 5" xfId="453"/>
    <cellStyle name="normální 21 6" xfId="454"/>
    <cellStyle name="normální 21 7" xfId="455"/>
    <cellStyle name="normální 21 8" xfId="456"/>
    <cellStyle name="normální 21 9" xfId="457"/>
    <cellStyle name="normální 22" xfId="458"/>
    <cellStyle name="normální 22 10" xfId="459"/>
    <cellStyle name="normální 22 11" xfId="460"/>
    <cellStyle name="normální 22 12" xfId="461"/>
    <cellStyle name="normální 22 13" xfId="462"/>
    <cellStyle name="normální 22 14" xfId="463"/>
    <cellStyle name="normální 22 15" xfId="464"/>
    <cellStyle name="normální 22 16" xfId="465"/>
    <cellStyle name="normální 22 17" xfId="466"/>
    <cellStyle name="normální 22 18" xfId="467"/>
    <cellStyle name="normální 22 19" xfId="468"/>
    <cellStyle name="normální 22 2" xfId="469"/>
    <cellStyle name="normální 22 20" xfId="470"/>
    <cellStyle name="normální 22 21" xfId="471"/>
    <cellStyle name="normální 22 22" xfId="472"/>
    <cellStyle name="normální 22 23" xfId="473"/>
    <cellStyle name="normální 22 24" xfId="474"/>
    <cellStyle name="normální 22 25" xfId="475"/>
    <cellStyle name="normální 22 26" xfId="476"/>
    <cellStyle name="normální 22 3" xfId="477"/>
    <cellStyle name="normální 22 4" xfId="478"/>
    <cellStyle name="normální 22 5" xfId="479"/>
    <cellStyle name="normální 22 6" xfId="480"/>
    <cellStyle name="normální 22 7" xfId="481"/>
    <cellStyle name="normální 22 8" xfId="482"/>
    <cellStyle name="normální 22 9" xfId="483"/>
    <cellStyle name="normální 23" xfId="484"/>
    <cellStyle name="normální 23 10" xfId="485"/>
    <cellStyle name="normální 23 11" xfId="486"/>
    <cellStyle name="normální 23 12" xfId="487"/>
    <cellStyle name="normální 23 13" xfId="488"/>
    <cellStyle name="normální 23 14" xfId="489"/>
    <cellStyle name="normální 23 15" xfId="490"/>
    <cellStyle name="normální 23 16" xfId="491"/>
    <cellStyle name="normální 23 17" xfId="492"/>
    <cellStyle name="normální 23 18" xfId="493"/>
    <cellStyle name="normální 23 19" xfId="494"/>
    <cellStyle name="normální 23 2" xfId="495"/>
    <cellStyle name="normální 23 20" xfId="496"/>
    <cellStyle name="normální 23 21" xfId="497"/>
    <cellStyle name="normální 23 22" xfId="498"/>
    <cellStyle name="normální 23 23" xfId="499"/>
    <cellStyle name="normální 23 24" xfId="500"/>
    <cellStyle name="normální 23 25" xfId="501"/>
    <cellStyle name="normální 23 26" xfId="502"/>
    <cellStyle name="normální 23 3" xfId="503"/>
    <cellStyle name="normální 23 4" xfId="504"/>
    <cellStyle name="normální 23 5" xfId="505"/>
    <cellStyle name="normální 23 6" xfId="506"/>
    <cellStyle name="normální 23 7" xfId="507"/>
    <cellStyle name="normální 23 8" xfId="508"/>
    <cellStyle name="normální 23 9" xfId="509"/>
    <cellStyle name="normální 24" xfId="510"/>
    <cellStyle name="normální 24 10" xfId="511"/>
    <cellStyle name="normální 24 11" xfId="512"/>
    <cellStyle name="normální 24 12" xfId="513"/>
    <cellStyle name="normální 24 13" xfId="514"/>
    <cellStyle name="normální 24 14" xfId="515"/>
    <cellStyle name="normální 24 15" xfId="516"/>
    <cellStyle name="normální 24 16" xfId="517"/>
    <cellStyle name="normální 24 17" xfId="518"/>
    <cellStyle name="normální 24 18" xfId="519"/>
    <cellStyle name="normální 24 19" xfId="520"/>
    <cellStyle name="normální 24 2" xfId="521"/>
    <cellStyle name="normální 24 20" xfId="522"/>
    <cellStyle name="normální 24 21" xfId="523"/>
    <cellStyle name="normální 24 22" xfId="524"/>
    <cellStyle name="normální 24 23" xfId="525"/>
    <cellStyle name="normální 24 24" xfId="526"/>
    <cellStyle name="normální 24 25" xfId="527"/>
    <cellStyle name="normální 24 26" xfId="528"/>
    <cellStyle name="normální 24 3" xfId="529"/>
    <cellStyle name="normální 24 4" xfId="530"/>
    <cellStyle name="normální 24 5" xfId="531"/>
    <cellStyle name="normální 24 6" xfId="532"/>
    <cellStyle name="normální 24 7" xfId="533"/>
    <cellStyle name="normální 24 8" xfId="534"/>
    <cellStyle name="normální 24 9" xfId="535"/>
    <cellStyle name="normální 25" xfId="536"/>
    <cellStyle name="normální 25 10" xfId="537"/>
    <cellStyle name="normální 25 11" xfId="538"/>
    <cellStyle name="normální 25 12" xfId="539"/>
    <cellStyle name="normální 25 13" xfId="540"/>
    <cellStyle name="normální 25 14" xfId="541"/>
    <cellStyle name="normální 25 15" xfId="542"/>
    <cellStyle name="normální 25 16" xfId="543"/>
    <cellStyle name="normální 25 17" xfId="544"/>
    <cellStyle name="normální 25 18" xfId="545"/>
    <cellStyle name="normální 25 19" xfId="546"/>
    <cellStyle name="normální 25 2" xfId="547"/>
    <cellStyle name="normální 25 20" xfId="548"/>
    <cellStyle name="normální 25 21" xfId="549"/>
    <cellStyle name="normální 25 22" xfId="550"/>
    <cellStyle name="normální 25 23" xfId="551"/>
    <cellStyle name="normální 25 24" xfId="552"/>
    <cellStyle name="normální 25 25" xfId="553"/>
    <cellStyle name="normální 25 26" xfId="554"/>
    <cellStyle name="normální 25 3" xfId="555"/>
    <cellStyle name="normální 25 4" xfId="556"/>
    <cellStyle name="normální 25 5" xfId="557"/>
    <cellStyle name="normální 25 6" xfId="558"/>
    <cellStyle name="normální 25 7" xfId="559"/>
    <cellStyle name="normální 25 8" xfId="560"/>
    <cellStyle name="normální 25 9" xfId="561"/>
    <cellStyle name="normální 26" xfId="562"/>
    <cellStyle name="normální 27" xfId="563"/>
    <cellStyle name="normální 28" xfId="564"/>
    <cellStyle name="normální 29" xfId="565"/>
    <cellStyle name="normální 3" xfId="566"/>
    <cellStyle name="normální 3 2" xfId="567"/>
    <cellStyle name="normální 3 3" xfId="568"/>
    <cellStyle name="normální 3 4" xfId="569"/>
    <cellStyle name="normální 3 5" xfId="570"/>
    <cellStyle name="normální 30" xfId="571"/>
    <cellStyle name="normální 31" xfId="572"/>
    <cellStyle name="normální 4" xfId="573"/>
    <cellStyle name="normální 4 10" xfId="574"/>
    <cellStyle name="normální 4 11" xfId="575"/>
    <cellStyle name="normální 4 12" xfId="576"/>
    <cellStyle name="normální 4 13" xfId="577"/>
    <cellStyle name="normální 4 14" xfId="578"/>
    <cellStyle name="normální 4 15" xfId="579"/>
    <cellStyle name="normální 4 16" xfId="580"/>
    <cellStyle name="normální 4 17" xfId="581"/>
    <cellStyle name="normální 4 18" xfId="582"/>
    <cellStyle name="normální 4 19" xfId="583"/>
    <cellStyle name="normální 4 2" xfId="584"/>
    <cellStyle name="normální 4 20" xfId="585"/>
    <cellStyle name="normální 4 21" xfId="586"/>
    <cellStyle name="normální 4 22" xfId="587"/>
    <cellStyle name="normální 4 23" xfId="588"/>
    <cellStyle name="normální 4 24" xfId="589"/>
    <cellStyle name="normální 4 25" xfId="590"/>
    <cellStyle name="normální 4 26" xfId="591"/>
    <cellStyle name="normální 4 3" xfId="592"/>
    <cellStyle name="normální 4 4" xfId="593"/>
    <cellStyle name="normální 4 5" xfId="594"/>
    <cellStyle name="normální 4 6" xfId="595"/>
    <cellStyle name="normální 4 7" xfId="596"/>
    <cellStyle name="normální 4 8" xfId="597"/>
    <cellStyle name="normální 4 9" xfId="598"/>
    <cellStyle name="normální 5" xfId="599"/>
    <cellStyle name="normální 5 10" xfId="600"/>
    <cellStyle name="normální 5 11" xfId="601"/>
    <cellStyle name="normální 5 12" xfId="602"/>
    <cellStyle name="normální 5 13" xfId="603"/>
    <cellStyle name="normální 5 14" xfId="604"/>
    <cellStyle name="normální 5 15" xfId="605"/>
    <cellStyle name="normální 5 16" xfId="606"/>
    <cellStyle name="normální 5 17" xfId="607"/>
    <cellStyle name="normální 5 18" xfId="608"/>
    <cellStyle name="normální 5 19" xfId="609"/>
    <cellStyle name="normální 5 2" xfId="610"/>
    <cellStyle name="normální 5 20" xfId="611"/>
    <cellStyle name="normální 5 21" xfId="612"/>
    <cellStyle name="normální 5 22" xfId="613"/>
    <cellStyle name="normální 5 23" xfId="614"/>
    <cellStyle name="normální 5 24" xfId="615"/>
    <cellStyle name="normální 5 25" xfId="616"/>
    <cellStyle name="normální 5 26" xfId="617"/>
    <cellStyle name="normální 5 3" xfId="618"/>
    <cellStyle name="normální 5 4" xfId="619"/>
    <cellStyle name="normální 5 5" xfId="620"/>
    <cellStyle name="normální 5 6" xfId="621"/>
    <cellStyle name="normální 5 7" xfId="622"/>
    <cellStyle name="normální 5 8" xfId="623"/>
    <cellStyle name="normální 5 9" xfId="624"/>
    <cellStyle name="normální 6" xfId="625"/>
    <cellStyle name="normální 6 10" xfId="626"/>
    <cellStyle name="normální 6 11" xfId="627"/>
    <cellStyle name="normální 6 12" xfId="628"/>
    <cellStyle name="normální 6 13" xfId="629"/>
    <cellStyle name="normální 6 14" xfId="630"/>
    <cellStyle name="normální 6 15" xfId="631"/>
    <cellStyle name="normální 6 16" xfId="632"/>
    <cellStyle name="normální 6 17" xfId="633"/>
    <cellStyle name="normální 6 18" xfId="634"/>
    <cellStyle name="normální 6 19" xfId="635"/>
    <cellStyle name="normální 6 2" xfId="636"/>
    <cellStyle name="normální 6 20" xfId="637"/>
    <cellStyle name="normální 6 21" xfId="638"/>
    <cellStyle name="normální 6 22" xfId="639"/>
    <cellStyle name="normální 6 23" xfId="640"/>
    <cellStyle name="normální 6 24" xfId="641"/>
    <cellStyle name="normální 6 25" xfId="642"/>
    <cellStyle name="normální 6 26" xfId="643"/>
    <cellStyle name="normální 6 3" xfId="644"/>
    <cellStyle name="normální 6 4" xfId="645"/>
    <cellStyle name="normální 6 5" xfId="646"/>
    <cellStyle name="normální 6 6" xfId="647"/>
    <cellStyle name="normální 6 7" xfId="648"/>
    <cellStyle name="normální 6 8" xfId="649"/>
    <cellStyle name="normální 6 9" xfId="650"/>
    <cellStyle name="normální 7" xfId="651"/>
    <cellStyle name="normální 7 10" xfId="652"/>
    <cellStyle name="normální 7 11" xfId="653"/>
    <cellStyle name="normální 7 12" xfId="654"/>
    <cellStyle name="normální 7 13" xfId="655"/>
    <cellStyle name="normální 7 14" xfId="656"/>
    <cellStyle name="normální 7 15" xfId="657"/>
    <cellStyle name="normální 7 16" xfId="658"/>
    <cellStyle name="normální 7 17" xfId="659"/>
    <cellStyle name="normální 7 18" xfId="660"/>
    <cellStyle name="normální 7 19" xfId="661"/>
    <cellStyle name="normální 7 2" xfId="662"/>
    <cellStyle name="normální 7 20" xfId="663"/>
    <cellStyle name="normální 7 21" xfId="664"/>
    <cellStyle name="normální 7 22" xfId="665"/>
    <cellStyle name="normální 7 23" xfId="666"/>
    <cellStyle name="normální 7 24" xfId="667"/>
    <cellStyle name="normální 7 25" xfId="668"/>
    <cellStyle name="normální 7 26" xfId="669"/>
    <cellStyle name="normální 7 3" xfId="670"/>
    <cellStyle name="normální 7 4" xfId="671"/>
    <cellStyle name="normální 7 5" xfId="672"/>
    <cellStyle name="normální 7 6" xfId="673"/>
    <cellStyle name="normální 7 7" xfId="674"/>
    <cellStyle name="normální 7 8" xfId="675"/>
    <cellStyle name="normální 7 9" xfId="676"/>
    <cellStyle name="normální 8" xfId="677"/>
    <cellStyle name="normální 8 10" xfId="678"/>
    <cellStyle name="normální 8 11" xfId="679"/>
    <cellStyle name="normální 8 12" xfId="680"/>
    <cellStyle name="normální 8 13" xfId="681"/>
    <cellStyle name="normální 8 14" xfId="682"/>
    <cellStyle name="normální 8 15" xfId="683"/>
    <cellStyle name="normální 8 16" xfId="684"/>
    <cellStyle name="normální 8 17" xfId="685"/>
    <cellStyle name="normální 8 18" xfId="686"/>
    <cellStyle name="normální 8 19" xfId="687"/>
    <cellStyle name="normální 8 2" xfId="688"/>
    <cellStyle name="normální 8 20" xfId="689"/>
    <cellStyle name="normální 8 21" xfId="690"/>
    <cellStyle name="normální 8 22" xfId="691"/>
    <cellStyle name="normální 8 23" xfId="692"/>
    <cellStyle name="normální 8 24" xfId="693"/>
    <cellStyle name="normální 8 25" xfId="694"/>
    <cellStyle name="normální 8 26" xfId="695"/>
    <cellStyle name="normální 8 3" xfId="696"/>
    <cellStyle name="normální 8 4" xfId="697"/>
    <cellStyle name="normální 8 5" xfId="698"/>
    <cellStyle name="normální 8 6" xfId="699"/>
    <cellStyle name="normální 8 7" xfId="700"/>
    <cellStyle name="normální 8 8" xfId="701"/>
    <cellStyle name="normální 8 9" xfId="702"/>
    <cellStyle name="normální 9" xfId="703"/>
    <cellStyle name="normální 9 10" xfId="704"/>
    <cellStyle name="normální 9 11" xfId="705"/>
    <cellStyle name="normální 9 12" xfId="706"/>
    <cellStyle name="normální 9 13" xfId="707"/>
    <cellStyle name="normální 9 14" xfId="708"/>
    <cellStyle name="normální 9 15" xfId="709"/>
    <cellStyle name="normální 9 16" xfId="710"/>
    <cellStyle name="normální 9 17" xfId="711"/>
    <cellStyle name="normální 9 18" xfId="712"/>
    <cellStyle name="normální 9 19" xfId="713"/>
    <cellStyle name="normální 9 2" xfId="714"/>
    <cellStyle name="normální 9 20" xfId="715"/>
    <cellStyle name="normální 9 21" xfId="716"/>
    <cellStyle name="normální 9 22" xfId="717"/>
    <cellStyle name="normální 9 23" xfId="718"/>
    <cellStyle name="normální 9 24" xfId="719"/>
    <cellStyle name="normální 9 25" xfId="720"/>
    <cellStyle name="normální 9 26" xfId="721"/>
    <cellStyle name="normální 9 3" xfId="722"/>
    <cellStyle name="normální 9 4" xfId="723"/>
    <cellStyle name="normální 9 5" xfId="724"/>
    <cellStyle name="normální 9 6" xfId="725"/>
    <cellStyle name="normální 9 7" xfId="726"/>
    <cellStyle name="normální 9 8" xfId="727"/>
    <cellStyle name="normální 9 9" xfId="728"/>
    <cellStyle name="čárky 10" xfId="729"/>
    <cellStyle name="čárky 100" xfId="730"/>
    <cellStyle name="čárky 101" xfId="731"/>
    <cellStyle name="čárky 102" xfId="732"/>
    <cellStyle name="čárky 103" xfId="733"/>
    <cellStyle name="čárky 104" xfId="734"/>
    <cellStyle name="čárky 105" xfId="735"/>
    <cellStyle name="čárky 106" xfId="736"/>
    <cellStyle name="čárky 107" xfId="737"/>
    <cellStyle name="čárky 108" xfId="738"/>
    <cellStyle name="čárky 109" xfId="739"/>
    <cellStyle name="čárky 11" xfId="740"/>
    <cellStyle name="čárky 110" xfId="741"/>
    <cellStyle name="čárky 111" xfId="742"/>
    <cellStyle name="čárky 112" xfId="743"/>
    <cellStyle name="čárky 113" xfId="744"/>
    <cellStyle name="čárky 114" xfId="745"/>
    <cellStyle name="čárky 115" xfId="746"/>
    <cellStyle name="čárky 116" xfId="747"/>
    <cellStyle name="čárky 117" xfId="748"/>
    <cellStyle name="čárky 118" xfId="749"/>
    <cellStyle name="čárky 119" xfId="750"/>
    <cellStyle name="čárky 12" xfId="751"/>
    <cellStyle name="čárky 120" xfId="752"/>
    <cellStyle name="čárky 13" xfId="753"/>
    <cellStyle name="čárky 14" xfId="754"/>
    <cellStyle name="čárky 15" xfId="755"/>
    <cellStyle name="čárky 16" xfId="756"/>
    <cellStyle name="čárky 17" xfId="757"/>
    <cellStyle name="čárky 18" xfId="758"/>
    <cellStyle name="čárky 19" xfId="759"/>
    <cellStyle name="čárky 2" xfId="760"/>
    <cellStyle name="čárky 20" xfId="761"/>
    <cellStyle name="čárky 21" xfId="762"/>
    <cellStyle name="čárky 22" xfId="763"/>
    <cellStyle name="čárky 23" xfId="764"/>
    <cellStyle name="čárky 24" xfId="765"/>
    <cellStyle name="čárky 25" xfId="766"/>
    <cellStyle name="čárky 26" xfId="767"/>
    <cellStyle name="čárky 27" xfId="768"/>
    <cellStyle name="čárky 28" xfId="769"/>
    <cellStyle name="čárky 29" xfId="770"/>
    <cellStyle name="čárky 3" xfId="771"/>
    <cellStyle name="čárky 30" xfId="772"/>
    <cellStyle name="čárky 31" xfId="773"/>
    <cellStyle name="čárky 32" xfId="774"/>
    <cellStyle name="čárky 33" xfId="775"/>
    <cellStyle name="čárky 34" xfId="776"/>
    <cellStyle name="čárky 35" xfId="777"/>
    <cellStyle name="čárky 36" xfId="778"/>
    <cellStyle name="čárky 37" xfId="779"/>
    <cellStyle name="čárky 38" xfId="780"/>
    <cellStyle name="čárky 39" xfId="781"/>
    <cellStyle name="čárky 4" xfId="782"/>
    <cellStyle name="čárky 40" xfId="783"/>
    <cellStyle name="čárky 41" xfId="784"/>
    <cellStyle name="čárky 42" xfId="785"/>
    <cellStyle name="čárky 43" xfId="786"/>
    <cellStyle name="čárky 44" xfId="787"/>
    <cellStyle name="čárky 45" xfId="788"/>
    <cellStyle name="čárky 46" xfId="789"/>
    <cellStyle name="čárky 47" xfId="790"/>
    <cellStyle name="čárky 48" xfId="791"/>
    <cellStyle name="čárky 49" xfId="792"/>
    <cellStyle name="čárky 5" xfId="793"/>
    <cellStyle name="čárky 50" xfId="794"/>
    <cellStyle name="čárky 51" xfId="795"/>
    <cellStyle name="čárky 52" xfId="796"/>
    <cellStyle name="čárky 53" xfId="797"/>
    <cellStyle name="čárky 54" xfId="798"/>
    <cellStyle name="čárky 55" xfId="799"/>
    <cellStyle name="čárky 56" xfId="800"/>
    <cellStyle name="čárky 57" xfId="801"/>
    <cellStyle name="čárky 58" xfId="802"/>
    <cellStyle name="čárky 59" xfId="803"/>
    <cellStyle name="čárky 6" xfId="804"/>
    <cellStyle name="čárky 60" xfId="805"/>
    <cellStyle name="čárky 61" xfId="806"/>
    <cellStyle name="čárky 62" xfId="807"/>
    <cellStyle name="čárky 63" xfId="808"/>
    <cellStyle name="čárky 64" xfId="809"/>
    <cellStyle name="čárky 65" xfId="810"/>
    <cellStyle name="čárky 66" xfId="811"/>
    <cellStyle name="čárky 67" xfId="812"/>
    <cellStyle name="čárky 68" xfId="813"/>
    <cellStyle name="čárky 69" xfId="814"/>
    <cellStyle name="čárky 7" xfId="815"/>
    <cellStyle name="čárky 70" xfId="816"/>
    <cellStyle name="čárky 71" xfId="817"/>
    <cellStyle name="čárky 72" xfId="818"/>
    <cellStyle name="čárky 73" xfId="819"/>
    <cellStyle name="čárky 74" xfId="820"/>
    <cellStyle name="čárky 75" xfId="821"/>
    <cellStyle name="čárky 76" xfId="822"/>
    <cellStyle name="čárky 77" xfId="823"/>
    <cellStyle name="čárky 78" xfId="824"/>
    <cellStyle name="čárky 79" xfId="825"/>
    <cellStyle name="čárky 8" xfId="826"/>
    <cellStyle name="čárky 80" xfId="827"/>
    <cellStyle name="čárky 81" xfId="828"/>
    <cellStyle name="čárky 82" xfId="829"/>
    <cellStyle name="čárky 83" xfId="830"/>
    <cellStyle name="čárky 84" xfId="831"/>
    <cellStyle name="čárky 85" xfId="832"/>
    <cellStyle name="čárky 86" xfId="833"/>
    <cellStyle name="čárky 87" xfId="834"/>
    <cellStyle name="čárky 88" xfId="835"/>
    <cellStyle name="čárky 89" xfId="836"/>
    <cellStyle name="čárky 9" xfId="837"/>
    <cellStyle name="čárky 90" xfId="838"/>
    <cellStyle name="čárky 91" xfId="839"/>
    <cellStyle name="čárky 92" xfId="840"/>
    <cellStyle name="čárky 93" xfId="841"/>
    <cellStyle name="čárky 94" xfId="842"/>
    <cellStyle name="čárky 95" xfId="843"/>
    <cellStyle name="čárky 96" xfId="844"/>
    <cellStyle name="čárky 97" xfId="845"/>
    <cellStyle name="čárky 98" xfId="846"/>
    <cellStyle name="čárky 99" xfId="84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worksheet" Target="worksheets/sheet89.xml"/><Relationship Id="rId91" Type="http://schemas.openxmlformats.org/officeDocument/2006/relationships/worksheet" Target="worksheets/sheet90.xml"/><Relationship Id="rId92" Type="http://schemas.openxmlformats.org/officeDocument/2006/relationships/worksheet" Target="worksheets/sheet91.xml"/><Relationship Id="rId93" Type="http://schemas.openxmlformats.org/officeDocument/2006/relationships/worksheet" Target="worksheets/sheet92.xml"/><Relationship Id="rId94" Type="http://schemas.openxmlformats.org/officeDocument/2006/relationships/worksheet" Target="worksheets/sheet93.xml"/><Relationship Id="rId95" Type="http://schemas.openxmlformats.org/officeDocument/2006/relationships/worksheet" Target="worksheets/sheet94.xml"/><Relationship Id="rId96" Type="http://schemas.openxmlformats.org/officeDocument/2006/relationships/worksheet" Target="worksheets/sheet95.xml"/><Relationship Id="rId97" Type="http://schemas.openxmlformats.org/officeDocument/2006/relationships/worksheet" Target="worksheets/sheet96.xml"/><Relationship Id="rId98" Type="http://schemas.openxmlformats.org/officeDocument/2006/relationships/worksheet" Target="worksheets/sheet97.xml"/><Relationship Id="rId99" Type="http://schemas.openxmlformats.org/officeDocument/2006/relationships/worksheet" Target="worksheets/sheet98.xml"/><Relationship Id="rId100" Type="http://schemas.openxmlformats.org/officeDocument/2006/relationships/worksheet" Target="worksheets/sheet99.xml"/><Relationship Id="rId101" Type="http://schemas.openxmlformats.org/officeDocument/2006/relationships/worksheet" Target="worksheets/sheet100.xml"/><Relationship Id="rId102" Type="http://schemas.openxmlformats.org/officeDocument/2006/relationships/worksheet" Target="worksheets/sheet101.xml"/><Relationship Id="rId103" Type="http://schemas.openxmlformats.org/officeDocument/2006/relationships/worksheet" Target="worksheets/sheet102.xml"/><Relationship Id="rId104" Type="http://schemas.openxmlformats.org/officeDocument/2006/relationships/worksheet" Target="worksheets/sheet103.xml"/><Relationship Id="rId105" Type="http://schemas.openxmlformats.org/officeDocument/2006/relationships/worksheet" Target="worksheets/sheet104.xml"/><Relationship Id="rId106" Type="http://schemas.openxmlformats.org/officeDocument/2006/relationships/worksheet" Target="worksheets/sheet105.xml"/><Relationship Id="rId107" Type="http://schemas.openxmlformats.org/officeDocument/2006/relationships/worksheet" Target="worksheets/sheet106.xml"/><Relationship Id="rId108" Type="http://schemas.openxmlformats.org/officeDocument/2006/relationships/worksheet" Target="worksheets/sheet107.xml"/><Relationship Id="rId109" Type="http://schemas.openxmlformats.org/officeDocument/2006/relationships/worksheet" Target="worksheets/sheet108.xml"/><Relationship Id="rId110" Type="http://schemas.openxmlformats.org/officeDocument/2006/relationships/worksheet" Target="worksheets/sheet109.xml"/><Relationship Id="rId111" Type="http://schemas.openxmlformats.org/officeDocument/2006/relationships/worksheet" Target="worksheets/sheet110.xml"/><Relationship Id="rId112" Type="http://schemas.openxmlformats.org/officeDocument/2006/relationships/worksheet" Target="worksheets/sheet111.xml"/><Relationship Id="rId113" Type="http://schemas.openxmlformats.org/officeDocument/2006/relationships/worksheet" Target="worksheets/sheet112.xml"/><Relationship Id="rId114" Type="http://schemas.openxmlformats.org/officeDocument/2006/relationships/worksheet" Target="worksheets/sheet113.xml"/><Relationship Id="rId115" Type="http://schemas.openxmlformats.org/officeDocument/2006/relationships/worksheet" Target="worksheets/sheet114.xml"/><Relationship Id="rId116" Type="http://schemas.openxmlformats.org/officeDocument/2006/relationships/worksheet" Target="worksheets/sheet115.xml"/><Relationship Id="rId117" Type="http://schemas.openxmlformats.org/officeDocument/2006/relationships/worksheet" Target="worksheets/sheet116.xml"/><Relationship Id="rId118" Type="http://schemas.openxmlformats.org/officeDocument/2006/relationships/worksheet" Target="worksheets/sheet117.xml"/><Relationship Id="rId119" Type="http://schemas.openxmlformats.org/officeDocument/2006/relationships/worksheet" Target="worksheets/sheet118.xml"/><Relationship Id="rId120" Type="http://schemas.openxmlformats.org/officeDocument/2006/relationships/worksheet" Target="worksheets/sheet119.xml"/><Relationship Id="rId121" Type="http://schemas.openxmlformats.org/officeDocument/2006/relationships/worksheet" Target="worksheets/sheet120.xml"/><Relationship Id="rId122" Type="http://schemas.openxmlformats.org/officeDocument/2006/relationships/worksheet" Target="worksheets/sheet121.xml"/><Relationship Id="rId123" Type="http://schemas.openxmlformats.org/officeDocument/2006/relationships/worksheet" Target="worksheets/sheet122.xml"/><Relationship Id="rId124" Type="http://schemas.openxmlformats.org/officeDocument/2006/relationships/worksheet" Target="worksheets/sheet123.xml"/><Relationship Id="rId125" Type="http://schemas.openxmlformats.org/officeDocument/2006/relationships/worksheet" Target="worksheets/sheet124.xml"/><Relationship Id="rId126" Type="http://schemas.openxmlformats.org/officeDocument/2006/relationships/worksheet" Target="worksheets/sheet125.xml"/><Relationship Id="rId127" Type="http://schemas.openxmlformats.org/officeDocument/2006/relationships/worksheet" Target="worksheets/sheet126.xml"/><Relationship Id="rId128" Type="http://schemas.openxmlformats.org/officeDocument/2006/relationships/worksheet" Target="worksheets/sheet127.xml"/><Relationship Id="rId129" Type="http://schemas.openxmlformats.org/officeDocument/2006/relationships/worksheet" Target="worksheets/sheet128.xml"/><Relationship Id="rId130" Type="http://schemas.openxmlformats.org/officeDocument/2006/relationships/worksheet" Target="worksheets/sheet129.xml"/><Relationship Id="rId131" Type="http://schemas.openxmlformats.org/officeDocument/2006/relationships/worksheet" Target="worksheets/sheet130.xml"/><Relationship Id="rId132" Type="http://schemas.openxmlformats.org/officeDocument/2006/relationships/worksheet" Target="worksheets/sheet131.xml"/><Relationship Id="rId133" Type="http://schemas.openxmlformats.org/officeDocument/2006/relationships/worksheet" Target="worksheets/sheet132.xml"/><Relationship Id="rId134" Type="http://schemas.openxmlformats.org/officeDocument/2006/relationships/worksheet" Target="worksheets/sheet133.xml"/><Relationship Id="rId135" Type="http://schemas.openxmlformats.org/officeDocument/2006/relationships/worksheet" Target="worksheets/sheet134.xml"/><Relationship Id="rId136" Type="http://schemas.openxmlformats.org/officeDocument/2006/relationships/worksheet" Target="worksheets/sheet135.xml"/><Relationship Id="rId137" Type="http://schemas.openxmlformats.org/officeDocument/2006/relationships/worksheet" Target="worksheets/sheet136.xml"/><Relationship Id="rId138" Type="http://schemas.openxmlformats.org/officeDocument/2006/relationships/worksheet" Target="worksheets/sheet137.xml"/><Relationship Id="rId139" Type="http://schemas.openxmlformats.org/officeDocument/2006/relationships/worksheet" Target="worksheets/sheet138.xml"/><Relationship Id="rId140" Type="http://schemas.openxmlformats.org/officeDocument/2006/relationships/worksheet" Target="worksheets/sheet139.xml"/><Relationship Id="rId141" Type="http://schemas.openxmlformats.org/officeDocument/2006/relationships/worksheet" Target="worksheets/sheet140.xml"/><Relationship Id="rId142" Type="http://schemas.openxmlformats.org/officeDocument/2006/relationships/worksheet" Target="worksheets/sheet141.xml"/><Relationship Id="rId143" Type="http://schemas.openxmlformats.org/officeDocument/2006/relationships/worksheet" Target="worksheets/sheet142.xml"/><Relationship Id="rId144" Type="http://schemas.openxmlformats.org/officeDocument/2006/relationships/worksheet" Target="worksheets/sheet143.xml"/><Relationship Id="rId145" Type="http://schemas.openxmlformats.org/officeDocument/2006/relationships/worksheet" Target="worksheets/sheet144.xml"/><Relationship Id="rId146" Type="http://schemas.openxmlformats.org/officeDocument/2006/relationships/worksheet" Target="worksheets/sheet145.xml"/><Relationship Id="rId147" Type="http://schemas.openxmlformats.org/officeDocument/2006/relationships/worksheet" Target="worksheets/sheet146.xml"/><Relationship Id="rId148" Type="http://schemas.openxmlformats.org/officeDocument/2006/relationships/worksheet" Target="worksheets/sheet147.xml"/><Relationship Id="rId149" Type="http://schemas.openxmlformats.org/officeDocument/2006/relationships/worksheet" Target="worksheets/sheet148.xml"/><Relationship Id="rId150" Type="http://schemas.openxmlformats.org/officeDocument/2006/relationships/worksheet" Target="worksheets/sheet149.xml"/><Relationship Id="rId151" Type="http://schemas.openxmlformats.org/officeDocument/2006/relationships/worksheet" Target="worksheets/sheet150.xml"/><Relationship Id="rId152" Type="http://schemas.openxmlformats.org/officeDocument/2006/relationships/worksheet" Target="worksheets/sheet151.xml"/><Relationship Id="rId153" Type="http://schemas.openxmlformats.org/officeDocument/2006/relationships/worksheet" Target="worksheets/sheet152.xml"/><Relationship Id="rId154" Type="http://schemas.openxmlformats.org/officeDocument/2006/relationships/worksheet" Target="worksheets/sheet153.xml"/><Relationship Id="rId155" Type="http://schemas.openxmlformats.org/officeDocument/2006/relationships/worksheet" Target="worksheets/sheet154.xml"/><Relationship Id="rId156" Type="http://schemas.openxmlformats.org/officeDocument/2006/relationships/worksheet" Target="worksheets/sheet155.xml"/><Relationship Id="rId157" Type="http://schemas.openxmlformats.org/officeDocument/2006/relationships/worksheet" Target="worksheets/sheet156.xml"/><Relationship Id="rId158" Type="http://schemas.openxmlformats.org/officeDocument/2006/relationships/worksheet" Target="worksheets/sheet157.xml"/><Relationship Id="rId159" Type="http://schemas.openxmlformats.org/officeDocument/2006/relationships/worksheet" Target="worksheets/sheet158.xml"/><Relationship Id="rId160" Type="http://schemas.openxmlformats.org/officeDocument/2006/relationships/worksheet" Target="worksheets/sheet159.xml"/><Relationship Id="rId161" Type="http://schemas.openxmlformats.org/officeDocument/2006/relationships/worksheet" Target="worksheets/sheet160.xml"/><Relationship Id="rId162" Type="http://schemas.openxmlformats.org/officeDocument/2006/relationships/worksheet" Target="worksheets/sheet161.xml"/><Relationship Id="rId163" Type="http://schemas.openxmlformats.org/officeDocument/2006/relationships/worksheet" Target="worksheets/sheet162.xml"/><Relationship Id="rId164" Type="http://schemas.openxmlformats.org/officeDocument/2006/relationships/worksheet" Target="worksheets/sheet163.xml"/><Relationship Id="rId165" Type="http://schemas.openxmlformats.org/officeDocument/2006/relationships/worksheet" Target="worksheets/sheet164.xml"/><Relationship Id="rId166" Type="http://schemas.openxmlformats.org/officeDocument/2006/relationships/worksheet" Target="worksheets/sheet165.xml"/><Relationship Id="rId167" Type="http://schemas.openxmlformats.org/officeDocument/2006/relationships/worksheet" Target="worksheets/sheet166.xml"/><Relationship Id="rId168" Type="http://schemas.openxmlformats.org/officeDocument/2006/relationships/worksheet" Target="worksheets/sheet167.xml"/><Relationship Id="rId169" Type="http://schemas.openxmlformats.org/officeDocument/2006/relationships/worksheet" Target="worksheets/sheet168.xml"/><Relationship Id="rId170" Type="http://schemas.openxmlformats.org/officeDocument/2006/relationships/worksheet" Target="worksheets/sheet169.xml"/><Relationship Id="rId171" Type="http://schemas.openxmlformats.org/officeDocument/2006/relationships/worksheet" Target="worksheets/sheet170.xml"/><Relationship Id="rId172" Type="http://schemas.openxmlformats.org/officeDocument/2006/relationships/worksheet" Target="worksheets/sheet171.xml"/><Relationship Id="rId173" Type="http://schemas.openxmlformats.org/officeDocument/2006/relationships/worksheet" Target="worksheets/sheet172.xml"/><Relationship Id="rId174" Type="http://schemas.openxmlformats.org/officeDocument/2006/relationships/worksheet" Target="worksheets/sheet173.xml"/><Relationship Id="rId175" Type="http://schemas.openxmlformats.org/officeDocument/2006/relationships/worksheet" Target="worksheets/sheet174.xml"/><Relationship Id="rId176" Type="http://schemas.openxmlformats.org/officeDocument/2006/relationships/worksheet" Target="worksheets/sheet175.xml"/><Relationship Id="rId177" Type="http://schemas.openxmlformats.org/officeDocument/2006/relationships/worksheet" Target="worksheets/sheet176.xml"/><Relationship Id="rId178" Type="http://schemas.openxmlformats.org/officeDocument/2006/relationships/worksheet" Target="worksheets/sheet177.xml"/><Relationship Id="rId179" Type="http://schemas.openxmlformats.org/officeDocument/2006/relationships/worksheet" Target="worksheets/sheet178.xml"/><Relationship Id="rId180" Type="http://schemas.openxmlformats.org/officeDocument/2006/relationships/worksheet" Target="worksheets/sheet179.xml"/><Relationship Id="rId181" Type="http://schemas.openxmlformats.org/officeDocument/2006/relationships/worksheet" Target="worksheets/sheet180.xml"/><Relationship Id="rId182" Type="http://schemas.openxmlformats.org/officeDocument/2006/relationships/worksheet" Target="worksheets/sheet181.xml"/><Relationship Id="rId183" Type="http://schemas.openxmlformats.org/officeDocument/2006/relationships/worksheet" Target="worksheets/sheet182.xml"/><Relationship Id="rId184" Type="http://schemas.openxmlformats.org/officeDocument/2006/relationships/worksheet" Target="worksheets/sheet183.xml"/><Relationship Id="rId185" Type="http://schemas.openxmlformats.org/officeDocument/2006/relationships/worksheet" Target="worksheets/sheet184.xml"/><Relationship Id="rId186" Type="http://schemas.openxmlformats.org/officeDocument/2006/relationships/worksheet" Target="worksheets/sheet185.xml"/><Relationship Id="rId187" Type="http://schemas.openxmlformats.org/officeDocument/2006/relationships/worksheet" Target="worksheets/sheet186.xml"/><Relationship Id="rId188" Type="http://schemas.openxmlformats.org/officeDocument/2006/relationships/worksheet" Target="worksheets/sheet187.xml"/><Relationship Id="rId189" Type="http://schemas.openxmlformats.org/officeDocument/2006/relationships/worksheet" Target="worksheets/sheet188.xml"/><Relationship Id="rId190" Type="http://schemas.openxmlformats.org/officeDocument/2006/relationships/worksheet" Target="worksheets/sheet189.xml"/><Relationship Id="rId191" Type="http://schemas.openxmlformats.org/officeDocument/2006/relationships/worksheet" Target="worksheets/sheet190.xml"/><Relationship Id="rId192" Type="http://schemas.openxmlformats.org/officeDocument/2006/relationships/sharedStrings" Target="sharedStrings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hyperlink" Target="http://www.easa.europa.eu/certification/type-certificates/docs/aircraft/EASA-TCDS-A.076_Binder_ASH_25_EB-02-10082006.pdf" TargetMode="External"/>
</Relationships>
</file>

<file path=xl/worksheets/_rels/sheet117.xml.rels><?xml version="1.0" encoding="UTF-8"?>
<Relationships xmlns="http://schemas.openxmlformats.org/package/2006/relationships"><Relationship Id="rId1" Type="http://schemas.openxmlformats.org/officeDocument/2006/relationships/hyperlink" Target="http://dg-flugzeugbau.de/fileadmin/Manuals/flugh-ls10-s-st-e.pdf" TargetMode="External"/>
</Relationships>
</file>

<file path=xl/worksheets/_rels/sheet118.xml.rels><?xml version="1.0" encoding="UTF-8"?>
<Relationships xmlns="http://schemas.openxmlformats.org/package/2006/relationships"><Relationship Id="rId1" Type="http://schemas.openxmlformats.org/officeDocument/2006/relationships/hyperlink" Target="http://dg-flugzeugbau.de/fileadmin/Manuals/flugh-ls10-s-st-e.pdf" TargetMode="External"/>
</Relationships>
</file>

<file path=xl/worksheets/_rels/sheet140.xml.rels><?xml version="1.0" encoding="UTF-8"?>
<Relationships xmlns="http://schemas.openxmlformats.org/package/2006/relationships"><Relationship Id="rId1" Type="http://schemas.openxmlformats.org/officeDocument/2006/relationships/hyperlink" Target="http://www.126association.org/docs/1-26.pdf" TargetMode="External"/><Relationship Id="rId2" Type="http://schemas.openxmlformats.org/officeDocument/2006/relationships/hyperlink" Target="http://web.archive.org/web/20031010090500/http:/www.ssa.org/Johnson/39-1982-03.pdf" TargetMode="External"/>
</Relationships>
</file>

<file path=xl/worksheets/_rels/sheet141.xml.rels><?xml version="1.0" encoding="UTF-8"?>
<Relationships xmlns="http://schemas.openxmlformats.org/package/2006/relationships"><Relationship Id="rId1" Type="http://schemas.openxmlformats.org/officeDocument/2006/relationships/hyperlink" Target="http://web.archive.org/web/20031010090500/http:/www.ssa.org/Johnson/39-1982-03.pdf" TargetMode="Externa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hyperlink" Target="http://www.cs-letectvi.cz/letadla/alexander-schleicher-asw-15" TargetMode="Externa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hyperlink" Target="http://www.profe.cz/letadla/banjo-mh/ultralehke-letadlo.html" TargetMode="External"/>
</Relationships>
</file>

<file path=xl/worksheets/_rels/sheet46.xml.rels><?xml version="1.0" encoding="UTF-8"?>
<Relationships xmlns="http://schemas.openxmlformats.org/package/2006/relationships"><Relationship Id="rId1" Type="http://schemas.openxmlformats.org/officeDocument/2006/relationships/hyperlink" Target="http://www.dg-flugzeugbau.de/index.php?id=inh-dg800-e" TargetMode="External"/><Relationship Id="rId2" Type="http://schemas.openxmlformats.org/officeDocument/2006/relationships/hyperlink" Target="http://git.xcsoar.org/cgit/apf/xcsoar.git/plain/src/Polar/PolarStore.cpp?id=574a093a45bad825d59400ef817daedf536b3e82" TargetMode="External"/>
</Relationships>
</file>

<file path=xl/worksheets/_rels/sheet55.xml.rels><?xml version="1.0" encoding="UTF-8"?>
<Relationships xmlns="http://schemas.openxmlformats.org/package/2006/relationships"><Relationship Id="rId1" Type="http://schemas.openxmlformats.org/officeDocument/2006/relationships/hyperlink" Target="http://www.profe.cz/letadla/duobanjo/dvojmistne-ultralehke-letadlo.html" TargetMode="External"/>
</Relationships>
</file>

<file path=xl/worksheets/_rels/sheet83.xml.rels><?xml version="1.0" encoding="UTF-8"?>
<Relationships xmlns="http://schemas.openxmlformats.org/package/2006/relationships"><Relationship Id="rId1" Type="http://schemas.openxmlformats.org/officeDocument/2006/relationships/hyperlink" Target="http://www.sailplanedirectory.com/schleich.ht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5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H28" activeCellId="0" sqref="H28"/>
    </sheetView>
  </sheetViews>
  <sheetFormatPr defaultColWidth="9.0546875" defaultRowHeight="12.75" zeroHeight="false" outlineLevelRow="0" outlineLevelCol="0"/>
  <sheetData>
    <row r="1" customFormat="false" ht="18" hidden="false" customHeight="false" outlineLevel="0" collapsed="false">
      <c r="A1" s="1" t="s">
        <v>0</v>
      </c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</row>
    <row r="2" customFormat="false" ht="18" hidden="false" customHeight="false" outlineLevel="0" collapsed="false">
      <c r="G2" s="3"/>
      <c r="H2" s="3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</row>
    <row r="3" customFormat="false" ht="18" hidden="false" customHeight="false" outlineLevel="0" collapsed="false">
      <c r="G3" s="3"/>
      <c r="H3" s="3"/>
      <c r="I3" s="5"/>
      <c r="J3" s="5"/>
      <c r="K3" s="5"/>
      <c r="L3" s="5"/>
      <c r="M3" s="3"/>
      <c r="N3" s="3"/>
      <c r="O3" s="5"/>
      <c r="P3" s="5"/>
      <c r="Q3" s="5"/>
      <c r="R3" s="5"/>
      <c r="S3" s="5"/>
      <c r="T3" s="5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</row>
    <row r="4" customFormat="false" ht="18" hidden="false" customHeight="false" outlineLevel="0" collapsed="false"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</row>
    <row r="5" customFormat="false" ht="21" hidden="false" customHeight="false" outlineLevel="0" collapsed="false">
      <c r="A5" s="5" t="s">
        <v>1</v>
      </c>
      <c r="B5" s="5"/>
      <c r="C5" s="5" t="s">
        <v>2</v>
      </c>
      <c r="D5" s="5"/>
      <c r="G5" s="6"/>
      <c r="H5" s="6"/>
      <c r="I5" s="7"/>
      <c r="J5" s="7"/>
      <c r="K5" s="6"/>
      <c r="L5" s="6"/>
      <c r="M5" s="6"/>
      <c r="N5" s="6"/>
      <c r="O5" s="6"/>
      <c r="P5" s="6"/>
      <c r="Q5" s="6"/>
      <c r="R5" s="6"/>
      <c r="S5" s="6"/>
      <c r="T5" s="6"/>
      <c r="U5" s="4"/>
      <c r="V5" s="4"/>
      <c r="W5" s="4"/>
      <c r="X5" s="4"/>
      <c r="Y5" s="4"/>
      <c r="Z5" s="4"/>
      <c r="AA5" s="4"/>
      <c r="AB5" s="4"/>
      <c r="AC5" s="4"/>
      <c r="AD5" s="4"/>
      <c r="AE5" s="4"/>
    </row>
    <row r="6" customFormat="false" ht="15.75" hidden="false" customHeight="false" outlineLevel="0" collapsed="false">
      <c r="A6" s="8" t="s">
        <v>3</v>
      </c>
      <c r="B6" s="8"/>
      <c r="C6" s="8" t="s">
        <v>4</v>
      </c>
      <c r="D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</row>
    <row r="7" customFormat="false" ht="18.75" hidden="false" customHeight="false" outlineLevel="0" collapsed="false">
      <c r="A7" s="9" t="s">
        <v>5</v>
      </c>
      <c r="B7" s="9"/>
      <c r="C7" s="3" t="s">
        <v>6</v>
      </c>
      <c r="D7" s="3"/>
      <c r="G7" s="3"/>
      <c r="H7" s="3"/>
      <c r="I7" s="3"/>
      <c r="J7" s="3"/>
      <c r="K7" s="9"/>
      <c r="L7" s="9"/>
      <c r="M7" s="3"/>
      <c r="N7" s="3"/>
      <c r="O7" s="9"/>
      <c r="P7" s="9"/>
      <c r="Q7" s="9"/>
      <c r="R7" s="9"/>
      <c r="S7" s="9"/>
      <c r="T7" s="9"/>
    </row>
    <row r="8" customFormat="false" ht="15.75" hidden="false" customHeight="false" outlineLevel="0" collapsed="false">
      <c r="A8" s="10" t="s">
        <v>7</v>
      </c>
      <c r="B8" s="10" t="s">
        <v>8</v>
      </c>
      <c r="C8" s="10" t="s">
        <v>7</v>
      </c>
      <c r="D8" s="10" t="s">
        <v>8</v>
      </c>
      <c r="E8" s="11" t="s">
        <v>9</v>
      </c>
      <c r="F8" s="12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</row>
    <row r="9" customFormat="false" ht="15.75" hidden="false" customHeight="false" outlineLevel="0" collapsed="false">
      <c r="A9" s="13" t="n">
        <v>73.33</v>
      </c>
      <c r="B9" s="14" t="n">
        <v>0.666</v>
      </c>
      <c r="C9" s="15" t="n">
        <v>82.57</v>
      </c>
      <c r="D9" s="16" t="n">
        <v>0.75</v>
      </c>
      <c r="E9" s="17" t="n">
        <v>30.58</v>
      </c>
      <c r="F9" s="18"/>
      <c r="G9" s="19"/>
      <c r="H9" s="19"/>
      <c r="I9" s="19"/>
      <c r="J9" s="19"/>
      <c r="K9" s="15"/>
      <c r="L9" s="16"/>
      <c r="M9" s="19"/>
      <c r="N9" s="19"/>
      <c r="O9" s="15"/>
      <c r="P9" s="16"/>
      <c r="Q9" s="15"/>
      <c r="R9" s="15"/>
      <c r="S9" s="15"/>
      <c r="T9" s="16"/>
    </row>
    <row r="10" customFormat="false" ht="15.75" hidden="false" customHeight="false" outlineLevel="0" collapsed="false">
      <c r="A10" s="20" t="n">
        <v>75</v>
      </c>
      <c r="B10" s="14" t="n">
        <v>0.664</v>
      </c>
      <c r="C10" s="15" t="n">
        <v>84.45</v>
      </c>
      <c r="D10" s="16" t="n">
        <v>0.748</v>
      </c>
      <c r="E10" s="17" t="n">
        <v>31.36</v>
      </c>
      <c r="G10" s="19"/>
      <c r="H10" s="19"/>
      <c r="I10" s="19"/>
      <c r="J10" s="19"/>
      <c r="K10" s="15"/>
      <c r="L10" s="16"/>
      <c r="M10" s="19"/>
      <c r="N10" s="19"/>
      <c r="O10" s="15"/>
      <c r="P10" s="16"/>
      <c r="Q10" s="15"/>
      <c r="R10" s="16"/>
      <c r="S10" s="19"/>
      <c r="T10" s="16"/>
    </row>
    <row r="11" customFormat="false" ht="15.75" hidden="false" customHeight="false" outlineLevel="0" collapsed="false">
      <c r="A11" s="20" t="n">
        <v>80</v>
      </c>
      <c r="B11" s="14" t="n">
        <v>0.667</v>
      </c>
      <c r="C11" s="15" t="n">
        <v>90.08</v>
      </c>
      <c r="D11" s="16" t="n">
        <v>0.751</v>
      </c>
      <c r="E11" s="17" t="n">
        <v>33.32</v>
      </c>
      <c r="G11" s="19"/>
      <c r="H11" s="19"/>
      <c r="I11" s="19"/>
      <c r="J11" s="19"/>
      <c r="K11" s="15"/>
      <c r="L11" s="16"/>
      <c r="M11" s="19"/>
      <c r="N11" s="19"/>
      <c r="O11" s="15"/>
      <c r="P11" s="16"/>
      <c r="Q11" s="15"/>
      <c r="R11" s="16"/>
      <c r="S11" s="19"/>
      <c r="T11" s="16"/>
    </row>
    <row r="12" customFormat="false" ht="15.75" hidden="false" customHeight="false" outlineLevel="0" collapsed="false">
      <c r="A12" s="20" t="n">
        <v>85</v>
      </c>
      <c r="B12" s="14" t="n">
        <v>0.667</v>
      </c>
      <c r="C12" s="15" t="n">
        <v>95.71</v>
      </c>
      <c r="D12" s="16" t="n">
        <v>0.751</v>
      </c>
      <c r="E12" s="17" t="n">
        <v>35.42</v>
      </c>
      <c r="G12" s="19"/>
      <c r="H12" s="19"/>
      <c r="I12" s="19"/>
      <c r="J12" s="19"/>
      <c r="K12" s="15"/>
      <c r="L12" s="16"/>
      <c r="M12" s="19"/>
      <c r="N12" s="19"/>
      <c r="O12" s="15"/>
      <c r="P12" s="16"/>
      <c r="Q12" s="19"/>
      <c r="R12" s="16"/>
      <c r="S12" s="19"/>
      <c r="T12" s="16"/>
    </row>
    <row r="13" customFormat="false" ht="15.75" hidden="false" customHeight="false" outlineLevel="0" collapsed="false">
      <c r="A13" s="20" t="n">
        <v>90</v>
      </c>
      <c r="B13" s="14" t="n">
        <v>0.68</v>
      </c>
      <c r="C13" s="15" t="n">
        <v>101.34</v>
      </c>
      <c r="D13" s="16" t="n">
        <v>0.766</v>
      </c>
      <c r="E13" s="17" t="n">
        <v>36.77</v>
      </c>
      <c r="G13" s="19"/>
      <c r="H13" s="19"/>
      <c r="I13" s="19"/>
      <c r="J13" s="19"/>
      <c r="K13" s="15"/>
      <c r="L13" s="16"/>
      <c r="M13" s="19"/>
      <c r="N13" s="19"/>
      <c r="O13" s="15"/>
      <c r="P13" s="16"/>
      <c r="Q13" s="19"/>
      <c r="R13" s="16"/>
      <c r="S13" s="19"/>
      <c r="T13" s="16"/>
    </row>
    <row r="14" customFormat="false" ht="15.75" hidden="false" customHeight="false" outlineLevel="0" collapsed="false">
      <c r="A14" s="20" t="n">
        <v>95</v>
      </c>
      <c r="B14" s="14" t="n">
        <v>0.694</v>
      </c>
      <c r="C14" s="15" t="n">
        <v>106.97</v>
      </c>
      <c r="D14" s="16" t="n">
        <v>0.782</v>
      </c>
      <c r="E14" s="17" t="n">
        <v>38</v>
      </c>
      <c r="G14" s="19"/>
      <c r="H14" s="19"/>
      <c r="I14" s="19"/>
      <c r="J14" s="19"/>
      <c r="K14" s="15"/>
      <c r="L14" s="16"/>
      <c r="M14" s="19"/>
      <c r="N14" s="19"/>
      <c r="O14" s="15"/>
      <c r="P14" s="16"/>
      <c r="Q14" s="15"/>
      <c r="R14" s="16"/>
      <c r="S14" s="19"/>
      <c r="T14" s="16"/>
    </row>
    <row r="15" customFormat="false" ht="15.75" hidden="false" customHeight="false" outlineLevel="0" collapsed="false">
      <c r="A15" s="20" t="n">
        <v>100</v>
      </c>
      <c r="B15" s="14" t="n">
        <v>0.718</v>
      </c>
      <c r="C15" s="15" t="n">
        <v>112.6</v>
      </c>
      <c r="D15" s="16" t="n">
        <v>0.809</v>
      </c>
      <c r="E15" s="17" t="n">
        <v>38.68</v>
      </c>
      <c r="G15" s="19"/>
      <c r="H15" s="19"/>
      <c r="I15" s="19"/>
      <c r="J15" s="19"/>
      <c r="K15" s="15"/>
      <c r="L15" s="16"/>
      <c r="M15" s="19"/>
      <c r="N15" s="19"/>
      <c r="O15" s="15"/>
      <c r="P15" s="16"/>
      <c r="Q15" s="19"/>
      <c r="R15" s="16"/>
      <c r="S15" s="19"/>
      <c r="T15" s="16"/>
    </row>
    <row r="16" customFormat="false" ht="15.75" hidden="false" customHeight="false" outlineLevel="0" collapsed="false">
      <c r="A16" s="20" t="n">
        <v>105</v>
      </c>
      <c r="B16" s="14" t="n">
        <v>0.752</v>
      </c>
      <c r="C16" s="15" t="n">
        <v>118.23</v>
      </c>
      <c r="D16" s="16" t="n">
        <v>0.846</v>
      </c>
      <c r="E16" s="17" t="n">
        <v>38.8</v>
      </c>
      <c r="G16" s="19"/>
      <c r="H16" s="19"/>
      <c r="I16" s="19"/>
      <c r="J16" s="19"/>
      <c r="K16" s="15"/>
      <c r="L16" s="16"/>
      <c r="M16" s="19"/>
      <c r="N16" s="19"/>
      <c r="O16" s="15"/>
      <c r="P16" s="16"/>
      <c r="Q16" s="19"/>
      <c r="R16" s="16"/>
      <c r="S16" s="19"/>
      <c r="T16" s="16"/>
    </row>
    <row r="17" customFormat="false" ht="15.75" hidden="false" customHeight="false" outlineLevel="0" collapsed="false">
      <c r="A17" s="20" t="n">
        <v>110</v>
      </c>
      <c r="B17" s="14" t="n">
        <v>0.794</v>
      </c>
      <c r="C17" s="15" t="n">
        <v>123.86</v>
      </c>
      <c r="D17" s="16" t="n">
        <v>0.894</v>
      </c>
      <c r="E17" s="17" t="n">
        <v>38.47</v>
      </c>
      <c r="G17" s="19"/>
      <c r="H17" s="19"/>
      <c r="I17" s="19"/>
      <c r="J17" s="19"/>
      <c r="K17" s="15"/>
      <c r="L17" s="16"/>
      <c r="M17" s="19"/>
      <c r="N17" s="19"/>
      <c r="O17" s="15"/>
      <c r="P17" s="16"/>
      <c r="Q17" s="19"/>
      <c r="R17" s="16"/>
      <c r="S17" s="19"/>
      <c r="T17" s="16"/>
    </row>
    <row r="18" customFormat="false" ht="15.75" hidden="false" customHeight="false" outlineLevel="0" collapsed="false">
      <c r="A18" s="20" t="n">
        <v>115</v>
      </c>
      <c r="B18" s="14" t="n">
        <v>0.845</v>
      </c>
      <c r="C18" s="15" t="n">
        <v>129.48</v>
      </c>
      <c r="D18" s="16" t="n">
        <v>0.952</v>
      </c>
      <c r="E18" s="17" t="n">
        <v>37.8</v>
      </c>
      <c r="G18" s="19"/>
      <c r="H18" s="19"/>
      <c r="I18" s="19"/>
      <c r="J18" s="19"/>
      <c r="K18" s="15"/>
      <c r="L18" s="16"/>
      <c r="M18" s="19"/>
      <c r="N18" s="19"/>
      <c r="O18" s="15"/>
      <c r="P18" s="16"/>
      <c r="Q18" s="19"/>
      <c r="R18" s="16"/>
      <c r="S18" s="19"/>
      <c r="T18" s="16"/>
    </row>
    <row r="19" customFormat="false" ht="15.75" hidden="false" customHeight="false" outlineLevel="0" collapsed="false">
      <c r="A19" s="20" t="n">
        <v>120</v>
      </c>
      <c r="B19" s="14" t="n">
        <v>0.903</v>
      </c>
      <c r="C19" s="15" t="n">
        <v>135.11</v>
      </c>
      <c r="D19" s="16" t="n">
        <v>1.017</v>
      </c>
      <c r="E19" s="17" t="n">
        <v>36.9</v>
      </c>
      <c r="G19" s="19"/>
      <c r="H19" s="19"/>
      <c r="I19" s="19"/>
      <c r="J19" s="19"/>
      <c r="K19" s="15"/>
      <c r="L19" s="16"/>
      <c r="M19" s="19"/>
      <c r="N19" s="19"/>
      <c r="O19" s="15"/>
      <c r="P19" s="16"/>
      <c r="Q19" s="15"/>
      <c r="R19" s="16"/>
      <c r="S19" s="19"/>
      <c r="T19" s="16"/>
    </row>
    <row r="20" customFormat="false" ht="15.75" hidden="false" customHeight="false" outlineLevel="0" collapsed="false">
      <c r="A20" s="20" t="n">
        <v>125</v>
      </c>
      <c r="B20" s="14" t="n">
        <v>0.968</v>
      </c>
      <c r="C20" s="15" t="n">
        <v>140.74</v>
      </c>
      <c r="D20" s="16" t="n">
        <v>1.09</v>
      </c>
      <c r="E20" s="17" t="n">
        <v>35.85</v>
      </c>
      <c r="G20" s="19"/>
      <c r="H20" s="19"/>
      <c r="I20" s="19"/>
      <c r="J20" s="19"/>
      <c r="K20" s="15"/>
      <c r="L20" s="16"/>
      <c r="M20" s="19"/>
      <c r="N20" s="19"/>
      <c r="O20" s="15"/>
      <c r="P20" s="16"/>
      <c r="Q20" s="19"/>
      <c r="R20" s="16"/>
      <c r="S20" s="19"/>
      <c r="T20" s="16"/>
    </row>
    <row r="21" customFormat="false" ht="15.75" hidden="false" customHeight="false" outlineLevel="0" collapsed="false">
      <c r="A21" s="20" t="n">
        <v>130</v>
      </c>
      <c r="B21" s="14" t="n">
        <v>1.04</v>
      </c>
      <c r="C21" s="15" t="n">
        <v>146.37</v>
      </c>
      <c r="D21" s="16" t="n">
        <v>1.17</v>
      </c>
      <c r="E21" s="17" t="n">
        <v>34.74</v>
      </c>
      <c r="G21" s="19"/>
      <c r="H21" s="19"/>
      <c r="I21" s="19"/>
      <c r="J21" s="19"/>
      <c r="K21" s="15"/>
      <c r="L21" s="16"/>
      <c r="M21" s="19"/>
      <c r="N21" s="19"/>
      <c r="O21" s="15"/>
      <c r="P21" s="16"/>
      <c r="Q21" s="19"/>
      <c r="R21" s="16"/>
      <c r="S21" s="19"/>
      <c r="T21" s="16"/>
    </row>
    <row r="22" customFormat="false" ht="15.75" hidden="false" customHeight="false" outlineLevel="0" collapsed="false">
      <c r="A22" s="20" t="n">
        <v>135</v>
      </c>
      <c r="B22" s="14" t="n">
        <v>1.116</v>
      </c>
      <c r="C22" s="15" t="n">
        <v>152</v>
      </c>
      <c r="D22" s="16" t="n">
        <v>1.257</v>
      </c>
      <c r="E22" s="17" t="n">
        <v>33.6</v>
      </c>
      <c r="G22" s="19"/>
      <c r="H22" s="19"/>
      <c r="I22" s="19"/>
      <c r="J22" s="19"/>
      <c r="K22" s="15"/>
      <c r="L22" s="16"/>
      <c r="M22" s="19"/>
      <c r="N22" s="19"/>
      <c r="O22" s="15"/>
      <c r="P22" s="16"/>
      <c r="Q22" s="15"/>
      <c r="R22" s="16"/>
      <c r="S22" s="19"/>
      <c r="T22" s="16"/>
    </row>
    <row r="23" customFormat="false" ht="15.75" hidden="false" customHeight="false" outlineLevel="0" collapsed="false">
      <c r="A23" s="20" t="n">
        <v>140</v>
      </c>
      <c r="B23" s="14" t="n">
        <v>1.198</v>
      </c>
      <c r="C23" s="15" t="n">
        <v>157.63</v>
      </c>
      <c r="D23" s="16" t="n">
        <v>1.349</v>
      </c>
      <c r="E23" s="17" t="n">
        <v>32.46</v>
      </c>
      <c r="G23" s="19"/>
      <c r="H23" s="19"/>
      <c r="I23" s="19"/>
      <c r="J23" s="19"/>
      <c r="K23" s="15"/>
      <c r="L23" s="16"/>
      <c r="M23" s="19"/>
      <c r="N23" s="19"/>
      <c r="O23" s="15"/>
      <c r="P23" s="16"/>
      <c r="Q23" s="19"/>
      <c r="R23" s="16"/>
      <c r="S23" s="19"/>
      <c r="T23" s="16"/>
    </row>
    <row r="24" customFormat="false" ht="15.75" hidden="false" customHeight="false" outlineLevel="0" collapsed="false">
      <c r="A24" s="20" t="n">
        <v>145</v>
      </c>
      <c r="B24" s="14" t="n">
        <v>1.286</v>
      </c>
      <c r="C24" s="15" t="n">
        <v>163.26</v>
      </c>
      <c r="D24" s="16" t="n">
        <v>1.448</v>
      </c>
      <c r="E24" s="17" t="n">
        <v>31.31</v>
      </c>
      <c r="G24" s="19"/>
      <c r="H24" s="19"/>
      <c r="I24" s="19"/>
      <c r="J24" s="19"/>
      <c r="K24" s="15"/>
      <c r="L24" s="16"/>
      <c r="M24" s="19"/>
      <c r="N24" s="19"/>
      <c r="O24" s="15"/>
      <c r="P24" s="16"/>
      <c r="Q24" s="19"/>
      <c r="R24" s="16"/>
      <c r="S24" s="19"/>
      <c r="T24" s="16"/>
    </row>
    <row r="25" customFormat="false" ht="15.75" hidden="false" customHeight="false" outlineLevel="0" collapsed="false">
      <c r="A25" s="20" t="n">
        <v>150</v>
      </c>
      <c r="B25" s="14" t="n">
        <v>1.382</v>
      </c>
      <c r="C25" s="15" t="n">
        <v>168.89</v>
      </c>
      <c r="D25" s="16" t="n">
        <v>1.556</v>
      </c>
      <c r="E25" s="17" t="n">
        <v>30.15</v>
      </c>
      <c r="G25" s="19"/>
      <c r="H25" s="19"/>
      <c r="I25" s="19"/>
      <c r="J25" s="19"/>
      <c r="K25" s="15"/>
      <c r="L25" s="16"/>
      <c r="M25" s="19"/>
      <c r="N25" s="19"/>
      <c r="O25" s="15"/>
      <c r="P25" s="16"/>
      <c r="Q25" s="19"/>
      <c r="R25" s="16"/>
      <c r="S25" s="19"/>
      <c r="T25" s="16"/>
    </row>
    <row r="26" customFormat="false" ht="15.75" hidden="false" customHeight="false" outlineLevel="0" collapsed="false">
      <c r="A26" s="20" t="n">
        <v>155</v>
      </c>
      <c r="B26" s="14" t="n">
        <v>1.486</v>
      </c>
      <c r="C26" s="15" t="n">
        <v>174.52</v>
      </c>
      <c r="D26" s="16" t="n">
        <v>1.673</v>
      </c>
      <c r="E26" s="17" t="n">
        <v>28.97</v>
      </c>
      <c r="G26" s="19"/>
      <c r="H26" s="19"/>
      <c r="I26" s="19"/>
      <c r="J26" s="19"/>
      <c r="K26" s="15"/>
      <c r="L26" s="16"/>
      <c r="M26" s="19"/>
      <c r="N26" s="19"/>
      <c r="O26" s="15"/>
      <c r="P26" s="16"/>
      <c r="Q26" s="19"/>
      <c r="R26" s="16"/>
      <c r="S26" s="19"/>
      <c r="T26" s="16"/>
    </row>
    <row r="27" customFormat="false" ht="15.75" hidden="false" customHeight="false" outlineLevel="0" collapsed="false">
      <c r="A27" s="20" t="n">
        <v>160</v>
      </c>
      <c r="B27" s="14" t="n">
        <v>1.6</v>
      </c>
      <c r="C27" s="15" t="n">
        <v>180.15</v>
      </c>
      <c r="D27" s="16" t="n">
        <v>1.801</v>
      </c>
      <c r="E27" s="17" t="n">
        <v>27.78</v>
      </c>
      <c r="G27" s="19"/>
      <c r="H27" s="19"/>
      <c r="I27" s="19"/>
      <c r="J27" s="19"/>
      <c r="K27" s="15"/>
      <c r="L27" s="16"/>
      <c r="M27" s="19"/>
      <c r="N27" s="19"/>
      <c r="O27" s="15"/>
      <c r="P27" s="16"/>
      <c r="Q27" s="15"/>
      <c r="R27" s="16"/>
      <c r="S27" s="19"/>
      <c r="T27" s="16"/>
    </row>
    <row r="28" customFormat="false" ht="15.75" hidden="false" customHeight="false" outlineLevel="0" collapsed="false">
      <c r="A28" s="20" t="n">
        <v>165</v>
      </c>
      <c r="B28" s="14" t="n">
        <v>1.727</v>
      </c>
      <c r="C28" s="15" t="n">
        <v>185.78</v>
      </c>
      <c r="D28" s="16" t="n">
        <v>1.944</v>
      </c>
      <c r="E28" s="17" t="n">
        <v>26.54</v>
      </c>
      <c r="G28" s="19"/>
      <c r="H28" s="19"/>
      <c r="I28" s="19"/>
      <c r="J28" s="19"/>
      <c r="K28" s="15"/>
      <c r="L28" s="16"/>
      <c r="M28" s="19"/>
      <c r="N28" s="19"/>
      <c r="O28" s="15"/>
      <c r="P28" s="16"/>
      <c r="Q28" s="19"/>
      <c r="R28" s="16"/>
      <c r="S28" s="19"/>
      <c r="T28" s="16"/>
    </row>
    <row r="29" customFormat="false" ht="15.75" hidden="false" customHeight="false" outlineLevel="0" collapsed="false">
      <c r="A29" s="20" t="n">
        <v>170</v>
      </c>
      <c r="B29" s="14" t="n">
        <v>1.875</v>
      </c>
      <c r="C29" s="15" t="n">
        <v>191.41</v>
      </c>
      <c r="D29" s="16" t="n">
        <v>2.111</v>
      </c>
      <c r="E29" s="17" t="n">
        <v>25.19</v>
      </c>
      <c r="G29" s="19"/>
      <c r="H29" s="19"/>
      <c r="I29" s="19"/>
      <c r="J29" s="19"/>
      <c r="K29" s="15"/>
      <c r="L29" s="16"/>
      <c r="M29" s="19"/>
      <c r="N29" s="19"/>
      <c r="O29" s="15"/>
      <c r="P29" s="16"/>
      <c r="Q29" s="19"/>
      <c r="R29" s="16"/>
      <c r="S29" s="19"/>
      <c r="T29" s="16"/>
    </row>
    <row r="30" customFormat="false" ht="15.75" hidden="false" customHeight="false" outlineLevel="0" collapsed="false">
      <c r="A30" s="20" t="n">
        <v>175</v>
      </c>
      <c r="B30" s="14" t="n">
        <v>2.052</v>
      </c>
      <c r="C30" s="15" t="n">
        <v>197.04</v>
      </c>
      <c r="D30" s="16" t="n">
        <v>2.311</v>
      </c>
      <c r="E30" s="17" t="n">
        <v>23.69</v>
      </c>
      <c r="G30" s="19"/>
      <c r="H30" s="19"/>
      <c r="I30" s="19"/>
      <c r="J30" s="19"/>
      <c r="K30" s="15"/>
      <c r="L30" s="16"/>
      <c r="M30" s="19"/>
      <c r="N30" s="19"/>
      <c r="O30" s="15"/>
      <c r="P30" s="16"/>
      <c r="Q30" s="19"/>
      <c r="R30" s="16"/>
      <c r="S30" s="19"/>
      <c r="T30" s="16"/>
    </row>
    <row r="31" customFormat="false" ht="15.75" hidden="false" customHeight="false" outlineLevel="0" collapsed="false">
      <c r="A31" s="20" t="n">
        <v>180</v>
      </c>
      <c r="B31" s="14" t="n">
        <v>2.271</v>
      </c>
      <c r="C31" s="15" t="n">
        <v>202.67</v>
      </c>
      <c r="D31" s="16" t="n">
        <v>2.557</v>
      </c>
      <c r="E31" s="17" t="n">
        <v>22.02</v>
      </c>
      <c r="G31" s="19"/>
      <c r="H31" s="19"/>
      <c r="I31" s="19"/>
      <c r="J31" s="19"/>
      <c r="K31" s="15"/>
      <c r="L31" s="16"/>
      <c r="M31" s="19"/>
      <c r="N31" s="19"/>
      <c r="O31" s="15"/>
      <c r="P31" s="16"/>
      <c r="Q31" s="15"/>
      <c r="R31" s="16"/>
      <c r="S31" s="19"/>
      <c r="T31" s="16"/>
    </row>
    <row r="32" customFormat="false" ht="15.75" hidden="false" customHeight="false" outlineLevel="0" collapsed="false">
      <c r="A32" s="20" t="n">
        <v>185</v>
      </c>
      <c r="B32" s="14" t="n">
        <v>2.539</v>
      </c>
      <c r="C32" s="15" t="n">
        <v>208.3</v>
      </c>
      <c r="D32" s="16" t="n">
        <v>2.859</v>
      </c>
      <c r="E32" s="17" t="n">
        <v>20.24</v>
      </c>
      <c r="G32" s="19"/>
      <c r="H32" s="19"/>
      <c r="I32" s="19"/>
      <c r="J32" s="19"/>
      <c r="K32" s="15"/>
      <c r="L32" s="16"/>
      <c r="M32" s="19"/>
      <c r="N32" s="19"/>
      <c r="O32" s="15"/>
      <c r="P32" s="16"/>
      <c r="Q32" s="15"/>
      <c r="R32" s="16"/>
      <c r="S32" s="19"/>
      <c r="T32" s="16"/>
    </row>
    <row r="33" customFormat="false" ht="15.75" hidden="false" customHeight="false" outlineLevel="0" collapsed="false">
      <c r="A33" s="20" t="n">
        <v>190</v>
      </c>
      <c r="B33" s="14" t="n">
        <v>2.856</v>
      </c>
      <c r="C33" s="15" t="n">
        <v>213.93</v>
      </c>
      <c r="D33" s="16" t="n">
        <v>3.216</v>
      </c>
      <c r="E33" s="17" t="n">
        <v>18.48</v>
      </c>
      <c r="G33" s="19"/>
      <c r="H33" s="19"/>
      <c r="I33" s="19"/>
      <c r="J33" s="19"/>
      <c r="K33" s="15"/>
      <c r="L33" s="16"/>
      <c r="M33" s="19"/>
      <c r="N33" s="19"/>
      <c r="O33" s="19"/>
      <c r="P33" s="19"/>
      <c r="Q33" s="15"/>
      <c r="R33" s="16"/>
      <c r="S33" s="19"/>
      <c r="T33" s="16"/>
    </row>
    <row r="34" customFormat="false" ht="15.75" hidden="false" customHeight="false" outlineLevel="0" collapsed="false">
      <c r="A34" s="20" t="n">
        <v>195</v>
      </c>
      <c r="B34" s="14" t="n">
        <v>3.219</v>
      </c>
      <c r="C34" s="15" t="n">
        <v>219.56</v>
      </c>
      <c r="D34" s="16" t="n">
        <v>3.624</v>
      </c>
      <c r="E34" s="17" t="n">
        <v>16.83</v>
      </c>
      <c r="G34" s="19"/>
      <c r="H34" s="19"/>
      <c r="I34" s="19"/>
      <c r="J34" s="19"/>
      <c r="K34" s="15"/>
      <c r="L34" s="16"/>
      <c r="M34" s="19"/>
      <c r="N34" s="19"/>
      <c r="O34" s="19"/>
      <c r="P34" s="19"/>
      <c r="Q34" s="15"/>
      <c r="R34" s="15"/>
      <c r="S34" s="19"/>
      <c r="T34" s="16"/>
    </row>
    <row r="35" customFormat="false" ht="15" hidden="false" customHeight="false" outlineLevel="0" collapsed="false">
      <c r="G35" s="19"/>
      <c r="H35" s="19"/>
      <c r="I35" s="19"/>
      <c r="J35" s="19"/>
      <c r="K35" s="19"/>
      <c r="L35" s="19"/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</row>
    <row r="36" customFormat="false" ht="15" hidden="false" customHeight="false" outlineLevel="0" collapsed="false"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9"/>
      <c r="S36" s="19"/>
      <c r="T36" s="21"/>
      <c r="U36" s="21"/>
      <c r="V36" s="19"/>
      <c r="W36" s="19"/>
    </row>
    <row r="37" customFormat="false" ht="15.75" hidden="false" customHeight="false" outlineLevel="0" collapsed="false">
      <c r="A37" s="22" t="s">
        <v>10</v>
      </c>
      <c r="G37" s="23"/>
      <c r="H37" s="19"/>
      <c r="I37" s="24"/>
      <c r="J37" s="24"/>
      <c r="K37" s="19"/>
      <c r="L37" s="19"/>
      <c r="M37" s="23" t="s">
        <v>11</v>
      </c>
      <c r="N37" s="19"/>
      <c r="O37" s="19"/>
      <c r="P37" s="19"/>
      <c r="Q37" s="19"/>
      <c r="R37" s="19"/>
      <c r="S37" s="19"/>
      <c r="T37" s="25"/>
      <c r="U37" s="26"/>
      <c r="V37" s="19"/>
      <c r="W37" s="19"/>
    </row>
    <row r="38" customFormat="false" ht="20.25" hidden="false" customHeight="false" outlineLevel="0" collapsed="false">
      <c r="A38" s="22" t="s">
        <v>12</v>
      </c>
      <c r="D38" s="27" t="n">
        <v>36.0040567951318</v>
      </c>
      <c r="E38" s="19" t="s">
        <v>13</v>
      </c>
      <c r="F38" s="19"/>
      <c r="G38" s="22"/>
      <c r="H38" s="19"/>
      <c r="I38" s="25"/>
      <c r="J38" s="26"/>
      <c r="K38" s="19"/>
      <c r="L38" s="19"/>
      <c r="M38" s="22"/>
      <c r="N38" s="19"/>
      <c r="O38" s="19"/>
      <c r="P38" s="19"/>
      <c r="Q38" s="19"/>
      <c r="R38" s="19"/>
      <c r="S38" s="19"/>
      <c r="T38" s="25"/>
      <c r="U38" s="26"/>
      <c r="V38" s="19"/>
      <c r="W38" s="19"/>
    </row>
    <row r="39" customFormat="false" ht="20.25" hidden="false" customHeight="false" outlineLevel="0" collapsed="false">
      <c r="A39" s="22" t="s">
        <v>14</v>
      </c>
      <c r="D39" s="27" t="n">
        <v>45.6389452332657</v>
      </c>
      <c r="E39" s="19" t="s">
        <v>13</v>
      </c>
      <c r="F39" s="19"/>
      <c r="G39" s="22"/>
      <c r="H39" s="19"/>
      <c r="I39" s="25"/>
      <c r="J39" s="26"/>
      <c r="K39" s="19"/>
      <c r="L39" s="19"/>
      <c r="M39" s="22" t="s">
        <v>15</v>
      </c>
      <c r="N39" s="19"/>
      <c r="O39" s="22" t="s">
        <v>16</v>
      </c>
      <c r="P39" s="19"/>
      <c r="Q39" s="22"/>
      <c r="R39" s="19"/>
      <c r="S39" s="19"/>
      <c r="T39" s="28"/>
      <c r="U39" s="28"/>
      <c r="V39" s="19"/>
      <c r="W39" s="19"/>
    </row>
    <row r="40" customFormat="false" ht="18.75" hidden="false" customHeight="false" outlineLevel="0" collapsed="false">
      <c r="A40" s="22" t="s">
        <v>17</v>
      </c>
      <c r="D40" s="29" t="n">
        <v>250</v>
      </c>
      <c r="E40" s="19" t="s">
        <v>18</v>
      </c>
      <c r="F40" s="19"/>
      <c r="G40" s="22"/>
      <c r="H40" s="19"/>
      <c r="I40" s="28"/>
      <c r="J40" s="28"/>
      <c r="K40" s="19"/>
      <c r="L40" s="19"/>
      <c r="M40" s="22" t="s">
        <v>19</v>
      </c>
      <c r="N40" s="19"/>
      <c r="O40" s="22" t="s">
        <v>20</v>
      </c>
      <c r="P40" s="19"/>
      <c r="Q40" s="22"/>
      <c r="R40" s="19"/>
      <c r="S40" s="19"/>
      <c r="T40" s="21"/>
      <c r="U40" s="30"/>
      <c r="V40" s="19"/>
      <c r="W40" s="19"/>
    </row>
    <row r="41" customFormat="false" ht="18.75" hidden="false" customHeight="false" outlineLevel="0" collapsed="false">
      <c r="A41" s="22" t="s">
        <v>21</v>
      </c>
      <c r="D41" s="29" t="n">
        <v>82</v>
      </c>
      <c r="E41" s="19" t="s">
        <v>18</v>
      </c>
      <c r="F41" s="19"/>
      <c r="G41" s="22"/>
      <c r="H41" s="19"/>
      <c r="I41" s="24"/>
      <c r="J41" s="31"/>
      <c r="K41" s="19"/>
      <c r="L41" s="19"/>
      <c r="M41" s="22" t="s">
        <v>22</v>
      </c>
      <c r="N41" s="19"/>
      <c r="O41" s="22" t="s">
        <v>23</v>
      </c>
      <c r="P41" s="19"/>
      <c r="Q41" s="22"/>
      <c r="R41" s="19"/>
      <c r="S41" s="19"/>
      <c r="T41" s="28"/>
      <c r="U41" s="28"/>
      <c r="V41" s="19"/>
      <c r="W41" s="19"/>
    </row>
    <row r="42" customFormat="false" ht="18.75" hidden="false" customHeight="false" outlineLevel="0" collapsed="false">
      <c r="A42" s="22" t="s">
        <v>24</v>
      </c>
      <c r="D42" s="27" t="n">
        <v>0.66</v>
      </c>
      <c r="E42" s="19" t="s">
        <v>25</v>
      </c>
      <c r="F42" s="19"/>
      <c r="G42" s="22"/>
      <c r="H42" s="19"/>
      <c r="I42" s="28"/>
      <c r="J42" s="28"/>
      <c r="K42" s="19"/>
      <c r="L42" s="19"/>
      <c r="M42" s="22" t="s">
        <v>26</v>
      </c>
      <c r="N42" s="19"/>
      <c r="O42" s="22" t="s">
        <v>27</v>
      </c>
      <c r="P42" s="19"/>
      <c r="Q42" s="22"/>
      <c r="R42" s="19"/>
      <c r="S42" s="19"/>
      <c r="T42" s="28"/>
      <c r="U42" s="28"/>
      <c r="V42" s="19"/>
      <c r="W42" s="19"/>
    </row>
    <row r="43" customFormat="false" ht="18.75" hidden="false" customHeight="false" outlineLevel="0" collapsed="false">
      <c r="A43" s="22" t="s">
        <v>28</v>
      </c>
      <c r="D43" s="10" t="n">
        <v>1</v>
      </c>
      <c r="E43" s="19" t="n">
        <v>1</v>
      </c>
      <c r="F43" s="19"/>
      <c r="G43" s="22"/>
      <c r="H43" s="19"/>
      <c r="I43" s="28"/>
      <c r="J43" s="28"/>
      <c r="K43" s="19"/>
      <c r="L43" s="19"/>
      <c r="M43" s="22" t="s">
        <v>29</v>
      </c>
      <c r="N43" s="19"/>
      <c r="O43" s="22" t="s">
        <v>30</v>
      </c>
      <c r="P43" s="19"/>
      <c r="Q43" s="22"/>
      <c r="R43" s="19"/>
      <c r="S43" s="19"/>
      <c r="T43" s="32"/>
      <c r="U43" s="32"/>
      <c r="V43" s="19"/>
      <c r="W43" s="19"/>
    </row>
    <row r="44" customFormat="false" ht="18.75" hidden="false" customHeight="false" outlineLevel="0" collapsed="false">
      <c r="A44" s="22" t="s">
        <v>31</v>
      </c>
      <c r="D44" s="10" t="n">
        <v>265</v>
      </c>
      <c r="E44" s="19" t="s">
        <v>32</v>
      </c>
      <c r="F44" s="19"/>
      <c r="G44" s="22"/>
      <c r="H44" s="19"/>
      <c r="I44" s="19"/>
      <c r="J44" s="19"/>
      <c r="K44" s="19"/>
      <c r="L44" s="19"/>
      <c r="M44" s="22" t="s">
        <v>33</v>
      </c>
      <c r="N44" s="19"/>
      <c r="O44" s="22" t="s">
        <v>34</v>
      </c>
      <c r="P44" s="19"/>
      <c r="Q44" s="22"/>
      <c r="R44" s="19"/>
      <c r="S44" s="19"/>
      <c r="T44" s="32"/>
      <c r="U44" s="32"/>
      <c r="V44" s="19"/>
      <c r="W44" s="19"/>
    </row>
    <row r="45" customFormat="false" ht="18.75" hidden="false" customHeight="false" outlineLevel="0" collapsed="false">
      <c r="A45" s="22" t="s">
        <v>35</v>
      </c>
      <c r="D45" s="10" t="n">
        <v>355</v>
      </c>
      <c r="E45" s="19" t="s">
        <v>32</v>
      </c>
      <c r="F45" s="19"/>
      <c r="G45" s="22"/>
      <c r="H45" s="19"/>
      <c r="I45" s="19"/>
      <c r="J45" s="19"/>
      <c r="K45" s="19"/>
      <c r="L45" s="19"/>
      <c r="M45" s="22" t="s">
        <v>36</v>
      </c>
      <c r="N45" s="19"/>
      <c r="O45" s="22" t="s">
        <v>37</v>
      </c>
      <c r="P45" s="19"/>
      <c r="Q45" s="22"/>
      <c r="R45" s="19"/>
      <c r="S45" s="19"/>
      <c r="T45" s="32"/>
      <c r="U45" s="32"/>
      <c r="V45" s="19"/>
      <c r="W45" s="19"/>
    </row>
    <row r="46" customFormat="false" ht="18.75" hidden="false" customHeight="false" outlineLevel="0" collapsed="false">
      <c r="A46" s="22" t="s">
        <v>38</v>
      </c>
      <c r="D46" s="10" t="n">
        <v>450</v>
      </c>
      <c r="E46" s="19" t="s">
        <v>32</v>
      </c>
      <c r="F46" s="19"/>
      <c r="G46" s="22"/>
      <c r="H46" s="19"/>
      <c r="I46" s="19"/>
      <c r="J46" s="19"/>
      <c r="K46" s="19"/>
      <c r="L46" s="19"/>
      <c r="M46" s="22" t="s">
        <v>39</v>
      </c>
      <c r="N46" s="19"/>
      <c r="O46" s="22" t="s">
        <v>40</v>
      </c>
      <c r="P46" s="19"/>
      <c r="Q46" s="22"/>
      <c r="R46" s="19"/>
      <c r="S46" s="19"/>
      <c r="T46" s="32"/>
      <c r="U46" s="32"/>
      <c r="V46" s="19"/>
      <c r="W46" s="19"/>
    </row>
    <row r="47" customFormat="false" ht="20.25" hidden="false" customHeight="false" outlineLevel="0" collapsed="false">
      <c r="A47" s="22" t="s">
        <v>41</v>
      </c>
      <c r="D47" s="10" t="n">
        <v>115</v>
      </c>
      <c r="E47" s="19" t="s">
        <v>32</v>
      </c>
      <c r="F47" s="19"/>
      <c r="G47" s="22"/>
      <c r="H47" s="19"/>
      <c r="I47" s="19"/>
      <c r="J47" s="19"/>
      <c r="K47" s="19"/>
      <c r="L47" s="19"/>
      <c r="M47" s="22" t="s">
        <v>42</v>
      </c>
      <c r="N47" s="19"/>
      <c r="O47" s="22" t="s">
        <v>43</v>
      </c>
      <c r="P47" s="19"/>
      <c r="Q47" s="19"/>
      <c r="R47" s="19"/>
      <c r="S47" s="19"/>
      <c r="T47" s="32"/>
      <c r="U47" s="32"/>
      <c r="V47" s="19"/>
      <c r="W47" s="19"/>
    </row>
    <row r="48" customFormat="false" ht="15.75" hidden="false" customHeight="false" outlineLevel="0" collapsed="false">
      <c r="A48" s="22" t="s">
        <v>44</v>
      </c>
      <c r="D48" s="10" t="n">
        <v>15</v>
      </c>
      <c r="E48" s="19" t="s">
        <v>45</v>
      </c>
      <c r="F48" s="19"/>
      <c r="G48" s="22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9"/>
      <c r="S48" s="19"/>
      <c r="T48" s="32"/>
      <c r="U48" s="32"/>
      <c r="V48" s="19"/>
      <c r="W48" s="19"/>
    </row>
    <row r="49" customFormat="false" ht="18.75" hidden="false" customHeight="false" outlineLevel="0" collapsed="false">
      <c r="A49" s="22" t="s">
        <v>46</v>
      </c>
      <c r="D49" s="10" t="n">
        <v>9.86</v>
      </c>
      <c r="E49" s="19" t="s">
        <v>47</v>
      </c>
      <c r="F49" s="19"/>
      <c r="G49" s="22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9"/>
      <c r="S49" s="19"/>
      <c r="T49" s="32"/>
      <c r="U49" s="32"/>
      <c r="V49" s="19"/>
      <c r="W49" s="19"/>
    </row>
    <row r="50" customFormat="false" ht="15.75" hidden="false" customHeight="false" outlineLevel="0" collapsed="false">
      <c r="A50" s="22" t="s">
        <v>48</v>
      </c>
      <c r="D50" s="27" t="n">
        <v>22.8194726166329</v>
      </c>
      <c r="E50" s="19" t="n">
        <v>1</v>
      </c>
      <c r="F50" s="19"/>
      <c r="G50" s="22"/>
      <c r="H50" s="19"/>
      <c r="I50" s="19"/>
      <c r="J50" s="19"/>
      <c r="K50" s="19"/>
      <c r="L50" s="19"/>
      <c r="M50" s="19"/>
      <c r="N50" s="19"/>
      <c r="O50" s="19"/>
      <c r="P50" s="19"/>
      <c r="Q50" s="19"/>
      <c r="R50" s="19"/>
      <c r="S50" s="19"/>
      <c r="T50" s="32"/>
      <c r="U50" s="32"/>
      <c r="V50" s="19"/>
      <c r="W50" s="19"/>
    </row>
    <row r="51" customFormat="false" ht="15.75" hidden="false" customHeight="false" outlineLevel="0" collapsed="false">
      <c r="A51" s="22" t="s">
        <v>49</v>
      </c>
      <c r="D51" s="10" t="s">
        <v>50</v>
      </c>
      <c r="E51" s="19"/>
      <c r="F51" s="19"/>
      <c r="G51" s="22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32"/>
      <c r="U51" s="32"/>
      <c r="V51" s="19"/>
      <c r="W51" s="19"/>
    </row>
    <row r="52" customFormat="false" ht="15.75" hidden="false" customHeight="false" outlineLevel="0" collapsed="false">
      <c r="A52" s="22" t="s">
        <v>51</v>
      </c>
      <c r="D52" s="10" t="s">
        <v>50</v>
      </c>
      <c r="G52" s="22"/>
      <c r="H52" s="19"/>
      <c r="I52" s="19"/>
      <c r="J52" s="19"/>
      <c r="K52" s="19"/>
      <c r="L52" s="19"/>
      <c r="M52" s="33"/>
      <c r="N52" s="33"/>
      <c r="O52" s="33"/>
      <c r="P52" s="33"/>
      <c r="Q52" s="33"/>
      <c r="R52" s="33"/>
      <c r="S52" s="19"/>
      <c r="T52" s="32"/>
      <c r="U52" s="32"/>
      <c r="V52" s="19"/>
      <c r="W52" s="19"/>
    </row>
    <row r="53" customFormat="false" ht="15.75" hidden="false" customHeight="false" outlineLevel="0" collapsed="false">
      <c r="A53" s="22" t="s">
        <v>52</v>
      </c>
      <c r="D53" s="10" t="s">
        <v>53</v>
      </c>
      <c r="G53" s="22"/>
      <c r="H53" s="19"/>
      <c r="I53" s="19"/>
      <c r="J53" s="19"/>
      <c r="K53" s="19"/>
      <c r="L53" s="19"/>
      <c r="M53" s="33"/>
      <c r="N53" s="34"/>
      <c r="O53" s="35"/>
      <c r="P53" s="36"/>
      <c r="Q53" s="36"/>
      <c r="R53" s="36"/>
      <c r="S53" s="19"/>
      <c r="T53" s="32"/>
      <c r="U53" s="32"/>
      <c r="V53" s="19"/>
      <c r="W53" s="19"/>
    </row>
    <row r="54" customFormat="false" ht="15.75" hidden="false" customHeight="false" outlineLevel="0" collapsed="false">
      <c r="A54" s="22" t="s">
        <v>54</v>
      </c>
      <c r="D54" s="10" t="s">
        <v>55</v>
      </c>
    </row>
    <row r="55" customFormat="false" ht="12.75" hidden="false" customHeight="false" outlineLevel="0" collapsed="false">
      <c r="D55" s="0" t="n">
        <v>1976</v>
      </c>
    </row>
  </sheetData>
  <mergeCells count="42">
    <mergeCell ref="G2:H2"/>
    <mergeCell ref="G3:H3"/>
    <mergeCell ref="I3:J3"/>
    <mergeCell ref="K3:L3"/>
    <mergeCell ref="M3:N3"/>
    <mergeCell ref="O3:P3"/>
    <mergeCell ref="Q3:R3"/>
    <mergeCell ref="S3:T3"/>
    <mergeCell ref="G4:H4"/>
    <mergeCell ref="I4:J4"/>
    <mergeCell ref="K4:L4"/>
    <mergeCell ref="M4:N4"/>
    <mergeCell ref="O4:P4"/>
    <mergeCell ref="Q4:R4"/>
    <mergeCell ref="S4:T4"/>
    <mergeCell ref="A5:B5"/>
    <mergeCell ref="C5:D5"/>
    <mergeCell ref="G5:H5"/>
    <mergeCell ref="I5:J5"/>
    <mergeCell ref="K5:L5"/>
    <mergeCell ref="M5:N5"/>
    <mergeCell ref="O5:P5"/>
    <mergeCell ref="Q5:R5"/>
    <mergeCell ref="S5:T5"/>
    <mergeCell ref="A6:B6"/>
    <mergeCell ref="C6:D6"/>
    <mergeCell ref="G6:H6"/>
    <mergeCell ref="I6:J6"/>
    <mergeCell ref="K6:L6"/>
    <mergeCell ref="M6:N6"/>
    <mergeCell ref="O6:P6"/>
    <mergeCell ref="Q6:R6"/>
    <mergeCell ref="S6:T6"/>
    <mergeCell ref="A7:B7"/>
    <mergeCell ref="C7:D7"/>
    <mergeCell ref="G7:H7"/>
    <mergeCell ref="I7:J7"/>
    <mergeCell ref="K7:L7"/>
    <mergeCell ref="M7:N7"/>
    <mergeCell ref="O7:P7"/>
    <mergeCell ref="Q7:R7"/>
    <mergeCell ref="S7:T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59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K35" activeCellId="0" sqref="K35"/>
    </sheetView>
  </sheetViews>
  <sheetFormatPr defaultColWidth="9.0546875" defaultRowHeight="12.75" zeroHeight="false" outlineLevelRow="0" outlineLevelCol="0"/>
  <sheetData>
    <row r="1" customFormat="false" ht="19.5" hidden="false" customHeight="true" outlineLevel="0" collapsed="false">
      <c r="A1" s="1" t="s">
        <v>244</v>
      </c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</row>
    <row r="2" customFormat="false" ht="18" hidden="false" customHeight="false" outlineLevel="0" collapsed="false"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</row>
    <row r="3" customFormat="false" ht="18" hidden="false" customHeight="false" outlineLevel="0" collapsed="false">
      <c r="G3" s="2"/>
      <c r="H3" s="2"/>
      <c r="I3" s="2"/>
      <c r="J3" s="2"/>
      <c r="K3" s="2"/>
      <c r="L3" s="2"/>
      <c r="M3" s="2"/>
      <c r="N3" s="4"/>
      <c r="O3" s="4"/>
      <c r="P3" s="4"/>
      <c r="Q3" s="4"/>
      <c r="R3" s="4"/>
      <c r="S3" s="4"/>
      <c r="T3" s="37"/>
      <c r="U3" s="10"/>
      <c r="V3" s="37"/>
      <c r="W3" s="37"/>
      <c r="X3" s="37"/>
      <c r="Y3" s="37"/>
      <c r="Z3" s="37"/>
      <c r="AA3" s="37"/>
      <c r="AB3" s="37"/>
      <c r="AC3" s="37"/>
      <c r="AD3" s="37"/>
      <c r="AE3" s="37"/>
      <c r="AF3" s="37"/>
      <c r="AG3" s="37"/>
      <c r="AH3" s="2"/>
      <c r="AI3" s="2"/>
      <c r="AJ3" s="5"/>
      <c r="AK3" s="5"/>
      <c r="AL3" s="5"/>
      <c r="AM3" s="5"/>
      <c r="AN3" s="5"/>
      <c r="AO3" s="5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</row>
    <row r="4" customFormat="false" ht="18" hidden="false" customHeight="false" outlineLevel="0" collapsed="false">
      <c r="A4" s="5" t="s">
        <v>245</v>
      </c>
      <c r="B4" s="5"/>
      <c r="C4" s="5"/>
      <c r="D4" s="5"/>
      <c r="G4" s="119"/>
      <c r="H4" s="119"/>
      <c r="I4" s="119"/>
      <c r="J4" s="43"/>
      <c r="K4" s="119"/>
      <c r="L4" s="119"/>
      <c r="M4" s="2"/>
      <c r="N4" s="5"/>
      <c r="O4" s="5"/>
      <c r="P4" s="5"/>
      <c r="Q4" s="5"/>
      <c r="R4" s="5"/>
      <c r="S4" s="5"/>
      <c r="T4" s="37"/>
      <c r="U4" s="10"/>
      <c r="V4" s="5"/>
      <c r="W4" s="5"/>
      <c r="X4" s="2"/>
      <c r="Y4" s="2"/>
      <c r="Z4" s="2"/>
      <c r="AA4" s="2"/>
      <c r="AB4" s="43"/>
      <c r="AC4" s="5"/>
      <c r="AD4" s="5"/>
      <c r="AE4" s="2"/>
      <c r="AF4" s="43"/>
      <c r="AG4" s="37"/>
      <c r="AH4" s="2"/>
      <c r="AI4" s="2"/>
      <c r="AJ4" s="5"/>
      <c r="AK4" s="5"/>
      <c r="AL4" s="5"/>
      <c r="AM4" s="5"/>
      <c r="AN4" s="5"/>
      <c r="AO4" s="5"/>
      <c r="AP4" s="37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</row>
    <row r="5" customFormat="false" ht="15" hidden="false" customHeight="true" outlineLevel="0" collapsed="false">
      <c r="A5" s="38" t="s">
        <v>1</v>
      </c>
      <c r="B5" s="38"/>
      <c r="C5" s="38" t="s">
        <v>2</v>
      </c>
      <c r="D5" s="38"/>
      <c r="G5" s="120"/>
      <c r="H5" s="120"/>
      <c r="I5" s="41"/>
      <c r="J5" s="41"/>
      <c r="K5" s="120"/>
      <c r="L5" s="120"/>
      <c r="M5" s="28"/>
      <c r="N5" s="38"/>
      <c r="O5" s="38"/>
      <c r="P5" s="38"/>
      <c r="Q5" s="38"/>
      <c r="R5" s="38"/>
      <c r="S5" s="38"/>
      <c r="T5" s="54"/>
      <c r="U5" s="10"/>
      <c r="V5" s="120"/>
      <c r="W5" s="120"/>
      <c r="X5" s="121"/>
      <c r="Y5" s="10"/>
      <c r="Z5" s="120"/>
      <c r="AA5" s="121"/>
      <c r="AB5" s="120"/>
      <c r="AC5" s="120"/>
      <c r="AD5" s="120"/>
      <c r="AE5" s="121"/>
      <c r="AF5" s="120"/>
      <c r="AG5" s="121"/>
      <c r="AH5" s="40"/>
      <c r="AI5" s="40"/>
      <c r="AJ5" s="6"/>
      <c r="AK5" s="6"/>
      <c r="AL5" s="6"/>
      <c r="AM5" s="6"/>
      <c r="AN5" s="6"/>
      <c r="AO5" s="6"/>
      <c r="AP5" s="32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</row>
    <row r="6" customFormat="false" ht="15" hidden="false" customHeight="true" outlineLevel="0" collapsed="false">
      <c r="A6" s="8" t="s">
        <v>246</v>
      </c>
      <c r="B6" s="8"/>
      <c r="C6" s="8" t="s">
        <v>247</v>
      </c>
      <c r="D6" s="8"/>
      <c r="G6" s="25"/>
      <c r="H6" s="122"/>
      <c r="I6" s="25"/>
      <c r="J6" s="25"/>
      <c r="K6" s="25"/>
      <c r="L6" s="122"/>
      <c r="M6" s="43"/>
      <c r="N6" s="8"/>
      <c r="O6" s="8"/>
      <c r="P6" s="8"/>
      <c r="Q6" s="8"/>
      <c r="R6" s="8"/>
      <c r="S6" s="8"/>
      <c r="T6" s="10"/>
      <c r="U6" s="10"/>
      <c r="V6" s="8"/>
      <c r="W6" s="8"/>
      <c r="X6" s="10"/>
      <c r="Y6" s="25"/>
      <c r="Z6" s="122"/>
      <c r="AA6" s="10"/>
      <c r="AB6" s="25"/>
      <c r="AC6" s="8"/>
      <c r="AD6" s="8"/>
      <c r="AE6" s="10"/>
      <c r="AF6" s="122"/>
      <c r="AG6" s="10"/>
      <c r="AH6" s="25"/>
      <c r="AI6" s="25"/>
      <c r="AJ6" s="8"/>
      <c r="AK6" s="8"/>
      <c r="AL6" s="8"/>
      <c r="AM6" s="8"/>
      <c r="AN6" s="8"/>
      <c r="AO6" s="8"/>
      <c r="AP6" s="10"/>
    </row>
    <row r="7" customFormat="false" ht="15" hidden="false" customHeight="true" outlineLevel="0" collapsed="false">
      <c r="A7" s="9" t="s">
        <v>248</v>
      </c>
      <c r="B7" s="9"/>
      <c r="C7" s="3" t="s">
        <v>249</v>
      </c>
      <c r="D7" s="3"/>
      <c r="G7" s="123"/>
      <c r="H7" s="26"/>
      <c r="I7" s="43"/>
      <c r="J7" s="43"/>
      <c r="K7" s="123"/>
      <c r="L7" s="26"/>
      <c r="M7" s="26"/>
      <c r="N7" s="9"/>
      <c r="O7" s="9"/>
      <c r="P7" s="3"/>
      <c r="Q7" s="3"/>
      <c r="R7" s="3"/>
      <c r="S7" s="3"/>
      <c r="T7" s="19"/>
      <c r="U7" s="39"/>
      <c r="V7" s="3"/>
      <c r="W7" s="3"/>
      <c r="X7" s="19"/>
      <c r="Y7" s="123"/>
      <c r="Z7" s="26"/>
      <c r="AA7" s="19"/>
      <c r="AB7" s="123"/>
      <c r="AC7" s="9"/>
      <c r="AD7" s="9"/>
      <c r="AE7" s="19"/>
      <c r="AF7" s="26"/>
      <c r="AG7" s="19"/>
      <c r="AH7" s="43"/>
      <c r="AI7" s="43"/>
      <c r="AJ7" s="3"/>
      <c r="AK7" s="3"/>
      <c r="AL7" s="3"/>
      <c r="AM7" s="3"/>
      <c r="AN7" s="3"/>
      <c r="AO7" s="3"/>
      <c r="AP7" s="19"/>
    </row>
    <row r="8" customFormat="false" ht="15.75" hidden="false" customHeight="false" outlineLevel="0" collapsed="false">
      <c r="A8" s="10" t="s">
        <v>7</v>
      </c>
      <c r="B8" s="10" t="s">
        <v>8</v>
      </c>
      <c r="C8" s="10" t="s">
        <v>7</v>
      </c>
      <c r="D8" s="10" t="s">
        <v>8</v>
      </c>
      <c r="E8" s="11" t="s">
        <v>9</v>
      </c>
      <c r="F8" s="12"/>
      <c r="G8" s="19"/>
      <c r="H8" s="19"/>
      <c r="I8" s="11"/>
      <c r="J8" s="19"/>
      <c r="M8" s="10"/>
      <c r="N8" s="10"/>
      <c r="O8" s="10"/>
      <c r="P8" s="10"/>
      <c r="Q8" s="10"/>
      <c r="R8" s="10"/>
      <c r="S8" s="10"/>
      <c r="T8" s="11"/>
      <c r="U8" s="11"/>
      <c r="V8" s="10"/>
      <c r="W8" s="10"/>
      <c r="X8" s="11"/>
      <c r="Y8" s="10"/>
      <c r="Z8" s="10"/>
      <c r="AA8" s="10"/>
      <c r="AB8" s="10"/>
      <c r="AC8" s="10"/>
      <c r="AD8" s="10"/>
      <c r="AE8" s="11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</row>
    <row r="9" customFormat="false" ht="15.75" hidden="false" customHeight="false" outlineLevel="0" collapsed="false">
      <c r="A9" s="56"/>
      <c r="B9" s="57"/>
      <c r="C9" s="15"/>
      <c r="D9" s="15"/>
      <c r="E9" s="45"/>
      <c r="F9" s="18"/>
      <c r="G9" s="19"/>
      <c r="H9" s="16"/>
      <c r="I9" s="45"/>
      <c r="J9" s="19"/>
      <c r="K9" s="15"/>
      <c r="L9" s="16"/>
      <c r="M9" s="19"/>
      <c r="N9" s="56"/>
      <c r="O9" s="57"/>
      <c r="P9" s="15"/>
      <c r="Q9" s="16"/>
      <c r="R9" s="45"/>
      <c r="S9" s="16"/>
      <c r="T9" s="45"/>
      <c r="U9" s="45"/>
      <c r="V9" s="109"/>
      <c r="W9" s="16"/>
      <c r="X9" s="45"/>
      <c r="Y9" s="15"/>
      <c r="Z9" s="16"/>
      <c r="AA9" s="19"/>
      <c r="AB9" s="19"/>
      <c r="AC9" s="109"/>
      <c r="AD9" s="16"/>
      <c r="AE9" s="45"/>
      <c r="AF9" s="16"/>
      <c r="AG9" s="19"/>
      <c r="AH9" s="19"/>
      <c r="AI9" s="19"/>
      <c r="AJ9" s="19"/>
      <c r="AK9" s="19"/>
      <c r="AL9" s="19"/>
      <c r="AM9" s="19"/>
      <c r="AN9" s="19"/>
      <c r="AO9" s="19"/>
      <c r="AP9" s="19"/>
    </row>
    <row r="10" customFormat="false" ht="15.75" hidden="false" customHeight="false" outlineLevel="0" collapsed="false">
      <c r="A10" s="56" t="n">
        <v>76.959257064254</v>
      </c>
      <c r="B10" s="57" t="n">
        <v>0.938563843639308</v>
      </c>
      <c r="C10" s="15" t="n">
        <v>86.3647001821418</v>
      </c>
      <c r="D10" s="16" t="n">
        <v>1.05326880806594</v>
      </c>
      <c r="E10" s="45" t="n">
        <v>22.7768963737673</v>
      </c>
      <c r="G10" s="19"/>
      <c r="H10" s="16"/>
      <c r="I10" s="45"/>
      <c r="J10" s="19"/>
      <c r="K10" s="15"/>
      <c r="L10" s="16"/>
      <c r="M10" s="19"/>
      <c r="N10" s="56"/>
      <c r="O10" s="57"/>
      <c r="P10" s="15"/>
      <c r="Q10" s="16"/>
      <c r="R10" s="15"/>
      <c r="S10" s="16"/>
      <c r="T10" s="45"/>
      <c r="U10" s="45"/>
      <c r="V10" s="109"/>
      <c r="W10" s="16"/>
      <c r="X10" s="45"/>
      <c r="Y10" s="16"/>
      <c r="Z10" s="16"/>
      <c r="AA10" s="124"/>
      <c r="AB10" s="19"/>
      <c r="AC10" s="109"/>
      <c r="AD10" s="109"/>
      <c r="AE10" s="45"/>
      <c r="AF10" s="16"/>
      <c r="AG10" s="19"/>
      <c r="AH10" s="19"/>
      <c r="AI10" s="19"/>
      <c r="AJ10" s="19"/>
      <c r="AK10" s="19"/>
      <c r="AL10" s="19"/>
      <c r="AM10" s="19"/>
      <c r="AN10" s="19"/>
      <c r="AO10" s="19"/>
      <c r="AP10" s="19"/>
    </row>
    <row r="11" customFormat="false" ht="15.75" hidden="false" customHeight="false" outlineLevel="0" collapsed="false">
      <c r="A11" s="56" t="n">
        <v>77.977119910715</v>
      </c>
      <c r="B11" s="57" t="n">
        <v>0.871238181358376</v>
      </c>
      <c r="C11" s="15" t="n">
        <v>87.5069593841472</v>
      </c>
      <c r="D11" s="16" t="n">
        <v>0.977715055869477</v>
      </c>
      <c r="E11" s="45" t="n">
        <v>24.8615264456597</v>
      </c>
      <c r="G11" s="19"/>
      <c r="H11" s="16"/>
      <c r="I11" s="45"/>
      <c r="J11" s="19"/>
      <c r="K11" s="15"/>
      <c r="L11" s="16"/>
      <c r="M11" s="19"/>
      <c r="N11" s="58"/>
      <c r="O11" s="57"/>
      <c r="P11" s="15"/>
      <c r="Q11" s="16"/>
      <c r="R11" s="15"/>
      <c r="S11" s="16"/>
      <c r="T11" s="45"/>
      <c r="U11" s="45"/>
      <c r="V11" s="109"/>
      <c r="W11" s="16"/>
      <c r="X11" s="45"/>
      <c r="Y11" s="16"/>
      <c r="Z11" s="16"/>
      <c r="AA11" s="124"/>
      <c r="AB11" s="19"/>
      <c r="AC11" s="109"/>
      <c r="AD11" s="109"/>
      <c r="AE11" s="45"/>
      <c r="AF11" s="16"/>
      <c r="AG11" s="19"/>
      <c r="AH11" s="19"/>
      <c r="AI11" s="19"/>
      <c r="AJ11" s="19"/>
      <c r="AK11" s="19"/>
      <c r="AL11" s="19"/>
      <c r="AM11" s="19"/>
      <c r="AN11" s="19"/>
      <c r="AO11" s="19"/>
      <c r="AP11" s="19"/>
    </row>
    <row r="12" customFormat="false" ht="15.75" hidden="false" customHeight="false" outlineLevel="0" collapsed="false">
      <c r="A12" s="56" t="n">
        <v>83.1755945714293</v>
      </c>
      <c r="B12" s="57" t="n">
        <v>0.677589584822085</v>
      </c>
      <c r="C12" s="15" t="n">
        <v>93.3407566764237</v>
      </c>
      <c r="D12" s="16" t="n">
        <v>0.760400029470692</v>
      </c>
      <c r="E12" s="45" t="n">
        <v>34.0978260925654</v>
      </c>
      <c r="G12" s="19"/>
      <c r="H12" s="16"/>
      <c r="I12" s="45"/>
      <c r="J12" s="19"/>
      <c r="K12" s="15"/>
      <c r="L12" s="16"/>
      <c r="M12" s="19"/>
      <c r="N12" s="58"/>
      <c r="O12" s="57"/>
      <c r="P12" s="15"/>
      <c r="Q12" s="16"/>
      <c r="R12" s="15"/>
      <c r="S12" s="16"/>
      <c r="T12" s="45"/>
      <c r="U12" s="45"/>
      <c r="V12" s="109"/>
      <c r="W12" s="16"/>
      <c r="X12" s="45"/>
      <c r="Y12" s="16"/>
      <c r="Z12" s="16"/>
      <c r="AA12" s="124"/>
      <c r="AB12" s="19"/>
      <c r="AC12" s="109"/>
      <c r="AD12" s="109"/>
      <c r="AE12" s="45"/>
      <c r="AF12" s="16"/>
      <c r="AG12" s="19"/>
      <c r="AH12" s="19"/>
      <c r="AI12" s="19"/>
      <c r="AJ12" s="19"/>
      <c r="AK12" s="19"/>
      <c r="AL12" s="19"/>
      <c r="AM12" s="19"/>
      <c r="AN12" s="19"/>
      <c r="AO12" s="19"/>
      <c r="AP12" s="19"/>
    </row>
    <row r="13" customFormat="false" ht="15.75" hidden="false" customHeight="false" outlineLevel="0" collapsed="false">
      <c r="A13" s="56" t="n">
        <v>88.3740692321437</v>
      </c>
      <c r="B13" s="57" t="n">
        <v>0.607097636345724</v>
      </c>
      <c r="C13" s="15" t="n">
        <v>99.1745539687002</v>
      </c>
      <c r="D13" s="16" t="n">
        <v>0.681293028862136</v>
      </c>
      <c r="E13" s="45" t="n">
        <v>40.435592390455</v>
      </c>
      <c r="G13" s="19"/>
      <c r="H13" s="16"/>
      <c r="I13" s="45"/>
      <c r="J13" s="19"/>
      <c r="K13" s="15"/>
      <c r="L13" s="16"/>
      <c r="M13" s="19"/>
      <c r="N13" s="58"/>
      <c r="O13" s="57"/>
      <c r="P13" s="15"/>
      <c r="Q13" s="16"/>
      <c r="R13" s="15"/>
      <c r="S13" s="16"/>
      <c r="T13" s="45"/>
      <c r="U13" s="45"/>
      <c r="V13" s="109"/>
      <c r="W13" s="16"/>
      <c r="X13" s="45"/>
      <c r="Y13" s="16"/>
      <c r="Z13" s="16"/>
      <c r="AA13" s="124"/>
      <c r="AB13" s="19"/>
      <c r="AC13" s="109"/>
      <c r="AD13" s="109"/>
      <c r="AE13" s="45"/>
      <c r="AF13" s="16"/>
      <c r="AG13" s="19"/>
      <c r="AH13" s="19"/>
      <c r="AI13" s="19"/>
      <c r="AJ13" s="19"/>
      <c r="AK13" s="19"/>
      <c r="AL13" s="19"/>
      <c r="AM13" s="19"/>
      <c r="AN13" s="19"/>
      <c r="AO13" s="19"/>
      <c r="AP13" s="19"/>
    </row>
    <row r="14" customFormat="false" ht="15.75" hidden="false" customHeight="false" outlineLevel="0" collapsed="false">
      <c r="A14" s="56" t="n">
        <v>93.572543892858</v>
      </c>
      <c r="B14" s="57" t="n">
        <v>0.587342800557935</v>
      </c>
      <c r="C14" s="15" t="n">
        <v>105.008351260977</v>
      </c>
      <c r="D14" s="16" t="n">
        <v>0.6591238898262</v>
      </c>
      <c r="E14" s="45" t="n">
        <v>44.2541787843159</v>
      </c>
      <c r="G14" s="19"/>
      <c r="H14" s="16"/>
      <c r="I14" s="45"/>
      <c r="J14" s="19"/>
      <c r="K14" s="15"/>
      <c r="L14" s="16"/>
      <c r="M14" s="19"/>
      <c r="N14" s="58"/>
      <c r="O14" s="57"/>
      <c r="P14" s="15"/>
      <c r="Q14" s="16"/>
      <c r="R14" s="15"/>
      <c r="S14" s="16"/>
      <c r="T14" s="45"/>
      <c r="U14" s="45"/>
      <c r="V14" s="109"/>
      <c r="W14" s="16"/>
      <c r="X14" s="45"/>
      <c r="Y14" s="16"/>
      <c r="Z14" s="16"/>
      <c r="AA14" s="124"/>
      <c r="AB14" s="19"/>
      <c r="AC14" s="109"/>
      <c r="AD14" s="109"/>
      <c r="AE14" s="45"/>
      <c r="AF14" s="16"/>
      <c r="AG14" s="19"/>
      <c r="AH14" s="19"/>
      <c r="AI14" s="19"/>
      <c r="AJ14" s="19"/>
      <c r="AK14" s="19"/>
      <c r="AL14" s="19"/>
      <c r="AM14" s="19"/>
      <c r="AN14" s="19"/>
      <c r="AO14" s="19"/>
      <c r="AP14" s="19"/>
    </row>
    <row r="15" customFormat="false" ht="15.75" hidden="false" customHeight="false" outlineLevel="0" collapsed="false">
      <c r="A15" s="56" t="n">
        <v>98.7710185535724</v>
      </c>
      <c r="B15" s="57" t="n">
        <v>0.583136187353289</v>
      </c>
      <c r="C15" s="15" t="n">
        <v>110.842148553253</v>
      </c>
      <c r="D15" s="16" t="n">
        <v>0.654403172630371</v>
      </c>
      <c r="E15" s="45" t="n">
        <v>47.0497194955195</v>
      </c>
      <c r="G15" s="19"/>
      <c r="H15" s="16"/>
      <c r="I15" s="45"/>
      <c r="J15" s="19"/>
      <c r="K15" s="15"/>
      <c r="L15" s="16"/>
      <c r="M15" s="19"/>
      <c r="N15" s="58"/>
      <c r="O15" s="57"/>
      <c r="P15" s="15"/>
      <c r="Q15" s="16"/>
      <c r="R15" s="15"/>
      <c r="S15" s="16"/>
      <c r="T15" s="45"/>
      <c r="U15" s="45"/>
      <c r="V15" s="109"/>
      <c r="W15" s="16"/>
      <c r="X15" s="45"/>
      <c r="Y15" s="16"/>
      <c r="Z15" s="16"/>
      <c r="AA15" s="124"/>
      <c r="AB15" s="19"/>
      <c r="AC15" s="109"/>
      <c r="AD15" s="109"/>
      <c r="AE15" s="45"/>
      <c r="AF15" s="16"/>
      <c r="AG15" s="19"/>
      <c r="AH15" s="19"/>
      <c r="AI15" s="19"/>
      <c r="AJ15" s="19"/>
      <c r="AK15" s="19"/>
      <c r="AL15" s="19"/>
      <c r="AM15" s="19"/>
      <c r="AN15" s="19"/>
      <c r="AO15" s="19"/>
      <c r="AP15" s="19"/>
    </row>
    <row r="16" customFormat="false" ht="15.75" hidden="false" customHeight="false" outlineLevel="0" collapsed="false">
      <c r="A16" s="56" t="n">
        <v>103.969493214287</v>
      </c>
      <c r="B16" s="57" t="n">
        <v>0.590262248909001</v>
      </c>
      <c r="C16" s="15" t="n">
        <v>116.67594584553</v>
      </c>
      <c r="D16" s="16" t="n">
        <v>0.662400133531704</v>
      </c>
      <c r="E16" s="45" t="n">
        <v>48.9281075236081</v>
      </c>
      <c r="G16" s="19"/>
      <c r="H16" s="16"/>
      <c r="I16" s="45"/>
      <c r="J16" s="19"/>
      <c r="K16" s="15"/>
      <c r="L16" s="16"/>
      <c r="M16" s="19"/>
      <c r="N16" s="58"/>
      <c r="O16" s="57"/>
      <c r="P16" s="15"/>
      <c r="Q16" s="16"/>
      <c r="R16" s="15"/>
      <c r="S16" s="16"/>
      <c r="T16" s="45"/>
      <c r="U16" s="45"/>
      <c r="V16" s="109"/>
      <c r="W16" s="16"/>
      <c r="X16" s="45"/>
      <c r="Y16" s="16"/>
      <c r="Z16" s="16"/>
      <c r="AA16" s="124"/>
      <c r="AB16" s="19"/>
      <c r="AC16" s="109"/>
      <c r="AD16" s="109"/>
      <c r="AE16" s="45"/>
      <c r="AF16" s="16"/>
      <c r="AG16" s="19"/>
      <c r="AH16" s="19"/>
      <c r="AI16" s="19"/>
      <c r="AJ16" s="19"/>
      <c r="AK16" s="19"/>
      <c r="AL16" s="19"/>
      <c r="AM16" s="19"/>
      <c r="AN16" s="19"/>
      <c r="AO16" s="19"/>
      <c r="AP16" s="19"/>
    </row>
    <row r="17" customFormat="false" ht="15.75" hidden="false" customHeight="false" outlineLevel="0" collapsed="false">
      <c r="A17" s="56" t="n">
        <v>109.167967875001</v>
      </c>
      <c r="B17" s="57" t="n">
        <v>0.608361875346427</v>
      </c>
      <c r="C17" s="15" t="n">
        <v>122.509743137806</v>
      </c>
      <c r="D17" s="16" t="n">
        <v>0.682711774655942</v>
      </c>
      <c r="E17" s="45" t="n">
        <v>49.8460484618067</v>
      </c>
      <c r="G17" s="19"/>
      <c r="H17" s="16"/>
      <c r="I17" s="45"/>
      <c r="J17" s="19"/>
      <c r="K17" s="15"/>
      <c r="L17" s="16"/>
      <c r="M17" s="19"/>
      <c r="N17" s="58"/>
      <c r="O17" s="57"/>
      <c r="P17" s="15"/>
      <c r="Q17" s="16"/>
      <c r="R17" s="15"/>
      <c r="S17" s="16"/>
      <c r="T17" s="45"/>
      <c r="U17" s="45"/>
      <c r="V17" s="109"/>
      <c r="W17" s="16"/>
      <c r="X17" s="45"/>
      <c r="Y17" s="16"/>
      <c r="Z17" s="16"/>
      <c r="AA17" s="124"/>
      <c r="AB17" s="19"/>
      <c r="AC17" s="109"/>
      <c r="AD17" s="109"/>
      <c r="AE17" s="45"/>
      <c r="AF17" s="16"/>
      <c r="AG17" s="19"/>
      <c r="AH17" s="19"/>
      <c r="AI17" s="19"/>
      <c r="AJ17" s="19"/>
      <c r="AK17" s="19"/>
      <c r="AL17" s="19"/>
      <c r="AM17" s="19"/>
      <c r="AN17" s="19"/>
      <c r="AO17" s="19"/>
      <c r="AP17" s="19"/>
    </row>
    <row r="18" customFormat="false" ht="15.75" hidden="false" customHeight="false" outlineLevel="0" collapsed="false">
      <c r="A18" s="56" t="n">
        <v>114.366442535715</v>
      </c>
      <c r="B18" s="57" t="n">
        <v>0.635402878200282</v>
      </c>
      <c r="C18" s="15" t="n">
        <v>128.343540430083</v>
      </c>
      <c r="D18" s="16" t="n">
        <v>0.713057547122895</v>
      </c>
      <c r="E18" s="45" t="n">
        <v>49.9973439684473</v>
      </c>
      <c r="G18" s="19"/>
      <c r="H18" s="16"/>
      <c r="I18" s="45"/>
      <c r="J18" s="19"/>
      <c r="K18" s="15"/>
      <c r="L18" s="16"/>
      <c r="M18" s="19"/>
      <c r="N18" s="58"/>
      <c r="O18" s="57"/>
      <c r="P18" s="15"/>
      <c r="Q18" s="16"/>
      <c r="R18" s="15"/>
      <c r="S18" s="16"/>
      <c r="T18" s="45"/>
      <c r="U18" s="45"/>
      <c r="V18" s="109"/>
      <c r="W18" s="16"/>
      <c r="X18" s="45"/>
      <c r="Y18" s="16"/>
      <c r="Z18" s="16"/>
      <c r="AA18" s="124"/>
      <c r="AB18" s="19"/>
      <c r="AC18" s="109"/>
      <c r="AD18" s="109"/>
      <c r="AE18" s="45"/>
      <c r="AF18" s="16"/>
      <c r="AG18" s="19"/>
      <c r="AH18" s="19"/>
      <c r="AI18" s="19"/>
      <c r="AJ18" s="19"/>
      <c r="AK18" s="19"/>
      <c r="AL18" s="19"/>
      <c r="AM18" s="19"/>
      <c r="AN18" s="19"/>
      <c r="AO18" s="19"/>
      <c r="AP18" s="19"/>
    </row>
    <row r="19" customFormat="false" ht="15.75" hidden="false" customHeight="false" outlineLevel="0" collapsed="false">
      <c r="A19" s="56" t="n">
        <v>119.56491719643</v>
      </c>
      <c r="B19" s="57" t="n">
        <v>0.67071423911228</v>
      </c>
      <c r="C19" s="15" t="n">
        <v>134.177337722359</v>
      </c>
      <c r="D19" s="16" t="n">
        <v>0.752684425220769</v>
      </c>
      <c r="E19" s="45" t="n">
        <v>49.5180735136418</v>
      </c>
      <c r="G19" s="19"/>
      <c r="H19" s="16"/>
      <c r="I19" s="45"/>
      <c r="J19" s="19"/>
      <c r="K19" s="15"/>
      <c r="L19" s="16"/>
      <c r="M19" s="19"/>
      <c r="N19" s="58"/>
      <c r="O19" s="57"/>
      <c r="P19" s="15"/>
      <c r="Q19" s="16"/>
      <c r="R19" s="15"/>
      <c r="S19" s="16"/>
      <c r="T19" s="45"/>
      <c r="U19" s="45"/>
      <c r="V19" s="109"/>
      <c r="W19" s="16"/>
      <c r="X19" s="45"/>
      <c r="Y19" s="16"/>
      <c r="Z19" s="16"/>
      <c r="AA19" s="124"/>
      <c r="AB19" s="19"/>
      <c r="AC19" s="109"/>
      <c r="AD19" s="109"/>
      <c r="AE19" s="45"/>
      <c r="AF19" s="16"/>
      <c r="AG19" s="19"/>
      <c r="AH19" s="19"/>
      <c r="AI19" s="19"/>
      <c r="AJ19" s="19"/>
      <c r="AK19" s="19"/>
      <c r="AL19" s="19"/>
      <c r="AM19" s="19"/>
      <c r="AN19" s="19"/>
      <c r="AO19" s="19"/>
      <c r="AP19" s="19"/>
    </row>
    <row r="20" customFormat="false" ht="15.75" hidden="false" customHeight="false" outlineLevel="0" collapsed="false">
      <c r="A20" s="56" t="n">
        <v>124.763391857144</v>
      </c>
      <c r="B20" s="57" t="n">
        <v>0.713615373028921</v>
      </c>
      <c r="C20" s="15" t="n">
        <v>140.011135014636</v>
      </c>
      <c r="D20" s="16" t="n">
        <v>0.800828647365366</v>
      </c>
      <c r="E20" s="45" t="n">
        <v>48.5646736994986</v>
      </c>
      <c r="G20" s="19"/>
      <c r="H20" s="16"/>
      <c r="I20" s="45"/>
      <c r="J20" s="19"/>
      <c r="K20" s="15"/>
      <c r="L20" s="16"/>
      <c r="M20" s="19"/>
      <c r="N20" s="58"/>
      <c r="O20" s="57"/>
      <c r="P20" s="15"/>
      <c r="Q20" s="16"/>
      <c r="R20" s="15"/>
      <c r="S20" s="16"/>
      <c r="T20" s="45"/>
      <c r="U20" s="45"/>
      <c r="V20" s="109"/>
      <c r="W20" s="16"/>
      <c r="X20" s="45"/>
      <c r="Y20" s="16"/>
      <c r="Z20" s="16"/>
      <c r="AA20" s="124"/>
      <c r="AB20" s="19"/>
      <c r="AC20" s="109"/>
      <c r="AD20" s="109"/>
      <c r="AE20" s="45"/>
      <c r="AF20" s="16"/>
      <c r="AG20" s="19"/>
      <c r="AH20" s="19"/>
      <c r="AI20" s="19"/>
      <c r="AJ20" s="19"/>
      <c r="AK20" s="19"/>
      <c r="AL20" s="19"/>
      <c r="AM20" s="19"/>
      <c r="AN20" s="19"/>
      <c r="AO20" s="19"/>
      <c r="AP20" s="19"/>
    </row>
    <row r="21" customFormat="false" ht="15.75" hidden="false" customHeight="false" outlineLevel="0" collapsed="false">
      <c r="A21" s="56" t="n">
        <v>129.961866517858</v>
      </c>
      <c r="B21" s="57" t="n">
        <v>0.76416304804442</v>
      </c>
      <c r="C21" s="15" t="n">
        <v>145.844932306912</v>
      </c>
      <c r="D21" s="16" t="n">
        <v>0.857553919465811</v>
      </c>
      <c r="E21" s="45" t="n">
        <v>47.2419054671228</v>
      </c>
      <c r="G21" s="19"/>
      <c r="H21" s="16"/>
      <c r="I21" s="45"/>
      <c r="J21" s="19"/>
      <c r="K21" s="15"/>
      <c r="L21" s="16"/>
      <c r="M21" s="19"/>
      <c r="N21" s="58"/>
      <c r="O21" s="57"/>
      <c r="P21" s="15"/>
      <c r="Q21" s="16"/>
      <c r="R21" s="15"/>
      <c r="S21" s="16"/>
      <c r="T21" s="45"/>
      <c r="U21" s="45"/>
      <c r="V21" s="109"/>
      <c r="W21" s="16"/>
      <c r="X21" s="45"/>
      <c r="Y21" s="16"/>
      <c r="Z21" s="16"/>
      <c r="AA21" s="124"/>
      <c r="AB21" s="19"/>
      <c r="AC21" s="109"/>
      <c r="AD21" s="109"/>
      <c r="AE21" s="45"/>
      <c r="AF21" s="16"/>
      <c r="AG21" s="19"/>
      <c r="AH21" s="19"/>
      <c r="AI21" s="19"/>
      <c r="AJ21" s="19"/>
      <c r="AK21" s="19"/>
      <c r="AL21" s="19"/>
      <c r="AM21" s="19"/>
      <c r="AN21" s="19"/>
      <c r="AO21" s="19"/>
      <c r="AP21" s="19"/>
    </row>
    <row r="22" customFormat="false" ht="15.75" hidden="false" customHeight="false" outlineLevel="0" collapsed="false">
      <c r="A22" s="56" t="n">
        <v>135.160341178573</v>
      </c>
      <c r="B22" s="57" t="n">
        <v>0.821364770625633</v>
      </c>
      <c r="C22" s="15" t="n">
        <v>151.678729599188</v>
      </c>
      <c r="D22" s="16" t="n">
        <v>0.921746452100369</v>
      </c>
      <c r="E22" s="45" t="n">
        <v>45.7099458839372</v>
      </c>
      <c r="G22" s="19"/>
      <c r="H22" s="16"/>
      <c r="I22" s="45"/>
      <c r="J22" s="19"/>
      <c r="K22" s="15"/>
      <c r="L22" s="16"/>
      <c r="M22" s="19"/>
      <c r="N22" s="58"/>
      <c r="O22" s="57"/>
      <c r="P22" s="15"/>
      <c r="Q22" s="16"/>
      <c r="R22" s="15"/>
      <c r="S22" s="16"/>
      <c r="T22" s="45"/>
      <c r="U22" s="45"/>
      <c r="V22" s="109"/>
      <c r="W22" s="16"/>
      <c r="X22" s="45"/>
      <c r="Y22" s="16"/>
      <c r="Z22" s="16"/>
      <c r="AA22" s="124"/>
      <c r="AB22" s="19"/>
      <c r="AC22" s="109"/>
      <c r="AD22" s="109"/>
      <c r="AE22" s="45"/>
      <c r="AF22" s="16"/>
      <c r="AG22" s="19"/>
      <c r="AH22" s="19"/>
      <c r="AI22" s="19"/>
      <c r="AJ22" s="19"/>
      <c r="AK22" s="19"/>
      <c r="AL22" s="19"/>
      <c r="AM22" s="19"/>
      <c r="AN22" s="19"/>
      <c r="AO22" s="19"/>
      <c r="AP22" s="19"/>
    </row>
    <row r="23" customFormat="false" ht="15.75" hidden="false" customHeight="false" outlineLevel="0" collapsed="false">
      <c r="A23" s="56" t="n">
        <v>140.358815839287</v>
      </c>
      <c r="B23" s="57" t="n">
        <v>0.884965400387132</v>
      </c>
      <c r="C23" s="15" t="n">
        <v>157.512526891465</v>
      </c>
      <c r="D23" s="16" t="n">
        <v>0.993119923340629</v>
      </c>
      <c r="E23" s="45" t="n">
        <v>44.0565924253104</v>
      </c>
      <c r="G23" s="19"/>
      <c r="H23" s="16"/>
      <c r="I23" s="45"/>
      <c r="J23" s="19"/>
      <c r="K23" s="15"/>
      <c r="L23" s="16"/>
      <c r="M23" s="19"/>
      <c r="N23" s="58"/>
      <c r="O23" s="57"/>
      <c r="P23" s="15"/>
      <c r="Q23" s="16"/>
      <c r="R23" s="15"/>
      <c r="S23" s="16"/>
      <c r="T23" s="45"/>
      <c r="U23" s="45"/>
      <c r="V23" s="109"/>
      <c r="W23" s="16"/>
      <c r="X23" s="45"/>
      <c r="Y23" s="16"/>
      <c r="Z23" s="16"/>
      <c r="AA23" s="124"/>
      <c r="AB23" s="19"/>
      <c r="AC23" s="109"/>
      <c r="AD23" s="109"/>
      <c r="AE23" s="45"/>
      <c r="AF23" s="16"/>
      <c r="AG23" s="19"/>
      <c r="AH23" s="19"/>
      <c r="AI23" s="19"/>
      <c r="AJ23" s="19"/>
      <c r="AK23" s="19"/>
      <c r="AL23" s="19"/>
      <c r="AM23" s="19"/>
      <c r="AN23" s="19"/>
      <c r="AO23" s="19"/>
      <c r="AP23" s="19"/>
    </row>
    <row r="24" customFormat="false" ht="15.75" hidden="false" customHeight="false" outlineLevel="0" collapsed="false">
      <c r="A24" s="56" t="n">
        <v>145.557290500001</v>
      </c>
      <c r="B24" s="57" t="n">
        <v>0.955739925180417</v>
      </c>
      <c r="C24" s="15" t="n">
        <v>163.346324183741</v>
      </c>
      <c r="D24" s="16" t="n">
        <v>1.07254403484423</v>
      </c>
      <c r="E24" s="45" t="n">
        <v>42.3050033060116</v>
      </c>
      <c r="G24" s="19"/>
      <c r="H24" s="16"/>
      <c r="I24" s="45"/>
      <c r="J24" s="19"/>
      <c r="K24" s="15"/>
      <c r="L24" s="16"/>
      <c r="M24" s="19"/>
      <c r="N24" s="58"/>
      <c r="O24" s="57"/>
      <c r="P24" s="15"/>
      <c r="Q24" s="16"/>
      <c r="R24" s="15"/>
      <c r="S24" s="16"/>
      <c r="T24" s="45"/>
      <c r="U24" s="45"/>
      <c r="V24" s="109"/>
      <c r="W24" s="16"/>
      <c r="X24" s="45"/>
      <c r="Y24" s="16"/>
      <c r="Z24" s="16"/>
      <c r="AA24" s="124"/>
      <c r="AB24" s="19"/>
      <c r="AC24" s="109"/>
      <c r="AD24" s="109"/>
      <c r="AE24" s="45"/>
      <c r="AF24" s="16"/>
      <c r="AG24" s="19"/>
      <c r="AH24" s="19"/>
      <c r="AI24" s="19"/>
      <c r="AJ24" s="19"/>
      <c r="AK24" s="19"/>
      <c r="AL24" s="19"/>
      <c r="AM24" s="19"/>
      <c r="AN24" s="19"/>
      <c r="AO24" s="19"/>
      <c r="AP24" s="19"/>
    </row>
    <row r="25" customFormat="false" ht="15.75" hidden="false" customHeight="false" outlineLevel="0" collapsed="false">
      <c r="A25" s="56" t="n">
        <v>150.755765160716</v>
      </c>
      <c r="B25" s="57" t="n">
        <v>1.03561656397756</v>
      </c>
      <c r="C25" s="15" t="n">
        <v>169.180121476018</v>
      </c>
      <c r="D25" s="16" t="n">
        <v>1.16218265954552</v>
      </c>
      <c r="E25" s="45" t="n">
        <v>40.4363959501517</v>
      </c>
      <c r="G25" s="19"/>
      <c r="H25" s="16"/>
      <c r="I25" s="45"/>
      <c r="J25" s="19"/>
      <c r="K25" s="15"/>
      <c r="L25" s="16"/>
      <c r="M25" s="19"/>
      <c r="N25" s="58"/>
      <c r="O25" s="57"/>
      <c r="P25" s="15"/>
      <c r="Q25" s="16"/>
      <c r="R25" s="15"/>
      <c r="S25" s="16"/>
      <c r="T25" s="45"/>
      <c r="U25" s="125"/>
      <c r="V25" s="109"/>
      <c r="W25" s="16"/>
      <c r="X25" s="45"/>
      <c r="Y25" s="16"/>
      <c r="Z25" s="125"/>
      <c r="AA25" s="124"/>
      <c r="AB25" s="19"/>
      <c r="AC25" s="109"/>
      <c r="AD25" s="109"/>
      <c r="AE25" s="45"/>
      <c r="AF25" s="16"/>
      <c r="AG25" s="19"/>
      <c r="AH25" s="19"/>
      <c r="AI25" s="19"/>
      <c r="AJ25" s="19"/>
      <c r="AK25" s="19"/>
      <c r="AL25" s="19"/>
      <c r="AM25" s="19"/>
      <c r="AN25" s="19"/>
      <c r="AO25" s="19"/>
      <c r="AP25" s="19"/>
    </row>
    <row r="26" customFormat="false" ht="15.75" hidden="false" customHeight="false" outlineLevel="0" collapsed="false">
      <c r="A26" s="56" t="n">
        <v>155.95423982143</v>
      </c>
      <c r="B26" s="57" t="n">
        <v>1.1242266402047</v>
      </c>
      <c r="C26" s="15" t="n">
        <v>175.013918768294</v>
      </c>
      <c r="D26" s="16" t="n">
        <v>1.26162206369783</v>
      </c>
      <c r="E26" s="45" t="n">
        <v>38.5337089723577</v>
      </c>
      <c r="G26" s="19"/>
      <c r="H26" s="16"/>
      <c r="I26" s="45"/>
      <c r="J26" s="19"/>
      <c r="K26" s="15"/>
      <c r="L26" s="16"/>
      <c r="M26" s="19"/>
      <c r="N26" s="58"/>
      <c r="O26" s="57"/>
      <c r="P26" s="15"/>
      <c r="Q26" s="16"/>
      <c r="R26" s="15"/>
      <c r="S26" s="16"/>
      <c r="T26" s="45"/>
      <c r="U26" s="45"/>
      <c r="V26" s="109"/>
      <c r="W26" s="16"/>
      <c r="X26" s="45"/>
      <c r="Y26" s="16"/>
      <c r="Z26" s="16"/>
      <c r="AA26" s="124"/>
      <c r="AB26" s="19"/>
      <c r="AC26" s="109"/>
      <c r="AD26" s="109"/>
      <c r="AE26" s="45"/>
      <c r="AF26" s="16"/>
      <c r="AG26" s="19"/>
      <c r="AH26" s="19"/>
      <c r="AI26" s="19"/>
      <c r="AJ26" s="19"/>
      <c r="AK26" s="19"/>
      <c r="AL26" s="19"/>
      <c r="AM26" s="19"/>
      <c r="AN26" s="19"/>
      <c r="AO26" s="19"/>
      <c r="AP26" s="19"/>
    </row>
    <row r="27" customFormat="false" ht="15.75" hidden="false" customHeight="false" outlineLevel="0" collapsed="false">
      <c r="A27" s="56" t="n">
        <v>161.152714482144</v>
      </c>
      <c r="B27" s="57" t="n">
        <v>1.22173089144927</v>
      </c>
      <c r="C27" s="15" t="n">
        <v>180.847716060571</v>
      </c>
      <c r="D27" s="16" t="n">
        <v>1.37104262915613</v>
      </c>
      <c r="E27" s="45" t="n">
        <v>36.6403462702043</v>
      </c>
      <c r="G27" s="19"/>
      <c r="H27" s="16"/>
      <c r="I27" s="45"/>
      <c r="J27" s="19"/>
      <c r="K27" s="15"/>
      <c r="L27" s="16"/>
      <c r="M27" s="19"/>
      <c r="N27" s="58"/>
      <c r="O27" s="57"/>
      <c r="P27" s="15"/>
      <c r="Q27" s="16"/>
      <c r="R27" s="15"/>
      <c r="S27" s="16"/>
      <c r="T27" s="45"/>
      <c r="U27" s="45"/>
      <c r="V27" s="109"/>
      <c r="W27" s="16"/>
      <c r="X27" s="45"/>
      <c r="Y27" s="16"/>
      <c r="Z27" s="16"/>
      <c r="AA27" s="124"/>
      <c r="AB27" s="19"/>
      <c r="AC27" s="109"/>
      <c r="AD27" s="109"/>
      <c r="AE27" s="45"/>
      <c r="AF27" s="16"/>
      <c r="AG27" s="19"/>
      <c r="AH27" s="19"/>
      <c r="AI27" s="19"/>
      <c r="AJ27" s="19"/>
      <c r="AK27" s="19"/>
      <c r="AL27" s="19"/>
      <c r="AM27" s="19"/>
      <c r="AN27" s="19"/>
      <c r="AO27" s="19"/>
      <c r="AP27" s="19"/>
    </row>
    <row r="28" customFormat="false" ht="15.75" hidden="false" customHeight="false" outlineLevel="0" collapsed="false">
      <c r="A28" s="56" t="n">
        <v>166.351189142859</v>
      </c>
      <c r="B28" s="57" t="n">
        <v>1.32786461063063</v>
      </c>
      <c r="C28" s="15" t="n">
        <v>186.681513352847</v>
      </c>
      <c r="D28" s="16" t="n">
        <v>1.49014729811961</v>
      </c>
      <c r="E28" s="45" t="n">
        <v>34.7992282352104</v>
      </c>
      <c r="G28" s="19"/>
      <c r="H28" s="16"/>
      <c r="I28" s="45"/>
      <c r="J28" s="19"/>
      <c r="K28" s="15"/>
      <c r="L28" s="16"/>
      <c r="M28" s="19"/>
      <c r="N28" s="58"/>
      <c r="O28" s="57"/>
      <c r="P28" s="15"/>
      <c r="Q28" s="16"/>
      <c r="R28" s="15"/>
      <c r="S28" s="16"/>
      <c r="T28" s="45"/>
      <c r="U28" s="45"/>
      <c r="V28" s="109"/>
      <c r="W28" s="16"/>
      <c r="X28" s="45"/>
      <c r="Y28" s="16"/>
      <c r="Z28" s="16"/>
      <c r="AA28" s="124"/>
      <c r="AB28" s="19"/>
      <c r="AC28" s="109"/>
      <c r="AD28" s="109"/>
      <c r="AE28" s="45"/>
      <c r="AF28" s="16"/>
      <c r="AG28" s="19"/>
      <c r="AH28" s="19"/>
      <c r="AI28" s="19"/>
      <c r="AJ28" s="19"/>
      <c r="AK28" s="19"/>
      <c r="AL28" s="19"/>
      <c r="AM28" s="19"/>
      <c r="AN28" s="19"/>
      <c r="AO28" s="19"/>
      <c r="AP28" s="19"/>
    </row>
    <row r="29" customFormat="false" ht="15.75" hidden="false" customHeight="false" outlineLevel="0" collapsed="false">
      <c r="A29" s="56" t="n">
        <v>171.549663803573</v>
      </c>
      <c r="B29" s="57" t="n">
        <v>1.4435163217887</v>
      </c>
      <c r="C29" s="15" t="n">
        <v>192.515310645124</v>
      </c>
      <c r="D29" s="16" t="n">
        <v>1.61993318406416</v>
      </c>
      <c r="E29" s="45" t="n">
        <v>33.01153140467</v>
      </c>
      <c r="G29" s="19"/>
      <c r="H29" s="16"/>
      <c r="I29" s="45"/>
      <c r="J29" s="19"/>
      <c r="K29" s="15"/>
      <c r="L29" s="16"/>
      <c r="M29" s="19"/>
      <c r="N29" s="58"/>
      <c r="O29" s="57"/>
      <c r="P29" s="15"/>
      <c r="Q29" s="16"/>
      <c r="R29" s="15"/>
      <c r="S29" s="16"/>
      <c r="T29" s="45"/>
      <c r="U29" s="45"/>
      <c r="V29" s="109"/>
      <c r="W29" s="16"/>
      <c r="X29" s="45"/>
      <c r="Y29" s="16"/>
      <c r="Z29" s="16"/>
      <c r="AA29" s="124"/>
      <c r="AB29" s="19"/>
      <c r="AC29" s="109"/>
      <c r="AD29" s="109"/>
      <c r="AE29" s="45"/>
      <c r="AF29" s="16"/>
      <c r="AG29" s="19"/>
      <c r="AH29" s="19"/>
      <c r="AI29" s="19"/>
      <c r="AJ29" s="19"/>
      <c r="AK29" s="19"/>
      <c r="AL29" s="19"/>
      <c r="AM29" s="19"/>
      <c r="AN29" s="19"/>
      <c r="AO29" s="19"/>
      <c r="AP29" s="19"/>
    </row>
    <row r="30" customFormat="false" ht="15.75" hidden="false" customHeight="false" outlineLevel="0" collapsed="false">
      <c r="A30" s="56" t="n">
        <v>176.748138464287</v>
      </c>
      <c r="B30" s="57" t="n">
        <v>1.5681094093632</v>
      </c>
      <c r="C30" s="15" t="n">
        <v>198.3491079374</v>
      </c>
      <c r="D30" s="16" t="n">
        <v>1.75975320135143</v>
      </c>
      <c r="E30" s="45" t="n">
        <v>31.3094895265673</v>
      </c>
      <c r="G30" s="19"/>
      <c r="H30" s="16"/>
      <c r="I30" s="45"/>
      <c r="J30" s="19"/>
      <c r="K30" s="15"/>
      <c r="L30" s="16"/>
      <c r="M30" s="19"/>
      <c r="N30" s="58"/>
      <c r="O30" s="57"/>
      <c r="P30" s="15"/>
      <c r="Q30" s="16"/>
      <c r="R30" s="15"/>
      <c r="S30" s="16"/>
      <c r="T30" s="45"/>
      <c r="U30" s="45"/>
      <c r="V30" s="109"/>
      <c r="W30" s="16"/>
      <c r="X30" s="45"/>
      <c r="Y30" s="16"/>
      <c r="Z30" s="16"/>
      <c r="AA30" s="124"/>
      <c r="AB30" s="19"/>
      <c r="AC30" s="109"/>
      <c r="AD30" s="109"/>
      <c r="AE30" s="45"/>
      <c r="AF30" s="16"/>
      <c r="AG30" s="19"/>
      <c r="AH30" s="19"/>
      <c r="AI30" s="19"/>
      <c r="AJ30" s="19"/>
      <c r="AK30" s="19"/>
      <c r="AL30" s="19"/>
      <c r="AM30" s="19"/>
      <c r="AN30" s="19"/>
      <c r="AO30" s="19"/>
      <c r="AP30" s="19"/>
    </row>
    <row r="31" customFormat="false" ht="15.75" hidden="false" customHeight="false" outlineLevel="0" collapsed="false">
      <c r="A31" s="56" t="n">
        <v>181.946613125002</v>
      </c>
      <c r="B31" s="57" t="n">
        <v>1.70170064144834</v>
      </c>
      <c r="C31" s="15" t="n">
        <v>204.182905229677</v>
      </c>
      <c r="D31" s="16" t="n">
        <v>1.90967105589053</v>
      </c>
      <c r="E31" s="45" t="n">
        <v>29.7001274119754</v>
      </c>
      <c r="G31" s="19"/>
      <c r="H31" s="16"/>
      <c r="I31" s="45"/>
      <c r="J31" s="19"/>
      <c r="K31" s="15"/>
      <c r="L31" s="16"/>
      <c r="M31" s="19"/>
      <c r="N31" s="58"/>
      <c r="O31" s="57"/>
      <c r="P31" s="15"/>
      <c r="Q31" s="16"/>
      <c r="R31" s="15"/>
      <c r="S31" s="16"/>
      <c r="T31" s="45"/>
      <c r="U31" s="45"/>
      <c r="V31" s="109"/>
      <c r="W31" s="16"/>
      <c r="X31" s="45"/>
      <c r="Y31" s="16"/>
      <c r="Z31" s="16"/>
      <c r="AA31" s="124"/>
      <c r="AB31" s="19"/>
      <c r="AC31" s="109"/>
      <c r="AD31" s="109"/>
      <c r="AE31" s="45"/>
      <c r="AF31" s="16"/>
      <c r="AG31" s="19"/>
      <c r="AH31" s="19"/>
      <c r="AI31" s="19"/>
      <c r="AJ31" s="19"/>
      <c r="AK31" s="19"/>
      <c r="AL31" s="19"/>
      <c r="AM31" s="19"/>
      <c r="AN31" s="19"/>
      <c r="AO31" s="19"/>
      <c r="AP31" s="19"/>
    </row>
    <row r="32" customFormat="false" ht="15.75" hidden="false" customHeight="false" outlineLevel="0" collapsed="false">
      <c r="A32" s="56" t="n">
        <v>187.145087785716</v>
      </c>
      <c r="B32" s="57" t="n">
        <v>1.84329752451099</v>
      </c>
      <c r="C32" s="15" t="n">
        <v>210.016702521953</v>
      </c>
      <c r="D32" s="16" t="n">
        <v>2.06857295825974</v>
      </c>
      <c r="E32" s="45" t="n">
        <v>28.20203787825</v>
      </c>
      <c r="G32" s="19"/>
      <c r="H32" s="16"/>
      <c r="I32" s="45"/>
      <c r="J32" s="19"/>
      <c r="K32" s="15"/>
      <c r="L32" s="16"/>
      <c r="M32" s="19"/>
      <c r="N32" s="58"/>
      <c r="O32" s="57"/>
      <c r="P32" s="15"/>
      <c r="Q32" s="16"/>
      <c r="R32" s="15"/>
      <c r="S32" s="16"/>
      <c r="T32" s="45"/>
      <c r="U32" s="45"/>
      <c r="V32" s="109"/>
      <c r="W32" s="16"/>
      <c r="X32" s="45"/>
      <c r="Y32" s="16"/>
      <c r="Z32" s="16"/>
      <c r="AA32" s="124"/>
      <c r="AB32" s="19"/>
      <c r="AC32" s="109"/>
      <c r="AD32" s="109"/>
      <c r="AE32" s="45"/>
      <c r="AF32" s="16"/>
      <c r="AG32" s="19"/>
      <c r="AH32" s="19"/>
      <c r="AI32" s="19"/>
      <c r="AJ32" s="19"/>
      <c r="AK32" s="19"/>
      <c r="AL32" s="19"/>
      <c r="AM32" s="19"/>
      <c r="AN32" s="19"/>
      <c r="AO32" s="19"/>
      <c r="AP32" s="19"/>
    </row>
    <row r="33" customFormat="false" ht="15.75" hidden="false" customHeight="false" outlineLevel="0" collapsed="false">
      <c r="A33" s="56" t="n">
        <v>192.34356244643</v>
      </c>
      <c r="B33" s="57" t="n">
        <v>1.99274888765892</v>
      </c>
      <c r="C33" s="15" t="n">
        <v>215.85049981423</v>
      </c>
      <c r="D33" s="16" t="n">
        <v>2.23628926247649</v>
      </c>
      <c r="E33" s="45" t="n">
        <v>26.8115906008603</v>
      </c>
      <c r="G33" s="19"/>
      <c r="H33" s="16"/>
      <c r="I33" s="45"/>
      <c r="J33" s="19"/>
      <c r="K33" s="15"/>
      <c r="L33" s="16"/>
      <c r="M33" s="19"/>
      <c r="N33" s="58"/>
      <c r="O33" s="57"/>
      <c r="P33" s="15"/>
      <c r="Q33" s="16"/>
      <c r="R33" s="15"/>
      <c r="S33" s="16"/>
      <c r="T33" s="45"/>
      <c r="U33" s="45"/>
      <c r="V33" s="109"/>
      <c r="W33" s="16"/>
      <c r="X33" s="45"/>
      <c r="Y33" s="16"/>
      <c r="Z33" s="16"/>
      <c r="AA33" s="124"/>
      <c r="AB33" s="19"/>
      <c r="AC33" s="109"/>
      <c r="AD33" s="109"/>
      <c r="AE33" s="45"/>
      <c r="AF33" s="16"/>
      <c r="AG33" s="19"/>
      <c r="AH33" s="19"/>
      <c r="AI33" s="19"/>
      <c r="AJ33" s="19"/>
      <c r="AK33" s="19"/>
      <c r="AL33" s="19"/>
      <c r="AM33" s="19"/>
      <c r="AN33" s="19"/>
      <c r="AO33" s="19"/>
      <c r="AP33" s="19"/>
    </row>
    <row r="34" customFormat="false" ht="15.75" hidden="false" customHeight="false" outlineLevel="0" collapsed="false">
      <c r="A34" s="56" t="n">
        <v>197.542037107145</v>
      </c>
      <c r="B34" s="57" t="n">
        <v>2.14916620685221</v>
      </c>
      <c r="C34" s="15" t="n">
        <v>221.684297106506</v>
      </c>
      <c r="D34" s="16" t="n">
        <v>2.41182285506489</v>
      </c>
      <c r="E34" s="45" t="n">
        <v>25.5321286508073</v>
      </c>
      <c r="G34" s="19"/>
      <c r="H34" s="16"/>
      <c r="I34" s="45"/>
      <c r="J34" s="19"/>
      <c r="K34" s="15"/>
      <c r="L34" s="16"/>
      <c r="M34" s="19"/>
      <c r="N34" s="58"/>
      <c r="O34" s="57"/>
      <c r="P34" s="15"/>
      <c r="Q34" s="16"/>
      <c r="R34" s="15"/>
      <c r="S34" s="16"/>
      <c r="T34" s="45"/>
      <c r="U34" s="45"/>
      <c r="V34" s="109"/>
      <c r="W34" s="16"/>
      <c r="X34" s="45"/>
      <c r="Y34" s="16"/>
      <c r="Z34" s="16"/>
      <c r="AA34" s="124"/>
      <c r="AB34" s="19"/>
      <c r="AC34" s="109"/>
      <c r="AD34" s="109"/>
      <c r="AE34" s="45"/>
      <c r="AF34" s="16"/>
      <c r="AG34" s="19"/>
      <c r="AH34" s="19"/>
      <c r="AI34" s="19"/>
      <c r="AJ34" s="19"/>
      <c r="AK34" s="19"/>
      <c r="AL34" s="19"/>
      <c r="AM34" s="19"/>
      <c r="AN34" s="19"/>
      <c r="AO34" s="19"/>
      <c r="AP34" s="19"/>
      <c r="AQ34" s="19"/>
      <c r="AR34" s="19"/>
      <c r="AS34" s="19"/>
      <c r="AT34" s="19"/>
    </row>
    <row r="35" customFormat="false" ht="15.75" hidden="false" customHeight="false" outlineLevel="0" collapsed="false">
      <c r="A35" s="56" t="n">
        <v>202.740511767859</v>
      </c>
      <c r="B35" s="57" t="n">
        <v>2.31312609765114</v>
      </c>
      <c r="C35" s="15" t="n">
        <v>227.518094398783</v>
      </c>
      <c r="D35" s="16" t="n">
        <v>2.59582082166329</v>
      </c>
      <c r="E35" s="45" t="n">
        <v>24.3466229020511</v>
      </c>
      <c r="G35" s="19"/>
      <c r="H35" s="16"/>
      <c r="I35" s="45"/>
      <c r="J35" s="19"/>
      <c r="K35" s="15"/>
      <c r="L35" s="16"/>
      <c r="M35" s="19"/>
      <c r="N35" s="58"/>
      <c r="O35" s="57"/>
      <c r="P35" s="15"/>
      <c r="Q35" s="16"/>
      <c r="R35" s="15"/>
      <c r="S35" s="16"/>
      <c r="T35" s="45"/>
      <c r="U35" s="45"/>
      <c r="V35" s="109"/>
      <c r="W35" s="16"/>
      <c r="X35" s="45"/>
      <c r="Y35" s="16"/>
      <c r="Z35" s="16"/>
      <c r="AA35" s="124"/>
      <c r="AB35" s="19"/>
      <c r="AC35" s="109"/>
      <c r="AD35" s="109"/>
      <c r="AE35" s="45"/>
      <c r="AF35" s="16"/>
      <c r="AG35" s="19"/>
      <c r="AH35" s="19"/>
      <c r="AI35" s="19"/>
      <c r="AJ35" s="19"/>
      <c r="AK35" s="19"/>
      <c r="AL35" s="19"/>
      <c r="AM35" s="19"/>
      <c r="AN35" s="19"/>
      <c r="AO35" s="19"/>
      <c r="AP35" s="19"/>
      <c r="AQ35" s="19"/>
      <c r="AR35" s="19"/>
      <c r="AS35" s="19"/>
      <c r="AT35" s="19"/>
    </row>
    <row r="36" customFormat="false" ht="15.75" hidden="false" customHeight="false" outlineLevel="0" collapsed="false">
      <c r="A36" s="56" t="n">
        <v>207.938986428573</v>
      </c>
      <c r="B36" s="57" t="n">
        <v>2.48425988348185</v>
      </c>
      <c r="C36" s="15" t="n">
        <v>233.351891691059</v>
      </c>
      <c r="D36" s="16" t="n">
        <v>2.78786942852503</v>
      </c>
      <c r="E36" s="45" t="n">
        <v>23.250719438635</v>
      </c>
      <c r="G36" s="19"/>
      <c r="H36" s="16"/>
      <c r="I36" s="45"/>
      <c r="J36" s="19"/>
      <c r="K36" s="19"/>
      <c r="L36" s="19"/>
      <c r="M36" s="19"/>
      <c r="N36" s="58"/>
      <c r="O36" s="57"/>
      <c r="P36" s="15"/>
      <c r="Q36" s="16"/>
      <c r="R36" s="15"/>
      <c r="S36" s="16"/>
      <c r="T36" s="45"/>
      <c r="U36" s="45"/>
      <c r="V36" s="109"/>
      <c r="W36" s="16"/>
      <c r="X36" s="45"/>
      <c r="Y36" s="16"/>
      <c r="Z36" s="16"/>
      <c r="AA36" s="124"/>
      <c r="AB36" s="19"/>
      <c r="AC36" s="109"/>
      <c r="AD36" s="109"/>
      <c r="AE36" s="45"/>
      <c r="AF36" s="16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/>
    </row>
    <row r="37" customFormat="false" ht="15.75" hidden="false" customHeight="false" outlineLevel="0" collapsed="false">
      <c r="A37" s="56" t="n">
        <v>213.137461089288</v>
      </c>
      <c r="B37" s="57" t="n">
        <v>2.66256756434435</v>
      </c>
      <c r="C37" s="15" t="n">
        <v>239.185688983336</v>
      </c>
      <c r="D37" s="16" t="n">
        <v>2.98796867565011</v>
      </c>
      <c r="E37" s="45" t="n">
        <v>22.2359992269938</v>
      </c>
      <c r="G37" s="19"/>
      <c r="H37" s="19"/>
      <c r="I37" s="19"/>
      <c r="J37" s="19"/>
      <c r="K37" s="19"/>
      <c r="L37" s="19"/>
      <c r="M37" s="19"/>
      <c r="N37" s="58"/>
      <c r="O37" s="57"/>
      <c r="P37" s="15"/>
      <c r="Q37" s="16"/>
      <c r="R37" s="15"/>
      <c r="S37" s="16"/>
      <c r="T37" s="45"/>
      <c r="U37" s="45"/>
      <c r="V37" s="109"/>
      <c r="W37" s="16"/>
      <c r="X37" s="45"/>
      <c r="Y37" s="16"/>
      <c r="Z37" s="16"/>
      <c r="AA37" s="124"/>
      <c r="AB37" s="19"/>
      <c r="AC37" s="109"/>
      <c r="AD37" s="109"/>
      <c r="AE37" s="45"/>
      <c r="AF37" s="16"/>
      <c r="AG37" s="19"/>
      <c r="AH37" s="19"/>
      <c r="AI37" s="19"/>
      <c r="AJ37" s="19"/>
      <c r="AK37" s="19"/>
      <c r="AL37" s="19"/>
      <c r="AM37" s="19"/>
      <c r="AN37" s="19"/>
      <c r="AO37" s="19"/>
      <c r="AP37" s="19"/>
      <c r="AQ37" s="19"/>
      <c r="AR37" s="19"/>
      <c r="AS37" s="19"/>
      <c r="AT37" s="19"/>
    </row>
    <row r="38" customFormat="false" ht="15" hidden="false" customHeight="false" outlineLevel="0" collapsed="false">
      <c r="G38" s="19"/>
      <c r="H38" s="19"/>
      <c r="I38" s="19"/>
      <c r="J38" s="19"/>
      <c r="K38" s="19"/>
      <c r="L38" s="19"/>
      <c r="M38" s="19"/>
      <c r="N38" s="19"/>
      <c r="O38" s="19"/>
      <c r="P38" s="19"/>
      <c r="Q38" s="19"/>
      <c r="R38" s="19"/>
      <c r="S38" s="19"/>
      <c r="T38" s="19"/>
      <c r="U38" s="19"/>
      <c r="V38" s="109"/>
      <c r="W38" s="16"/>
      <c r="X38" s="45"/>
      <c r="Y38" s="15"/>
      <c r="Z38" s="16"/>
      <c r="AA38" s="19"/>
      <c r="AB38" s="19"/>
      <c r="AC38" s="19"/>
      <c r="AD38" s="45"/>
      <c r="AE38" s="15"/>
      <c r="AF38" s="16"/>
      <c r="AG38" s="19"/>
      <c r="AH38" s="19"/>
      <c r="AI38" s="19"/>
      <c r="AJ38" s="19"/>
      <c r="AK38" s="19"/>
      <c r="AL38" s="19"/>
      <c r="AM38" s="19"/>
      <c r="AN38" s="19"/>
      <c r="AO38" s="19"/>
      <c r="AP38" s="19"/>
      <c r="AQ38" s="19"/>
      <c r="AR38" s="19"/>
      <c r="AS38" s="19"/>
      <c r="AT38" s="19"/>
    </row>
    <row r="39" customFormat="false" ht="15" hidden="false" customHeight="false" outlineLevel="0" collapsed="false">
      <c r="G39" s="19"/>
      <c r="H39" s="19"/>
      <c r="I39" s="19"/>
      <c r="J39" s="19"/>
      <c r="K39" s="19"/>
      <c r="L39" s="19"/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9"/>
      <c r="X39" s="19"/>
      <c r="Y39" s="19"/>
      <c r="Z39" s="19"/>
      <c r="AA39" s="19"/>
      <c r="AB39" s="19"/>
      <c r="AC39" s="19"/>
      <c r="AD39" s="45"/>
      <c r="AE39" s="15"/>
      <c r="AF39" s="16"/>
      <c r="AG39" s="19"/>
      <c r="AH39" s="19"/>
      <c r="AI39" s="19"/>
      <c r="AJ39" s="19"/>
      <c r="AK39" s="19"/>
      <c r="AL39" s="19"/>
      <c r="AM39" s="19"/>
      <c r="AN39" s="19"/>
      <c r="AO39" s="19"/>
      <c r="AP39" s="19"/>
      <c r="AQ39" s="19"/>
      <c r="AR39" s="19"/>
      <c r="AS39" s="19"/>
      <c r="AT39" s="19"/>
    </row>
    <row r="40" customFormat="false" ht="15" hidden="false" customHeight="false" outlineLevel="0" collapsed="false">
      <c r="G40" s="19"/>
      <c r="H40" s="19"/>
      <c r="I40" s="19"/>
      <c r="J40" s="19"/>
      <c r="K40" s="19"/>
      <c r="L40" s="19"/>
      <c r="M40" s="19"/>
      <c r="N40" s="19"/>
      <c r="O40" s="21"/>
      <c r="P40" s="21"/>
      <c r="Q40" s="21"/>
      <c r="R40" s="19"/>
      <c r="S40" s="19"/>
      <c r="T40" s="19"/>
      <c r="U40" s="19"/>
      <c r="V40" s="19"/>
      <c r="W40" s="19"/>
      <c r="X40" s="19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21"/>
      <c r="AR40" s="21"/>
      <c r="AS40" s="19"/>
      <c r="AT40" s="19"/>
    </row>
    <row r="41" customFormat="false" ht="15.75" hidden="false" customHeight="false" outlineLevel="0" collapsed="false">
      <c r="A41" s="22"/>
      <c r="D41" s="22" t="s">
        <v>245</v>
      </c>
      <c r="G41" s="23"/>
      <c r="H41" s="22" t="s">
        <v>250</v>
      </c>
      <c r="I41" s="23"/>
      <c r="J41" s="24"/>
      <c r="K41" s="22" t="s">
        <v>251</v>
      </c>
      <c r="L41" s="19"/>
      <c r="M41" s="19"/>
      <c r="N41" s="23" t="s">
        <v>11</v>
      </c>
      <c r="O41" s="19"/>
      <c r="P41" s="19"/>
      <c r="Q41" s="19"/>
      <c r="R41" s="19"/>
      <c r="S41" s="19"/>
      <c r="T41" s="24"/>
      <c r="U41" s="24"/>
      <c r="V41" s="24"/>
      <c r="W41" s="24"/>
      <c r="X41" s="24"/>
      <c r="Y41" s="24"/>
      <c r="Z41" s="24"/>
      <c r="AA41" s="24"/>
      <c r="AB41" s="24"/>
      <c r="AC41" s="24"/>
      <c r="AD41" s="24"/>
      <c r="AE41" s="24"/>
      <c r="AF41" s="24"/>
      <c r="AG41" s="24"/>
      <c r="AH41" s="23"/>
      <c r="AI41" s="19"/>
      <c r="AJ41" s="23"/>
      <c r="AK41" s="19"/>
      <c r="AL41" s="19"/>
      <c r="AM41" s="19"/>
      <c r="AN41" s="19"/>
      <c r="AO41" s="19"/>
      <c r="AP41" s="23"/>
      <c r="AQ41" s="19"/>
      <c r="AR41" s="19"/>
      <c r="AS41" s="19"/>
      <c r="AT41" s="19"/>
    </row>
    <row r="42" customFormat="false" ht="20.25" hidden="false" customHeight="false" outlineLevel="0" collapsed="false">
      <c r="A42" s="22" t="s">
        <v>12</v>
      </c>
      <c r="D42" s="27" t="n">
        <f aca="false">D49/D53</f>
        <v>42.9936305732484</v>
      </c>
      <c r="E42" s="19" t="s">
        <v>13</v>
      </c>
      <c r="F42" s="19"/>
      <c r="G42" s="27"/>
      <c r="H42" s="27" t="n">
        <f aca="false">H49/H53</f>
        <v>48.1077613855035</v>
      </c>
      <c r="I42" s="27"/>
      <c r="J42" s="26"/>
      <c r="K42" s="27" t="n">
        <f aca="false">K49/K53</f>
        <v>50.0320718409237</v>
      </c>
      <c r="L42" s="19"/>
      <c r="M42" s="19"/>
      <c r="N42" s="22"/>
      <c r="O42" s="19"/>
      <c r="P42" s="19"/>
      <c r="Q42" s="19"/>
      <c r="R42" s="19"/>
      <c r="S42" s="19"/>
      <c r="T42" s="26"/>
      <c r="U42" s="26"/>
      <c r="V42" s="26"/>
      <c r="W42" s="26"/>
      <c r="X42" s="26"/>
      <c r="Y42" s="26"/>
      <c r="Z42" s="26"/>
      <c r="AA42" s="26"/>
      <c r="AB42" s="26"/>
      <c r="AC42" s="26"/>
      <c r="AD42" s="26"/>
      <c r="AE42" s="26"/>
      <c r="AF42" s="26"/>
      <c r="AG42" s="26"/>
      <c r="AH42" s="27"/>
      <c r="AI42" s="19"/>
      <c r="AJ42" s="22"/>
      <c r="AK42" s="19"/>
      <c r="AL42" s="19"/>
      <c r="AM42" s="19"/>
      <c r="AN42" s="19"/>
      <c r="AO42" s="19"/>
      <c r="AP42" s="22"/>
      <c r="AQ42" s="19"/>
      <c r="AR42" s="19"/>
      <c r="AS42" s="19"/>
      <c r="AT42" s="19"/>
    </row>
    <row r="43" customFormat="false" ht="20.25" hidden="false" customHeight="false" outlineLevel="0" collapsed="false">
      <c r="A43" s="22" t="s">
        <v>14</v>
      </c>
      <c r="D43" s="27" t="n">
        <f aca="false">D50/D53</f>
        <v>54.140127388535</v>
      </c>
      <c r="E43" s="19" t="s">
        <v>13</v>
      </c>
      <c r="F43" s="19"/>
      <c r="G43" s="27"/>
      <c r="H43" s="27" t="n">
        <f aca="false">H50/H53</f>
        <v>54.5221295702373</v>
      </c>
      <c r="I43" s="27"/>
      <c r="J43" s="26"/>
      <c r="K43" s="27" t="n">
        <f aca="false">K50/K53</f>
        <v>54.5221295702373</v>
      </c>
      <c r="L43" s="19"/>
      <c r="M43" s="19"/>
      <c r="N43" s="22" t="s">
        <v>15</v>
      </c>
      <c r="O43" s="19"/>
      <c r="P43" s="22" t="s">
        <v>16</v>
      </c>
      <c r="Q43" s="22"/>
      <c r="R43" s="19"/>
      <c r="S43" s="19"/>
      <c r="T43" s="26"/>
      <c r="U43" s="26"/>
      <c r="V43" s="26"/>
      <c r="W43" s="26"/>
      <c r="X43" s="26"/>
      <c r="Y43" s="26"/>
      <c r="Z43" s="26"/>
      <c r="AA43" s="26"/>
      <c r="AB43" s="26"/>
      <c r="AC43" s="26"/>
      <c r="AD43" s="26"/>
      <c r="AE43" s="26"/>
      <c r="AF43" s="26"/>
      <c r="AG43" s="26"/>
      <c r="AH43" s="27"/>
      <c r="AI43" s="19"/>
      <c r="AJ43" s="10"/>
      <c r="AK43" s="19"/>
      <c r="AL43" s="10"/>
      <c r="AM43" s="19"/>
      <c r="AN43" s="22"/>
      <c r="AO43" s="19"/>
      <c r="AP43" s="22"/>
      <c r="AQ43" s="19"/>
      <c r="AR43" s="22"/>
      <c r="AS43" s="19"/>
      <c r="AT43" s="19"/>
    </row>
    <row r="44" customFormat="false" ht="18.75" hidden="false" customHeight="false" outlineLevel="0" collapsed="false">
      <c r="A44" s="22" t="s">
        <v>17</v>
      </c>
      <c r="D44" s="29" t="n">
        <v>280</v>
      </c>
      <c r="E44" s="19" t="s">
        <v>18</v>
      </c>
      <c r="F44" s="19"/>
      <c r="G44" s="29"/>
      <c r="H44" s="29" t="n">
        <v>280</v>
      </c>
      <c r="I44" s="29"/>
      <c r="J44" s="28"/>
      <c r="K44" s="29" t="n">
        <v>280</v>
      </c>
      <c r="L44" s="19"/>
      <c r="M44" s="19"/>
      <c r="N44" s="22" t="s">
        <v>19</v>
      </c>
      <c r="O44" s="19"/>
      <c r="P44" s="22" t="s">
        <v>20</v>
      </c>
      <c r="Q44" s="22"/>
      <c r="R44" s="19"/>
      <c r="S44" s="19"/>
      <c r="T44" s="28"/>
      <c r="U44" s="28"/>
      <c r="V44" s="28"/>
      <c r="W44" s="28"/>
      <c r="X44" s="28"/>
      <c r="Y44" s="28"/>
      <c r="Z44" s="28"/>
      <c r="AA44" s="28"/>
      <c r="AB44" s="28"/>
      <c r="AC44" s="28"/>
      <c r="AD44" s="28"/>
      <c r="AE44" s="28"/>
      <c r="AF44" s="28"/>
      <c r="AG44" s="28"/>
      <c r="AH44" s="29"/>
      <c r="AI44" s="19"/>
      <c r="AJ44" s="10"/>
      <c r="AK44" s="19"/>
      <c r="AL44" s="10"/>
      <c r="AM44" s="19"/>
      <c r="AN44" s="22"/>
      <c r="AO44" s="19"/>
      <c r="AP44" s="22"/>
      <c r="AQ44" s="19"/>
      <c r="AR44" s="22"/>
      <c r="AS44" s="19"/>
      <c r="AT44" s="19"/>
    </row>
    <row r="45" customFormat="false" ht="18.75" hidden="false" customHeight="false" outlineLevel="0" collapsed="false">
      <c r="A45" s="22" t="s">
        <v>21</v>
      </c>
      <c r="D45" s="29" t="n">
        <v>87</v>
      </c>
      <c r="E45" s="19" t="s">
        <v>18</v>
      </c>
      <c r="F45" s="19"/>
      <c r="G45" s="29"/>
      <c r="H45" s="29" t="n">
        <v>87</v>
      </c>
      <c r="I45" s="29"/>
      <c r="J45" s="31"/>
      <c r="K45" s="29" t="n">
        <v>87</v>
      </c>
      <c r="L45" s="19"/>
      <c r="M45" s="19"/>
      <c r="N45" s="22" t="s">
        <v>22</v>
      </c>
      <c r="O45" s="19"/>
      <c r="P45" s="22" t="s">
        <v>23</v>
      </c>
      <c r="Q45" s="22"/>
      <c r="R45" s="19"/>
      <c r="S45" s="19"/>
      <c r="T45" s="31"/>
      <c r="U45" s="31"/>
      <c r="V45" s="31"/>
      <c r="W45" s="31"/>
      <c r="X45" s="31"/>
      <c r="Y45" s="31"/>
      <c r="Z45" s="31"/>
      <c r="AA45" s="31"/>
      <c r="AB45" s="31"/>
      <c r="AC45" s="31"/>
      <c r="AD45" s="31"/>
      <c r="AE45" s="31"/>
      <c r="AF45" s="31"/>
      <c r="AG45" s="31"/>
      <c r="AH45" s="29"/>
      <c r="AI45" s="19"/>
      <c r="AJ45" s="10"/>
      <c r="AK45" s="19"/>
      <c r="AL45" s="10"/>
      <c r="AM45" s="19"/>
      <c r="AN45" s="22"/>
      <c r="AO45" s="19"/>
      <c r="AP45" s="22"/>
      <c r="AQ45" s="19"/>
      <c r="AR45" s="22"/>
      <c r="AS45" s="19"/>
      <c r="AT45" s="19"/>
    </row>
    <row r="46" customFormat="false" ht="18.75" hidden="false" customHeight="false" outlineLevel="0" collapsed="false">
      <c r="A46" s="22" t="s">
        <v>24</v>
      </c>
      <c r="D46" s="27" t="n">
        <v>0.64</v>
      </c>
      <c r="E46" s="19" t="s">
        <v>25</v>
      </c>
      <c r="F46" s="19" t="n">
        <v>0.6</v>
      </c>
      <c r="G46" s="27"/>
      <c r="H46" s="27" t="n">
        <v>0.64</v>
      </c>
      <c r="I46" s="27"/>
      <c r="J46" s="28"/>
      <c r="K46" s="27" t="n">
        <v>0.64</v>
      </c>
      <c r="L46" s="19"/>
      <c r="M46" s="19"/>
      <c r="N46" s="22" t="s">
        <v>26</v>
      </c>
      <c r="O46" s="19"/>
      <c r="P46" s="22" t="s">
        <v>27</v>
      </c>
      <c r="Q46" s="22"/>
      <c r="R46" s="19"/>
      <c r="S46" s="19"/>
      <c r="T46" s="28"/>
      <c r="U46" s="28"/>
      <c r="V46" s="28"/>
      <c r="W46" s="28"/>
      <c r="X46" s="28"/>
      <c r="Y46" s="28"/>
      <c r="Z46" s="28"/>
      <c r="AA46" s="28"/>
      <c r="AB46" s="28"/>
      <c r="AC46" s="28"/>
      <c r="AD46" s="28"/>
      <c r="AE46" s="28"/>
      <c r="AF46" s="28"/>
      <c r="AG46" s="28"/>
      <c r="AH46" s="27"/>
      <c r="AI46" s="19"/>
      <c r="AJ46" s="10"/>
      <c r="AK46" s="19"/>
      <c r="AL46" s="10"/>
      <c r="AM46" s="19"/>
      <c r="AN46" s="22"/>
      <c r="AO46" s="19"/>
      <c r="AP46" s="22"/>
      <c r="AQ46" s="19"/>
      <c r="AR46" s="22"/>
      <c r="AS46" s="19"/>
      <c r="AT46" s="19"/>
    </row>
    <row r="47" customFormat="false" ht="18.75" hidden="false" customHeight="false" outlineLevel="0" collapsed="false">
      <c r="A47" s="22" t="s">
        <v>28</v>
      </c>
      <c r="D47" s="10" t="n">
        <v>2</v>
      </c>
      <c r="E47" s="19" t="n">
        <v>1</v>
      </c>
      <c r="F47" s="19" t="s">
        <v>192</v>
      </c>
      <c r="G47" s="10"/>
      <c r="H47" s="10" t="n">
        <v>2</v>
      </c>
      <c r="I47" s="10"/>
      <c r="J47" s="28"/>
      <c r="K47" s="10" t="n">
        <v>2</v>
      </c>
      <c r="L47" s="19"/>
      <c r="M47" s="19"/>
      <c r="N47" s="22" t="s">
        <v>29</v>
      </c>
      <c r="O47" s="19"/>
      <c r="P47" s="22" t="s">
        <v>30</v>
      </c>
      <c r="Q47" s="22"/>
      <c r="R47" s="19"/>
      <c r="S47" s="19"/>
      <c r="T47" s="28"/>
      <c r="U47" s="28"/>
      <c r="V47" s="28"/>
      <c r="W47" s="28"/>
      <c r="X47" s="28"/>
      <c r="Y47" s="28"/>
      <c r="Z47" s="28"/>
      <c r="AA47" s="28"/>
      <c r="AB47" s="28"/>
      <c r="AC47" s="28"/>
      <c r="AD47" s="28"/>
      <c r="AE47" s="28"/>
      <c r="AF47" s="28"/>
      <c r="AG47" s="28"/>
      <c r="AH47" s="10"/>
      <c r="AI47" s="19"/>
      <c r="AJ47" s="10"/>
      <c r="AK47" s="19"/>
      <c r="AL47" s="10"/>
      <c r="AM47" s="19"/>
      <c r="AN47" s="22"/>
      <c r="AO47" s="19"/>
      <c r="AP47" s="22"/>
      <c r="AQ47" s="19"/>
      <c r="AR47" s="22"/>
      <c r="AS47" s="19"/>
      <c r="AT47" s="19"/>
    </row>
    <row r="48" customFormat="false" ht="18.75" hidden="false" customHeight="false" outlineLevel="0" collapsed="false">
      <c r="A48" s="22" t="s">
        <v>31</v>
      </c>
      <c r="D48" s="10" t="n">
        <v>495</v>
      </c>
      <c r="E48" s="19" t="s">
        <v>32</v>
      </c>
      <c r="F48" s="19"/>
      <c r="G48" s="10"/>
      <c r="H48" s="10" t="n">
        <v>570</v>
      </c>
      <c r="I48" s="10"/>
      <c r="J48" s="19"/>
      <c r="K48" s="10" t="n">
        <v>600</v>
      </c>
      <c r="L48" s="19"/>
      <c r="M48" s="19"/>
      <c r="N48" s="22" t="s">
        <v>33</v>
      </c>
      <c r="O48" s="19"/>
      <c r="P48" s="22" t="s">
        <v>34</v>
      </c>
      <c r="Q48" s="22"/>
      <c r="R48" s="19"/>
      <c r="S48" s="19"/>
      <c r="T48" s="19"/>
      <c r="U48" s="19"/>
      <c r="V48" s="19"/>
      <c r="W48" s="19"/>
      <c r="X48" s="19"/>
      <c r="Y48" s="19"/>
      <c r="Z48" s="19"/>
      <c r="AA48" s="19"/>
      <c r="AB48" s="19"/>
      <c r="AC48" s="19"/>
      <c r="AD48" s="19"/>
      <c r="AE48" s="19"/>
      <c r="AF48" s="19"/>
      <c r="AG48" s="19"/>
      <c r="AH48" s="10"/>
      <c r="AI48" s="19"/>
      <c r="AJ48" s="10"/>
      <c r="AK48" s="19"/>
      <c r="AL48" s="10"/>
      <c r="AM48" s="19"/>
      <c r="AN48" s="22"/>
      <c r="AO48" s="19"/>
      <c r="AP48" s="22"/>
      <c r="AQ48" s="19"/>
      <c r="AR48" s="22"/>
      <c r="AS48" s="19"/>
      <c r="AT48" s="19"/>
    </row>
    <row r="49" customFormat="false" ht="18.75" hidden="false" customHeight="false" outlineLevel="0" collapsed="false">
      <c r="A49" s="22" t="s">
        <v>35</v>
      </c>
      <c r="D49" s="10" t="n">
        <f aca="false">D48+(D47*90)</f>
        <v>675</v>
      </c>
      <c r="E49" s="19" t="s">
        <v>32</v>
      </c>
      <c r="F49" s="19"/>
      <c r="G49" s="10"/>
      <c r="H49" s="10" t="n">
        <f aca="false">H48+(H47*90)</f>
        <v>750</v>
      </c>
      <c r="I49" s="10"/>
      <c r="J49" s="19"/>
      <c r="K49" s="10" t="n">
        <f aca="false">K48+(K47*90)</f>
        <v>780</v>
      </c>
      <c r="L49" s="19"/>
      <c r="M49" s="19"/>
      <c r="N49" s="22" t="s">
        <v>36</v>
      </c>
      <c r="O49" s="19"/>
      <c r="P49" s="22" t="s">
        <v>37</v>
      </c>
      <c r="Q49" s="22"/>
      <c r="R49" s="19"/>
      <c r="S49" s="19"/>
      <c r="T49" s="19"/>
      <c r="U49" s="19"/>
      <c r="V49" s="19"/>
      <c r="W49" s="19"/>
      <c r="X49" s="19"/>
      <c r="Y49" s="19"/>
      <c r="Z49" s="19"/>
      <c r="AA49" s="19"/>
      <c r="AB49" s="19"/>
      <c r="AC49" s="19"/>
      <c r="AD49" s="19"/>
      <c r="AE49" s="19"/>
      <c r="AF49" s="19"/>
      <c r="AG49" s="19"/>
      <c r="AH49" s="10"/>
      <c r="AI49" s="19"/>
      <c r="AJ49" s="10"/>
      <c r="AK49" s="19"/>
      <c r="AL49" s="10"/>
      <c r="AM49" s="19"/>
      <c r="AN49" s="22"/>
      <c r="AO49" s="19"/>
      <c r="AP49" s="22"/>
      <c r="AQ49" s="19"/>
      <c r="AR49" s="22"/>
      <c r="AS49" s="19"/>
      <c r="AT49" s="19"/>
    </row>
    <row r="50" customFormat="false" ht="18.75" hidden="false" customHeight="false" outlineLevel="0" collapsed="false">
      <c r="A50" s="22" t="s">
        <v>38</v>
      </c>
      <c r="D50" s="10" t="n">
        <v>850</v>
      </c>
      <c r="E50" s="19" t="s">
        <v>32</v>
      </c>
      <c r="F50" s="19"/>
      <c r="G50" s="10"/>
      <c r="H50" s="10" t="n">
        <v>850</v>
      </c>
      <c r="I50" s="10"/>
      <c r="J50" s="19"/>
      <c r="K50" s="10" t="n">
        <v>850</v>
      </c>
      <c r="L50" s="19"/>
      <c r="M50" s="19"/>
      <c r="N50" s="22" t="s">
        <v>39</v>
      </c>
      <c r="O50" s="19"/>
      <c r="P50" s="22" t="s">
        <v>40</v>
      </c>
      <c r="Q50" s="22"/>
      <c r="R50" s="19"/>
      <c r="S50" s="19"/>
      <c r="T50" s="19"/>
      <c r="U50" s="19"/>
      <c r="V50" s="19"/>
      <c r="W50" s="19"/>
      <c r="X50" s="19"/>
      <c r="Y50" s="19"/>
      <c r="Z50" s="19"/>
      <c r="AA50" s="19"/>
      <c r="AB50" s="19"/>
      <c r="AC50" s="19"/>
      <c r="AD50" s="19"/>
      <c r="AE50" s="19"/>
      <c r="AF50" s="19"/>
      <c r="AG50" s="19"/>
      <c r="AH50" s="10"/>
      <c r="AI50" s="19"/>
      <c r="AJ50" s="10"/>
      <c r="AK50" s="19"/>
      <c r="AL50" s="22"/>
      <c r="AM50" s="19"/>
      <c r="AN50" s="22"/>
      <c r="AO50" s="19"/>
      <c r="AP50" s="22"/>
      <c r="AQ50" s="19"/>
      <c r="AR50" s="22"/>
      <c r="AS50" s="19"/>
      <c r="AT50" s="19"/>
    </row>
    <row r="51" customFormat="false" ht="20.25" hidden="false" customHeight="false" outlineLevel="0" collapsed="false">
      <c r="A51" s="22" t="s">
        <v>41</v>
      </c>
      <c r="C51" s="0" t="s">
        <v>197</v>
      </c>
      <c r="D51" s="10" t="n">
        <v>210</v>
      </c>
      <c r="E51" s="19" t="s">
        <v>32</v>
      </c>
      <c r="F51" s="19" t="s">
        <v>198</v>
      </c>
      <c r="G51" s="10"/>
      <c r="H51" s="10" t="n">
        <v>125</v>
      </c>
      <c r="I51" s="10"/>
      <c r="J51" s="19"/>
      <c r="K51" s="10" t="n">
        <v>125</v>
      </c>
      <c r="L51" s="19"/>
      <c r="M51" s="19"/>
      <c r="N51" s="22" t="s">
        <v>42</v>
      </c>
      <c r="O51" s="19"/>
      <c r="P51" s="22" t="s">
        <v>43</v>
      </c>
      <c r="Q51" s="22"/>
      <c r="R51" s="19"/>
      <c r="S51" s="19"/>
      <c r="T51" s="19"/>
      <c r="U51" s="19"/>
      <c r="V51" s="19"/>
      <c r="W51" s="19"/>
      <c r="X51" s="19"/>
      <c r="Y51" s="19"/>
      <c r="Z51" s="19"/>
      <c r="AA51" s="19"/>
      <c r="AB51" s="19"/>
      <c r="AC51" s="19"/>
      <c r="AD51" s="19"/>
      <c r="AE51" s="19"/>
      <c r="AF51" s="19"/>
      <c r="AG51" s="19"/>
      <c r="AH51" s="10"/>
      <c r="AI51" s="19"/>
      <c r="AJ51" s="10"/>
      <c r="AK51" s="19"/>
      <c r="AL51" s="22"/>
      <c r="AM51" s="19"/>
      <c r="AN51" s="19"/>
      <c r="AO51" s="19"/>
      <c r="AP51" s="22"/>
      <c r="AQ51" s="19"/>
      <c r="AR51" s="22"/>
      <c r="AS51" s="19"/>
      <c r="AT51" s="19"/>
    </row>
    <row r="52" customFormat="false" ht="15.75" hidden="false" customHeight="false" outlineLevel="0" collapsed="false">
      <c r="A52" s="22" t="s">
        <v>44</v>
      </c>
      <c r="D52" s="10" t="n">
        <v>20</v>
      </c>
      <c r="E52" s="19" t="s">
        <v>45</v>
      </c>
      <c r="F52" s="19"/>
      <c r="G52" s="10"/>
      <c r="H52" s="10" t="n">
        <v>20</v>
      </c>
      <c r="I52" s="10"/>
      <c r="J52" s="19"/>
      <c r="K52" s="10" t="n">
        <v>20</v>
      </c>
      <c r="L52" s="19"/>
      <c r="M52" s="19"/>
      <c r="N52" s="19"/>
      <c r="O52" s="32"/>
      <c r="P52" s="32"/>
      <c r="Q52" s="32"/>
      <c r="R52" s="19"/>
      <c r="S52" s="19"/>
      <c r="T52" s="19"/>
      <c r="U52" s="19"/>
      <c r="V52" s="19"/>
      <c r="W52" s="19"/>
      <c r="X52" s="19"/>
      <c r="Y52" s="19"/>
      <c r="Z52" s="19"/>
      <c r="AA52" s="19"/>
      <c r="AB52" s="19"/>
      <c r="AC52" s="19"/>
      <c r="AD52" s="19"/>
      <c r="AE52" s="19"/>
      <c r="AF52" s="19"/>
      <c r="AG52" s="19"/>
      <c r="AH52" s="10"/>
      <c r="AI52" s="19"/>
      <c r="AJ52" s="10"/>
      <c r="AK52" s="19"/>
      <c r="AL52" s="19"/>
      <c r="AM52" s="19"/>
      <c r="AN52" s="19"/>
      <c r="AO52" s="19"/>
      <c r="AP52" s="19"/>
      <c r="AQ52" s="32"/>
      <c r="AR52" s="32"/>
      <c r="AS52" s="19"/>
      <c r="AT52" s="19"/>
    </row>
    <row r="53" customFormat="false" ht="18.75" hidden="false" customHeight="false" outlineLevel="0" collapsed="false">
      <c r="A53" s="22" t="s">
        <v>46</v>
      </c>
      <c r="D53" s="27" t="n">
        <v>15.7</v>
      </c>
      <c r="E53" s="19" t="s">
        <v>47</v>
      </c>
      <c r="F53" s="19"/>
      <c r="G53" s="10"/>
      <c r="H53" s="10" t="n">
        <v>15.59</v>
      </c>
      <c r="I53" s="10"/>
      <c r="J53" s="19"/>
      <c r="K53" s="10" t="n">
        <v>15.59</v>
      </c>
      <c r="L53" s="19"/>
      <c r="M53" s="19"/>
      <c r="N53" s="19"/>
      <c r="O53" s="32"/>
      <c r="P53" s="32"/>
      <c r="Q53" s="32"/>
      <c r="R53" s="19"/>
      <c r="S53" s="19"/>
      <c r="T53" s="19"/>
      <c r="U53" s="19"/>
      <c r="V53" s="19"/>
      <c r="W53" s="19"/>
      <c r="X53" s="19"/>
      <c r="Y53" s="19"/>
      <c r="Z53" s="19"/>
      <c r="AA53" s="19"/>
      <c r="AB53" s="19"/>
      <c r="AC53" s="19"/>
      <c r="AD53" s="19"/>
      <c r="AE53" s="19"/>
      <c r="AF53" s="19"/>
      <c r="AG53" s="19"/>
      <c r="AH53" s="10"/>
      <c r="AI53" s="19"/>
      <c r="AJ53" s="10"/>
      <c r="AK53" s="19"/>
      <c r="AL53" s="19"/>
      <c r="AM53" s="19"/>
      <c r="AN53" s="19"/>
      <c r="AO53" s="19"/>
      <c r="AP53" s="19"/>
      <c r="AQ53" s="32"/>
      <c r="AR53" s="32"/>
      <c r="AS53" s="19"/>
      <c r="AT53" s="19"/>
    </row>
    <row r="54" customFormat="false" ht="15.75" hidden="false" customHeight="false" outlineLevel="0" collapsed="false">
      <c r="A54" s="22" t="s">
        <v>48</v>
      </c>
      <c r="D54" s="27" t="n">
        <f aca="false">D52*D52/D53</f>
        <v>25.4777070063694</v>
      </c>
      <c r="E54" s="19" t="n">
        <v>1</v>
      </c>
      <c r="F54" s="19"/>
      <c r="G54" s="27"/>
      <c r="H54" s="27" t="n">
        <f aca="false">H52*H52/H53</f>
        <v>25.6574727389352</v>
      </c>
      <c r="I54" s="27"/>
      <c r="J54" s="19"/>
      <c r="K54" s="27" t="n">
        <f aca="false">K52*K52/K53</f>
        <v>25.6574727389352</v>
      </c>
      <c r="L54" s="19"/>
      <c r="M54" s="19"/>
      <c r="N54" s="19"/>
      <c r="O54" s="32"/>
      <c r="P54" s="32"/>
      <c r="Q54" s="32"/>
      <c r="R54" s="19"/>
      <c r="S54" s="19"/>
      <c r="T54" s="19"/>
      <c r="U54" s="19"/>
      <c r="V54" s="19"/>
      <c r="W54" s="19"/>
      <c r="X54" s="19"/>
      <c r="Y54" s="19"/>
      <c r="Z54" s="19"/>
      <c r="AA54" s="19"/>
      <c r="AB54" s="19"/>
      <c r="AC54" s="19"/>
      <c r="AD54" s="19"/>
      <c r="AE54" s="19"/>
      <c r="AF54" s="19"/>
      <c r="AG54" s="19"/>
      <c r="AH54" s="27"/>
      <c r="AI54" s="19"/>
      <c r="AJ54" s="10"/>
      <c r="AK54" s="19"/>
      <c r="AL54" s="19"/>
      <c r="AM54" s="19"/>
      <c r="AN54" s="19"/>
      <c r="AO54" s="19"/>
      <c r="AP54" s="19"/>
      <c r="AQ54" s="32"/>
      <c r="AR54" s="32"/>
      <c r="AS54" s="19"/>
      <c r="AT54" s="19"/>
    </row>
    <row r="55" customFormat="false" ht="15.75" hidden="false" customHeight="false" outlineLevel="0" collapsed="false">
      <c r="A55" s="22" t="s">
        <v>49</v>
      </c>
      <c r="D55" s="10" t="n">
        <v>11</v>
      </c>
      <c r="E55" s="19" t="s">
        <v>32</v>
      </c>
      <c r="F55" s="19"/>
      <c r="G55" s="10"/>
      <c r="H55" s="10" t="n">
        <v>11</v>
      </c>
      <c r="I55" s="10"/>
      <c r="J55" s="19"/>
      <c r="K55" s="10" t="n">
        <v>11</v>
      </c>
      <c r="L55" s="19"/>
      <c r="M55" s="19"/>
      <c r="N55" s="19"/>
      <c r="O55" s="32"/>
      <c r="P55" s="32"/>
      <c r="Q55" s="32"/>
      <c r="R55" s="19"/>
      <c r="S55" s="19"/>
      <c r="T55" s="19"/>
      <c r="U55" s="19"/>
      <c r="V55" s="19"/>
      <c r="W55" s="19"/>
      <c r="X55" s="19"/>
      <c r="Y55" s="19"/>
      <c r="Z55" s="19"/>
      <c r="AA55" s="19"/>
      <c r="AB55" s="19"/>
      <c r="AC55" s="19"/>
      <c r="AD55" s="19"/>
      <c r="AE55" s="19"/>
      <c r="AF55" s="19"/>
      <c r="AG55" s="19"/>
      <c r="AH55" s="10"/>
      <c r="AI55" s="19"/>
      <c r="AJ55" s="19"/>
      <c r="AK55" s="19"/>
      <c r="AL55" s="19"/>
      <c r="AM55" s="19"/>
      <c r="AN55" s="19"/>
      <c r="AO55" s="19"/>
      <c r="AP55" s="19"/>
      <c r="AQ55" s="32"/>
      <c r="AR55" s="32"/>
      <c r="AS55" s="19"/>
      <c r="AT55" s="19"/>
    </row>
    <row r="56" customFormat="false" ht="15.75" hidden="false" customHeight="false" outlineLevel="0" collapsed="false">
      <c r="A56" s="22" t="s">
        <v>51</v>
      </c>
      <c r="D56" s="10" t="s">
        <v>71</v>
      </c>
      <c r="G56" s="10"/>
      <c r="H56" s="10" t="s">
        <v>71</v>
      </c>
      <c r="I56" s="10"/>
      <c r="J56" s="19"/>
      <c r="K56" s="10" t="s">
        <v>71</v>
      </c>
      <c r="L56" s="19"/>
      <c r="M56" s="33"/>
      <c r="N56" s="19"/>
      <c r="O56" s="32"/>
      <c r="P56" s="32"/>
      <c r="Q56" s="32"/>
      <c r="R56" s="19"/>
      <c r="S56" s="19"/>
      <c r="T56" s="19"/>
      <c r="U56" s="19"/>
      <c r="V56" s="19"/>
      <c r="W56" s="19"/>
      <c r="X56" s="19"/>
      <c r="Y56" s="19"/>
      <c r="Z56" s="19"/>
      <c r="AA56" s="19"/>
      <c r="AB56" s="19"/>
      <c r="AC56" s="19"/>
      <c r="AD56" s="19"/>
      <c r="AE56" s="19"/>
      <c r="AF56" s="19"/>
      <c r="AG56" s="19"/>
      <c r="AH56" s="10"/>
      <c r="AI56" s="19"/>
      <c r="AJ56" s="33"/>
      <c r="AK56" s="33"/>
      <c r="AL56" s="33"/>
      <c r="AM56" s="33"/>
      <c r="AN56" s="33"/>
      <c r="AO56" s="33"/>
      <c r="AP56" s="19"/>
      <c r="AQ56" s="32"/>
      <c r="AR56" s="32"/>
      <c r="AS56" s="19"/>
      <c r="AT56" s="19"/>
    </row>
    <row r="57" customFormat="false" ht="15.75" hidden="false" customHeight="false" outlineLevel="0" collapsed="false">
      <c r="A57" s="22" t="s">
        <v>52</v>
      </c>
      <c r="D57" s="59" t="n">
        <v>0.144</v>
      </c>
      <c r="G57" s="59"/>
      <c r="H57" s="59" t="n">
        <v>0.144</v>
      </c>
      <c r="I57" s="59"/>
      <c r="J57" s="19"/>
      <c r="K57" s="59" t="n">
        <v>0.144</v>
      </c>
      <c r="L57" s="19"/>
      <c r="M57" s="36"/>
      <c r="N57" s="19"/>
      <c r="O57" s="32"/>
      <c r="P57" s="32"/>
      <c r="Q57" s="32"/>
      <c r="R57" s="19"/>
      <c r="S57" s="19"/>
      <c r="T57" s="19"/>
      <c r="U57" s="19"/>
      <c r="V57" s="19"/>
      <c r="W57" s="19"/>
      <c r="X57" s="19"/>
      <c r="Y57" s="19"/>
      <c r="Z57" s="19"/>
      <c r="AA57" s="19"/>
      <c r="AB57" s="19"/>
      <c r="AC57" s="19"/>
      <c r="AD57" s="19"/>
      <c r="AE57" s="19"/>
      <c r="AF57" s="19"/>
      <c r="AG57" s="19"/>
      <c r="AH57" s="59"/>
      <c r="AI57" s="19"/>
      <c r="AJ57" s="33"/>
      <c r="AK57" s="34"/>
      <c r="AL57" s="35"/>
      <c r="AM57" s="36"/>
      <c r="AN57" s="36"/>
      <c r="AO57" s="36"/>
      <c r="AP57" s="19"/>
      <c r="AQ57" s="32"/>
      <c r="AR57" s="32"/>
      <c r="AS57" s="19"/>
      <c r="AT57" s="19"/>
    </row>
    <row r="58" customFormat="false" ht="15.75" hidden="false" customHeight="false" outlineLevel="0" collapsed="false">
      <c r="D58" s="10" t="n">
        <v>2014</v>
      </c>
      <c r="H58" s="10" t="n">
        <v>2014</v>
      </c>
      <c r="I58" s="60"/>
      <c r="K58" s="10" t="n">
        <v>2014</v>
      </c>
    </row>
    <row r="59" customFormat="false" ht="12.75" hidden="false" customHeight="false" outlineLevel="0" collapsed="false">
      <c r="I59" s="60"/>
    </row>
  </sheetData>
  <mergeCells count="38">
    <mergeCell ref="AJ3:AK3"/>
    <mergeCell ref="AL3:AM3"/>
    <mergeCell ref="AN3:AO3"/>
    <mergeCell ref="A4:D4"/>
    <mergeCell ref="N4:S4"/>
    <mergeCell ref="V4:W4"/>
    <mergeCell ref="AC4:AD4"/>
    <mergeCell ref="AJ4:AK4"/>
    <mergeCell ref="AL4:AM4"/>
    <mergeCell ref="AN4:AO4"/>
    <mergeCell ref="A5:B5"/>
    <mergeCell ref="C5:D5"/>
    <mergeCell ref="N5:O5"/>
    <mergeCell ref="P5:Q5"/>
    <mergeCell ref="R5:S5"/>
    <mergeCell ref="AJ5:AK5"/>
    <mergeCell ref="AL5:AM5"/>
    <mergeCell ref="AN5:AO5"/>
    <mergeCell ref="A6:B6"/>
    <mergeCell ref="C6:D6"/>
    <mergeCell ref="N6:O6"/>
    <mergeCell ref="P6:Q6"/>
    <mergeCell ref="R6:S6"/>
    <mergeCell ref="V6:W6"/>
    <mergeCell ref="AC6:AD6"/>
    <mergeCell ref="AJ6:AK6"/>
    <mergeCell ref="AL6:AM6"/>
    <mergeCell ref="AN6:AO6"/>
    <mergeCell ref="A7:B7"/>
    <mergeCell ref="C7:D7"/>
    <mergeCell ref="N7:O7"/>
    <mergeCell ref="P7:Q7"/>
    <mergeCell ref="R7:S7"/>
    <mergeCell ref="V7:W7"/>
    <mergeCell ref="AC7:AD7"/>
    <mergeCell ref="AJ7:AK7"/>
    <mergeCell ref="AL7:AM7"/>
    <mergeCell ref="AN7:AO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9" activeCellId="0" sqref="G49"/>
    </sheetView>
  </sheetViews>
  <sheetFormatPr defaultColWidth="9.0546875" defaultRowHeight="12.75" zeroHeight="false" outlineLevelRow="0" outlineLevelCol="0"/>
  <sheetData>
    <row r="1" customFormat="false" ht="18" hidden="false" customHeight="false" outlineLevel="0" collapsed="false">
      <c r="A1" s="1" t="s">
        <v>1621</v>
      </c>
      <c r="E1" s="0" t="s">
        <v>1586</v>
      </c>
    </row>
    <row r="2" customFormat="false" ht="12.75" hidden="false" customHeight="false" outlineLevel="0" collapsed="false">
      <c r="E2" s="0" t="s">
        <v>1622</v>
      </c>
    </row>
    <row r="3" customFormat="false" ht="15.75" hidden="false" customHeight="false" outlineLevel="0" collapsed="false">
      <c r="A3" s="43"/>
      <c r="B3" s="43"/>
      <c r="C3" s="43"/>
      <c r="D3" s="43"/>
      <c r="G3" s="43"/>
      <c r="H3" s="43"/>
      <c r="I3" s="43"/>
      <c r="J3" s="43"/>
    </row>
    <row r="4" customFormat="false" ht="15.75" hidden="false" customHeight="false" outlineLevel="0" collapsed="false">
      <c r="A4" s="3" t="s">
        <v>1623</v>
      </c>
      <c r="B4" s="3"/>
      <c r="C4" s="3"/>
      <c r="D4" s="3"/>
      <c r="G4" s="3" t="s">
        <v>1624</v>
      </c>
      <c r="H4" s="3"/>
      <c r="I4" s="3"/>
      <c r="J4" s="3"/>
    </row>
    <row r="5" customFormat="false" ht="21" hidden="false" customHeight="false" outlineLevel="0" collapsed="false">
      <c r="A5" s="5" t="s">
        <v>1</v>
      </c>
      <c r="B5" s="5"/>
      <c r="C5" s="5" t="s">
        <v>2</v>
      </c>
      <c r="D5" s="5"/>
      <c r="G5" s="5" t="s">
        <v>1</v>
      </c>
      <c r="H5" s="5"/>
      <c r="I5" s="5" t="s">
        <v>2</v>
      </c>
      <c r="J5" s="5"/>
    </row>
    <row r="6" customFormat="false" ht="15.75" hidden="false" customHeight="false" outlineLevel="0" collapsed="false">
      <c r="A6" s="8" t="s">
        <v>1625</v>
      </c>
      <c r="B6" s="8"/>
      <c r="C6" s="8" t="s">
        <v>1626</v>
      </c>
      <c r="D6" s="8"/>
      <c r="G6" s="8" t="s">
        <v>1354</v>
      </c>
      <c r="H6" s="8"/>
      <c r="I6" s="8" t="s">
        <v>1627</v>
      </c>
      <c r="J6" s="8"/>
    </row>
    <row r="7" customFormat="false" ht="18.75" hidden="false" customHeight="false" outlineLevel="0" collapsed="false">
      <c r="A7" s="9" t="s">
        <v>1628</v>
      </c>
      <c r="B7" s="9"/>
      <c r="C7" s="3" t="s">
        <v>1629</v>
      </c>
      <c r="D7" s="3"/>
      <c r="E7" s="11"/>
      <c r="F7" s="11"/>
      <c r="G7" s="9" t="s">
        <v>1630</v>
      </c>
      <c r="H7" s="9"/>
      <c r="I7" s="3" t="s">
        <v>1629</v>
      </c>
      <c r="J7" s="3"/>
      <c r="K7" s="11"/>
    </row>
    <row r="8" customFormat="false" ht="15.75" hidden="false" customHeight="false" outlineLevel="0" collapsed="false">
      <c r="A8" s="10" t="s">
        <v>7</v>
      </c>
      <c r="B8" s="10" t="s">
        <v>8</v>
      </c>
      <c r="C8" s="10" t="s">
        <v>7</v>
      </c>
      <c r="D8" s="10" t="s">
        <v>8</v>
      </c>
      <c r="E8" s="127" t="s">
        <v>9</v>
      </c>
      <c r="F8" s="17"/>
      <c r="G8" s="10" t="s">
        <v>7</v>
      </c>
      <c r="H8" s="10" t="s">
        <v>8</v>
      </c>
      <c r="I8" s="10" t="s">
        <v>7</v>
      </c>
      <c r="J8" s="10" t="s">
        <v>8</v>
      </c>
      <c r="K8" s="127" t="s">
        <v>9</v>
      </c>
    </row>
    <row r="9" customFormat="false" ht="15" hidden="false" customHeight="false" outlineLevel="0" collapsed="false">
      <c r="A9" s="112" t="n">
        <v>67.6027940529197</v>
      </c>
      <c r="B9" s="712" t="n">
        <v>0.539786990699872</v>
      </c>
      <c r="C9" s="368" t="n">
        <v>84.3870134933704</v>
      </c>
      <c r="D9" s="369" t="n">
        <v>0.673803689712565</v>
      </c>
      <c r="E9" s="128" t="n">
        <v>34.7888226784441</v>
      </c>
      <c r="G9" s="112" t="n">
        <v>71.0234644971246</v>
      </c>
      <c r="H9" s="712" t="n">
        <v>0.585290068982945</v>
      </c>
      <c r="I9" s="368" t="n">
        <v>84.3870134933704</v>
      </c>
      <c r="J9" s="369" t="n">
        <v>0.695416385253906</v>
      </c>
      <c r="K9" s="128" t="n">
        <v>33.70762837711</v>
      </c>
    </row>
    <row r="10" customFormat="false" ht="15" hidden="false" customHeight="false" outlineLevel="0" collapsed="false">
      <c r="A10" s="112" t="n">
        <v>73.2265966777726</v>
      </c>
      <c r="B10" s="712" t="n">
        <v>0.454767927387233</v>
      </c>
      <c r="C10" s="368" t="n">
        <v>91.4070770075503</v>
      </c>
      <c r="D10" s="369" t="n">
        <v>0.567676347737008</v>
      </c>
      <c r="E10" s="128" t="n">
        <v>44.7276953241718</v>
      </c>
      <c r="G10" s="112" t="n">
        <v>76.9318289613567</v>
      </c>
      <c r="H10" s="712" t="n">
        <v>0.493370493748507</v>
      </c>
      <c r="I10" s="368" t="n">
        <v>91.4070770075502</v>
      </c>
      <c r="J10" s="369" t="n">
        <v>0.586201515343871</v>
      </c>
      <c r="K10" s="128" t="n">
        <v>43.314208612076</v>
      </c>
    </row>
    <row r="11" customFormat="false" ht="15" hidden="false" customHeight="false" outlineLevel="0" collapsed="false">
      <c r="A11" s="112" t="n">
        <v>78.1083697896241</v>
      </c>
      <c r="B11" s="712" t="n">
        <v>0.438990357027818</v>
      </c>
      <c r="C11" s="368" t="n">
        <v>97.5008821413869</v>
      </c>
      <c r="D11" s="369" t="n">
        <v>0.547981569415119</v>
      </c>
      <c r="E11" s="128" t="n">
        <v>49.424250530022</v>
      </c>
      <c r="G11" s="112" t="n">
        <v>82.0606175587805</v>
      </c>
      <c r="H11" s="712" t="n">
        <v>0.475495292437336</v>
      </c>
      <c r="I11" s="368" t="n">
        <v>97.5008821413869</v>
      </c>
      <c r="J11" s="369" t="n">
        <v>0.564962973054744</v>
      </c>
      <c r="K11" s="128" t="n">
        <v>47.9386785759907</v>
      </c>
    </row>
    <row r="12" customFormat="false" ht="15" hidden="false" customHeight="false" outlineLevel="0" collapsed="false">
      <c r="A12" s="112" t="n">
        <v>82.9901429014756</v>
      </c>
      <c r="B12" s="712" t="n">
        <v>0.441378956745238</v>
      </c>
      <c r="C12" s="368" t="n">
        <v>103.594687275224</v>
      </c>
      <c r="D12" s="369" t="n">
        <v>0.550963203523709</v>
      </c>
      <c r="E12" s="128" t="n">
        <v>52.2290814284064</v>
      </c>
      <c r="G12" s="112" t="n">
        <v>87.1894061562043</v>
      </c>
      <c r="H12" s="712" t="n">
        <v>0.478004754207439</v>
      </c>
      <c r="I12" s="368" t="n">
        <v>103.594687275224</v>
      </c>
      <c r="J12" s="369" t="n">
        <v>0.567944607163334</v>
      </c>
      <c r="K12" s="128" t="n">
        <v>50.6674447788528</v>
      </c>
    </row>
    <row r="13" customFormat="false" ht="15" hidden="false" customHeight="false" outlineLevel="0" collapsed="false">
      <c r="A13" s="112" t="n">
        <v>87.8719160133271</v>
      </c>
      <c r="B13" s="712" t="n">
        <v>0.454651145408328</v>
      </c>
      <c r="C13" s="368" t="n">
        <v>109.68849240906</v>
      </c>
      <c r="D13" s="369" t="n">
        <v>0.567530571477791</v>
      </c>
      <c r="E13" s="128" t="n">
        <v>53.6870209297188</v>
      </c>
      <c r="G13" s="112" t="n">
        <v>92.3181947536281</v>
      </c>
      <c r="H13" s="712" t="n">
        <v>0.492598156099235</v>
      </c>
      <c r="I13" s="368" t="n">
        <v>109.68849240906</v>
      </c>
      <c r="J13" s="369" t="n">
        <v>0.585283857101035</v>
      </c>
      <c r="K13" s="128" t="n">
        <v>52.058544413132</v>
      </c>
    </row>
    <row r="14" customFormat="false" ht="15" hidden="false" customHeight="false" outlineLevel="0" collapsed="false">
      <c r="A14" s="112" t="n">
        <v>92.7536891251786</v>
      </c>
      <c r="B14" s="712" t="n">
        <v>0.466901190424175</v>
      </c>
      <c r="C14" s="368" t="n">
        <v>115.782297542897</v>
      </c>
      <c r="D14" s="369" t="n">
        <v>0.582822021018137</v>
      </c>
      <c r="E14" s="128" t="n">
        <v>55.1827970763489</v>
      </c>
      <c r="G14" s="112" t="n">
        <v>97.4469833510519</v>
      </c>
      <c r="H14" s="712" t="n">
        <v>0.506117694342966</v>
      </c>
      <c r="I14" s="368" t="n">
        <v>115.782297542897</v>
      </c>
      <c r="J14" s="369" t="n">
        <v>0.601347188625</v>
      </c>
      <c r="K14" s="128" t="n">
        <v>53.4828297626372</v>
      </c>
    </row>
    <row r="15" customFormat="false" ht="15" hidden="false" customHeight="false" outlineLevel="0" collapsed="false">
      <c r="A15" s="112" t="n">
        <v>97.6354622370301</v>
      </c>
      <c r="B15" s="712" t="n">
        <v>0.496641052074818</v>
      </c>
      <c r="C15" s="368" t="n">
        <v>121.876102676734</v>
      </c>
      <c r="D15" s="369" t="n">
        <v>0.619945606537979</v>
      </c>
      <c r="E15" s="128" t="n">
        <v>54.6087795586069</v>
      </c>
      <c r="G15" s="112" t="n">
        <v>102.575771948476</v>
      </c>
      <c r="H15" s="712" t="n">
        <v>0.538012025939918</v>
      </c>
      <c r="I15" s="368" t="n">
        <v>121.876102676734</v>
      </c>
      <c r="J15" s="369" t="n">
        <v>0.639242656128462</v>
      </c>
      <c r="K15" s="128" t="n">
        <v>52.9602845510923</v>
      </c>
    </row>
    <row r="16" customFormat="false" ht="15" hidden="false" customHeight="false" outlineLevel="0" collapsed="false">
      <c r="A16" s="112" t="n">
        <v>102.517235348882</v>
      </c>
      <c r="B16" s="712" t="n">
        <v>0.542443633922117</v>
      </c>
      <c r="C16" s="368" t="n">
        <v>127.96990781057</v>
      </c>
      <c r="D16" s="369" t="n">
        <v>0.677119916365374</v>
      </c>
      <c r="E16" s="128" t="n">
        <v>52.4976385347762</v>
      </c>
      <c r="G16" s="112" t="n">
        <v>107.704560545899</v>
      </c>
      <c r="H16" s="712" t="n">
        <v>0.587431490580889</v>
      </c>
      <c r="I16" s="368" t="n">
        <v>127.96990781057</v>
      </c>
      <c r="J16" s="369" t="n">
        <v>0.697960729923096</v>
      </c>
      <c r="K16" s="128" t="n">
        <v>50.9300811493564</v>
      </c>
    </row>
    <row r="17" customFormat="false" ht="15" hidden="false" customHeight="false" outlineLevel="0" collapsed="false">
      <c r="A17" s="112" t="n">
        <v>107.399008460733</v>
      </c>
      <c r="B17" s="712" t="n">
        <v>0.587098703080041</v>
      </c>
      <c r="C17" s="368" t="n">
        <v>134.063712944407</v>
      </c>
      <c r="D17" s="369" t="n">
        <v>0.732861812486225</v>
      </c>
      <c r="E17" s="128" t="n">
        <v>50.814382231214</v>
      </c>
      <c r="G17" s="112" t="n">
        <v>112.833349143323</v>
      </c>
      <c r="H17" s="712" t="n">
        <v>0.635645378915501</v>
      </c>
      <c r="I17" s="368" t="n">
        <v>134.063712944407</v>
      </c>
      <c r="J17" s="369" t="n">
        <v>0.755246390011185</v>
      </c>
      <c r="K17" s="128" t="n">
        <v>49.3083062095587</v>
      </c>
    </row>
    <row r="18" customFormat="false" ht="15" hidden="false" customHeight="false" outlineLevel="0" collapsed="false">
      <c r="A18" s="112" t="n">
        <v>112.280781572585</v>
      </c>
      <c r="B18" s="712" t="n">
        <v>0.637290059131254</v>
      </c>
      <c r="C18" s="368" t="n">
        <v>140.157518078244</v>
      </c>
      <c r="D18" s="369" t="n">
        <v>0.795514528245705</v>
      </c>
      <c r="E18" s="128" t="n">
        <v>48.9402047709661</v>
      </c>
      <c r="G18" s="112" t="n">
        <v>117.962137740747</v>
      </c>
      <c r="H18" s="712" t="n">
        <v>0.68967568772681</v>
      </c>
      <c r="I18" s="368" t="n">
        <v>140.157518078244</v>
      </c>
      <c r="J18" s="369" t="n">
        <v>0.819442869737903</v>
      </c>
      <c r="K18" s="128" t="n">
        <v>47.5111143783285</v>
      </c>
    </row>
    <row r="19" customFormat="false" ht="15" hidden="false" customHeight="false" outlineLevel="0" collapsed="false">
      <c r="A19" s="112" t="n">
        <v>117.162554684436</v>
      </c>
      <c r="B19" s="712" t="n">
        <v>0.687023172630686</v>
      </c>
      <c r="C19" s="368" t="n">
        <v>146.25132321208</v>
      </c>
      <c r="D19" s="369" t="n">
        <v>0.857595230363706</v>
      </c>
      <c r="E19" s="128" t="n">
        <v>47.371261080454</v>
      </c>
      <c r="G19" s="112" t="n">
        <v>123.090926338171</v>
      </c>
      <c r="H19" s="712" t="n">
        <v>0.74322456712291</v>
      </c>
      <c r="I19" s="368" t="n">
        <v>146.25132321208</v>
      </c>
      <c r="J19" s="369" t="n">
        <v>0.883067335823143</v>
      </c>
      <c r="K19" s="128" t="n">
        <v>46.0048355441011</v>
      </c>
    </row>
    <row r="20" customFormat="false" ht="15" hidden="false" customHeight="false" outlineLevel="0" collapsed="false">
      <c r="A20" s="112" t="n">
        <v>122.044327796288</v>
      </c>
      <c r="B20" s="712" t="n">
        <v>0.732611163429189</v>
      </c>
      <c r="C20" s="368" t="n">
        <v>152.345128345917</v>
      </c>
      <c r="D20" s="369" t="n">
        <v>0.914501671118766</v>
      </c>
      <c r="E20" s="128" t="n">
        <v>46.2744820962753</v>
      </c>
      <c r="G20" s="112" t="n">
        <v>128.219714935595</v>
      </c>
      <c r="H20" s="712" t="n">
        <v>0.792418582506213</v>
      </c>
      <c r="I20" s="368" t="n">
        <v>152.345128345917</v>
      </c>
      <c r="J20" s="369" t="n">
        <v>0.941517540545442</v>
      </c>
      <c r="K20" s="128" t="n">
        <v>44.9466838214011</v>
      </c>
    </row>
    <row r="21" customFormat="false" ht="15" hidden="false" customHeight="false" outlineLevel="0" collapsed="false">
      <c r="A21" s="112" t="n">
        <v>126.926100908139</v>
      </c>
      <c r="B21" s="712" t="n">
        <v>0.786015355185418</v>
      </c>
      <c r="C21" s="368" t="n">
        <v>158.438933479754</v>
      </c>
      <c r="D21" s="369" t="n">
        <v>0.981164895819325</v>
      </c>
      <c r="E21" s="128" t="n">
        <v>44.8556761896132</v>
      </c>
      <c r="G21" s="112" t="n">
        <v>133.348503533018</v>
      </c>
      <c r="H21" s="712" t="n">
        <v>0.849824295039026</v>
      </c>
      <c r="I21" s="368" t="n">
        <v>158.438933479754</v>
      </c>
      <c r="J21" s="369" t="n">
        <v>1.00972452921324</v>
      </c>
      <c r="K21" s="128" t="n">
        <v>43.5869522648714</v>
      </c>
    </row>
    <row r="22" customFormat="false" ht="15" hidden="false" customHeight="false" outlineLevel="0" collapsed="false">
      <c r="A22" s="112" t="n">
        <v>131.807874019991</v>
      </c>
      <c r="B22" s="712" t="n">
        <v>0.851766602843603</v>
      </c>
      <c r="C22" s="368" t="n">
        <v>164.53273861359</v>
      </c>
      <c r="D22" s="369" t="n">
        <v>1.06324066651889</v>
      </c>
      <c r="E22" s="128" t="n">
        <v>42.9851302183646</v>
      </c>
      <c r="G22" s="112" t="n">
        <v>138.477292130442</v>
      </c>
      <c r="H22" s="712" t="n">
        <v>0.920201818852453</v>
      </c>
      <c r="I22" s="368" t="n">
        <v>164.53273861359</v>
      </c>
      <c r="J22" s="369" t="n">
        <v>1.09334406388004</v>
      </c>
      <c r="K22" s="128" t="n">
        <v>41.8016066612949</v>
      </c>
    </row>
    <row r="23" customFormat="false" ht="15" hidden="false" customHeight="false" outlineLevel="0" collapsed="false">
      <c r="A23" s="112" t="n">
        <v>136.689647131842</v>
      </c>
      <c r="B23" s="712" t="n">
        <v>0.927740342595549</v>
      </c>
      <c r="C23" s="368" t="n">
        <v>170.626543747427</v>
      </c>
      <c r="D23" s="369" t="n">
        <v>1.15807693906364</v>
      </c>
      <c r="E23" s="128" t="n">
        <v>40.9266954148878</v>
      </c>
      <c r="G23" s="112" t="n">
        <v>143.606080727866</v>
      </c>
      <c r="H23" s="712" t="n">
        <v>1.0013190881818</v>
      </c>
      <c r="I23" s="368" t="n">
        <v>170.626543747427</v>
      </c>
      <c r="J23" s="369" t="n">
        <v>1.18972410039203</v>
      </c>
      <c r="K23" s="128" t="n">
        <v>39.8380281078995</v>
      </c>
    </row>
    <row r="24" customFormat="false" ht="15" hidden="false" customHeight="false" outlineLevel="0" collapsed="false">
      <c r="A24" s="112" t="n">
        <v>141.571420243694</v>
      </c>
      <c r="B24" s="712" t="n">
        <v>1.01134955744938</v>
      </c>
      <c r="C24" s="368" t="n">
        <v>176.720348881264</v>
      </c>
      <c r="D24" s="369" t="n">
        <v>1.26244439962329</v>
      </c>
      <c r="E24" s="128" t="n">
        <v>38.8840774413504</v>
      </c>
      <c r="G24" s="112" t="n">
        <v>148.73486932529</v>
      </c>
      <c r="H24" s="712" t="n">
        <v>1.09045818415921</v>
      </c>
      <c r="I24" s="368" t="n">
        <v>176.720348881264</v>
      </c>
      <c r="J24" s="369" t="n">
        <v>1.29563532491892</v>
      </c>
      <c r="K24" s="128" t="n">
        <v>37.8879649668576</v>
      </c>
    </row>
    <row r="25" customFormat="false" ht="15" hidden="false" customHeight="false" outlineLevel="0" collapsed="false">
      <c r="A25" s="112" t="n">
        <v>146.453193355545</v>
      </c>
      <c r="B25" s="712" t="n">
        <v>1.10203635570913</v>
      </c>
      <c r="C25" s="368" t="n">
        <v>182.814154015101</v>
      </c>
      <c r="D25" s="369" t="n">
        <v>1.37564664482081</v>
      </c>
      <c r="E25" s="128" t="n">
        <v>36.9147917743469</v>
      </c>
      <c r="G25" s="112" t="n">
        <v>153.863657922714</v>
      </c>
      <c r="H25" s="712" t="n">
        <v>1.18703298602419</v>
      </c>
      <c r="I25" s="368" t="n">
        <v>182.8141540151</v>
      </c>
      <c r="J25" s="369" t="n">
        <v>1.41038133408368</v>
      </c>
      <c r="K25" s="128" t="n">
        <v>36.005659052225</v>
      </c>
    </row>
    <row r="26" customFormat="false" ht="15" hidden="false" customHeight="false" outlineLevel="0" collapsed="false">
      <c r="A26" s="112" t="n">
        <v>151.334966467397</v>
      </c>
      <c r="B26" s="712" t="n">
        <v>1.19869665106365</v>
      </c>
      <c r="C26" s="368" t="n">
        <v>188.907959148937</v>
      </c>
      <c r="D26" s="369" t="n">
        <v>1.49630546909913</v>
      </c>
      <c r="E26" s="128" t="n">
        <v>35.0693318848322</v>
      </c>
      <c r="G26" s="112" t="n">
        <v>158.992446520137</v>
      </c>
      <c r="H26" s="712" t="n">
        <v>1.28988354120348</v>
      </c>
      <c r="I26" s="368" t="n">
        <v>188.907959148937</v>
      </c>
      <c r="J26" s="369" t="n">
        <v>1.53258392232924</v>
      </c>
      <c r="K26" s="128" t="n">
        <v>34.2391906455444</v>
      </c>
    </row>
    <row r="27" customFormat="false" ht="15" hidden="false" customHeight="false" outlineLevel="0" collapsed="false">
      <c r="A27" s="112" t="n">
        <v>156.216739579248</v>
      </c>
      <c r="B27" s="712" t="n">
        <v>1.30138309336319</v>
      </c>
      <c r="C27" s="368" t="n">
        <v>195.001764282774</v>
      </c>
      <c r="D27" s="369" t="n">
        <v>1.6244865940558</v>
      </c>
      <c r="E27" s="128" t="n">
        <v>33.3441697477956</v>
      </c>
      <c r="G27" s="112" t="n">
        <v>164.121235117561</v>
      </c>
      <c r="H27" s="712" t="n">
        <v>1.39906516360566</v>
      </c>
      <c r="I27" s="368" t="n">
        <v>195.001764282774</v>
      </c>
      <c r="J27" s="369" t="n">
        <v>1.66230881125315</v>
      </c>
      <c r="K27" s="128" t="n">
        <v>32.5854957746271</v>
      </c>
    </row>
    <row r="28" customFormat="false" ht="15" hidden="false" customHeight="false" outlineLevel="0" collapsed="false">
      <c r="A28" s="112" t="n">
        <v>161.0985126911</v>
      </c>
      <c r="B28" s="712" t="n">
        <v>1.40973683695331</v>
      </c>
      <c r="C28" s="368" t="n">
        <v>201.095569416611</v>
      </c>
      <c r="D28" s="369" t="n">
        <v>1.75974208091096</v>
      </c>
      <c r="E28" s="128" t="n">
        <v>31.7432202136043</v>
      </c>
      <c r="G28" s="112" t="n">
        <v>169.250023714985</v>
      </c>
      <c r="H28" s="712" t="n">
        <v>1.51420085015038</v>
      </c>
      <c r="I28" s="368" t="n">
        <v>201.095569416611</v>
      </c>
      <c r="J28" s="369" t="n">
        <v>1.79910806207555</v>
      </c>
      <c r="K28" s="128" t="n">
        <v>31.0486521465864</v>
      </c>
    </row>
    <row r="29" customFormat="false" ht="15" hidden="false" customHeight="false" outlineLevel="0" collapsed="false">
      <c r="A29" s="112" t="n">
        <v>165.980285802951</v>
      </c>
      <c r="B29" s="712" t="n">
        <v>1.52542639135063</v>
      </c>
      <c r="C29" s="368" t="n">
        <v>207.189374550447</v>
      </c>
      <c r="D29" s="369" t="n">
        <v>1.90415469173186</v>
      </c>
      <c r="E29" s="128" t="n">
        <v>30.2247523752632</v>
      </c>
      <c r="G29" s="112" t="n">
        <v>174.378812312409</v>
      </c>
      <c r="H29" s="712" t="n">
        <v>1.6370435361723</v>
      </c>
      <c r="I29" s="368" t="n">
        <v>207.189374550447</v>
      </c>
      <c r="J29" s="369" t="n">
        <v>1.94506443686368</v>
      </c>
      <c r="K29" s="128" t="n">
        <v>29.5890475148431</v>
      </c>
    </row>
    <row r="30" customFormat="false" ht="15" hidden="false" customHeight="false" outlineLevel="0" collapsed="false">
      <c r="A30" s="112" t="n">
        <v>170.862058914803</v>
      </c>
      <c r="B30" s="712" t="n">
        <v>1.64833125931465</v>
      </c>
      <c r="C30" s="368" t="n">
        <v>213.283179684284</v>
      </c>
      <c r="D30" s="369" t="n">
        <v>2.05757401258362</v>
      </c>
      <c r="E30" s="128" t="n">
        <v>28.7937771996288</v>
      </c>
      <c r="G30" s="112" t="n">
        <v>179.507600909832</v>
      </c>
      <c r="H30" s="712" t="n">
        <v>1.76746662732568</v>
      </c>
      <c r="I30" s="368" t="n">
        <v>213.283179684284</v>
      </c>
      <c r="J30" s="369" t="n">
        <v>2.10002752168268</v>
      </c>
      <c r="K30" s="128" t="n">
        <v>28.2116910746997</v>
      </c>
    </row>
    <row r="31" customFormat="false" ht="15" hidden="false" customHeight="false" outlineLevel="0" collapsed="false">
      <c r="A31" s="112" t="n">
        <v>175.743832026654</v>
      </c>
      <c r="B31" s="712" t="n">
        <v>1.78097602877139</v>
      </c>
      <c r="C31" s="368" t="n">
        <v>219.376984818121</v>
      </c>
      <c r="D31" s="369" t="n">
        <v>2.22315142852901</v>
      </c>
      <c r="E31" s="128" t="n">
        <v>27.4106615304598</v>
      </c>
      <c r="G31" s="112" t="n">
        <v>184.636389507256</v>
      </c>
      <c r="H31" s="712" t="n">
        <v>1.90877210108603</v>
      </c>
      <c r="I31" s="368" t="n">
        <v>219.376984818121</v>
      </c>
      <c r="J31" s="369" t="n">
        <v>2.26792058357893</v>
      </c>
      <c r="K31" s="128" t="n">
        <v>26.869570204351</v>
      </c>
    </row>
    <row r="32" customFormat="false" ht="15" hidden="false" customHeight="false" outlineLevel="0" collapsed="false">
      <c r="A32" s="112" t="n">
        <v>180.625605138506</v>
      </c>
      <c r="B32" s="712" t="n">
        <v>1.92575830232256</v>
      </c>
      <c r="C32" s="368" t="n">
        <v>225.470789951957</v>
      </c>
      <c r="D32" s="369" t="n">
        <v>2.40387981177008</v>
      </c>
      <c r="E32" s="128" t="n">
        <v>26.0540375937253</v>
      </c>
      <c r="G32" s="112" t="n">
        <v>189.76517810468</v>
      </c>
      <c r="H32" s="712" t="n">
        <v>2.0628292310939</v>
      </c>
      <c r="I32" s="368" t="n">
        <v>225.470789951957</v>
      </c>
      <c r="J32" s="369" t="n">
        <v>2.45096461277086</v>
      </c>
      <c r="K32" s="128" t="n">
        <v>25.5535207078529</v>
      </c>
    </row>
    <row r="33" customFormat="false" ht="15" hidden="false" customHeight="false" outlineLevel="0" collapsed="false">
      <c r="A33" s="112" t="n">
        <v>185.507378250357</v>
      </c>
      <c r="B33" s="712" t="n">
        <v>2.08329964717446</v>
      </c>
      <c r="C33" s="368" t="n">
        <v>231.564595085794</v>
      </c>
      <c r="D33" s="369" t="n">
        <v>2.60053505035939</v>
      </c>
      <c r="E33" s="128" t="n">
        <v>24.7347170444995</v>
      </c>
      <c r="G33" s="112" t="n">
        <v>194.893966702104</v>
      </c>
      <c r="H33" s="712" t="n">
        <v>2.23029103557179</v>
      </c>
      <c r="I33" s="368" t="n">
        <v>231.564595085794</v>
      </c>
      <c r="J33" s="369" t="n">
        <v>2.64993549731103</v>
      </c>
      <c r="K33" s="128" t="n">
        <v>24.273609187927</v>
      </c>
    </row>
    <row r="34" customFormat="false" ht="15" hidden="false" customHeight="false" outlineLevel="0" collapsed="false">
      <c r="A34" s="112" t="n">
        <v>190.389151362209</v>
      </c>
      <c r="B34" s="712" t="n">
        <v>2.24722036763359</v>
      </c>
      <c r="C34" s="368" t="n">
        <v>237.658400219631</v>
      </c>
      <c r="D34" s="369" t="n">
        <v>2.80515351684465</v>
      </c>
      <c r="E34" s="128" t="n">
        <v>23.5339071059071</v>
      </c>
      <c r="G34" s="112" t="n">
        <v>200.022755299528</v>
      </c>
      <c r="H34" s="712" t="n">
        <v>2.40510465569912</v>
      </c>
      <c r="I34" s="368" t="n">
        <v>237.658400219631</v>
      </c>
      <c r="J34" s="369" t="n">
        <v>2.85764149173076</v>
      </c>
      <c r="K34" s="128" t="n">
        <v>23.1016460512152</v>
      </c>
    </row>
    <row r="35" customFormat="false" ht="15" hidden="false" customHeight="false" outlineLevel="0" collapsed="false">
      <c r="A35" s="112" t="n">
        <v>195.27092447406</v>
      </c>
      <c r="B35" s="712" t="n">
        <v>2.42325261838344</v>
      </c>
      <c r="C35" s="368" t="n">
        <v>243.752205353467</v>
      </c>
      <c r="D35" s="369" t="n">
        <v>3.02489052812362</v>
      </c>
      <c r="E35" s="128" t="n">
        <v>22.3839326752494</v>
      </c>
      <c r="G35" s="112" t="n">
        <v>205.151543896951</v>
      </c>
      <c r="H35" s="712" t="n">
        <v>2.59264264400769</v>
      </c>
      <c r="I35" s="368" t="n">
        <v>243.752205353467</v>
      </c>
      <c r="J35" s="369" t="n">
        <v>3.08046603094421</v>
      </c>
      <c r="K35" s="128" t="n">
        <v>21.9800982225942</v>
      </c>
    </row>
    <row r="36" customFormat="false" ht="15" hidden="false" customHeight="false" outlineLevel="0" collapsed="false">
      <c r="A36" s="112" t="n">
        <v>200.152697585912</v>
      </c>
      <c r="B36" s="712" t="n">
        <v>2.60941335460683</v>
      </c>
      <c r="C36" s="368" t="n">
        <v>249.846010487304</v>
      </c>
      <c r="D36" s="369" t="n">
        <v>3.25727069494515</v>
      </c>
      <c r="E36" s="128" t="n">
        <v>21.3066938794829</v>
      </c>
      <c r="G36" s="112" t="n">
        <v>210.280332494375</v>
      </c>
      <c r="H36" s="712" t="n">
        <v>2.79082161451998</v>
      </c>
      <c r="I36" s="368" t="n">
        <v>249.846010487304</v>
      </c>
      <c r="J36" s="369" t="n">
        <v>3.31593372570022</v>
      </c>
      <c r="K36" s="128" t="n">
        <v>20.9297517142479</v>
      </c>
    </row>
    <row r="37" customFormat="false" ht="15" hidden="false" customHeight="false" outlineLevel="0" collapsed="false">
      <c r="A37" s="112" t="n">
        <v>205.034470697763</v>
      </c>
      <c r="B37" s="712" t="n">
        <v>2.8090484936504</v>
      </c>
      <c r="C37" s="368" t="n">
        <v>255.939815621141</v>
      </c>
      <c r="D37" s="369" t="n">
        <v>3.50647064900375</v>
      </c>
      <c r="E37" s="128" t="n">
        <v>20.2751998646542</v>
      </c>
      <c r="G37" s="112" t="n">
        <v>215.409121091799</v>
      </c>
      <c r="H37" s="712" t="n">
        <v>3.0031567864693</v>
      </c>
      <c r="I37" s="368" t="n">
        <v>255.939815621141</v>
      </c>
      <c r="J37" s="369" t="n">
        <v>3.56822120769329</v>
      </c>
      <c r="K37" s="128" t="n">
        <v>19.9243233784977</v>
      </c>
    </row>
    <row r="38" customFormat="false" ht="15" hidden="false" customHeight="false" outlineLevel="0" collapsed="false">
      <c r="A38" s="112" t="n">
        <v>209.916243809615</v>
      </c>
      <c r="B38" s="712" t="n">
        <v>3.02320633154641</v>
      </c>
      <c r="C38" s="368" t="n">
        <v>262.033620754977</v>
      </c>
      <c r="D38" s="369" t="n">
        <v>3.77379895413408</v>
      </c>
      <c r="E38" s="128" t="n">
        <v>19.2874919308159</v>
      </c>
      <c r="G38" s="112" t="n">
        <v>220.537909689223</v>
      </c>
      <c r="H38" s="712" t="n">
        <v>3.23139914574311</v>
      </c>
      <c r="I38" s="368" t="n">
        <v>262.033620754977</v>
      </c>
      <c r="J38" s="369" t="n">
        <v>3.83940892274172</v>
      </c>
      <c r="K38" s="128" t="n">
        <v>18.9578964733992</v>
      </c>
    </row>
    <row r="42" customFormat="false" ht="15.75" hidden="false" customHeight="false" outlineLevel="0" collapsed="false">
      <c r="A42" s="23" t="s">
        <v>1623</v>
      </c>
      <c r="C42" s="23"/>
      <c r="G42" s="23" t="s">
        <v>1631</v>
      </c>
      <c r="I42" s="23"/>
      <c r="J42" s="23" t="s">
        <v>1624</v>
      </c>
      <c r="K42" s="23"/>
      <c r="L42" s="19"/>
      <c r="M42" s="23" t="s">
        <v>11</v>
      </c>
      <c r="N42" s="19"/>
      <c r="O42" s="19"/>
    </row>
    <row r="43" customFormat="false" ht="20.25" hidden="false" customHeight="false" outlineLevel="0" collapsed="false">
      <c r="A43" s="22" t="s">
        <v>12</v>
      </c>
      <c r="C43" s="22"/>
      <c r="D43" s="27" t="n">
        <f aca="false">D50/D54</f>
        <v>33.2469775474957</v>
      </c>
      <c r="E43" s="19" t="s">
        <v>13</v>
      </c>
      <c r="F43" s="27"/>
      <c r="G43" s="27" t="n">
        <f aca="false">G50/G54</f>
        <v>37.7374784110535</v>
      </c>
      <c r="H43" s="19"/>
      <c r="I43" s="27"/>
      <c r="J43" s="27" t="n">
        <f aca="false">J50/J54</f>
        <v>36.7012089810017</v>
      </c>
      <c r="K43" s="22"/>
      <c r="L43" s="19"/>
      <c r="M43" s="22"/>
      <c r="N43" s="19"/>
      <c r="O43" s="19"/>
    </row>
    <row r="44" customFormat="false" ht="20.25" hidden="false" customHeight="false" outlineLevel="0" collapsed="false">
      <c r="A44" s="22" t="s">
        <v>14</v>
      </c>
      <c r="C44" s="22"/>
      <c r="D44" s="27" t="n">
        <f aca="false">D51/D54</f>
        <v>51.8134715025907</v>
      </c>
      <c r="E44" s="19" t="s">
        <v>13</v>
      </c>
      <c r="F44" s="27"/>
      <c r="G44" s="27" t="n">
        <f aca="false">G51/G54</f>
        <v>51.8134715025907</v>
      </c>
      <c r="H44" s="19"/>
      <c r="I44" s="27"/>
      <c r="J44" s="27" t="n">
        <f aca="false">J51/J54</f>
        <v>51.8134715025907</v>
      </c>
      <c r="K44" s="22"/>
      <c r="L44" s="19"/>
      <c r="M44" s="22" t="s">
        <v>15</v>
      </c>
      <c r="N44" s="19"/>
      <c r="O44" s="22" t="s">
        <v>16</v>
      </c>
    </row>
    <row r="45" customFormat="false" ht="18.75" hidden="false" customHeight="false" outlineLevel="0" collapsed="false">
      <c r="A45" s="22" t="s">
        <v>17</v>
      </c>
      <c r="C45" s="22"/>
      <c r="D45" s="29" t="n">
        <v>270</v>
      </c>
      <c r="E45" s="19" t="s">
        <v>18</v>
      </c>
      <c r="F45" s="29"/>
      <c r="G45" s="29" t="n">
        <v>270</v>
      </c>
      <c r="H45" s="19"/>
      <c r="I45" s="29"/>
      <c r="J45" s="29" t="n">
        <v>270</v>
      </c>
      <c r="K45" s="22"/>
      <c r="L45" s="19"/>
      <c r="M45" s="22" t="s">
        <v>19</v>
      </c>
      <c r="N45" s="19"/>
      <c r="O45" s="22" t="s">
        <v>20</v>
      </c>
    </row>
    <row r="46" customFormat="false" ht="18.75" hidden="false" customHeight="false" outlineLevel="0" collapsed="false">
      <c r="A46" s="22" t="s">
        <v>21</v>
      </c>
      <c r="C46" s="22"/>
      <c r="D46" s="29" t="n">
        <v>79</v>
      </c>
      <c r="E46" s="19" t="s">
        <v>18</v>
      </c>
      <c r="F46" s="73"/>
      <c r="G46" s="29" t="n">
        <v>79</v>
      </c>
      <c r="H46" s="19"/>
      <c r="I46" s="73"/>
      <c r="J46" s="29" t="n">
        <v>82</v>
      </c>
      <c r="K46" s="22"/>
      <c r="L46" s="19"/>
      <c r="M46" s="22" t="s">
        <v>22</v>
      </c>
      <c r="N46" s="19"/>
      <c r="O46" s="22" t="s">
        <v>23</v>
      </c>
    </row>
    <row r="47" customFormat="false" ht="18.75" hidden="false" customHeight="false" outlineLevel="0" collapsed="false">
      <c r="A47" s="22" t="s">
        <v>24</v>
      </c>
      <c r="C47" s="22"/>
      <c r="D47" s="27" t="n">
        <v>0.44</v>
      </c>
      <c r="E47" s="19" t="s">
        <v>25</v>
      </c>
      <c r="F47" s="15"/>
      <c r="G47" s="27" t="n">
        <v>0.44</v>
      </c>
      <c r="H47" s="19"/>
      <c r="I47" s="15"/>
      <c r="J47" s="27" t="n">
        <v>0.48</v>
      </c>
      <c r="K47" s="22"/>
      <c r="L47" s="19"/>
      <c r="M47" s="22" t="s">
        <v>26</v>
      </c>
      <c r="N47" s="19"/>
      <c r="O47" s="22" t="s">
        <v>27</v>
      </c>
    </row>
    <row r="48" customFormat="false" ht="18.75" hidden="false" customHeight="false" outlineLevel="0" collapsed="false">
      <c r="A48" s="22" t="s">
        <v>28</v>
      </c>
      <c r="C48" s="22"/>
      <c r="D48" s="10" t="n">
        <v>1</v>
      </c>
      <c r="E48" s="19" t="n">
        <v>1</v>
      </c>
      <c r="F48" s="10"/>
      <c r="G48" s="10" t="n">
        <v>1</v>
      </c>
      <c r="H48" s="19"/>
      <c r="I48" s="10"/>
      <c r="J48" s="10" t="n">
        <v>1</v>
      </c>
      <c r="K48" s="22"/>
      <c r="L48" s="19"/>
      <c r="M48" s="22" t="s">
        <v>29</v>
      </c>
      <c r="N48" s="19"/>
      <c r="O48" s="22" t="s">
        <v>30</v>
      </c>
    </row>
    <row r="49" customFormat="false" ht="18.75" hidden="false" customHeight="false" outlineLevel="0" collapsed="false">
      <c r="A49" s="22" t="s">
        <v>31</v>
      </c>
      <c r="C49" s="22"/>
      <c r="D49" s="10" t="n">
        <v>295</v>
      </c>
      <c r="E49" s="19" t="s">
        <v>32</v>
      </c>
      <c r="F49" s="10"/>
      <c r="G49" s="10" t="n">
        <v>347</v>
      </c>
      <c r="H49" s="19"/>
      <c r="I49" s="10"/>
      <c r="J49" s="10" t="n">
        <v>335</v>
      </c>
      <c r="K49" s="22"/>
      <c r="L49" s="19"/>
      <c r="M49" s="22" t="s">
        <v>33</v>
      </c>
      <c r="N49" s="19"/>
      <c r="O49" s="22" t="s">
        <v>34</v>
      </c>
    </row>
    <row r="50" customFormat="false" ht="18.75" hidden="false" customHeight="false" outlineLevel="0" collapsed="false">
      <c r="A50" s="22" t="s">
        <v>35</v>
      </c>
      <c r="C50" s="22"/>
      <c r="D50" s="10" t="n">
        <f aca="false">D49+(D48*90)</f>
        <v>385</v>
      </c>
      <c r="E50" s="19" t="s">
        <v>32</v>
      </c>
      <c r="F50" s="10"/>
      <c r="G50" s="10" t="n">
        <f aca="false">G49+(G48*90)</f>
        <v>437</v>
      </c>
      <c r="H50" s="19"/>
      <c r="I50" s="10"/>
      <c r="J50" s="10" t="n">
        <f aca="false">J49+(J48*90)</f>
        <v>425</v>
      </c>
      <c r="K50" s="22"/>
      <c r="L50" s="19"/>
      <c r="M50" s="22" t="s">
        <v>36</v>
      </c>
      <c r="N50" s="19"/>
      <c r="O50" s="22" t="s">
        <v>37</v>
      </c>
    </row>
    <row r="51" customFormat="false" ht="18.75" hidden="false" customHeight="false" outlineLevel="0" collapsed="false">
      <c r="A51" s="22" t="s">
        <v>38</v>
      </c>
      <c r="C51" s="22"/>
      <c r="D51" s="10" t="n">
        <v>600</v>
      </c>
      <c r="E51" s="19" t="s">
        <v>32</v>
      </c>
      <c r="F51" s="10"/>
      <c r="G51" s="10" t="n">
        <v>600</v>
      </c>
      <c r="H51" s="19"/>
      <c r="I51" s="10"/>
      <c r="J51" s="10" t="n">
        <v>600</v>
      </c>
      <c r="K51" s="22"/>
      <c r="L51" s="19"/>
      <c r="M51" s="22" t="s">
        <v>39</v>
      </c>
      <c r="N51" s="19"/>
      <c r="O51" s="22" t="s">
        <v>40</v>
      </c>
    </row>
    <row r="52" customFormat="false" ht="20.25" hidden="false" customHeight="false" outlineLevel="0" collapsed="false">
      <c r="A52" s="22" t="s">
        <v>41</v>
      </c>
      <c r="C52" s="22"/>
      <c r="D52" s="10" t="n">
        <v>220</v>
      </c>
      <c r="E52" s="19" t="s">
        <v>32</v>
      </c>
      <c r="F52" s="10"/>
      <c r="G52" s="10" t="n">
        <v>200</v>
      </c>
      <c r="H52" s="19"/>
      <c r="I52" s="10"/>
      <c r="J52" s="10" t="n">
        <v>200</v>
      </c>
      <c r="K52" s="22"/>
      <c r="L52" s="19"/>
      <c r="M52" s="22" t="s">
        <v>42</v>
      </c>
      <c r="N52" s="19"/>
      <c r="O52" s="22" t="s">
        <v>43</v>
      </c>
    </row>
    <row r="53" customFormat="false" ht="15.75" hidden="false" customHeight="false" outlineLevel="0" collapsed="false">
      <c r="A53" s="22" t="s">
        <v>44</v>
      </c>
      <c r="C53" s="22"/>
      <c r="D53" s="10" t="n">
        <v>21</v>
      </c>
      <c r="E53" s="19" t="s">
        <v>45</v>
      </c>
      <c r="F53" s="10"/>
      <c r="G53" s="10" t="n">
        <v>21</v>
      </c>
      <c r="H53" s="19"/>
      <c r="I53" s="10"/>
      <c r="J53" s="10" t="n">
        <v>21</v>
      </c>
      <c r="K53" s="10"/>
      <c r="L53" s="19"/>
      <c r="M53" s="10"/>
      <c r="N53" s="19"/>
    </row>
    <row r="54" customFormat="false" ht="18.75" hidden="false" customHeight="false" outlineLevel="0" collapsed="false">
      <c r="A54" s="22" t="s">
        <v>46</v>
      </c>
      <c r="C54" s="22"/>
      <c r="D54" s="10" t="n">
        <v>11.58</v>
      </c>
      <c r="E54" s="19" t="s">
        <v>47</v>
      </c>
      <c r="F54" s="10"/>
      <c r="G54" s="10" t="n">
        <v>11.58</v>
      </c>
      <c r="H54" s="19"/>
      <c r="I54" s="10"/>
      <c r="J54" s="10" t="n">
        <v>11.58</v>
      </c>
      <c r="K54" s="10"/>
      <c r="L54" s="19"/>
      <c r="M54" s="10"/>
      <c r="N54" s="19"/>
    </row>
    <row r="55" customFormat="false" ht="15.75" hidden="false" customHeight="false" outlineLevel="0" collapsed="false">
      <c r="A55" s="22" t="s">
        <v>48</v>
      </c>
      <c r="C55" s="22"/>
      <c r="D55" s="27" t="n">
        <f aca="false">D53*D53/D54</f>
        <v>38.0829015544041</v>
      </c>
      <c r="E55" s="19" t="n">
        <v>1</v>
      </c>
      <c r="F55" s="27"/>
      <c r="G55" s="27" t="n">
        <f aca="false">G53*G53/G54</f>
        <v>38.0829015544041</v>
      </c>
      <c r="H55" s="19"/>
      <c r="I55" s="27"/>
      <c r="J55" s="27" t="n">
        <f aca="false">J53*J53/J54</f>
        <v>38.0829015544041</v>
      </c>
      <c r="K55" s="27"/>
      <c r="L55" s="19"/>
      <c r="M55" s="27"/>
      <c r="N55" s="19"/>
    </row>
    <row r="56" customFormat="false" ht="15.75" hidden="false" customHeight="false" outlineLevel="0" collapsed="false">
      <c r="A56" s="22" t="s">
        <v>49</v>
      </c>
      <c r="C56" s="22"/>
      <c r="D56" s="10" t="s">
        <v>71</v>
      </c>
      <c r="E56" s="19"/>
      <c r="F56" s="10"/>
      <c r="G56" s="10" t="s">
        <v>71</v>
      </c>
      <c r="H56" s="19"/>
      <c r="I56" s="10"/>
      <c r="J56" s="10" t="s">
        <v>71</v>
      </c>
      <c r="K56" s="10"/>
      <c r="L56" s="19"/>
      <c r="M56" s="10"/>
      <c r="N56" s="19"/>
    </row>
    <row r="57" customFormat="false" ht="15.75" hidden="false" customHeight="false" outlineLevel="0" collapsed="false">
      <c r="A57" s="22" t="s">
        <v>51</v>
      </c>
      <c r="C57" s="22"/>
      <c r="D57" s="10" t="s">
        <v>71</v>
      </c>
      <c r="F57" s="10"/>
      <c r="G57" s="10" t="s">
        <v>71</v>
      </c>
      <c r="I57" s="10"/>
      <c r="J57" s="10" t="s">
        <v>71</v>
      </c>
      <c r="K57" s="10"/>
      <c r="L57" s="19"/>
      <c r="M57" s="10"/>
      <c r="N57" s="19"/>
    </row>
  </sheetData>
  <mergeCells count="14">
    <mergeCell ref="A4:D4"/>
    <mergeCell ref="G4:J4"/>
    <mergeCell ref="A5:B5"/>
    <mergeCell ref="C5:D5"/>
    <mergeCell ref="G5:H5"/>
    <mergeCell ref="I5:J5"/>
    <mergeCell ref="A6:B6"/>
    <mergeCell ref="C6:D6"/>
    <mergeCell ref="G6:H6"/>
    <mergeCell ref="I6:J6"/>
    <mergeCell ref="A7:B7"/>
    <mergeCell ref="C7:D7"/>
    <mergeCell ref="G7:H7"/>
    <mergeCell ref="I7:J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G51" activeCellId="0" sqref="G51"/>
    </sheetView>
  </sheetViews>
  <sheetFormatPr defaultColWidth="9.0546875" defaultRowHeight="12.75" zeroHeight="false" outlineLevelRow="0" outlineLevelCol="0"/>
  <sheetData>
    <row r="1" customFormat="false" ht="18" hidden="false" customHeight="false" outlineLevel="0" collapsed="false">
      <c r="A1" s="1" t="s">
        <v>1632</v>
      </c>
    </row>
    <row r="4" customFormat="false" ht="15.75" hidden="false" customHeight="false" outlineLevel="0" collapsed="false">
      <c r="A4" s="3" t="s">
        <v>1633</v>
      </c>
      <c r="B4" s="3"/>
      <c r="C4" s="3"/>
      <c r="D4" s="3"/>
      <c r="G4" s="3" t="s">
        <v>1634</v>
      </c>
      <c r="H4" s="3"/>
      <c r="I4" s="3"/>
      <c r="J4" s="3"/>
      <c r="M4" s="3" t="s">
        <v>1635</v>
      </c>
      <c r="N4" s="3"/>
      <c r="O4" s="3"/>
      <c r="P4" s="3"/>
    </row>
    <row r="5" customFormat="false" ht="18" hidden="false" customHeight="false" outlineLevel="0" collapsed="false">
      <c r="A5" s="5" t="s">
        <v>1636</v>
      </c>
      <c r="B5" s="5"/>
      <c r="C5" s="5" t="s">
        <v>1637</v>
      </c>
      <c r="D5" s="5"/>
      <c r="G5" s="5" t="s">
        <v>1636</v>
      </c>
      <c r="H5" s="5"/>
      <c r="I5" s="5" t="s">
        <v>1637</v>
      </c>
      <c r="J5" s="5"/>
      <c r="M5" s="5" t="s">
        <v>1636</v>
      </c>
      <c r="N5" s="5"/>
      <c r="O5" s="5" t="s">
        <v>1637</v>
      </c>
      <c r="P5" s="5"/>
    </row>
    <row r="6" customFormat="false" ht="12.75" hidden="false" customHeight="false" outlineLevel="0" collapsed="false">
      <c r="A6" s="8" t="s">
        <v>1638</v>
      </c>
      <c r="B6" s="8"/>
      <c r="C6" s="8" t="s">
        <v>1639</v>
      </c>
      <c r="D6" s="8"/>
      <c r="G6" s="8" t="s">
        <v>1640</v>
      </c>
      <c r="H6" s="8"/>
      <c r="I6" s="8" t="s">
        <v>1639</v>
      </c>
      <c r="J6" s="8"/>
      <c r="M6" s="8" t="s">
        <v>1641</v>
      </c>
      <c r="N6" s="8"/>
      <c r="O6" s="8" t="s">
        <v>1639</v>
      </c>
      <c r="P6" s="8"/>
    </row>
    <row r="7" customFormat="false" ht="15.75" hidden="false" customHeight="false" outlineLevel="0" collapsed="false">
      <c r="A7" s="9" t="s">
        <v>1642</v>
      </c>
      <c r="B7" s="9"/>
      <c r="C7" s="3" t="s">
        <v>1643</v>
      </c>
      <c r="D7" s="3"/>
      <c r="G7" s="9" t="s">
        <v>1644</v>
      </c>
      <c r="H7" s="9"/>
      <c r="I7" s="3" t="s">
        <v>1643</v>
      </c>
      <c r="J7" s="3"/>
      <c r="M7" s="9" t="s">
        <v>1645</v>
      </c>
      <c r="N7" s="9"/>
      <c r="O7" s="3" t="s">
        <v>1643</v>
      </c>
      <c r="P7" s="3"/>
    </row>
    <row r="8" customFormat="false" ht="15.75" hidden="false" customHeight="false" outlineLevel="0" collapsed="false">
      <c r="A8" s="10" t="s">
        <v>1646</v>
      </c>
      <c r="B8" s="10" t="s">
        <v>1647</v>
      </c>
      <c r="C8" s="10" t="s">
        <v>1646</v>
      </c>
      <c r="D8" s="10" t="s">
        <v>1647</v>
      </c>
      <c r="E8" s="11" t="s">
        <v>9</v>
      </c>
      <c r="G8" s="10" t="s">
        <v>1646</v>
      </c>
      <c r="H8" s="10" t="s">
        <v>1647</v>
      </c>
      <c r="I8" s="10" t="s">
        <v>1646</v>
      </c>
      <c r="J8" s="10" t="s">
        <v>1647</v>
      </c>
      <c r="K8" s="11" t="s">
        <v>9</v>
      </c>
      <c r="M8" s="10" t="s">
        <v>1646</v>
      </c>
      <c r="N8" s="10" t="s">
        <v>1647</v>
      </c>
      <c r="O8" s="10" t="s">
        <v>1646</v>
      </c>
      <c r="P8" s="10" t="s">
        <v>1647</v>
      </c>
      <c r="Q8" s="11" t="s">
        <v>9</v>
      </c>
    </row>
    <row r="9" customFormat="false" ht="15.75" hidden="false" customHeight="false" outlineLevel="0" collapsed="false">
      <c r="A9" s="13" t="n">
        <v>72.5311601756691</v>
      </c>
      <c r="B9" s="14" t="n">
        <v>0.959059305636573</v>
      </c>
      <c r="C9" s="15" t="n">
        <v>77.6965767309879</v>
      </c>
      <c r="D9" s="16" t="n">
        <v>1.01910477410866</v>
      </c>
      <c r="E9" s="45" t="n">
        <v>21.1777856149786</v>
      </c>
      <c r="G9" s="13" t="n">
        <v>73.1187085205578</v>
      </c>
      <c r="H9" s="14" t="n">
        <v>0.938601475825151</v>
      </c>
      <c r="I9" s="15" t="n">
        <v>77.6965767309879</v>
      </c>
      <c r="J9" s="16" t="n">
        <v>0.99736610590932</v>
      </c>
      <c r="K9" s="45" t="n">
        <v>21.6393782557883</v>
      </c>
      <c r="M9" s="13" t="n">
        <v>68.2343977456699</v>
      </c>
      <c r="N9" s="14" t="n">
        <v>0.875903140550131</v>
      </c>
      <c r="O9" s="15" t="n">
        <v>77.6965767309879</v>
      </c>
      <c r="P9" s="16" t="n">
        <v>0.99736610590932</v>
      </c>
      <c r="Q9" s="45" t="n">
        <v>21.6393782557883</v>
      </c>
    </row>
    <row r="10" customFormat="false" ht="15.75" hidden="false" customHeight="false" outlineLevel="0" collapsed="false">
      <c r="A10" s="13" t="n">
        <v>74.2765268018637</v>
      </c>
      <c r="B10" s="14" t="n">
        <v>0.761391530616947</v>
      </c>
      <c r="C10" s="15" t="n">
        <v>79.5662422880724</v>
      </c>
      <c r="D10" s="16" t="n">
        <v>0.809061274164484</v>
      </c>
      <c r="E10" s="45" t="n">
        <v>27.3177504284004</v>
      </c>
      <c r="G10" s="13" t="n">
        <v>74.8782137220896</v>
      </c>
      <c r="H10" s="14" t="n">
        <v>0.743364869142066</v>
      </c>
      <c r="I10" s="15" t="n">
        <v>79.5662422880724</v>
      </c>
      <c r="J10" s="16" t="n">
        <v>0.789905986621448</v>
      </c>
      <c r="K10" s="45" t="n">
        <v>27.980208206095</v>
      </c>
      <c r="M10" s="13" t="n">
        <v>69.8763684558493</v>
      </c>
      <c r="N10" s="14" t="n">
        <v>0.693708288583031</v>
      </c>
      <c r="O10" s="15" t="n">
        <v>79.5662422880724</v>
      </c>
      <c r="P10" s="16" t="n">
        <v>0.789905986621448</v>
      </c>
      <c r="Q10" s="45" t="n">
        <v>27.980208206095</v>
      </c>
    </row>
    <row r="11" customFormat="false" ht="15.75" hidden="false" customHeight="false" outlineLevel="0" collapsed="false">
      <c r="A11" s="13" t="n">
        <v>79.2282952553212</v>
      </c>
      <c r="B11" s="14" t="n">
        <v>0.727203243762615</v>
      </c>
      <c r="C11" s="15" t="n">
        <v>84.8706584406105</v>
      </c>
      <c r="D11" s="16" t="n">
        <v>0.772732502682807</v>
      </c>
      <c r="E11" s="45" t="n">
        <v>30.5088537344039</v>
      </c>
      <c r="G11" s="13" t="n">
        <v>79.8700946368956</v>
      </c>
      <c r="H11" s="14" t="n">
        <v>0.710915836773388</v>
      </c>
      <c r="I11" s="15" t="n">
        <v>84.8706584406106</v>
      </c>
      <c r="J11" s="16" t="n">
        <v>0.755425362109728</v>
      </c>
      <c r="K11" s="45" t="n">
        <v>31.2078255280304</v>
      </c>
      <c r="M11" s="13" t="n">
        <v>74.5347930195726</v>
      </c>
      <c r="N11" s="14" t="n">
        <v>0.663426843164941</v>
      </c>
      <c r="O11" s="15" t="n">
        <v>84.8706584406106</v>
      </c>
      <c r="P11" s="16" t="n">
        <v>0.755425362109728</v>
      </c>
      <c r="Q11" s="45" t="n">
        <v>31.2078255280304</v>
      </c>
    </row>
    <row r="12" customFormat="false" ht="15.75" hidden="false" customHeight="false" outlineLevel="0" collapsed="false">
      <c r="A12" s="13" t="n">
        <v>84.1800637087788</v>
      </c>
      <c r="B12" s="14" t="n">
        <v>0.721278803192078</v>
      </c>
      <c r="C12" s="15" t="n">
        <v>90.1750745931487</v>
      </c>
      <c r="D12" s="16" t="n">
        <v>0.766437140515032</v>
      </c>
      <c r="E12" s="45" t="n">
        <v>32.6819128501497</v>
      </c>
      <c r="G12" s="13" t="n">
        <v>84.8619755517015</v>
      </c>
      <c r="H12" s="14" t="n">
        <v>0.704943404481181</v>
      </c>
      <c r="I12" s="15" t="n">
        <v>90.1750745931487</v>
      </c>
      <c r="J12" s="16" t="n">
        <v>0.749079003520372</v>
      </c>
      <c r="K12" s="45" t="n">
        <v>33.4392390037789</v>
      </c>
      <c r="M12" s="13" t="n">
        <v>79.1932175832959</v>
      </c>
      <c r="N12" s="14" t="n">
        <v>0.657853367801643</v>
      </c>
      <c r="O12" s="15" t="n">
        <v>90.1750745931487</v>
      </c>
      <c r="P12" s="16" t="n">
        <v>0.749079003520372</v>
      </c>
      <c r="Q12" s="45" t="n">
        <v>33.4392390037788</v>
      </c>
    </row>
    <row r="13" customFormat="false" ht="15.75" hidden="false" customHeight="false" outlineLevel="0" collapsed="false">
      <c r="A13" s="13" t="n">
        <v>89.1318321622364</v>
      </c>
      <c r="B13" s="14" t="n">
        <v>0.724045515692781</v>
      </c>
      <c r="C13" s="15" t="n">
        <v>95.4794907456869</v>
      </c>
      <c r="D13" s="16" t="n">
        <v>0.769377073323652</v>
      </c>
      <c r="E13" s="45" t="n">
        <v>34.4721485501477</v>
      </c>
      <c r="G13" s="13" t="n">
        <v>89.8538564665075</v>
      </c>
      <c r="H13" s="14" t="n">
        <v>0.706724428472327</v>
      </c>
      <c r="I13" s="15" t="n">
        <v>95.4794907456869</v>
      </c>
      <c r="J13" s="16" t="n">
        <v>0.750971535130786</v>
      </c>
      <c r="K13" s="45" t="n">
        <v>35.3170253757645</v>
      </c>
      <c r="M13" s="13" t="n">
        <v>83.8516421470192</v>
      </c>
      <c r="N13" s="14" t="n">
        <v>0.659515419851868</v>
      </c>
      <c r="O13" s="15" t="n">
        <v>95.4794907456869</v>
      </c>
      <c r="P13" s="16" t="n">
        <v>0.750971535130786</v>
      </c>
      <c r="Q13" s="45" t="n">
        <v>35.3170253757645</v>
      </c>
    </row>
    <row r="14" customFormat="false" ht="15.75" hidden="false" customHeight="false" outlineLevel="0" collapsed="false">
      <c r="A14" s="13" t="n">
        <v>94.083600615694</v>
      </c>
      <c r="B14" s="14" t="n">
        <v>0.74181793405668</v>
      </c>
      <c r="C14" s="15" t="n">
        <v>100.783906898225</v>
      </c>
      <c r="D14" s="16" t="n">
        <v>0.788262199921827</v>
      </c>
      <c r="E14" s="45" t="n">
        <v>35.5155044815389</v>
      </c>
      <c r="G14" s="13" t="n">
        <v>94.8457373813135</v>
      </c>
      <c r="H14" s="14" t="n">
        <v>0.723632714050063</v>
      </c>
      <c r="I14" s="15" t="n">
        <v>100.783906898225</v>
      </c>
      <c r="J14" s="16" t="n">
        <v>0.768938426701507</v>
      </c>
      <c r="K14" s="45" t="n">
        <v>36.4080253005992</v>
      </c>
      <c r="M14" s="13" t="n">
        <v>88.5100667107424</v>
      </c>
      <c r="N14" s="14" t="n">
        <v>0.675294236336082</v>
      </c>
      <c r="O14" s="15" t="n">
        <v>100.783906898225</v>
      </c>
      <c r="P14" s="16" t="n">
        <v>0.768938426701507</v>
      </c>
      <c r="Q14" s="45" t="n">
        <v>36.4080253005992</v>
      </c>
    </row>
    <row r="15" customFormat="false" ht="15.75" hidden="false" customHeight="false" outlineLevel="0" collapsed="false">
      <c r="A15" s="13" t="n">
        <v>99.0353690691515</v>
      </c>
      <c r="B15" s="14" t="n">
        <v>0.771199609310066</v>
      </c>
      <c r="C15" s="15" t="n">
        <v>106.088323050763</v>
      </c>
      <c r="D15" s="16" t="n">
        <v>0.819483424038058</v>
      </c>
      <c r="E15" s="45" t="n">
        <v>35.9604328297474</v>
      </c>
      <c r="G15" s="13" t="n">
        <v>99.8376182961194</v>
      </c>
      <c r="H15" s="14" t="n">
        <v>0.752244298852392</v>
      </c>
      <c r="I15" s="15" t="n">
        <v>106.088323050763</v>
      </c>
      <c r="J15" s="16" t="n">
        <v>0.799341345994923</v>
      </c>
      <c r="K15" s="45" t="n">
        <v>36.8665761790823</v>
      </c>
      <c r="M15" s="13" t="n">
        <v>93.1684912744657</v>
      </c>
      <c r="N15" s="14" t="n">
        <v>0.701994574690489</v>
      </c>
      <c r="O15" s="15" t="n">
        <v>106.088323050763</v>
      </c>
      <c r="P15" s="16" t="n">
        <v>0.799341345994923</v>
      </c>
      <c r="Q15" s="45" t="n">
        <v>36.8665761790823</v>
      </c>
    </row>
    <row r="16" customFormat="false" ht="15.75" hidden="false" customHeight="false" outlineLevel="0" collapsed="false">
      <c r="A16" s="13" t="n">
        <v>103.987137522609</v>
      </c>
      <c r="B16" s="14" t="n">
        <v>0.800967465315621</v>
      </c>
      <c r="C16" s="15" t="n">
        <v>111.392739203301</v>
      </c>
      <c r="D16" s="16" t="n">
        <v>0.851115007186197</v>
      </c>
      <c r="E16" s="45" t="n">
        <v>36.3551662175114</v>
      </c>
      <c r="G16" s="13" t="n">
        <v>104.829499210925</v>
      </c>
      <c r="H16" s="14" t="n">
        <v>0.780237092082137</v>
      </c>
      <c r="I16" s="15" t="n">
        <v>111.392739203301</v>
      </c>
      <c r="J16" s="16" t="n">
        <v>0.829086731972002</v>
      </c>
      <c r="K16" s="45" t="n">
        <v>37.3210984608032</v>
      </c>
      <c r="M16" s="13" t="n">
        <v>97.826915838189</v>
      </c>
      <c r="N16" s="14" t="n">
        <v>0.728117456588952</v>
      </c>
      <c r="O16" s="15" t="n">
        <v>111.392739203301</v>
      </c>
      <c r="P16" s="16" t="n">
        <v>0.829086731972002</v>
      </c>
      <c r="Q16" s="45" t="n">
        <v>37.3210984608032</v>
      </c>
    </row>
    <row r="17" customFormat="false" ht="15.75" hidden="false" customHeight="false" outlineLevel="0" collapsed="false">
      <c r="A17" s="13" t="n">
        <v>108.938905976067</v>
      </c>
      <c r="B17" s="14" t="n">
        <v>0.833692143312365</v>
      </c>
      <c r="C17" s="15" t="n">
        <v>116.69715535584</v>
      </c>
      <c r="D17" s="16" t="n">
        <v>0.885888535143903</v>
      </c>
      <c r="E17" s="45" t="n">
        <v>36.5913714894929</v>
      </c>
      <c r="G17" s="13" t="n">
        <v>109.821380125731</v>
      </c>
      <c r="H17" s="14" t="n">
        <v>0.811210659434305</v>
      </c>
      <c r="I17" s="15" t="n">
        <v>116.69715535584</v>
      </c>
      <c r="J17" s="16" t="n">
        <v>0.861999514501982</v>
      </c>
      <c r="K17" s="45" t="n">
        <v>37.6054463400265</v>
      </c>
      <c r="M17" s="13" t="n">
        <v>102.485340401912</v>
      </c>
      <c r="N17" s="14" t="n">
        <v>0.757021997671155</v>
      </c>
      <c r="O17" s="15" t="n">
        <v>116.69715535584</v>
      </c>
      <c r="P17" s="16" t="n">
        <v>0.861999514501982</v>
      </c>
      <c r="Q17" s="45" t="n">
        <v>37.6054463400265</v>
      </c>
    </row>
    <row r="18" customFormat="false" ht="15.75" hidden="false" customHeight="false" outlineLevel="0" collapsed="false">
      <c r="A18" s="13" t="n">
        <v>113.890674429524</v>
      </c>
      <c r="B18" s="14" t="n">
        <v>0.872469843972838</v>
      </c>
      <c r="C18" s="15" t="n">
        <v>122.001571508378</v>
      </c>
      <c r="D18" s="16" t="n">
        <v>0.927094057721899</v>
      </c>
      <c r="E18" s="45" t="n">
        <v>36.554355123652</v>
      </c>
      <c r="G18" s="13" t="n">
        <v>114.813261040537</v>
      </c>
      <c r="H18" s="14" t="n">
        <v>0.848286282768281</v>
      </c>
      <c r="I18" s="15" t="n">
        <v>122.001571508378</v>
      </c>
      <c r="J18" s="16" t="n">
        <v>0.901396394883254</v>
      </c>
      <c r="K18" s="45" t="n">
        <v>37.5964732179598</v>
      </c>
      <c r="M18" s="13" t="n">
        <v>107.143764965636</v>
      </c>
      <c r="N18" s="14" t="n">
        <v>0.791620978977395</v>
      </c>
      <c r="O18" s="15" t="n">
        <v>122.001571508378</v>
      </c>
      <c r="P18" s="16" t="n">
        <v>0.901396394883254</v>
      </c>
      <c r="Q18" s="45" t="n">
        <v>37.5964732179598</v>
      </c>
    </row>
    <row r="19" customFormat="false" ht="15.75" hidden="false" customHeight="false" outlineLevel="0" collapsed="false">
      <c r="A19" s="13" t="n">
        <v>118.842442882982</v>
      </c>
      <c r="B19" s="14" t="n">
        <v>0.913648363270423</v>
      </c>
      <c r="C19" s="15" t="n">
        <v>127.305987660916</v>
      </c>
      <c r="D19" s="16" t="n">
        <v>0.970850711101159</v>
      </c>
      <c r="E19" s="45" t="n">
        <v>36.4245233030166</v>
      </c>
      <c r="G19" s="13" t="n">
        <v>119.805141955343</v>
      </c>
      <c r="H19" s="14" t="n">
        <v>0.887782172891215</v>
      </c>
      <c r="I19" s="15" t="n">
        <v>127.305987660916</v>
      </c>
      <c r="J19" s="16" t="n">
        <v>0.943365071841387</v>
      </c>
      <c r="K19" s="45" t="n">
        <v>37.4857787359337</v>
      </c>
      <c r="M19" s="13" t="n">
        <v>111.802189529359</v>
      </c>
      <c r="N19" s="14" t="n">
        <v>0.828478553878487</v>
      </c>
      <c r="O19" s="15" t="n">
        <v>127.305987660916</v>
      </c>
      <c r="P19" s="16" t="n">
        <v>0.943365071841387</v>
      </c>
      <c r="Q19" s="45" t="n">
        <v>37.4857787359337</v>
      </c>
    </row>
    <row r="20" customFormat="false" ht="15.75" hidden="false" customHeight="false" outlineLevel="0" collapsed="false">
      <c r="A20" s="13" t="n">
        <v>123.794211336439</v>
      </c>
      <c r="B20" s="14" t="n">
        <v>0.95574876186333</v>
      </c>
      <c r="C20" s="15" t="n">
        <v>132.610403813454</v>
      </c>
      <c r="D20" s="16" t="n">
        <v>1.01558696145163</v>
      </c>
      <c r="E20" s="45" t="n">
        <v>36.270870619354</v>
      </c>
      <c r="G20" s="13" t="n">
        <v>124.797022870149</v>
      </c>
      <c r="H20" s="14" t="n">
        <v>0.928207410115761</v>
      </c>
      <c r="I20" s="15" t="n">
        <v>132.610403813454</v>
      </c>
      <c r="J20" s="16" t="n">
        <v>0.986321281126761</v>
      </c>
      <c r="K20" s="45" t="n">
        <v>37.3470835379662</v>
      </c>
      <c r="M20" s="13" t="n">
        <v>116.460614093082</v>
      </c>
      <c r="N20" s="14" t="n">
        <v>0.866203395735714</v>
      </c>
      <c r="O20" s="15" t="n">
        <v>132.610403813454</v>
      </c>
      <c r="P20" s="16" t="n">
        <v>0.986321281126761</v>
      </c>
      <c r="Q20" s="45" t="n">
        <v>37.3470835379662</v>
      </c>
    </row>
    <row r="21" customFormat="false" ht="15.75" hidden="false" customHeight="false" outlineLevel="0" collapsed="false">
      <c r="A21" s="13" t="n">
        <v>128.745979789897</v>
      </c>
      <c r="B21" s="14" t="n">
        <v>1.0068866491271</v>
      </c>
      <c r="C21" s="15" t="n">
        <v>137.914819965992</v>
      </c>
      <c r="D21" s="16" t="n">
        <v>1.06992652600416</v>
      </c>
      <c r="E21" s="45" t="n">
        <v>35.8058906678855</v>
      </c>
      <c r="G21" s="13" t="n">
        <v>129.788903784955</v>
      </c>
      <c r="H21" s="14" t="n">
        <v>0.977743345394529</v>
      </c>
      <c r="I21" s="15" t="n">
        <v>137.914819965992</v>
      </c>
      <c r="J21" s="16" t="n">
        <v>1.03895859754279</v>
      </c>
      <c r="K21" s="45" t="n">
        <v>36.8731461517145</v>
      </c>
      <c r="M21" s="13" t="n">
        <v>121.119038656805</v>
      </c>
      <c r="N21" s="14" t="n">
        <v>0.912430343378873</v>
      </c>
      <c r="O21" s="15" t="n">
        <v>137.914819965992</v>
      </c>
      <c r="P21" s="16" t="n">
        <v>1.03895859754279</v>
      </c>
      <c r="Q21" s="45" t="n">
        <v>36.8731461517145</v>
      </c>
    </row>
    <row r="22" customFormat="false" ht="15.75" hidden="false" customHeight="false" outlineLevel="0" collapsed="false">
      <c r="A22" s="13" t="n">
        <v>133.697748243355</v>
      </c>
      <c r="B22" s="14" t="n">
        <v>1.07496481982292</v>
      </c>
      <c r="C22" s="15" t="n">
        <v>143.21923611853</v>
      </c>
      <c r="D22" s="16" t="n">
        <v>1.14226698332618</v>
      </c>
      <c r="E22" s="45" t="n">
        <v>34.8282159291616</v>
      </c>
      <c r="G22" s="13" t="n">
        <v>134.780784699761</v>
      </c>
      <c r="H22" s="14" t="n">
        <v>1.04435679113257</v>
      </c>
      <c r="I22" s="15" t="n">
        <v>143.21923611853</v>
      </c>
      <c r="J22" s="16" t="n">
        <v>1.10974262536305</v>
      </c>
      <c r="K22" s="45" t="n">
        <v>35.8489619437851</v>
      </c>
      <c r="M22" s="13" t="n">
        <v>125.777463220529</v>
      </c>
      <c r="N22" s="14" t="n">
        <v>0.974594028209559</v>
      </c>
      <c r="O22" s="15" t="n">
        <v>143.21923611853</v>
      </c>
      <c r="P22" s="16" t="n">
        <v>1.10974262536305</v>
      </c>
      <c r="Q22" s="45" t="n">
        <v>35.848961943785</v>
      </c>
    </row>
    <row r="23" customFormat="false" ht="15.75" hidden="false" customHeight="false" outlineLevel="0" collapsed="false">
      <c r="A23" s="13" t="n">
        <v>138.649516696812</v>
      </c>
      <c r="B23" s="14" t="n">
        <v>1.15683159143101</v>
      </c>
      <c r="C23" s="15" t="n">
        <v>148.523652271069</v>
      </c>
      <c r="D23" s="16" t="n">
        <v>1.22925932811271</v>
      </c>
      <c r="E23" s="45" t="n">
        <v>33.5621370786247</v>
      </c>
      <c r="G23" s="13" t="n">
        <v>139.772665614567</v>
      </c>
      <c r="H23" s="14" t="n">
        <v>1.12487053418515</v>
      </c>
      <c r="I23" s="15" t="n">
        <v>148.523652271069</v>
      </c>
      <c r="J23" s="16" t="n">
        <v>1.19529723021806</v>
      </c>
      <c r="K23" s="45" t="n">
        <v>34.515741384066</v>
      </c>
      <c r="M23" s="13" t="n">
        <v>130.435887784252</v>
      </c>
      <c r="N23" s="14" t="n">
        <v>1.04972947409751</v>
      </c>
      <c r="O23" s="15" t="n">
        <v>148.523652271069</v>
      </c>
      <c r="P23" s="16" t="n">
        <v>1.19529723021806</v>
      </c>
      <c r="Q23" s="45" t="n">
        <v>34.515741384066</v>
      </c>
    </row>
    <row r="24" customFormat="false" ht="15.75" hidden="false" customHeight="false" outlineLevel="0" collapsed="false">
      <c r="A24" s="13" t="n">
        <v>143.60128515027</v>
      </c>
      <c r="B24" s="14" t="n">
        <v>1.24747819076961</v>
      </c>
      <c r="C24" s="15" t="n">
        <v>153.828068423607</v>
      </c>
      <c r="D24" s="16" t="n">
        <v>1.32558119434117</v>
      </c>
      <c r="E24" s="45" t="n">
        <v>32.2349315070019</v>
      </c>
      <c r="G24" s="13" t="n">
        <v>144.764546529373</v>
      </c>
      <c r="H24" s="14" t="n">
        <v>1.21423522713477</v>
      </c>
      <c r="I24" s="15" t="n">
        <v>153.828068423607</v>
      </c>
      <c r="J24" s="16" t="n">
        <v>1.29025693154879</v>
      </c>
      <c r="K24" s="45" t="n">
        <v>33.1174496813325</v>
      </c>
      <c r="M24" s="13" t="n">
        <v>135.094312347975</v>
      </c>
      <c r="N24" s="14" t="n">
        <v>1.13312462872376</v>
      </c>
      <c r="O24" s="15" t="n">
        <v>153.828068423607</v>
      </c>
      <c r="P24" s="16" t="n">
        <v>1.29025693154879</v>
      </c>
      <c r="Q24" s="45" t="n">
        <v>33.1174496813325</v>
      </c>
    </row>
    <row r="25" customFormat="false" ht="15.75" hidden="false" customHeight="false" outlineLevel="0" collapsed="false">
      <c r="A25" s="13" t="n">
        <v>148.553053603727</v>
      </c>
      <c r="B25" s="14" t="n">
        <v>1.34290625515965</v>
      </c>
      <c r="C25" s="15" t="n">
        <v>159.132484576145</v>
      </c>
      <c r="D25" s="16" t="n">
        <v>1.42698388699247</v>
      </c>
      <c r="E25" s="45" t="n">
        <v>30.9768514842741</v>
      </c>
      <c r="G25" s="13" t="n">
        <v>149.756427444179</v>
      </c>
      <c r="H25" s="14" t="n">
        <v>1.30842011803172</v>
      </c>
      <c r="I25" s="15" t="n">
        <v>159.132484576145</v>
      </c>
      <c r="J25" s="16" t="n">
        <v>1.39033861721502</v>
      </c>
      <c r="K25" s="45" t="n">
        <v>31.7933109175676</v>
      </c>
      <c r="M25" s="13" t="n">
        <v>139.752736911699</v>
      </c>
      <c r="N25" s="14" t="n">
        <v>1.22101799332399</v>
      </c>
      <c r="O25" s="15" t="n">
        <v>159.132484576145</v>
      </c>
      <c r="P25" s="16" t="n">
        <v>1.39033861721502</v>
      </c>
      <c r="Q25" s="45" t="n">
        <v>31.7933109175676</v>
      </c>
    </row>
    <row r="26" customFormat="false" ht="15.75" hidden="false" customHeight="false" outlineLevel="0" collapsed="false">
      <c r="A26" s="13" t="n">
        <v>153.504822057185</v>
      </c>
      <c r="B26" s="14" t="n">
        <v>1.44254030027806</v>
      </c>
      <c r="C26" s="15" t="n">
        <v>164.436900728683</v>
      </c>
      <c r="D26" s="16" t="n">
        <v>1.53285589141094</v>
      </c>
      <c r="E26" s="45" t="n">
        <v>29.7985721456402</v>
      </c>
      <c r="G26" s="13" t="n">
        <v>154.748308358985</v>
      </c>
      <c r="H26" s="14" t="n">
        <v>1.40684506076538</v>
      </c>
      <c r="I26" s="15" t="n">
        <v>164.436900728683</v>
      </c>
      <c r="J26" s="16" t="n">
        <v>1.49492581890498</v>
      </c>
      <c r="K26" s="45" t="n">
        <v>30.5546377562311</v>
      </c>
      <c r="M26" s="13" t="n">
        <v>144.411161475422</v>
      </c>
      <c r="N26" s="14" t="n">
        <v>1.31286817539737</v>
      </c>
      <c r="O26" s="15" t="n">
        <v>164.436900728683</v>
      </c>
      <c r="P26" s="16" t="n">
        <v>1.49492581890498</v>
      </c>
      <c r="Q26" s="45" t="n">
        <v>30.5546377562311</v>
      </c>
    </row>
    <row r="27" customFormat="false" ht="15.75" hidden="false" customHeight="false" outlineLevel="0" collapsed="false">
      <c r="A27" s="13" t="n">
        <v>158.456590510642</v>
      </c>
      <c r="B27" s="14" t="n">
        <v>1.55300256924236</v>
      </c>
      <c r="C27" s="15" t="n">
        <v>169.741316881221</v>
      </c>
      <c r="D27" s="16" t="n">
        <v>1.65023406083048</v>
      </c>
      <c r="E27" s="45" t="n">
        <v>28.571926200948</v>
      </c>
      <c r="G27" s="13" t="n">
        <v>159.740189273791</v>
      </c>
      <c r="H27" s="14" t="n">
        <v>1.51618594281761</v>
      </c>
      <c r="I27" s="15" t="n">
        <v>169.741316881221</v>
      </c>
      <c r="J27" s="16" t="n">
        <v>1.6111123928215</v>
      </c>
      <c r="K27" s="45" t="n">
        <v>29.2657210076858</v>
      </c>
      <c r="M27" s="13" t="n">
        <v>149.069586039145</v>
      </c>
      <c r="N27" s="14" t="n">
        <v>1.41490511487253</v>
      </c>
      <c r="O27" s="15" t="n">
        <v>169.741316881221</v>
      </c>
      <c r="P27" s="16" t="n">
        <v>1.6111123928215</v>
      </c>
      <c r="Q27" s="45" t="n">
        <v>29.2657210076858</v>
      </c>
    </row>
    <row r="28" customFormat="false" ht="15.75" hidden="false" customHeight="false" outlineLevel="0" collapsed="false">
      <c r="A28" s="13" t="n">
        <v>163.4083589641</v>
      </c>
      <c r="B28" s="14" t="n">
        <v>1.67832733662131</v>
      </c>
      <c r="C28" s="15" t="n">
        <v>175.045733033759</v>
      </c>
      <c r="D28" s="16" t="n">
        <v>1.78340525055704</v>
      </c>
      <c r="E28" s="45" t="n">
        <v>27.2645909932206</v>
      </c>
      <c r="G28" s="13" t="n">
        <v>164.732070188597</v>
      </c>
      <c r="H28" s="14" t="n">
        <v>1.64050971893683</v>
      </c>
      <c r="I28" s="15" t="n">
        <v>175.045733033759</v>
      </c>
      <c r="J28" s="16" t="n">
        <v>1.74321992051419</v>
      </c>
      <c r="K28" s="45" t="n">
        <v>27.8931041111883</v>
      </c>
      <c r="M28" s="13" t="n">
        <v>153.728010602868</v>
      </c>
      <c r="N28" s="14" t="n">
        <v>1.53092409497497</v>
      </c>
      <c r="O28" s="15" t="n">
        <v>175.045733033759</v>
      </c>
      <c r="P28" s="16" t="n">
        <v>1.74321992051419</v>
      </c>
      <c r="Q28" s="45" t="n">
        <v>27.8931041111883</v>
      </c>
    </row>
    <row r="29" customFormat="false" ht="15.75" hidden="false" customHeight="false" outlineLevel="0" collapsed="false">
      <c r="A29" s="13" t="n">
        <v>168.360127417558</v>
      </c>
      <c r="B29" s="14" t="n">
        <v>1.81274073234721</v>
      </c>
      <c r="C29" s="15" t="n">
        <v>180.350149186297</v>
      </c>
      <c r="D29" s="16" t="n">
        <v>1.92623409595102</v>
      </c>
      <c r="E29" s="45" t="n">
        <v>26.0078791919247</v>
      </c>
      <c r="G29" s="13" t="n">
        <v>169.723951103403</v>
      </c>
      <c r="H29" s="14" t="n">
        <v>1.77399574705013</v>
      </c>
      <c r="I29" s="15" t="n">
        <v>180.350149186297</v>
      </c>
      <c r="J29" s="16" t="n">
        <v>1.8850633370032</v>
      </c>
      <c r="K29" s="45" t="n">
        <v>26.5759047345874</v>
      </c>
      <c r="M29" s="13" t="n">
        <v>158.386435166592</v>
      </c>
      <c r="N29" s="14" t="n">
        <v>1.65549329101337</v>
      </c>
      <c r="O29" s="15" t="n">
        <v>180.350149186297</v>
      </c>
      <c r="P29" s="16" t="n">
        <v>1.8850633370032</v>
      </c>
      <c r="Q29" s="45" t="n">
        <v>26.5759047345874</v>
      </c>
    </row>
    <row r="30" customFormat="false" ht="15.75" hidden="false" customHeight="false" outlineLevel="0" collapsed="false">
      <c r="A30" s="13" t="n">
        <v>173.311895871015</v>
      </c>
      <c r="B30" s="14" t="n">
        <v>1.94901201027732</v>
      </c>
      <c r="C30" s="15" t="n">
        <v>185.654565338836</v>
      </c>
      <c r="D30" s="16" t="n">
        <v>2.07103714316224</v>
      </c>
      <c r="E30" s="45" t="n">
        <v>24.9009114898723</v>
      </c>
      <c r="G30" s="13" t="n">
        <v>174.715832018209</v>
      </c>
      <c r="H30" s="14" t="n">
        <v>1.90935470739043</v>
      </c>
      <c r="I30" s="15" t="n">
        <v>185.654565338836</v>
      </c>
      <c r="J30" s="16" t="n">
        <v>2.0288969475948</v>
      </c>
      <c r="K30" s="45" t="n">
        <v>25.4181034947372</v>
      </c>
      <c r="M30" s="13" t="n">
        <v>163.044859730315</v>
      </c>
      <c r="N30" s="14" t="n">
        <v>1.78181030789152</v>
      </c>
      <c r="O30" s="15" t="n">
        <v>185.654565338836</v>
      </c>
      <c r="P30" s="16" t="n">
        <v>2.0288969475948</v>
      </c>
      <c r="Q30" s="45" t="n">
        <v>25.4181034947373</v>
      </c>
    </row>
    <row r="31" customFormat="false" ht="15.75" hidden="false" customHeight="false" outlineLevel="0" collapsed="false">
      <c r="A31" s="13" t="n">
        <v>178.263664324473</v>
      </c>
      <c r="B31" s="14" t="n">
        <v>2.08953765507694</v>
      </c>
      <c r="C31" s="15" t="n">
        <v>190.958981491374</v>
      </c>
      <c r="D31" s="16" t="n">
        <v>2.22036091767579</v>
      </c>
      <c r="E31" s="45" t="n">
        <v>23.8898825425673</v>
      </c>
      <c r="G31" s="13" t="n">
        <v>179.707712933015</v>
      </c>
      <c r="H31" s="14" t="n">
        <v>2.04799439703348</v>
      </c>
      <c r="I31" s="15" t="n">
        <v>190.958981491374</v>
      </c>
      <c r="J31" s="16" t="n">
        <v>2.17621668972732</v>
      </c>
      <c r="K31" s="45" t="n">
        <v>24.3744852136154</v>
      </c>
      <c r="M31" s="13" t="n">
        <v>167.703284294038</v>
      </c>
      <c r="N31" s="14" t="n">
        <v>1.91118890220546</v>
      </c>
      <c r="O31" s="15" t="n">
        <v>190.958981491374</v>
      </c>
      <c r="P31" s="16" t="n">
        <v>2.17621668972732</v>
      </c>
      <c r="Q31" s="45" t="n">
        <v>24.3744852136154</v>
      </c>
    </row>
    <row r="32" customFormat="false" ht="15.75" hidden="false" customHeight="false" outlineLevel="0" collapsed="false">
      <c r="A32" s="13" t="n">
        <v>183.21543277793</v>
      </c>
      <c r="B32" s="14" t="n">
        <v>2.23871525946438</v>
      </c>
      <c r="C32" s="15" t="n">
        <v>196.263397643912</v>
      </c>
      <c r="D32" s="16" t="n">
        <v>2.37887833982876</v>
      </c>
      <c r="E32" s="45" t="n">
        <v>22.9173596412528</v>
      </c>
      <c r="G32" s="13" t="n">
        <v>184.699593847821</v>
      </c>
      <c r="H32" s="14" t="n">
        <v>2.1953561326179</v>
      </c>
      <c r="I32" s="15" t="n">
        <v>196.263397643912</v>
      </c>
      <c r="J32" s="16" t="n">
        <v>2.3328045538692</v>
      </c>
      <c r="K32" s="45" t="n">
        <v>23.3699862966313</v>
      </c>
      <c r="M32" s="13" t="n">
        <v>172.361708857762</v>
      </c>
      <c r="N32" s="14" t="n">
        <v>2.04870691205287</v>
      </c>
      <c r="O32" s="15" t="n">
        <v>196.263397643912</v>
      </c>
      <c r="P32" s="16" t="n">
        <v>2.3328045538692</v>
      </c>
      <c r="Q32" s="45" t="n">
        <v>23.3699862966313</v>
      </c>
    </row>
    <row r="33" customFormat="false" ht="15.75" hidden="false" customHeight="false" outlineLevel="0" collapsed="false">
      <c r="A33" s="13" t="n">
        <v>188.167201231388</v>
      </c>
      <c r="B33" s="14" t="n">
        <v>2.3975314266888</v>
      </c>
      <c r="C33" s="15" t="n">
        <v>201.56781379645</v>
      </c>
      <c r="D33" s="16" t="n">
        <v>2.54763778282965</v>
      </c>
      <c r="E33" s="45" t="n">
        <v>21.977637388355</v>
      </c>
      <c r="G33" s="13" t="n">
        <v>189.691474762627</v>
      </c>
      <c r="H33" s="14" t="n">
        <v>2.35243450950418</v>
      </c>
      <c r="I33" s="15" t="n">
        <v>201.56781379645</v>
      </c>
      <c r="J33" s="16" t="n">
        <v>2.49971740571604</v>
      </c>
      <c r="K33" s="45" t="n">
        <v>22.3989556818981</v>
      </c>
      <c r="M33" s="13" t="n">
        <v>177.020133421485</v>
      </c>
      <c r="N33" s="14" t="n">
        <v>2.19529249408198</v>
      </c>
      <c r="O33" s="15" t="n">
        <v>201.56781379645</v>
      </c>
      <c r="P33" s="16" t="n">
        <v>2.49971740571604</v>
      </c>
      <c r="Q33" s="45" t="n">
        <v>22.3989556818981</v>
      </c>
    </row>
    <row r="34" customFormat="false" ht="15.75" hidden="false" customHeight="false" outlineLevel="0" collapsed="false">
      <c r="A34" s="13" t="n">
        <v>193.118969684846</v>
      </c>
      <c r="B34" s="14" t="n">
        <v>2.56261113991137</v>
      </c>
      <c r="C34" s="15" t="n">
        <v>206.872229948988</v>
      </c>
      <c r="D34" s="16" t="n">
        <v>2.72305292438019</v>
      </c>
      <c r="E34" s="45" t="n">
        <v>21.1029715231272</v>
      </c>
      <c r="G34" s="13" t="n">
        <v>194.683355677433</v>
      </c>
      <c r="H34" s="14" t="n">
        <v>2.51481907044558</v>
      </c>
      <c r="I34" s="15" t="n">
        <v>206.872229948988</v>
      </c>
      <c r="J34" s="16" t="n">
        <v>2.67226865497071</v>
      </c>
      <c r="K34" s="45" t="n">
        <v>21.5040161520711</v>
      </c>
      <c r="M34" s="13" t="n">
        <v>181.678557985208</v>
      </c>
      <c r="N34" s="14" t="n">
        <v>2.34682980844682</v>
      </c>
      <c r="O34" s="15" t="n">
        <v>206.872229948988</v>
      </c>
      <c r="P34" s="16" t="n">
        <v>2.67226865497071</v>
      </c>
      <c r="Q34" s="45" t="n">
        <v>21.5040161520711</v>
      </c>
    </row>
    <row r="35" customFormat="false" ht="15.75" hidden="false" customHeight="false" outlineLevel="0" collapsed="false">
      <c r="A35" s="13" t="n">
        <v>198.070738138303</v>
      </c>
      <c r="B35" s="14" t="n">
        <v>2.7312817251011</v>
      </c>
      <c r="C35" s="15" t="n">
        <v>212.176646101526</v>
      </c>
      <c r="D35" s="16" t="n">
        <v>2.90228375776903</v>
      </c>
      <c r="E35" s="45" t="n">
        <v>20.3074413701468</v>
      </c>
      <c r="G35" s="13" t="n">
        <v>199.675236592239</v>
      </c>
      <c r="H35" s="14" t="n">
        <v>2.68082359169184</v>
      </c>
      <c r="I35" s="15" t="n">
        <v>212.176646101526</v>
      </c>
      <c r="J35" s="16" t="n">
        <v>2.84866650558475</v>
      </c>
      <c r="K35" s="45" t="n">
        <v>20.6896655452217</v>
      </c>
      <c r="M35" s="13" t="n">
        <v>186.336982548931</v>
      </c>
      <c r="N35" s="14" t="n">
        <v>2.50174527070655</v>
      </c>
      <c r="O35" s="15" t="n">
        <v>212.176646101526</v>
      </c>
      <c r="P35" s="16" t="n">
        <v>2.84866650558475</v>
      </c>
      <c r="Q35" s="45" t="n">
        <v>20.6896655452217</v>
      </c>
    </row>
    <row r="36" customFormat="false" ht="15.75" hidden="false" customHeight="false" outlineLevel="0" collapsed="false">
      <c r="A36" s="13" t="n">
        <v>203.022506591761</v>
      </c>
      <c r="B36" s="14" t="n">
        <v>2.91025785195622</v>
      </c>
      <c r="C36" s="15" t="n">
        <v>217.481062254065</v>
      </c>
      <c r="D36" s="16" t="n">
        <v>3.09246534951998</v>
      </c>
      <c r="E36" s="45" t="n">
        <v>19.5350309069952</v>
      </c>
      <c r="G36" s="13" t="n">
        <v>204.667117507045</v>
      </c>
      <c r="H36" s="14" t="n">
        <v>2.85721713601939</v>
      </c>
      <c r="I36" s="15" t="n">
        <v>217.481062254065</v>
      </c>
      <c r="J36" s="16" t="n">
        <v>3.0361038226408</v>
      </c>
      <c r="K36" s="45" t="n">
        <v>19.8976746879291</v>
      </c>
      <c r="M36" s="13" t="n">
        <v>190.995407112655</v>
      </c>
      <c r="N36" s="14" t="n">
        <v>2.66635577199885</v>
      </c>
      <c r="O36" s="15" t="n">
        <v>217.481062254065</v>
      </c>
      <c r="P36" s="16" t="n">
        <v>3.0361038226408</v>
      </c>
      <c r="Q36" s="45" t="n">
        <v>19.8976746879291</v>
      </c>
    </row>
    <row r="37" customFormat="false" ht="15.75" hidden="false" customHeight="false" outlineLevel="0" collapsed="false">
      <c r="A37" s="13" t="n">
        <v>207.974275045218</v>
      </c>
      <c r="B37" s="14" t="n">
        <v>3.10535028069087</v>
      </c>
      <c r="C37" s="15" t="n">
        <v>222.785478406603</v>
      </c>
      <c r="D37" s="16" t="n">
        <v>3.29977226406368</v>
      </c>
      <c r="E37" s="45" t="n">
        <v>18.7542806474571</v>
      </c>
      <c r="G37" s="13" t="n">
        <v>209.658998421851</v>
      </c>
      <c r="H37" s="14" t="n">
        <v>3.04985753448115</v>
      </c>
      <c r="I37" s="15" t="n">
        <v>222.785478406603</v>
      </c>
      <c r="J37" s="16" t="n">
        <v>3.24080518845286</v>
      </c>
      <c r="K37" s="45" t="n">
        <v>19.0955184018601</v>
      </c>
      <c r="M37" s="13" t="n">
        <v>195.653831676378</v>
      </c>
      <c r="N37" s="14" t="n">
        <v>2.84612784178081</v>
      </c>
      <c r="O37" s="15" t="n">
        <v>222.785478406603</v>
      </c>
      <c r="P37" s="16" t="n">
        <v>3.24080518845286</v>
      </c>
      <c r="Q37" s="45" t="n">
        <v>19.0955184018601</v>
      </c>
    </row>
    <row r="38" customFormat="false" ht="15.75" hidden="false" customHeight="false" outlineLevel="0" collapsed="false">
      <c r="A38" s="13" t="n">
        <v>212.926043498676</v>
      </c>
      <c r="B38" s="14" t="n">
        <v>3.324696491382</v>
      </c>
      <c r="C38" s="15" t="n">
        <v>228.089894559141</v>
      </c>
      <c r="D38" s="16" t="n">
        <v>3.53285145862882</v>
      </c>
      <c r="E38" s="45" t="n">
        <v>17.9340413221893</v>
      </c>
      <c r="G38" s="13" t="n">
        <v>214.650879336657</v>
      </c>
      <c r="H38" s="14" t="n">
        <v>3.26594008526417</v>
      </c>
      <c r="I38" s="15" t="n">
        <v>228.089894559141</v>
      </c>
      <c r="J38" s="16" t="n">
        <v>3.47041638956455</v>
      </c>
      <c r="K38" s="45" t="n">
        <v>18.2566864986929</v>
      </c>
      <c r="M38" s="13" t="n">
        <v>200.312256240101</v>
      </c>
      <c r="N38" s="14" t="n">
        <v>3.04777613418579</v>
      </c>
      <c r="O38" s="15" t="n">
        <v>228.089894559141</v>
      </c>
      <c r="P38" s="16" t="n">
        <v>3.47041638956455</v>
      </c>
      <c r="Q38" s="45" t="n">
        <v>18.2566864986929</v>
      </c>
    </row>
    <row r="43" customFormat="false" ht="15.75" hidden="false" customHeight="false" outlineLevel="0" collapsed="false">
      <c r="A43" s="23" t="s">
        <v>1648</v>
      </c>
      <c r="D43" s="23" t="s">
        <v>1633</v>
      </c>
      <c r="G43" s="23" t="s">
        <v>1635</v>
      </c>
      <c r="J43" s="23" t="s">
        <v>1634</v>
      </c>
      <c r="N43" s="23" t="s">
        <v>11</v>
      </c>
    </row>
    <row r="44" customFormat="false" ht="15.75" hidden="false" customHeight="false" outlineLevel="0" collapsed="false">
      <c r="A44" s="22" t="s">
        <v>1649</v>
      </c>
      <c r="D44" s="27" t="n">
        <v>39.833531510107</v>
      </c>
      <c r="E44" s="19" t="s">
        <v>210</v>
      </c>
      <c r="G44" s="27" t="n">
        <v>35</v>
      </c>
      <c r="H44" s="19" t="s">
        <v>210</v>
      </c>
      <c r="J44" s="27" t="n">
        <v>41.141498216409</v>
      </c>
      <c r="K44" s="19" t="s">
        <v>210</v>
      </c>
    </row>
    <row r="45" customFormat="false" ht="15.75" hidden="false" customHeight="false" outlineLevel="0" collapsed="false">
      <c r="A45" s="22" t="s">
        <v>1650</v>
      </c>
      <c r="D45" s="27" t="n">
        <v>41.6171224732461</v>
      </c>
      <c r="E45" s="19" t="s">
        <v>210</v>
      </c>
      <c r="G45" s="27" t="n">
        <v>41.6171224732461</v>
      </c>
      <c r="H45" s="19" t="s">
        <v>210</v>
      </c>
      <c r="J45" s="27" t="n">
        <v>41.6171224732461</v>
      </c>
      <c r="K45" s="19" t="s">
        <v>210</v>
      </c>
      <c r="N45" s="0" t="s">
        <v>15</v>
      </c>
      <c r="P45" s="0" t="s">
        <v>16</v>
      </c>
    </row>
    <row r="46" customFormat="false" ht="15.75" hidden="false" customHeight="false" outlineLevel="0" collapsed="false">
      <c r="A46" s="22" t="s">
        <v>1651</v>
      </c>
      <c r="D46" s="29" t="n">
        <v>230</v>
      </c>
      <c r="E46" s="19" t="s">
        <v>18</v>
      </c>
      <c r="G46" s="29" t="n">
        <v>230</v>
      </c>
      <c r="H46" s="19" t="s">
        <v>18</v>
      </c>
      <c r="J46" s="29" t="n">
        <v>230</v>
      </c>
      <c r="K46" s="19" t="s">
        <v>18</v>
      </c>
      <c r="N46" s="0" t="s">
        <v>19</v>
      </c>
      <c r="P46" s="0" t="s">
        <v>20</v>
      </c>
    </row>
    <row r="47" customFormat="false" ht="15.75" hidden="false" customHeight="false" outlineLevel="0" collapsed="false">
      <c r="A47" s="22" t="s">
        <v>1652</v>
      </c>
      <c r="D47" s="29" t="n">
        <v>76</v>
      </c>
      <c r="E47" s="19" t="s">
        <v>18</v>
      </c>
      <c r="G47" s="29" t="n">
        <v>72</v>
      </c>
      <c r="H47" s="19" t="s">
        <v>18</v>
      </c>
      <c r="J47" s="29" t="n">
        <v>72</v>
      </c>
      <c r="K47" s="19" t="s">
        <v>18</v>
      </c>
      <c r="N47" s="0" t="s">
        <v>22</v>
      </c>
      <c r="P47" s="0" t="s">
        <v>23</v>
      </c>
    </row>
    <row r="48" customFormat="false" ht="15.75" hidden="false" customHeight="false" outlineLevel="0" collapsed="false">
      <c r="A48" s="22" t="s">
        <v>1653</v>
      </c>
      <c r="D48" s="27"/>
      <c r="E48" s="19" t="s">
        <v>25</v>
      </c>
      <c r="G48" s="27"/>
      <c r="H48" s="19" t="s">
        <v>25</v>
      </c>
      <c r="J48" s="27"/>
      <c r="K48" s="19" t="s">
        <v>25</v>
      </c>
      <c r="N48" s="0" t="s">
        <v>26</v>
      </c>
      <c r="P48" s="0" t="s">
        <v>27</v>
      </c>
    </row>
    <row r="49" customFormat="false" ht="15.75" hidden="false" customHeight="false" outlineLevel="0" collapsed="false">
      <c r="A49" s="22" t="s">
        <v>28</v>
      </c>
      <c r="D49" s="10" t="n">
        <v>1</v>
      </c>
      <c r="E49" s="19" t="n">
        <v>1</v>
      </c>
      <c r="G49" s="10" t="n">
        <v>1</v>
      </c>
      <c r="H49" s="19" t="n">
        <v>1</v>
      </c>
      <c r="J49" s="10" t="n">
        <v>1</v>
      </c>
      <c r="K49" s="19" t="n">
        <v>1</v>
      </c>
      <c r="N49" s="0" t="s">
        <v>1654</v>
      </c>
      <c r="P49" s="0" t="s">
        <v>1655</v>
      </c>
    </row>
    <row r="50" customFormat="false" ht="15.75" hidden="false" customHeight="false" outlineLevel="0" collapsed="false">
      <c r="A50" s="22" t="s">
        <v>1656</v>
      </c>
      <c r="D50" s="10" t="n">
        <v>245</v>
      </c>
      <c r="E50" s="19" t="s">
        <v>32</v>
      </c>
      <c r="G50" s="10" t="n">
        <v>204.35</v>
      </c>
      <c r="H50" s="19" t="s">
        <v>32</v>
      </c>
      <c r="J50" s="10" t="n">
        <v>256</v>
      </c>
      <c r="K50" s="19" t="s">
        <v>32</v>
      </c>
      <c r="N50" s="0" t="s">
        <v>33</v>
      </c>
      <c r="P50" s="0" t="s">
        <v>34</v>
      </c>
    </row>
    <row r="51" customFormat="false" ht="15.75" hidden="false" customHeight="false" outlineLevel="0" collapsed="false">
      <c r="A51" s="22" t="s">
        <v>1657</v>
      </c>
      <c r="D51" s="10" t="n">
        <v>335</v>
      </c>
      <c r="E51" s="19" t="s">
        <v>32</v>
      </c>
      <c r="G51" s="10" t="n">
        <v>294.35</v>
      </c>
      <c r="H51" s="19" t="s">
        <v>32</v>
      </c>
      <c r="J51" s="10" t="n">
        <v>346</v>
      </c>
      <c r="K51" s="19" t="s">
        <v>32</v>
      </c>
      <c r="N51" s="0" t="s">
        <v>36</v>
      </c>
      <c r="P51" s="0" t="s">
        <v>37</v>
      </c>
    </row>
    <row r="52" customFormat="false" ht="15.75" hidden="false" customHeight="false" outlineLevel="0" collapsed="false">
      <c r="A52" s="22" t="s">
        <v>1658</v>
      </c>
      <c r="D52" s="10" t="n">
        <v>350</v>
      </c>
      <c r="E52" s="19" t="s">
        <v>32</v>
      </c>
      <c r="G52" s="10" t="n">
        <v>350</v>
      </c>
      <c r="H52" s="19" t="s">
        <v>32</v>
      </c>
      <c r="J52" s="10" t="n">
        <v>350</v>
      </c>
      <c r="K52" s="19" t="s">
        <v>32</v>
      </c>
      <c r="N52" s="0" t="s">
        <v>39</v>
      </c>
      <c r="P52" s="0" t="s">
        <v>40</v>
      </c>
    </row>
    <row r="53" customFormat="false" ht="15.75" hidden="false" customHeight="false" outlineLevel="0" collapsed="false">
      <c r="A53" s="22" t="s">
        <v>1659</v>
      </c>
      <c r="C53" s="0" t="s">
        <v>1660</v>
      </c>
      <c r="D53" s="10" t="n">
        <v>80</v>
      </c>
      <c r="E53" s="19" t="s">
        <v>32</v>
      </c>
      <c r="G53" s="10" t="n">
        <v>80</v>
      </c>
      <c r="H53" s="19" t="s">
        <v>32</v>
      </c>
      <c r="J53" s="10" t="n">
        <v>80</v>
      </c>
      <c r="K53" s="19" t="s">
        <v>32</v>
      </c>
      <c r="N53" s="0" t="s">
        <v>1661</v>
      </c>
      <c r="P53" s="0" t="s">
        <v>1662</v>
      </c>
    </row>
    <row r="54" customFormat="false" ht="15.75" hidden="false" customHeight="false" outlineLevel="0" collapsed="false">
      <c r="A54" s="22" t="s">
        <v>44</v>
      </c>
      <c r="D54" s="10" t="n">
        <v>13.5</v>
      </c>
      <c r="E54" s="19" t="s">
        <v>45</v>
      </c>
      <c r="G54" s="10" t="n">
        <v>13.5</v>
      </c>
      <c r="H54" s="19" t="s">
        <v>45</v>
      </c>
      <c r="J54" s="10" t="n">
        <v>13.5</v>
      </c>
      <c r="K54" s="19" t="s">
        <v>45</v>
      </c>
    </row>
    <row r="55" customFormat="false" ht="15.75" hidden="false" customHeight="false" outlineLevel="0" collapsed="false">
      <c r="A55" s="22" t="s">
        <v>46</v>
      </c>
      <c r="D55" s="10" t="n">
        <v>8.41</v>
      </c>
      <c r="E55" s="19" t="s">
        <v>215</v>
      </c>
      <c r="G55" s="10" t="n">
        <v>8.41</v>
      </c>
      <c r="H55" s="19" t="s">
        <v>215</v>
      </c>
      <c r="J55" s="10" t="n">
        <v>8.41</v>
      </c>
      <c r="K55" s="19" t="s">
        <v>215</v>
      </c>
    </row>
    <row r="56" customFormat="false" ht="15.75" hidden="false" customHeight="false" outlineLevel="0" collapsed="false">
      <c r="A56" s="22" t="s">
        <v>48</v>
      </c>
      <c r="D56" s="27" t="n">
        <v>21.6706302021403</v>
      </c>
      <c r="E56" s="19" t="n">
        <v>1</v>
      </c>
      <c r="G56" s="27" t="n">
        <v>21.6706302021403</v>
      </c>
      <c r="H56" s="19" t="n">
        <v>1</v>
      </c>
      <c r="J56" s="27" t="n">
        <v>21.6706302021403</v>
      </c>
      <c r="K56" s="19" t="n">
        <v>1</v>
      </c>
    </row>
    <row r="57" customFormat="false" ht="15.75" hidden="false" customHeight="false" outlineLevel="0" collapsed="false">
      <c r="A57" s="22" t="s">
        <v>49</v>
      </c>
      <c r="D57" s="10" t="s">
        <v>71</v>
      </c>
      <c r="E57" s="19"/>
      <c r="G57" s="10" t="s">
        <v>71</v>
      </c>
      <c r="H57" s="19"/>
      <c r="J57" s="10" t="s">
        <v>71</v>
      </c>
      <c r="K57" s="19"/>
    </row>
    <row r="58" customFormat="false" ht="15.75" hidden="false" customHeight="false" outlineLevel="0" collapsed="false">
      <c r="A58" s="22" t="s">
        <v>51</v>
      </c>
      <c r="D58" s="10" t="s">
        <v>71</v>
      </c>
      <c r="E58" s="19"/>
      <c r="G58" s="10" t="s">
        <v>71</v>
      </c>
      <c r="H58" s="19"/>
      <c r="J58" s="10" t="s">
        <v>71</v>
      </c>
      <c r="K58" s="19"/>
    </row>
    <row r="59" customFormat="false" ht="15.75" hidden="false" customHeight="false" outlineLevel="0" collapsed="false">
      <c r="A59" s="22" t="s">
        <v>52</v>
      </c>
      <c r="D59" s="0" t="s">
        <v>1663</v>
      </c>
      <c r="G59" s="0" t="s">
        <v>1663</v>
      </c>
      <c r="J59" s="0" t="s">
        <v>1663</v>
      </c>
    </row>
    <row r="60" customFormat="false" ht="15.75" hidden="false" customHeight="false" outlineLevel="0" collapsed="false">
      <c r="A60" s="22" t="s">
        <v>1664</v>
      </c>
      <c r="D60" s="0" t="s">
        <v>1665</v>
      </c>
      <c r="G60" s="0" t="s">
        <v>1665</v>
      </c>
      <c r="J60" s="0" t="s">
        <v>1665</v>
      </c>
      <c r="O60" s="0" t="s">
        <v>25</v>
      </c>
      <c r="P60" s="0" t="s">
        <v>88</v>
      </c>
      <c r="Q60" s="0" t="s">
        <v>89</v>
      </c>
      <c r="R60" s="0" t="s">
        <v>90</v>
      </c>
      <c r="S60" s="0" t="s">
        <v>91</v>
      </c>
    </row>
    <row r="61" customFormat="false" ht="12.75" hidden="false" customHeight="false" outlineLevel="0" collapsed="false">
      <c r="D61" s="0" t="s">
        <v>1666</v>
      </c>
      <c r="G61" s="0" t="s">
        <v>1666</v>
      </c>
      <c r="J61" s="0" t="s">
        <v>1666</v>
      </c>
      <c r="N61" s="0" t="s">
        <v>92</v>
      </c>
      <c r="O61" s="0" t="n">
        <v>1</v>
      </c>
      <c r="P61" s="0" t="n">
        <v>40697</v>
      </c>
      <c r="Q61" s="0" t="s">
        <v>93</v>
      </c>
      <c r="R61" s="0" t="s">
        <v>94</v>
      </c>
      <c r="S61" s="0" t="s">
        <v>95</v>
      </c>
    </row>
    <row r="62" customFormat="false" ht="12.75" hidden="false" customHeight="false" outlineLevel="0" collapsed="false">
      <c r="D62" s="0" t="s">
        <v>1667</v>
      </c>
      <c r="G62" s="0" t="s">
        <v>1667</v>
      </c>
      <c r="J62" s="0" t="s">
        <v>1667</v>
      </c>
      <c r="N62" s="0" t="s">
        <v>96</v>
      </c>
      <c r="O62" s="0" t="s">
        <v>97</v>
      </c>
      <c r="P62" s="0" t="n">
        <v>1</v>
      </c>
      <c r="Q62" s="0" t="s">
        <v>98</v>
      </c>
      <c r="R62" s="0" t="s">
        <v>99</v>
      </c>
      <c r="S62" s="0" t="s">
        <v>100</v>
      </c>
    </row>
    <row r="63" customFormat="false" ht="12.75" hidden="false" customHeight="false" outlineLevel="0" collapsed="false">
      <c r="D63" s="0" t="s">
        <v>1668</v>
      </c>
      <c r="F63" s="0" t="s">
        <v>1669</v>
      </c>
      <c r="J63" s="0" t="s">
        <v>1668</v>
      </c>
      <c r="L63" s="0" t="s">
        <v>1669</v>
      </c>
      <c r="N63" s="0" t="s">
        <v>101</v>
      </c>
      <c r="O63" s="0" t="s">
        <v>102</v>
      </c>
      <c r="P63" s="0" t="s">
        <v>103</v>
      </c>
      <c r="Q63" s="0" t="n">
        <v>1</v>
      </c>
      <c r="R63" s="0" t="s">
        <v>104</v>
      </c>
      <c r="S63" s="0" t="s">
        <v>105</v>
      </c>
    </row>
    <row r="64" customFormat="false" ht="12.75" hidden="false" customHeight="false" outlineLevel="0" collapsed="false">
      <c r="E64" s="0" t="s">
        <v>1670</v>
      </c>
      <c r="F64" s="0" t="s">
        <v>1671</v>
      </c>
      <c r="K64" s="0" t="s">
        <v>1670</v>
      </c>
      <c r="L64" s="0" t="s">
        <v>1671</v>
      </c>
      <c r="N64" s="0" t="s">
        <v>106</v>
      </c>
      <c r="O64" s="0" t="s">
        <v>107</v>
      </c>
      <c r="P64" s="0" t="s">
        <v>108</v>
      </c>
      <c r="Q64" s="0" t="s">
        <v>109</v>
      </c>
      <c r="R64" s="0" t="n">
        <v>1</v>
      </c>
      <c r="S64" s="0" t="s">
        <v>110</v>
      </c>
    </row>
    <row r="65" customFormat="false" ht="12.75" hidden="false" customHeight="false" outlineLevel="0" collapsed="false">
      <c r="D65" s="0" t="s">
        <v>1672</v>
      </c>
      <c r="F65" s="0" t="s">
        <v>1673</v>
      </c>
      <c r="J65" s="0" t="s">
        <v>1672</v>
      </c>
      <c r="L65" s="0" t="s">
        <v>1673</v>
      </c>
      <c r="N65" s="0" t="s">
        <v>111</v>
      </c>
      <c r="O65" s="0" t="s">
        <v>112</v>
      </c>
      <c r="P65" s="0" t="s">
        <v>113</v>
      </c>
      <c r="Q65" s="0" t="s">
        <v>114</v>
      </c>
      <c r="R65" s="0" t="s">
        <v>115</v>
      </c>
      <c r="S65" s="0" t="n">
        <v>1</v>
      </c>
    </row>
    <row r="66" customFormat="false" ht="12.75" hidden="false" customHeight="false" outlineLevel="0" collapsed="false">
      <c r="D66" s="0" t="s">
        <v>1674</v>
      </c>
      <c r="F66" s="0" t="s">
        <v>1675</v>
      </c>
      <c r="J66" s="0" t="s">
        <v>1676</v>
      </c>
      <c r="L66" s="0" t="s">
        <v>1677</v>
      </c>
    </row>
  </sheetData>
  <mergeCells count="21">
    <mergeCell ref="A4:D4"/>
    <mergeCell ref="G4:J4"/>
    <mergeCell ref="M4:P4"/>
    <mergeCell ref="A5:B5"/>
    <mergeCell ref="C5:D5"/>
    <mergeCell ref="G5:H5"/>
    <mergeCell ref="I5:J5"/>
    <mergeCell ref="M5:N5"/>
    <mergeCell ref="O5:P5"/>
    <mergeCell ref="A6:B6"/>
    <mergeCell ref="C6:D6"/>
    <mergeCell ref="G6:H6"/>
    <mergeCell ref="I6:J6"/>
    <mergeCell ref="M6:N6"/>
    <mergeCell ref="O6:P6"/>
    <mergeCell ref="A7:B7"/>
    <mergeCell ref="C7:D7"/>
    <mergeCell ref="G7:H7"/>
    <mergeCell ref="I7:J7"/>
    <mergeCell ref="M7:N7"/>
    <mergeCell ref="O7:P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53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U56" activeCellId="0" sqref="U56"/>
    </sheetView>
  </sheetViews>
  <sheetFormatPr defaultColWidth="9.0546875" defaultRowHeight="12.75" zeroHeight="false" outlineLevelRow="0" outlineLevelCol="0"/>
  <sheetData>
    <row r="1" customFormat="false" ht="18" hidden="false" customHeight="false" outlineLevel="0" collapsed="false">
      <c r="A1" s="1" t="s">
        <v>1678</v>
      </c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AB1" s="2"/>
      <c r="AC1" s="2"/>
      <c r="AD1" s="2"/>
      <c r="AE1" s="2"/>
      <c r="AF1" s="2"/>
    </row>
    <row r="2" customFormat="false" ht="18" hidden="false" customHeight="false" outlineLevel="0" collapsed="false">
      <c r="G2" s="129"/>
      <c r="H2" s="4"/>
      <c r="I2" s="100"/>
      <c r="J2" s="3"/>
      <c r="K2" s="3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100"/>
      <c r="X2" s="100"/>
      <c r="Y2" s="4"/>
      <c r="Z2" s="4"/>
      <c r="AA2" s="4"/>
      <c r="AB2" s="4"/>
      <c r="AC2" s="4"/>
      <c r="AD2" s="4"/>
      <c r="AE2" s="4"/>
      <c r="AF2" s="4"/>
    </row>
    <row r="3" customFormat="false" ht="18" hidden="false" customHeight="false" outlineLevel="0" collapsed="false">
      <c r="G3" s="43"/>
      <c r="H3" s="43"/>
      <c r="I3" s="102"/>
      <c r="J3" s="43"/>
      <c r="K3" s="43"/>
      <c r="L3" s="2"/>
      <c r="M3" s="2"/>
      <c r="N3" s="2"/>
      <c r="O3" s="2"/>
      <c r="P3" s="2"/>
      <c r="Q3" s="2"/>
      <c r="R3" s="2"/>
      <c r="S3" s="2"/>
      <c r="T3" s="4"/>
      <c r="U3" s="4"/>
      <c r="V3" s="4"/>
      <c r="W3" s="102"/>
      <c r="X3" s="102"/>
      <c r="Y3" s="4"/>
      <c r="Z3" s="237"/>
      <c r="AA3" s="4"/>
      <c r="AB3" s="4"/>
      <c r="AC3" s="4"/>
      <c r="AD3" s="4"/>
      <c r="AE3" s="4"/>
      <c r="AF3" s="4"/>
    </row>
    <row r="4" customFormat="false" ht="18" hidden="false" customHeight="false" outlineLevel="0" collapsed="false">
      <c r="A4" s="136" t="s">
        <v>1679</v>
      </c>
      <c r="B4" s="136"/>
      <c r="C4" s="136"/>
      <c r="D4" s="136"/>
      <c r="G4" s="136" t="s">
        <v>1680</v>
      </c>
      <c r="H4" s="136"/>
      <c r="I4" s="136"/>
      <c r="J4" s="136"/>
      <c r="M4" s="136" t="s">
        <v>1681</v>
      </c>
      <c r="N4" s="136"/>
      <c r="O4" s="136"/>
      <c r="P4" s="136"/>
      <c r="S4" s="136" t="s">
        <v>1682</v>
      </c>
      <c r="T4" s="136"/>
      <c r="U4" s="136"/>
      <c r="V4" s="136"/>
      <c r="Y4" s="99" t="s">
        <v>1683</v>
      </c>
      <c r="Z4" s="99"/>
      <c r="AA4" s="99"/>
      <c r="AB4" s="99"/>
      <c r="AE4" s="136" t="s">
        <v>1684</v>
      </c>
      <c r="AF4" s="136"/>
      <c r="AG4" s="136"/>
      <c r="AH4" s="136"/>
    </row>
    <row r="5" customFormat="false" ht="21" hidden="false" customHeight="false" outlineLevel="0" collapsed="false">
      <c r="A5" s="5" t="s">
        <v>1</v>
      </c>
      <c r="B5" s="5"/>
      <c r="C5" s="5" t="s">
        <v>2</v>
      </c>
      <c r="D5" s="5"/>
      <c r="G5" s="5" t="s">
        <v>1</v>
      </c>
      <c r="H5" s="5"/>
      <c r="I5" s="5" t="s">
        <v>2</v>
      </c>
      <c r="J5" s="5"/>
      <c r="M5" s="5" t="s">
        <v>1</v>
      </c>
      <c r="N5" s="5"/>
      <c r="O5" s="5" t="s">
        <v>2</v>
      </c>
      <c r="P5" s="5"/>
      <c r="S5" s="5" t="s">
        <v>1</v>
      </c>
      <c r="T5" s="5"/>
      <c r="U5" s="5" t="s">
        <v>2</v>
      </c>
      <c r="V5" s="5"/>
      <c r="Y5" s="5" t="s">
        <v>1</v>
      </c>
      <c r="Z5" s="5"/>
      <c r="AA5" s="5" t="s">
        <v>2</v>
      </c>
      <c r="AB5" s="5"/>
      <c r="AE5" s="5" t="s">
        <v>1</v>
      </c>
      <c r="AF5" s="5"/>
      <c r="AG5" s="5" t="s">
        <v>2</v>
      </c>
      <c r="AH5" s="5"/>
    </row>
    <row r="6" customFormat="false" ht="15.75" hidden="false" customHeight="false" outlineLevel="0" collapsed="false">
      <c r="A6" s="8" t="s">
        <v>1685</v>
      </c>
      <c r="B6" s="8"/>
      <c r="C6" s="8" t="s">
        <v>1686</v>
      </c>
      <c r="D6" s="8"/>
      <c r="G6" s="8" t="s">
        <v>1685</v>
      </c>
      <c r="H6" s="8"/>
      <c r="I6" s="8" t="s">
        <v>1686</v>
      </c>
      <c r="J6" s="8"/>
      <c r="M6" s="8" t="s">
        <v>1687</v>
      </c>
      <c r="N6" s="8"/>
      <c r="O6" s="8" t="s">
        <v>1688</v>
      </c>
      <c r="P6" s="8"/>
      <c r="S6" s="8" t="s">
        <v>1687</v>
      </c>
      <c r="T6" s="8"/>
      <c r="U6" s="8" t="s">
        <v>1688</v>
      </c>
      <c r="V6" s="8"/>
      <c r="Y6" s="8" t="s">
        <v>1689</v>
      </c>
      <c r="Z6" s="8"/>
      <c r="AA6" s="8" t="s">
        <v>1690</v>
      </c>
      <c r="AB6" s="8"/>
      <c r="AE6" s="8" t="s">
        <v>1689</v>
      </c>
      <c r="AF6" s="8"/>
      <c r="AG6" s="8" t="s">
        <v>1690</v>
      </c>
      <c r="AH6" s="8"/>
    </row>
    <row r="7" customFormat="false" ht="18.75" hidden="false" customHeight="false" outlineLevel="0" collapsed="false">
      <c r="A7" s="9" t="s">
        <v>1691</v>
      </c>
      <c r="B7" s="9"/>
      <c r="C7" s="3" t="s">
        <v>1577</v>
      </c>
      <c r="D7" s="3"/>
      <c r="G7" s="9" t="s">
        <v>1691</v>
      </c>
      <c r="H7" s="9"/>
      <c r="I7" s="3" t="s">
        <v>1577</v>
      </c>
      <c r="J7" s="3"/>
      <c r="M7" s="9" t="s">
        <v>1692</v>
      </c>
      <c r="N7" s="9"/>
      <c r="O7" s="3" t="s">
        <v>1577</v>
      </c>
      <c r="P7" s="3"/>
      <c r="S7" s="9" t="s">
        <v>1692</v>
      </c>
      <c r="T7" s="9"/>
      <c r="U7" s="3" t="s">
        <v>1577</v>
      </c>
      <c r="V7" s="3"/>
      <c r="Y7" s="9" t="s">
        <v>1693</v>
      </c>
      <c r="Z7" s="9"/>
      <c r="AA7" s="3" t="s">
        <v>1577</v>
      </c>
      <c r="AB7" s="3"/>
      <c r="AE7" s="9" t="s">
        <v>1693</v>
      </c>
      <c r="AF7" s="9"/>
      <c r="AG7" s="3" t="s">
        <v>1577</v>
      </c>
      <c r="AH7" s="3"/>
    </row>
    <row r="8" customFormat="false" ht="15.75" hidden="false" customHeight="false" outlineLevel="0" collapsed="false">
      <c r="A8" s="10" t="s">
        <v>7</v>
      </c>
      <c r="B8" s="10" t="s">
        <v>8</v>
      </c>
      <c r="C8" s="10" t="s">
        <v>7</v>
      </c>
      <c r="D8" s="10" t="s">
        <v>8</v>
      </c>
      <c r="E8" s="11" t="s">
        <v>9</v>
      </c>
      <c r="F8" s="11"/>
      <c r="G8" s="10" t="s">
        <v>7</v>
      </c>
      <c r="H8" s="10" t="s">
        <v>8</v>
      </c>
      <c r="I8" s="10" t="s">
        <v>7</v>
      </c>
      <c r="J8" s="10" t="s">
        <v>8</v>
      </c>
      <c r="K8" s="11" t="s">
        <v>9</v>
      </c>
      <c r="L8" s="11"/>
      <c r="M8" s="10" t="s">
        <v>7</v>
      </c>
      <c r="N8" s="10" t="s">
        <v>8</v>
      </c>
      <c r="O8" s="10" t="s">
        <v>7</v>
      </c>
      <c r="P8" s="10" t="s">
        <v>8</v>
      </c>
      <c r="Q8" s="11" t="s">
        <v>9</v>
      </c>
      <c r="R8" s="11"/>
      <c r="S8" s="10" t="s">
        <v>7</v>
      </c>
      <c r="T8" s="10" t="s">
        <v>8</v>
      </c>
      <c r="U8" s="10" t="s">
        <v>7</v>
      </c>
      <c r="V8" s="10" t="s">
        <v>8</v>
      </c>
      <c r="W8" s="11" t="s">
        <v>9</v>
      </c>
      <c r="X8" s="11"/>
      <c r="Y8" s="10" t="s">
        <v>7</v>
      </c>
      <c r="Z8" s="10" t="s">
        <v>8</v>
      </c>
      <c r="AA8" s="10" t="s">
        <v>7</v>
      </c>
      <c r="AB8" s="10" t="s">
        <v>8</v>
      </c>
      <c r="AC8" s="11" t="s">
        <v>9</v>
      </c>
      <c r="AD8" s="11"/>
      <c r="AE8" s="10" t="s">
        <v>7</v>
      </c>
      <c r="AF8" s="10" t="s">
        <v>8</v>
      </c>
      <c r="AG8" s="10" t="s">
        <v>7</v>
      </c>
      <c r="AH8" s="10" t="s">
        <v>8</v>
      </c>
      <c r="AI8" s="11" t="s">
        <v>9</v>
      </c>
    </row>
    <row r="9" customFormat="false" ht="15.75" hidden="false" customHeight="false" outlineLevel="0" collapsed="false">
      <c r="A9" s="20" t="n">
        <v>75</v>
      </c>
      <c r="B9" s="14" t="n">
        <v>0.767717668619564</v>
      </c>
      <c r="C9" s="15" t="n">
        <v>92.6055840589272</v>
      </c>
      <c r="D9" s="16" t="n">
        <v>0.947932574598301</v>
      </c>
      <c r="E9" s="17" t="n">
        <v>27.1367120816613</v>
      </c>
      <c r="G9" s="20" t="n">
        <v>75</v>
      </c>
      <c r="H9" s="14" t="n">
        <v>0.789367306874635</v>
      </c>
      <c r="I9" s="15" t="n">
        <v>92.6055840589272</v>
      </c>
      <c r="J9" s="16" t="n">
        <v>0.974664273201973</v>
      </c>
      <c r="K9" s="17" t="n">
        <v>26.3924451290228</v>
      </c>
      <c r="L9" s="15"/>
      <c r="M9" s="13" t="n">
        <v>79.7689602325026</v>
      </c>
      <c r="N9" s="14" t="n">
        <v>0.816533869038715</v>
      </c>
      <c r="O9" s="15" t="n">
        <v>92.6055840589272</v>
      </c>
      <c r="P9" s="16" t="n">
        <v>0.947932574598301</v>
      </c>
      <c r="Q9" s="17" t="n">
        <v>27.1367120816613</v>
      </c>
      <c r="R9" s="19"/>
      <c r="S9" s="13" t="n">
        <v>79.7689602325026</v>
      </c>
      <c r="T9" s="14" t="n">
        <v>0.839560124145606</v>
      </c>
      <c r="U9" s="15" t="n">
        <v>92.6055840589272</v>
      </c>
      <c r="V9" s="16" t="n">
        <v>0.974664273201973</v>
      </c>
      <c r="W9" s="17" t="n">
        <v>26.3924451290228</v>
      </c>
      <c r="X9" s="113"/>
      <c r="Y9" s="13" t="n">
        <v>81.4746681304154</v>
      </c>
      <c r="Z9" s="14" t="n">
        <v>0.851375159449624</v>
      </c>
      <c r="AA9" s="15" t="n">
        <v>92.6055840589272</v>
      </c>
      <c r="AB9" s="16" t="n">
        <v>0.988380614016951</v>
      </c>
      <c r="AC9" s="17" t="n">
        <v>26.02618159937</v>
      </c>
      <c r="AE9" s="13" t="n">
        <v>81.4746681304154</v>
      </c>
      <c r="AF9" s="14" t="n">
        <v>0.875383938946103</v>
      </c>
      <c r="AG9" s="15" t="n">
        <v>92.6055840589272</v>
      </c>
      <c r="AH9" s="16" t="n">
        <v>1.01625294733223</v>
      </c>
      <c r="AI9" s="17" t="n">
        <v>25.3123726895254</v>
      </c>
    </row>
    <row r="10" customFormat="false" ht="15.75" hidden="false" customHeight="false" outlineLevel="0" collapsed="false">
      <c r="A10" s="13" t="n">
        <v>82.2226451793038</v>
      </c>
      <c r="B10" s="14" t="n">
        <v>0.639663093234251</v>
      </c>
      <c r="C10" s="15" t="n">
        <v>101.523681062658</v>
      </c>
      <c r="D10" s="16" t="n">
        <v>0.789818324665304</v>
      </c>
      <c r="E10" s="17" t="n">
        <v>35.7057080555273</v>
      </c>
      <c r="G10" s="13" t="n">
        <v>82.2226451793038</v>
      </c>
      <c r="H10" s="14" t="n">
        <v>0.658725053412632</v>
      </c>
      <c r="I10" s="15" t="n">
        <v>101.523681062658</v>
      </c>
      <c r="J10" s="16" t="n">
        <v>0.81335491074033</v>
      </c>
      <c r="K10" s="17" t="n">
        <v>34.6724684943944</v>
      </c>
      <c r="L10" s="15"/>
      <c r="M10" s="13" t="n">
        <v>87.4508655135874</v>
      </c>
      <c r="N10" s="14" t="n">
        <v>0.680336797952035</v>
      </c>
      <c r="O10" s="15" t="n">
        <v>101.523681062658</v>
      </c>
      <c r="P10" s="16" t="n">
        <v>0.789818324665304</v>
      </c>
      <c r="Q10" s="17" t="n">
        <v>35.7057080555273</v>
      </c>
      <c r="R10" s="19"/>
      <c r="S10" s="13" t="n">
        <v>87.4508655135874</v>
      </c>
      <c r="T10" s="14" t="n">
        <v>0.700610834531005</v>
      </c>
      <c r="U10" s="15" t="n">
        <v>101.523681062658</v>
      </c>
      <c r="V10" s="16" t="n">
        <v>0.81335491074033</v>
      </c>
      <c r="W10" s="17" t="n">
        <v>34.6724684943944</v>
      </c>
      <c r="X10" s="113"/>
      <c r="Y10" s="13" t="n">
        <v>89.320836383849</v>
      </c>
      <c r="Z10" s="14" t="n">
        <v>0.710817333810422</v>
      </c>
      <c r="AA10" s="15" t="n">
        <v>101.523681062658</v>
      </c>
      <c r="AB10" s="16" t="n">
        <v>0.825203865825272</v>
      </c>
      <c r="AC10" s="17" t="n">
        <v>34.174612705191</v>
      </c>
      <c r="AE10" s="13" t="n">
        <v>89.320836383849</v>
      </c>
      <c r="AF10" s="14" t="n">
        <v>0.731999690357973</v>
      </c>
      <c r="AG10" s="15" t="n">
        <v>101.523681062658</v>
      </c>
      <c r="AH10" s="16" t="n">
        <v>0.849794941026865</v>
      </c>
      <c r="AI10" s="17" t="n">
        <v>33.1856794573616</v>
      </c>
    </row>
    <row r="11" customFormat="false" ht="15.75" hidden="false" customHeight="false" outlineLevel="0" collapsed="false">
      <c r="A11" s="13" t="n">
        <v>87.3615605030103</v>
      </c>
      <c r="B11" s="14" t="n">
        <v>0.627833289603418</v>
      </c>
      <c r="C11" s="15" t="n">
        <v>107.868911129074</v>
      </c>
      <c r="D11" s="16" t="n">
        <v>0.775211579671494</v>
      </c>
      <c r="E11" s="17" t="n">
        <v>38.6521398937827</v>
      </c>
      <c r="G11" s="13" t="n">
        <v>87.3615605030103</v>
      </c>
      <c r="H11" s="14" t="n">
        <v>0.645412621712313</v>
      </c>
      <c r="I11" s="15" t="n">
        <v>107.868911129074</v>
      </c>
      <c r="J11" s="16" t="n">
        <v>0.796917503902296</v>
      </c>
      <c r="K11" s="17" t="n">
        <v>37.5993578733295</v>
      </c>
      <c r="L11" s="15"/>
      <c r="M11" s="13" t="n">
        <v>92.9165446081867</v>
      </c>
      <c r="N11" s="14" t="n">
        <v>0.667754782813551</v>
      </c>
      <c r="O11" s="15" t="n">
        <v>107.868911129074</v>
      </c>
      <c r="P11" s="16" t="n">
        <v>0.775211579671494</v>
      </c>
      <c r="Q11" s="17" t="n">
        <v>38.6521398937827</v>
      </c>
      <c r="R11" s="19"/>
      <c r="S11" s="13" t="n">
        <v>92.9165446081867</v>
      </c>
      <c r="T11" s="14" t="n">
        <v>0.686451916732331</v>
      </c>
      <c r="U11" s="15" t="n">
        <v>107.868911129074</v>
      </c>
      <c r="V11" s="16" t="n">
        <v>0.796917503902296</v>
      </c>
      <c r="W11" s="17" t="n">
        <v>37.5993578733295</v>
      </c>
      <c r="X11" s="113"/>
      <c r="Y11" s="13" t="n">
        <v>94.9033886578396</v>
      </c>
      <c r="Z11" s="14" t="n">
        <v>0.697966276145487</v>
      </c>
      <c r="AA11" s="15" t="n">
        <v>107.868911129074</v>
      </c>
      <c r="AB11" s="16" t="n">
        <v>0.810284783297838</v>
      </c>
      <c r="AC11" s="17" t="n">
        <v>36.979080740961</v>
      </c>
      <c r="AE11" s="13" t="n">
        <v>94.9033886578396</v>
      </c>
      <c r="AF11" s="14" t="n">
        <v>0.717509331877561</v>
      </c>
      <c r="AG11" s="15" t="n">
        <v>107.868911129074</v>
      </c>
      <c r="AH11" s="16" t="n">
        <v>0.832972757230178</v>
      </c>
      <c r="AI11" s="17" t="n">
        <v>35.9718684250593</v>
      </c>
    </row>
    <row r="12" customFormat="false" ht="15.75" hidden="false" customHeight="false" outlineLevel="0" collapsed="false">
      <c r="A12" s="13" t="n">
        <v>92.5004758267168</v>
      </c>
      <c r="B12" s="14" t="n">
        <v>0.627783454047061</v>
      </c>
      <c r="C12" s="15" t="n">
        <v>114.21414119549</v>
      </c>
      <c r="D12" s="16" t="n">
        <v>0.775150045660784</v>
      </c>
      <c r="E12" s="17" t="n">
        <v>40.9290440085512</v>
      </c>
      <c r="G12" s="13" t="n">
        <v>92.5004758267168</v>
      </c>
      <c r="H12" s="14" t="n">
        <v>0.64404304550688</v>
      </c>
      <c r="I12" s="15" t="n">
        <v>114.21414119549</v>
      </c>
      <c r="J12" s="16" t="n">
        <v>0.795226431843398</v>
      </c>
      <c r="K12" s="17" t="n">
        <v>39.8957442329186</v>
      </c>
      <c r="L12" s="15"/>
      <c r="M12" s="13" t="n">
        <v>98.3822237027859</v>
      </c>
      <c r="N12" s="14" t="n">
        <v>0.667701778406709</v>
      </c>
      <c r="O12" s="15" t="n">
        <v>114.21414119549</v>
      </c>
      <c r="P12" s="16" t="n">
        <v>0.775150045660784</v>
      </c>
      <c r="Q12" s="17" t="n">
        <v>40.9290440085512</v>
      </c>
      <c r="R12" s="19"/>
      <c r="S12" s="13" t="n">
        <v>98.3822237027859</v>
      </c>
      <c r="T12" s="14" t="n">
        <v>0.684995254467443</v>
      </c>
      <c r="U12" s="15" t="n">
        <v>114.21414119549</v>
      </c>
      <c r="V12" s="16" t="n">
        <v>0.795226431843398</v>
      </c>
      <c r="W12" s="17" t="n">
        <v>39.8957442329186</v>
      </c>
      <c r="X12" s="113"/>
      <c r="Y12" s="13" t="n">
        <v>100.48594093183</v>
      </c>
      <c r="Z12" s="14" t="n">
        <v>0.698636357612221</v>
      </c>
      <c r="AA12" s="15" t="n">
        <v>114.21414119549</v>
      </c>
      <c r="AB12" s="16" t="n">
        <v>0.81106269597732</v>
      </c>
      <c r="AC12" s="17" t="n">
        <v>39.1167667918089</v>
      </c>
      <c r="AE12" s="13" t="n">
        <v>100.48594093183</v>
      </c>
      <c r="AF12" s="14" t="n">
        <v>0.716731039274378</v>
      </c>
      <c r="AG12" s="15" t="n">
        <v>114.21414119549</v>
      </c>
      <c r="AH12" s="16" t="n">
        <v>0.832069219803133</v>
      </c>
      <c r="AI12" s="17" t="n">
        <v>38.1292199939652</v>
      </c>
    </row>
    <row r="13" customFormat="false" ht="15.75" hidden="false" customHeight="false" outlineLevel="0" collapsed="false">
      <c r="A13" s="13" t="n">
        <v>97.6393911504233</v>
      </c>
      <c r="B13" s="14" t="n">
        <v>0.652097936310769</v>
      </c>
      <c r="C13" s="15" t="n">
        <v>120.559371261907</v>
      </c>
      <c r="D13" s="16" t="n">
        <v>0.805172136742399</v>
      </c>
      <c r="E13" s="17" t="n">
        <v>41.5919934523674</v>
      </c>
      <c r="G13" s="13" t="n">
        <v>97.6393911504233</v>
      </c>
      <c r="H13" s="14" t="n">
        <v>0.667226608433179</v>
      </c>
      <c r="I13" s="15" t="n">
        <v>120.559371261907</v>
      </c>
      <c r="J13" s="16" t="n">
        <v>0.823852130314822</v>
      </c>
      <c r="K13" s="17" t="n">
        <v>40.6489380887093</v>
      </c>
      <c r="L13" s="15"/>
      <c r="M13" s="13" t="n">
        <v>103.847902797385</v>
      </c>
      <c r="N13" s="14" t="n">
        <v>0.693562324656944</v>
      </c>
      <c r="O13" s="15" t="n">
        <v>120.559371261907</v>
      </c>
      <c r="P13" s="16" t="n">
        <v>0.805172136742398</v>
      </c>
      <c r="Q13" s="17" t="n">
        <v>41.5919934523674</v>
      </c>
      <c r="R13" s="19"/>
      <c r="S13" s="13" t="n">
        <v>103.847902797385</v>
      </c>
      <c r="T13" s="14" t="n">
        <v>0.709652970588985</v>
      </c>
      <c r="U13" s="15" t="n">
        <v>120.559371261907</v>
      </c>
      <c r="V13" s="16" t="n">
        <v>0.823852130314822</v>
      </c>
      <c r="W13" s="17" t="n">
        <v>40.6489380887093</v>
      </c>
      <c r="X13" s="113"/>
      <c r="Y13" s="13" t="n">
        <v>106.068493205821</v>
      </c>
      <c r="Z13" s="14" t="n">
        <v>0.725774101860471</v>
      </c>
      <c r="AA13" s="15" t="n">
        <v>120.559371261907</v>
      </c>
      <c r="AB13" s="16" t="n">
        <v>0.842567515004998</v>
      </c>
      <c r="AC13" s="17" t="n">
        <v>39.7460306064848</v>
      </c>
      <c r="AE13" s="13" t="n">
        <v>106.068493205821</v>
      </c>
      <c r="AF13" s="14" t="n">
        <v>0.742612061023634</v>
      </c>
      <c r="AG13" s="15" t="n">
        <v>120.559371261907</v>
      </c>
      <c r="AH13" s="16" t="n">
        <v>0.862115081353114</v>
      </c>
      <c r="AI13" s="17" t="n">
        <v>38.8448305380031</v>
      </c>
    </row>
    <row r="14" customFormat="false" ht="15.75" hidden="false" customHeight="false" outlineLevel="0" collapsed="false">
      <c r="A14" s="13" t="n">
        <v>102.77830647413</v>
      </c>
      <c r="B14" s="14" t="n">
        <v>0.684401694127235</v>
      </c>
      <c r="C14" s="15" t="n">
        <v>126.904601328323</v>
      </c>
      <c r="D14" s="16" t="n">
        <v>0.845058914874291</v>
      </c>
      <c r="E14" s="17" t="n">
        <v>41.7145805177385</v>
      </c>
      <c r="G14" s="13" t="n">
        <v>102.77830647413</v>
      </c>
      <c r="H14" s="14" t="n">
        <v>0.698295048518018</v>
      </c>
      <c r="I14" s="15" t="n">
        <v>126.904601328323</v>
      </c>
      <c r="J14" s="16" t="n">
        <v>0.862213610846239</v>
      </c>
      <c r="K14" s="17" t="n">
        <v>40.8846226773875</v>
      </c>
      <c r="L14" s="15"/>
      <c r="M14" s="13" t="n">
        <v>109.313581891984</v>
      </c>
      <c r="N14" s="14" t="n">
        <v>0.727920153625237</v>
      </c>
      <c r="O14" s="15" t="n">
        <v>126.904601328323</v>
      </c>
      <c r="P14" s="16" t="n">
        <v>0.845058914874291</v>
      </c>
      <c r="Q14" s="17" t="n">
        <v>41.7145805177385</v>
      </c>
      <c r="R14" s="19"/>
      <c r="S14" s="13" t="n">
        <v>109.313581891984</v>
      </c>
      <c r="T14" s="14" t="n">
        <v>0.74269693274383</v>
      </c>
      <c r="U14" s="15" t="n">
        <v>126.904601328323</v>
      </c>
      <c r="V14" s="16" t="n">
        <v>0.862213610846239</v>
      </c>
      <c r="W14" s="17" t="n">
        <v>40.8846226773875</v>
      </c>
      <c r="X14" s="113"/>
      <c r="Y14" s="13" t="n">
        <v>111.651045479811</v>
      </c>
      <c r="Z14" s="14" t="n">
        <v>0.761590827098899</v>
      </c>
      <c r="AA14" s="15" t="n">
        <v>126.904601328323</v>
      </c>
      <c r="AB14" s="16" t="n">
        <v>0.884147958702837</v>
      </c>
      <c r="AC14" s="17" t="n">
        <v>39.870338216326</v>
      </c>
      <c r="AE14" s="13" t="n">
        <v>111.651045479811</v>
      </c>
      <c r="AF14" s="14" t="n">
        <v>0.777051120889007</v>
      </c>
      <c r="AG14" s="15" t="n">
        <v>126.904601328323</v>
      </c>
      <c r="AH14" s="16" t="n">
        <v>0.902096162264504</v>
      </c>
      <c r="AI14" s="17" t="n">
        <v>39.0770736218034</v>
      </c>
    </row>
    <row r="15" customFormat="false" ht="15.75" hidden="false" customHeight="false" outlineLevel="0" collapsed="false">
      <c r="A15" s="13" t="n">
        <v>107.917221797836</v>
      </c>
      <c r="B15" s="14" t="n">
        <v>0.72555444706334</v>
      </c>
      <c r="C15" s="15" t="n">
        <v>133.249831394739</v>
      </c>
      <c r="D15" s="16" t="n">
        <v>0.895871911158034</v>
      </c>
      <c r="E15" s="17" t="n">
        <v>41.3159979602986</v>
      </c>
      <c r="G15" s="13" t="n">
        <v>107.917221797836</v>
      </c>
      <c r="H15" s="14" t="n">
        <v>0.738396760776361</v>
      </c>
      <c r="I15" s="15" t="n">
        <v>133.249831394739</v>
      </c>
      <c r="J15" s="16" t="n">
        <v>0.911728843985531</v>
      </c>
      <c r="K15" s="17" t="n">
        <v>40.5974235632294</v>
      </c>
      <c r="L15" s="15"/>
      <c r="M15" s="13" t="n">
        <v>114.779260986584</v>
      </c>
      <c r="N15" s="14" t="n">
        <v>0.771689651124146</v>
      </c>
      <c r="O15" s="15" t="n">
        <v>133.249831394739</v>
      </c>
      <c r="P15" s="16" t="n">
        <v>0.895871911158034</v>
      </c>
      <c r="Q15" s="17" t="n">
        <v>41.3159979602986</v>
      </c>
      <c r="R15" s="19"/>
      <c r="S15" s="13" t="n">
        <v>114.779260986584</v>
      </c>
      <c r="T15" s="14" t="n">
        <v>0.785348557949044</v>
      </c>
      <c r="U15" s="15" t="n">
        <v>133.249831394739</v>
      </c>
      <c r="V15" s="16" t="n">
        <v>0.911728843985531</v>
      </c>
      <c r="W15" s="17" t="n">
        <v>40.5974235632294</v>
      </c>
      <c r="X15" s="113"/>
      <c r="Y15" s="13" t="n">
        <v>117.233597753802</v>
      </c>
      <c r="Z15" s="14" t="n">
        <v>0.807744690818402</v>
      </c>
      <c r="AA15" s="15" t="n">
        <v>133.249831394739</v>
      </c>
      <c r="AB15" s="16" t="n">
        <v>0.937729019479647</v>
      </c>
      <c r="AC15" s="17" t="n">
        <v>39.4717890618693</v>
      </c>
      <c r="AE15" s="13" t="n">
        <v>117.233597753802</v>
      </c>
      <c r="AF15" s="14" t="n">
        <v>0.822041771845887</v>
      </c>
      <c r="AG15" s="15" t="n">
        <v>133.249831394739</v>
      </c>
      <c r="AH15" s="16" t="n">
        <v>0.954326823124437</v>
      </c>
      <c r="AI15" s="17" t="n">
        <v>38.7852894388025</v>
      </c>
    </row>
    <row r="16" customFormat="false" ht="15.75" hidden="false" customHeight="false" outlineLevel="0" collapsed="false">
      <c r="A16" s="13" t="n">
        <v>113.056137121543</v>
      </c>
      <c r="B16" s="14" t="n">
        <v>0.770793419619147</v>
      </c>
      <c r="C16" s="15" t="n">
        <v>139.595061461155</v>
      </c>
      <c r="D16" s="16" t="n">
        <v>0.951730330834784</v>
      </c>
      <c r="E16" s="17" t="n">
        <v>40.7430599878227</v>
      </c>
      <c r="G16" s="13" t="n">
        <v>113.056137121543</v>
      </c>
      <c r="H16" s="14" t="n">
        <v>0.782432400255396</v>
      </c>
      <c r="I16" s="15" t="n">
        <v>139.595061461155</v>
      </c>
      <c r="J16" s="16" t="n">
        <v>0.966101458830389</v>
      </c>
      <c r="K16" s="17" t="n">
        <v>40.1369914174196</v>
      </c>
      <c r="L16" s="15"/>
      <c r="M16" s="13" t="n">
        <v>120.244940081183</v>
      </c>
      <c r="N16" s="14" t="n">
        <v>0.819805195160992</v>
      </c>
      <c r="O16" s="15" t="n">
        <v>139.595061461155</v>
      </c>
      <c r="P16" s="16" t="n">
        <v>0.951730330834784</v>
      </c>
      <c r="Q16" s="17" t="n">
        <v>40.7430599878227</v>
      </c>
      <c r="R16" s="19"/>
      <c r="S16" s="13" t="n">
        <v>120.244940081183</v>
      </c>
      <c r="T16" s="14" t="n">
        <v>0.832184253607923</v>
      </c>
      <c r="U16" s="15" t="n">
        <v>139.595061461155</v>
      </c>
      <c r="V16" s="16" t="n">
        <v>0.966101458830389</v>
      </c>
      <c r="W16" s="17" t="n">
        <v>40.1369914174196</v>
      </c>
      <c r="X16" s="113"/>
      <c r="Y16" s="13" t="n">
        <v>122.816150027792</v>
      </c>
      <c r="Z16" s="14" t="n">
        <v>0.85833753303688</v>
      </c>
      <c r="AA16" s="15" t="n">
        <v>139.595061461155</v>
      </c>
      <c r="AB16" s="16" t="n">
        <v>0.996463390457875</v>
      </c>
      <c r="AC16" s="17" t="n">
        <v>38.9140296901567</v>
      </c>
      <c r="AE16" s="13" t="n">
        <v>122.816150027792</v>
      </c>
      <c r="AF16" s="14" t="n">
        <v>0.871298429785737</v>
      </c>
      <c r="AG16" s="15" t="n">
        <v>139.595061461155</v>
      </c>
      <c r="AH16" s="16" t="n">
        <v>1.01150998765379</v>
      </c>
      <c r="AI16" s="17" t="n">
        <v>38.3351686436377</v>
      </c>
    </row>
    <row r="17" customFormat="false" ht="15.75" hidden="false" customHeight="false" outlineLevel="0" collapsed="false">
      <c r="A17" s="13" t="n">
        <v>118.195052445249</v>
      </c>
      <c r="B17" s="14" t="n">
        <v>0.822431584959364</v>
      </c>
      <c r="C17" s="15" t="n">
        <v>145.940291527571</v>
      </c>
      <c r="D17" s="16" t="n">
        <v>1.01549009698228</v>
      </c>
      <c r="E17" s="17" t="n">
        <v>39.9205959656711</v>
      </c>
      <c r="G17" s="13" t="n">
        <v>118.195052445249</v>
      </c>
      <c r="H17" s="14" t="n">
        <v>0.833040952405339</v>
      </c>
      <c r="I17" s="15" t="n">
        <v>145.940291527571</v>
      </c>
      <c r="J17" s="16" t="n">
        <v>1.02858991923335</v>
      </c>
      <c r="K17" s="17" t="n">
        <v>39.4121788583977</v>
      </c>
      <c r="L17" s="15"/>
      <c r="M17" s="13" t="n">
        <v>125.710619175782</v>
      </c>
      <c r="N17" s="14" t="n">
        <v>0.874726831927701</v>
      </c>
      <c r="O17" s="15" t="n">
        <v>145.940291527571</v>
      </c>
      <c r="P17" s="16" t="n">
        <v>1.01549009698228</v>
      </c>
      <c r="Q17" s="17" t="n">
        <v>39.9205959656711</v>
      </c>
      <c r="R17" s="19"/>
      <c r="S17" s="13" t="n">
        <v>125.710619175782</v>
      </c>
      <c r="T17" s="14" t="n">
        <v>0.886010808059568</v>
      </c>
      <c r="U17" s="15" t="n">
        <v>145.940291527571</v>
      </c>
      <c r="V17" s="16" t="n">
        <v>1.02858991923335</v>
      </c>
      <c r="W17" s="17" t="n">
        <v>39.4121788583977</v>
      </c>
      <c r="X17" s="113"/>
      <c r="Y17" s="13" t="n">
        <v>128.398702301783</v>
      </c>
      <c r="Z17" s="14" t="n">
        <v>0.915882003367523</v>
      </c>
      <c r="AA17" s="15" t="n">
        <v>145.940291527571</v>
      </c>
      <c r="AB17" s="16" t="n">
        <v>1.06326806321277</v>
      </c>
      <c r="AC17" s="17" t="n">
        <v>38.1267633923633</v>
      </c>
      <c r="AE17" s="13" t="n">
        <v>128.398702301783</v>
      </c>
      <c r="AF17" s="14" t="n">
        <v>0.927696881210964</v>
      </c>
      <c r="AG17" s="15" t="n">
        <v>145.940291527571</v>
      </c>
      <c r="AH17" s="16" t="n">
        <v>1.07698422122822</v>
      </c>
      <c r="AI17" s="17" t="n">
        <v>37.641192015365</v>
      </c>
    </row>
    <row r="18" customFormat="false" ht="15.75" hidden="false" customHeight="false" outlineLevel="0" collapsed="false">
      <c r="A18" s="13" t="n">
        <v>123.333967768956</v>
      </c>
      <c r="B18" s="14" t="n">
        <v>0.875313708209668</v>
      </c>
      <c r="C18" s="15" t="n">
        <v>152.285521593987</v>
      </c>
      <c r="D18" s="16" t="n">
        <v>1.08078582911389</v>
      </c>
      <c r="E18" s="17" t="n">
        <v>39.1396080857107</v>
      </c>
      <c r="G18" s="13" t="n">
        <v>123.333967768956</v>
      </c>
      <c r="H18" s="14" t="n">
        <v>0.884592033516691</v>
      </c>
      <c r="I18" s="15" t="n">
        <v>152.285521593987</v>
      </c>
      <c r="J18" s="16" t="n">
        <v>1.0922421589025</v>
      </c>
      <c r="K18" s="17" t="n">
        <v>38.729079839413</v>
      </c>
      <c r="L18" s="15"/>
      <c r="M18" s="13" t="n">
        <v>131.176298270381</v>
      </c>
      <c r="N18" s="14" t="n">
        <v>0.930971525081886</v>
      </c>
      <c r="O18" s="15" t="n">
        <v>152.285521593987</v>
      </c>
      <c r="P18" s="16" t="n">
        <v>1.08078582911389</v>
      </c>
      <c r="Q18" s="17" t="n">
        <v>39.1396080857107</v>
      </c>
      <c r="R18" s="19"/>
      <c r="S18" s="13" t="n">
        <v>131.176298270381</v>
      </c>
      <c r="T18" s="14" t="n">
        <v>0.940839823247754</v>
      </c>
      <c r="U18" s="15" t="n">
        <v>152.285521593987</v>
      </c>
      <c r="V18" s="16" t="n">
        <v>1.0922421589025</v>
      </c>
      <c r="W18" s="17" t="n">
        <v>38.729079839413</v>
      </c>
      <c r="X18" s="113"/>
      <c r="Y18" s="13" t="n">
        <v>133.981254575774</v>
      </c>
      <c r="Z18" s="14" t="n">
        <v>0.974777821136735</v>
      </c>
      <c r="AA18" s="15" t="n">
        <v>152.285521593987</v>
      </c>
      <c r="AB18" s="16" t="n">
        <v>1.13164154567072</v>
      </c>
      <c r="AC18" s="17" t="n">
        <v>37.3806829008168</v>
      </c>
      <c r="AE18" s="13" t="n">
        <v>133.981254575774</v>
      </c>
      <c r="AF18" s="14" t="n">
        <v>0.985110466040784</v>
      </c>
      <c r="AG18" s="15" t="n">
        <v>152.285521593987</v>
      </c>
      <c r="AH18" s="16" t="n">
        <v>1.14363694605483</v>
      </c>
      <c r="AI18" s="17" t="n">
        <v>36.9886037015801</v>
      </c>
    </row>
    <row r="19" customFormat="false" ht="15.75" hidden="false" customHeight="false" outlineLevel="0" collapsed="false">
      <c r="A19" s="13" t="n">
        <v>128.472883092662</v>
      </c>
      <c r="B19" s="14" t="n">
        <v>0.932648853699858</v>
      </c>
      <c r="C19" s="15" t="n">
        <v>158.630751660403</v>
      </c>
      <c r="D19" s="16" t="n">
        <v>1.15157989091686</v>
      </c>
      <c r="E19" s="17" t="n">
        <v>38.2640388487183</v>
      </c>
      <c r="G19" s="13" t="n">
        <v>128.472883092662</v>
      </c>
      <c r="H19" s="14" t="n">
        <v>0.940856163612417</v>
      </c>
      <c r="I19" s="15" t="n">
        <v>158.630751660403</v>
      </c>
      <c r="J19" s="16" t="n">
        <v>1.16171379395693</v>
      </c>
      <c r="K19" s="17" t="n">
        <v>37.9302526256129</v>
      </c>
      <c r="L19" s="15"/>
      <c r="M19" s="13" t="n">
        <v>136.64197736498</v>
      </c>
      <c r="N19" s="14" t="n">
        <v>0.991952390955642</v>
      </c>
      <c r="O19" s="15" t="n">
        <v>158.630751660403</v>
      </c>
      <c r="P19" s="16" t="n">
        <v>1.15157989091686</v>
      </c>
      <c r="Q19" s="17" t="n">
        <v>38.2640388487183</v>
      </c>
      <c r="R19" s="19"/>
      <c r="S19" s="13" t="n">
        <v>136.64197736498</v>
      </c>
      <c r="T19" s="14" t="n">
        <v>1.00068157199605</v>
      </c>
      <c r="U19" s="15" t="n">
        <v>158.630751660403</v>
      </c>
      <c r="V19" s="16" t="n">
        <v>1.16171379395693</v>
      </c>
      <c r="W19" s="17" t="n">
        <v>37.9302526256129</v>
      </c>
      <c r="X19" s="113"/>
      <c r="Y19" s="13" t="n">
        <v>139.563806849764</v>
      </c>
      <c r="Z19" s="14" t="n">
        <v>1.03851108569491</v>
      </c>
      <c r="AA19" s="15" t="n">
        <v>158.630751660403</v>
      </c>
      <c r="AB19" s="16" t="n">
        <v>1.20563092915007</v>
      </c>
      <c r="AC19" s="17" t="n">
        <v>36.548579352148</v>
      </c>
      <c r="AE19" s="13" t="n">
        <v>139.563806849764</v>
      </c>
      <c r="AF19" s="14" t="n">
        <v>1.04764998324902</v>
      </c>
      <c r="AG19" s="15" t="n">
        <v>158.630751660403</v>
      </c>
      <c r="AH19" s="16" t="n">
        <v>1.21624048132659</v>
      </c>
      <c r="AI19" s="17" t="n">
        <v>36.2297574862688</v>
      </c>
    </row>
    <row r="20" customFormat="false" ht="15.75" hidden="false" customHeight="false" outlineLevel="0" collapsed="false">
      <c r="A20" s="13" t="n">
        <v>133.611798416369</v>
      </c>
      <c r="B20" s="14" t="n">
        <v>0.994877249694488</v>
      </c>
      <c r="C20" s="15" t="n">
        <v>164.975981726819</v>
      </c>
      <c r="D20" s="16" t="n">
        <v>1.22841585033196</v>
      </c>
      <c r="E20" s="17" t="n">
        <v>37.3054951858519</v>
      </c>
      <c r="G20" s="13" t="n">
        <v>133.611798416369</v>
      </c>
      <c r="H20" s="14" t="n">
        <v>1.00174190271738</v>
      </c>
      <c r="I20" s="15" t="n">
        <v>164.975981726819</v>
      </c>
      <c r="J20" s="16" t="n">
        <v>1.23689191969925</v>
      </c>
      <c r="K20" s="17" t="n">
        <v>37.0498512124857</v>
      </c>
      <c r="L20" s="15"/>
      <c r="M20" s="13" t="n">
        <v>142.10765645958</v>
      </c>
      <c r="N20" s="14" t="n">
        <v>1.05813765022802</v>
      </c>
      <c r="O20" s="15" t="n">
        <v>164.975981726819</v>
      </c>
      <c r="P20" s="16" t="n">
        <v>1.22841585033196</v>
      </c>
      <c r="Q20" s="17" t="n">
        <v>37.3054951858519</v>
      </c>
      <c r="R20" s="19"/>
      <c r="S20" s="13" t="n">
        <v>142.10765645958</v>
      </c>
      <c r="T20" s="14" t="n">
        <v>1.06543880001459</v>
      </c>
      <c r="U20" s="15" t="n">
        <v>164.975981726819</v>
      </c>
      <c r="V20" s="16" t="n">
        <v>1.23689191969925</v>
      </c>
      <c r="W20" s="17" t="n">
        <v>37.0498512124857</v>
      </c>
      <c r="X20" s="113"/>
      <c r="Y20" s="13" t="n">
        <v>145.146359123755</v>
      </c>
      <c r="Z20" s="14" t="n">
        <v>1.10756002973212</v>
      </c>
      <c r="AA20" s="15" t="n">
        <v>164.975981726819</v>
      </c>
      <c r="AB20" s="16" t="n">
        <v>1.2857914047609</v>
      </c>
      <c r="AC20" s="17" t="n">
        <v>35.6408212258231</v>
      </c>
      <c r="AE20" s="13" t="n">
        <v>145.146359123755</v>
      </c>
      <c r="AF20" s="14" t="n">
        <v>1.11520219393727</v>
      </c>
      <c r="AG20" s="15" t="n">
        <v>164.975981726819</v>
      </c>
      <c r="AH20" s="16" t="n">
        <v>1.29466336545375</v>
      </c>
      <c r="AI20" s="17" t="n">
        <v>35.3965847907668</v>
      </c>
    </row>
    <row r="21" customFormat="false" ht="15.75" hidden="false" customHeight="false" outlineLevel="0" collapsed="false">
      <c r="A21" s="13" t="n">
        <v>138.750713740075</v>
      </c>
      <c r="B21" s="14" t="n">
        <v>1.06750478762723</v>
      </c>
      <c r="C21" s="15" t="n">
        <v>171.321211793236</v>
      </c>
      <c r="D21" s="16" t="n">
        <v>1.31809205791894</v>
      </c>
      <c r="E21" s="17" t="n">
        <v>36.1046295759166</v>
      </c>
      <c r="G21" s="13" t="n">
        <v>138.750713740075</v>
      </c>
      <c r="H21" s="14" t="n">
        <v>1.07348281443794</v>
      </c>
      <c r="I21" s="15" t="n">
        <v>171.321211793236</v>
      </c>
      <c r="J21" s="16" t="n">
        <v>1.32547337344329</v>
      </c>
      <c r="K21" s="17" t="n">
        <v>35.9035695862337</v>
      </c>
      <c r="L21" s="15"/>
      <c r="M21" s="13" t="n">
        <v>147.573335554179</v>
      </c>
      <c r="N21" s="14" t="n">
        <v>1.13538329269657</v>
      </c>
      <c r="O21" s="15" t="n">
        <v>171.321211793236</v>
      </c>
      <c r="P21" s="16" t="n">
        <v>1.31809205791894</v>
      </c>
      <c r="Q21" s="17" t="n">
        <v>36.1046295759166</v>
      </c>
      <c r="R21" s="19"/>
      <c r="S21" s="13" t="n">
        <v>147.573335554179</v>
      </c>
      <c r="T21" s="14" t="n">
        <v>1.14174143913567</v>
      </c>
      <c r="U21" s="15" t="n">
        <v>171.321211793236</v>
      </c>
      <c r="V21" s="16" t="n">
        <v>1.32547337344329</v>
      </c>
      <c r="W21" s="17" t="n">
        <v>35.9035695862337</v>
      </c>
      <c r="X21" s="113"/>
      <c r="Y21" s="13" t="n">
        <v>150.728911397745</v>
      </c>
      <c r="Z21" s="14" t="n">
        <v>1.18790586227932</v>
      </c>
      <c r="AA21" s="15" t="n">
        <v>171.321211793236</v>
      </c>
      <c r="AB21" s="16" t="n">
        <v>1.37906669289362</v>
      </c>
      <c r="AC21" s="17" t="n">
        <v>34.5082842935372</v>
      </c>
      <c r="AE21" s="13" t="n">
        <v>150.728911397745</v>
      </c>
      <c r="AF21" s="14" t="n">
        <v>1.19455813510808</v>
      </c>
      <c r="AG21" s="15" t="n">
        <v>171.321211793236</v>
      </c>
      <c r="AH21" s="16" t="n">
        <v>1.38678946637382</v>
      </c>
      <c r="AI21" s="17" t="n">
        <v>34.3161140548301</v>
      </c>
    </row>
    <row r="22" customFormat="false" ht="15.75" hidden="false" customHeight="false" outlineLevel="0" collapsed="false">
      <c r="A22" s="13" t="n">
        <v>143.889629063782</v>
      </c>
      <c r="B22" s="14" t="n">
        <v>1.14738812249523</v>
      </c>
      <c r="C22" s="15" t="n">
        <v>177.666441859652</v>
      </c>
      <c r="D22" s="16" t="n">
        <v>1.41672729634596</v>
      </c>
      <c r="E22" s="17" t="n">
        <v>34.8350663763926</v>
      </c>
      <c r="G22" s="13" t="n">
        <v>143.889629063782</v>
      </c>
      <c r="H22" s="14" t="n">
        <v>1.15220715260971</v>
      </c>
      <c r="I22" s="15" t="n">
        <v>177.666441859652</v>
      </c>
      <c r="J22" s="16" t="n">
        <v>1.42267755099061</v>
      </c>
      <c r="K22" s="17" t="n">
        <v>34.6893710181165</v>
      </c>
      <c r="L22" s="15"/>
      <c r="M22" s="13" t="n">
        <v>153.039014648778</v>
      </c>
      <c r="N22" s="14" t="n">
        <v>1.22034610019424</v>
      </c>
      <c r="O22" s="15" t="n">
        <v>177.666441859652</v>
      </c>
      <c r="P22" s="16" t="n">
        <v>1.41672729634596</v>
      </c>
      <c r="Q22" s="17" t="n">
        <v>34.8350663763926</v>
      </c>
      <c r="R22" s="19"/>
      <c r="S22" s="13" t="n">
        <v>153.039014648778</v>
      </c>
      <c r="T22" s="14" t="n">
        <v>1.22547155381506</v>
      </c>
      <c r="U22" s="15" t="n">
        <v>177.666441859652</v>
      </c>
      <c r="V22" s="16" t="n">
        <v>1.42267755099061</v>
      </c>
      <c r="W22" s="17" t="n">
        <v>34.6893710181165</v>
      </c>
      <c r="X22" s="113"/>
      <c r="Y22" s="13" t="n">
        <v>156.311463671736</v>
      </c>
      <c r="Z22" s="14" t="n">
        <v>1.27613387679081</v>
      </c>
      <c r="AA22" s="15" t="n">
        <v>177.666441859652</v>
      </c>
      <c r="AB22" s="16" t="n">
        <v>1.48149258374618</v>
      </c>
      <c r="AC22" s="17" t="n">
        <v>33.3122082060414</v>
      </c>
      <c r="AE22" s="13" t="n">
        <v>156.311463671736</v>
      </c>
      <c r="AF22" s="14" t="n">
        <v>1.28149363907333</v>
      </c>
      <c r="AG22" s="15" t="n">
        <v>177.666441859652</v>
      </c>
      <c r="AH22" s="16" t="n">
        <v>1.48771485259791</v>
      </c>
      <c r="AI22" s="17" t="n">
        <v>33.1728821012163</v>
      </c>
    </row>
    <row r="23" customFormat="false" ht="15.75" hidden="false" customHeight="false" outlineLevel="0" collapsed="false">
      <c r="A23" s="13" t="n">
        <v>149.028544387488</v>
      </c>
      <c r="B23" s="14" t="n">
        <v>1.2379031335753</v>
      </c>
      <c r="C23" s="15" t="n">
        <v>184.011671926068</v>
      </c>
      <c r="D23" s="16" t="n">
        <v>1.52848990257489</v>
      </c>
      <c r="E23" s="17" t="n">
        <v>33.4410801318934</v>
      </c>
      <c r="G23" s="13" t="n">
        <v>149.028544387488</v>
      </c>
      <c r="H23" s="14" t="n">
        <v>1.24186442360274</v>
      </c>
      <c r="I23" s="15" t="n">
        <v>184.011671926068</v>
      </c>
      <c r="J23" s="16" t="n">
        <v>1.53338107026313</v>
      </c>
      <c r="K23" s="17" t="n">
        <v>33.3344100198299</v>
      </c>
      <c r="L23" s="15"/>
      <c r="M23" s="13" t="n">
        <v>158.504693743377</v>
      </c>
      <c r="N23" s="14" t="n">
        <v>1.31661661111811</v>
      </c>
      <c r="O23" s="15" t="n">
        <v>184.011671926068</v>
      </c>
      <c r="P23" s="16" t="n">
        <v>1.52848990257489</v>
      </c>
      <c r="Q23" s="17" t="n">
        <v>33.4410801318934</v>
      </c>
      <c r="R23" s="19"/>
      <c r="S23" s="13" t="n">
        <v>158.504693743377</v>
      </c>
      <c r="T23" s="14" t="n">
        <v>1.32082978427369</v>
      </c>
      <c r="U23" s="15" t="n">
        <v>184.011671926068</v>
      </c>
      <c r="V23" s="16" t="n">
        <v>1.53338107026313</v>
      </c>
      <c r="W23" s="17" t="n">
        <v>33.3344100198299</v>
      </c>
      <c r="X23" s="113"/>
      <c r="Y23" s="13" t="n">
        <v>161.894015945726</v>
      </c>
      <c r="Z23" s="14" t="n">
        <v>1.37591138851627</v>
      </c>
      <c r="AA23" s="15" t="n">
        <v>184.011671926068</v>
      </c>
      <c r="AB23" s="16" t="n">
        <v>1.5973265462593</v>
      </c>
      <c r="AC23" s="17" t="n">
        <v>31.9999397947144</v>
      </c>
      <c r="AE23" s="13" t="n">
        <v>161.894015945726</v>
      </c>
      <c r="AF23" s="14" t="n">
        <v>1.38031430495952</v>
      </c>
      <c r="AG23" s="15" t="n">
        <v>184.011671926068</v>
      </c>
      <c r="AH23" s="16" t="n">
        <v>1.60243799120733</v>
      </c>
      <c r="AI23" s="17" t="n">
        <v>31.8978666215255</v>
      </c>
    </row>
    <row r="24" customFormat="false" ht="15.75" hidden="false" customHeight="false" outlineLevel="0" collapsed="false">
      <c r="A24" s="13" t="n">
        <v>154.167459711195</v>
      </c>
      <c r="B24" s="14" t="n">
        <v>1.33538734346079</v>
      </c>
      <c r="C24" s="15" t="n">
        <v>190.356901992484</v>
      </c>
      <c r="D24" s="16" t="n">
        <v>1.64885766514781</v>
      </c>
      <c r="E24" s="17" t="n">
        <v>32.068818514662</v>
      </c>
      <c r="G24" s="13" t="n">
        <v>154.167459711195</v>
      </c>
      <c r="H24" s="14" t="n">
        <v>1.33819165688206</v>
      </c>
      <c r="I24" s="15" t="n">
        <v>190.356901992484</v>
      </c>
      <c r="J24" s="16" t="n">
        <v>1.65232026624462</v>
      </c>
      <c r="K24" s="17" t="n">
        <v>32.0016151229039</v>
      </c>
      <c r="L24" s="15"/>
      <c r="M24" s="13" t="n">
        <v>163.970372837976</v>
      </c>
      <c r="N24" s="14" t="n">
        <v>1.42029946527348</v>
      </c>
      <c r="O24" s="15" t="n">
        <v>190.356901992484</v>
      </c>
      <c r="P24" s="16" t="n">
        <v>1.64885766514781</v>
      </c>
      <c r="Q24" s="17" t="n">
        <v>32.068818514662</v>
      </c>
      <c r="R24" s="19"/>
      <c r="S24" s="13" t="n">
        <v>163.970372837976</v>
      </c>
      <c r="T24" s="14" t="n">
        <v>1.42328209415056</v>
      </c>
      <c r="U24" s="15" t="n">
        <v>190.356901992484</v>
      </c>
      <c r="V24" s="16" t="n">
        <v>1.65232026624462</v>
      </c>
      <c r="W24" s="17" t="n">
        <v>32.0016151229039</v>
      </c>
      <c r="X24" s="113"/>
      <c r="Y24" s="13" t="n">
        <v>167.476568219717</v>
      </c>
      <c r="Z24" s="14" t="n">
        <v>1.4832597423725</v>
      </c>
      <c r="AA24" s="15" t="n">
        <v>190.356901992484</v>
      </c>
      <c r="AB24" s="16" t="n">
        <v>1.72194967006141</v>
      </c>
      <c r="AC24" s="17" t="n">
        <v>30.7075857903842</v>
      </c>
      <c r="AE24" s="13" t="n">
        <v>167.476568219717</v>
      </c>
      <c r="AF24" s="14" t="n">
        <v>1.48637458783148</v>
      </c>
      <c r="AG24" s="15" t="n">
        <v>190.356901992484</v>
      </c>
      <c r="AH24" s="16" t="n">
        <v>1.72556576436853</v>
      </c>
      <c r="AI24" s="17" t="n">
        <v>30.6432349968908</v>
      </c>
    </row>
    <row r="25" customFormat="false" ht="15.75" hidden="false" customHeight="false" outlineLevel="0" collapsed="false">
      <c r="A25" s="13" t="n">
        <v>159.306375034901</v>
      </c>
      <c r="B25" s="14" t="n">
        <v>1.44073852353657</v>
      </c>
      <c r="C25" s="15" t="n">
        <v>196.7021320589</v>
      </c>
      <c r="D25" s="16" t="n">
        <v>1.77893909931067</v>
      </c>
      <c r="E25" s="17" t="n">
        <v>30.7146439968882</v>
      </c>
      <c r="G25" s="13" t="n">
        <v>159.306375034901</v>
      </c>
      <c r="H25" s="14" t="n">
        <v>1.44217926206011</v>
      </c>
      <c r="I25" s="15" t="n">
        <v>196.7021320589</v>
      </c>
      <c r="J25" s="16" t="n">
        <v>1.78071803840998</v>
      </c>
      <c r="K25" s="17" t="n">
        <v>30.6839600368514</v>
      </c>
      <c r="L25" s="15"/>
      <c r="M25" s="13" t="n">
        <v>169.436051932576</v>
      </c>
      <c r="N25" s="14" t="n">
        <v>1.53234951985898</v>
      </c>
      <c r="O25" s="15" t="n">
        <v>196.7021320589</v>
      </c>
      <c r="P25" s="16" t="n">
        <v>1.77893909931067</v>
      </c>
      <c r="Q25" s="17" t="n">
        <v>30.7146439968882</v>
      </c>
      <c r="R25" s="19"/>
      <c r="S25" s="13" t="n">
        <v>169.436051932576</v>
      </c>
      <c r="T25" s="14" t="n">
        <v>1.53388186937883</v>
      </c>
      <c r="U25" s="15" t="n">
        <v>196.7021320589</v>
      </c>
      <c r="V25" s="16" t="n">
        <v>1.78071803840998</v>
      </c>
      <c r="W25" s="17" t="n">
        <v>30.6839600368514</v>
      </c>
      <c r="X25" s="113"/>
      <c r="Y25" s="13" t="n">
        <v>173.059120493707</v>
      </c>
      <c r="Z25" s="14" t="n">
        <v>1.599154213368</v>
      </c>
      <c r="AA25" s="15" t="n">
        <v>196.7021320589</v>
      </c>
      <c r="AB25" s="16" t="n">
        <v>1.85649417389418</v>
      </c>
      <c r="AC25" s="17" t="n">
        <v>29.4315392398246</v>
      </c>
      <c r="AE25" s="13" t="n">
        <v>173.059120493707</v>
      </c>
      <c r="AF25" s="14" t="n">
        <v>1.60075336758136</v>
      </c>
      <c r="AG25" s="15" t="n">
        <v>196.7021320589</v>
      </c>
      <c r="AH25" s="16" t="n">
        <v>1.85835066806807</v>
      </c>
      <c r="AI25" s="17" t="n">
        <v>29.4021371027219</v>
      </c>
    </row>
    <row r="26" customFormat="false" ht="15.75" hidden="false" customHeight="false" outlineLevel="0" collapsed="false">
      <c r="A26" s="13" t="n">
        <v>164.445290358608</v>
      </c>
      <c r="B26" s="14" t="n">
        <v>1.55810290855327</v>
      </c>
      <c r="C26" s="15" t="n">
        <v>203.047362125316</v>
      </c>
      <c r="D26" s="16" t="n">
        <v>1.92385373160652</v>
      </c>
      <c r="E26" s="17" t="n">
        <v>29.3172210070832</v>
      </c>
      <c r="G26" s="13" t="n">
        <v>164.445290358608</v>
      </c>
      <c r="H26" s="14" t="n">
        <v>1.55810290855327</v>
      </c>
      <c r="I26" s="15" t="n">
        <v>203.047362125316</v>
      </c>
      <c r="J26" s="16" t="n">
        <v>1.92385373160652</v>
      </c>
      <c r="K26" s="17" t="n">
        <v>29.3172210070832</v>
      </c>
      <c r="L26" s="15"/>
      <c r="M26" s="13" t="n">
        <v>174.901731027175</v>
      </c>
      <c r="N26" s="14" t="n">
        <v>1.65717665267377</v>
      </c>
      <c r="O26" s="15" t="n">
        <v>203.047362125316</v>
      </c>
      <c r="P26" s="16" t="n">
        <v>1.92385373160652</v>
      </c>
      <c r="Q26" s="17" t="n">
        <v>29.3172210070832</v>
      </c>
      <c r="R26" s="19"/>
      <c r="S26" s="13" t="n">
        <v>174.901731027175</v>
      </c>
      <c r="T26" s="14" t="n">
        <v>1.65717665267377</v>
      </c>
      <c r="U26" s="15" t="n">
        <v>203.047362125316</v>
      </c>
      <c r="V26" s="16" t="n">
        <v>1.92385373160652</v>
      </c>
      <c r="W26" s="17" t="n">
        <v>29.3172210070832</v>
      </c>
      <c r="X26" s="113"/>
      <c r="Y26" s="13" t="n">
        <v>178.641672767698</v>
      </c>
      <c r="Z26" s="14" t="n">
        <v>1.72809897617342</v>
      </c>
      <c r="AA26" s="15" t="n">
        <v>203.047362125316</v>
      </c>
      <c r="AB26" s="16" t="n">
        <v>2.00618905566437</v>
      </c>
      <c r="AC26" s="17" t="n">
        <v>28.1140228910938</v>
      </c>
      <c r="AE26" s="13" t="n">
        <v>178.641672767698</v>
      </c>
      <c r="AF26" s="14" t="n">
        <v>1.72809897617342</v>
      </c>
      <c r="AG26" s="15" t="n">
        <v>203.047362125316</v>
      </c>
      <c r="AH26" s="16" t="n">
        <v>2.00618905566437</v>
      </c>
      <c r="AI26" s="17" t="n">
        <v>28.1140228910938</v>
      </c>
    </row>
    <row r="27" customFormat="false" ht="15.75" hidden="false" customHeight="false" outlineLevel="0" collapsed="false">
      <c r="A27" s="13" t="n">
        <v>169.584205682314</v>
      </c>
      <c r="B27" s="14" t="n">
        <v>1.68867815068279</v>
      </c>
      <c r="C27" s="15" t="n">
        <v>209.392592191732</v>
      </c>
      <c r="D27" s="16" t="n">
        <v>2.08508035242038</v>
      </c>
      <c r="E27" s="17" t="n">
        <v>27.8956198856461</v>
      </c>
      <c r="G27" s="13" t="n">
        <v>169.584205682314</v>
      </c>
      <c r="H27" s="14" t="n">
        <v>1.68732720816224</v>
      </c>
      <c r="I27" s="15" t="n">
        <v>209.392592191732</v>
      </c>
      <c r="J27" s="16" t="n">
        <v>2.08341228813845</v>
      </c>
      <c r="K27" s="17" t="n">
        <v>27.9179542490453</v>
      </c>
      <c r="L27" s="15"/>
      <c r="M27" s="13" t="n">
        <v>180.367410121774</v>
      </c>
      <c r="N27" s="14" t="n">
        <v>1.79605466996415</v>
      </c>
      <c r="O27" s="15" t="n">
        <v>209.392592191732</v>
      </c>
      <c r="P27" s="16" t="n">
        <v>2.08508035242038</v>
      </c>
      <c r="Q27" s="17" t="n">
        <v>27.8956198856461</v>
      </c>
      <c r="R27" s="19"/>
      <c r="S27" s="13" t="n">
        <v>180.367410121774</v>
      </c>
      <c r="T27" s="14" t="n">
        <v>1.79461782622818</v>
      </c>
      <c r="U27" s="15" t="n">
        <v>209.392592191732</v>
      </c>
      <c r="V27" s="16" t="n">
        <v>2.08341228813845</v>
      </c>
      <c r="W27" s="17" t="n">
        <v>27.9179542490453</v>
      </c>
      <c r="X27" s="113"/>
      <c r="Y27" s="13" t="n">
        <v>184.224225041689</v>
      </c>
      <c r="Z27" s="14" t="n">
        <v>1.87139507496531</v>
      </c>
      <c r="AA27" s="15" t="n">
        <v>209.392592191732</v>
      </c>
      <c r="AB27" s="16" t="n">
        <v>2.17254472688424</v>
      </c>
      <c r="AC27" s="17" t="n">
        <v>26.7725714561306</v>
      </c>
      <c r="AE27" s="13" t="n">
        <v>184.224225041689</v>
      </c>
      <c r="AF27" s="14" t="n">
        <v>1.86989795890533</v>
      </c>
      <c r="AG27" s="15" t="n">
        <v>209.392592191732</v>
      </c>
      <c r="AH27" s="16" t="n">
        <v>2.17080669110273</v>
      </c>
      <c r="AI27" s="17" t="n">
        <v>26.7940066614597</v>
      </c>
    </row>
    <row r="28" customFormat="false" ht="15.75" hidden="false" customHeight="false" outlineLevel="0" collapsed="false">
      <c r="A28" s="13" t="n">
        <v>174.723121006021</v>
      </c>
      <c r="B28" s="14" t="n">
        <v>1.83546988063067</v>
      </c>
      <c r="C28" s="15" t="n">
        <v>215.737822258149</v>
      </c>
      <c r="D28" s="16" t="n">
        <v>2.2663301375783</v>
      </c>
      <c r="E28" s="17" t="n">
        <v>26.4423844769242</v>
      </c>
      <c r="G28" s="13" t="n">
        <v>174.723121006021</v>
      </c>
      <c r="H28" s="14" t="n">
        <v>1.83271667580972</v>
      </c>
      <c r="I28" s="15" t="n">
        <v>215.737822258149</v>
      </c>
      <c r="J28" s="16" t="n">
        <v>2.26293064237193</v>
      </c>
      <c r="K28" s="17" t="n">
        <v>26.4821076383817</v>
      </c>
      <c r="L28" s="15"/>
      <c r="M28" s="13" t="n">
        <v>185.833089216373</v>
      </c>
      <c r="N28" s="14" t="n">
        <v>1.95218031887979</v>
      </c>
      <c r="O28" s="15" t="n">
        <v>215.737822258149</v>
      </c>
      <c r="P28" s="16" t="n">
        <v>2.2663301375783</v>
      </c>
      <c r="Q28" s="17" t="n">
        <v>26.4423844769242</v>
      </c>
      <c r="R28" s="19"/>
      <c r="S28" s="13" t="n">
        <v>185.833089216373</v>
      </c>
      <c r="T28" s="14" t="n">
        <v>1.94925204840147</v>
      </c>
      <c r="U28" s="15" t="n">
        <v>215.737822258149</v>
      </c>
      <c r="V28" s="16" t="n">
        <v>2.26293064237193</v>
      </c>
      <c r="W28" s="17" t="n">
        <v>26.4821076383817</v>
      </c>
      <c r="X28" s="113"/>
      <c r="Y28" s="13" t="n">
        <v>189.806777315679</v>
      </c>
      <c r="Z28" s="14" t="n">
        <v>2.03230761326708</v>
      </c>
      <c r="AA28" s="15" t="n">
        <v>215.737822258149</v>
      </c>
      <c r="AB28" s="16" t="n">
        <v>2.35935171983497</v>
      </c>
      <c r="AC28" s="17" t="n">
        <v>25.3998470620893</v>
      </c>
      <c r="AE28" s="13" t="n">
        <v>189.806777315679</v>
      </c>
      <c r="AF28" s="14" t="n">
        <v>2.02925915184718</v>
      </c>
      <c r="AG28" s="15" t="n">
        <v>215.737822258149</v>
      </c>
      <c r="AH28" s="16" t="n">
        <v>2.35581269225522</v>
      </c>
      <c r="AI28" s="17" t="n">
        <v>25.4380040681916</v>
      </c>
    </row>
    <row r="29" customFormat="false" ht="15.75" hidden="false" customHeight="false" outlineLevel="0" collapsed="false">
      <c r="A29" s="13" t="n">
        <v>179.862036329727</v>
      </c>
      <c r="B29" s="14" t="n">
        <v>2.00167931293077</v>
      </c>
      <c r="C29" s="15" t="n">
        <v>222.083052324565</v>
      </c>
      <c r="D29" s="16" t="n">
        <v>2.47155575830168</v>
      </c>
      <c r="E29" s="17" t="n">
        <v>24.9598806539624</v>
      </c>
      <c r="G29" s="13" t="n">
        <v>179.862036329727</v>
      </c>
      <c r="H29" s="14" t="n">
        <v>1.99767595430491</v>
      </c>
      <c r="I29" s="15" t="n">
        <v>222.083052324565</v>
      </c>
      <c r="J29" s="16" t="n">
        <v>2.46661264678508</v>
      </c>
      <c r="K29" s="17" t="n">
        <v>25.0099004548722</v>
      </c>
      <c r="L29" s="15"/>
      <c r="M29" s="13" t="n">
        <v>191.298768310973</v>
      </c>
      <c r="N29" s="14" t="n">
        <v>2.12895836681864</v>
      </c>
      <c r="O29" s="15" t="n">
        <v>222.083052324565</v>
      </c>
      <c r="P29" s="16" t="n">
        <v>2.47155575830168</v>
      </c>
      <c r="Q29" s="17" t="n">
        <v>24.9598806539624</v>
      </c>
      <c r="R29" s="19"/>
      <c r="S29" s="13" t="n">
        <v>191.298768310973</v>
      </c>
      <c r="T29" s="14" t="n">
        <v>2.124700450085</v>
      </c>
      <c r="U29" s="15" t="n">
        <v>222.083052324565</v>
      </c>
      <c r="V29" s="16" t="n">
        <v>2.46661264678508</v>
      </c>
      <c r="W29" s="17" t="n">
        <v>25.0099004548722</v>
      </c>
      <c r="X29" s="113"/>
      <c r="Y29" s="13" t="n">
        <v>195.38932958967</v>
      </c>
      <c r="Z29" s="14" t="n">
        <v>2.2143141629689</v>
      </c>
      <c r="AA29" s="15" t="n">
        <v>222.083052324565</v>
      </c>
      <c r="AB29" s="16" t="n">
        <v>2.57064722611411</v>
      </c>
      <c r="AC29" s="17" t="n">
        <v>23.9977450542976</v>
      </c>
      <c r="AE29" s="13" t="n">
        <v>195.38932958967</v>
      </c>
      <c r="AF29" s="14" t="n">
        <v>2.20988553464296</v>
      </c>
      <c r="AG29" s="15" t="n">
        <v>222.083052324565</v>
      </c>
      <c r="AH29" s="16" t="n">
        <v>2.56550593166188</v>
      </c>
      <c r="AI29" s="17" t="n">
        <v>24.0458367277531</v>
      </c>
    </row>
    <row r="30" customFormat="false" ht="15.75" hidden="false" customHeight="false" outlineLevel="0" collapsed="false">
      <c r="A30" s="20" t="n">
        <v>185.000951653434</v>
      </c>
      <c r="B30" s="14" t="n">
        <v>2.19080704710145</v>
      </c>
      <c r="C30" s="15" t="n">
        <v>228.428282390981</v>
      </c>
      <c r="D30" s="16" t="n">
        <v>2.70507954876325</v>
      </c>
      <c r="E30" s="17" t="n">
        <v>23.4567226287935</v>
      </c>
      <c r="G30" s="20" t="n">
        <v>185.000951653434</v>
      </c>
      <c r="H30" s="14" t="n">
        <v>2.1853300294837</v>
      </c>
      <c r="I30" s="15" t="n">
        <v>228.428282390981</v>
      </c>
      <c r="J30" s="16" t="n">
        <v>2.69831684989134</v>
      </c>
      <c r="K30" s="17" t="n">
        <v>23.5155114073118</v>
      </c>
      <c r="L30" s="15"/>
      <c r="M30" s="20" t="n">
        <v>196.764447405572</v>
      </c>
      <c r="N30" s="14" t="n">
        <v>2.33011200289763</v>
      </c>
      <c r="O30" s="15" t="n">
        <v>228.428282390981</v>
      </c>
      <c r="P30" s="16" t="n">
        <v>2.70507954876325</v>
      </c>
      <c r="Q30" s="17" t="n">
        <v>23.4567226287935</v>
      </c>
      <c r="R30" s="19"/>
      <c r="S30" s="20" t="n">
        <v>196.764447405572</v>
      </c>
      <c r="T30" s="14" t="n">
        <v>2.32428672289038</v>
      </c>
      <c r="U30" s="15" t="n">
        <v>228.428282390981</v>
      </c>
      <c r="V30" s="16" t="n">
        <v>2.69831684989134</v>
      </c>
      <c r="W30" s="17" t="n">
        <v>23.5155114073118</v>
      </c>
      <c r="X30" s="113"/>
      <c r="Y30" s="20" t="n">
        <v>200.97188186366</v>
      </c>
      <c r="Z30" s="14" t="n">
        <v>2.42194174579656</v>
      </c>
      <c r="AA30" s="15" t="n">
        <v>228.428282390981</v>
      </c>
      <c r="AB30" s="16" t="n">
        <v>2.81168676728973</v>
      </c>
      <c r="AC30" s="17" t="n">
        <v>22.5673433478954</v>
      </c>
      <c r="AE30" s="20" t="n">
        <v>200.97188186366</v>
      </c>
      <c r="AF30" s="14" t="n">
        <v>2.41588689143207</v>
      </c>
      <c r="AG30" s="15" t="n">
        <v>228.428282390981</v>
      </c>
      <c r="AH30" s="16" t="n">
        <v>2.8046575503715</v>
      </c>
      <c r="AI30" s="17" t="n">
        <v>22.6239031056595</v>
      </c>
    </row>
    <row r="31" customFormat="false" ht="15.75" hidden="false" customHeight="false" outlineLevel="0" collapsed="false">
      <c r="A31" s="14"/>
      <c r="B31" s="14"/>
      <c r="C31" s="16"/>
      <c r="D31" s="16"/>
      <c r="E31" s="17"/>
      <c r="G31" s="19"/>
      <c r="H31" s="16"/>
      <c r="I31" s="16"/>
      <c r="J31" s="19"/>
      <c r="K31" s="16"/>
      <c r="L31" s="19"/>
      <c r="M31" s="19"/>
      <c r="N31" s="19"/>
      <c r="O31" s="19"/>
      <c r="P31" s="19"/>
      <c r="Q31" s="19"/>
      <c r="R31" s="19"/>
      <c r="S31" s="19"/>
      <c r="T31" s="17"/>
      <c r="V31" s="111"/>
      <c r="W31" s="112"/>
      <c r="X31" s="113"/>
      <c r="Y31" s="19"/>
      <c r="Z31" s="19"/>
    </row>
    <row r="32" customFormat="false" ht="15.75" hidden="false" customHeight="false" outlineLevel="0" collapsed="false">
      <c r="A32" s="14"/>
      <c r="B32" s="14"/>
      <c r="C32" s="16"/>
      <c r="D32" s="16"/>
      <c r="E32" s="17"/>
      <c r="G32" s="19"/>
      <c r="H32" s="19"/>
      <c r="I32" s="19"/>
      <c r="J32" s="19"/>
      <c r="K32" s="19"/>
      <c r="L32" s="19"/>
      <c r="M32" s="19"/>
      <c r="N32" s="19"/>
      <c r="O32" s="19"/>
      <c r="P32" s="19"/>
      <c r="Q32" s="19"/>
      <c r="R32" s="19"/>
      <c r="S32" s="19"/>
      <c r="T32" s="19"/>
      <c r="V32" s="111"/>
      <c r="W32" s="112"/>
      <c r="X32" s="113"/>
      <c r="Y32" s="19"/>
      <c r="Z32" s="19"/>
    </row>
    <row r="33" customFormat="false" ht="15.75" hidden="false" customHeight="false" outlineLevel="0" collapsed="false">
      <c r="A33" s="14"/>
      <c r="B33" s="14"/>
      <c r="C33" s="16"/>
      <c r="D33" s="16"/>
      <c r="E33" s="17"/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19"/>
      <c r="S33" s="19"/>
      <c r="T33" s="19"/>
      <c r="V33" s="111"/>
      <c r="W33" s="112"/>
      <c r="X33" s="113"/>
      <c r="Y33" s="19"/>
      <c r="Z33" s="19"/>
    </row>
    <row r="34" customFormat="false" ht="15.75" hidden="false" customHeight="false" outlineLevel="0" collapsed="false">
      <c r="G34" s="19"/>
      <c r="H34" s="19"/>
      <c r="I34" s="19"/>
      <c r="J34" s="19"/>
      <c r="K34" s="19"/>
      <c r="L34" s="19"/>
      <c r="M34" s="19"/>
      <c r="N34" s="19"/>
      <c r="O34" s="19"/>
      <c r="P34" s="19"/>
      <c r="Q34" s="19"/>
      <c r="R34" s="19"/>
      <c r="S34" s="19"/>
      <c r="T34" s="19"/>
      <c r="U34" s="19"/>
      <c r="V34" s="111"/>
      <c r="W34" s="112"/>
      <c r="X34" s="113"/>
      <c r="Y34" s="111"/>
      <c r="Z34" s="112"/>
    </row>
    <row r="35" customFormat="false" ht="15" hidden="false" customHeight="false" outlineLevel="0" collapsed="false">
      <c r="G35" s="19"/>
      <c r="H35" s="19"/>
      <c r="I35" s="19"/>
      <c r="J35" s="19"/>
      <c r="K35" s="19"/>
      <c r="L35" s="19"/>
      <c r="M35" s="19"/>
      <c r="N35" s="19"/>
      <c r="O35" s="19"/>
      <c r="P35" s="19"/>
      <c r="Q35" s="19"/>
      <c r="R35" s="19"/>
      <c r="S35" s="19"/>
      <c r="T35" s="19"/>
      <c r="U35" s="21"/>
      <c r="V35" s="21"/>
      <c r="W35" s="19"/>
      <c r="X35" s="19"/>
    </row>
    <row r="36" customFormat="false" ht="18" hidden="false" customHeight="false" outlineLevel="0" collapsed="false">
      <c r="A36" s="131" t="s">
        <v>1694</v>
      </c>
      <c r="G36" s="131" t="s">
        <v>1680</v>
      </c>
      <c r="H36" s="131"/>
      <c r="I36" s="19"/>
      <c r="J36" s="131" t="s">
        <v>1695</v>
      </c>
      <c r="K36" s="131"/>
      <c r="L36" s="131"/>
      <c r="M36" s="131" t="s">
        <v>1682</v>
      </c>
      <c r="N36" s="19"/>
      <c r="O36" s="23"/>
      <c r="P36" s="131" t="s">
        <v>1696</v>
      </c>
      <c r="Q36" s="131"/>
      <c r="R36" s="131"/>
      <c r="S36" s="131" t="s">
        <v>1684</v>
      </c>
      <c r="T36" s="19"/>
      <c r="U36" s="19"/>
      <c r="V36" s="23" t="s">
        <v>11</v>
      </c>
      <c r="W36" s="19"/>
      <c r="X36" s="19"/>
      <c r="Y36" s="19"/>
      <c r="AK36" s="131"/>
      <c r="AL36" s="131"/>
      <c r="AM36" s="19"/>
      <c r="AN36" s="131"/>
      <c r="AO36" s="131"/>
      <c r="AP36" s="131"/>
      <c r="AQ36" s="19"/>
      <c r="AR36" s="23"/>
      <c r="AS36" s="131"/>
      <c r="AT36" s="131"/>
      <c r="AU36" s="131"/>
      <c r="AV36" s="131"/>
      <c r="AW36" s="19"/>
      <c r="AX36" s="19"/>
      <c r="AY36" s="23"/>
      <c r="AZ36" s="19"/>
      <c r="BA36" s="19"/>
      <c r="BB36" s="19"/>
      <c r="BI36" s="139"/>
      <c r="BJ36" s="139"/>
      <c r="BK36" s="139"/>
      <c r="BM36" s="139"/>
    </row>
    <row r="37" customFormat="false" ht="20.25" hidden="false" customHeight="false" outlineLevel="0" collapsed="false">
      <c r="A37" s="22" t="s">
        <v>12</v>
      </c>
      <c r="D37" s="27" t="n">
        <f aca="false">D44/D48</f>
        <v>36.2030905077263</v>
      </c>
      <c r="E37" s="19" t="s">
        <v>13</v>
      </c>
      <c r="F37" s="19"/>
      <c r="G37" s="27" t="n">
        <f aca="false">G44/G48</f>
        <v>36.2030905077263</v>
      </c>
      <c r="H37" s="19"/>
      <c r="I37" s="19"/>
      <c r="J37" s="27" t="n">
        <f aca="false">J44/J48</f>
        <v>40.9492273730684</v>
      </c>
      <c r="K37" s="19"/>
      <c r="L37" s="27"/>
      <c r="M37" s="27" t="n">
        <f aca="false">M44/M48</f>
        <v>40.9492273730684</v>
      </c>
      <c r="N37" s="19"/>
      <c r="O37" s="22"/>
      <c r="P37" s="27" t="n">
        <f aca="false">P44/P48</f>
        <v>42.7152317880795</v>
      </c>
      <c r="Q37" s="19"/>
      <c r="R37" s="27"/>
      <c r="S37" s="27" t="n">
        <f aca="false">S44/S48</f>
        <v>42.7152317880795</v>
      </c>
      <c r="T37" s="19"/>
      <c r="U37" s="19"/>
      <c r="V37" s="22"/>
      <c r="W37" s="19"/>
      <c r="X37" s="19"/>
      <c r="Y37" s="19"/>
      <c r="Z37" s="19"/>
      <c r="AA37" s="19"/>
      <c r="AB37" s="19"/>
      <c r="AC37" s="19"/>
      <c r="AD37" s="19"/>
      <c r="AE37" s="19"/>
      <c r="AF37" s="19"/>
      <c r="AG37" s="19"/>
      <c r="AH37" s="19"/>
      <c r="AI37" s="19"/>
      <c r="AJ37" s="19"/>
      <c r="AK37" s="27"/>
      <c r="AL37" s="19"/>
      <c r="AM37" s="19"/>
      <c r="AN37" s="27"/>
      <c r="AO37" s="19"/>
      <c r="AP37" s="27"/>
      <c r="AQ37" s="19"/>
      <c r="AR37" s="22"/>
      <c r="AS37" s="27"/>
      <c r="AT37" s="19"/>
      <c r="AU37" s="27"/>
      <c r="AV37" s="27"/>
      <c r="AW37" s="19"/>
      <c r="AX37" s="19"/>
      <c r="AY37" s="22"/>
      <c r="AZ37" s="19"/>
      <c r="BA37" s="19"/>
      <c r="BB37" s="19"/>
      <c r="BI37" s="139"/>
      <c r="BJ37" s="139"/>
      <c r="BK37" s="139"/>
      <c r="BM37" s="139"/>
    </row>
    <row r="38" customFormat="false" ht="20.25" hidden="false" customHeight="false" outlineLevel="0" collapsed="false">
      <c r="A38" s="22" t="s">
        <v>14</v>
      </c>
      <c r="D38" s="27" t="n">
        <f aca="false">D45/D48</f>
        <v>55.1876379690949</v>
      </c>
      <c r="E38" s="19" t="s">
        <v>13</v>
      </c>
      <c r="F38" s="19"/>
      <c r="G38" s="27" t="n">
        <f aca="false">G45/G48</f>
        <v>55.1876379690949</v>
      </c>
      <c r="H38" s="19"/>
      <c r="I38" s="19"/>
      <c r="J38" s="27" t="n">
        <f aca="false">J45/J48</f>
        <v>55.1876379690949</v>
      </c>
      <c r="K38" s="19"/>
      <c r="L38" s="27"/>
      <c r="M38" s="27" t="n">
        <f aca="false">M45/M48</f>
        <v>55.1876379690949</v>
      </c>
      <c r="N38" s="19"/>
      <c r="O38" s="22"/>
      <c r="P38" s="27" t="n">
        <f aca="false">P45/P48</f>
        <v>55.1876379690949</v>
      </c>
      <c r="Q38" s="19"/>
      <c r="R38" s="27"/>
      <c r="S38" s="27" t="n">
        <f aca="false">S45/S48</f>
        <v>55.1876379690949</v>
      </c>
      <c r="T38" s="19"/>
      <c r="U38" s="19"/>
      <c r="V38" s="22" t="s">
        <v>15</v>
      </c>
      <c r="W38" s="19"/>
      <c r="X38" s="22" t="s">
        <v>16</v>
      </c>
      <c r="Y38" s="22"/>
      <c r="Z38" s="19"/>
      <c r="AA38" s="19"/>
      <c r="AB38" s="19"/>
      <c r="AC38" s="19"/>
      <c r="AD38" s="19"/>
      <c r="AE38" s="19"/>
      <c r="AF38" s="19"/>
      <c r="AG38" s="19"/>
      <c r="AH38" s="19"/>
      <c r="AI38" s="19"/>
      <c r="AJ38" s="19"/>
      <c r="AK38" s="27"/>
      <c r="AL38" s="19"/>
      <c r="AM38" s="19"/>
      <c r="AN38" s="27"/>
      <c r="AO38" s="19"/>
      <c r="AP38" s="27"/>
      <c r="AQ38" s="19"/>
      <c r="AR38" s="22"/>
      <c r="AS38" s="27"/>
      <c r="AT38" s="19"/>
      <c r="AU38" s="27"/>
      <c r="AV38" s="27"/>
      <c r="AW38" s="19"/>
      <c r="AX38" s="19"/>
      <c r="AY38" s="22"/>
      <c r="AZ38" s="19"/>
      <c r="BA38" s="22"/>
      <c r="BB38" s="19"/>
      <c r="BI38" s="19"/>
      <c r="BJ38" s="139"/>
      <c r="BK38" s="19"/>
    </row>
    <row r="39" customFormat="false" ht="18.75" hidden="false" customHeight="false" outlineLevel="0" collapsed="false">
      <c r="A39" s="22" t="s">
        <v>17</v>
      </c>
      <c r="D39" s="29" t="n">
        <v>275</v>
      </c>
      <c r="E39" s="19" t="s">
        <v>18</v>
      </c>
      <c r="F39" s="19"/>
      <c r="G39" s="29" t="n">
        <v>275</v>
      </c>
      <c r="H39" s="19"/>
      <c r="I39" s="19"/>
      <c r="J39" s="29" t="n">
        <v>275</v>
      </c>
      <c r="K39" s="19"/>
      <c r="L39" s="29"/>
      <c r="M39" s="29" t="n">
        <v>275</v>
      </c>
      <c r="N39" s="19"/>
      <c r="O39" s="22"/>
      <c r="P39" s="29" t="n">
        <v>275</v>
      </c>
      <c r="Q39" s="19"/>
      <c r="R39" s="29"/>
      <c r="S39" s="29" t="n">
        <v>275</v>
      </c>
      <c r="T39" s="19"/>
      <c r="U39" s="19"/>
      <c r="V39" s="22" t="s">
        <v>19</v>
      </c>
      <c r="W39" s="19"/>
      <c r="X39" s="22" t="s">
        <v>20</v>
      </c>
      <c r="Y39" s="22"/>
      <c r="Z39" s="19"/>
      <c r="AA39" s="19"/>
      <c r="AB39" s="19"/>
      <c r="AC39" s="19"/>
      <c r="AD39" s="19"/>
      <c r="AE39" s="19"/>
      <c r="AF39" s="19"/>
      <c r="AG39" s="19"/>
      <c r="AH39" s="19"/>
      <c r="AI39" s="19"/>
      <c r="AJ39" s="19"/>
      <c r="AK39" s="29"/>
      <c r="AL39" s="19"/>
      <c r="AM39" s="19"/>
      <c r="AN39" s="29"/>
      <c r="AO39" s="19"/>
      <c r="AP39" s="29"/>
      <c r="AQ39" s="19"/>
      <c r="AR39" s="22"/>
      <c r="AS39" s="29"/>
      <c r="AT39" s="19"/>
      <c r="AU39" s="29"/>
      <c r="AV39" s="29"/>
      <c r="AW39" s="19"/>
      <c r="AX39" s="19"/>
      <c r="AY39" s="22"/>
      <c r="AZ39" s="19"/>
      <c r="BA39" s="22"/>
      <c r="BB39" s="19"/>
    </row>
    <row r="40" customFormat="false" ht="18.75" hidden="false" customHeight="false" outlineLevel="0" collapsed="false">
      <c r="A40" s="22" t="s">
        <v>21</v>
      </c>
      <c r="D40" s="29" t="n">
        <v>83</v>
      </c>
      <c r="E40" s="19" t="s">
        <v>18</v>
      </c>
      <c r="F40" s="19"/>
      <c r="G40" s="29" t="n">
        <v>84</v>
      </c>
      <c r="H40" s="19"/>
      <c r="I40" s="19"/>
      <c r="J40" s="29" t="n">
        <v>88</v>
      </c>
      <c r="K40" s="19"/>
      <c r="L40" s="29"/>
      <c r="M40" s="29" t="n">
        <v>89</v>
      </c>
      <c r="N40" s="19"/>
      <c r="O40" s="22"/>
      <c r="P40" s="29" t="n">
        <v>90</v>
      </c>
      <c r="Q40" s="19"/>
      <c r="R40" s="29"/>
      <c r="S40" s="29" t="n">
        <v>91</v>
      </c>
      <c r="T40" s="19"/>
      <c r="U40" s="19"/>
      <c r="V40" s="22" t="s">
        <v>22</v>
      </c>
      <c r="W40" s="19"/>
      <c r="X40" s="22" t="s">
        <v>23</v>
      </c>
      <c r="Y40" s="22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29"/>
      <c r="AL40" s="19"/>
      <c r="AM40" s="19"/>
      <c r="AN40" s="29"/>
      <c r="AO40" s="19"/>
      <c r="AP40" s="29"/>
      <c r="AQ40" s="19"/>
      <c r="AR40" s="22"/>
      <c r="AS40" s="29"/>
      <c r="AT40" s="19"/>
      <c r="AU40" s="29"/>
      <c r="AV40" s="29"/>
      <c r="AW40" s="19"/>
      <c r="AX40" s="19"/>
      <c r="AY40" s="22"/>
      <c r="AZ40" s="19"/>
      <c r="BA40" s="22"/>
      <c r="BB40" s="19"/>
    </row>
    <row r="41" customFormat="false" ht="18.75" hidden="false" customHeight="false" outlineLevel="0" collapsed="false">
      <c r="A41" s="22" t="s">
        <v>24</v>
      </c>
      <c r="D41" s="27" t="n">
        <v>0.66</v>
      </c>
      <c r="E41" s="19" t="s">
        <v>25</v>
      </c>
      <c r="F41" s="19"/>
      <c r="G41" s="27" t="n">
        <v>0.68</v>
      </c>
      <c r="H41" s="19"/>
      <c r="I41" s="19"/>
      <c r="J41" s="27" t="n">
        <v>0.72</v>
      </c>
      <c r="K41" s="19"/>
      <c r="L41" s="27"/>
      <c r="M41" s="27" t="n">
        <v>0.74</v>
      </c>
      <c r="N41" s="19"/>
      <c r="O41" s="22"/>
      <c r="P41" s="27" t="n">
        <v>0.75</v>
      </c>
      <c r="Q41" s="19"/>
      <c r="R41" s="27"/>
      <c r="S41" s="27" t="n">
        <v>0.77</v>
      </c>
      <c r="T41" s="19"/>
      <c r="U41" s="19"/>
      <c r="V41" s="22" t="s">
        <v>26</v>
      </c>
      <c r="W41" s="19"/>
      <c r="X41" s="22" t="s">
        <v>27</v>
      </c>
      <c r="Y41" s="22"/>
      <c r="Z41" s="19"/>
      <c r="AA41" s="19"/>
      <c r="AB41" s="19"/>
      <c r="AC41" s="19"/>
      <c r="AD41" s="19"/>
      <c r="AE41" s="19"/>
      <c r="AF41" s="19"/>
      <c r="AG41" s="19"/>
      <c r="AH41" s="19"/>
      <c r="AI41" s="19"/>
      <c r="AJ41" s="19"/>
      <c r="AK41" s="27"/>
      <c r="AL41" s="19"/>
      <c r="AM41" s="19"/>
      <c r="AN41" s="27"/>
      <c r="AO41" s="19"/>
      <c r="AP41" s="27"/>
      <c r="AQ41" s="19"/>
      <c r="AR41" s="22"/>
      <c r="AS41" s="27"/>
      <c r="AT41" s="19"/>
      <c r="AU41" s="27"/>
      <c r="AV41" s="27"/>
      <c r="AW41" s="19"/>
      <c r="AX41" s="19"/>
      <c r="AY41" s="22"/>
      <c r="AZ41" s="19"/>
      <c r="BA41" s="22"/>
      <c r="BB41" s="19"/>
    </row>
    <row r="42" customFormat="false" ht="18.75" hidden="false" customHeight="false" outlineLevel="0" collapsed="false">
      <c r="A42" s="22" t="s">
        <v>28</v>
      </c>
      <c r="D42" s="10" t="n">
        <v>1</v>
      </c>
      <c r="E42" s="19" t="n">
        <v>1</v>
      </c>
      <c r="F42" s="19"/>
      <c r="G42" s="10" t="n">
        <v>1</v>
      </c>
      <c r="H42" s="19"/>
      <c r="I42" s="19"/>
      <c r="J42" s="10" t="n">
        <v>1</v>
      </c>
      <c r="K42" s="19"/>
      <c r="L42" s="10"/>
      <c r="M42" s="10" t="n">
        <v>1</v>
      </c>
      <c r="N42" s="19"/>
      <c r="O42" s="22"/>
      <c r="P42" s="10" t="n">
        <v>1</v>
      </c>
      <c r="Q42" s="19"/>
      <c r="R42" s="10"/>
      <c r="S42" s="10" t="n">
        <v>1</v>
      </c>
      <c r="T42" s="19"/>
      <c r="U42" s="19"/>
      <c r="V42" s="22" t="s">
        <v>29</v>
      </c>
      <c r="W42" s="19"/>
      <c r="X42" s="22" t="s">
        <v>30</v>
      </c>
      <c r="Y42" s="22"/>
      <c r="Z42" s="19"/>
      <c r="AA42" s="19"/>
      <c r="AB42" s="19"/>
      <c r="AC42" s="19"/>
      <c r="AD42" s="19"/>
      <c r="AE42" s="19"/>
      <c r="AF42" s="19"/>
      <c r="AG42" s="19"/>
      <c r="AH42" s="19"/>
      <c r="AI42" s="19"/>
      <c r="AJ42" s="19"/>
      <c r="AK42" s="10"/>
      <c r="AL42" s="19"/>
      <c r="AM42" s="19"/>
      <c r="AN42" s="10"/>
      <c r="AO42" s="19"/>
      <c r="AP42" s="10"/>
      <c r="AQ42" s="19"/>
      <c r="AR42" s="22"/>
      <c r="AS42" s="10"/>
      <c r="AT42" s="19"/>
      <c r="AU42" s="10"/>
      <c r="AV42" s="10"/>
      <c r="AW42" s="19"/>
      <c r="AX42" s="19"/>
      <c r="AY42" s="22"/>
      <c r="AZ42" s="19"/>
      <c r="BA42" s="22"/>
      <c r="BB42" s="19"/>
    </row>
    <row r="43" customFormat="false" ht="18.75" hidden="false" customHeight="false" outlineLevel="0" collapsed="false">
      <c r="A43" s="22" t="s">
        <v>31</v>
      </c>
      <c r="D43" s="10" t="n">
        <v>238</v>
      </c>
      <c r="E43" s="19" t="s">
        <v>32</v>
      </c>
      <c r="F43" s="19"/>
      <c r="G43" s="10" t="n">
        <v>238</v>
      </c>
      <c r="H43" s="19"/>
      <c r="I43" s="19"/>
      <c r="J43" s="10" t="n">
        <v>281</v>
      </c>
      <c r="K43" s="19"/>
      <c r="L43" s="10"/>
      <c r="M43" s="10" t="n">
        <v>281</v>
      </c>
      <c r="N43" s="19"/>
      <c r="O43" s="22"/>
      <c r="P43" s="10" t="n">
        <v>297</v>
      </c>
      <c r="Q43" s="19"/>
      <c r="R43" s="10"/>
      <c r="S43" s="10" t="n">
        <v>297</v>
      </c>
      <c r="T43" s="19"/>
      <c r="U43" s="19"/>
      <c r="V43" s="22" t="s">
        <v>33</v>
      </c>
      <c r="W43" s="19"/>
      <c r="X43" s="22" t="s">
        <v>34</v>
      </c>
      <c r="Y43" s="22"/>
      <c r="Z43" s="19"/>
      <c r="AA43" s="19"/>
      <c r="AB43" s="19"/>
      <c r="AC43" s="19"/>
      <c r="AD43" s="19"/>
      <c r="AE43" s="19"/>
      <c r="AF43" s="19"/>
      <c r="AG43" s="19"/>
      <c r="AH43" s="19"/>
      <c r="AI43" s="19"/>
      <c r="AJ43" s="19"/>
      <c r="AK43" s="10"/>
      <c r="AL43" s="19"/>
      <c r="AM43" s="19"/>
      <c r="AN43" s="10"/>
      <c r="AO43" s="19"/>
      <c r="AP43" s="10"/>
      <c r="AQ43" s="19"/>
      <c r="AR43" s="22"/>
      <c r="AS43" s="10"/>
      <c r="AT43" s="19"/>
      <c r="AU43" s="10"/>
      <c r="AV43" s="10"/>
      <c r="AW43" s="19"/>
      <c r="AX43" s="19"/>
      <c r="AY43" s="22"/>
      <c r="AZ43" s="19"/>
      <c r="BA43" s="22"/>
      <c r="BB43" s="19"/>
    </row>
    <row r="44" customFormat="false" ht="18.75" hidden="false" customHeight="false" outlineLevel="0" collapsed="false">
      <c r="A44" s="22" t="s">
        <v>35</v>
      </c>
      <c r="D44" s="10" t="n">
        <f aca="false">D43+(D42*90)</f>
        <v>328</v>
      </c>
      <c r="E44" s="19" t="s">
        <v>32</v>
      </c>
      <c r="F44" s="19"/>
      <c r="G44" s="10" t="n">
        <f aca="false">G43+(G42*90)</f>
        <v>328</v>
      </c>
      <c r="H44" s="19"/>
      <c r="I44" s="19"/>
      <c r="J44" s="10" t="n">
        <f aca="false">J43+(J42*90)</f>
        <v>371</v>
      </c>
      <c r="K44" s="19"/>
      <c r="L44" s="10"/>
      <c r="M44" s="10" t="n">
        <f aca="false">M43+(M42*90)</f>
        <v>371</v>
      </c>
      <c r="N44" s="19"/>
      <c r="O44" s="22"/>
      <c r="P44" s="10" t="n">
        <f aca="false">P43+(P42*90)</f>
        <v>387</v>
      </c>
      <c r="Q44" s="19"/>
      <c r="R44" s="10"/>
      <c r="S44" s="10" t="n">
        <f aca="false">S43+(S42*90)</f>
        <v>387</v>
      </c>
      <c r="T44" s="19"/>
      <c r="U44" s="19"/>
      <c r="V44" s="22" t="s">
        <v>36</v>
      </c>
      <c r="W44" s="19"/>
      <c r="X44" s="22" t="s">
        <v>37</v>
      </c>
      <c r="Y44" s="22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0"/>
      <c r="AL44" s="19"/>
      <c r="AM44" s="19"/>
      <c r="AN44" s="10"/>
      <c r="AO44" s="19"/>
      <c r="AP44" s="10"/>
      <c r="AQ44" s="19"/>
      <c r="AR44" s="22"/>
      <c r="AS44" s="10"/>
      <c r="AT44" s="19"/>
      <c r="AU44" s="10"/>
      <c r="AV44" s="10"/>
      <c r="AW44" s="19"/>
      <c r="AX44" s="19"/>
      <c r="AY44" s="22"/>
      <c r="AZ44" s="19"/>
      <c r="BA44" s="22"/>
      <c r="BB44" s="19"/>
    </row>
    <row r="45" customFormat="false" ht="18.75" hidden="false" customHeight="false" outlineLevel="0" collapsed="false">
      <c r="A45" s="22" t="s">
        <v>38</v>
      </c>
      <c r="D45" s="10" t="n">
        <v>500</v>
      </c>
      <c r="E45" s="19" t="s">
        <v>32</v>
      </c>
      <c r="F45" s="19"/>
      <c r="G45" s="10" t="n">
        <v>500</v>
      </c>
      <c r="H45" s="19"/>
      <c r="I45" s="19"/>
      <c r="J45" s="10" t="n">
        <v>500</v>
      </c>
      <c r="K45" s="19"/>
      <c r="L45" s="10"/>
      <c r="M45" s="10" t="n">
        <v>500</v>
      </c>
      <c r="N45" s="19"/>
      <c r="O45" s="22"/>
      <c r="P45" s="10" t="n">
        <v>500</v>
      </c>
      <c r="Q45" s="19"/>
      <c r="R45" s="10"/>
      <c r="S45" s="10" t="n">
        <v>500</v>
      </c>
      <c r="T45" s="19"/>
      <c r="U45" s="19"/>
      <c r="V45" s="22" t="s">
        <v>39</v>
      </c>
      <c r="W45" s="19"/>
      <c r="X45" s="22" t="s">
        <v>40</v>
      </c>
      <c r="Y45" s="22"/>
      <c r="Z45" s="19"/>
      <c r="AA45" s="19"/>
      <c r="AB45" s="19"/>
      <c r="AC45" s="19"/>
      <c r="AD45" s="19"/>
      <c r="AE45" s="19"/>
      <c r="AF45" s="19"/>
      <c r="AG45" s="19"/>
      <c r="AH45" s="19"/>
      <c r="AI45" s="19"/>
      <c r="AJ45" s="19"/>
      <c r="AK45" s="10"/>
      <c r="AL45" s="19"/>
      <c r="AM45" s="19"/>
      <c r="AN45" s="10"/>
      <c r="AO45" s="19"/>
      <c r="AP45" s="10"/>
      <c r="AQ45" s="19"/>
      <c r="AR45" s="22"/>
      <c r="AS45" s="10"/>
      <c r="AT45" s="19"/>
      <c r="AU45" s="10"/>
      <c r="AV45" s="10"/>
      <c r="AW45" s="19"/>
      <c r="AX45" s="19"/>
      <c r="AY45" s="22"/>
      <c r="AZ45" s="19"/>
      <c r="BA45" s="22"/>
      <c r="BB45" s="19"/>
    </row>
    <row r="46" customFormat="false" ht="20.25" hidden="false" customHeight="false" outlineLevel="0" collapsed="false">
      <c r="A46" s="22" t="s">
        <v>41</v>
      </c>
      <c r="C46" s="0" t="s">
        <v>1697</v>
      </c>
      <c r="D46" s="10" t="n">
        <v>180</v>
      </c>
      <c r="E46" s="19" t="s">
        <v>32</v>
      </c>
      <c r="F46" s="19"/>
      <c r="G46" s="10" t="n">
        <v>180</v>
      </c>
      <c r="H46" s="19"/>
      <c r="I46" s="19"/>
      <c r="J46" s="10" t="n">
        <v>180</v>
      </c>
      <c r="K46" s="19"/>
      <c r="L46" s="10"/>
      <c r="M46" s="10" t="n">
        <v>180</v>
      </c>
      <c r="N46" s="19"/>
      <c r="O46" s="22"/>
      <c r="P46" s="10" t="n">
        <v>180</v>
      </c>
      <c r="Q46" s="19"/>
      <c r="R46" s="10"/>
      <c r="S46" s="10" t="n">
        <v>180</v>
      </c>
      <c r="T46" s="19"/>
      <c r="U46" s="19"/>
      <c r="V46" s="22" t="s">
        <v>42</v>
      </c>
      <c r="W46" s="19"/>
      <c r="X46" s="22" t="s">
        <v>43</v>
      </c>
      <c r="Y46" s="22"/>
      <c r="Z46" s="19"/>
      <c r="AA46" s="19"/>
      <c r="AB46" s="19"/>
      <c r="AC46" s="19"/>
      <c r="AD46" s="19"/>
      <c r="AE46" s="19"/>
      <c r="AF46" s="19"/>
      <c r="AG46" s="19"/>
      <c r="AH46" s="19"/>
      <c r="AI46" s="19"/>
      <c r="AJ46" s="19"/>
      <c r="AK46" s="10"/>
      <c r="AL46" s="19"/>
      <c r="AM46" s="19"/>
      <c r="AN46" s="10"/>
      <c r="AO46" s="19"/>
      <c r="AP46" s="10"/>
      <c r="AQ46" s="19"/>
      <c r="AR46" s="22"/>
      <c r="AS46" s="10"/>
      <c r="AT46" s="19"/>
      <c r="AU46" s="10"/>
      <c r="AV46" s="10"/>
      <c r="AW46" s="19"/>
      <c r="AX46" s="19"/>
      <c r="AY46" s="22"/>
      <c r="AZ46" s="19"/>
      <c r="BA46" s="22"/>
      <c r="BB46" s="19"/>
    </row>
    <row r="47" customFormat="false" ht="15.75" hidden="false" customHeight="false" outlineLevel="0" collapsed="false">
      <c r="A47" s="22" t="s">
        <v>44</v>
      </c>
      <c r="D47" s="10" t="n">
        <v>15</v>
      </c>
      <c r="E47" s="19" t="s">
        <v>45</v>
      </c>
      <c r="F47" s="19"/>
      <c r="G47" s="10" t="n">
        <v>15</v>
      </c>
      <c r="H47" s="19"/>
      <c r="I47" s="19"/>
      <c r="J47" s="10" t="n">
        <v>15</v>
      </c>
      <c r="K47" s="19"/>
      <c r="L47" s="10"/>
      <c r="M47" s="10" t="n">
        <v>15</v>
      </c>
      <c r="N47" s="19"/>
      <c r="O47" s="19"/>
      <c r="P47" s="10" t="n">
        <v>15</v>
      </c>
      <c r="Q47" s="19"/>
      <c r="R47" s="10"/>
      <c r="S47" s="10" t="n">
        <v>15</v>
      </c>
      <c r="T47" s="19"/>
      <c r="U47" s="19"/>
      <c r="V47" s="10"/>
      <c r="W47" s="10"/>
      <c r="X47" s="19"/>
      <c r="Y47" s="19"/>
      <c r="Z47" s="19"/>
      <c r="AA47" s="19"/>
      <c r="AB47" s="19"/>
      <c r="AC47" s="19"/>
      <c r="AD47" s="19"/>
      <c r="AE47" s="19"/>
      <c r="AF47" s="19"/>
      <c r="AG47" s="19"/>
      <c r="AH47" s="19"/>
      <c r="AI47" s="19"/>
      <c r="AJ47" s="19"/>
      <c r="AK47" s="10"/>
      <c r="AL47" s="19"/>
      <c r="AM47" s="19"/>
      <c r="AN47" s="10"/>
      <c r="AO47" s="19"/>
      <c r="AP47" s="10"/>
      <c r="AQ47" s="19"/>
      <c r="AR47" s="19"/>
      <c r="AS47" s="10"/>
      <c r="AT47" s="19"/>
      <c r="AU47" s="10"/>
      <c r="AV47" s="10"/>
      <c r="AW47" s="19"/>
      <c r="AX47" s="19"/>
      <c r="AY47" s="10"/>
      <c r="AZ47" s="10"/>
      <c r="BA47" s="19"/>
      <c r="BB47" s="19"/>
    </row>
    <row r="48" customFormat="false" ht="18.75" hidden="false" customHeight="false" outlineLevel="0" collapsed="false">
      <c r="A48" s="22" t="s">
        <v>46</v>
      </c>
      <c r="D48" s="10" t="n">
        <v>9.06</v>
      </c>
      <c r="E48" s="19" t="s">
        <v>47</v>
      </c>
      <c r="F48" s="19"/>
      <c r="G48" s="10" t="n">
        <v>9.06</v>
      </c>
      <c r="H48" s="19"/>
      <c r="I48" s="19"/>
      <c r="J48" s="10" t="n">
        <v>9.06</v>
      </c>
      <c r="K48" s="19"/>
      <c r="L48" s="10"/>
      <c r="M48" s="10" t="n">
        <v>9.06</v>
      </c>
      <c r="N48" s="19"/>
      <c r="O48" s="19"/>
      <c r="P48" s="10" t="n">
        <v>9.06</v>
      </c>
      <c r="Q48" s="19"/>
      <c r="R48" s="10"/>
      <c r="S48" s="10" t="n">
        <v>9.06</v>
      </c>
      <c r="T48" s="19"/>
      <c r="U48" s="19"/>
      <c r="V48" s="10"/>
      <c r="W48" s="10"/>
      <c r="X48" s="19"/>
      <c r="Y48" s="19"/>
      <c r="Z48" s="19"/>
      <c r="AA48" s="19"/>
      <c r="AB48" s="19"/>
      <c r="AC48" s="19"/>
      <c r="AD48" s="19"/>
      <c r="AE48" s="19"/>
      <c r="AF48" s="19"/>
      <c r="AG48" s="19"/>
      <c r="AH48" s="19"/>
      <c r="AI48" s="19"/>
      <c r="AJ48" s="19"/>
      <c r="AK48" s="10"/>
      <c r="AL48" s="19"/>
      <c r="AM48" s="19"/>
      <c r="AN48" s="10"/>
      <c r="AO48" s="19"/>
      <c r="AP48" s="10"/>
      <c r="AQ48" s="19"/>
      <c r="AR48" s="19"/>
      <c r="AS48" s="10"/>
      <c r="AT48" s="19"/>
      <c r="AU48" s="10"/>
      <c r="AV48" s="10"/>
      <c r="AW48" s="19"/>
      <c r="AX48" s="19"/>
      <c r="AY48" s="10"/>
      <c r="AZ48" s="10"/>
      <c r="BA48" s="19"/>
      <c r="BB48" s="19"/>
    </row>
    <row r="49" customFormat="false" ht="15.75" hidden="false" customHeight="false" outlineLevel="0" collapsed="false">
      <c r="A49" s="22" t="s">
        <v>48</v>
      </c>
      <c r="D49" s="27" t="n">
        <f aca="false">D47*D47/D48</f>
        <v>24.8344370860927</v>
      </c>
      <c r="E49" s="19" t="n">
        <v>1</v>
      </c>
      <c r="F49" s="19"/>
      <c r="G49" s="27" t="n">
        <f aca="false">G47*G47/G48</f>
        <v>24.8344370860927</v>
      </c>
      <c r="H49" s="19"/>
      <c r="I49" s="19"/>
      <c r="J49" s="27" t="n">
        <f aca="false">J47*J47/J48</f>
        <v>24.8344370860927</v>
      </c>
      <c r="K49" s="19"/>
      <c r="L49" s="27"/>
      <c r="M49" s="27" t="n">
        <f aca="false">M47*M47/M48</f>
        <v>24.8344370860927</v>
      </c>
      <c r="N49" s="19"/>
      <c r="O49" s="19"/>
      <c r="P49" s="27" t="n">
        <f aca="false">P47*P47/P48</f>
        <v>24.8344370860927</v>
      </c>
      <c r="Q49" s="19"/>
      <c r="R49" s="27"/>
      <c r="S49" s="27" t="n">
        <f aca="false">S47*S47/S48</f>
        <v>24.8344370860927</v>
      </c>
      <c r="T49" s="19"/>
      <c r="U49" s="19"/>
      <c r="V49" s="10"/>
      <c r="W49" s="10"/>
      <c r="X49" s="19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27"/>
      <c r="AL49" s="19"/>
      <c r="AM49" s="19"/>
      <c r="AN49" s="27"/>
      <c r="AO49" s="19"/>
      <c r="AP49" s="27"/>
      <c r="AQ49" s="19"/>
      <c r="AR49" s="19"/>
      <c r="AS49" s="27"/>
      <c r="AT49" s="19"/>
      <c r="AU49" s="27"/>
      <c r="AV49" s="27"/>
      <c r="AW49" s="19"/>
      <c r="AX49" s="19"/>
      <c r="AY49" s="10"/>
      <c r="AZ49" s="10"/>
      <c r="BA49" s="19"/>
      <c r="BB49" s="19"/>
    </row>
    <row r="50" customFormat="false" ht="15.75" hidden="false" customHeight="false" outlineLevel="0" collapsed="false">
      <c r="A50" s="22" t="s">
        <v>49</v>
      </c>
      <c r="D50" s="10" t="s">
        <v>71</v>
      </c>
      <c r="E50" s="19"/>
      <c r="F50" s="19"/>
      <c r="G50" s="10" t="s">
        <v>71</v>
      </c>
      <c r="H50" s="19"/>
      <c r="I50" s="19"/>
      <c r="J50" s="10" t="s">
        <v>71</v>
      </c>
      <c r="K50" s="19"/>
      <c r="L50" s="10"/>
      <c r="M50" s="10" t="s">
        <v>71</v>
      </c>
      <c r="N50" s="19"/>
      <c r="O50" s="19"/>
      <c r="P50" s="10" t="s">
        <v>71</v>
      </c>
      <c r="Q50" s="19"/>
      <c r="R50" s="10"/>
      <c r="S50" s="10" t="s">
        <v>71</v>
      </c>
      <c r="T50" s="19"/>
      <c r="U50" s="19"/>
      <c r="V50" s="10"/>
      <c r="W50" s="10"/>
      <c r="X50" s="19"/>
      <c r="Y50" s="19"/>
      <c r="Z50" s="19"/>
      <c r="AA50" s="19"/>
      <c r="AB50" s="19"/>
      <c r="AC50" s="19"/>
      <c r="AD50" s="19"/>
      <c r="AE50" s="19"/>
      <c r="AF50" s="19"/>
      <c r="AG50" s="19"/>
      <c r="AH50" s="19"/>
      <c r="AI50" s="19"/>
      <c r="AJ50" s="19"/>
      <c r="AK50" s="10"/>
      <c r="AL50" s="19"/>
      <c r="AM50" s="19"/>
      <c r="AN50" s="10"/>
      <c r="AO50" s="19"/>
      <c r="AP50" s="10"/>
      <c r="AQ50" s="19"/>
      <c r="AR50" s="19"/>
      <c r="AS50" s="10"/>
      <c r="AT50" s="19"/>
      <c r="AU50" s="10"/>
      <c r="AV50" s="10"/>
      <c r="AW50" s="19"/>
      <c r="AX50" s="19"/>
      <c r="AY50" s="10"/>
      <c r="AZ50" s="10"/>
      <c r="BA50" s="19"/>
      <c r="BB50" s="19"/>
    </row>
    <row r="51" customFormat="false" ht="15.75" hidden="false" customHeight="false" outlineLevel="0" collapsed="false">
      <c r="A51" s="22" t="s">
        <v>51</v>
      </c>
      <c r="D51" s="10" t="s">
        <v>50</v>
      </c>
      <c r="G51" s="10" t="s">
        <v>71</v>
      </c>
      <c r="I51" s="19"/>
      <c r="J51" s="10" t="s">
        <v>50</v>
      </c>
      <c r="L51" s="10"/>
      <c r="M51" s="10" t="s">
        <v>71</v>
      </c>
      <c r="N51" s="19"/>
      <c r="O51" s="33"/>
      <c r="P51" s="10" t="s">
        <v>50</v>
      </c>
      <c r="R51" s="10"/>
      <c r="S51" s="10" t="s">
        <v>71</v>
      </c>
      <c r="T51" s="33"/>
      <c r="U51" s="19"/>
      <c r="V51" s="10"/>
      <c r="W51" s="10"/>
      <c r="X51" s="19"/>
      <c r="Y51" s="19"/>
      <c r="AK51" s="10"/>
      <c r="AM51" s="19"/>
      <c r="AN51" s="10"/>
      <c r="AP51" s="10"/>
      <c r="AQ51" s="19"/>
      <c r="AR51" s="33"/>
      <c r="AS51" s="10"/>
      <c r="AU51" s="10"/>
      <c r="AV51" s="10"/>
      <c r="AW51" s="33"/>
      <c r="AX51" s="19"/>
      <c r="AY51" s="10"/>
      <c r="AZ51" s="10"/>
      <c r="BA51" s="19"/>
      <c r="BB51" s="19"/>
    </row>
    <row r="52" customFormat="false" ht="15.75" hidden="false" customHeight="false" outlineLevel="0" collapsed="false">
      <c r="A52" s="22" t="s">
        <v>52</v>
      </c>
      <c r="D52" s="142" t="n">
        <v>0.15</v>
      </c>
      <c r="G52" s="142" t="n">
        <v>0.15</v>
      </c>
      <c r="I52" s="19"/>
      <c r="J52" s="142" t="n">
        <v>0.15</v>
      </c>
      <c r="L52" s="142"/>
      <c r="M52" s="142" t="n">
        <v>0.15</v>
      </c>
      <c r="N52" s="19"/>
      <c r="O52" s="33"/>
      <c r="P52" s="142" t="n">
        <v>0.15</v>
      </c>
      <c r="R52" s="142"/>
      <c r="S52" s="142" t="n">
        <v>0.15</v>
      </c>
      <c r="T52" s="36"/>
      <c r="U52" s="19"/>
      <c r="V52" s="10"/>
      <c r="W52" s="10"/>
      <c r="X52" s="19"/>
      <c r="Y52" s="19"/>
      <c r="AK52" s="142"/>
      <c r="AM52" s="19"/>
      <c r="AN52" s="142"/>
      <c r="AP52" s="142"/>
      <c r="AQ52" s="19"/>
      <c r="AR52" s="33"/>
      <c r="AS52" s="142"/>
      <c r="AU52" s="142"/>
      <c r="AV52" s="142"/>
      <c r="AW52" s="36"/>
      <c r="AX52" s="19"/>
      <c r="AY52" s="10"/>
      <c r="AZ52" s="10"/>
      <c r="BA52" s="19"/>
      <c r="BB52" s="19"/>
    </row>
    <row r="53" customFormat="false" ht="15.75" hidden="false" customHeight="false" outlineLevel="0" collapsed="false">
      <c r="A53" s="22" t="s">
        <v>54</v>
      </c>
      <c r="C53" s="0" t="s">
        <v>1698</v>
      </c>
    </row>
  </sheetData>
  <mergeCells count="43">
    <mergeCell ref="J2:K2"/>
    <mergeCell ref="A4:D4"/>
    <mergeCell ref="G4:J4"/>
    <mergeCell ref="M4:P4"/>
    <mergeCell ref="S4:V4"/>
    <mergeCell ref="Y4:AB4"/>
    <mergeCell ref="AE4:AH4"/>
    <mergeCell ref="A5:B5"/>
    <mergeCell ref="C5:D5"/>
    <mergeCell ref="G5:H5"/>
    <mergeCell ref="I5:J5"/>
    <mergeCell ref="M5:N5"/>
    <mergeCell ref="O5:P5"/>
    <mergeCell ref="S5:T5"/>
    <mergeCell ref="U5:V5"/>
    <mergeCell ref="Y5:Z5"/>
    <mergeCell ref="AA5:AB5"/>
    <mergeCell ref="AE5:AF5"/>
    <mergeCell ref="AG5:AH5"/>
    <mergeCell ref="A6:B6"/>
    <mergeCell ref="C6:D6"/>
    <mergeCell ref="G6:H6"/>
    <mergeCell ref="I6:J6"/>
    <mergeCell ref="M6:N6"/>
    <mergeCell ref="O6:P6"/>
    <mergeCell ref="S6:T6"/>
    <mergeCell ref="U6:V6"/>
    <mergeCell ref="Y6:Z6"/>
    <mergeCell ref="AA6:AB6"/>
    <mergeCell ref="AE6:AF6"/>
    <mergeCell ref="AG6:AH6"/>
    <mergeCell ref="A7:B7"/>
    <mergeCell ref="C7:D7"/>
    <mergeCell ref="G7:H7"/>
    <mergeCell ref="I7:J7"/>
    <mergeCell ref="M7:N7"/>
    <mergeCell ref="O7:P7"/>
    <mergeCell ref="S7:T7"/>
    <mergeCell ref="U7:V7"/>
    <mergeCell ref="Y7:Z7"/>
    <mergeCell ref="AA7:AB7"/>
    <mergeCell ref="AE7:AF7"/>
    <mergeCell ref="AG7:AH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5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Q55" activeCellId="0" sqref="AQ55"/>
    </sheetView>
  </sheetViews>
  <sheetFormatPr defaultColWidth="9.0546875" defaultRowHeight="12.75" zeroHeight="false" outlineLevelRow="0" outlineLevelCol="0"/>
  <sheetData>
    <row r="1" customFormat="false" ht="19.5" hidden="false" customHeight="true" outlineLevel="0" collapsed="false">
      <c r="A1" s="1" t="s">
        <v>1699</v>
      </c>
      <c r="AK1" s="2"/>
      <c r="AL1" s="2"/>
      <c r="AM1" s="2"/>
      <c r="AN1" s="2"/>
      <c r="AO1" s="2"/>
      <c r="AP1" s="2"/>
      <c r="AQ1" s="2"/>
      <c r="AR1" s="2"/>
      <c r="AS1" s="260"/>
      <c r="AT1" s="260"/>
      <c r="AU1" s="2"/>
      <c r="AV1" s="213"/>
      <c r="AW1" s="213"/>
      <c r="AX1" s="2"/>
      <c r="AY1" s="2"/>
      <c r="AZ1" s="135"/>
      <c r="BA1" s="135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</row>
    <row r="2" customFormat="false" ht="18" hidden="false" customHeight="false" outlineLevel="0" collapsed="false">
      <c r="AK2" s="129"/>
      <c r="AL2" s="2"/>
      <c r="AM2" s="4"/>
      <c r="AN2" s="4"/>
      <c r="AO2" s="4"/>
      <c r="AP2" s="4"/>
      <c r="AQ2" s="4"/>
      <c r="AR2" s="4"/>
      <c r="AS2" s="260"/>
      <c r="AT2" s="260"/>
      <c r="AU2" s="4"/>
      <c r="AV2" s="213"/>
      <c r="AW2" s="213"/>
      <c r="AX2" s="4"/>
      <c r="AY2" s="4"/>
      <c r="AZ2" s="10"/>
      <c r="BA2" s="10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</row>
    <row r="3" customFormat="false" ht="18" hidden="false" customHeight="false" outlineLevel="0" collapsed="false">
      <c r="AK3" s="5"/>
      <c r="AL3" s="5"/>
      <c r="AM3" s="5"/>
      <c r="AN3" s="5"/>
      <c r="AO3" s="5"/>
      <c r="AP3" s="5"/>
      <c r="AQ3" s="2"/>
      <c r="AR3" s="2"/>
      <c r="AS3" s="260"/>
      <c r="AT3" s="260"/>
      <c r="AU3" s="2"/>
      <c r="AV3" s="213"/>
      <c r="AW3" s="213"/>
      <c r="AX3" s="4"/>
      <c r="AY3" s="4"/>
      <c r="AZ3" s="10"/>
      <c r="BA3" s="10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</row>
    <row r="4" customFormat="false" ht="18" hidden="false" customHeight="false" outlineLevel="0" collapsed="false">
      <c r="A4" s="136" t="s">
        <v>1700</v>
      </c>
      <c r="B4" s="136"/>
      <c r="C4" s="136"/>
      <c r="D4" s="136"/>
      <c r="G4" s="136" t="s">
        <v>1701</v>
      </c>
      <c r="H4" s="136"/>
      <c r="I4" s="136"/>
      <c r="J4" s="136"/>
      <c r="M4" s="315" t="s">
        <v>1702</v>
      </c>
      <c r="N4" s="315"/>
      <c r="O4" s="315"/>
      <c r="P4" s="315"/>
      <c r="S4" s="136" t="s">
        <v>1703</v>
      </c>
      <c r="T4" s="136"/>
      <c r="U4" s="136"/>
      <c r="V4" s="136"/>
      <c r="Y4" s="136" t="s">
        <v>1704</v>
      </c>
      <c r="Z4" s="136"/>
      <c r="AA4" s="136"/>
      <c r="AB4" s="136"/>
      <c r="AE4" s="136" t="s">
        <v>1705</v>
      </c>
      <c r="AF4" s="136"/>
      <c r="AG4" s="136"/>
      <c r="AH4" s="136"/>
      <c r="AK4" s="5"/>
      <c r="AL4" s="5"/>
      <c r="AM4" s="5"/>
      <c r="AN4" s="5"/>
      <c r="AO4" s="5"/>
      <c r="AP4" s="5"/>
      <c r="AQ4" s="2"/>
      <c r="AR4" s="2"/>
      <c r="AS4" s="260"/>
      <c r="AT4" s="260"/>
      <c r="AU4" s="2"/>
      <c r="AV4" s="213"/>
      <c r="AW4" s="213"/>
      <c r="AX4" s="4"/>
      <c r="AY4" s="4"/>
      <c r="AZ4" s="10"/>
      <c r="BA4" s="10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</row>
    <row r="5" customFormat="false" ht="15" hidden="false" customHeight="true" outlineLevel="0" collapsed="false">
      <c r="A5" s="5" t="s">
        <v>1</v>
      </c>
      <c r="B5" s="5"/>
      <c r="C5" s="5" t="s">
        <v>2</v>
      </c>
      <c r="D5" s="5"/>
      <c r="G5" s="5" t="s">
        <v>1</v>
      </c>
      <c r="H5" s="5"/>
      <c r="I5" s="5" t="s">
        <v>2</v>
      </c>
      <c r="J5" s="5"/>
      <c r="M5" s="5" t="s">
        <v>1</v>
      </c>
      <c r="N5" s="5"/>
      <c r="O5" s="5" t="s">
        <v>2</v>
      </c>
      <c r="P5" s="5"/>
      <c r="S5" s="5" t="s">
        <v>1</v>
      </c>
      <c r="T5" s="5"/>
      <c r="U5" s="5" t="s">
        <v>2</v>
      </c>
      <c r="V5" s="5"/>
      <c r="Y5" s="5" t="s">
        <v>1</v>
      </c>
      <c r="Z5" s="5"/>
      <c r="AA5" s="5" t="s">
        <v>2</v>
      </c>
      <c r="AB5" s="5"/>
      <c r="AE5" s="5" t="s">
        <v>1</v>
      </c>
      <c r="AF5" s="5"/>
      <c r="AG5" s="5" t="s">
        <v>2</v>
      </c>
      <c r="AH5" s="5"/>
      <c r="AK5" s="6"/>
      <c r="AL5" s="6"/>
      <c r="AM5" s="6"/>
      <c r="AN5" s="6"/>
      <c r="AO5" s="6"/>
      <c r="AP5" s="6"/>
      <c r="AQ5" s="40"/>
      <c r="AR5" s="28"/>
      <c r="AS5" s="260"/>
      <c r="AT5" s="260"/>
      <c r="AU5" s="40"/>
      <c r="AV5" s="213"/>
      <c r="AW5" s="213"/>
      <c r="AX5" s="4"/>
      <c r="AY5" s="4"/>
      <c r="AZ5" s="10"/>
      <c r="BA5" s="10"/>
      <c r="BB5" s="4"/>
      <c r="BC5" s="4"/>
      <c r="BD5" s="4"/>
      <c r="BE5" s="4"/>
      <c r="BF5" s="4"/>
      <c r="BG5" s="4"/>
      <c r="BH5" s="4"/>
      <c r="BI5" s="4"/>
    </row>
    <row r="6" customFormat="false" ht="15" hidden="false" customHeight="true" outlineLevel="0" collapsed="false">
      <c r="A6" s="8" t="s">
        <v>1706</v>
      </c>
      <c r="B6" s="8"/>
      <c r="C6" s="8" t="s">
        <v>1707</v>
      </c>
      <c r="D6" s="8"/>
      <c r="G6" s="8" t="s">
        <v>1706</v>
      </c>
      <c r="H6" s="8"/>
      <c r="I6" s="8" t="s">
        <v>1707</v>
      </c>
      <c r="J6" s="8"/>
      <c r="M6" s="8" t="s">
        <v>1708</v>
      </c>
      <c r="N6" s="8"/>
      <c r="O6" s="8" t="s">
        <v>1707</v>
      </c>
      <c r="P6" s="8"/>
      <c r="S6" s="8" t="s">
        <v>1708</v>
      </c>
      <c r="T6" s="8"/>
      <c r="U6" s="8" t="s">
        <v>1707</v>
      </c>
      <c r="V6" s="8"/>
      <c r="Y6" s="8" t="s">
        <v>1709</v>
      </c>
      <c r="Z6" s="8"/>
      <c r="AA6" s="8" t="s">
        <v>1707</v>
      </c>
      <c r="AB6" s="8"/>
      <c r="AE6" s="8" t="s">
        <v>1709</v>
      </c>
      <c r="AF6" s="8"/>
      <c r="AG6" s="8" t="s">
        <v>1707</v>
      </c>
      <c r="AH6" s="8"/>
      <c r="AK6" s="8"/>
      <c r="AL6" s="8"/>
      <c r="AM6" s="8"/>
      <c r="AN6" s="8"/>
      <c r="AO6" s="8"/>
      <c r="AP6" s="8"/>
      <c r="AQ6" s="25"/>
      <c r="AR6" s="43"/>
      <c r="AS6" s="358"/>
      <c r="AT6" s="358"/>
      <c r="AU6" s="25"/>
      <c r="AV6" s="242"/>
      <c r="AW6" s="242"/>
      <c r="AZ6" s="138"/>
      <c r="BA6" s="138"/>
    </row>
    <row r="7" customFormat="false" ht="15" hidden="false" customHeight="true" outlineLevel="0" collapsed="false">
      <c r="A7" s="9" t="s">
        <v>1710</v>
      </c>
      <c r="B7" s="9"/>
      <c r="C7" s="3" t="s">
        <v>1594</v>
      </c>
      <c r="D7" s="3"/>
      <c r="G7" s="9" t="s">
        <v>1710</v>
      </c>
      <c r="H7" s="9"/>
      <c r="I7" s="3" t="s">
        <v>1594</v>
      </c>
      <c r="J7" s="3"/>
      <c r="M7" s="9" t="s">
        <v>1711</v>
      </c>
      <c r="N7" s="9"/>
      <c r="O7" s="3" t="s">
        <v>1594</v>
      </c>
      <c r="P7" s="3"/>
      <c r="S7" s="9" t="s">
        <v>1711</v>
      </c>
      <c r="T7" s="9"/>
      <c r="U7" s="3" t="s">
        <v>1594</v>
      </c>
      <c r="V7" s="3"/>
      <c r="Y7" s="9" t="s">
        <v>1712</v>
      </c>
      <c r="Z7" s="9"/>
      <c r="AA7" s="3" t="s">
        <v>1594</v>
      </c>
      <c r="AB7" s="3"/>
      <c r="AE7" s="9" t="s">
        <v>1712</v>
      </c>
      <c r="AF7" s="9"/>
      <c r="AG7" s="3" t="s">
        <v>1594</v>
      </c>
      <c r="AH7" s="3"/>
      <c r="AK7" s="3"/>
      <c r="AL7" s="3"/>
      <c r="AM7" s="9"/>
      <c r="AN7" s="9"/>
      <c r="AO7" s="9"/>
      <c r="AP7" s="9"/>
      <c r="AQ7" s="43"/>
      <c r="AR7" s="26"/>
      <c r="AS7" s="43"/>
      <c r="AT7" s="43"/>
      <c r="AU7" s="43"/>
      <c r="AV7" s="3"/>
      <c r="AW7" s="3"/>
      <c r="AY7" s="713"/>
      <c r="BA7" s="365"/>
    </row>
    <row r="8" customFormat="false" ht="15.75" hidden="false" customHeight="false" outlineLevel="0" collapsed="false">
      <c r="A8" s="10" t="s">
        <v>7</v>
      </c>
      <c r="B8" s="10" t="s">
        <v>8</v>
      </c>
      <c r="C8" s="10" t="s">
        <v>7</v>
      </c>
      <c r="D8" s="10" t="s">
        <v>8</v>
      </c>
      <c r="E8" s="11" t="s">
        <v>9</v>
      </c>
      <c r="F8" s="11"/>
      <c r="G8" s="10" t="s">
        <v>7</v>
      </c>
      <c r="H8" s="10" t="s">
        <v>8</v>
      </c>
      <c r="I8" s="10" t="s">
        <v>7</v>
      </c>
      <c r="J8" s="10" t="s">
        <v>8</v>
      </c>
      <c r="K8" s="11" t="s">
        <v>9</v>
      </c>
      <c r="L8" s="11"/>
      <c r="M8" s="10" t="s">
        <v>7</v>
      </c>
      <c r="N8" s="10" t="s">
        <v>8</v>
      </c>
      <c r="O8" s="10" t="s">
        <v>7</v>
      </c>
      <c r="P8" s="10" t="s">
        <v>8</v>
      </c>
      <c r="Q8" s="11" t="s">
        <v>9</v>
      </c>
      <c r="R8" s="11"/>
      <c r="S8" s="10" t="s">
        <v>7</v>
      </c>
      <c r="T8" s="10" t="s">
        <v>8</v>
      </c>
      <c r="U8" s="10" t="s">
        <v>7</v>
      </c>
      <c r="V8" s="10" t="s">
        <v>8</v>
      </c>
      <c r="W8" s="11" t="s">
        <v>9</v>
      </c>
      <c r="X8" s="11"/>
      <c r="Y8" s="10" t="s">
        <v>7</v>
      </c>
      <c r="Z8" s="10" t="s">
        <v>8</v>
      </c>
      <c r="AA8" s="10" t="s">
        <v>7</v>
      </c>
      <c r="AB8" s="10" t="s">
        <v>8</v>
      </c>
      <c r="AC8" s="11" t="s">
        <v>9</v>
      </c>
      <c r="AD8" s="11"/>
      <c r="AE8" s="10" t="s">
        <v>7</v>
      </c>
      <c r="AF8" s="10" t="s">
        <v>8</v>
      </c>
      <c r="AG8" s="10" t="s">
        <v>7</v>
      </c>
      <c r="AH8" s="10" t="s">
        <v>8</v>
      </c>
      <c r="AI8" s="11" t="s">
        <v>9</v>
      </c>
      <c r="AJ8" s="11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Y8" s="102"/>
      <c r="BA8" s="365"/>
    </row>
    <row r="9" customFormat="false" ht="15.75" hidden="false" customHeight="false" outlineLevel="0" collapsed="false">
      <c r="A9" s="13" t="n">
        <v>74.48</v>
      </c>
      <c r="B9" s="14" t="n">
        <v>0.65</v>
      </c>
      <c r="C9" s="15" t="n">
        <v>91.1297338859391</v>
      </c>
      <c r="D9" s="16" t="n">
        <v>0.795305142667298</v>
      </c>
      <c r="E9" s="17" t="n">
        <v>31.8290598290598</v>
      </c>
      <c r="F9" s="17"/>
      <c r="G9" s="13" t="n">
        <v>74.48</v>
      </c>
      <c r="H9" s="14" t="n">
        <v>0.6674135</v>
      </c>
      <c r="I9" s="15" t="n">
        <v>91.1297338859391</v>
      </c>
      <c r="J9" s="16" t="n">
        <v>0.816611367439355</v>
      </c>
      <c r="K9" s="17" t="n">
        <v>30.9986071436806</v>
      </c>
      <c r="L9" s="17"/>
      <c r="M9" s="13" t="n">
        <v>82.297896093451</v>
      </c>
      <c r="N9" s="14" t="n">
        <v>0.718228147969161</v>
      </c>
      <c r="O9" s="15" t="n">
        <v>91.1297338859391</v>
      </c>
      <c r="P9" s="16" t="n">
        <v>0.795305142667298</v>
      </c>
      <c r="Q9" s="17" t="n">
        <v>31.8290598290598</v>
      </c>
      <c r="R9" s="17"/>
      <c r="S9" s="13" t="n">
        <v>82.297896093451</v>
      </c>
      <c r="T9" s="14" t="n">
        <v>0.737469480053255</v>
      </c>
      <c r="U9" s="15" t="n">
        <v>91.1297338859391</v>
      </c>
      <c r="V9" s="16" t="n">
        <v>0.816611367439355</v>
      </c>
      <c r="W9" s="17" t="n">
        <v>30.9986071436806</v>
      </c>
      <c r="X9" s="18"/>
      <c r="Y9" s="13" t="n">
        <v>84.0300551865098</v>
      </c>
      <c r="Z9" s="14" t="n">
        <v>0.750493994496057</v>
      </c>
      <c r="AA9" s="15" t="n">
        <v>91.1297338859391</v>
      </c>
      <c r="AB9" s="16" t="n">
        <v>0.81390304754198</v>
      </c>
      <c r="AC9" s="17" t="n">
        <v>31.1017571991715</v>
      </c>
      <c r="AD9" s="18"/>
      <c r="AE9" s="13" t="n">
        <v>84.0300551865098</v>
      </c>
      <c r="AF9" s="14" t="n">
        <v>0.770599728608607</v>
      </c>
      <c r="AG9" s="15" t="n">
        <v>91.1297338859391</v>
      </c>
      <c r="AH9" s="16" t="n">
        <v>0.83570751018563</v>
      </c>
      <c r="AI9" s="17" t="n">
        <v>30.2902805823698</v>
      </c>
      <c r="AJ9" s="18"/>
      <c r="AK9" s="19"/>
      <c r="AL9" s="19"/>
      <c r="AM9" s="15"/>
      <c r="AN9" s="16"/>
      <c r="AO9" s="19"/>
      <c r="AP9" s="16"/>
      <c r="AQ9" s="19"/>
      <c r="AR9" s="19"/>
      <c r="AS9" s="55"/>
      <c r="AT9" s="714"/>
      <c r="AU9" s="19"/>
      <c r="AV9" s="55"/>
      <c r="AW9" s="235"/>
      <c r="AY9" s="102"/>
      <c r="BA9" s="365"/>
    </row>
    <row r="10" customFormat="false" ht="15.75" hidden="false" customHeight="false" outlineLevel="0" collapsed="false">
      <c r="A10" s="20" t="n">
        <v>75</v>
      </c>
      <c r="B10" s="14" t="n">
        <v>0.6295</v>
      </c>
      <c r="C10" s="15" t="n">
        <v>91.7659780000729</v>
      </c>
      <c r="D10" s="16" t="n">
        <v>0.770222442013945</v>
      </c>
      <c r="E10" s="17" t="n">
        <v>33.0950489806725</v>
      </c>
      <c r="F10" s="17"/>
      <c r="G10" s="20" t="n">
        <v>75</v>
      </c>
      <c r="H10" s="14" t="n">
        <v>0.647321145</v>
      </c>
      <c r="I10" s="15" t="n">
        <v>91.7659780000729</v>
      </c>
      <c r="J10" s="16" t="n">
        <v>0.79202743934736</v>
      </c>
      <c r="K10" s="17" t="n">
        <v>32.1839221447545</v>
      </c>
      <c r="L10" s="17"/>
      <c r="M10" s="13" t="n">
        <v>82.8724786118263</v>
      </c>
      <c r="N10" s="14" t="n">
        <v>0.695576337148595</v>
      </c>
      <c r="O10" s="15" t="n">
        <v>91.7659780000729</v>
      </c>
      <c r="P10" s="16" t="n">
        <v>0.770222442013945</v>
      </c>
      <c r="Q10" s="17" t="n">
        <v>33.0950489806725</v>
      </c>
      <c r="R10" s="17"/>
      <c r="S10" s="13" t="n">
        <v>82.8724786118263</v>
      </c>
      <c r="T10" s="14" t="n">
        <v>0.715268103253272</v>
      </c>
      <c r="U10" s="15" t="n">
        <v>91.7659780000729</v>
      </c>
      <c r="V10" s="16" t="n">
        <v>0.79202743934736</v>
      </c>
      <c r="W10" s="17" t="n">
        <v>32.1839221447545</v>
      </c>
      <c r="Y10" s="13" t="n">
        <v>84.6167311894232</v>
      </c>
      <c r="Z10" s="14" t="n">
        <v>0.725936338733082</v>
      </c>
      <c r="AA10" s="15" t="n">
        <v>91.7659780000729</v>
      </c>
      <c r="AB10" s="16" t="n">
        <v>0.787270521482403</v>
      </c>
      <c r="AC10" s="17" t="n">
        <v>32.3783867792571</v>
      </c>
      <c r="AE10" s="13" t="n">
        <v>84.6167311894232</v>
      </c>
      <c r="AF10" s="14" t="n">
        <v>0.746487596482616</v>
      </c>
      <c r="AG10" s="15" t="n">
        <v>91.7659780000729</v>
      </c>
      <c r="AH10" s="16" t="n">
        <v>0.80955814994557</v>
      </c>
      <c r="AI10" s="17" t="n">
        <v>31.4869900898145</v>
      </c>
      <c r="AK10" s="19"/>
      <c r="AL10" s="19"/>
      <c r="AM10" s="15"/>
      <c r="AN10" s="16"/>
      <c r="AO10" s="19"/>
      <c r="AP10" s="16"/>
      <c r="AQ10" s="19"/>
      <c r="AR10" s="19"/>
      <c r="AS10" s="55"/>
      <c r="AT10" s="714"/>
      <c r="AU10" s="19"/>
      <c r="AV10" s="55"/>
      <c r="AW10" s="235"/>
      <c r="AY10" s="102"/>
      <c r="BA10" s="365"/>
    </row>
    <row r="11" customFormat="false" ht="15.75" hidden="false" customHeight="false" outlineLevel="0" collapsed="false">
      <c r="A11" s="20" t="n">
        <v>80</v>
      </c>
      <c r="B11" s="14" t="n">
        <v>0.5245</v>
      </c>
      <c r="C11" s="15" t="n">
        <v>97.8837098667444</v>
      </c>
      <c r="D11" s="16" t="n">
        <v>0.641750072813843</v>
      </c>
      <c r="E11" s="17" t="n">
        <v>42.3683931786887</v>
      </c>
      <c r="F11" s="17"/>
      <c r="G11" s="20" t="n">
        <v>80</v>
      </c>
      <c r="H11" s="14" t="n">
        <v>0.5384517</v>
      </c>
      <c r="I11" s="15" t="n">
        <v>97.8837098667444</v>
      </c>
      <c r="J11" s="16" t="n">
        <v>0.658820624750691</v>
      </c>
      <c r="K11" s="17" t="n">
        <v>41.2705953425762</v>
      </c>
      <c r="L11" s="17"/>
      <c r="M11" s="13" t="n">
        <v>88.3973105192814</v>
      </c>
      <c r="N11" s="14" t="n">
        <v>0.579554867092039</v>
      </c>
      <c r="O11" s="15" t="n">
        <v>97.8837098667444</v>
      </c>
      <c r="P11" s="16" t="n">
        <v>0.641750072813843</v>
      </c>
      <c r="Q11" s="17" t="n">
        <v>42.3683931786887</v>
      </c>
      <c r="R11" s="17"/>
      <c r="S11" s="13" t="n">
        <v>88.3973105192814</v>
      </c>
      <c r="T11" s="14" t="n">
        <v>0.594971026556687</v>
      </c>
      <c r="U11" s="15" t="n">
        <v>97.8837098667444</v>
      </c>
      <c r="V11" s="16" t="n">
        <v>0.658820624750691</v>
      </c>
      <c r="W11" s="17" t="n">
        <v>41.2705953425762</v>
      </c>
      <c r="Y11" s="13" t="n">
        <v>90.2578466020514</v>
      </c>
      <c r="Z11" s="14" t="n">
        <v>0.60747291506789</v>
      </c>
      <c r="AA11" s="15" t="n">
        <v>97.8837098667444</v>
      </c>
      <c r="AB11" s="16" t="n">
        <v>0.658798152282301</v>
      </c>
      <c r="AC11" s="17" t="n">
        <v>41.2720031366722</v>
      </c>
      <c r="AE11" s="13" t="n">
        <v>90.2578466020514</v>
      </c>
      <c r="AF11" s="14" t="n">
        <v>0.623631694608696</v>
      </c>
      <c r="AG11" s="15" t="n">
        <v>97.8837098667444</v>
      </c>
      <c r="AH11" s="16" t="n">
        <v>0.67632218313301</v>
      </c>
      <c r="AI11" s="17" t="n">
        <v>40.2026136145259</v>
      </c>
      <c r="AK11" s="19"/>
      <c r="AL11" s="19"/>
      <c r="AM11" s="15"/>
      <c r="AN11" s="16"/>
      <c r="AO11" s="19"/>
      <c r="AP11" s="16"/>
      <c r="AQ11" s="19"/>
      <c r="AR11" s="19"/>
      <c r="AS11" s="55"/>
      <c r="AT11" s="714"/>
      <c r="AU11" s="19"/>
      <c r="AV11" s="55"/>
      <c r="AW11" s="235"/>
      <c r="AY11" s="713"/>
      <c r="BA11" s="365"/>
    </row>
    <row r="12" customFormat="false" ht="15.75" hidden="false" customHeight="false" outlineLevel="0" collapsed="false">
      <c r="A12" s="20" t="n">
        <v>85</v>
      </c>
      <c r="B12" s="14" t="n">
        <v>0.5148</v>
      </c>
      <c r="C12" s="15" t="n">
        <v>104.001441733416</v>
      </c>
      <c r="D12" s="16" t="n">
        <v>0.6298816729925</v>
      </c>
      <c r="E12" s="17" t="n">
        <v>45.8646291979625</v>
      </c>
      <c r="F12" s="17"/>
      <c r="G12" s="20" t="n">
        <v>85</v>
      </c>
      <c r="H12" s="14" t="n">
        <v>0.527466654</v>
      </c>
      <c r="I12" s="15" t="n">
        <v>104.001441733416</v>
      </c>
      <c r="J12" s="16" t="n">
        <v>0.645379911556481</v>
      </c>
      <c r="K12" s="17" t="n">
        <v>44.7632299256421</v>
      </c>
      <c r="L12" s="17"/>
      <c r="M12" s="13" t="n">
        <v>93.9221424267365</v>
      </c>
      <c r="N12" s="14" t="n">
        <v>0.568836693191576</v>
      </c>
      <c r="O12" s="15" t="n">
        <v>104.001441733416</v>
      </c>
      <c r="P12" s="16" t="n">
        <v>0.6298816729925</v>
      </c>
      <c r="Q12" s="17" t="n">
        <v>45.8646291979625</v>
      </c>
      <c r="R12" s="17"/>
      <c r="S12" s="13" t="n">
        <v>93.9221424267365</v>
      </c>
      <c r="T12" s="14" t="n">
        <v>0.582832920027554</v>
      </c>
      <c r="U12" s="15" t="n">
        <v>104.001441733416</v>
      </c>
      <c r="V12" s="16" t="n">
        <v>0.645379911556481</v>
      </c>
      <c r="W12" s="17" t="n">
        <v>44.7632299256421</v>
      </c>
      <c r="Y12" s="13" t="n">
        <v>95.8989620146796</v>
      </c>
      <c r="Z12" s="14" t="n">
        <v>0.597243692452991</v>
      </c>
      <c r="AA12" s="15" t="n">
        <v>104.001441733416</v>
      </c>
      <c r="AB12" s="16" t="n">
        <v>0.64770466516407</v>
      </c>
      <c r="AC12" s="17" t="n">
        <v>44.6025649098504</v>
      </c>
      <c r="AE12" s="13" t="n">
        <v>95.8989620146796</v>
      </c>
      <c r="AF12" s="14" t="n">
        <v>0.611938873505797</v>
      </c>
      <c r="AG12" s="15" t="n">
        <v>104.001441733416</v>
      </c>
      <c r="AH12" s="16" t="n">
        <v>0.663641438450432</v>
      </c>
      <c r="AI12" s="17" t="n">
        <v>43.5314730162847</v>
      </c>
      <c r="AK12" s="19"/>
      <c r="AL12" s="19"/>
      <c r="AM12" s="15"/>
      <c r="AN12" s="16"/>
      <c r="AO12" s="19"/>
      <c r="AP12" s="16"/>
      <c r="AQ12" s="19"/>
      <c r="AR12" s="19"/>
      <c r="AS12" s="55"/>
      <c r="AT12" s="714"/>
      <c r="AU12" s="19"/>
      <c r="AV12" s="55"/>
      <c r="AW12" s="235"/>
      <c r="AY12" s="713"/>
      <c r="BA12" s="365"/>
    </row>
    <row r="13" customFormat="false" ht="15.75" hidden="false" customHeight="false" outlineLevel="0" collapsed="false">
      <c r="A13" s="20" t="n">
        <v>90</v>
      </c>
      <c r="B13" s="14" t="n">
        <v>0.5309</v>
      </c>
      <c r="C13" s="15" t="n">
        <v>110.119173600087</v>
      </c>
      <c r="D13" s="16" t="n">
        <v>0.649580769603183</v>
      </c>
      <c r="E13" s="17" t="n">
        <v>47.0898474288943</v>
      </c>
      <c r="F13" s="17"/>
      <c r="G13" s="20" t="n">
        <v>90</v>
      </c>
      <c r="H13" s="14" t="n">
        <v>0.542601036</v>
      </c>
      <c r="I13" s="15" t="n">
        <v>110.119173600087</v>
      </c>
      <c r="J13" s="16" t="n">
        <v>0.663897529765237</v>
      </c>
      <c r="K13" s="17" t="n">
        <v>46.0743683504504</v>
      </c>
      <c r="L13" s="17"/>
      <c r="M13" s="13" t="n">
        <v>99.4469743341916</v>
      </c>
      <c r="N13" s="14" t="n">
        <v>0.586626651933581</v>
      </c>
      <c r="O13" s="15" t="n">
        <v>110.119173600087</v>
      </c>
      <c r="P13" s="16" t="n">
        <v>0.649580769603183</v>
      </c>
      <c r="Q13" s="17" t="n">
        <v>47.0898474288943</v>
      </c>
      <c r="R13" s="17"/>
      <c r="S13" s="13" t="n">
        <v>99.4469743341916</v>
      </c>
      <c r="T13" s="14" t="n">
        <v>0.599555903342197</v>
      </c>
      <c r="U13" s="15" t="n">
        <v>110.119173600087</v>
      </c>
      <c r="V13" s="16" t="n">
        <v>0.663897529765237</v>
      </c>
      <c r="W13" s="17" t="n">
        <v>46.0743683504504</v>
      </c>
      <c r="Y13" s="13" t="n">
        <v>101.540077427308</v>
      </c>
      <c r="Z13" s="14" t="n">
        <v>0.616122625367253</v>
      </c>
      <c r="AA13" s="15" t="n">
        <v>110.119173600087</v>
      </c>
      <c r="AB13" s="16" t="n">
        <v>0.668178674477864</v>
      </c>
      <c r="AC13" s="17" t="n">
        <v>45.7791613257645</v>
      </c>
      <c r="AE13" s="13" t="n">
        <v>101.540077427308</v>
      </c>
      <c r="AF13" s="14" t="n">
        <v>0.629701968030348</v>
      </c>
      <c r="AG13" s="15" t="n">
        <v>110.119173600087</v>
      </c>
      <c r="AH13" s="16" t="n">
        <v>0.682905332463356</v>
      </c>
      <c r="AI13" s="17" t="n">
        <v>44.7919468178981</v>
      </c>
      <c r="AK13" s="19"/>
      <c r="AL13" s="19"/>
      <c r="AM13" s="15"/>
      <c r="AN13" s="16"/>
      <c r="AO13" s="19"/>
      <c r="AP13" s="16"/>
      <c r="AQ13" s="19"/>
      <c r="AR13" s="19"/>
      <c r="AS13" s="55"/>
      <c r="AT13" s="714"/>
      <c r="AU13" s="19"/>
      <c r="AV13" s="55"/>
      <c r="AW13" s="235"/>
      <c r="AY13" s="102"/>
      <c r="BA13" s="365"/>
    </row>
    <row r="14" customFormat="false" ht="15.75" hidden="false" customHeight="false" outlineLevel="0" collapsed="false">
      <c r="A14" s="20" t="n">
        <v>95</v>
      </c>
      <c r="B14" s="14" t="n">
        <v>0.5581</v>
      </c>
      <c r="C14" s="15" t="n">
        <v>116.236905466759</v>
      </c>
      <c r="D14" s="16" t="n">
        <v>0.682861230957876</v>
      </c>
      <c r="E14" s="17" t="n">
        <v>47.2834418363893</v>
      </c>
      <c r="F14" s="17"/>
      <c r="G14" s="20" t="n">
        <v>95</v>
      </c>
      <c r="H14" s="14" t="n">
        <v>0.5688629585</v>
      </c>
      <c r="I14" s="15" t="n">
        <v>116.236905466759</v>
      </c>
      <c r="J14" s="16" t="n">
        <v>0.696030209796898</v>
      </c>
      <c r="K14" s="17" t="n">
        <v>46.388833188352</v>
      </c>
      <c r="L14" s="17"/>
      <c r="M14" s="13" t="n">
        <v>104.971806241647</v>
      </c>
      <c r="N14" s="14" t="n">
        <v>0.616681737510137</v>
      </c>
      <c r="O14" s="15" t="n">
        <v>116.236905466759</v>
      </c>
      <c r="P14" s="16" t="n">
        <v>0.682861230957876</v>
      </c>
      <c r="Q14" s="17" t="n">
        <v>47.2834418363893</v>
      </c>
      <c r="R14" s="17"/>
      <c r="S14" s="13" t="n">
        <v>104.971806241647</v>
      </c>
      <c r="T14" s="14" t="n">
        <v>0.62857444481802</v>
      </c>
      <c r="U14" s="15" t="n">
        <v>116.236905466759</v>
      </c>
      <c r="V14" s="16" t="n">
        <v>0.696030209796898</v>
      </c>
      <c r="W14" s="17" t="n">
        <v>46.388833188352</v>
      </c>
      <c r="Y14" s="13" t="n">
        <v>107.181192839936</v>
      </c>
      <c r="Z14" s="14" t="n">
        <v>0.64752483449755</v>
      </c>
      <c r="AA14" s="15" t="n">
        <v>116.236905466759</v>
      </c>
      <c r="AB14" s="16" t="n">
        <v>0.702234048535669</v>
      </c>
      <c r="AC14" s="17" t="n">
        <v>45.9790142099353</v>
      </c>
      <c r="AE14" s="13" t="n">
        <v>107.181192839936</v>
      </c>
      <c r="AF14" s="14" t="n">
        <v>0.660012350930836</v>
      </c>
      <c r="AG14" s="15" t="n">
        <v>116.236905466759</v>
      </c>
      <c r="AH14" s="16" t="n">
        <v>0.715776632161679</v>
      </c>
      <c r="AI14" s="17" t="n">
        <v>45.1090854961422</v>
      </c>
      <c r="AK14" s="19"/>
      <c r="AL14" s="19"/>
      <c r="AM14" s="15"/>
      <c r="AN14" s="16"/>
      <c r="AO14" s="19"/>
      <c r="AP14" s="16"/>
      <c r="AQ14" s="19"/>
      <c r="AR14" s="19"/>
      <c r="AS14" s="55"/>
      <c r="AT14" s="714"/>
      <c r="AU14" s="19"/>
      <c r="AV14" s="55"/>
      <c r="AW14" s="235"/>
      <c r="AY14" s="102"/>
      <c r="BA14" s="365"/>
    </row>
    <row r="15" customFormat="false" ht="15.75" hidden="false" customHeight="false" outlineLevel="0" collapsed="false">
      <c r="A15" s="20" t="n">
        <v>100</v>
      </c>
      <c r="B15" s="14" t="n">
        <v>0.5942</v>
      </c>
      <c r="C15" s="15" t="n">
        <v>122.354637333431</v>
      </c>
      <c r="D15" s="16" t="n">
        <v>0.727031255035244</v>
      </c>
      <c r="E15" s="17" t="n">
        <v>46.748195519653</v>
      </c>
      <c r="F15" s="17"/>
      <c r="G15" s="20" t="n">
        <v>100</v>
      </c>
      <c r="H15" s="14" t="n">
        <v>0.604191473</v>
      </c>
      <c r="I15" s="15" t="n">
        <v>122.354637333431</v>
      </c>
      <c r="J15" s="16" t="n">
        <v>0.739256285588662</v>
      </c>
      <c r="K15" s="17" t="n">
        <v>45.9751238127417</v>
      </c>
      <c r="L15" s="17"/>
      <c r="M15" s="13" t="n">
        <v>110.496638149102</v>
      </c>
      <c r="N15" s="14" t="n">
        <v>0.656571023881962</v>
      </c>
      <c r="O15" s="15" t="n">
        <v>122.354637333431</v>
      </c>
      <c r="P15" s="16" t="n">
        <v>0.727031255035244</v>
      </c>
      <c r="Q15" s="17" t="n">
        <v>46.748195519653</v>
      </c>
      <c r="R15" s="17"/>
      <c r="S15" s="13" t="n">
        <v>110.496638149102</v>
      </c>
      <c r="T15" s="14" t="n">
        <v>0.667611265648538</v>
      </c>
      <c r="U15" s="15" t="n">
        <v>122.354637333431</v>
      </c>
      <c r="V15" s="16" t="n">
        <v>0.739256285588662</v>
      </c>
      <c r="W15" s="17" t="n">
        <v>45.9751238127417</v>
      </c>
      <c r="Y15" s="13" t="n">
        <v>112.822308252564</v>
      </c>
      <c r="Z15" s="14" t="n">
        <v>0.689682770347925</v>
      </c>
      <c r="AA15" s="15" t="n">
        <v>122.354637333431</v>
      </c>
      <c r="AB15" s="16" t="n">
        <v>0.747953898019261</v>
      </c>
      <c r="AC15" s="17" t="n">
        <v>45.4405002090263</v>
      </c>
      <c r="AE15" s="13" t="n">
        <v>112.822308252564</v>
      </c>
      <c r="AF15" s="14" t="n">
        <v>0.701279786131326</v>
      </c>
      <c r="AG15" s="15" t="n">
        <v>122.354637333431</v>
      </c>
      <c r="AH15" s="16" t="n">
        <v>0.760530742814455</v>
      </c>
      <c r="AI15" s="17" t="n">
        <v>44.6890537698857</v>
      </c>
      <c r="AK15" s="19"/>
      <c r="AL15" s="19"/>
      <c r="AM15" s="15"/>
      <c r="AN15" s="16"/>
      <c r="AO15" s="19"/>
      <c r="AP15" s="16"/>
      <c r="AQ15" s="19"/>
      <c r="AR15" s="19"/>
      <c r="AS15" s="55"/>
      <c r="AT15" s="714"/>
      <c r="AU15" s="19"/>
      <c r="AV15" s="55"/>
      <c r="AW15" s="235"/>
      <c r="AY15" s="102"/>
      <c r="BA15" s="365"/>
    </row>
    <row r="16" customFormat="false" ht="15.75" hidden="false" customHeight="false" outlineLevel="0" collapsed="false">
      <c r="A16" s="20" t="n">
        <v>105</v>
      </c>
      <c r="B16" s="14" t="n">
        <v>0.637</v>
      </c>
      <c r="C16" s="15" t="n">
        <v>128.472369200102</v>
      </c>
      <c r="D16" s="16" t="n">
        <v>0.779399039813952</v>
      </c>
      <c r="E16" s="17" t="n">
        <v>45.7875457875458</v>
      </c>
      <c r="F16" s="17"/>
      <c r="G16" s="20" t="n">
        <v>105</v>
      </c>
      <c r="H16" s="14" t="n">
        <v>0.646137765</v>
      </c>
      <c r="I16" s="15" t="n">
        <v>128.472369200102</v>
      </c>
      <c r="J16" s="16" t="n">
        <v>0.790579519040084</v>
      </c>
      <c r="K16" s="17" t="n">
        <v>45.1400123109453</v>
      </c>
      <c r="L16" s="17"/>
      <c r="M16" s="13" t="n">
        <v>116.021470056557</v>
      </c>
      <c r="N16" s="14" t="n">
        <v>0.703863585009778</v>
      </c>
      <c r="O16" s="15" t="n">
        <v>128.472369200102</v>
      </c>
      <c r="P16" s="16" t="n">
        <v>0.779399039813952</v>
      </c>
      <c r="Q16" s="17" t="n">
        <v>45.7875457875458</v>
      </c>
      <c r="R16" s="17"/>
      <c r="S16" s="13" t="n">
        <v>116.021470056557</v>
      </c>
      <c r="T16" s="14" t="n">
        <v>0.713960508136743</v>
      </c>
      <c r="U16" s="15" t="n">
        <v>128.472369200102</v>
      </c>
      <c r="V16" s="16" t="n">
        <v>0.790579519040084</v>
      </c>
      <c r="W16" s="17" t="n">
        <v>45.1400123109453</v>
      </c>
      <c r="Y16" s="13" t="n">
        <v>118.463423665192</v>
      </c>
      <c r="Z16" s="14" t="n">
        <v>0.739399800851222</v>
      </c>
      <c r="AA16" s="15" t="n">
        <v>128.472369200102</v>
      </c>
      <c r="AB16" s="16" t="n">
        <v>0.801871508204192</v>
      </c>
      <c r="AC16" s="17" t="n">
        <v>44.5043487106454</v>
      </c>
      <c r="AE16" s="13" t="n">
        <v>118.463423665192</v>
      </c>
      <c r="AF16" s="14" t="n">
        <v>0.750006490994433</v>
      </c>
      <c r="AG16" s="15" t="n">
        <v>128.472369200102</v>
      </c>
      <c r="AH16" s="16" t="n">
        <v>0.813374354989382</v>
      </c>
      <c r="AI16" s="17" t="n">
        <v>43.8749623753708</v>
      </c>
      <c r="AK16" s="19"/>
      <c r="AL16" s="19"/>
      <c r="AM16" s="15"/>
      <c r="AN16" s="16"/>
      <c r="AO16" s="19"/>
      <c r="AP16" s="16"/>
      <c r="AQ16" s="19"/>
      <c r="AR16" s="19"/>
      <c r="AS16" s="55"/>
      <c r="AT16" s="714"/>
      <c r="AU16" s="19"/>
      <c r="AV16" s="55"/>
      <c r="AW16" s="235"/>
      <c r="AY16" s="102"/>
      <c r="BA16" s="365"/>
    </row>
    <row r="17" customFormat="false" ht="15.75" hidden="false" customHeight="false" outlineLevel="0" collapsed="false">
      <c r="A17" s="20" t="n">
        <v>110</v>
      </c>
      <c r="B17" s="14" t="n">
        <v>0.6844</v>
      </c>
      <c r="C17" s="15" t="n">
        <v>134.590101066774</v>
      </c>
      <c r="D17" s="16" t="n">
        <v>0.837395137909998</v>
      </c>
      <c r="E17" s="17" t="n">
        <v>44.6457562179362</v>
      </c>
      <c r="F17" s="17"/>
      <c r="G17" s="20" t="n">
        <v>110</v>
      </c>
      <c r="H17" s="14" t="n">
        <v>0.692787322</v>
      </c>
      <c r="I17" s="15" t="n">
        <v>134.590101066774</v>
      </c>
      <c r="J17" s="16" t="n">
        <v>0.847657415325085</v>
      </c>
      <c r="K17" s="17" t="n">
        <v>44.1052464230221</v>
      </c>
      <c r="L17" s="17"/>
      <c r="M17" s="13" t="n">
        <v>121.546301964012</v>
      </c>
      <c r="N17" s="14" t="n">
        <v>0.756238991492452</v>
      </c>
      <c r="O17" s="15" t="n">
        <v>134.590101066774</v>
      </c>
      <c r="P17" s="16" t="n">
        <v>0.837395137909998</v>
      </c>
      <c r="Q17" s="17" t="n">
        <v>44.6457562179362</v>
      </c>
      <c r="R17" s="17"/>
      <c r="S17" s="13" t="n">
        <v>121.546301964012</v>
      </c>
      <c r="T17" s="14" t="n">
        <v>0.765506700333192</v>
      </c>
      <c r="U17" s="15" t="n">
        <v>134.590101066774</v>
      </c>
      <c r="V17" s="16" t="n">
        <v>0.847657415325085</v>
      </c>
      <c r="W17" s="17" t="n">
        <v>44.1052464230221</v>
      </c>
      <c r="Y17" s="13" t="n">
        <v>124.104539077821</v>
      </c>
      <c r="Z17" s="14" t="n">
        <v>0.794306657534136</v>
      </c>
      <c r="AA17" s="15" t="n">
        <v>134.590101066774</v>
      </c>
      <c r="AB17" s="16" t="n">
        <v>0.861417431706462</v>
      </c>
      <c r="AC17" s="17" t="n">
        <v>43.400722819311</v>
      </c>
      <c r="AE17" s="13" t="n">
        <v>124.104539077821</v>
      </c>
      <c r="AF17" s="14" t="n">
        <v>0.804040885622217</v>
      </c>
      <c r="AG17" s="15" t="n">
        <v>134.590101066774</v>
      </c>
      <c r="AH17" s="16" t="n">
        <v>0.871974102332025</v>
      </c>
      <c r="AI17" s="17" t="n">
        <v>42.8752861870882</v>
      </c>
      <c r="AK17" s="19"/>
      <c r="AL17" s="19"/>
      <c r="AM17" s="19"/>
      <c r="AN17" s="19"/>
      <c r="AO17" s="19"/>
      <c r="AP17" s="16"/>
      <c r="AQ17" s="19"/>
      <c r="AR17" s="19"/>
      <c r="AS17" s="55"/>
      <c r="AT17" s="714"/>
      <c r="AU17" s="19"/>
      <c r="AV17" s="55"/>
      <c r="AW17" s="235"/>
      <c r="AY17" s="102"/>
      <c r="BA17" s="365"/>
    </row>
    <row r="18" customFormat="false" ht="15.75" hidden="false" customHeight="false" outlineLevel="0" collapsed="false">
      <c r="A18" s="20" t="n">
        <v>115</v>
      </c>
      <c r="B18" s="14" t="n">
        <v>0.7361</v>
      </c>
      <c r="C18" s="15" t="n">
        <v>140.707832933445</v>
      </c>
      <c r="D18" s="16" t="n">
        <v>0.900652485411382</v>
      </c>
      <c r="E18" s="17" t="n">
        <v>43.3968814623617</v>
      </c>
      <c r="F18" s="17"/>
      <c r="G18" s="20" t="n">
        <v>115</v>
      </c>
      <c r="H18" s="14" t="n">
        <v>0.743512527</v>
      </c>
      <c r="I18" s="15" t="n">
        <v>140.707832933445</v>
      </c>
      <c r="J18" s="16" t="n">
        <v>0.909722055939475</v>
      </c>
      <c r="K18" s="17" t="n">
        <v>42.9642316496497</v>
      </c>
      <c r="L18" s="17"/>
      <c r="M18" s="13" t="n">
        <v>127.071133871467</v>
      </c>
      <c r="N18" s="14" t="n">
        <v>0.813365753415538</v>
      </c>
      <c r="O18" s="15" t="n">
        <v>140.707832933445</v>
      </c>
      <c r="P18" s="16" t="n">
        <v>0.900652485411382</v>
      </c>
      <c r="Q18" s="17" t="n">
        <v>43.3968814623617</v>
      </c>
      <c r="R18" s="17"/>
      <c r="S18" s="13" t="n">
        <v>127.071133871467</v>
      </c>
      <c r="T18" s="14" t="n">
        <v>0.821556346552432</v>
      </c>
      <c r="U18" s="15" t="n">
        <v>140.707832933445</v>
      </c>
      <c r="V18" s="16" t="n">
        <v>0.909722055939475</v>
      </c>
      <c r="W18" s="17" t="n">
        <v>42.9642316496497</v>
      </c>
      <c r="Y18" s="13" t="n">
        <v>129.745654490449</v>
      </c>
      <c r="Z18" s="14" t="n">
        <v>0.854064873471911</v>
      </c>
      <c r="AA18" s="15" t="n">
        <v>140.707832933445</v>
      </c>
      <c r="AB18" s="16" t="n">
        <v>0.926224604614069</v>
      </c>
      <c r="AC18" s="17" t="n">
        <v>42.1987377073242</v>
      </c>
      <c r="AE18" s="13" t="n">
        <v>129.745654490449</v>
      </c>
      <c r="AF18" s="14" t="n">
        <v>0.862665306747773</v>
      </c>
      <c r="AG18" s="15" t="n">
        <v>140.707832933445</v>
      </c>
      <c r="AH18" s="16" t="n">
        <v>0.935551686382533</v>
      </c>
      <c r="AI18" s="17" t="n">
        <v>41.7780329158615</v>
      </c>
      <c r="AK18" s="19"/>
      <c r="AL18" s="19"/>
      <c r="AM18" s="19"/>
      <c r="AN18" s="19"/>
      <c r="AO18" s="19"/>
      <c r="AP18" s="16"/>
      <c r="AQ18" s="19"/>
      <c r="AR18" s="19"/>
      <c r="AS18" s="55"/>
      <c r="AT18" s="714"/>
      <c r="AU18" s="19"/>
      <c r="AV18" s="55"/>
      <c r="AW18" s="235"/>
      <c r="AY18" s="102"/>
      <c r="BA18" s="365"/>
    </row>
    <row r="19" customFormat="false" ht="15.75" hidden="false" customHeight="false" outlineLevel="0" collapsed="false">
      <c r="A19" s="20" t="n">
        <v>120</v>
      </c>
      <c r="B19" s="14" t="n">
        <v>0.7925</v>
      </c>
      <c r="C19" s="15" t="n">
        <v>146.825564800117</v>
      </c>
      <c r="D19" s="16" t="n">
        <v>0.969660500867437</v>
      </c>
      <c r="E19" s="17" t="n">
        <v>42.0609884332282</v>
      </c>
      <c r="F19" s="17"/>
      <c r="G19" s="20" t="n">
        <v>120</v>
      </c>
      <c r="H19" s="14" t="n">
        <v>0.7991253</v>
      </c>
      <c r="I19" s="15" t="n">
        <v>146.825564800117</v>
      </c>
      <c r="J19" s="16" t="n">
        <v>0.977766862654689</v>
      </c>
      <c r="K19" s="17" t="n">
        <v>41.7122738240591</v>
      </c>
      <c r="L19" s="17"/>
      <c r="M19" s="13" t="n">
        <v>132.595965778922</v>
      </c>
      <c r="N19" s="14" t="n">
        <v>0.875685857331631</v>
      </c>
      <c r="O19" s="15" t="n">
        <v>146.825564800117</v>
      </c>
      <c r="P19" s="16" t="n">
        <v>0.969660500867437</v>
      </c>
      <c r="Q19" s="17" t="n">
        <v>42.0609884332282</v>
      </c>
      <c r="R19" s="17"/>
      <c r="S19" s="13" t="n">
        <v>132.595965778922</v>
      </c>
      <c r="T19" s="14" t="n">
        <v>0.883006591098924</v>
      </c>
      <c r="U19" s="15" t="n">
        <v>146.825564800117</v>
      </c>
      <c r="V19" s="16" t="n">
        <v>0.977766862654689</v>
      </c>
      <c r="W19" s="17" t="n">
        <v>41.7122738240591</v>
      </c>
      <c r="Y19" s="13" t="n">
        <v>135.386769903077</v>
      </c>
      <c r="Z19" s="14" t="n">
        <v>0.919125737897557</v>
      </c>
      <c r="AA19" s="15" t="n">
        <v>146.825564800117</v>
      </c>
      <c r="AB19" s="16" t="n">
        <v>0.996782445476347</v>
      </c>
      <c r="AC19" s="17" t="n">
        <v>40.9165302782324</v>
      </c>
      <c r="AE19" s="13" t="n">
        <v>135.386769903077</v>
      </c>
      <c r="AF19" s="14" t="n">
        <v>0.92680962906638</v>
      </c>
      <c r="AG19" s="15" t="n">
        <v>146.825564800117</v>
      </c>
      <c r="AH19" s="16" t="n">
        <v>1.00511554672053</v>
      </c>
      <c r="AI19" s="17" t="n">
        <v>40.5773040166532</v>
      </c>
      <c r="AK19" s="19"/>
      <c r="AL19" s="19"/>
      <c r="AM19" s="19"/>
      <c r="AN19" s="19"/>
      <c r="AO19" s="19"/>
      <c r="AP19" s="16"/>
      <c r="AQ19" s="19"/>
      <c r="AR19" s="19"/>
      <c r="AS19" s="55"/>
      <c r="AT19" s="714"/>
      <c r="AU19" s="19"/>
      <c r="AV19" s="55"/>
      <c r="AW19" s="235"/>
      <c r="AY19" s="102"/>
      <c r="BA19" s="365"/>
    </row>
    <row r="20" customFormat="false" ht="15.75" hidden="false" customHeight="false" outlineLevel="0" collapsed="false">
      <c r="A20" s="20" t="n">
        <v>125</v>
      </c>
      <c r="B20" s="14" t="n">
        <v>0.8543</v>
      </c>
      <c r="C20" s="15" t="n">
        <v>152.943296666788</v>
      </c>
      <c r="D20" s="16" t="n">
        <v>1.0452756667395</v>
      </c>
      <c r="E20" s="17" t="n">
        <v>40.6440620651085</v>
      </c>
      <c r="F20" s="17"/>
      <c r="G20" s="20" t="n">
        <v>125</v>
      </c>
      <c r="H20" s="14" t="n">
        <v>0.8598999365</v>
      </c>
      <c r="I20" s="15" t="n">
        <v>152.943296666788</v>
      </c>
      <c r="J20" s="16" t="n">
        <v>1.05212744873497</v>
      </c>
      <c r="K20" s="17" t="n">
        <v>40.3793752602774</v>
      </c>
      <c r="L20" s="17"/>
      <c r="M20" s="13" t="n">
        <v>138.120797686377</v>
      </c>
      <c r="N20" s="14" t="n">
        <v>0.943972779707776</v>
      </c>
      <c r="O20" s="15" t="n">
        <v>152.943296666788</v>
      </c>
      <c r="P20" s="16" t="n">
        <v>1.0452756667395</v>
      </c>
      <c r="Q20" s="17" t="n">
        <v>40.6440620651085</v>
      </c>
      <c r="R20" s="17"/>
      <c r="S20" s="13" t="n">
        <v>138.120797686377</v>
      </c>
      <c r="T20" s="14" t="n">
        <v>0.950160521278761</v>
      </c>
      <c r="U20" s="15" t="n">
        <v>152.943296666788</v>
      </c>
      <c r="V20" s="16" t="n">
        <v>1.05212744873497</v>
      </c>
      <c r="W20" s="17" t="n">
        <v>40.3793752602774</v>
      </c>
      <c r="Y20" s="13" t="n">
        <v>141.027885315705</v>
      </c>
      <c r="Z20" s="14" t="n">
        <v>0.99027900696884</v>
      </c>
      <c r="AA20" s="15" t="n">
        <v>152.943296666788</v>
      </c>
      <c r="AB20" s="16" t="n">
        <v>1.07394743675463</v>
      </c>
      <c r="AC20" s="17" t="n">
        <v>39.5589650108866</v>
      </c>
      <c r="AE20" s="13" t="n">
        <v>141.027885315705</v>
      </c>
      <c r="AF20" s="14" t="n">
        <v>0.996770285859521</v>
      </c>
      <c r="AG20" s="15" t="n">
        <v>152.943296666788</v>
      </c>
      <c r="AH20" s="16" t="n">
        <v>1.08098716220256</v>
      </c>
      <c r="AI20" s="17" t="n">
        <v>39.3013446964017</v>
      </c>
      <c r="AK20" s="19"/>
      <c r="AL20" s="19"/>
      <c r="AM20" s="19"/>
      <c r="AN20" s="19"/>
      <c r="AO20" s="19"/>
      <c r="AP20" s="16"/>
      <c r="AQ20" s="19"/>
      <c r="AR20" s="19"/>
      <c r="AS20" s="55"/>
      <c r="AT20" s="714"/>
      <c r="AU20" s="19"/>
      <c r="AV20" s="55"/>
      <c r="AW20" s="235"/>
      <c r="AY20" s="102"/>
      <c r="BA20" s="365"/>
    </row>
    <row r="21" customFormat="false" ht="15.75" hidden="false" customHeight="false" outlineLevel="0" collapsed="false">
      <c r="A21" s="20" t="n">
        <v>130</v>
      </c>
      <c r="B21" s="14" t="n">
        <v>0.9221</v>
      </c>
      <c r="C21" s="15" t="n">
        <v>159.06102853346</v>
      </c>
      <c r="D21" s="16" t="n">
        <v>1.12823211085156</v>
      </c>
      <c r="E21" s="17" t="n">
        <v>39.1618166262999</v>
      </c>
      <c r="F21" s="17"/>
      <c r="G21" s="20" t="n">
        <v>130</v>
      </c>
      <c r="H21" s="14" t="n">
        <v>0.927005572</v>
      </c>
      <c r="I21" s="15" t="n">
        <v>159.06102853346</v>
      </c>
      <c r="J21" s="16" t="n">
        <v>1.13423430568129</v>
      </c>
      <c r="K21" s="17" t="n">
        <v>38.954578269904</v>
      </c>
      <c r="L21" s="17"/>
      <c r="M21" s="13" t="n">
        <v>143.645629593832</v>
      </c>
      <c r="N21" s="14" t="n">
        <v>1.01888950037287</v>
      </c>
      <c r="O21" s="15" t="n">
        <v>159.06102853346</v>
      </c>
      <c r="P21" s="16" t="n">
        <v>1.12823211085156</v>
      </c>
      <c r="Q21" s="17" t="n">
        <v>39.1618166262999</v>
      </c>
      <c r="R21" s="17"/>
      <c r="S21" s="13" t="n">
        <v>143.645629593832</v>
      </c>
      <c r="T21" s="14" t="n">
        <v>1.02430999251485</v>
      </c>
      <c r="U21" s="15" t="n">
        <v>159.06102853346</v>
      </c>
      <c r="V21" s="16" t="n">
        <v>1.13423430568129</v>
      </c>
      <c r="W21" s="17" t="n">
        <v>38.954578269904</v>
      </c>
      <c r="Y21" s="13" t="n">
        <v>146.669000728334</v>
      </c>
      <c r="Z21" s="14" t="n">
        <v>1.06820161453528</v>
      </c>
      <c r="AA21" s="15" t="n">
        <v>159.06102853346</v>
      </c>
      <c r="AB21" s="16" t="n">
        <v>1.15845370627292</v>
      </c>
      <c r="AC21" s="17" t="n">
        <v>38.1401680514482</v>
      </c>
      <c r="AE21" s="13" t="n">
        <v>146.669000728334</v>
      </c>
      <c r="AF21" s="14" t="n">
        <v>1.07388444712461</v>
      </c>
      <c r="AG21" s="15" t="n">
        <v>159.06102853346</v>
      </c>
      <c r="AH21" s="16" t="n">
        <v>1.16461667999029</v>
      </c>
      <c r="AI21" s="17" t="n">
        <v>37.9383361033782</v>
      </c>
      <c r="AK21" s="19"/>
      <c r="AL21" s="19"/>
      <c r="AM21" s="19"/>
      <c r="AN21" s="19"/>
      <c r="AO21" s="19"/>
      <c r="AP21" s="16"/>
      <c r="AQ21" s="19"/>
      <c r="AR21" s="19"/>
      <c r="AS21" s="55"/>
      <c r="AT21" s="714"/>
      <c r="AU21" s="19"/>
      <c r="AV21" s="55"/>
      <c r="AW21" s="235"/>
      <c r="AY21" s="102"/>
      <c r="BA21" s="365"/>
    </row>
    <row r="22" customFormat="false" ht="15.75" hidden="false" customHeight="false" outlineLevel="0" collapsed="false">
      <c r="A22" s="20" t="n">
        <v>135</v>
      </c>
      <c r="B22" s="14" t="n">
        <v>0.9965</v>
      </c>
      <c r="C22" s="15" t="n">
        <v>165.178760400131</v>
      </c>
      <c r="D22" s="16" t="n">
        <v>1.21926396102764</v>
      </c>
      <c r="E22" s="17" t="n">
        <v>37.6317109884596</v>
      </c>
      <c r="F22" s="17"/>
      <c r="G22" s="20" t="n">
        <v>135</v>
      </c>
      <c r="H22" s="14" t="n">
        <v>1.000476035</v>
      </c>
      <c r="I22" s="15" t="n">
        <v>165.178760400131</v>
      </c>
      <c r="J22" s="16" t="n">
        <v>1.22412882423214</v>
      </c>
      <c r="K22" s="17" t="n">
        <v>37.4821571813062</v>
      </c>
      <c r="L22" s="17"/>
      <c r="M22" s="13" t="n">
        <v>149.170461501287</v>
      </c>
      <c r="N22" s="14" t="n">
        <v>1.1010989991558</v>
      </c>
      <c r="O22" s="15" t="n">
        <v>165.178760400131</v>
      </c>
      <c r="P22" s="16" t="n">
        <v>1.21926396102764</v>
      </c>
      <c r="Q22" s="17" t="n">
        <v>37.6317109884596</v>
      </c>
      <c r="R22" s="17"/>
      <c r="S22" s="13" t="n">
        <v>149.170461501287</v>
      </c>
      <c r="T22" s="14" t="n">
        <v>1.10549238416243</v>
      </c>
      <c r="U22" s="15" t="n">
        <v>165.178760400131</v>
      </c>
      <c r="V22" s="16" t="n">
        <v>1.22412882423214</v>
      </c>
      <c r="W22" s="17" t="n">
        <v>37.4821571813062</v>
      </c>
      <c r="Y22" s="13" t="n">
        <v>152.310116140962</v>
      </c>
      <c r="Z22" s="14" t="n">
        <v>1.15357049444639</v>
      </c>
      <c r="AA22" s="15" t="n">
        <v>165.178760400131</v>
      </c>
      <c r="AB22" s="16" t="n">
        <v>1.25103538185522</v>
      </c>
      <c r="AC22" s="17" t="n">
        <v>36.6760122579383</v>
      </c>
      <c r="AE22" s="13" t="n">
        <v>152.310116140962</v>
      </c>
      <c r="AF22" s="14" t="n">
        <v>1.15817324071923</v>
      </c>
      <c r="AG22" s="15" t="n">
        <v>165.178760400131</v>
      </c>
      <c r="AH22" s="16" t="n">
        <v>1.25602701302882</v>
      </c>
      <c r="AI22" s="17" t="n">
        <v>36.5302565343662</v>
      </c>
      <c r="AK22" s="19"/>
      <c r="AL22" s="19"/>
      <c r="AM22" s="19"/>
      <c r="AN22" s="19"/>
      <c r="AO22" s="19"/>
      <c r="AP22" s="16"/>
      <c r="AQ22" s="19"/>
      <c r="AR22" s="19"/>
      <c r="AS22" s="55"/>
      <c r="AT22" s="714"/>
      <c r="AU22" s="19"/>
      <c r="AV22" s="55"/>
      <c r="AW22" s="235"/>
      <c r="AY22" s="102"/>
      <c r="BA22" s="365"/>
    </row>
    <row r="23" customFormat="false" ht="15.75" hidden="false" customHeight="false" outlineLevel="0" collapsed="false">
      <c r="A23" s="20" t="n">
        <v>140</v>
      </c>
      <c r="B23" s="14" t="n">
        <v>1.0775</v>
      </c>
      <c r="C23" s="15" t="n">
        <v>171.296492266803</v>
      </c>
      <c r="D23" s="16" t="n">
        <v>1.31837121726771</v>
      </c>
      <c r="E23" s="17" t="n">
        <v>36.0917762309874</v>
      </c>
      <c r="F23" s="17"/>
      <c r="G23" s="20" t="n">
        <v>140</v>
      </c>
      <c r="H23" s="14" t="n">
        <v>1.0807756</v>
      </c>
      <c r="I23" s="15" t="n">
        <v>171.296492266803</v>
      </c>
      <c r="J23" s="16" t="n">
        <v>1.32237906576821</v>
      </c>
      <c r="K23" s="17" t="n">
        <v>35.9823897660984</v>
      </c>
      <c r="L23" s="17"/>
      <c r="M23" s="13" t="n">
        <v>154.695293408742</v>
      </c>
      <c r="N23" s="14" t="n">
        <v>1.19060127605657</v>
      </c>
      <c r="O23" s="15" t="n">
        <v>171.296492266803</v>
      </c>
      <c r="P23" s="16" t="n">
        <v>1.31837121726771</v>
      </c>
      <c r="Q23" s="17" t="n">
        <v>36.0917762309874</v>
      </c>
      <c r="R23" s="17"/>
      <c r="S23" s="13" t="n">
        <v>154.695293408742</v>
      </c>
      <c r="T23" s="14" t="n">
        <v>1.19422070393578</v>
      </c>
      <c r="U23" s="15" t="n">
        <v>171.296492266803</v>
      </c>
      <c r="V23" s="16" t="n">
        <v>1.32237906576821</v>
      </c>
      <c r="W23" s="17" t="n">
        <v>35.9823897660984</v>
      </c>
      <c r="Y23" s="13" t="n">
        <v>157.95123155359</v>
      </c>
      <c r="Z23" s="14" t="n">
        <v>1.24638564670216</v>
      </c>
      <c r="AA23" s="15" t="n">
        <v>171.296492266803</v>
      </c>
      <c r="AB23" s="16" t="n">
        <v>1.35169246350152</v>
      </c>
      <c r="AC23" s="17" t="n">
        <v>35.2020598233862</v>
      </c>
      <c r="AE23" s="13" t="n">
        <v>157.95123155359</v>
      </c>
      <c r="AF23" s="14" t="n">
        <v>1.25017465906814</v>
      </c>
      <c r="AG23" s="15" t="n">
        <v>171.296492266803</v>
      </c>
      <c r="AH23" s="16" t="n">
        <v>1.35580160859056</v>
      </c>
      <c r="AI23" s="17" t="n">
        <v>35.0953698988936</v>
      </c>
      <c r="AK23" s="19"/>
      <c r="AL23" s="19"/>
      <c r="AM23" s="19"/>
      <c r="AN23" s="19"/>
      <c r="AO23" s="19"/>
      <c r="AP23" s="16"/>
      <c r="AQ23" s="19"/>
      <c r="AR23" s="19"/>
      <c r="AS23" s="55"/>
      <c r="AT23" s="714"/>
      <c r="AU23" s="19"/>
      <c r="AV23" s="55"/>
      <c r="AW23" s="235"/>
      <c r="AY23" s="102"/>
      <c r="BA23" s="365"/>
    </row>
    <row r="24" customFormat="false" ht="15.75" hidden="false" customHeight="false" outlineLevel="0" collapsed="false">
      <c r="A24" s="20" t="n">
        <v>145</v>
      </c>
      <c r="B24" s="14" t="n">
        <v>1.1653</v>
      </c>
      <c r="C24" s="15" t="n">
        <v>177.414224133474</v>
      </c>
      <c r="D24" s="16" t="n">
        <v>1.42579858884647</v>
      </c>
      <c r="E24" s="17" t="n">
        <v>34.5642991313634</v>
      </c>
      <c r="F24" s="17"/>
      <c r="G24" s="20" t="n">
        <v>145</v>
      </c>
      <c r="H24" s="14" t="n">
        <v>1.1676247735</v>
      </c>
      <c r="I24" s="15" t="n">
        <v>177.414224133474</v>
      </c>
      <c r="J24" s="16" t="n">
        <v>1.42864305703121</v>
      </c>
      <c r="K24" s="17" t="n">
        <v>34.4954806474717</v>
      </c>
      <c r="L24" s="17"/>
      <c r="M24" s="13" t="n">
        <v>160.220125316198</v>
      </c>
      <c r="N24" s="14" t="n">
        <v>1.28761732435148</v>
      </c>
      <c r="O24" s="15" t="n">
        <v>177.414224133474</v>
      </c>
      <c r="P24" s="16" t="n">
        <v>1.42579858884647</v>
      </c>
      <c r="Q24" s="17" t="n">
        <v>34.5642991313634</v>
      </c>
      <c r="R24" s="17"/>
      <c r="S24" s="13" t="n">
        <v>160.220125316198</v>
      </c>
      <c r="T24" s="14" t="n">
        <v>1.29018612091356</v>
      </c>
      <c r="U24" s="15" t="n">
        <v>177.414224133474</v>
      </c>
      <c r="V24" s="16" t="n">
        <v>1.42864305703121</v>
      </c>
      <c r="W24" s="17" t="n">
        <v>34.4954806474717</v>
      </c>
      <c r="Y24" s="13" t="n">
        <v>163.592346966218</v>
      </c>
      <c r="Z24" s="14" t="n">
        <v>1.34687271591911</v>
      </c>
      <c r="AA24" s="15" t="n">
        <v>177.414224133474</v>
      </c>
      <c r="AB24" s="16" t="n">
        <v>1.46066966048649</v>
      </c>
      <c r="AC24" s="17" t="n">
        <v>33.7391336721208</v>
      </c>
      <c r="AE24" s="13" t="n">
        <v>163.592346966218</v>
      </c>
      <c r="AF24" s="14" t="n">
        <v>1.34955972698737</v>
      </c>
      <c r="AG24" s="15" t="n">
        <v>177.414224133474</v>
      </c>
      <c r="AH24" s="16" t="n">
        <v>1.46358369645916</v>
      </c>
      <c r="AI24" s="17" t="n">
        <v>33.67195811568</v>
      </c>
      <c r="AK24" s="19"/>
      <c r="AL24" s="19"/>
      <c r="AM24" s="19"/>
      <c r="AN24" s="19"/>
      <c r="AO24" s="19"/>
      <c r="AP24" s="16"/>
      <c r="AQ24" s="19"/>
      <c r="AR24" s="19"/>
      <c r="AS24" s="55"/>
      <c r="AT24" s="714"/>
      <c r="AU24" s="19"/>
      <c r="AV24" s="55"/>
      <c r="AW24" s="235"/>
      <c r="AY24" s="102"/>
      <c r="BA24" s="365"/>
    </row>
    <row r="25" customFormat="false" ht="15.75" hidden="false" customHeight="false" outlineLevel="0" collapsed="false">
      <c r="A25" s="20" t="n">
        <v>150</v>
      </c>
      <c r="B25" s="14" t="n">
        <v>1.2601</v>
      </c>
      <c r="C25" s="15" t="n">
        <v>183.531956000146</v>
      </c>
      <c r="D25" s="16" t="n">
        <v>1.54179078503856</v>
      </c>
      <c r="E25" s="17" t="n">
        <v>33.066158770468</v>
      </c>
      <c r="F25" s="17"/>
      <c r="G25" s="20" t="n">
        <v>150</v>
      </c>
      <c r="H25" s="14" t="n">
        <v>1.261297095</v>
      </c>
      <c r="I25" s="15" t="n">
        <v>183.531956000146</v>
      </c>
      <c r="J25" s="16" t="n">
        <v>1.54325548628434</v>
      </c>
      <c r="K25" s="17" t="n">
        <v>33.0347757335211</v>
      </c>
      <c r="L25" s="17"/>
      <c r="M25" s="13" t="n">
        <v>165.744957223653</v>
      </c>
      <c r="N25" s="14" t="n">
        <v>1.39236813731683</v>
      </c>
      <c r="O25" s="15" t="n">
        <v>183.531956000146</v>
      </c>
      <c r="P25" s="16" t="n">
        <v>1.54179078503856</v>
      </c>
      <c r="Q25" s="17" t="n">
        <v>33.066158770468</v>
      </c>
      <c r="R25" s="17"/>
      <c r="S25" s="13" t="n">
        <v>165.744957223653</v>
      </c>
      <c r="T25" s="14" t="n">
        <v>1.39369088704728</v>
      </c>
      <c r="U25" s="15" t="n">
        <v>183.531956000146</v>
      </c>
      <c r="V25" s="16" t="n">
        <v>1.54325548628434</v>
      </c>
      <c r="W25" s="17" t="n">
        <v>33.0347757335211</v>
      </c>
      <c r="Y25" s="13" t="n">
        <v>169.233462378846</v>
      </c>
      <c r="Z25" s="14" t="n">
        <v>1.45525734671374</v>
      </c>
      <c r="AA25" s="15" t="n">
        <v>183.531956000146</v>
      </c>
      <c r="AB25" s="16" t="n">
        <v>1.57821168208481</v>
      </c>
      <c r="AC25" s="17" t="n">
        <v>32.303080421749</v>
      </c>
      <c r="AE25" s="13" t="n">
        <v>169.233462378846</v>
      </c>
      <c r="AF25" s="14" t="n">
        <v>1.45663984119312</v>
      </c>
      <c r="AG25" s="15" t="n">
        <v>183.531956000146</v>
      </c>
      <c r="AH25" s="16" t="n">
        <v>1.57971098318279</v>
      </c>
      <c r="AI25" s="17" t="n">
        <v>32.2724216212089</v>
      </c>
      <c r="AK25" s="19"/>
      <c r="AL25" s="19"/>
      <c r="AM25" s="19"/>
      <c r="AN25" s="19"/>
      <c r="AO25" s="19"/>
      <c r="AP25" s="16"/>
      <c r="AQ25" s="19"/>
      <c r="AR25" s="19"/>
      <c r="AS25" s="55"/>
      <c r="AT25" s="714"/>
      <c r="AU25" s="19"/>
      <c r="AV25" s="55"/>
      <c r="AW25" s="235"/>
      <c r="AY25" s="713"/>
      <c r="BA25" s="365"/>
    </row>
    <row r="26" customFormat="false" ht="15.75" hidden="false" customHeight="false" outlineLevel="0" collapsed="false">
      <c r="A26" s="20" t="n">
        <v>155</v>
      </c>
      <c r="B26" s="14" t="n">
        <v>1.3628</v>
      </c>
      <c r="C26" s="15" t="n">
        <v>189.649687866817</v>
      </c>
      <c r="D26" s="16" t="n">
        <v>1.66744899757999</v>
      </c>
      <c r="E26" s="17" t="n">
        <v>31.5934513909272</v>
      </c>
      <c r="F26" s="17"/>
      <c r="G26" s="20" t="n">
        <v>155</v>
      </c>
      <c r="H26" s="14" t="n">
        <v>1.3628</v>
      </c>
      <c r="I26" s="15" t="n">
        <v>189.649687866817</v>
      </c>
      <c r="J26" s="16" t="n">
        <v>1.66744899757999</v>
      </c>
      <c r="K26" s="17" t="n">
        <v>31.5934513909272</v>
      </c>
      <c r="L26" s="17"/>
      <c r="M26" s="13" t="n">
        <v>171.269789131108</v>
      </c>
      <c r="N26" s="14" t="n">
        <v>1.50584818469596</v>
      </c>
      <c r="O26" s="15" t="n">
        <v>189.649687866817</v>
      </c>
      <c r="P26" s="16" t="n">
        <v>1.66744899757999</v>
      </c>
      <c r="Q26" s="17" t="n">
        <v>31.5934513909272</v>
      </c>
      <c r="R26" s="17"/>
      <c r="S26" s="13" t="n">
        <v>171.269789131108</v>
      </c>
      <c r="T26" s="14" t="n">
        <v>1.50584818469596</v>
      </c>
      <c r="U26" s="15" t="n">
        <v>189.649687866817</v>
      </c>
      <c r="V26" s="16" t="n">
        <v>1.66744899757999</v>
      </c>
      <c r="W26" s="17" t="n">
        <v>31.5934513909272</v>
      </c>
      <c r="Y26" s="13" t="n">
        <v>174.874577791475</v>
      </c>
      <c r="Z26" s="14" t="n">
        <v>1.57255493986032</v>
      </c>
      <c r="AA26" s="15" t="n">
        <v>189.649687866817</v>
      </c>
      <c r="AB26" s="16" t="n">
        <v>1.70541972003247</v>
      </c>
      <c r="AC26" s="17" t="n">
        <v>30.8900314879031</v>
      </c>
      <c r="AE26" s="13" t="n">
        <v>174.874577791475</v>
      </c>
      <c r="AF26" s="14" t="n">
        <v>1.57255493986032</v>
      </c>
      <c r="AG26" s="15" t="n">
        <v>189.649687866817</v>
      </c>
      <c r="AH26" s="16" t="n">
        <v>1.70541972003247</v>
      </c>
      <c r="AI26" s="17" t="n">
        <v>30.8900314879031</v>
      </c>
      <c r="AK26" s="19"/>
      <c r="AL26" s="19"/>
      <c r="AM26" s="19"/>
      <c r="AN26" s="19"/>
      <c r="AO26" s="19"/>
      <c r="AP26" s="16"/>
      <c r="AQ26" s="19"/>
      <c r="AR26" s="19"/>
      <c r="AS26" s="55"/>
      <c r="AT26" s="714"/>
      <c r="AU26" s="19"/>
      <c r="AV26" s="55"/>
      <c r="AW26" s="235"/>
      <c r="AY26" s="102"/>
      <c r="BA26" s="715"/>
    </row>
    <row r="27" customFormat="false" ht="15.75" hidden="false" customHeight="false" outlineLevel="0" collapsed="false">
      <c r="A27" s="20" t="n">
        <v>160</v>
      </c>
      <c r="B27" s="14" t="n">
        <v>1.4756</v>
      </c>
      <c r="C27" s="15" t="n">
        <v>195.767419733489</v>
      </c>
      <c r="D27" s="16" t="n">
        <v>1.8054650284921</v>
      </c>
      <c r="E27" s="17" t="n">
        <v>30.1195747116051</v>
      </c>
      <c r="F27" s="17"/>
      <c r="G27" s="20" t="n">
        <v>160</v>
      </c>
      <c r="H27" s="14" t="n">
        <v>1.474478544</v>
      </c>
      <c r="I27" s="15" t="n">
        <v>195.767419733489</v>
      </c>
      <c r="J27" s="16" t="n">
        <v>1.80409287507045</v>
      </c>
      <c r="K27" s="17" t="n">
        <v>30.1424829986841</v>
      </c>
      <c r="L27" s="17"/>
      <c r="M27" s="13" t="n">
        <v>176.794621038563</v>
      </c>
      <c r="N27" s="14" t="n">
        <v>1.63048839252815</v>
      </c>
      <c r="O27" s="15" t="n">
        <v>195.767419733489</v>
      </c>
      <c r="P27" s="16" t="n">
        <v>1.8054650284921</v>
      </c>
      <c r="Q27" s="17" t="n">
        <v>30.1195747116051</v>
      </c>
      <c r="R27" s="17"/>
      <c r="S27" s="13" t="n">
        <v>176.794621038563</v>
      </c>
      <c r="T27" s="14" t="n">
        <v>1.62924922134982</v>
      </c>
      <c r="U27" s="15" t="n">
        <v>195.767419733489</v>
      </c>
      <c r="V27" s="16" t="n">
        <v>1.80409287507045</v>
      </c>
      <c r="W27" s="17" t="n">
        <v>30.1424829986841</v>
      </c>
      <c r="Y27" s="13" t="n">
        <v>180.515693204103</v>
      </c>
      <c r="Z27" s="14" t="n">
        <v>1.70124758614042</v>
      </c>
      <c r="AA27" s="15" t="n">
        <v>195.767419733489</v>
      </c>
      <c r="AB27" s="16" t="n">
        <v>1.8449855763508</v>
      </c>
      <c r="AC27" s="17" t="n">
        <v>29.4743978012099</v>
      </c>
      <c r="AE27" s="13" t="n">
        <v>180.515693204103</v>
      </c>
      <c r="AF27" s="14" t="n">
        <v>1.69995463797495</v>
      </c>
      <c r="AG27" s="15" t="n">
        <v>195.767419733489</v>
      </c>
      <c r="AH27" s="16" t="n">
        <v>1.84358338731277</v>
      </c>
      <c r="AI27" s="17" t="n">
        <v>29.4968153808994</v>
      </c>
      <c r="AK27" s="19"/>
      <c r="AL27" s="19"/>
      <c r="AM27" s="19"/>
      <c r="AN27" s="19"/>
      <c r="AO27" s="19"/>
      <c r="AP27" s="16"/>
      <c r="AQ27" s="19"/>
      <c r="AR27" s="19"/>
      <c r="AS27" s="55"/>
      <c r="AT27" s="714"/>
      <c r="AU27" s="19"/>
      <c r="AV27" s="55"/>
      <c r="AW27" s="235"/>
      <c r="AY27" s="102"/>
      <c r="BA27" s="365"/>
    </row>
    <row r="28" customFormat="false" ht="15.75" hidden="false" customHeight="false" outlineLevel="0" collapsed="false">
      <c r="A28" s="20" t="n">
        <v>165</v>
      </c>
      <c r="B28" s="14" t="n">
        <v>1.6012</v>
      </c>
      <c r="C28" s="15" t="n">
        <v>201.88515160016</v>
      </c>
      <c r="D28" s="16" t="n">
        <v>1.95914245298289</v>
      </c>
      <c r="E28" s="17" t="n">
        <v>28.6243650595387</v>
      </c>
      <c r="F28" s="17"/>
      <c r="G28" s="20" t="n">
        <v>165</v>
      </c>
      <c r="H28" s="14" t="n">
        <v>1.59891829</v>
      </c>
      <c r="I28" s="15" t="n">
        <v>201.88515160016</v>
      </c>
      <c r="J28" s="16" t="n">
        <v>1.95635067498739</v>
      </c>
      <c r="K28" s="17" t="n">
        <v>28.6652129880466</v>
      </c>
      <c r="L28" s="17"/>
      <c r="M28" s="13" t="n">
        <v>182.319452946018</v>
      </c>
      <c r="N28" s="14" t="n">
        <v>1.76927217004342</v>
      </c>
      <c r="O28" s="15" t="n">
        <v>201.88515160016</v>
      </c>
      <c r="P28" s="16" t="n">
        <v>1.95914245298289</v>
      </c>
      <c r="Q28" s="17" t="n">
        <v>28.6243650595387</v>
      </c>
      <c r="R28" s="17"/>
      <c r="S28" s="13" t="n">
        <v>182.319452946018</v>
      </c>
      <c r="T28" s="14" t="n">
        <v>1.7667509572011</v>
      </c>
      <c r="U28" s="15" t="n">
        <v>201.88515160016</v>
      </c>
      <c r="V28" s="16" t="n">
        <v>1.95635067498739</v>
      </c>
      <c r="W28" s="17" t="n">
        <v>28.6652129880466</v>
      </c>
      <c r="Y28" s="13" t="n">
        <v>186.156808616731</v>
      </c>
      <c r="Z28" s="14" t="n">
        <v>1.84438148787684</v>
      </c>
      <c r="AA28" s="15" t="n">
        <v>201.88515160016</v>
      </c>
      <c r="AB28" s="16" t="n">
        <v>2.00021282624781</v>
      </c>
      <c r="AC28" s="17" t="n">
        <v>28.0366209244948</v>
      </c>
      <c r="AE28" s="13" t="n">
        <v>186.156808616731</v>
      </c>
      <c r="AF28" s="14" t="n">
        <v>1.84175324425661</v>
      </c>
      <c r="AG28" s="15" t="n">
        <v>201.88515160016</v>
      </c>
      <c r="AH28" s="16" t="n">
        <v>1.99736252297041</v>
      </c>
      <c r="AI28" s="17" t="n">
        <v>28.0766301224193</v>
      </c>
      <c r="AK28" s="19"/>
      <c r="AL28" s="19"/>
      <c r="AM28" s="19"/>
      <c r="AN28" s="19"/>
      <c r="AO28" s="19"/>
      <c r="AP28" s="16"/>
      <c r="AQ28" s="19"/>
      <c r="AR28" s="19"/>
      <c r="AS28" s="55"/>
      <c r="AT28" s="714"/>
      <c r="AU28" s="19"/>
      <c r="AV28" s="55"/>
      <c r="AW28" s="235"/>
      <c r="AY28" s="102"/>
      <c r="BA28" s="365"/>
    </row>
    <row r="29" customFormat="false" ht="15.75" hidden="false" customHeight="false" outlineLevel="0" collapsed="false">
      <c r="A29" s="20" t="n">
        <v>170</v>
      </c>
      <c r="B29" s="14" t="n">
        <v>1.7425</v>
      </c>
      <c r="C29" s="15" t="n">
        <v>208.002883466832</v>
      </c>
      <c r="D29" s="16" t="n">
        <v>2.13202955553503</v>
      </c>
      <c r="E29" s="17" t="n">
        <v>27.10027100271</v>
      </c>
      <c r="F29" s="17"/>
      <c r="G29" s="20" t="n">
        <v>170</v>
      </c>
      <c r="H29" s="14" t="n">
        <v>1.73918925</v>
      </c>
      <c r="I29" s="15" t="n">
        <v>208.002883466832</v>
      </c>
      <c r="J29" s="16" t="n">
        <v>2.12797869937951</v>
      </c>
      <c r="K29" s="17" t="n">
        <v>27.1518595358281</v>
      </c>
      <c r="L29" s="17"/>
      <c r="M29" s="13" t="n">
        <v>187.844284853473</v>
      </c>
      <c r="N29" s="14" t="n">
        <v>1.9254039197481</v>
      </c>
      <c r="O29" s="15" t="n">
        <v>208.002883466832</v>
      </c>
      <c r="P29" s="16" t="n">
        <v>2.13202955553503</v>
      </c>
      <c r="Q29" s="17" t="n">
        <v>27.10027100271</v>
      </c>
      <c r="R29" s="17"/>
      <c r="S29" s="13" t="n">
        <v>187.844284853473</v>
      </c>
      <c r="T29" s="14" t="n">
        <v>1.92174565230058</v>
      </c>
      <c r="U29" s="15" t="n">
        <v>208.002883466832</v>
      </c>
      <c r="V29" s="16" t="n">
        <v>2.12797869937951</v>
      </c>
      <c r="W29" s="17" t="n">
        <v>27.1518595358281</v>
      </c>
      <c r="Y29" s="13" t="n">
        <v>191.797924029359</v>
      </c>
      <c r="Z29" s="14" t="n">
        <v>2.00522849200891</v>
      </c>
      <c r="AA29" s="15" t="n">
        <v>208.002883466832</v>
      </c>
      <c r="AB29" s="16" t="n">
        <v>2.17464975420617</v>
      </c>
      <c r="AC29" s="17" t="n">
        <v>26.5691422855714</v>
      </c>
      <c r="AE29" s="13" t="n">
        <v>191.797924029359</v>
      </c>
      <c r="AF29" s="14" t="n">
        <v>2.00141855787409</v>
      </c>
      <c r="AG29" s="15" t="n">
        <v>208.002883466832</v>
      </c>
      <c r="AH29" s="16" t="n">
        <v>2.17051791967318</v>
      </c>
      <c r="AI29" s="17" t="n">
        <v>26.6197197531023</v>
      </c>
      <c r="AK29" s="19"/>
      <c r="AL29" s="19"/>
      <c r="AM29" s="19"/>
      <c r="AN29" s="19"/>
      <c r="AO29" s="19"/>
      <c r="AP29" s="16"/>
      <c r="AQ29" s="19"/>
      <c r="AR29" s="19"/>
      <c r="AS29" s="55"/>
      <c r="AT29" s="714"/>
      <c r="AU29" s="19"/>
      <c r="AV29" s="55"/>
      <c r="AW29" s="235"/>
      <c r="AY29" s="713"/>
      <c r="BA29" s="365"/>
    </row>
    <row r="30" customFormat="false" ht="15.75" hidden="false" customHeight="false" outlineLevel="0" collapsed="false">
      <c r="A30" s="20" t="n">
        <v>175</v>
      </c>
      <c r="B30" s="14" t="n">
        <v>1.9026</v>
      </c>
      <c r="C30" s="15" t="n">
        <v>214.120615333503</v>
      </c>
      <c r="D30" s="16" t="n">
        <v>2.32791932990585</v>
      </c>
      <c r="E30" s="17" t="n">
        <v>25.5498323930995</v>
      </c>
      <c r="F30" s="17"/>
      <c r="G30" s="20" t="n">
        <v>175</v>
      </c>
      <c r="H30" s="14" t="n">
        <v>1.898081325</v>
      </c>
      <c r="I30" s="15" t="n">
        <v>214.120615333503</v>
      </c>
      <c r="J30" s="16" t="n">
        <v>2.32239052149732</v>
      </c>
      <c r="K30" s="17" t="n">
        <v>25.6106577051492</v>
      </c>
      <c r="L30" s="17"/>
      <c r="M30" s="13" t="n">
        <v>193.369116760928</v>
      </c>
      <c r="N30" s="14" t="n">
        <v>2.10230903742481</v>
      </c>
      <c r="O30" s="15" t="n">
        <v>214.120615333503</v>
      </c>
      <c r="P30" s="16" t="n">
        <v>2.32791932990585</v>
      </c>
      <c r="Q30" s="17" t="n">
        <v>25.5498323930995</v>
      </c>
      <c r="R30" s="17"/>
      <c r="S30" s="13" t="n">
        <v>193.369116760928</v>
      </c>
      <c r="T30" s="14" t="n">
        <v>2.09731605346093</v>
      </c>
      <c r="U30" s="15" t="n">
        <v>214.120615333503</v>
      </c>
      <c r="V30" s="16" t="n">
        <v>2.32239052149732</v>
      </c>
      <c r="W30" s="17" t="n">
        <v>25.6106577051492</v>
      </c>
      <c r="Y30" s="13" t="n">
        <v>197.439039441987</v>
      </c>
      <c r="Z30" s="14" t="n">
        <v>2.18800063137806</v>
      </c>
      <c r="AA30" s="15" t="n">
        <v>214.120615333503</v>
      </c>
      <c r="AB30" s="16" t="n">
        <v>2.37286426668633</v>
      </c>
      <c r="AC30" s="17" t="n">
        <v>25.0658874756503</v>
      </c>
      <c r="AE30" s="13" t="n">
        <v>197.439039441987</v>
      </c>
      <c r="AF30" s="14" t="n">
        <v>2.18280412987854</v>
      </c>
      <c r="AG30" s="15" t="n">
        <v>214.120615333503</v>
      </c>
      <c r="AH30" s="16" t="n">
        <v>2.36722871405295</v>
      </c>
      <c r="AI30" s="17" t="n">
        <v>25.1255606822707</v>
      </c>
      <c r="AK30" s="19"/>
      <c r="AL30" s="19"/>
      <c r="AM30" s="19"/>
      <c r="AN30" s="19"/>
      <c r="AO30" s="19"/>
      <c r="AP30" s="16"/>
      <c r="AQ30" s="19"/>
      <c r="AR30" s="19"/>
      <c r="AS30" s="55"/>
      <c r="AT30" s="714"/>
      <c r="AU30" s="19"/>
      <c r="AV30" s="55"/>
      <c r="AW30" s="235"/>
      <c r="AY30" s="102"/>
      <c r="BA30" s="365"/>
    </row>
    <row r="31" customFormat="false" ht="15.75" hidden="false" customHeight="false" outlineLevel="0" collapsed="false">
      <c r="A31" s="20" t="n">
        <v>180</v>
      </c>
      <c r="B31" s="14" t="n">
        <v>2.074</v>
      </c>
      <c r="C31" s="15" t="n">
        <v>220.238347200175</v>
      </c>
      <c r="D31" s="16" t="n">
        <v>2.53763517829535</v>
      </c>
      <c r="E31" s="17" t="n">
        <v>24.1080038572806</v>
      </c>
      <c r="F31" s="17"/>
      <c r="G31" s="20" t="n">
        <v>180</v>
      </c>
      <c r="H31" s="14" t="n">
        <v>2.0680891</v>
      </c>
      <c r="I31" s="15" t="n">
        <v>220.238347200175</v>
      </c>
      <c r="J31" s="16" t="n">
        <v>2.53040291803721</v>
      </c>
      <c r="K31" s="17" t="n">
        <v>24.1769080452095</v>
      </c>
      <c r="L31" s="17"/>
      <c r="M31" s="13" t="n">
        <v>198.893948668383</v>
      </c>
      <c r="N31" s="14" t="n">
        <v>2.29170027521237</v>
      </c>
      <c r="O31" s="15" t="n">
        <v>220.238347200175</v>
      </c>
      <c r="P31" s="16" t="n">
        <v>2.53763517829535</v>
      </c>
      <c r="Q31" s="17" t="n">
        <v>24.1080038572806</v>
      </c>
      <c r="R31" s="17"/>
      <c r="S31" s="13" t="n">
        <v>198.893948668383</v>
      </c>
      <c r="T31" s="14" t="n">
        <v>2.28516892942801</v>
      </c>
      <c r="U31" s="15" t="n">
        <v>220.238347200175</v>
      </c>
      <c r="V31" s="16" t="n">
        <v>2.53040291803721</v>
      </c>
      <c r="W31" s="17" t="n">
        <v>24.1769080452095</v>
      </c>
      <c r="Y31" s="13" t="n">
        <v>203.080154854616</v>
      </c>
      <c r="Z31" s="14" t="n">
        <v>2.38137806772296</v>
      </c>
      <c r="AA31" s="15" t="n">
        <v>220.238347200175</v>
      </c>
      <c r="AB31" s="16" t="n">
        <v>2.58258011507583</v>
      </c>
      <c r="AC31" s="17" t="n">
        <v>23.6884495120179</v>
      </c>
      <c r="AE31" s="13" t="n">
        <v>203.080154854616</v>
      </c>
      <c r="AF31" s="14" t="n">
        <v>2.37459114022995</v>
      </c>
      <c r="AG31" s="15" t="n">
        <v>220.238347200175</v>
      </c>
      <c r="AH31" s="16" t="n">
        <v>2.57521976174786</v>
      </c>
      <c r="AI31" s="17" t="n">
        <v>23.7561545524925</v>
      </c>
      <c r="AK31" s="19"/>
      <c r="AL31" s="19"/>
      <c r="AM31" s="19"/>
      <c r="AN31" s="19"/>
      <c r="AO31" s="19"/>
      <c r="AP31" s="16"/>
      <c r="AQ31" s="19"/>
      <c r="AR31" s="19"/>
      <c r="AS31" s="55"/>
      <c r="AT31" s="714"/>
      <c r="AU31" s="19"/>
      <c r="AV31" s="55"/>
      <c r="AW31" s="235"/>
      <c r="AY31" s="102"/>
      <c r="BA31" s="365"/>
    </row>
    <row r="32" customFormat="false" ht="15.75" hidden="false" customHeight="false" outlineLevel="0" collapsed="false">
      <c r="A32" s="14"/>
      <c r="B32" s="14"/>
      <c r="C32" s="16"/>
      <c r="D32" s="16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AK32" s="19"/>
      <c r="AL32" s="19"/>
      <c r="AM32" s="19"/>
      <c r="AN32" s="19"/>
      <c r="AO32" s="19"/>
      <c r="AP32" s="19"/>
      <c r="AQ32" s="19"/>
      <c r="AR32" s="19"/>
      <c r="AS32" s="19"/>
      <c r="AT32" s="19"/>
      <c r="AU32" s="19"/>
      <c r="AV32" s="19"/>
      <c r="AW32" s="19"/>
    </row>
    <row r="33" customFormat="false" ht="15.75" hidden="false" customHeight="false" outlineLevel="0" collapsed="false">
      <c r="A33" s="14"/>
      <c r="B33" s="14"/>
      <c r="C33" s="16"/>
      <c r="D33" s="16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AK33" s="19"/>
      <c r="AL33" s="19"/>
      <c r="AM33" s="19"/>
      <c r="AN33" s="19"/>
      <c r="AO33" s="19"/>
      <c r="AP33" s="19"/>
      <c r="AQ33" s="19"/>
      <c r="AR33" s="19"/>
      <c r="AS33" s="19"/>
      <c r="AT33" s="19"/>
      <c r="AU33" s="19"/>
      <c r="AV33" s="19"/>
      <c r="AW33" s="19"/>
    </row>
    <row r="34" customFormat="false" ht="15" hidden="false" customHeight="false" outlineLevel="0" collapsed="false">
      <c r="AK34" s="19"/>
      <c r="AL34" s="19"/>
      <c r="AM34" s="19"/>
      <c r="AN34" s="19"/>
      <c r="AO34" s="19"/>
      <c r="AP34" s="19"/>
      <c r="AQ34" s="19"/>
      <c r="AR34" s="19"/>
      <c r="AS34" s="19"/>
      <c r="AT34" s="19"/>
      <c r="AU34" s="19"/>
      <c r="AV34" s="19"/>
      <c r="AW34" s="19"/>
      <c r="AX34" s="19"/>
      <c r="AY34" s="19"/>
      <c r="AZ34" s="19"/>
      <c r="BA34" s="19"/>
    </row>
    <row r="35" customFormat="false" ht="15" hidden="false" customHeight="false" outlineLevel="0" collapsed="false">
      <c r="AK35" s="19"/>
      <c r="AL35" s="19"/>
      <c r="AM35" s="19"/>
      <c r="AN35" s="19"/>
      <c r="AO35" s="19"/>
      <c r="AP35" s="19"/>
      <c r="AQ35" s="19"/>
      <c r="AR35" s="19"/>
      <c r="AS35" s="19"/>
      <c r="AT35" s="19"/>
      <c r="AU35" s="19"/>
      <c r="AV35" s="19"/>
      <c r="AW35" s="19"/>
      <c r="AX35" s="21"/>
      <c r="AY35" s="21"/>
      <c r="AZ35" s="19"/>
      <c r="BA35" s="19"/>
    </row>
    <row r="36" customFormat="false" ht="18" hidden="false" customHeight="false" outlineLevel="0" collapsed="false">
      <c r="A36" s="131" t="s">
        <v>1713</v>
      </c>
      <c r="G36" s="131" t="s">
        <v>1701</v>
      </c>
      <c r="H36" s="131"/>
      <c r="I36" s="131"/>
      <c r="J36" s="131" t="s">
        <v>1702</v>
      </c>
      <c r="K36" s="131"/>
      <c r="L36" s="131"/>
      <c r="M36" s="131" t="s">
        <v>1703</v>
      </c>
      <c r="N36" s="131"/>
      <c r="O36" s="131"/>
      <c r="P36" s="131" t="s">
        <v>1704</v>
      </c>
      <c r="Q36" s="131"/>
      <c r="R36" s="131"/>
      <c r="S36" s="131" t="s">
        <v>1705</v>
      </c>
      <c r="Y36" s="23" t="s">
        <v>11</v>
      </c>
      <c r="Z36" s="19"/>
      <c r="AA36" s="19"/>
      <c r="AB36" s="19"/>
      <c r="AK36" s="23"/>
      <c r="AL36" s="19"/>
      <c r="AM36" s="24"/>
      <c r="AN36" s="24"/>
      <c r="AO36" s="19"/>
      <c r="AP36" s="19"/>
      <c r="AQ36" s="23"/>
      <c r="AR36" s="19"/>
      <c r="AS36" s="19"/>
      <c r="AT36" s="19"/>
      <c r="AU36" s="19"/>
      <c r="AV36" s="19"/>
      <c r="AW36" s="19"/>
      <c r="AX36" s="25"/>
      <c r="AY36" s="26"/>
      <c r="AZ36" s="19"/>
      <c r="BA36" s="19"/>
    </row>
    <row r="37" customFormat="false" ht="20.25" hidden="false" customHeight="false" outlineLevel="0" collapsed="false">
      <c r="A37" s="22" t="s">
        <v>12</v>
      </c>
      <c r="D37" s="27" t="n">
        <f aca="false">D44/D48</f>
        <v>34.0816326530612</v>
      </c>
      <c r="E37" s="19" t="s">
        <v>13</v>
      </c>
      <c r="F37" s="19"/>
      <c r="G37" s="27" t="n">
        <f aca="false">G44/G48</f>
        <v>36.8653421633554</v>
      </c>
      <c r="H37" s="19"/>
      <c r="I37" s="27"/>
      <c r="J37" s="27" t="n">
        <f aca="false">J44/J48</f>
        <v>41.6114790286976</v>
      </c>
      <c r="K37" s="27"/>
      <c r="L37" s="19"/>
      <c r="M37" s="27" t="n">
        <f aca="false">M44/M48</f>
        <v>41.6114790286976</v>
      </c>
      <c r="N37" s="27"/>
      <c r="O37" s="19"/>
      <c r="P37" s="27" t="n">
        <f aca="false">P44/P48</f>
        <v>43.3774834437086</v>
      </c>
      <c r="Q37" s="19"/>
      <c r="R37" s="27"/>
      <c r="S37" s="27" t="n">
        <f aca="false">S44/S48</f>
        <v>43.3774834437086</v>
      </c>
      <c r="T37" s="19"/>
      <c r="U37" s="19"/>
      <c r="V37" s="19"/>
      <c r="W37" s="19"/>
      <c r="X37" s="19"/>
      <c r="Y37" s="22"/>
      <c r="Z37" s="19"/>
      <c r="AA37" s="19"/>
      <c r="AB37" s="19"/>
      <c r="AC37" s="19"/>
      <c r="AD37" s="19"/>
      <c r="AE37" s="19"/>
      <c r="AF37" s="19"/>
      <c r="AG37" s="19"/>
      <c r="AH37" s="19"/>
      <c r="AI37" s="19"/>
      <c r="AJ37" s="19"/>
      <c r="AK37" s="22"/>
      <c r="AL37" s="19"/>
      <c r="AM37" s="25"/>
      <c r="AN37" s="26"/>
      <c r="AO37" s="19"/>
      <c r="AP37" s="19"/>
      <c r="AQ37" s="22"/>
      <c r="AR37" s="19"/>
      <c r="AS37" s="19"/>
      <c r="AT37" s="19"/>
      <c r="AU37" s="19"/>
      <c r="AV37" s="19"/>
      <c r="AW37" s="19"/>
      <c r="AX37" s="25"/>
      <c r="AY37" s="26"/>
      <c r="AZ37" s="19"/>
      <c r="BA37" s="19"/>
    </row>
    <row r="38" customFormat="false" ht="20.25" hidden="false" customHeight="false" outlineLevel="0" collapsed="false">
      <c r="A38" s="22" t="s">
        <v>14</v>
      </c>
      <c r="D38" s="27" t="n">
        <f aca="false">D45/D48</f>
        <v>51.0204081632653</v>
      </c>
      <c r="E38" s="19" t="s">
        <v>13</v>
      </c>
      <c r="F38" s="19"/>
      <c r="G38" s="27" t="n">
        <f aca="false">G45/G48</f>
        <v>55.1876379690949</v>
      </c>
      <c r="H38" s="19"/>
      <c r="I38" s="27"/>
      <c r="J38" s="27" t="n">
        <f aca="false">J45/J48</f>
        <v>55.1876379690949</v>
      </c>
      <c r="K38" s="27"/>
      <c r="L38" s="19"/>
      <c r="M38" s="27" t="n">
        <f aca="false">M45/M48</f>
        <v>55.1876379690949</v>
      </c>
      <c r="N38" s="27"/>
      <c r="O38" s="19"/>
      <c r="P38" s="27" t="n">
        <f aca="false">P45/P48</f>
        <v>55.1876379690949</v>
      </c>
      <c r="Q38" s="19"/>
      <c r="R38" s="27"/>
      <c r="S38" s="27" t="n">
        <f aca="false">S45/S48</f>
        <v>55.1876379690949</v>
      </c>
      <c r="T38" s="19"/>
      <c r="U38" s="19"/>
      <c r="V38" s="19"/>
      <c r="W38" s="19"/>
      <c r="X38" s="19"/>
      <c r="Y38" s="22" t="s">
        <v>15</v>
      </c>
      <c r="Z38" s="19"/>
      <c r="AA38" s="22" t="s">
        <v>16</v>
      </c>
      <c r="AB38" s="19"/>
      <c r="AC38" s="19"/>
      <c r="AD38" s="19"/>
      <c r="AE38" s="19"/>
      <c r="AF38" s="19"/>
      <c r="AG38" s="19"/>
      <c r="AH38" s="19"/>
      <c r="AI38" s="19"/>
      <c r="AJ38" s="19"/>
      <c r="AK38" s="22"/>
      <c r="AL38" s="19"/>
      <c r="AM38" s="25"/>
      <c r="AN38" s="26"/>
      <c r="AO38" s="19"/>
      <c r="AP38" s="19"/>
      <c r="AQ38" s="22"/>
      <c r="AR38" s="19"/>
      <c r="AS38" s="22"/>
      <c r="AT38" s="19"/>
      <c r="AU38" s="22"/>
      <c r="AV38" s="19"/>
      <c r="AW38" s="19"/>
      <c r="AX38" s="28"/>
      <c r="AY38" s="28"/>
      <c r="AZ38" s="19"/>
      <c r="BA38" s="19"/>
    </row>
    <row r="39" customFormat="false" ht="18.75" hidden="false" customHeight="false" outlineLevel="0" collapsed="false">
      <c r="A39" s="22" t="s">
        <v>17</v>
      </c>
      <c r="D39" s="29" t="n">
        <v>275</v>
      </c>
      <c r="E39" s="19" t="s">
        <v>18</v>
      </c>
      <c r="F39" s="19"/>
      <c r="G39" s="29" t="n">
        <v>275</v>
      </c>
      <c r="H39" s="19"/>
      <c r="I39" s="29"/>
      <c r="J39" s="29" t="n">
        <v>275</v>
      </c>
      <c r="K39" s="29"/>
      <c r="L39" s="19"/>
      <c r="M39" s="29" t="n">
        <v>275</v>
      </c>
      <c r="N39" s="29"/>
      <c r="O39" s="19"/>
      <c r="P39" s="29" t="n">
        <v>275</v>
      </c>
      <c r="Q39" s="19"/>
      <c r="R39" s="29"/>
      <c r="S39" s="29" t="n">
        <v>275</v>
      </c>
      <c r="T39" s="19"/>
      <c r="U39" s="19"/>
      <c r="V39" s="19"/>
      <c r="W39" s="19"/>
      <c r="X39" s="19"/>
      <c r="Y39" s="22" t="s">
        <v>19</v>
      </c>
      <c r="Z39" s="19"/>
      <c r="AA39" s="22" t="s">
        <v>20</v>
      </c>
      <c r="AB39" s="19"/>
      <c r="AC39" s="19"/>
      <c r="AD39" s="19"/>
      <c r="AE39" s="19"/>
      <c r="AF39" s="19"/>
      <c r="AG39" s="19"/>
      <c r="AH39" s="19"/>
      <c r="AI39" s="19"/>
      <c r="AJ39" s="19"/>
      <c r="AK39" s="22"/>
      <c r="AL39" s="19"/>
      <c r="AM39" s="28"/>
      <c r="AN39" s="28"/>
      <c r="AO39" s="19"/>
      <c r="AP39" s="19"/>
      <c r="AQ39" s="22"/>
      <c r="AR39" s="19"/>
      <c r="AS39" s="22"/>
      <c r="AT39" s="19"/>
      <c r="AU39" s="22"/>
      <c r="AV39" s="19"/>
      <c r="AW39" s="19"/>
      <c r="AX39" s="21"/>
      <c r="AY39" s="30"/>
      <c r="AZ39" s="19"/>
      <c r="BA39" s="19"/>
    </row>
    <row r="40" customFormat="false" ht="18.75" hidden="false" customHeight="false" outlineLevel="0" collapsed="false">
      <c r="A40" s="22" t="s">
        <v>21</v>
      </c>
      <c r="D40" s="29" t="n">
        <v>82</v>
      </c>
      <c r="E40" s="19" t="s">
        <v>18</v>
      </c>
      <c r="F40" s="19"/>
      <c r="G40" s="29" t="n">
        <v>82</v>
      </c>
      <c r="H40" s="19"/>
      <c r="I40" s="29"/>
      <c r="J40" s="29" t="n">
        <v>82</v>
      </c>
      <c r="K40" s="29"/>
      <c r="L40" s="19"/>
      <c r="M40" s="29" t="n">
        <v>82</v>
      </c>
      <c r="N40" s="29"/>
      <c r="O40" s="19"/>
      <c r="P40" s="29" t="n">
        <v>82</v>
      </c>
      <c r="Q40" s="19"/>
      <c r="R40" s="29"/>
      <c r="S40" s="29" t="n">
        <v>82</v>
      </c>
      <c r="T40" s="19"/>
      <c r="U40" s="19"/>
      <c r="V40" s="19"/>
      <c r="W40" s="19"/>
      <c r="X40" s="19"/>
      <c r="Y40" s="22" t="s">
        <v>22</v>
      </c>
      <c r="Z40" s="19"/>
      <c r="AA40" s="22" t="s">
        <v>23</v>
      </c>
      <c r="AB40" s="19"/>
      <c r="AC40" s="19"/>
      <c r="AD40" s="19"/>
      <c r="AE40" s="19"/>
      <c r="AF40" s="19"/>
      <c r="AG40" s="19"/>
      <c r="AH40" s="19"/>
      <c r="AI40" s="19"/>
      <c r="AJ40" s="19"/>
      <c r="AK40" s="22"/>
      <c r="AL40" s="19"/>
      <c r="AM40" s="24"/>
      <c r="AN40" s="31"/>
      <c r="AO40" s="19"/>
      <c r="AP40" s="19"/>
      <c r="AQ40" s="22"/>
      <c r="AR40" s="19"/>
      <c r="AS40" s="22"/>
      <c r="AT40" s="19"/>
      <c r="AU40" s="22"/>
      <c r="AV40" s="19"/>
      <c r="AW40" s="19"/>
      <c r="AX40" s="28"/>
      <c r="AY40" s="28"/>
      <c r="AZ40" s="19"/>
      <c r="BA40" s="19"/>
    </row>
    <row r="41" customFormat="false" ht="18.75" hidden="false" customHeight="false" outlineLevel="0" collapsed="false">
      <c r="A41" s="22" t="s">
        <v>24</v>
      </c>
      <c r="D41" s="27" t="n">
        <v>0.52</v>
      </c>
      <c r="E41" s="19" t="s">
        <v>25</v>
      </c>
      <c r="F41" s="19"/>
      <c r="G41" s="27" t="n">
        <v>0.54</v>
      </c>
      <c r="H41" s="19"/>
      <c r="I41" s="27"/>
      <c r="J41" s="27" t="n">
        <v>0.52</v>
      </c>
      <c r="K41" s="27"/>
      <c r="L41" s="19"/>
      <c r="M41" s="27" t="n">
        <v>0.54</v>
      </c>
      <c r="N41" s="27"/>
      <c r="O41" s="19"/>
      <c r="P41" s="27" t="n">
        <v>0.54</v>
      </c>
      <c r="Q41" s="19"/>
      <c r="R41" s="27"/>
      <c r="S41" s="27" t="n">
        <v>0.56</v>
      </c>
      <c r="T41" s="19"/>
      <c r="U41" s="19"/>
      <c r="V41" s="19"/>
      <c r="W41" s="19"/>
      <c r="X41" s="19"/>
      <c r="Y41" s="22" t="s">
        <v>26</v>
      </c>
      <c r="Z41" s="19"/>
      <c r="AA41" s="22" t="s">
        <v>27</v>
      </c>
      <c r="AB41" s="19"/>
      <c r="AC41" s="19"/>
      <c r="AD41" s="19"/>
      <c r="AE41" s="19"/>
      <c r="AF41" s="19"/>
      <c r="AG41" s="19"/>
      <c r="AH41" s="19"/>
      <c r="AI41" s="19"/>
      <c r="AJ41" s="19"/>
      <c r="AK41" s="22"/>
      <c r="AL41" s="19"/>
      <c r="AM41" s="28"/>
      <c r="AN41" s="28"/>
      <c r="AO41" s="19"/>
      <c r="AP41" s="19"/>
      <c r="AQ41" s="22"/>
      <c r="AR41" s="19"/>
      <c r="AS41" s="22"/>
      <c r="AT41" s="19"/>
      <c r="AU41" s="22"/>
      <c r="AV41" s="19"/>
      <c r="AW41" s="19"/>
      <c r="AX41" s="28"/>
      <c r="AY41" s="28"/>
      <c r="AZ41" s="19"/>
      <c r="BA41" s="19"/>
    </row>
    <row r="42" customFormat="false" ht="18.75" hidden="false" customHeight="false" outlineLevel="0" collapsed="false">
      <c r="A42" s="22" t="s">
        <v>28</v>
      </c>
      <c r="D42" s="10" t="n">
        <v>1</v>
      </c>
      <c r="E42" s="19" t="n">
        <v>1</v>
      </c>
      <c r="F42" s="19"/>
      <c r="G42" s="10" t="n">
        <v>1</v>
      </c>
      <c r="H42" s="19"/>
      <c r="I42" s="10"/>
      <c r="J42" s="10" t="n">
        <v>1</v>
      </c>
      <c r="K42" s="10"/>
      <c r="L42" s="19"/>
      <c r="M42" s="10" t="n">
        <v>1</v>
      </c>
      <c r="N42" s="10"/>
      <c r="O42" s="19"/>
      <c r="P42" s="10" t="n">
        <v>1</v>
      </c>
      <c r="Q42" s="19"/>
      <c r="R42" s="10"/>
      <c r="S42" s="10" t="n">
        <v>1</v>
      </c>
      <c r="T42" s="19"/>
      <c r="U42" s="19"/>
      <c r="V42" s="19"/>
      <c r="W42" s="19"/>
      <c r="X42" s="19"/>
      <c r="Y42" s="22" t="s">
        <v>29</v>
      </c>
      <c r="Z42" s="19"/>
      <c r="AA42" s="22" t="s">
        <v>30</v>
      </c>
      <c r="AB42" s="19"/>
      <c r="AC42" s="19"/>
      <c r="AD42" s="19"/>
      <c r="AE42" s="19"/>
      <c r="AF42" s="19"/>
      <c r="AG42" s="19"/>
      <c r="AH42" s="19"/>
      <c r="AI42" s="19"/>
      <c r="AJ42" s="19"/>
      <c r="AK42" s="22"/>
      <c r="AL42" s="19"/>
      <c r="AM42" s="28"/>
      <c r="AN42" s="28"/>
      <c r="AO42" s="19"/>
      <c r="AP42" s="19"/>
      <c r="AQ42" s="22"/>
      <c r="AR42" s="19"/>
      <c r="AS42" s="22"/>
      <c r="AT42" s="19"/>
      <c r="AU42" s="22"/>
      <c r="AV42" s="19"/>
      <c r="AW42" s="19"/>
      <c r="AX42" s="10"/>
      <c r="AY42" s="10"/>
      <c r="AZ42" s="19"/>
      <c r="BA42" s="19"/>
    </row>
    <row r="43" customFormat="false" ht="18.75" hidden="false" customHeight="false" outlineLevel="0" collapsed="false">
      <c r="A43" s="22" t="s">
        <v>31</v>
      </c>
      <c r="D43" s="10" t="n">
        <v>244</v>
      </c>
      <c r="E43" s="19" t="s">
        <v>32</v>
      </c>
      <c r="F43" s="19"/>
      <c r="G43" s="10" t="n">
        <v>244</v>
      </c>
      <c r="H43" s="19"/>
      <c r="I43" s="10"/>
      <c r="J43" s="10" t="n">
        <v>287</v>
      </c>
      <c r="K43" s="10"/>
      <c r="L43" s="19"/>
      <c r="M43" s="10" t="n">
        <v>287</v>
      </c>
      <c r="N43" s="10"/>
      <c r="O43" s="19"/>
      <c r="P43" s="10" t="n">
        <v>303</v>
      </c>
      <c r="Q43" s="19"/>
      <c r="R43" s="10"/>
      <c r="S43" s="10" t="n">
        <v>303</v>
      </c>
      <c r="T43" s="19"/>
      <c r="U43" s="19"/>
      <c r="V43" s="19"/>
      <c r="W43" s="19"/>
      <c r="X43" s="19"/>
      <c r="Y43" s="22" t="s">
        <v>33</v>
      </c>
      <c r="Z43" s="19"/>
      <c r="AA43" s="22" t="s">
        <v>34</v>
      </c>
      <c r="AB43" s="19"/>
      <c r="AC43" s="19"/>
      <c r="AD43" s="19"/>
      <c r="AE43" s="19"/>
      <c r="AF43" s="19"/>
      <c r="AG43" s="19"/>
      <c r="AH43" s="19"/>
      <c r="AI43" s="19"/>
      <c r="AJ43" s="19"/>
      <c r="AK43" s="22"/>
      <c r="AL43" s="19"/>
      <c r="AM43" s="19"/>
      <c r="AN43" s="19"/>
      <c r="AO43" s="19"/>
      <c r="AP43" s="19"/>
      <c r="AQ43" s="22"/>
      <c r="AR43" s="19"/>
      <c r="AS43" s="22"/>
      <c r="AT43" s="19"/>
      <c r="AU43" s="22"/>
      <c r="AV43" s="19"/>
      <c r="AW43" s="19"/>
      <c r="AX43" s="10"/>
      <c r="AY43" s="10"/>
      <c r="AZ43" s="19"/>
      <c r="BA43" s="19"/>
    </row>
    <row r="44" customFormat="false" ht="18.75" hidden="false" customHeight="false" outlineLevel="0" collapsed="false">
      <c r="A44" s="22" t="s">
        <v>35</v>
      </c>
      <c r="D44" s="10" t="n">
        <f aca="false">D43+(D42*90)</f>
        <v>334</v>
      </c>
      <c r="E44" s="19" t="s">
        <v>32</v>
      </c>
      <c r="F44" s="19"/>
      <c r="G44" s="10" t="n">
        <f aca="false">G43+(G42*90)</f>
        <v>334</v>
      </c>
      <c r="H44" s="19"/>
      <c r="I44" s="10"/>
      <c r="J44" s="10" t="n">
        <f aca="false">J43+(J42*90)</f>
        <v>377</v>
      </c>
      <c r="K44" s="10"/>
      <c r="L44" s="19"/>
      <c r="M44" s="10" t="n">
        <f aca="false">M43+(M42*90)</f>
        <v>377</v>
      </c>
      <c r="N44" s="10"/>
      <c r="O44" s="19"/>
      <c r="P44" s="10" t="n">
        <f aca="false">P43+(P42*90)</f>
        <v>393</v>
      </c>
      <c r="Q44" s="19"/>
      <c r="R44" s="10"/>
      <c r="S44" s="10" t="n">
        <f aca="false">S43+(S42*90)</f>
        <v>393</v>
      </c>
      <c r="T44" s="19"/>
      <c r="U44" s="19"/>
      <c r="V44" s="19"/>
      <c r="W44" s="19"/>
      <c r="X44" s="19"/>
      <c r="Y44" s="22" t="s">
        <v>36</v>
      </c>
      <c r="Z44" s="19"/>
      <c r="AA44" s="22" t="s">
        <v>37</v>
      </c>
      <c r="AB44" s="19"/>
      <c r="AC44" s="19"/>
      <c r="AD44" s="19"/>
      <c r="AE44" s="19"/>
      <c r="AF44" s="19"/>
      <c r="AG44" s="19"/>
      <c r="AH44" s="19"/>
      <c r="AI44" s="19"/>
      <c r="AJ44" s="19"/>
      <c r="AK44" s="22"/>
      <c r="AL44" s="19"/>
      <c r="AM44" s="19"/>
      <c r="AN44" s="19"/>
      <c r="AO44" s="19"/>
      <c r="AP44" s="19"/>
      <c r="AQ44" s="22"/>
      <c r="AR44" s="19"/>
      <c r="AS44" s="22"/>
      <c r="AT44" s="19"/>
      <c r="AU44" s="22"/>
      <c r="AV44" s="19"/>
      <c r="AW44" s="19"/>
      <c r="AX44" s="10"/>
      <c r="AY44" s="10"/>
      <c r="AZ44" s="19"/>
      <c r="BA44" s="19"/>
    </row>
    <row r="45" customFormat="false" ht="18.75" hidden="false" customHeight="false" outlineLevel="0" collapsed="false">
      <c r="A45" s="22" t="s">
        <v>38</v>
      </c>
      <c r="D45" s="10" t="n">
        <v>500</v>
      </c>
      <c r="E45" s="19" t="s">
        <v>32</v>
      </c>
      <c r="F45" s="19"/>
      <c r="G45" s="10" t="n">
        <v>500</v>
      </c>
      <c r="H45" s="19"/>
      <c r="I45" s="10"/>
      <c r="J45" s="10" t="n">
        <v>500</v>
      </c>
      <c r="K45" s="10"/>
      <c r="L45" s="19"/>
      <c r="M45" s="10" t="n">
        <v>500</v>
      </c>
      <c r="N45" s="10"/>
      <c r="O45" s="19"/>
      <c r="P45" s="10" t="n">
        <v>500</v>
      </c>
      <c r="Q45" s="19"/>
      <c r="R45" s="10"/>
      <c r="S45" s="10" t="n">
        <v>500</v>
      </c>
      <c r="T45" s="19"/>
      <c r="U45" s="19"/>
      <c r="V45" s="19"/>
      <c r="W45" s="19"/>
      <c r="X45" s="19"/>
      <c r="Y45" s="22" t="s">
        <v>39</v>
      </c>
      <c r="Z45" s="19"/>
      <c r="AA45" s="22" t="s">
        <v>40</v>
      </c>
      <c r="AB45" s="19"/>
      <c r="AC45" s="19"/>
      <c r="AD45" s="19"/>
      <c r="AE45" s="19"/>
      <c r="AF45" s="19"/>
      <c r="AG45" s="19"/>
      <c r="AH45" s="19"/>
      <c r="AI45" s="19"/>
      <c r="AJ45" s="19"/>
      <c r="AK45" s="22"/>
      <c r="AL45" s="19"/>
      <c r="AM45" s="19"/>
      <c r="AN45" s="19"/>
      <c r="AO45" s="19"/>
      <c r="AP45" s="19"/>
      <c r="AQ45" s="22"/>
      <c r="AR45" s="19"/>
      <c r="AS45" s="22"/>
      <c r="AT45" s="19"/>
      <c r="AU45" s="22"/>
      <c r="AV45" s="19"/>
      <c r="AW45" s="19"/>
      <c r="AX45" s="10"/>
      <c r="AY45" s="10"/>
      <c r="AZ45" s="19"/>
      <c r="BA45" s="19"/>
    </row>
    <row r="46" customFormat="false" ht="20.25" hidden="false" customHeight="false" outlineLevel="0" collapsed="false">
      <c r="A46" s="22" t="s">
        <v>41</v>
      </c>
      <c r="C46" s="0" t="s">
        <v>1697</v>
      </c>
      <c r="D46" s="10" t="n">
        <v>180</v>
      </c>
      <c r="E46" s="19" t="s">
        <v>32</v>
      </c>
      <c r="F46" s="19"/>
      <c r="G46" s="10" t="n">
        <v>180</v>
      </c>
      <c r="H46" s="19"/>
      <c r="I46" s="10"/>
      <c r="J46" s="10" t="n">
        <v>180</v>
      </c>
      <c r="K46" s="10"/>
      <c r="L46" s="19"/>
      <c r="M46" s="10" t="n">
        <v>180</v>
      </c>
      <c r="N46" s="10"/>
      <c r="O46" s="19"/>
      <c r="P46" s="10" t="n">
        <v>180</v>
      </c>
      <c r="Q46" s="19"/>
      <c r="R46" s="10"/>
      <c r="S46" s="10" t="n">
        <v>180</v>
      </c>
      <c r="T46" s="19"/>
      <c r="U46" s="19"/>
      <c r="V46" s="19"/>
      <c r="W46" s="19"/>
      <c r="X46" s="19"/>
      <c r="Y46" s="22" t="s">
        <v>42</v>
      </c>
      <c r="Z46" s="19"/>
      <c r="AA46" s="22" t="s">
        <v>43</v>
      </c>
      <c r="AB46" s="19"/>
      <c r="AC46" s="19"/>
      <c r="AD46" s="19"/>
      <c r="AE46" s="19"/>
      <c r="AF46" s="19"/>
      <c r="AG46" s="19"/>
      <c r="AH46" s="19"/>
      <c r="AI46" s="19"/>
      <c r="AJ46" s="19"/>
      <c r="AK46" s="22"/>
      <c r="AL46" s="19"/>
      <c r="AM46" s="19"/>
      <c r="AN46" s="19"/>
      <c r="AO46" s="19"/>
      <c r="AP46" s="19"/>
      <c r="AQ46" s="22"/>
      <c r="AR46" s="19"/>
      <c r="AS46" s="22"/>
      <c r="AT46" s="19"/>
      <c r="AU46" s="19"/>
      <c r="AV46" s="19"/>
      <c r="AW46" s="19"/>
      <c r="AX46" s="10"/>
      <c r="AY46" s="10"/>
      <c r="AZ46" s="19"/>
      <c r="BA46" s="19"/>
    </row>
    <row r="47" customFormat="false" ht="15.75" hidden="false" customHeight="false" outlineLevel="0" collapsed="false">
      <c r="A47" s="22" t="s">
        <v>44</v>
      </c>
      <c r="D47" s="10" t="n">
        <v>18</v>
      </c>
      <c r="E47" s="19" t="s">
        <v>45</v>
      </c>
      <c r="F47" s="19"/>
      <c r="G47" s="10" t="n">
        <v>15</v>
      </c>
      <c r="H47" s="19"/>
      <c r="I47" s="10"/>
      <c r="J47" s="10" t="n">
        <v>15</v>
      </c>
      <c r="K47" s="10"/>
      <c r="L47" s="19"/>
      <c r="M47" s="10" t="n">
        <v>15</v>
      </c>
      <c r="N47" s="10"/>
      <c r="O47" s="19"/>
      <c r="P47" s="10" t="n">
        <v>15</v>
      </c>
      <c r="Q47" s="19"/>
      <c r="R47" s="10"/>
      <c r="S47" s="10" t="n">
        <v>15</v>
      </c>
      <c r="T47" s="19"/>
      <c r="U47" s="19"/>
      <c r="V47" s="19"/>
      <c r="W47" s="19"/>
      <c r="X47" s="19"/>
      <c r="Y47" s="19"/>
      <c r="Z47" s="19"/>
      <c r="AA47" s="19"/>
      <c r="AB47" s="19"/>
      <c r="AC47" s="19"/>
      <c r="AD47" s="19"/>
      <c r="AE47" s="19"/>
      <c r="AF47" s="19"/>
      <c r="AG47" s="19"/>
      <c r="AH47" s="19"/>
      <c r="AI47" s="19"/>
      <c r="AJ47" s="19"/>
      <c r="AK47" s="22"/>
      <c r="AL47" s="19"/>
      <c r="AM47" s="19"/>
      <c r="AN47" s="19"/>
      <c r="AO47" s="19"/>
      <c r="AP47" s="19"/>
      <c r="AQ47" s="19"/>
      <c r="AR47" s="19"/>
      <c r="AS47" s="19"/>
      <c r="AT47" s="19"/>
      <c r="AU47" s="19"/>
      <c r="AV47" s="19"/>
      <c r="AW47" s="19"/>
      <c r="AX47" s="10"/>
      <c r="AY47" s="10"/>
      <c r="AZ47" s="19"/>
      <c r="BA47" s="19"/>
    </row>
    <row r="48" customFormat="false" ht="18.75" hidden="false" customHeight="false" outlineLevel="0" collapsed="false">
      <c r="A48" s="22" t="s">
        <v>46</v>
      </c>
      <c r="D48" s="10" t="n">
        <v>9.8</v>
      </c>
      <c r="E48" s="19" t="s">
        <v>47</v>
      </c>
      <c r="F48" s="19"/>
      <c r="G48" s="10" t="n">
        <v>9.06</v>
      </c>
      <c r="H48" s="19"/>
      <c r="I48" s="10"/>
      <c r="J48" s="10" t="n">
        <v>9.06</v>
      </c>
      <c r="K48" s="10"/>
      <c r="L48" s="19"/>
      <c r="M48" s="10" t="n">
        <v>9.06</v>
      </c>
      <c r="N48" s="10"/>
      <c r="O48" s="19"/>
      <c r="P48" s="10" t="n">
        <v>9.06</v>
      </c>
      <c r="Q48" s="19"/>
      <c r="R48" s="10"/>
      <c r="S48" s="10" t="n">
        <v>9.06</v>
      </c>
      <c r="T48" s="19"/>
      <c r="U48" s="19"/>
      <c r="V48" s="19"/>
      <c r="W48" s="19"/>
      <c r="X48" s="19"/>
      <c r="Y48" s="19"/>
      <c r="Z48" s="19"/>
      <c r="AA48" s="19"/>
      <c r="AB48" s="19"/>
      <c r="AC48" s="19"/>
      <c r="AD48" s="19"/>
      <c r="AE48" s="19"/>
      <c r="AF48" s="19"/>
      <c r="AG48" s="19"/>
      <c r="AH48" s="19"/>
      <c r="AI48" s="19"/>
      <c r="AJ48" s="19"/>
      <c r="AK48" s="22"/>
      <c r="AL48" s="19"/>
      <c r="AM48" s="19"/>
      <c r="AN48" s="19"/>
      <c r="AO48" s="19"/>
      <c r="AP48" s="19"/>
      <c r="AQ48" s="19"/>
      <c r="AR48" s="19"/>
      <c r="AS48" s="19"/>
      <c r="AT48" s="19"/>
      <c r="AU48" s="19"/>
      <c r="AV48" s="19"/>
      <c r="AW48" s="19"/>
      <c r="AX48" s="10"/>
      <c r="AY48" s="10"/>
      <c r="AZ48" s="19"/>
      <c r="BA48" s="19"/>
    </row>
    <row r="49" customFormat="false" ht="15.75" hidden="false" customHeight="false" outlineLevel="0" collapsed="false">
      <c r="A49" s="22" t="s">
        <v>48</v>
      </c>
      <c r="D49" s="27" t="n">
        <f aca="false">D47*D47/D48</f>
        <v>33.0612244897959</v>
      </c>
      <c r="E49" s="19" t="n">
        <v>1</v>
      </c>
      <c r="F49" s="19"/>
      <c r="G49" s="27" t="n">
        <f aca="false">G47*G47/G48</f>
        <v>24.8344370860927</v>
      </c>
      <c r="H49" s="19"/>
      <c r="I49" s="27"/>
      <c r="J49" s="27" t="n">
        <f aca="false">J47*J47/J48</f>
        <v>24.8344370860927</v>
      </c>
      <c r="K49" s="27"/>
      <c r="L49" s="19"/>
      <c r="M49" s="27" t="n">
        <f aca="false">M47*M47/M48</f>
        <v>24.8344370860927</v>
      </c>
      <c r="N49" s="27"/>
      <c r="O49" s="19"/>
      <c r="P49" s="27" t="n">
        <f aca="false">P47*P47/P48</f>
        <v>24.8344370860927</v>
      </c>
      <c r="Q49" s="19"/>
      <c r="R49" s="27"/>
      <c r="S49" s="27" t="n">
        <f aca="false">S47*S47/S48</f>
        <v>24.8344370860927</v>
      </c>
      <c r="T49" s="19"/>
      <c r="U49" s="19"/>
      <c r="V49" s="19"/>
      <c r="W49" s="19"/>
      <c r="X49" s="19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22"/>
      <c r="AL49" s="19"/>
      <c r="AM49" s="19"/>
      <c r="AN49" s="19"/>
      <c r="AO49" s="19"/>
      <c r="AP49" s="19"/>
      <c r="AQ49" s="19"/>
      <c r="AR49" s="19"/>
      <c r="AS49" s="19"/>
      <c r="AT49" s="19"/>
      <c r="AU49" s="19"/>
      <c r="AV49" s="19"/>
      <c r="AW49" s="19"/>
      <c r="AX49" s="10"/>
      <c r="AY49" s="10"/>
      <c r="AZ49" s="19"/>
      <c r="BA49" s="19"/>
    </row>
    <row r="50" customFormat="false" ht="15.75" hidden="false" customHeight="false" outlineLevel="0" collapsed="false">
      <c r="A50" s="22" t="s">
        <v>49</v>
      </c>
      <c r="D50" s="10" t="s">
        <v>71</v>
      </c>
      <c r="E50" s="19"/>
      <c r="F50" s="19"/>
      <c r="G50" s="10" t="s">
        <v>71</v>
      </c>
      <c r="H50" s="19"/>
      <c r="I50" s="10"/>
      <c r="J50" s="10" t="s">
        <v>71</v>
      </c>
      <c r="K50" s="10"/>
      <c r="L50" s="19"/>
      <c r="M50" s="10" t="s">
        <v>71</v>
      </c>
      <c r="N50" s="10"/>
      <c r="O50" s="19"/>
      <c r="P50" s="10" t="s">
        <v>71</v>
      </c>
      <c r="Q50" s="19"/>
      <c r="R50" s="10"/>
      <c r="S50" s="10" t="s">
        <v>71</v>
      </c>
      <c r="T50" s="19"/>
      <c r="U50" s="19"/>
      <c r="V50" s="19"/>
      <c r="W50" s="19"/>
      <c r="X50" s="19"/>
      <c r="Y50" s="19"/>
      <c r="Z50" s="19"/>
      <c r="AA50" s="19"/>
      <c r="AB50" s="19"/>
      <c r="AC50" s="19"/>
      <c r="AD50" s="19"/>
      <c r="AE50" s="19"/>
      <c r="AF50" s="19"/>
      <c r="AG50" s="19"/>
      <c r="AH50" s="19"/>
      <c r="AI50" s="19"/>
      <c r="AJ50" s="19"/>
      <c r="AK50" s="22"/>
      <c r="AL50" s="19"/>
      <c r="AM50" s="19"/>
      <c r="AN50" s="19"/>
      <c r="AO50" s="19"/>
      <c r="AP50" s="19"/>
      <c r="AQ50" s="19"/>
      <c r="AR50" s="19"/>
      <c r="AS50" s="19"/>
      <c r="AT50" s="19"/>
      <c r="AU50" s="19"/>
      <c r="AV50" s="19"/>
      <c r="AW50" s="19"/>
      <c r="AX50" s="10"/>
      <c r="AY50" s="10"/>
      <c r="AZ50" s="19"/>
      <c r="BA50" s="19"/>
    </row>
    <row r="51" customFormat="false" ht="15.75" hidden="false" customHeight="false" outlineLevel="0" collapsed="false">
      <c r="A51" s="22" t="s">
        <v>51</v>
      </c>
      <c r="D51" s="10" t="s">
        <v>50</v>
      </c>
      <c r="G51" s="10" t="s">
        <v>71</v>
      </c>
      <c r="I51" s="10"/>
      <c r="J51" s="10" t="s">
        <v>50</v>
      </c>
      <c r="K51" s="10"/>
      <c r="M51" s="10" t="s">
        <v>71</v>
      </c>
      <c r="N51" s="10"/>
      <c r="P51" s="10" t="s">
        <v>50</v>
      </c>
      <c r="R51" s="10"/>
      <c r="S51" s="10" t="s">
        <v>71</v>
      </c>
      <c r="AK51" s="22"/>
      <c r="AL51" s="19"/>
      <c r="AM51" s="19"/>
      <c r="AN51" s="19"/>
      <c r="AO51" s="19"/>
      <c r="AP51" s="19"/>
      <c r="AQ51" s="33"/>
      <c r="AR51" s="33"/>
      <c r="AS51" s="33"/>
      <c r="AT51" s="33"/>
      <c r="AU51" s="33"/>
      <c r="AV51" s="33"/>
      <c r="AW51" s="19"/>
      <c r="AX51" s="10"/>
      <c r="AY51" s="10"/>
      <c r="AZ51" s="19"/>
      <c r="BA51" s="19"/>
    </row>
    <row r="52" customFormat="false" ht="15.75" hidden="false" customHeight="false" outlineLevel="0" collapsed="false">
      <c r="A52" s="22" t="s">
        <v>52</v>
      </c>
      <c r="D52" s="142" t="n">
        <v>0.15</v>
      </c>
      <c r="G52" s="142" t="n">
        <v>0.15</v>
      </c>
      <c r="I52" s="142"/>
      <c r="J52" s="142" t="n">
        <v>0.15</v>
      </c>
      <c r="K52" s="142"/>
      <c r="M52" s="142" t="n">
        <v>0.15</v>
      </c>
      <c r="N52" s="142"/>
      <c r="P52" s="142" t="n">
        <v>0.15</v>
      </c>
      <c r="R52" s="142"/>
      <c r="S52" s="142" t="n">
        <v>0.15</v>
      </c>
      <c r="AK52" s="22"/>
      <c r="AL52" s="19"/>
      <c r="AM52" s="19"/>
      <c r="AN52" s="19"/>
      <c r="AO52" s="19"/>
      <c r="AP52" s="19"/>
      <c r="AQ52" s="33"/>
      <c r="AR52" s="34"/>
      <c r="AS52" s="35"/>
      <c r="AT52" s="36"/>
      <c r="AU52" s="36"/>
      <c r="AV52" s="36"/>
      <c r="AW52" s="19"/>
      <c r="AX52" s="10"/>
      <c r="AY52" s="10"/>
      <c r="AZ52" s="19"/>
      <c r="BA52" s="19"/>
    </row>
    <row r="53" customFormat="false" ht="15.75" hidden="false" customHeight="false" outlineLevel="0" collapsed="false">
      <c r="A53" s="22" t="s">
        <v>54</v>
      </c>
      <c r="C53" s="0" t="s">
        <v>1698</v>
      </c>
    </row>
  </sheetData>
  <mergeCells count="63">
    <mergeCell ref="AV1:AW1"/>
    <mergeCell ref="AV2:AW2"/>
    <mergeCell ref="AK3:AL3"/>
    <mergeCell ref="AM3:AN3"/>
    <mergeCell ref="AO3:AP3"/>
    <mergeCell ref="AV3:AW3"/>
    <mergeCell ref="A4:D4"/>
    <mergeCell ref="G4:J4"/>
    <mergeCell ref="S4:V4"/>
    <mergeCell ref="Y4:AB4"/>
    <mergeCell ref="AE4:AH4"/>
    <mergeCell ref="AK4:AL4"/>
    <mergeCell ref="AM4:AN4"/>
    <mergeCell ref="AO4:AP4"/>
    <mergeCell ref="AV4:AW4"/>
    <mergeCell ref="A5:B5"/>
    <mergeCell ref="C5:D5"/>
    <mergeCell ref="G5:H5"/>
    <mergeCell ref="I5:J5"/>
    <mergeCell ref="M5:N5"/>
    <mergeCell ref="O5:P5"/>
    <mergeCell ref="S5:T5"/>
    <mergeCell ref="U5:V5"/>
    <mergeCell ref="Y5:Z5"/>
    <mergeCell ref="AA5:AB5"/>
    <mergeCell ref="AE5:AF5"/>
    <mergeCell ref="AG5:AH5"/>
    <mergeCell ref="AK5:AL5"/>
    <mergeCell ref="AM5:AN5"/>
    <mergeCell ref="AO5:AP5"/>
    <mergeCell ref="AV5:AW5"/>
    <mergeCell ref="A6:B6"/>
    <mergeCell ref="C6:D6"/>
    <mergeCell ref="G6:H6"/>
    <mergeCell ref="I6:J6"/>
    <mergeCell ref="M6:N6"/>
    <mergeCell ref="O6:P6"/>
    <mergeCell ref="S6:T6"/>
    <mergeCell ref="U6:V6"/>
    <mergeCell ref="Y6:Z6"/>
    <mergeCell ref="AA6:AB6"/>
    <mergeCell ref="AE6:AF6"/>
    <mergeCell ref="AG6:AH6"/>
    <mergeCell ref="AK6:AL6"/>
    <mergeCell ref="AM6:AN6"/>
    <mergeCell ref="AO6:AP6"/>
    <mergeCell ref="AV6:AW6"/>
    <mergeCell ref="A7:B7"/>
    <mergeCell ref="C7:D7"/>
    <mergeCell ref="G7:H7"/>
    <mergeCell ref="I7:J7"/>
    <mergeCell ref="M7:N7"/>
    <mergeCell ref="O7:P7"/>
    <mergeCell ref="S7:T7"/>
    <mergeCell ref="U7:V7"/>
    <mergeCell ref="Y7:Z7"/>
    <mergeCell ref="AA7:AB7"/>
    <mergeCell ref="AE7:AF7"/>
    <mergeCell ref="AG7:AH7"/>
    <mergeCell ref="AK7:AL7"/>
    <mergeCell ref="AM7:AN7"/>
    <mergeCell ref="AO7:AP7"/>
    <mergeCell ref="AV7:AW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:AI36"/>
    </sheetView>
  </sheetViews>
  <sheetFormatPr defaultColWidth="9.0546875" defaultRowHeight="12.75" zeroHeight="false" outlineLevelRow="0" outlineLevelCol="0"/>
  <sheetData>
    <row r="1" customFormat="false" ht="18" hidden="false" customHeight="false" outlineLevel="0" collapsed="false">
      <c r="A1" s="1" t="s">
        <v>1714</v>
      </c>
      <c r="G1" s="101"/>
      <c r="H1" s="2"/>
      <c r="I1" s="2"/>
      <c r="J1" s="2"/>
      <c r="K1" s="2"/>
      <c r="L1" s="2"/>
      <c r="M1" s="2"/>
      <c r="N1" s="3"/>
      <c r="O1" s="3"/>
      <c r="P1" s="5"/>
      <c r="Q1" s="5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</row>
    <row r="2" customFormat="false" ht="18" hidden="false" customHeight="false" outlineLevel="0" collapsed="false">
      <c r="G2" s="3"/>
      <c r="H2" s="3"/>
      <c r="I2" s="43"/>
      <c r="J2" s="4"/>
      <c r="K2" s="43"/>
      <c r="L2" s="3"/>
      <c r="M2" s="3"/>
      <c r="N2" s="164"/>
      <c r="O2" s="164"/>
      <c r="P2" s="3"/>
      <c r="Q2" s="3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</row>
    <row r="3" customFormat="false" ht="18" hidden="false" customHeight="false" outlineLevel="0" collapsed="false">
      <c r="G3" s="3"/>
      <c r="H3" s="3"/>
      <c r="I3" s="19"/>
      <c r="J3" s="43"/>
      <c r="K3" s="716"/>
      <c r="L3" s="3"/>
      <c r="M3" s="3"/>
      <c r="N3" s="155"/>
      <c r="O3" s="155"/>
      <c r="P3" s="164"/>
      <c r="Q3" s="164"/>
      <c r="R3" s="5"/>
      <c r="S3" s="5"/>
      <c r="T3" s="5"/>
      <c r="U3" s="5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</row>
    <row r="4" customFormat="false" ht="18" hidden="false" customHeight="false" outlineLevel="0" collapsed="false">
      <c r="G4" s="97"/>
      <c r="H4" s="97"/>
      <c r="I4" s="19"/>
      <c r="J4" s="43"/>
      <c r="K4" s="716"/>
      <c r="L4" s="3"/>
      <c r="M4" s="3"/>
      <c r="N4" s="103"/>
      <c r="O4" s="103"/>
      <c r="P4" s="155"/>
      <c r="Q4" s="155"/>
      <c r="R4" s="5"/>
      <c r="S4" s="5"/>
      <c r="T4" s="5"/>
      <c r="U4" s="5"/>
      <c r="V4" s="37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</row>
    <row r="5" customFormat="false" ht="21" hidden="false" customHeight="false" outlineLevel="0" collapsed="false">
      <c r="A5" s="5" t="s">
        <v>1</v>
      </c>
      <c r="B5" s="5"/>
      <c r="C5" s="5" t="s">
        <v>2</v>
      </c>
      <c r="D5" s="5"/>
      <c r="G5" s="301"/>
      <c r="H5" s="301"/>
      <c r="I5" s="104"/>
      <c r="J5" s="28"/>
      <c r="K5" s="472"/>
      <c r="L5" s="6"/>
      <c r="M5" s="6"/>
      <c r="N5" s="38"/>
      <c r="O5" s="38"/>
      <c r="P5" s="301"/>
      <c r="Q5" s="301"/>
      <c r="R5" s="6"/>
      <c r="S5" s="6"/>
      <c r="T5" s="6"/>
      <c r="U5" s="6"/>
      <c r="V5" s="10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</row>
    <row r="6" customFormat="false" ht="15.75" hidden="false" customHeight="false" outlineLevel="0" collapsed="false">
      <c r="A6" s="8" t="s">
        <v>1715</v>
      </c>
      <c r="B6" s="8"/>
      <c r="C6" s="8" t="s">
        <v>1716</v>
      </c>
      <c r="D6" s="8"/>
      <c r="G6" s="8"/>
      <c r="H6" s="8"/>
      <c r="I6" s="104"/>
      <c r="J6" s="43"/>
      <c r="K6" s="472"/>
      <c r="L6" s="219"/>
      <c r="M6" s="219"/>
      <c r="N6" s="8"/>
      <c r="O6" s="8"/>
      <c r="P6" s="8"/>
      <c r="Q6" s="8"/>
      <c r="R6" s="8"/>
      <c r="S6" s="8"/>
      <c r="T6" s="8"/>
      <c r="U6" s="8"/>
      <c r="V6" s="10"/>
    </row>
    <row r="7" customFormat="false" ht="18.75" hidden="false" customHeight="false" outlineLevel="0" collapsed="false">
      <c r="A7" s="9" t="s">
        <v>1717</v>
      </c>
      <c r="B7" s="9"/>
      <c r="C7" s="3" t="s">
        <v>1718</v>
      </c>
      <c r="D7" s="3"/>
      <c r="G7" s="9"/>
      <c r="H7" s="9"/>
      <c r="I7" s="104"/>
      <c r="J7" s="26"/>
      <c r="K7" s="472"/>
      <c r="L7" s="9"/>
      <c r="M7" s="9"/>
      <c r="N7" s="9"/>
      <c r="O7" s="9"/>
      <c r="P7" s="9"/>
      <c r="Q7" s="9"/>
      <c r="R7" s="3"/>
      <c r="S7" s="3"/>
      <c r="T7" s="3"/>
      <c r="U7" s="3"/>
      <c r="V7" s="19"/>
    </row>
    <row r="8" customFormat="false" ht="15.75" hidden="false" customHeight="false" outlineLevel="0" collapsed="false">
      <c r="A8" s="10" t="s">
        <v>7</v>
      </c>
      <c r="B8" s="10" t="s">
        <v>8</v>
      </c>
      <c r="C8" s="10" t="s">
        <v>7</v>
      </c>
      <c r="D8" s="10" t="s">
        <v>8</v>
      </c>
      <c r="E8" s="11" t="s">
        <v>9</v>
      </c>
      <c r="F8" s="12"/>
      <c r="G8" s="10"/>
      <c r="H8" s="10"/>
      <c r="I8" s="104"/>
      <c r="J8" s="10"/>
      <c r="K8" s="472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1"/>
    </row>
    <row r="9" customFormat="false" ht="15.75" hidden="false" customHeight="false" outlineLevel="0" collapsed="false">
      <c r="A9" s="13" t="n">
        <v>87.3455273297409</v>
      </c>
      <c r="B9" s="14" t="n">
        <v>0.561288443321271</v>
      </c>
      <c r="C9" s="15" t="n">
        <v>91.9112587644398</v>
      </c>
      <c r="D9" s="16" t="n">
        <v>0.590628151580524</v>
      </c>
      <c r="E9" s="45" t="n">
        <v>43.2266988019849</v>
      </c>
      <c r="F9" s="18"/>
      <c r="G9" s="15"/>
      <c r="H9" s="16"/>
      <c r="I9" s="124"/>
      <c r="J9" s="19"/>
      <c r="K9" s="16"/>
      <c r="L9" s="15"/>
      <c r="M9" s="16"/>
      <c r="N9" s="15"/>
      <c r="O9" s="16"/>
      <c r="P9" s="15"/>
      <c r="Q9" s="16"/>
      <c r="R9" s="19"/>
      <c r="S9" s="19"/>
      <c r="T9" s="19"/>
      <c r="U9" s="19"/>
      <c r="V9" s="19"/>
      <c r="W9" s="17"/>
    </row>
    <row r="10" customFormat="false" ht="15.75" hidden="false" customHeight="false" outlineLevel="0" collapsed="false">
      <c r="A10" s="13" t="n">
        <v>92.2422155936657</v>
      </c>
      <c r="B10" s="14" t="n">
        <v>0.548692600301857</v>
      </c>
      <c r="C10" s="15" t="n">
        <v>97.0639070553518</v>
      </c>
      <c r="D10" s="16" t="n">
        <v>0.577373897785213</v>
      </c>
      <c r="E10" s="45" t="n">
        <v>46.6979828975478</v>
      </c>
      <c r="G10" s="19"/>
      <c r="H10" s="16"/>
      <c r="I10" s="124"/>
      <c r="J10" s="19"/>
      <c r="K10" s="16"/>
      <c r="L10" s="19"/>
      <c r="M10" s="16"/>
      <c r="N10" s="15"/>
      <c r="O10" s="124"/>
      <c r="P10" s="19"/>
      <c r="Q10" s="16"/>
      <c r="R10" s="19"/>
      <c r="S10" s="19"/>
      <c r="T10" s="19"/>
      <c r="U10" s="19"/>
      <c r="V10" s="19"/>
      <c r="W10" s="17"/>
    </row>
    <row r="11" customFormat="false" ht="15.75" hidden="false" customHeight="false" outlineLevel="0" collapsed="false">
      <c r="A11" s="13" t="n">
        <v>97.3667831266471</v>
      </c>
      <c r="B11" s="14" t="n">
        <v>0.55168174909346</v>
      </c>
      <c r="C11" s="15" t="n">
        <v>102.456346336205</v>
      </c>
      <c r="D11" s="16" t="n">
        <v>0.580519295568814</v>
      </c>
      <c r="E11" s="45" t="n">
        <v>49.0252372690128</v>
      </c>
      <c r="G11" s="19"/>
      <c r="H11" s="16"/>
      <c r="I11" s="124"/>
      <c r="J11" s="19"/>
      <c r="K11" s="16"/>
      <c r="L11" s="19"/>
      <c r="M11" s="16"/>
      <c r="N11" s="15"/>
      <c r="O11" s="16"/>
      <c r="P11" s="19"/>
      <c r="Q11" s="16"/>
      <c r="R11" s="19"/>
      <c r="S11" s="19"/>
      <c r="T11" s="19"/>
      <c r="U11" s="19"/>
      <c r="V11" s="19"/>
      <c r="W11" s="17"/>
    </row>
    <row r="12" customFormat="false" ht="15.75" hidden="false" customHeight="false" outlineLevel="0" collapsed="false">
      <c r="A12" s="13" t="n">
        <v>102.491350659629</v>
      </c>
      <c r="B12" s="14" t="n">
        <v>0.55722249388405</v>
      </c>
      <c r="C12" s="15" t="n">
        <v>107.848785617058</v>
      </c>
      <c r="D12" s="16" t="n">
        <v>0.586349666553617</v>
      </c>
      <c r="E12" s="45" t="n">
        <v>51.0923732264096</v>
      </c>
      <c r="G12" s="19"/>
      <c r="H12" s="16"/>
      <c r="I12" s="124"/>
      <c r="J12" s="19"/>
      <c r="K12" s="16"/>
      <c r="L12" s="19"/>
      <c r="M12" s="16"/>
      <c r="N12" s="15"/>
      <c r="O12" s="16"/>
      <c r="P12" s="19"/>
      <c r="Q12" s="16"/>
      <c r="R12" s="19"/>
      <c r="S12" s="19"/>
      <c r="T12" s="19"/>
      <c r="U12" s="19"/>
      <c r="V12" s="19"/>
      <c r="W12" s="17"/>
    </row>
    <row r="13" customFormat="false" ht="15.75" hidden="false" customHeight="false" outlineLevel="0" collapsed="false">
      <c r="A13" s="13" t="n">
        <v>107.61591819261</v>
      </c>
      <c r="B13" s="14" t="n">
        <v>0.57441588913044</v>
      </c>
      <c r="C13" s="15" t="n">
        <v>113.24122489791</v>
      </c>
      <c r="D13" s="16" t="n">
        <v>0.604441796143316</v>
      </c>
      <c r="E13" s="45" t="n">
        <v>52.0412321015551</v>
      </c>
      <c r="G13" s="19"/>
      <c r="H13" s="16"/>
      <c r="I13" s="124"/>
      <c r="J13" s="19"/>
      <c r="K13" s="16"/>
      <c r="L13" s="19"/>
      <c r="M13" s="16"/>
      <c r="N13" s="15"/>
      <c r="O13" s="16"/>
      <c r="P13" s="19"/>
      <c r="Q13" s="16"/>
      <c r="R13" s="19"/>
      <c r="S13" s="19"/>
      <c r="T13" s="19"/>
      <c r="U13" s="19"/>
      <c r="V13" s="19"/>
      <c r="W13" s="17"/>
    </row>
    <row r="14" customFormat="false" ht="15.75" hidden="false" customHeight="false" outlineLevel="0" collapsed="false">
      <c r="A14" s="13" t="n">
        <v>112.740485725591</v>
      </c>
      <c r="B14" s="14" t="n">
        <v>0.597823767599098</v>
      </c>
      <c r="C14" s="15" t="n">
        <v>118.633664178763</v>
      </c>
      <c r="D14" s="16" t="n">
        <v>0.629073252851309</v>
      </c>
      <c r="E14" s="45" t="n">
        <v>52.3846713492382</v>
      </c>
      <c r="G14" s="19"/>
      <c r="H14" s="16"/>
      <c r="I14" s="124"/>
      <c r="J14" s="19"/>
      <c r="K14" s="16"/>
      <c r="L14" s="19"/>
      <c r="M14" s="16"/>
      <c r="N14" s="15"/>
      <c r="O14" s="16"/>
      <c r="P14" s="19"/>
      <c r="Q14" s="16"/>
      <c r="R14" s="19"/>
      <c r="S14" s="19"/>
      <c r="T14" s="19"/>
      <c r="U14" s="19"/>
      <c r="V14" s="19"/>
      <c r="W14" s="17"/>
    </row>
    <row r="15" customFormat="false" ht="15.75" hidden="false" customHeight="false" outlineLevel="0" collapsed="false">
      <c r="A15" s="13" t="n">
        <v>117.865053258573</v>
      </c>
      <c r="B15" s="14" t="n">
        <v>0.62631224551255</v>
      </c>
      <c r="C15" s="15" t="n">
        <v>124.026103459616</v>
      </c>
      <c r="D15" s="16" t="n">
        <v>0.659050882449027</v>
      </c>
      <c r="E15" s="45" t="n">
        <v>52.2747125038764</v>
      </c>
      <c r="G15" s="19"/>
      <c r="H15" s="16"/>
      <c r="I15" s="124"/>
      <c r="J15" s="19"/>
      <c r="K15" s="16"/>
      <c r="L15" s="19"/>
      <c r="M15" s="16"/>
      <c r="N15" s="15"/>
      <c r="O15" s="16"/>
      <c r="P15" s="19"/>
      <c r="Q15" s="16"/>
      <c r="R15" s="19"/>
      <c r="S15" s="19"/>
      <c r="T15" s="19"/>
      <c r="U15" s="19"/>
      <c r="V15" s="19"/>
      <c r="W15" s="17"/>
    </row>
    <row r="16" customFormat="false" ht="15.75" hidden="false" customHeight="false" outlineLevel="0" collapsed="false">
      <c r="A16" s="13" t="n">
        <v>122.989620791554</v>
      </c>
      <c r="B16" s="14" t="n">
        <v>0.675429038491025</v>
      </c>
      <c r="C16" s="15" t="n">
        <v>129.418542740469</v>
      </c>
      <c r="D16" s="16" t="n">
        <v>0.710735111820975</v>
      </c>
      <c r="E16" s="45" t="n">
        <v>50.5808628387295</v>
      </c>
      <c r="G16" s="19"/>
      <c r="H16" s="16"/>
      <c r="I16" s="124"/>
      <c r="J16" s="19"/>
      <c r="K16" s="16"/>
      <c r="L16" s="19"/>
      <c r="M16" s="16"/>
      <c r="N16" s="15"/>
      <c r="O16" s="16"/>
      <c r="P16" s="19"/>
      <c r="Q16" s="16"/>
      <c r="R16" s="19"/>
      <c r="S16" s="19"/>
      <c r="T16" s="19"/>
      <c r="U16" s="19"/>
      <c r="V16" s="19"/>
      <c r="W16" s="17"/>
    </row>
    <row r="17" customFormat="false" ht="15.75" hidden="false" customHeight="false" outlineLevel="0" collapsed="false">
      <c r="A17" s="13" t="n">
        <v>128.114188324536</v>
      </c>
      <c r="B17" s="14" t="n">
        <v>0.737360740771477</v>
      </c>
      <c r="C17" s="15" t="n">
        <v>134.810982021322</v>
      </c>
      <c r="D17" s="16" t="n">
        <v>0.775904112318642</v>
      </c>
      <c r="E17" s="45" t="n">
        <v>48.2630448935475</v>
      </c>
      <c r="G17" s="19"/>
      <c r="H17" s="16"/>
      <c r="I17" s="124"/>
      <c r="J17" s="19"/>
      <c r="K17" s="16"/>
      <c r="L17" s="19"/>
      <c r="M17" s="16"/>
      <c r="N17" s="15"/>
      <c r="O17" s="16"/>
      <c r="P17" s="19"/>
      <c r="Q17" s="16"/>
      <c r="R17" s="19"/>
      <c r="S17" s="19"/>
      <c r="T17" s="19"/>
      <c r="U17" s="19"/>
      <c r="V17" s="19"/>
      <c r="W17" s="17"/>
    </row>
    <row r="18" customFormat="false" ht="15.75" hidden="false" customHeight="false" outlineLevel="0" collapsed="false">
      <c r="A18" s="13" t="n">
        <v>133.238755857517</v>
      </c>
      <c r="B18" s="14" t="n">
        <v>0.792416944284838</v>
      </c>
      <c r="C18" s="15" t="n">
        <v>140.203421302175</v>
      </c>
      <c r="D18" s="16" t="n">
        <v>0.833838217502997</v>
      </c>
      <c r="E18" s="45" t="n">
        <v>46.7061763165343</v>
      </c>
      <c r="G18" s="19"/>
      <c r="H18" s="16"/>
      <c r="I18" s="124"/>
      <c r="J18" s="19"/>
      <c r="K18" s="16"/>
      <c r="L18" s="19"/>
      <c r="M18" s="16"/>
      <c r="N18" s="15"/>
      <c r="O18" s="16"/>
      <c r="P18" s="19"/>
      <c r="Q18" s="16"/>
      <c r="R18" s="19"/>
      <c r="S18" s="19"/>
      <c r="T18" s="19"/>
      <c r="U18" s="19"/>
      <c r="V18" s="19"/>
    </row>
    <row r="19" customFormat="false" ht="15.75" hidden="false" customHeight="false" outlineLevel="0" collapsed="false">
      <c r="A19" s="13" t="n">
        <v>138.363323390499</v>
      </c>
      <c r="B19" s="14" t="n">
        <v>0.854226130228751</v>
      </c>
      <c r="C19" s="15" t="n">
        <v>145.595860583028</v>
      </c>
      <c r="D19" s="16" t="n">
        <v>0.898878297481723</v>
      </c>
      <c r="E19" s="45" t="n">
        <v>44.9930704965306</v>
      </c>
      <c r="G19" s="19"/>
      <c r="H19" s="16"/>
      <c r="I19" s="124"/>
      <c r="J19" s="19"/>
      <c r="K19" s="16"/>
      <c r="L19" s="19"/>
      <c r="M19" s="16"/>
      <c r="N19" s="15"/>
      <c r="O19" s="16"/>
      <c r="P19" s="19"/>
      <c r="Q19" s="16"/>
      <c r="R19" s="19"/>
      <c r="S19" s="19"/>
      <c r="T19" s="19"/>
      <c r="U19" s="19"/>
      <c r="V19" s="19"/>
    </row>
    <row r="20" customFormat="false" ht="15.75" hidden="false" customHeight="false" outlineLevel="0" collapsed="false">
      <c r="A20" s="13" t="n">
        <v>143.48789092348</v>
      </c>
      <c r="B20" s="14" t="n">
        <v>0.915531457976119</v>
      </c>
      <c r="C20" s="15" t="n">
        <v>150.988299863881</v>
      </c>
      <c r="D20" s="16" t="n">
        <v>0.96338818155347</v>
      </c>
      <c r="E20" s="45" t="n">
        <v>43.5350933400522</v>
      </c>
      <c r="G20" s="19"/>
      <c r="H20" s="16"/>
      <c r="I20" s="124"/>
      <c r="J20" s="19"/>
      <c r="K20" s="16"/>
      <c r="L20" s="19"/>
      <c r="M20" s="16"/>
      <c r="N20" s="15"/>
      <c r="O20" s="16"/>
      <c r="P20" s="19"/>
      <c r="Q20" s="16"/>
      <c r="R20" s="19"/>
      <c r="S20" s="19"/>
      <c r="T20" s="19"/>
      <c r="U20" s="19"/>
      <c r="V20" s="19"/>
    </row>
    <row r="21" customFormat="false" ht="15.75" hidden="false" customHeight="false" outlineLevel="0" collapsed="false">
      <c r="A21" s="13" t="n">
        <v>148.612458456461</v>
      </c>
      <c r="B21" s="14" t="n">
        <v>0.980693104137392</v>
      </c>
      <c r="C21" s="15" t="n">
        <v>156.380739144733</v>
      </c>
      <c r="D21" s="16" t="n">
        <v>1.03195596178148</v>
      </c>
      <c r="E21" s="45" t="n">
        <v>42.0939418111222</v>
      </c>
      <c r="G21" s="19"/>
      <c r="H21" s="16"/>
      <c r="I21" s="124"/>
      <c r="J21" s="19"/>
      <c r="K21" s="16"/>
      <c r="L21" s="19"/>
      <c r="M21" s="16"/>
      <c r="N21" s="15"/>
      <c r="O21" s="16"/>
      <c r="P21" s="19"/>
      <c r="Q21" s="16"/>
      <c r="R21" s="19"/>
      <c r="S21" s="19"/>
      <c r="T21" s="19"/>
      <c r="U21" s="19"/>
      <c r="V21" s="19"/>
    </row>
    <row r="22" customFormat="false" ht="15.75" hidden="false" customHeight="false" outlineLevel="0" collapsed="false">
      <c r="A22" s="13" t="n">
        <v>153.737025989443</v>
      </c>
      <c r="B22" s="14" t="n">
        <v>1.05013275972791</v>
      </c>
      <c r="C22" s="15" t="n">
        <v>161.773178425586</v>
      </c>
      <c r="D22" s="16" t="n">
        <v>1.10502537184297</v>
      </c>
      <c r="E22" s="45" t="n">
        <v>40.6660291719465</v>
      </c>
      <c r="G22" s="19"/>
      <c r="H22" s="16"/>
      <c r="I22" s="124"/>
      <c r="J22" s="19"/>
      <c r="K22" s="16"/>
      <c r="L22" s="19"/>
      <c r="M22" s="16"/>
      <c r="N22" s="15"/>
      <c r="O22" s="16"/>
      <c r="P22" s="19"/>
      <c r="Q22" s="16"/>
      <c r="R22" s="19"/>
      <c r="S22" s="19"/>
      <c r="T22" s="19"/>
      <c r="U22" s="19"/>
      <c r="V22" s="19"/>
    </row>
    <row r="23" customFormat="false" ht="15.75" hidden="false" customHeight="false" outlineLevel="0" collapsed="false">
      <c r="A23" s="13" t="n">
        <v>158.861593522424</v>
      </c>
      <c r="B23" s="14" t="n">
        <v>1.1287398563146</v>
      </c>
      <c r="C23" s="15" t="n">
        <v>167.165617706439</v>
      </c>
      <c r="D23" s="16" t="n">
        <v>1.18774142400928</v>
      </c>
      <c r="E23" s="45" t="n">
        <v>39.0951202582468</v>
      </c>
      <c r="G23" s="19"/>
      <c r="H23" s="16"/>
      <c r="I23" s="124"/>
      <c r="J23" s="19"/>
      <c r="K23" s="16"/>
      <c r="L23" s="19"/>
      <c r="M23" s="16"/>
      <c r="N23" s="15"/>
      <c r="O23" s="16"/>
      <c r="P23" s="19"/>
      <c r="Q23" s="16"/>
      <c r="R23" s="19"/>
      <c r="S23" s="19"/>
      <c r="T23" s="19"/>
      <c r="U23" s="19"/>
      <c r="V23" s="19"/>
    </row>
    <row r="24" customFormat="false" ht="15.75" hidden="false" customHeight="false" outlineLevel="0" collapsed="false">
      <c r="A24" s="13" t="n">
        <v>163.986161055406</v>
      </c>
      <c r="B24" s="14" t="n">
        <v>1.22031118162949</v>
      </c>
      <c r="C24" s="15" t="n">
        <v>172.558056987292</v>
      </c>
      <c r="D24" s="16" t="n">
        <v>1.28409937196288</v>
      </c>
      <c r="E24" s="45" t="n">
        <v>37.3279472400261</v>
      </c>
      <c r="G24" s="19"/>
      <c r="H24" s="16"/>
      <c r="I24" s="124"/>
      <c r="J24" s="19"/>
      <c r="K24" s="16"/>
      <c r="L24" s="19"/>
      <c r="M24" s="16"/>
      <c r="N24" s="15"/>
      <c r="O24" s="16"/>
      <c r="P24" s="19"/>
      <c r="Q24" s="16"/>
      <c r="R24" s="19"/>
      <c r="S24" s="19"/>
      <c r="T24" s="19"/>
      <c r="U24" s="19"/>
      <c r="V24" s="19"/>
    </row>
    <row r="25" customFormat="false" ht="15.75" hidden="false" customHeight="false" outlineLevel="0" collapsed="false">
      <c r="A25" s="13" t="n">
        <v>169.110728588387</v>
      </c>
      <c r="B25" s="14" t="n">
        <v>1.30306677177519</v>
      </c>
      <c r="C25" s="15" t="n">
        <v>177.950496268145</v>
      </c>
      <c r="D25" s="16" t="n">
        <v>1.37118076802992</v>
      </c>
      <c r="E25" s="45" t="n">
        <v>36.0497277677244</v>
      </c>
      <c r="G25" s="19"/>
      <c r="H25" s="16"/>
      <c r="I25" s="124"/>
      <c r="J25" s="19"/>
      <c r="K25" s="16"/>
      <c r="L25" s="19"/>
      <c r="M25" s="16"/>
      <c r="N25" s="15"/>
      <c r="O25" s="16"/>
      <c r="P25" s="19"/>
      <c r="Q25" s="16"/>
      <c r="R25" s="19"/>
      <c r="S25" s="19"/>
      <c r="T25" s="19"/>
      <c r="U25" s="19"/>
      <c r="V25" s="19"/>
    </row>
    <row r="26" customFormat="false" ht="15.75" hidden="false" customHeight="false" outlineLevel="0" collapsed="false">
      <c r="A26" s="13" t="n">
        <v>174.235296121369</v>
      </c>
      <c r="B26" s="14" t="n">
        <v>1.38651519567605</v>
      </c>
      <c r="C26" s="15" t="n">
        <v>183.342935548998</v>
      </c>
      <c r="D26" s="16" t="n">
        <v>1.458991213706</v>
      </c>
      <c r="E26" s="45" t="n">
        <v>34.9067168668484</v>
      </c>
      <c r="G26" s="19"/>
      <c r="H26" s="16"/>
      <c r="I26" s="124"/>
      <c r="J26" s="19"/>
      <c r="K26" s="16"/>
      <c r="L26" s="19"/>
      <c r="M26" s="16"/>
      <c r="N26" s="15"/>
      <c r="O26" s="16"/>
      <c r="P26" s="19"/>
      <c r="Q26" s="16"/>
      <c r="R26" s="19"/>
      <c r="S26" s="19"/>
      <c r="T26" s="19"/>
      <c r="U26" s="19"/>
      <c r="V26" s="19"/>
    </row>
    <row r="27" customFormat="false" ht="15.75" hidden="false" customHeight="false" outlineLevel="0" collapsed="false">
      <c r="A27" s="13" t="n">
        <v>179.35986365435</v>
      </c>
      <c r="B27" s="14" t="n">
        <v>1.47950806005151</v>
      </c>
      <c r="C27" s="15" t="n">
        <v>188.735374829851</v>
      </c>
      <c r="D27" s="16" t="n">
        <v>1.5568450075081</v>
      </c>
      <c r="E27" s="45" t="n">
        <v>33.674831312981</v>
      </c>
      <c r="G27" s="19"/>
      <c r="H27" s="16"/>
      <c r="I27" s="124"/>
      <c r="J27" s="19"/>
      <c r="K27" s="16"/>
      <c r="L27" s="19"/>
      <c r="M27" s="16"/>
      <c r="N27" s="15"/>
      <c r="O27" s="16"/>
      <c r="P27" s="19"/>
      <c r="Q27" s="16"/>
      <c r="R27" s="19"/>
      <c r="S27" s="19"/>
      <c r="T27" s="19"/>
      <c r="U27" s="19"/>
      <c r="V27" s="19"/>
    </row>
    <row r="28" customFormat="false" ht="15.75" hidden="false" customHeight="false" outlineLevel="0" collapsed="false">
      <c r="A28" s="13" t="n">
        <v>184.484431187331</v>
      </c>
      <c r="B28" s="14" t="n">
        <v>1.56214280894821</v>
      </c>
      <c r="C28" s="15" t="n">
        <v>194.127814110704</v>
      </c>
      <c r="D28" s="16" t="n">
        <v>1.64379924570402</v>
      </c>
      <c r="E28" s="45" t="n">
        <v>32.80473144726</v>
      </c>
      <c r="G28" s="19"/>
      <c r="H28" s="16"/>
      <c r="I28" s="124"/>
      <c r="J28" s="19"/>
      <c r="K28" s="16"/>
      <c r="L28" s="19"/>
      <c r="M28" s="16"/>
      <c r="N28" s="15"/>
      <c r="O28" s="16"/>
      <c r="P28" s="19"/>
      <c r="Q28" s="16"/>
      <c r="R28" s="19"/>
      <c r="S28" s="19"/>
      <c r="T28" s="19"/>
      <c r="U28" s="19"/>
      <c r="V28" s="19"/>
    </row>
    <row r="29" customFormat="false" ht="15.75" hidden="false" customHeight="false" outlineLevel="0" collapsed="false">
      <c r="A29" s="13" t="n">
        <v>189.608998720313</v>
      </c>
      <c r="B29" s="14" t="n">
        <v>1.66106559113282</v>
      </c>
      <c r="C29" s="15" t="n">
        <v>199.520253391556</v>
      </c>
      <c r="D29" s="16" t="n">
        <v>1.74789292638837</v>
      </c>
      <c r="E29" s="45" t="n">
        <v>31.7080593279152</v>
      </c>
      <c r="G29" s="19"/>
      <c r="H29" s="16"/>
      <c r="I29" s="124"/>
      <c r="J29" s="19"/>
      <c r="K29" s="16"/>
      <c r="L29" s="19"/>
      <c r="M29" s="16"/>
      <c r="N29" s="15"/>
      <c r="O29" s="16"/>
      <c r="P29" s="19"/>
      <c r="Q29" s="16"/>
      <c r="R29" s="19"/>
      <c r="S29" s="19"/>
      <c r="T29" s="19"/>
      <c r="U29" s="19"/>
      <c r="V29" s="19"/>
    </row>
    <row r="30" customFormat="false" ht="15.75" hidden="false" customHeight="false" outlineLevel="0" collapsed="false">
      <c r="A30" s="13" t="n">
        <v>194.733566253294</v>
      </c>
      <c r="B30" s="14" t="n">
        <v>1.76116958042912</v>
      </c>
      <c r="C30" s="15" t="n">
        <v>204.912692672409</v>
      </c>
      <c r="D30" s="16" t="n">
        <v>1.85322955832409</v>
      </c>
      <c r="E30" s="45" t="n">
        <v>30.7140538274581</v>
      </c>
      <c r="G30" s="19"/>
      <c r="H30" s="16"/>
      <c r="I30" s="124"/>
      <c r="J30" s="19"/>
      <c r="K30" s="16"/>
      <c r="L30" s="19"/>
      <c r="M30" s="16"/>
      <c r="N30" s="15"/>
      <c r="O30" s="16"/>
      <c r="P30" s="19"/>
      <c r="Q30" s="16"/>
      <c r="R30" s="19"/>
      <c r="S30" s="19"/>
      <c r="T30" s="19"/>
      <c r="U30" s="19"/>
      <c r="V30" s="19"/>
    </row>
    <row r="31" customFormat="false" ht="15.75" hidden="false" customHeight="false" outlineLevel="0" collapsed="false">
      <c r="A31" s="13" t="n">
        <v>199.858133786276</v>
      </c>
      <c r="B31" s="14" t="n">
        <v>1.86847231642615</v>
      </c>
      <c r="C31" s="15" t="n">
        <v>210.305131953262</v>
      </c>
      <c r="D31" s="16" t="n">
        <v>1.96614123034507</v>
      </c>
      <c r="E31" s="45" t="n">
        <v>29.7120528818709</v>
      </c>
      <c r="G31" s="19"/>
      <c r="H31" s="16"/>
      <c r="I31" s="124"/>
      <c r="J31" s="19"/>
      <c r="K31" s="16"/>
      <c r="L31" s="19"/>
      <c r="M31" s="16"/>
      <c r="N31" s="15"/>
      <c r="O31" s="16"/>
      <c r="P31" s="19"/>
      <c r="Q31" s="16"/>
      <c r="R31" s="19"/>
      <c r="S31" s="19"/>
      <c r="T31" s="19"/>
      <c r="U31" s="19"/>
      <c r="V31" s="19"/>
    </row>
    <row r="32" customFormat="false" ht="15.75" hidden="false" customHeight="false" outlineLevel="0" collapsed="false">
      <c r="A32" s="13" t="n">
        <v>204.982701319257</v>
      </c>
      <c r="B32" s="14" t="n">
        <v>1.98274763358091</v>
      </c>
      <c r="C32" s="15" t="n">
        <v>215.697571234115</v>
      </c>
      <c r="D32" s="16" t="n">
        <v>2.08638995476744</v>
      </c>
      <c r="E32" s="45" t="n">
        <v>28.7175424098296</v>
      </c>
      <c r="G32" s="19"/>
      <c r="H32" s="16"/>
      <c r="I32" s="124"/>
      <c r="J32" s="19"/>
      <c r="K32" s="16"/>
      <c r="L32" s="19"/>
      <c r="M32" s="16"/>
      <c r="N32" s="15"/>
      <c r="O32" s="16"/>
      <c r="P32" s="19"/>
      <c r="Q32" s="16"/>
      <c r="R32" s="19"/>
      <c r="S32" s="19"/>
      <c r="T32" s="19"/>
      <c r="U32" s="19"/>
      <c r="V32" s="19"/>
    </row>
    <row r="33" customFormat="false" ht="15.75" hidden="false" customHeight="false" outlineLevel="0" collapsed="false">
      <c r="A33" s="13" t="n">
        <v>210.107268852239</v>
      </c>
      <c r="B33" s="14" t="n">
        <v>2.1043918734767</v>
      </c>
      <c r="C33" s="15" t="n">
        <v>221.090010514968</v>
      </c>
      <c r="D33" s="16" t="n">
        <v>2.21439279076908</v>
      </c>
      <c r="E33" s="45" t="n">
        <v>27.733964843872</v>
      </c>
      <c r="G33" s="19"/>
      <c r="H33" s="16"/>
      <c r="I33" s="124"/>
      <c r="J33" s="19"/>
      <c r="K33" s="16"/>
      <c r="L33" s="19"/>
      <c r="M33" s="16"/>
      <c r="N33" s="15"/>
      <c r="O33" s="16"/>
      <c r="P33" s="19"/>
      <c r="Q33" s="16"/>
      <c r="R33" s="19"/>
      <c r="S33" s="19"/>
      <c r="T33" s="19"/>
      <c r="U33" s="19"/>
      <c r="V33" s="19"/>
    </row>
    <row r="34" customFormat="false" ht="15.75" hidden="false" customHeight="false" outlineLevel="0" collapsed="false">
      <c r="A34" s="13" t="n">
        <v>215.23183638522</v>
      </c>
      <c r="B34" s="14" t="n">
        <v>2.23255741819152</v>
      </c>
      <c r="C34" s="15" t="n">
        <v>226.482449795821</v>
      </c>
      <c r="D34" s="16" t="n">
        <v>2.34925781368546</v>
      </c>
      <c r="E34" s="45" t="n">
        <v>26.7794327397621</v>
      </c>
      <c r="G34" s="19"/>
      <c r="H34" s="16"/>
      <c r="I34" s="124"/>
      <c r="J34" s="19"/>
      <c r="K34" s="16"/>
      <c r="L34" s="19"/>
      <c r="M34" s="16"/>
      <c r="N34" s="15"/>
      <c r="O34" s="16"/>
      <c r="P34" s="19"/>
      <c r="Q34" s="16"/>
      <c r="R34" s="19"/>
      <c r="S34" s="19"/>
      <c r="T34" s="19"/>
      <c r="U34" s="19"/>
      <c r="V34" s="19"/>
      <c r="W34" s="19"/>
      <c r="X34" s="19"/>
      <c r="Y34" s="19"/>
      <c r="Z34" s="19"/>
    </row>
    <row r="35" customFormat="false" ht="15.75" hidden="false" customHeight="false" outlineLevel="0" collapsed="false">
      <c r="A35" s="13" t="n">
        <v>220.356403918201</v>
      </c>
      <c r="B35" s="14" t="n">
        <v>2.36629600426047</v>
      </c>
      <c r="C35" s="15" t="n">
        <v>231.874889076674</v>
      </c>
      <c r="D35" s="16" t="n">
        <v>2.48998719235839</v>
      </c>
      <c r="E35" s="45" t="n">
        <v>25.8674790006376</v>
      </c>
      <c r="G35" s="19"/>
      <c r="H35" s="16"/>
      <c r="I35" s="124"/>
      <c r="J35" s="19"/>
      <c r="K35" s="16"/>
      <c r="L35" s="19"/>
      <c r="M35" s="16"/>
      <c r="N35" s="15"/>
      <c r="O35" s="16"/>
      <c r="P35" s="19"/>
      <c r="Q35" s="16"/>
      <c r="R35" s="19"/>
      <c r="S35" s="19"/>
      <c r="T35" s="19"/>
      <c r="U35" s="19"/>
      <c r="V35" s="19"/>
      <c r="W35" s="19"/>
      <c r="X35" s="19"/>
      <c r="Y35" s="19"/>
      <c r="Z35" s="19"/>
    </row>
    <row r="36" customFormat="false" ht="15.75" hidden="false" customHeight="false" outlineLevel="0" collapsed="false">
      <c r="A36" s="13"/>
      <c r="B36" s="14"/>
      <c r="C36" s="15"/>
      <c r="D36" s="16"/>
      <c r="E36" s="17"/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6"/>
      <c r="R36" s="19"/>
      <c r="S36" s="19"/>
      <c r="T36" s="19"/>
      <c r="U36" s="19"/>
      <c r="V36" s="19"/>
      <c r="W36" s="19"/>
      <c r="X36" s="19"/>
      <c r="Y36" s="19"/>
      <c r="Z36" s="19"/>
    </row>
    <row r="37" customFormat="false" ht="15" hidden="false" customHeight="false" outlineLevel="0" collapsed="false">
      <c r="G37" s="19"/>
      <c r="H37" s="19" t="s">
        <v>87</v>
      </c>
      <c r="I37" s="19"/>
      <c r="J37" s="19"/>
      <c r="K37" s="19"/>
      <c r="L37" s="19"/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21"/>
      <c r="X37" s="21"/>
      <c r="Y37" s="19"/>
      <c r="Z37" s="19"/>
    </row>
    <row r="38" customFormat="false" ht="15.75" hidden="false" customHeight="false" outlineLevel="0" collapsed="false">
      <c r="A38" s="22" t="s">
        <v>1719</v>
      </c>
      <c r="D38" s="104" t="s">
        <v>1720</v>
      </c>
      <c r="G38" s="23"/>
      <c r="H38" s="19"/>
      <c r="I38" s="24"/>
      <c r="J38" s="24"/>
      <c r="K38" s="19"/>
      <c r="L38" s="19"/>
      <c r="M38" s="19"/>
      <c r="N38" s="19"/>
      <c r="O38" s="19"/>
      <c r="P38" s="23" t="s">
        <v>11</v>
      </c>
      <c r="Q38" s="19"/>
      <c r="R38" s="19"/>
      <c r="S38" s="19"/>
      <c r="T38" s="19"/>
      <c r="U38" s="19"/>
      <c r="V38" s="19"/>
      <c r="W38" s="25"/>
      <c r="X38" s="26"/>
      <c r="Y38" s="19"/>
      <c r="Z38" s="19"/>
    </row>
    <row r="39" customFormat="false" ht="20.25" hidden="false" customHeight="false" outlineLevel="0" collapsed="false">
      <c r="A39" s="22" t="s">
        <v>12</v>
      </c>
      <c r="D39" s="27" t="n">
        <v>48.0955455132343</v>
      </c>
      <c r="E39" s="19" t="s">
        <v>13</v>
      </c>
      <c r="F39" s="19"/>
      <c r="G39" s="22"/>
      <c r="H39" s="19"/>
      <c r="I39" s="25"/>
      <c r="J39" s="26"/>
      <c r="K39" s="19"/>
      <c r="L39" s="19"/>
      <c r="M39" s="19"/>
      <c r="N39" s="19"/>
      <c r="O39" s="19"/>
      <c r="P39" s="22"/>
      <c r="Q39" s="19"/>
      <c r="R39" s="19"/>
      <c r="S39" s="19"/>
      <c r="T39" s="19"/>
      <c r="U39" s="19"/>
      <c r="V39" s="19"/>
      <c r="W39" s="25"/>
      <c r="X39" s="26"/>
      <c r="Y39" s="19"/>
      <c r="Z39" s="19"/>
    </row>
    <row r="40" customFormat="false" ht="20.25" hidden="false" customHeight="false" outlineLevel="0" collapsed="false">
      <c r="A40" s="22" t="s">
        <v>14</v>
      </c>
      <c r="D40" s="27" t="n">
        <v>53.260167850226</v>
      </c>
      <c r="E40" s="19" t="s">
        <v>13</v>
      </c>
      <c r="F40" s="19"/>
      <c r="G40" s="22"/>
      <c r="H40" s="19"/>
      <c r="I40" s="25"/>
      <c r="J40" s="26"/>
      <c r="K40" s="19"/>
      <c r="L40" s="19"/>
      <c r="M40" s="19"/>
      <c r="N40" s="19"/>
      <c r="O40" s="19"/>
      <c r="P40" s="22" t="s">
        <v>15</v>
      </c>
      <c r="Q40" s="19"/>
      <c r="R40" s="22" t="s">
        <v>16</v>
      </c>
      <c r="S40" s="19"/>
      <c r="T40" s="22"/>
      <c r="U40" s="19"/>
      <c r="V40" s="19"/>
      <c r="W40" s="28"/>
      <c r="X40" s="28"/>
      <c r="Y40" s="19"/>
      <c r="Z40" s="19"/>
    </row>
    <row r="41" customFormat="false" ht="18.75" hidden="false" customHeight="false" outlineLevel="0" collapsed="false">
      <c r="A41" s="22" t="s">
        <v>17</v>
      </c>
      <c r="D41" s="29" t="n">
        <v>275</v>
      </c>
      <c r="E41" s="19" t="s">
        <v>18</v>
      </c>
      <c r="F41" s="19"/>
      <c r="G41" s="22"/>
      <c r="H41" s="19"/>
      <c r="I41" s="28"/>
      <c r="J41" s="28"/>
      <c r="K41" s="19"/>
      <c r="L41" s="19"/>
      <c r="M41" s="19"/>
      <c r="N41" s="19"/>
      <c r="O41" s="19"/>
      <c r="P41" s="22" t="s">
        <v>19</v>
      </c>
      <c r="Q41" s="19"/>
      <c r="R41" s="22" t="s">
        <v>20</v>
      </c>
      <c r="S41" s="19"/>
      <c r="T41" s="22"/>
      <c r="U41" s="19"/>
      <c r="V41" s="19"/>
      <c r="W41" s="21"/>
      <c r="X41" s="30"/>
      <c r="Y41" s="19"/>
      <c r="Z41" s="19"/>
    </row>
    <row r="42" customFormat="false" ht="18.75" hidden="false" customHeight="false" outlineLevel="0" collapsed="false">
      <c r="A42" s="22" t="s">
        <v>21</v>
      </c>
      <c r="D42" s="29" t="n">
        <v>89</v>
      </c>
      <c r="E42" s="19" t="s">
        <v>18</v>
      </c>
      <c r="F42" s="19"/>
      <c r="G42" s="22"/>
      <c r="H42" s="19"/>
      <c r="I42" s="24"/>
      <c r="J42" s="31"/>
      <c r="K42" s="19"/>
      <c r="L42" s="19"/>
      <c r="M42" s="19"/>
      <c r="N42" s="19"/>
      <c r="O42" s="19"/>
      <c r="P42" s="22" t="s">
        <v>22</v>
      </c>
      <c r="Q42" s="19"/>
      <c r="R42" s="22" t="s">
        <v>23</v>
      </c>
      <c r="S42" s="19"/>
      <c r="T42" s="22"/>
      <c r="U42" s="19"/>
      <c r="V42" s="19"/>
      <c r="W42" s="28"/>
      <c r="X42" s="28"/>
      <c r="Y42" s="19"/>
      <c r="Z42" s="19"/>
    </row>
    <row r="43" customFormat="false" ht="18.75" hidden="false" customHeight="false" outlineLevel="0" collapsed="false">
      <c r="A43" s="22" t="s">
        <v>24</v>
      </c>
      <c r="D43" s="27" t="n">
        <v>0.55</v>
      </c>
      <c r="E43" s="19" t="s">
        <v>25</v>
      </c>
      <c r="F43" s="19"/>
      <c r="G43" s="22"/>
      <c r="H43" s="19"/>
      <c r="I43" s="28"/>
      <c r="J43" s="28"/>
      <c r="K43" s="19"/>
      <c r="L43" s="19"/>
      <c r="M43" s="19"/>
      <c r="N43" s="19"/>
      <c r="O43" s="19"/>
      <c r="P43" s="22" t="s">
        <v>26</v>
      </c>
      <c r="Q43" s="19"/>
      <c r="R43" s="22" t="s">
        <v>27</v>
      </c>
      <c r="S43" s="19"/>
      <c r="T43" s="22"/>
      <c r="U43" s="19"/>
      <c r="V43" s="19"/>
      <c r="W43" s="28"/>
      <c r="X43" s="28"/>
      <c r="Y43" s="19"/>
      <c r="Z43" s="19"/>
    </row>
    <row r="44" customFormat="false" ht="18.75" hidden="false" customHeight="false" outlineLevel="0" collapsed="false">
      <c r="A44" s="22" t="s">
        <v>28</v>
      </c>
      <c r="D44" s="10" t="n">
        <v>2</v>
      </c>
      <c r="E44" s="19" t="n">
        <v>1</v>
      </c>
      <c r="F44" s="19"/>
      <c r="G44" s="22"/>
      <c r="H44" s="19"/>
      <c r="I44" s="28"/>
      <c r="J44" s="28"/>
      <c r="K44" s="19"/>
      <c r="L44" s="19"/>
      <c r="M44" s="19"/>
      <c r="N44" s="19"/>
      <c r="O44" s="19"/>
      <c r="P44" s="22" t="s">
        <v>29</v>
      </c>
      <c r="Q44" s="19"/>
      <c r="R44" s="22" t="s">
        <v>30</v>
      </c>
      <c r="S44" s="19"/>
      <c r="T44" s="22"/>
      <c r="U44" s="19"/>
      <c r="V44" s="19"/>
      <c r="W44" s="10"/>
      <c r="X44" s="10"/>
      <c r="Y44" s="19"/>
      <c r="Z44" s="19"/>
    </row>
    <row r="45" customFormat="false" ht="18.75" hidden="false" customHeight="false" outlineLevel="0" collapsed="false">
      <c r="A45" s="22" t="s">
        <v>31</v>
      </c>
      <c r="D45" s="10" t="n">
        <v>565</v>
      </c>
      <c r="E45" s="19" t="s">
        <v>32</v>
      </c>
      <c r="F45" s="19"/>
      <c r="G45" s="22"/>
      <c r="H45" s="19"/>
      <c r="I45" s="19"/>
      <c r="J45" s="19"/>
      <c r="K45" s="19"/>
      <c r="L45" s="19"/>
      <c r="M45" s="19"/>
      <c r="N45" s="19"/>
      <c r="O45" s="19"/>
      <c r="P45" s="22" t="s">
        <v>33</v>
      </c>
      <c r="Q45" s="19"/>
      <c r="R45" s="22" t="s">
        <v>34</v>
      </c>
      <c r="S45" s="19"/>
      <c r="T45" s="22"/>
      <c r="U45" s="19"/>
      <c r="V45" s="19"/>
      <c r="W45" s="10"/>
      <c r="X45" s="10"/>
      <c r="Y45" s="19"/>
      <c r="Z45" s="19"/>
    </row>
    <row r="46" customFormat="false" ht="18.75" hidden="false" customHeight="false" outlineLevel="0" collapsed="false">
      <c r="A46" s="22" t="s">
        <v>35</v>
      </c>
      <c r="D46" s="10" t="n">
        <v>745</v>
      </c>
      <c r="E46" s="19" t="s">
        <v>32</v>
      </c>
      <c r="F46" s="19"/>
      <c r="G46" s="22"/>
      <c r="H46" s="19"/>
      <c r="I46" s="19"/>
      <c r="J46" s="19"/>
      <c r="K46" s="19"/>
      <c r="L46" s="19"/>
      <c r="M46" s="19"/>
      <c r="N46" s="19"/>
      <c r="O46" s="19"/>
      <c r="P46" s="22" t="s">
        <v>36</v>
      </c>
      <c r="Q46" s="19"/>
      <c r="R46" s="22" t="s">
        <v>37</v>
      </c>
      <c r="S46" s="19"/>
      <c r="T46" s="22"/>
      <c r="U46" s="19"/>
      <c r="V46" s="19"/>
      <c r="W46" s="10"/>
      <c r="X46" s="10"/>
      <c r="Y46" s="19"/>
      <c r="Z46" s="19"/>
    </row>
    <row r="47" customFormat="false" ht="18.75" hidden="false" customHeight="false" outlineLevel="0" collapsed="false">
      <c r="A47" s="22" t="s">
        <v>38</v>
      </c>
      <c r="D47" s="10" t="n">
        <v>825</v>
      </c>
      <c r="E47" s="19" t="s">
        <v>32</v>
      </c>
      <c r="F47" s="19"/>
      <c r="G47" s="22"/>
      <c r="H47" s="19"/>
      <c r="I47" s="19"/>
      <c r="J47" s="19"/>
      <c r="K47" s="19"/>
      <c r="L47" s="19"/>
      <c r="M47" s="19"/>
      <c r="N47" s="19"/>
      <c r="O47" s="19"/>
      <c r="P47" s="22" t="s">
        <v>39</v>
      </c>
      <c r="Q47" s="19"/>
      <c r="R47" s="22" t="s">
        <v>40</v>
      </c>
      <c r="S47" s="19"/>
      <c r="T47" s="22"/>
      <c r="U47" s="19"/>
      <c r="V47" s="19"/>
      <c r="W47" s="10"/>
      <c r="X47" s="10"/>
      <c r="Y47" s="19"/>
      <c r="Z47" s="19"/>
    </row>
    <row r="48" customFormat="false" ht="20.25" hidden="false" customHeight="false" outlineLevel="0" collapsed="false">
      <c r="A48" s="22" t="s">
        <v>41</v>
      </c>
      <c r="D48" s="10" t="n">
        <v>177</v>
      </c>
      <c r="E48" s="19" t="s">
        <v>32</v>
      </c>
      <c r="F48" s="19"/>
      <c r="G48" s="22"/>
      <c r="H48" s="19"/>
      <c r="I48" s="19"/>
      <c r="J48" s="19"/>
      <c r="K48" s="19"/>
      <c r="L48" s="19"/>
      <c r="M48" s="19"/>
      <c r="N48" s="19"/>
      <c r="O48" s="19"/>
      <c r="P48" s="22" t="s">
        <v>42</v>
      </c>
      <c r="Q48" s="19"/>
      <c r="R48" s="22" t="s">
        <v>43</v>
      </c>
      <c r="S48" s="19"/>
      <c r="T48" s="19"/>
      <c r="U48" s="19"/>
      <c r="V48" s="19"/>
      <c r="W48" s="10"/>
      <c r="X48" s="10"/>
      <c r="Y48" s="19"/>
      <c r="Z48" s="19"/>
    </row>
    <row r="49" customFormat="false" ht="15.75" hidden="false" customHeight="false" outlineLevel="0" collapsed="false">
      <c r="A49" s="22" t="s">
        <v>44</v>
      </c>
      <c r="D49" s="10" t="n">
        <v>23</v>
      </c>
      <c r="E49" s="19" t="s">
        <v>45</v>
      </c>
      <c r="F49" s="19"/>
      <c r="G49" s="22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9"/>
      <c r="S49" s="19"/>
      <c r="T49" s="19"/>
      <c r="U49" s="19"/>
      <c r="V49" s="19"/>
      <c r="W49" s="10"/>
      <c r="X49" s="10"/>
      <c r="Y49" s="19"/>
      <c r="Z49" s="19"/>
    </row>
    <row r="50" customFormat="false" ht="18.75" hidden="false" customHeight="false" outlineLevel="0" collapsed="false">
      <c r="A50" s="22" t="s">
        <v>46</v>
      </c>
      <c r="D50" s="10" t="n">
        <v>15.49</v>
      </c>
      <c r="E50" s="19" t="s">
        <v>47</v>
      </c>
      <c r="F50" s="19"/>
      <c r="G50" s="22"/>
      <c r="H50" s="19"/>
      <c r="I50" s="19"/>
      <c r="J50" s="19"/>
      <c r="K50" s="19"/>
      <c r="L50" s="19"/>
      <c r="M50" s="19"/>
      <c r="N50" s="19"/>
      <c r="O50" s="19"/>
      <c r="P50" s="19"/>
      <c r="Q50" s="19"/>
      <c r="R50" s="19"/>
      <c r="S50" s="19"/>
      <c r="T50" s="19"/>
      <c r="U50" s="19"/>
      <c r="V50" s="19"/>
      <c r="W50" s="10"/>
      <c r="X50" s="10"/>
      <c r="Y50" s="19"/>
      <c r="Z50" s="19"/>
    </row>
    <row r="51" customFormat="false" ht="15.75" hidden="false" customHeight="false" outlineLevel="0" collapsed="false">
      <c r="A51" s="22" t="s">
        <v>48</v>
      </c>
      <c r="D51" s="27" t="n">
        <v>34.151065203357</v>
      </c>
      <c r="E51" s="19" t="n">
        <v>1</v>
      </c>
      <c r="F51" s="19"/>
      <c r="G51" s="22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0"/>
      <c r="X51" s="10"/>
      <c r="Y51" s="19"/>
      <c r="Z51" s="19"/>
    </row>
    <row r="52" customFormat="false" ht="15.75" hidden="false" customHeight="false" outlineLevel="0" collapsed="false">
      <c r="A52" s="22" t="s">
        <v>49</v>
      </c>
      <c r="D52" s="10" t="s">
        <v>50</v>
      </c>
      <c r="E52" s="19"/>
      <c r="F52" s="19"/>
      <c r="G52" s="22"/>
      <c r="H52" s="19"/>
      <c r="I52" s="19"/>
      <c r="J52" s="19"/>
      <c r="K52" s="19"/>
      <c r="L52" s="19"/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0"/>
      <c r="X52" s="10"/>
      <c r="Y52" s="19"/>
      <c r="Z52" s="19"/>
    </row>
    <row r="53" customFormat="false" ht="15.75" hidden="false" customHeight="false" outlineLevel="0" collapsed="false">
      <c r="A53" s="22" t="s">
        <v>51</v>
      </c>
      <c r="D53" s="10" t="s">
        <v>71</v>
      </c>
      <c r="G53" s="22"/>
      <c r="H53" s="19"/>
      <c r="I53" s="19"/>
      <c r="J53" s="19"/>
      <c r="K53" s="19"/>
      <c r="L53" s="19"/>
      <c r="M53" s="19"/>
      <c r="N53" s="19"/>
      <c r="O53" s="19"/>
      <c r="P53" s="33"/>
      <c r="Q53" s="33"/>
      <c r="R53" s="33"/>
      <c r="S53" s="33"/>
      <c r="T53" s="33"/>
      <c r="U53" s="33"/>
      <c r="V53" s="19"/>
      <c r="W53" s="10"/>
      <c r="X53" s="10"/>
      <c r="Y53" s="19"/>
      <c r="Z53" s="19"/>
    </row>
    <row r="54" customFormat="false" ht="15.75" hidden="false" customHeight="false" outlineLevel="0" collapsed="false">
      <c r="A54" s="22" t="s">
        <v>52</v>
      </c>
      <c r="C54" s="60" t="s">
        <v>1406</v>
      </c>
      <c r="D54" s="59" t="n">
        <v>0.1735</v>
      </c>
      <c r="G54" s="22"/>
      <c r="H54" s="19"/>
      <c r="I54" s="19"/>
      <c r="J54" s="19"/>
      <c r="K54" s="19"/>
      <c r="L54" s="19"/>
      <c r="M54" s="19"/>
      <c r="N54" s="19"/>
      <c r="O54" s="19"/>
      <c r="P54" s="33"/>
      <c r="Q54" s="34"/>
      <c r="R54" s="35"/>
      <c r="S54" s="36"/>
      <c r="T54" s="36"/>
      <c r="U54" s="36"/>
      <c r="V54" s="19"/>
      <c r="W54" s="10"/>
      <c r="X54" s="10"/>
      <c r="Y54" s="19"/>
      <c r="Z54" s="19"/>
    </row>
  </sheetData>
  <mergeCells count="42">
    <mergeCell ref="N1:O1"/>
    <mergeCell ref="P1:Q1"/>
    <mergeCell ref="G2:H2"/>
    <mergeCell ref="L2:M2"/>
    <mergeCell ref="N2:O2"/>
    <mergeCell ref="P2:Q2"/>
    <mergeCell ref="G3:H3"/>
    <mergeCell ref="L3:M3"/>
    <mergeCell ref="N3:O3"/>
    <mergeCell ref="P3:Q3"/>
    <mergeCell ref="R3:S3"/>
    <mergeCell ref="T3:U3"/>
    <mergeCell ref="G4:H4"/>
    <mergeCell ref="L4:M4"/>
    <mergeCell ref="N4:O4"/>
    <mergeCell ref="P4:Q4"/>
    <mergeCell ref="R4:S4"/>
    <mergeCell ref="T4:U4"/>
    <mergeCell ref="A5:B5"/>
    <mergeCell ref="C5:D5"/>
    <mergeCell ref="G5:H5"/>
    <mergeCell ref="L5:M5"/>
    <mergeCell ref="N5:O5"/>
    <mergeCell ref="P5:Q5"/>
    <mergeCell ref="R5:S5"/>
    <mergeCell ref="T5:U5"/>
    <mergeCell ref="A6:B6"/>
    <mergeCell ref="C6:D6"/>
    <mergeCell ref="G6:H6"/>
    <mergeCell ref="L6:M6"/>
    <mergeCell ref="N6:O6"/>
    <mergeCell ref="P6:Q6"/>
    <mergeCell ref="R6:S6"/>
    <mergeCell ref="T6:U6"/>
    <mergeCell ref="A7:B7"/>
    <mergeCell ref="C7:D7"/>
    <mergeCell ref="G7:H7"/>
    <mergeCell ref="L7:M7"/>
    <mergeCell ref="N7:O7"/>
    <mergeCell ref="P7:Q7"/>
    <mergeCell ref="R7:S7"/>
    <mergeCell ref="T7:U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7" activeCellId="0" sqref="T37"/>
    </sheetView>
  </sheetViews>
  <sheetFormatPr defaultColWidth="9.0546875" defaultRowHeight="12.75" zeroHeight="false" outlineLevelRow="0" outlineLevelCol="0"/>
  <sheetData>
    <row r="1" customFormat="false" ht="18" hidden="false" customHeight="false" outlineLevel="0" collapsed="false">
      <c r="A1" s="1" t="s">
        <v>1721</v>
      </c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</row>
    <row r="2" customFormat="false" ht="18" hidden="false" customHeight="false" outlineLevel="0" collapsed="false">
      <c r="G2" s="4"/>
      <c r="H2" s="4"/>
      <c r="I2" s="4"/>
      <c r="J2" s="4"/>
      <c r="K2" s="3"/>
      <c r="L2" s="3"/>
      <c r="M2" s="3"/>
      <c r="N2" s="3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</row>
    <row r="3" customFormat="false" ht="18" hidden="false" customHeight="false" outlineLevel="0" collapsed="false">
      <c r="G3" s="3"/>
      <c r="H3" s="3"/>
      <c r="I3" s="3"/>
      <c r="J3" s="3"/>
      <c r="K3" s="3"/>
      <c r="L3" s="3"/>
      <c r="M3" s="164"/>
      <c r="N3" s="164"/>
      <c r="O3" s="5"/>
      <c r="P3" s="5"/>
      <c r="Q3" s="5"/>
      <c r="R3" s="5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</row>
    <row r="4" customFormat="false" ht="18" hidden="false" customHeight="false" outlineLevel="0" collapsed="false">
      <c r="G4" s="3"/>
      <c r="H4" s="3"/>
      <c r="I4" s="3"/>
      <c r="J4" s="3"/>
      <c r="K4" s="5"/>
      <c r="L4" s="5"/>
      <c r="M4" s="155"/>
      <c r="N4" s="155"/>
      <c r="O4" s="5"/>
      <c r="P4" s="5"/>
      <c r="Q4" s="5"/>
      <c r="R4" s="5"/>
      <c r="S4" s="37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</row>
    <row r="5" customFormat="false" ht="21" hidden="false" customHeight="false" outlineLevel="0" collapsed="false">
      <c r="A5" s="5" t="s">
        <v>1</v>
      </c>
      <c r="B5" s="5"/>
      <c r="C5" s="5" t="s">
        <v>2</v>
      </c>
      <c r="D5" s="5"/>
      <c r="G5" s="6"/>
      <c r="H5" s="6"/>
      <c r="I5" s="6"/>
      <c r="J5" s="6"/>
      <c r="K5" s="6"/>
      <c r="L5" s="6"/>
      <c r="M5" s="301"/>
      <c r="N5" s="301"/>
      <c r="O5" s="6"/>
      <c r="P5" s="6"/>
      <c r="Q5" s="6"/>
      <c r="R5" s="6"/>
      <c r="S5" s="10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</row>
    <row r="6" customFormat="false" ht="15.75" hidden="false" customHeight="false" outlineLevel="0" collapsed="false">
      <c r="A6" s="8" t="s">
        <v>1722</v>
      </c>
      <c r="B6" s="8"/>
      <c r="C6" s="8" t="s">
        <v>1723</v>
      </c>
      <c r="D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10"/>
    </row>
    <row r="7" customFormat="false" ht="18.75" hidden="false" customHeight="false" outlineLevel="0" collapsed="false">
      <c r="A7" s="9" t="s">
        <v>1724</v>
      </c>
      <c r="B7" s="9"/>
      <c r="C7" s="3" t="s">
        <v>1725</v>
      </c>
      <c r="D7" s="3"/>
      <c r="G7" s="3"/>
      <c r="H7" s="3"/>
      <c r="I7" s="3"/>
      <c r="J7" s="3"/>
      <c r="K7" s="9"/>
      <c r="L7" s="9"/>
      <c r="M7" s="9"/>
      <c r="N7" s="9"/>
      <c r="O7" s="3"/>
      <c r="P7" s="3"/>
      <c r="Q7" s="3"/>
      <c r="R7" s="3"/>
      <c r="S7" s="19"/>
    </row>
    <row r="8" customFormat="false" ht="15.75" hidden="false" customHeight="false" outlineLevel="0" collapsed="false">
      <c r="A8" s="10" t="s">
        <v>7</v>
      </c>
      <c r="B8" s="10" t="s">
        <v>8</v>
      </c>
      <c r="C8" s="10" t="s">
        <v>7</v>
      </c>
      <c r="D8" s="10" t="s">
        <v>8</v>
      </c>
      <c r="E8" s="11" t="s">
        <v>9</v>
      </c>
      <c r="F8" s="12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1"/>
    </row>
    <row r="9" customFormat="false" ht="15.75" hidden="false" customHeight="false" outlineLevel="0" collapsed="false">
      <c r="A9" s="13" t="n">
        <v>85.22234</v>
      </c>
      <c r="B9" s="14" t="n">
        <v>0.508</v>
      </c>
      <c r="C9" s="15" t="n">
        <v>90.6689815228703</v>
      </c>
      <c r="D9" s="16" t="n">
        <v>0.540466767441707</v>
      </c>
      <c r="E9" s="17" t="n">
        <v>46.6001421697288</v>
      </c>
      <c r="F9" s="18"/>
      <c r="G9" s="19"/>
      <c r="H9" s="19"/>
      <c r="I9" s="19"/>
      <c r="J9" s="19"/>
      <c r="K9" s="15"/>
      <c r="L9" s="16"/>
      <c r="M9" s="15"/>
      <c r="N9" s="16"/>
      <c r="O9" s="19"/>
      <c r="P9" s="19"/>
      <c r="Q9" s="19"/>
      <c r="R9" s="19"/>
      <c r="S9" s="19"/>
      <c r="T9" s="17"/>
    </row>
    <row r="10" customFormat="false" ht="15.75" hidden="false" customHeight="false" outlineLevel="0" collapsed="false">
      <c r="A10" s="20" t="n">
        <v>90</v>
      </c>
      <c r="B10" s="14" t="n">
        <v>0.4966</v>
      </c>
      <c r="C10" s="15" t="n">
        <v>95.7519863577828</v>
      </c>
      <c r="D10" s="16" t="n">
        <v>0.528338182503055</v>
      </c>
      <c r="E10" s="17" t="n">
        <v>50.3423278292388</v>
      </c>
      <c r="G10" s="19"/>
      <c r="H10" s="19"/>
      <c r="I10" s="19"/>
      <c r="J10" s="19"/>
      <c r="K10" s="15"/>
      <c r="L10" s="16"/>
      <c r="M10" s="19"/>
      <c r="N10" s="16"/>
      <c r="O10" s="19"/>
      <c r="P10" s="19"/>
      <c r="Q10" s="19"/>
      <c r="R10" s="19"/>
      <c r="S10" s="19"/>
      <c r="T10" s="17"/>
    </row>
    <row r="11" customFormat="false" ht="15.75" hidden="false" customHeight="false" outlineLevel="0" collapsed="false">
      <c r="A11" s="20" t="n">
        <v>95</v>
      </c>
      <c r="B11" s="14" t="n">
        <v>0.5017</v>
      </c>
      <c r="C11" s="15" t="n">
        <v>101.071541155437</v>
      </c>
      <c r="D11" s="16" t="n">
        <v>0.533764128396662</v>
      </c>
      <c r="E11" s="17" t="n">
        <v>52.5989413770956</v>
      </c>
      <c r="G11" s="19"/>
      <c r="H11" s="16"/>
      <c r="I11" s="19"/>
      <c r="J11" s="19"/>
      <c r="K11" s="15"/>
      <c r="L11" s="16"/>
      <c r="M11" s="19"/>
      <c r="N11" s="16"/>
      <c r="O11" s="19"/>
      <c r="P11" s="19"/>
      <c r="Q11" s="19"/>
      <c r="R11" s="19"/>
      <c r="S11" s="19"/>
      <c r="T11" s="17"/>
    </row>
    <row r="12" customFormat="false" ht="15.75" hidden="false" customHeight="false" outlineLevel="0" collapsed="false">
      <c r="A12" s="20" t="n">
        <v>100</v>
      </c>
      <c r="B12" s="14" t="n">
        <v>0.51</v>
      </c>
      <c r="C12" s="15" t="n">
        <v>106.391095953092</v>
      </c>
      <c r="D12" s="16" t="n">
        <v>0.542594589360769</v>
      </c>
      <c r="E12" s="17" t="n">
        <v>54.4662309368192</v>
      </c>
      <c r="G12" s="19"/>
      <c r="H12" s="19"/>
      <c r="I12" s="19"/>
      <c r="J12" s="19"/>
      <c r="K12" s="15"/>
      <c r="L12" s="16"/>
      <c r="M12" s="19"/>
      <c r="N12" s="16"/>
      <c r="O12" s="19"/>
      <c r="P12" s="19"/>
      <c r="Q12" s="19"/>
      <c r="R12" s="19"/>
      <c r="S12" s="19"/>
      <c r="T12" s="17"/>
    </row>
    <row r="13" customFormat="false" ht="15.75" hidden="false" customHeight="false" outlineLevel="0" collapsed="false">
      <c r="A13" s="20" t="n">
        <v>105</v>
      </c>
      <c r="B13" s="14" t="n">
        <v>0.53</v>
      </c>
      <c r="C13" s="15" t="n">
        <v>111.710650750747</v>
      </c>
      <c r="D13" s="16" t="n">
        <v>0.563872808551387</v>
      </c>
      <c r="E13" s="17" t="n">
        <v>55.0314465408805</v>
      </c>
      <c r="G13" s="19"/>
      <c r="H13" s="19"/>
      <c r="I13" s="19"/>
      <c r="J13" s="19"/>
      <c r="K13" s="15"/>
      <c r="L13" s="16"/>
      <c r="M13" s="19"/>
      <c r="N13" s="16"/>
      <c r="O13" s="19"/>
      <c r="P13" s="19"/>
      <c r="Q13" s="19"/>
      <c r="R13" s="19"/>
      <c r="S13" s="19"/>
      <c r="T13" s="17"/>
    </row>
    <row r="14" customFormat="false" ht="15.75" hidden="false" customHeight="false" outlineLevel="0" collapsed="false">
      <c r="A14" s="20" t="n">
        <v>110</v>
      </c>
      <c r="B14" s="14" t="n">
        <v>0.5552</v>
      </c>
      <c r="C14" s="15" t="n">
        <v>117.030205548401</v>
      </c>
      <c r="D14" s="16" t="n">
        <v>0.590683364731567</v>
      </c>
      <c r="E14" s="17" t="n">
        <v>55.0352225424272</v>
      </c>
      <c r="G14" s="19"/>
      <c r="H14" s="19"/>
      <c r="I14" s="19"/>
      <c r="J14" s="19"/>
      <c r="K14" s="15"/>
      <c r="L14" s="16"/>
      <c r="M14" s="19"/>
      <c r="N14" s="16"/>
      <c r="O14" s="19"/>
      <c r="P14" s="19"/>
      <c r="Q14" s="19"/>
      <c r="R14" s="19"/>
      <c r="S14" s="19"/>
      <c r="T14" s="17"/>
    </row>
    <row r="15" customFormat="false" ht="15.75" hidden="false" customHeight="false" outlineLevel="0" collapsed="false">
      <c r="A15" s="20" t="n">
        <v>115</v>
      </c>
      <c r="B15" s="14" t="n">
        <v>0.585</v>
      </c>
      <c r="C15" s="15" t="n">
        <v>122.349760346056</v>
      </c>
      <c r="D15" s="16" t="n">
        <v>0.622387911325588</v>
      </c>
      <c r="E15" s="17" t="n">
        <v>54.6058879392213</v>
      </c>
      <c r="G15" s="19"/>
      <c r="H15" s="19"/>
      <c r="I15" s="19"/>
      <c r="J15" s="19"/>
      <c r="K15" s="15"/>
      <c r="L15" s="16"/>
      <c r="M15" s="19"/>
      <c r="N15" s="16"/>
      <c r="O15" s="19"/>
      <c r="P15" s="19"/>
      <c r="Q15" s="19"/>
      <c r="R15" s="19"/>
      <c r="S15" s="19"/>
      <c r="T15" s="17"/>
    </row>
    <row r="16" customFormat="false" ht="15.75" hidden="false" customHeight="false" outlineLevel="0" collapsed="false">
      <c r="A16" s="20" t="n">
        <v>120</v>
      </c>
      <c r="B16" s="14" t="n">
        <v>0.634</v>
      </c>
      <c r="C16" s="15" t="n">
        <v>127.66931514371</v>
      </c>
      <c r="D16" s="16" t="n">
        <v>0.674519548342603</v>
      </c>
      <c r="E16" s="17" t="n">
        <v>52.5762355415352</v>
      </c>
      <c r="G16" s="19"/>
      <c r="H16" s="19"/>
      <c r="I16" s="19"/>
      <c r="J16" s="19"/>
      <c r="K16" s="15"/>
      <c r="L16" s="16"/>
      <c r="M16" s="19"/>
      <c r="N16" s="16"/>
      <c r="O16" s="19"/>
      <c r="P16" s="19"/>
      <c r="Q16" s="19"/>
      <c r="R16" s="19"/>
      <c r="S16" s="19"/>
      <c r="T16" s="17"/>
    </row>
    <row r="17" customFormat="false" ht="15.75" hidden="false" customHeight="false" outlineLevel="0" collapsed="false">
      <c r="A17" s="20" t="n">
        <v>125</v>
      </c>
      <c r="B17" s="14" t="n">
        <v>0.695</v>
      </c>
      <c r="C17" s="15" t="n">
        <v>132.988869941365</v>
      </c>
      <c r="D17" s="16" t="n">
        <v>0.739418116873989</v>
      </c>
      <c r="E17" s="17" t="n">
        <v>49.9600319744205</v>
      </c>
      <c r="G17" s="19"/>
      <c r="H17" s="19"/>
      <c r="I17" s="19"/>
      <c r="J17" s="19"/>
      <c r="K17" s="15"/>
      <c r="L17" s="16"/>
      <c r="M17" s="19"/>
      <c r="N17" s="16"/>
      <c r="O17" s="19"/>
      <c r="P17" s="19"/>
      <c r="Q17" s="19"/>
      <c r="R17" s="19"/>
      <c r="S17" s="19"/>
      <c r="T17" s="17"/>
    </row>
    <row r="18" customFormat="false" ht="15.75" hidden="false" customHeight="false" outlineLevel="0" collapsed="false">
      <c r="A18" s="20" t="n">
        <v>130</v>
      </c>
      <c r="B18" s="14" t="n">
        <v>0.75</v>
      </c>
      <c r="C18" s="15" t="n">
        <v>138.30842473902</v>
      </c>
      <c r="D18" s="16" t="n">
        <v>0.79793321964819</v>
      </c>
      <c r="E18" s="17" t="n">
        <v>48.1481481481481</v>
      </c>
      <c r="G18" s="19"/>
      <c r="H18" s="19"/>
      <c r="I18" s="19"/>
      <c r="J18" s="19"/>
      <c r="K18" s="19"/>
      <c r="L18" s="19"/>
      <c r="M18" s="19"/>
      <c r="N18" s="16"/>
      <c r="O18" s="19"/>
      <c r="P18" s="19"/>
      <c r="Q18" s="19"/>
      <c r="R18" s="19"/>
      <c r="S18" s="19"/>
    </row>
    <row r="19" customFormat="false" ht="15.75" hidden="false" customHeight="false" outlineLevel="0" collapsed="false">
      <c r="A19" s="20" t="n">
        <v>135</v>
      </c>
      <c r="B19" s="14" t="n">
        <v>0.8112</v>
      </c>
      <c r="C19" s="15" t="n">
        <v>143.627979536674</v>
      </c>
      <c r="D19" s="16" t="n">
        <v>0.863044570371482</v>
      </c>
      <c r="E19" s="17" t="n">
        <v>46.2278106508876</v>
      </c>
      <c r="G19" s="19"/>
      <c r="H19" s="19"/>
      <c r="I19" s="19"/>
      <c r="J19" s="19"/>
      <c r="K19" s="19"/>
      <c r="L19" s="19"/>
      <c r="M19" s="19"/>
      <c r="N19" s="16"/>
      <c r="O19" s="19"/>
      <c r="P19" s="19"/>
      <c r="Q19" s="19"/>
      <c r="R19" s="19"/>
      <c r="S19" s="19"/>
    </row>
    <row r="20" customFormat="false" ht="15.75" hidden="false" customHeight="false" outlineLevel="0" collapsed="false">
      <c r="A20" s="20" t="n">
        <v>140</v>
      </c>
      <c r="B20" s="14" t="n">
        <v>0.8716</v>
      </c>
      <c r="C20" s="15" t="n">
        <v>148.947534334329</v>
      </c>
      <c r="D20" s="16" t="n">
        <v>0.92730479232715</v>
      </c>
      <c r="E20" s="17" t="n">
        <v>44.6178165315384</v>
      </c>
      <c r="G20" s="19"/>
      <c r="H20" s="19"/>
      <c r="I20" s="19"/>
      <c r="J20" s="19"/>
      <c r="K20" s="19"/>
      <c r="L20" s="19"/>
      <c r="M20" s="19"/>
      <c r="N20" s="16"/>
      <c r="O20" s="19"/>
      <c r="P20" s="19"/>
      <c r="Q20" s="19"/>
      <c r="R20" s="19"/>
      <c r="S20" s="19"/>
    </row>
    <row r="21" customFormat="false" ht="15.75" hidden="false" customHeight="false" outlineLevel="0" collapsed="false">
      <c r="A21" s="20" t="n">
        <v>145</v>
      </c>
      <c r="B21" s="14" t="n">
        <v>0.9352</v>
      </c>
      <c r="C21" s="15" t="n">
        <v>154.267089131983</v>
      </c>
      <c r="D21" s="16" t="n">
        <v>0.994969529353316</v>
      </c>
      <c r="E21" s="17" t="n">
        <v>43.068624655451</v>
      </c>
      <c r="G21" s="19"/>
      <c r="H21" s="19"/>
      <c r="I21" s="19"/>
      <c r="J21" s="19"/>
      <c r="K21" s="19"/>
      <c r="L21" s="19"/>
      <c r="M21" s="19"/>
      <c r="N21" s="16"/>
      <c r="O21" s="19"/>
      <c r="P21" s="19"/>
      <c r="Q21" s="19"/>
      <c r="R21" s="19"/>
      <c r="S21" s="19"/>
    </row>
    <row r="22" customFormat="false" ht="15.75" hidden="false" customHeight="false" outlineLevel="0" collapsed="false">
      <c r="A22" s="20" t="n">
        <v>150</v>
      </c>
      <c r="B22" s="14" t="n">
        <v>1.0031</v>
      </c>
      <c r="C22" s="15" t="n">
        <v>159.586643929638</v>
      </c>
      <c r="D22" s="16" t="n">
        <v>1.06720908350547</v>
      </c>
      <c r="E22" s="17" t="n">
        <v>41.5378991792111</v>
      </c>
      <c r="G22" s="19"/>
      <c r="H22" s="19"/>
      <c r="I22" s="19"/>
      <c r="J22" s="19"/>
      <c r="K22" s="19"/>
      <c r="L22" s="19"/>
      <c r="M22" s="19"/>
      <c r="N22" s="16"/>
      <c r="O22" s="19"/>
      <c r="P22" s="19"/>
      <c r="Q22" s="19"/>
      <c r="R22" s="19"/>
      <c r="S22" s="19"/>
    </row>
    <row r="23" customFormat="false" ht="15.75" hidden="false" customHeight="false" outlineLevel="0" collapsed="false">
      <c r="A23" s="20" t="n">
        <v>155</v>
      </c>
      <c r="B23" s="14" t="n">
        <v>1.08</v>
      </c>
      <c r="C23" s="15" t="n">
        <v>164.906198727293</v>
      </c>
      <c r="D23" s="16" t="n">
        <v>1.14902383629339</v>
      </c>
      <c r="E23" s="17" t="n">
        <v>39.8662551440329</v>
      </c>
      <c r="G23" s="19"/>
      <c r="H23" s="19"/>
      <c r="I23" s="19"/>
      <c r="J23" s="19"/>
      <c r="K23" s="19"/>
      <c r="L23" s="19"/>
      <c r="M23" s="19"/>
      <c r="N23" s="16"/>
      <c r="O23" s="19"/>
      <c r="P23" s="19"/>
      <c r="Q23" s="19"/>
      <c r="R23" s="19"/>
      <c r="S23" s="19"/>
    </row>
    <row r="24" customFormat="false" ht="15.75" hidden="false" customHeight="false" outlineLevel="0" collapsed="false">
      <c r="A24" s="20" t="n">
        <v>160</v>
      </c>
      <c r="B24" s="14" t="n">
        <v>1.1686</v>
      </c>
      <c r="C24" s="15" t="n">
        <v>170.225753524947</v>
      </c>
      <c r="D24" s="16" t="n">
        <v>1.24328634730783</v>
      </c>
      <c r="E24" s="17" t="n">
        <v>38.0322132846521</v>
      </c>
      <c r="G24" s="19"/>
      <c r="H24" s="19"/>
      <c r="I24" s="19"/>
      <c r="J24" s="19"/>
      <c r="K24" s="19"/>
      <c r="L24" s="19"/>
      <c r="M24" s="19"/>
      <c r="N24" s="16"/>
      <c r="O24" s="19"/>
      <c r="P24" s="19"/>
      <c r="Q24" s="19"/>
      <c r="R24" s="19"/>
      <c r="S24" s="19"/>
    </row>
    <row r="25" customFormat="false" ht="15.75" hidden="false" customHeight="false" outlineLevel="0" collapsed="false">
      <c r="A25" s="20" t="n">
        <v>165</v>
      </c>
      <c r="B25" s="14" t="n">
        <v>1.2489</v>
      </c>
      <c r="C25" s="15" t="n">
        <v>175.545308322602</v>
      </c>
      <c r="D25" s="16" t="n">
        <v>1.32871839735817</v>
      </c>
      <c r="E25" s="17" t="n">
        <v>36.6989617530093</v>
      </c>
      <c r="G25" s="19"/>
      <c r="H25" s="19"/>
      <c r="I25" s="19"/>
      <c r="J25" s="19"/>
      <c r="K25" s="19"/>
      <c r="L25" s="19"/>
      <c r="M25" s="19"/>
      <c r="N25" s="16"/>
      <c r="O25" s="19"/>
      <c r="P25" s="19"/>
      <c r="Q25" s="19"/>
      <c r="R25" s="19"/>
      <c r="S25" s="19"/>
    </row>
    <row r="26" customFormat="false" ht="15.75" hidden="false" customHeight="false" outlineLevel="0" collapsed="false">
      <c r="A26" s="20" t="n">
        <v>170</v>
      </c>
      <c r="B26" s="14" t="n">
        <v>1.33</v>
      </c>
      <c r="C26" s="15" t="n">
        <v>180.864863120256</v>
      </c>
      <c r="D26" s="16" t="n">
        <v>1.41500157617612</v>
      </c>
      <c r="E26" s="17" t="n">
        <v>35.5054302422724</v>
      </c>
      <c r="G26" s="19"/>
      <c r="H26" s="19"/>
      <c r="I26" s="19"/>
      <c r="J26" s="19"/>
      <c r="K26" s="19"/>
      <c r="L26" s="19"/>
      <c r="M26" s="19"/>
      <c r="N26" s="16"/>
      <c r="O26" s="19"/>
      <c r="P26" s="19"/>
      <c r="Q26" s="19"/>
      <c r="R26" s="19"/>
      <c r="S26" s="19"/>
    </row>
    <row r="27" customFormat="false" ht="15.75" hidden="false" customHeight="false" outlineLevel="0" collapsed="false">
      <c r="A27" s="20" t="n">
        <v>175</v>
      </c>
      <c r="B27" s="14" t="n">
        <v>1.4204</v>
      </c>
      <c r="C27" s="15" t="n">
        <v>186.184417917911</v>
      </c>
      <c r="D27" s="16" t="n">
        <v>1.51117912691772</v>
      </c>
      <c r="E27" s="17" t="n">
        <v>34.2235364060202</v>
      </c>
      <c r="G27" s="19"/>
      <c r="H27" s="19"/>
      <c r="I27" s="19"/>
      <c r="J27" s="19"/>
      <c r="K27" s="19"/>
      <c r="L27" s="19"/>
      <c r="M27" s="19"/>
      <c r="N27" s="16"/>
      <c r="O27" s="19"/>
      <c r="P27" s="19"/>
      <c r="Q27" s="19"/>
      <c r="R27" s="19"/>
      <c r="S27" s="19"/>
    </row>
    <row r="28" customFormat="false" ht="15.75" hidden="false" customHeight="false" outlineLevel="0" collapsed="false">
      <c r="A28" s="20" t="n">
        <v>180</v>
      </c>
      <c r="B28" s="14" t="n">
        <v>1.501</v>
      </c>
      <c r="C28" s="15" t="n">
        <v>191.503972715566</v>
      </c>
      <c r="D28" s="16" t="n">
        <v>1.59693035025591</v>
      </c>
      <c r="E28" s="17" t="n">
        <v>33.311125916056</v>
      </c>
      <c r="G28" s="19"/>
      <c r="H28" s="19"/>
      <c r="I28" s="19"/>
      <c r="J28" s="19"/>
      <c r="K28" s="19"/>
      <c r="L28" s="19"/>
      <c r="M28" s="19"/>
      <c r="N28" s="16"/>
      <c r="O28" s="19"/>
      <c r="P28" s="19"/>
      <c r="Q28" s="19"/>
      <c r="R28" s="19"/>
      <c r="S28" s="19"/>
    </row>
    <row r="29" customFormat="false" ht="15.75" hidden="false" customHeight="false" outlineLevel="0" collapsed="false">
      <c r="A29" s="20" t="n">
        <v>185</v>
      </c>
      <c r="B29" s="14" t="n">
        <v>1.5974</v>
      </c>
      <c r="C29" s="15" t="n">
        <v>196.82352751322</v>
      </c>
      <c r="D29" s="16" t="n">
        <v>1.69949136675469</v>
      </c>
      <c r="E29" s="17" t="n">
        <v>32.1703323456172</v>
      </c>
      <c r="G29" s="19"/>
      <c r="H29" s="19"/>
      <c r="I29" s="19"/>
      <c r="J29" s="19"/>
      <c r="K29" s="19"/>
      <c r="L29" s="19"/>
      <c r="M29" s="19"/>
      <c r="N29" s="16"/>
      <c r="O29" s="19"/>
      <c r="P29" s="19"/>
      <c r="Q29" s="19"/>
      <c r="R29" s="19"/>
      <c r="S29" s="19"/>
    </row>
    <row r="30" customFormat="false" ht="15.75" hidden="false" customHeight="false" outlineLevel="0" collapsed="false">
      <c r="A30" s="20" t="n">
        <v>190</v>
      </c>
      <c r="B30" s="14" t="n">
        <v>1.6951</v>
      </c>
      <c r="C30" s="15" t="n">
        <v>202.143082310875</v>
      </c>
      <c r="D30" s="16" t="n">
        <v>1.80343546750086</v>
      </c>
      <c r="E30" s="17" t="n">
        <v>31.1354951199208</v>
      </c>
      <c r="G30" s="19"/>
      <c r="H30" s="19"/>
      <c r="I30" s="19"/>
      <c r="J30" s="19"/>
      <c r="K30" s="19"/>
      <c r="L30" s="19"/>
      <c r="M30" s="19"/>
      <c r="N30" s="16"/>
      <c r="O30" s="19"/>
      <c r="P30" s="19"/>
      <c r="Q30" s="19"/>
      <c r="R30" s="19"/>
      <c r="S30" s="19"/>
    </row>
    <row r="31" customFormat="false" ht="15.75" hidden="false" customHeight="false" outlineLevel="0" collapsed="false">
      <c r="A31" s="20" t="n">
        <v>195</v>
      </c>
      <c r="B31" s="14" t="n">
        <v>1.7999</v>
      </c>
      <c r="C31" s="15" t="n">
        <v>207.462637108529</v>
      </c>
      <c r="D31" s="16" t="n">
        <v>1.9149333360597</v>
      </c>
      <c r="E31" s="17" t="n">
        <v>30.0942644961757</v>
      </c>
      <c r="G31" s="19"/>
      <c r="H31" s="19"/>
      <c r="I31" s="19"/>
      <c r="J31" s="19"/>
      <c r="K31" s="19"/>
      <c r="L31" s="19"/>
      <c r="M31" s="19"/>
      <c r="N31" s="16"/>
      <c r="O31" s="19"/>
      <c r="P31" s="19"/>
      <c r="Q31" s="19"/>
      <c r="R31" s="19"/>
      <c r="S31" s="19"/>
    </row>
    <row r="32" customFormat="false" ht="15.75" hidden="false" customHeight="false" outlineLevel="0" collapsed="false">
      <c r="A32" s="20" t="n">
        <v>200</v>
      </c>
      <c r="B32" s="14" t="n">
        <v>1.9116</v>
      </c>
      <c r="C32" s="15" t="n">
        <v>212.782191906184</v>
      </c>
      <c r="D32" s="16" t="n">
        <v>2.03377219023931</v>
      </c>
      <c r="E32" s="17" t="n">
        <v>29.0623328915859</v>
      </c>
      <c r="G32" s="19"/>
      <c r="H32" s="19"/>
      <c r="I32" s="19"/>
      <c r="J32" s="19"/>
      <c r="K32" s="19"/>
      <c r="L32" s="19"/>
      <c r="M32" s="19"/>
      <c r="N32" s="16"/>
      <c r="O32" s="19"/>
      <c r="P32" s="19"/>
      <c r="Q32" s="19"/>
      <c r="R32" s="19"/>
      <c r="S32" s="19"/>
    </row>
    <row r="33" customFormat="false" ht="15.75" hidden="false" customHeight="false" outlineLevel="0" collapsed="false">
      <c r="A33" s="20" t="n">
        <v>205</v>
      </c>
      <c r="B33" s="14" t="n">
        <v>2.0306</v>
      </c>
      <c r="C33" s="15" t="n">
        <v>218.101746703839</v>
      </c>
      <c r="D33" s="16" t="n">
        <v>2.16037759442349</v>
      </c>
      <c r="E33" s="17" t="n">
        <v>28.0431618459787</v>
      </c>
      <c r="G33" s="19"/>
      <c r="H33" s="19"/>
      <c r="I33" s="19"/>
      <c r="J33" s="19"/>
      <c r="K33" s="19"/>
      <c r="L33" s="19"/>
      <c r="M33" s="19"/>
      <c r="N33" s="16"/>
      <c r="O33" s="19"/>
      <c r="P33" s="19"/>
      <c r="Q33" s="19"/>
      <c r="R33" s="19"/>
      <c r="S33" s="19"/>
    </row>
    <row r="34" customFormat="false" ht="15.75" hidden="false" customHeight="false" outlineLevel="0" collapsed="false">
      <c r="A34" s="20" t="n">
        <v>210</v>
      </c>
      <c r="B34" s="14" t="n">
        <v>2.1561</v>
      </c>
      <c r="C34" s="15" t="n">
        <v>223.421301501493</v>
      </c>
      <c r="D34" s="16" t="n">
        <v>2.29389841984462</v>
      </c>
      <c r="E34" s="17" t="n">
        <v>27.0550221851182</v>
      </c>
      <c r="G34" s="19"/>
      <c r="H34" s="19"/>
      <c r="I34" s="19"/>
      <c r="J34" s="19"/>
      <c r="K34" s="19"/>
      <c r="L34" s="19"/>
      <c r="M34" s="19"/>
      <c r="N34" s="16"/>
      <c r="O34" s="19"/>
      <c r="P34" s="19"/>
      <c r="Q34" s="19"/>
      <c r="R34" s="19"/>
      <c r="S34" s="19"/>
      <c r="T34" s="19"/>
      <c r="U34" s="19"/>
      <c r="V34" s="19"/>
      <c r="W34" s="19"/>
    </row>
    <row r="35" customFormat="false" ht="15.75" hidden="false" customHeight="false" outlineLevel="0" collapsed="false">
      <c r="A35" s="20" t="n">
        <v>215</v>
      </c>
      <c r="B35" s="14" t="n">
        <v>2.2872</v>
      </c>
      <c r="C35" s="15" t="n">
        <v>228.740856299148</v>
      </c>
      <c r="D35" s="16" t="n">
        <v>2.43337714663912</v>
      </c>
      <c r="E35" s="17" t="n">
        <v>26.1114997473864</v>
      </c>
      <c r="G35" s="19"/>
      <c r="H35" s="19"/>
      <c r="I35" s="19"/>
      <c r="J35" s="19"/>
      <c r="K35" s="19"/>
      <c r="L35" s="19"/>
      <c r="M35" s="19"/>
      <c r="N35" s="16"/>
      <c r="O35" s="19"/>
      <c r="P35" s="19"/>
      <c r="Q35" s="19"/>
      <c r="R35" s="19"/>
      <c r="S35" s="19"/>
      <c r="T35" s="19"/>
      <c r="U35" s="19"/>
      <c r="V35" s="19"/>
      <c r="W35" s="19"/>
    </row>
    <row r="36" customFormat="false" ht="15.75" hidden="false" customHeight="false" outlineLevel="0" collapsed="false">
      <c r="A36" s="13"/>
      <c r="B36" s="14"/>
      <c r="C36" s="15"/>
      <c r="D36" s="16"/>
      <c r="E36" s="17"/>
      <c r="G36" s="19"/>
      <c r="H36" s="19"/>
      <c r="I36" s="19"/>
      <c r="J36" s="19"/>
      <c r="K36" s="19"/>
      <c r="L36" s="19"/>
      <c r="M36" s="19"/>
      <c r="N36" s="16"/>
      <c r="O36" s="19"/>
      <c r="P36" s="19"/>
      <c r="Q36" s="19"/>
      <c r="R36" s="19"/>
      <c r="S36" s="19"/>
      <c r="T36" s="19"/>
      <c r="U36" s="19"/>
      <c r="V36" s="19"/>
      <c r="W36" s="19"/>
    </row>
    <row r="37" customFormat="false" ht="15" hidden="false" customHeight="false" outlineLevel="0" collapsed="false">
      <c r="G37" s="19"/>
      <c r="H37" s="19" t="s">
        <v>87</v>
      </c>
      <c r="I37" s="19"/>
      <c r="J37" s="19"/>
      <c r="K37" s="19"/>
      <c r="L37" s="19"/>
      <c r="M37" s="19"/>
      <c r="N37" s="19"/>
      <c r="O37" s="19"/>
      <c r="P37" s="19"/>
      <c r="Q37" s="19"/>
      <c r="R37" s="19"/>
      <c r="S37" s="19"/>
      <c r="T37" s="21"/>
      <c r="U37" s="21"/>
      <c r="V37" s="19"/>
      <c r="W37" s="19"/>
    </row>
    <row r="38" customFormat="false" ht="15.75" hidden="false" customHeight="false" outlineLevel="0" collapsed="false">
      <c r="A38" s="22" t="s">
        <v>1726</v>
      </c>
      <c r="D38" s="104" t="s">
        <v>1727</v>
      </c>
      <c r="G38" s="23"/>
      <c r="H38" s="19"/>
      <c r="I38" s="24"/>
      <c r="J38" s="24"/>
      <c r="K38" s="19"/>
      <c r="L38" s="19"/>
      <c r="M38" s="23" t="s">
        <v>11</v>
      </c>
      <c r="N38" s="19"/>
      <c r="O38" s="19"/>
      <c r="P38" s="19"/>
      <c r="Q38" s="19"/>
      <c r="R38" s="19"/>
      <c r="S38" s="19"/>
      <c r="T38" s="25"/>
      <c r="U38" s="26"/>
      <c r="V38" s="19"/>
      <c r="W38" s="19"/>
    </row>
    <row r="39" customFormat="false" ht="20.25" hidden="false" customHeight="false" outlineLevel="0" collapsed="false">
      <c r="A39" s="22" t="s">
        <v>12</v>
      </c>
      <c r="D39" s="27" t="n">
        <v>46.1869618696187</v>
      </c>
      <c r="E39" s="19" t="s">
        <v>13</v>
      </c>
      <c r="F39" s="19"/>
      <c r="G39" s="22"/>
      <c r="H39" s="19"/>
      <c r="I39" s="25"/>
      <c r="J39" s="26"/>
      <c r="K39" s="19"/>
      <c r="L39" s="19"/>
      <c r="M39" s="22"/>
      <c r="N39" s="19"/>
      <c r="O39" s="19"/>
      <c r="P39" s="19"/>
      <c r="Q39" s="19"/>
      <c r="R39" s="19"/>
      <c r="S39" s="19"/>
      <c r="T39" s="25"/>
      <c r="U39" s="26"/>
      <c r="V39" s="19"/>
      <c r="W39" s="19"/>
    </row>
    <row r="40" customFormat="false" ht="20.25" hidden="false" customHeight="false" outlineLevel="0" collapsed="false">
      <c r="A40" s="22" t="s">
        <v>14</v>
      </c>
      <c r="D40" s="27" t="n">
        <v>52.2755227552276</v>
      </c>
      <c r="E40" s="19" t="s">
        <v>13</v>
      </c>
      <c r="F40" s="19"/>
      <c r="G40" s="22"/>
      <c r="H40" s="19"/>
      <c r="I40" s="25"/>
      <c r="J40" s="26"/>
      <c r="K40" s="19"/>
      <c r="L40" s="19"/>
      <c r="M40" s="22" t="s">
        <v>15</v>
      </c>
      <c r="N40" s="19"/>
      <c r="O40" s="22" t="s">
        <v>16</v>
      </c>
      <c r="P40" s="19"/>
      <c r="Q40" s="22"/>
      <c r="R40" s="19"/>
      <c r="S40" s="19"/>
      <c r="T40" s="28"/>
      <c r="U40" s="28"/>
      <c r="V40" s="19"/>
      <c r="W40" s="19"/>
    </row>
    <row r="41" customFormat="false" ht="18.75" hidden="false" customHeight="false" outlineLevel="0" collapsed="false">
      <c r="A41" s="22" t="s">
        <v>17</v>
      </c>
      <c r="D41" s="29" t="n">
        <v>275</v>
      </c>
      <c r="E41" s="19" t="s">
        <v>18</v>
      </c>
      <c r="F41" s="19"/>
      <c r="G41" s="22"/>
      <c r="H41" s="19"/>
      <c r="I41" s="28"/>
      <c r="J41" s="28"/>
      <c r="K41" s="19"/>
      <c r="L41" s="19"/>
      <c r="M41" s="22" t="s">
        <v>19</v>
      </c>
      <c r="N41" s="19"/>
      <c r="O41" s="22" t="s">
        <v>20</v>
      </c>
      <c r="P41" s="19"/>
      <c r="Q41" s="22"/>
      <c r="R41" s="19"/>
      <c r="S41" s="19"/>
      <c r="T41" s="21"/>
      <c r="U41" s="30"/>
      <c r="V41" s="19"/>
      <c r="W41" s="19"/>
    </row>
    <row r="42" customFormat="false" ht="18.75" hidden="false" customHeight="false" outlineLevel="0" collapsed="false">
      <c r="A42" s="22" t="s">
        <v>21</v>
      </c>
      <c r="D42" s="29" t="n">
        <v>87</v>
      </c>
      <c r="E42" s="19" t="s">
        <v>18</v>
      </c>
      <c r="F42" s="19"/>
      <c r="G42" s="22"/>
      <c r="H42" s="19"/>
      <c r="I42" s="24"/>
      <c r="J42" s="31"/>
      <c r="K42" s="19"/>
      <c r="L42" s="19"/>
      <c r="M42" s="22" t="s">
        <v>22</v>
      </c>
      <c r="N42" s="19"/>
      <c r="O42" s="22" t="s">
        <v>23</v>
      </c>
      <c r="P42" s="19"/>
      <c r="Q42" s="22"/>
      <c r="R42" s="19"/>
      <c r="S42" s="19"/>
      <c r="T42" s="28"/>
      <c r="U42" s="28"/>
      <c r="V42" s="19"/>
      <c r="W42" s="19"/>
    </row>
    <row r="43" customFormat="false" ht="18.75" hidden="false" customHeight="false" outlineLevel="0" collapsed="false">
      <c r="A43" s="22" t="s">
        <v>24</v>
      </c>
      <c r="D43" s="27" t="n">
        <v>0.5</v>
      </c>
      <c r="E43" s="19" t="s">
        <v>25</v>
      </c>
      <c r="F43" s="19"/>
      <c r="G43" s="22"/>
      <c r="H43" s="19"/>
      <c r="I43" s="28"/>
      <c r="J43" s="28"/>
      <c r="K43" s="19"/>
      <c r="L43" s="19"/>
      <c r="M43" s="22" t="s">
        <v>26</v>
      </c>
      <c r="N43" s="19"/>
      <c r="O43" s="22" t="s">
        <v>27</v>
      </c>
      <c r="P43" s="19"/>
      <c r="Q43" s="22"/>
      <c r="R43" s="19"/>
      <c r="S43" s="19"/>
      <c r="T43" s="28"/>
      <c r="U43" s="28"/>
      <c r="V43" s="19"/>
      <c r="W43" s="19"/>
    </row>
    <row r="44" customFormat="false" ht="18.75" hidden="false" customHeight="false" outlineLevel="0" collapsed="false">
      <c r="A44" s="22" t="s">
        <v>28</v>
      </c>
      <c r="D44" s="10" t="n">
        <v>2</v>
      </c>
      <c r="E44" s="19" t="n">
        <v>1</v>
      </c>
      <c r="F44" s="19"/>
      <c r="G44" s="22"/>
      <c r="H44" s="19"/>
      <c r="I44" s="28"/>
      <c r="J44" s="28"/>
      <c r="K44" s="19"/>
      <c r="L44" s="19"/>
      <c r="M44" s="22" t="s">
        <v>29</v>
      </c>
      <c r="N44" s="19"/>
      <c r="O44" s="22" t="s">
        <v>30</v>
      </c>
      <c r="P44" s="19"/>
      <c r="Q44" s="22"/>
      <c r="R44" s="19"/>
      <c r="S44" s="19"/>
      <c r="T44" s="10"/>
      <c r="U44" s="10"/>
      <c r="V44" s="19"/>
      <c r="W44" s="19"/>
    </row>
    <row r="45" customFormat="false" ht="18.75" hidden="false" customHeight="false" outlineLevel="0" collapsed="false">
      <c r="A45" s="22" t="s">
        <v>31</v>
      </c>
      <c r="D45" s="10" t="n">
        <v>571</v>
      </c>
      <c r="E45" s="19" t="s">
        <v>32</v>
      </c>
      <c r="F45" s="19"/>
      <c r="G45" s="22"/>
      <c r="H45" s="19"/>
      <c r="I45" s="19"/>
      <c r="J45" s="19"/>
      <c r="K45" s="19"/>
      <c r="L45" s="19"/>
      <c r="M45" s="22" t="s">
        <v>33</v>
      </c>
      <c r="N45" s="19"/>
      <c r="O45" s="22" t="s">
        <v>34</v>
      </c>
      <c r="P45" s="19"/>
      <c r="Q45" s="22"/>
      <c r="R45" s="19"/>
      <c r="S45" s="19"/>
      <c r="T45" s="10"/>
      <c r="U45" s="10"/>
      <c r="V45" s="19"/>
      <c r="W45" s="19"/>
    </row>
    <row r="46" customFormat="false" ht="18.75" hidden="false" customHeight="false" outlineLevel="0" collapsed="false">
      <c r="A46" s="22" t="s">
        <v>35</v>
      </c>
      <c r="D46" s="10" t="n">
        <v>751</v>
      </c>
      <c r="E46" s="19" t="s">
        <v>32</v>
      </c>
      <c r="F46" s="19"/>
      <c r="G46" s="22"/>
      <c r="H46" s="19"/>
      <c r="I46" s="19"/>
      <c r="J46" s="19"/>
      <c r="K46" s="19"/>
      <c r="L46" s="19"/>
      <c r="M46" s="22" t="s">
        <v>36</v>
      </c>
      <c r="N46" s="19"/>
      <c r="O46" s="22" t="s">
        <v>37</v>
      </c>
      <c r="P46" s="19"/>
      <c r="Q46" s="22"/>
      <c r="R46" s="19"/>
      <c r="S46" s="19"/>
      <c r="T46" s="10"/>
      <c r="U46" s="10"/>
      <c r="V46" s="19"/>
      <c r="W46" s="19"/>
    </row>
    <row r="47" customFormat="false" ht="18.75" hidden="false" customHeight="false" outlineLevel="0" collapsed="false">
      <c r="A47" s="22" t="s">
        <v>38</v>
      </c>
      <c r="D47" s="10" t="n">
        <v>850</v>
      </c>
      <c r="E47" s="19" t="s">
        <v>32</v>
      </c>
      <c r="F47" s="19"/>
      <c r="G47" s="22"/>
      <c r="H47" s="19"/>
      <c r="I47" s="19"/>
      <c r="J47" s="19"/>
      <c r="K47" s="19"/>
      <c r="L47" s="19"/>
      <c r="M47" s="22" t="s">
        <v>39</v>
      </c>
      <c r="N47" s="19"/>
      <c r="O47" s="22" t="s">
        <v>40</v>
      </c>
      <c r="P47" s="19"/>
      <c r="Q47" s="22"/>
      <c r="R47" s="19"/>
      <c r="S47" s="19"/>
      <c r="T47" s="10"/>
      <c r="U47" s="10"/>
      <c r="V47" s="19"/>
      <c r="W47" s="19"/>
    </row>
    <row r="48" customFormat="false" ht="20.25" hidden="false" customHeight="false" outlineLevel="0" collapsed="false">
      <c r="A48" s="22" t="s">
        <v>41</v>
      </c>
      <c r="D48" s="10" t="n">
        <v>177</v>
      </c>
      <c r="E48" s="19" t="s">
        <v>32</v>
      </c>
      <c r="F48" s="19"/>
      <c r="G48" s="22"/>
      <c r="H48" s="19"/>
      <c r="I48" s="19"/>
      <c r="J48" s="19"/>
      <c r="K48" s="19"/>
      <c r="L48" s="19"/>
      <c r="M48" s="22" t="s">
        <v>42</v>
      </c>
      <c r="N48" s="19"/>
      <c r="O48" s="22" t="s">
        <v>43</v>
      </c>
      <c r="P48" s="19"/>
      <c r="Q48" s="19"/>
      <c r="R48" s="19"/>
      <c r="S48" s="19"/>
      <c r="T48" s="10"/>
      <c r="U48" s="10"/>
      <c r="V48" s="19"/>
      <c r="W48" s="19"/>
    </row>
    <row r="49" customFormat="false" ht="15.75" hidden="false" customHeight="false" outlineLevel="0" collapsed="false">
      <c r="A49" s="22" t="s">
        <v>44</v>
      </c>
      <c r="D49" s="10" t="n">
        <v>26</v>
      </c>
      <c r="E49" s="19" t="s">
        <v>45</v>
      </c>
      <c r="F49" s="19"/>
      <c r="G49" s="22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9"/>
      <c r="S49" s="19"/>
      <c r="T49" s="10"/>
      <c r="U49" s="10"/>
      <c r="V49" s="19"/>
      <c r="W49" s="19"/>
    </row>
    <row r="50" customFormat="false" ht="18.75" hidden="false" customHeight="false" outlineLevel="0" collapsed="false">
      <c r="A50" s="22" t="s">
        <v>46</v>
      </c>
      <c r="D50" s="10" t="n">
        <v>16.26</v>
      </c>
      <c r="E50" s="19" t="s">
        <v>47</v>
      </c>
      <c r="F50" s="19"/>
      <c r="G50" s="22"/>
      <c r="H50" s="19"/>
      <c r="I50" s="19"/>
      <c r="J50" s="19"/>
      <c r="K50" s="19"/>
      <c r="L50" s="19"/>
      <c r="M50" s="19"/>
      <c r="N50" s="19"/>
      <c r="O50" s="19"/>
      <c r="P50" s="19"/>
      <c r="Q50" s="19"/>
      <c r="R50" s="19"/>
      <c r="S50" s="19"/>
      <c r="T50" s="10"/>
      <c r="U50" s="10"/>
      <c r="V50" s="19"/>
      <c r="W50" s="19"/>
    </row>
    <row r="51" customFormat="false" ht="15.75" hidden="false" customHeight="false" outlineLevel="0" collapsed="false">
      <c r="A51" s="22" t="s">
        <v>48</v>
      </c>
      <c r="D51" s="27" t="n">
        <v>41.5744157441574</v>
      </c>
      <c r="E51" s="19" t="n">
        <v>1</v>
      </c>
      <c r="F51" s="19"/>
      <c r="G51" s="22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10"/>
      <c r="U51" s="10"/>
      <c r="V51" s="19"/>
      <c r="W51" s="19"/>
    </row>
    <row r="52" customFormat="false" ht="15.75" hidden="false" customHeight="false" outlineLevel="0" collapsed="false">
      <c r="A52" s="22" t="s">
        <v>49</v>
      </c>
      <c r="D52" s="10" t="s">
        <v>50</v>
      </c>
      <c r="E52" s="19"/>
      <c r="F52" s="19"/>
      <c r="G52" s="22"/>
      <c r="H52" s="19"/>
      <c r="I52" s="19"/>
      <c r="J52" s="19"/>
      <c r="K52" s="19"/>
      <c r="L52" s="19"/>
      <c r="M52" s="19"/>
      <c r="N52" s="19"/>
      <c r="O52" s="19"/>
      <c r="P52" s="19"/>
      <c r="Q52" s="19"/>
      <c r="R52" s="19"/>
      <c r="S52" s="19"/>
      <c r="T52" s="10"/>
      <c r="U52" s="10"/>
      <c r="V52" s="19"/>
      <c r="W52" s="19"/>
    </row>
    <row r="53" customFormat="false" ht="15.75" hidden="false" customHeight="false" outlineLevel="0" collapsed="false">
      <c r="A53" s="22" t="s">
        <v>51</v>
      </c>
      <c r="D53" s="10" t="s">
        <v>71</v>
      </c>
      <c r="G53" s="22"/>
      <c r="H53" s="19"/>
      <c r="I53" s="19"/>
      <c r="J53" s="19"/>
      <c r="K53" s="19"/>
      <c r="L53" s="19"/>
      <c r="M53" s="33"/>
      <c r="N53" s="33"/>
      <c r="O53" s="33"/>
      <c r="P53" s="33"/>
      <c r="Q53" s="33"/>
      <c r="R53" s="33"/>
      <c r="S53" s="19"/>
      <c r="T53" s="10"/>
      <c r="U53" s="10"/>
      <c r="V53" s="19"/>
      <c r="W53" s="19"/>
    </row>
    <row r="54" customFormat="false" ht="15.75" hidden="false" customHeight="false" outlineLevel="0" collapsed="false">
      <c r="A54" s="22" t="s">
        <v>52</v>
      </c>
      <c r="C54" s="60" t="s">
        <v>1406</v>
      </c>
      <c r="D54" s="59" t="n">
        <v>0.1735</v>
      </c>
      <c r="G54" s="22"/>
      <c r="H54" s="19"/>
      <c r="I54" s="19"/>
      <c r="J54" s="19"/>
      <c r="K54" s="19"/>
      <c r="L54" s="19"/>
      <c r="M54" s="33"/>
      <c r="N54" s="34"/>
      <c r="O54" s="35"/>
      <c r="P54" s="36"/>
      <c r="Q54" s="36"/>
      <c r="R54" s="36"/>
      <c r="S54" s="19"/>
      <c r="T54" s="10"/>
      <c r="U54" s="10"/>
      <c r="V54" s="19"/>
      <c r="W54" s="19"/>
    </row>
  </sheetData>
  <mergeCells count="38">
    <mergeCell ref="K2:L2"/>
    <mergeCell ref="M2:N2"/>
    <mergeCell ref="G3:H3"/>
    <mergeCell ref="I3:J3"/>
    <mergeCell ref="K3:L3"/>
    <mergeCell ref="M3:N3"/>
    <mergeCell ref="O3:P3"/>
    <mergeCell ref="Q3:R3"/>
    <mergeCell ref="G4:H4"/>
    <mergeCell ref="I4:J4"/>
    <mergeCell ref="K4:L4"/>
    <mergeCell ref="M4:N4"/>
    <mergeCell ref="O4:P4"/>
    <mergeCell ref="Q4:R4"/>
    <mergeCell ref="A5:B5"/>
    <mergeCell ref="C5:D5"/>
    <mergeCell ref="G5:H5"/>
    <mergeCell ref="I5:J5"/>
    <mergeCell ref="K5:L5"/>
    <mergeCell ref="M5:N5"/>
    <mergeCell ref="O5:P5"/>
    <mergeCell ref="Q5:R5"/>
    <mergeCell ref="A6:B6"/>
    <mergeCell ref="C6:D6"/>
    <mergeCell ref="G6:H6"/>
    <mergeCell ref="I6:J6"/>
    <mergeCell ref="K6:L6"/>
    <mergeCell ref="M6:N6"/>
    <mergeCell ref="O6:P6"/>
    <mergeCell ref="Q6:R6"/>
    <mergeCell ref="A7:B7"/>
    <mergeCell ref="C7:D7"/>
    <mergeCell ref="G7:H7"/>
    <mergeCell ref="I7:J7"/>
    <mergeCell ref="K7:L7"/>
    <mergeCell ref="M7:N7"/>
    <mergeCell ref="O7:P7"/>
    <mergeCell ref="Q7:R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:U27"/>
    </sheetView>
  </sheetViews>
  <sheetFormatPr defaultColWidth="9.0546875" defaultRowHeight="12.75" zeroHeight="false" outlineLevelRow="0" outlineLevelCol="0"/>
  <sheetData>
    <row r="1" customFormat="false" ht="18" hidden="false" customHeight="false" outlineLevel="0" collapsed="false">
      <c r="A1" s="1" t="s">
        <v>1728</v>
      </c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</row>
    <row r="2" customFormat="false" ht="18" hidden="false" customHeight="false" outlineLevel="0" collapsed="false">
      <c r="G2" s="105"/>
      <c r="H2" s="105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</row>
    <row r="3" customFormat="false" ht="18" hidden="false" customHeight="false" outlineLevel="0" collapsed="false">
      <c r="G3" s="3"/>
      <c r="H3" s="3"/>
      <c r="I3" s="5"/>
      <c r="J3" s="5"/>
      <c r="K3" s="5"/>
      <c r="L3" s="5"/>
      <c r="M3" s="5"/>
      <c r="N3" s="5"/>
      <c r="O3" s="5"/>
      <c r="P3" s="5"/>
      <c r="Q3" s="5"/>
      <c r="R3" s="5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</row>
    <row r="4" customFormat="false" ht="18" hidden="false" customHeight="false" outlineLevel="0" collapsed="false"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37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</row>
    <row r="5" customFormat="false" ht="21" hidden="false" customHeight="false" outlineLevel="0" collapsed="false">
      <c r="A5" s="5" t="s">
        <v>1</v>
      </c>
      <c r="B5" s="5"/>
      <c r="C5" s="2"/>
      <c r="D5" s="2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10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</row>
    <row r="6" customFormat="false" ht="15.75" hidden="false" customHeight="false" outlineLevel="0" collapsed="false">
      <c r="A6" s="8" t="s">
        <v>1729</v>
      </c>
      <c r="B6" s="8"/>
      <c r="C6" s="25"/>
      <c r="D6" s="122"/>
      <c r="G6" s="219"/>
      <c r="H6" s="219"/>
      <c r="I6" s="8"/>
      <c r="J6" s="8"/>
      <c r="K6" s="8"/>
      <c r="L6" s="8"/>
      <c r="M6" s="8"/>
      <c r="N6" s="8"/>
      <c r="O6" s="8"/>
      <c r="P6" s="8"/>
      <c r="Q6" s="8"/>
      <c r="R6" s="8"/>
      <c r="S6" s="10"/>
    </row>
    <row r="7" customFormat="false" ht="18.75" hidden="false" customHeight="false" outlineLevel="0" collapsed="false">
      <c r="A7" s="9" t="s">
        <v>1730</v>
      </c>
      <c r="B7" s="9"/>
      <c r="C7" s="43"/>
      <c r="D7" s="26"/>
      <c r="G7" s="99"/>
      <c r="H7" s="99"/>
      <c r="I7" s="9"/>
      <c r="J7" s="9"/>
      <c r="K7" s="3"/>
      <c r="L7" s="3"/>
      <c r="M7" s="3"/>
      <c r="N7" s="3"/>
      <c r="O7" s="3"/>
      <c r="P7" s="3"/>
      <c r="Q7" s="3"/>
      <c r="R7" s="3"/>
      <c r="S7" s="19"/>
    </row>
    <row r="8" customFormat="false" ht="15.75" hidden="false" customHeight="false" outlineLevel="0" collapsed="false">
      <c r="A8" s="10" t="s">
        <v>7</v>
      </c>
      <c r="B8" s="10" t="s">
        <v>8</v>
      </c>
      <c r="C8" s="11" t="s">
        <v>9</v>
      </c>
      <c r="D8" s="10"/>
      <c r="E8" s="245"/>
      <c r="F8" s="12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</row>
    <row r="9" customFormat="false" ht="15.75" hidden="false" customHeight="false" outlineLevel="0" collapsed="false">
      <c r="A9" s="13" t="n">
        <v>54.2665045981308</v>
      </c>
      <c r="B9" s="14" t="n">
        <v>1.42774637307407</v>
      </c>
      <c r="C9" s="45" t="n">
        <v>10.557917946295</v>
      </c>
      <c r="D9" s="16"/>
      <c r="E9" s="246"/>
      <c r="F9" s="18"/>
      <c r="G9" s="19"/>
      <c r="H9" s="16"/>
      <c r="I9" s="109"/>
      <c r="J9" s="110"/>
      <c r="K9" s="19"/>
      <c r="L9" s="19"/>
      <c r="M9" s="19"/>
      <c r="N9" s="19"/>
      <c r="O9" s="19"/>
      <c r="P9" s="19"/>
      <c r="Q9" s="19"/>
      <c r="R9" s="19"/>
      <c r="S9" s="19"/>
    </row>
    <row r="10" customFormat="false" ht="15.75" hidden="false" customHeight="false" outlineLevel="0" collapsed="false">
      <c r="A10" s="13" t="n">
        <v>60.7121065800456</v>
      </c>
      <c r="B10" s="14" t="n">
        <v>1.21221839471491</v>
      </c>
      <c r="C10" s="45" t="n">
        <v>13.9120756816917</v>
      </c>
      <c r="D10" s="16"/>
      <c r="F10" s="18"/>
      <c r="G10" s="19"/>
      <c r="H10" s="16"/>
      <c r="I10" s="109"/>
      <c r="J10" s="110"/>
      <c r="K10" s="19"/>
      <c r="L10" s="19"/>
      <c r="M10" s="19"/>
      <c r="N10" s="19"/>
      <c r="O10" s="19"/>
      <c r="P10" s="19"/>
      <c r="Q10" s="19"/>
      <c r="R10" s="19"/>
      <c r="S10" s="19"/>
    </row>
    <row r="11" customFormat="false" ht="15.75" hidden="false" customHeight="false" outlineLevel="0" collapsed="false">
      <c r="A11" s="13" t="n">
        <v>65.7714487950494</v>
      </c>
      <c r="B11" s="14" t="n">
        <v>1.16364870945087</v>
      </c>
      <c r="C11" s="45" t="n">
        <v>15.7004830917874</v>
      </c>
      <c r="D11" s="16"/>
      <c r="F11" s="18"/>
      <c r="G11" s="19"/>
      <c r="H11" s="16"/>
      <c r="I11" s="109"/>
      <c r="J11" s="110"/>
      <c r="K11" s="19"/>
      <c r="L11" s="19"/>
      <c r="M11" s="19"/>
      <c r="N11" s="19"/>
      <c r="O11" s="19"/>
      <c r="P11" s="19"/>
      <c r="Q11" s="19"/>
      <c r="R11" s="19"/>
      <c r="S11" s="19"/>
    </row>
    <row r="12" customFormat="false" ht="15.75" hidden="false" customHeight="false" outlineLevel="0" collapsed="false">
      <c r="A12" s="13" t="n">
        <v>70.8307910100532</v>
      </c>
      <c r="B12" s="14" t="n">
        <v>1.17983860453889</v>
      </c>
      <c r="C12" s="45" t="n">
        <v>16.6761959214789</v>
      </c>
      <c r="D12" s="16"/>
      <c r="F12" s="18"/>
      <c r="G12" s="19"/>
      <c r="H12" s="16"/>
      <c r="I12" s="109"/>
      <c r="J12" s="110"/>
      <c r="K12" s="19"/>
      <c r="L12" s="19"/>
      <c r="M12" s="19"/>
      <c r="N12" s="19"/>
      <c r="O12" s="19"/>
      <c r="P12" s="19"/>
      <c r="Q12" s="19"/>
      <c r="R12" s="19"/>
      <c r="S12" s="19"/>
    </row>
    <row r="13" customFormat="false" ht="15.75" hidden="false" customHeight="false" outlineLevel="0" collapsed="false">
      <c r="A13" s="13" t="n">
        <v>75.890133225057</v>
      </c>
      <c r="B13" s="14" t="n">
        <v>1.22436081603092</v>
      </c>
      <c r="C13" s="45" t="n">
        <v>17.2176308539945</v>
      </c>
      <c r="D13" s="16"/>
      <c r="F13" s="18"/>
      <c r="G13" s="19"/>
      <c r="H13" s="16"/>
      <c r="I13" s="109"/>
      <c r="J13" s="110"/>
      <c r="K13" s="19"/>
      <c r="L13" s="19"/>
      <c r="M13" s="19"/>
      <c r="N13" s="19"/>
      <c r="O13" s="19"/>
      <c r="P13" s="19"/>
      <c r="Q13" s="19"/>
      <c r="R13" s="19"/>
      <c r="S13" s="19"/>
    </row>
    <row r="14" customFormat="false" ht="15.75" hidden="false" customHeight="false" outlineLevel="0" collapsed="false">
      <c r="A14" s="13" t="n">
        <v>80.9494754400608</v>
      </c>
      <c r="B14" s="14" t="n">
        <v>1.29620347548397</v>
      </c>
      <c r="C14" s="45" t="n">
        <v>17.3475583311649</v>
      </c>
      <c r="D14" s="16"/>
      <c r="F14" s="18"/>
      <c r="G14" s="19"/>
      <c r="H14" s="16"/>
      <c r="I14" s="109"/>
      <c r="J14" s="110"/>
      <c r="K14" s="19"/>
      <c r="L14" s="19"/>
      <c r="M14" s="19"/>
      <c r="N14" s="19"/>
      <c r="O14" s="19"/>
      <c r="P14" s="19"/>
      <c r="Q14" s="19"/>
      <c r="R14" s="19"/>
      <c r="S14" s="19"/>
    </row>
    <row r="15" customFormat="false" ht="15.75" hidden="false" customHeight="false" outlineLevel="0" collapsed="false">
      <c r="A15" s="13" t="n">
        <v>86.0088176550646</v>
      </c>
      <c r="B15" s="14" t="n">
        <v>1.37614108248103</v>
      </c>
      <c r="C15" s="45" t="n">
        <v>17.3611111111111</v>
      </c>
      <c r="D15" s="16"/>
      <c r="F15" s="18"/>
      <c r="G15" s="19"/>
      <c r="H15" s="16"/>
      <c r="I15" s="109"/>
      <c r="J15" s="110"/>
      <c r="K15" s="19"/>
      <c r="L15" s="19"/>
      <c r="M15" s="19"/>
      <c r="N15" s="19"/>
      <c r="O15" s="19"/>
      <c r="P15" s="19"/>
      <c r="Q15" s="19"/>
      <c r="R15" s="19"/>
      <c r="S15" s="19"/>
    </row>
    <row r="16" customFormat="false" ht="15.75" hidden="false" customHeight="false" outlineLevel="0" collapsed="false">
      <c r="A16" s="13" t="n">
        <v>91.0681598700684</v>
      </c>
      <c r="B16" s="14" t="n">
        <v>1.51173145384314</v>
      </c>
      <c r="C16" s="45" t="n">
        <v>16.7336010709505</v>
      </c>
      <c r="D16" s="16"/>
      <c r="F16" s="18"/>
      <c r="G16" s="19"/>
      <c r="H16" s="16"/>
      <c r="I16" s="109"/>
      <c r="J16" s="110"/>
      <c r="K16" s="19"/>
      <c r="L16" s="19"/>
      <c r="M16" s="19"/>
      <c r="N16" s="19"/>
      <c r="O16" s="19"/>
      <c r="P16" s="19"/>
      <c r="Q16" s="19"/>
      <c r="R16" s="19"/>
      <c r="S16" s="19"/>
    </row>
    <row r="17" customFormat="false" ht="15.75" hidden="false" customHeight="false" outlineLevel="0" collapsed="false">
      <c r="A17" s="13" t="n">
        <v>96.1275020850722</v>
      </c>
      <c r="B17" s="14" t="n">
        <v>1.63922687766123</v>
      </c>
      <c r="C17" s="45" t="n">
        <v>16.2894375857339</v>
      </c>
      <c r="D17" s="16"/>
      <c r="F17" s="18"/>
      <c r="G17" s="19"/>
      <c r="H17" s="16"/>
      <c r="I17" s="109"/>
      <c r="J17" s="110"/>
      <c r="K17" s="19"/>
      <c r="L17" s="19"/>
      <c r="M17" s="19"/>
      <c r="N17" s="19"/>
      <c r="O17" s="19"/>
      <c r="P17" s="19"/>
      <c r="Q17" s="19"/>
      <c r="R17" s="19"/>
      <c r="S17" s="19"/>
    </row>
    <row r="18" customFormat="false" ht="15.75" hidden="false" customHeight="false" outlineLevel="0" collapsed="false">
      <c r="A18" s="13" t="n">
        <v>101.186844300076</v>
      </c>
      <c r="B18" s="14" t="n">
        <v>1.81529198674336</v>
      </c>
      <c r="C18" s="45" t="n">
        <v>15.483711135885</v>
      </c>
      <c r="D18" s="16"/>
      <c r="F18" s="18"/>
      <c r="G18" s="19"/>
      <c r="H18" s="16"/>
      <c r="I18" s="109"/>
      <c r="J18" s="110"/>
      <c r="K18" s="19"/>
      <c r="L18" s="19"/>
      <c r="M18" s="19"/>
      <c r="N18" s="19"/>
      <c r="O18" s="19"/>
      <c r="P18" s="19"/>
      <c r="Q18" s="19"/>
      <c r="R18" s="19"/>
      <c r="S18" s="19"/>
    </row>
    <row r="19" customFormat="false" ht="15.75" hidden="false" customHeight="false" outlineLevel="0" collapsed="false">
      <c r="A19" s="13" t="n">
        <v>106.24618651508</v>
      </c>
      <c r="B19" s="14" t="n">
        <v>1.98326214828149</v>
      </c>
      <c r="C19" s="45" t="n">
        <v>14.8809523809524</v>
      </c>
      <c r="D19" s="16"/>
      <c r="F19" s="18"/>
      <c r="G19" s="19"/>
      <c r="H19" s="16"/>
      <c r="I19" s="109"/>
      <c r="J19" s="110"/>
      <c r="K19" s="19"/>
      <c r="L19" s="19"/>
      <c r="M19" s="19"/>
      <c r="N19" s="19"/>
      <c r="O19" s="19"/>
      <c r="P19" s="19"/>
      <c r="Q19" s="19"/>
      <c r="R19" s="19"/>
      <c r="S19" s="19"/>
    </row>
    <row r="20" customFormat="false" ht="15.75" hidden="false" customHeight="false" outlineLevel="0" collapsed="false">
      <c r="A20" s="13" t="n">
        <v>111.305528730084</v>
      </c>
      <c r="B20" s="14" t="n">
        <v>2.19777825819765</v>
      </c>
      <c r="C20" s="45" t="n">
        <v>14.0679353386536</v>
      </c>
      <c r="D20" s="16"/>
      <c r="F20" s="18"/>
      <c r="G20" s="19"/>
      <c r="H20" s="16"/>
      <c r="I20" s="109"/>
      <c r="J20" s="110"/>
      <c r="K20" s="19"/>
      <c r="L20" s="19"/>
      <c r="M20" s="19"/>
      <c r="N20" s="19"/>
      <c r="O20" s="19"/>
      <c r="P20" s="19"/>
      <c r="Q20" s="19"/>
      <c r="R20" s="19"/>
      <c r="S20" s="19"/>
    </row>
    <row r="21" customFormat="false" ht="15.75" hidden="false" customHeight="false" outlineLevel="0" collapsed="false">
      <c r="A21" s="13" t="n">
        <v>116.364870945087</v>
      </c>
      <c r="B21" s="14" t="n">
        <v>2.43860294763183</v>
      </c>
      <c r="C21" s="45" t="n">
        <v>13.2549562010143</v>
      </c>
      <c r="D21" s="16"/>
      <c r="F21" s="18"/>
      <c r="G21" s="19"/>
      <c r="H21" s="16"/>
      <c r="I21" s="109"/>
      <c r="J21" s="16"/>
      <c r="K21" s="19"/>
      <c r="L21" s="19"/>
      <c r="M21" s="19"/>
      <c r="N21" s="19"/>
      <c r="O21" s="19"/>
      <c r="P21" s="19"/>
      <c r="Q21" s="19"/>
      <c r="R21" s="19"/>
      <c r="S21" s="19"/>
    </row>
    <row r="22" customFormat="false" ht="15.75" hidden="false" customHeight="false" outlineLevel="0" collapsed="false">
      <c r="A22" s="13" t="n">
        <v>121.424213160091</v>
      </c>
      <c r="B22" s="14" t="n">
        <v>2.71686676945704</v>
      </c>
      <c r="C22" s="45" t="n">
        <v>12.4146492861577</v>
      </c>
      <c r="D22" s="16"/>
      <c r="F22" s="18"/>
      <c r="G22" s="19"/>
      <c r="H22" s="16"/>
      <c r="I22" s="109"/>
      <c r="J22" s="16"/>
      <c r="K22" s="19"/>
      <c r="L22" s="19"/>
      <c r="M22" s="19"/>
      <c r="N22" s="19"/>
      <c r="O22" s="19"/>
      <c r="P22" s="19"/>
      <c r="Q22" s="19"/>
      <c r="R22" s="19"/>
      <c r="S22" s="19"/>
    </row>
    <row r="23" customFormat="false" ht="15.75" hidden="false" customHeight="false" outlineLevel="0" collapsed="false">
      <c r="A23" s="13" t="n">
        <v>126.483555375095</v>
      </c>
      <c r="B23" s="14" t="n">
        <v>3.01536796014227</v>
      </c>
      <c r="C23" s="45" t="n">
        <v>11.6517524235645</v>
      </c>
      <c r="D23" s="16"/>
      <c r="F23" s="18"/>
      <c r="G23" s="19"/>
      <c r="H23" s="16"/>
      <c r="I23" s="109"/>
      <c r="J23" s="16"/>
      <c r="K23" s="19"/>
      <c r="L23" s="19"/>
      <c r="M23" s="19"/>
      <c r="N23" s="19"/>
      <c r="O23" s="19"/>
      <c r="P23" s="19"/>
      <c r="Q23" s="19"/>
      <c r="R23" s="19"/>
      <c r="S23" s="19"/>
    </row>
    <row r="24" customFormat="false" ht="15.75" hidden="false" customHeight="false" outlineLevel="0" collapsed="false">
      <c r="A24" s="13" t="n">
        <v>131.542897590099</v>
      </c>
      <c r="B24" s="14" t="n">
        <v>3.36749817830653</v>
      </c>
      <c r="C24" s="45" t="n">
        <v>10.8506944444444</v>
      </c>
      <c r="D24" s="16"/>
      <c r="F24" s="18"/>
      <c r="G24" s="19"/>
      <c r="H24" s="16"/>
      <c r="I24" s="109"/>
      <c r="J24" s="16"/>
      <c r="K24" s="19"/>
      <c r="L24" s="19"/>
      <c r="M24" s="19"/>
      <c r="N24" s="19"/>
      <c r="O24" s="19"/>
      <c r="P24" s="19"/>
      <c r="Q24" s="19"/>
      <c r="R24" s="19"/>
      <c r="S24" s="19"/>
    </row>
    <row r="25" customFormat="false" ht="15.75" hidden="false" customHeight="false" outlineLevel="0" collapsed="false">
      <c r="A25" s="13" t="n">
        <v>136.602239805103</v>
      </c>
      <c r="B25" s="14" t="n">
        <v>3.71355718581279</v>
      </c>
      <c r="C25" s="45" t="n">
        <v>10.2179836512262</v>
      </c>
      <c r="D25" s="16"/>
      <c r="F25" s="18"/>
      <c r="G25" s="19"/>
      <c r="H25" s="16"/>
      <c r="I25" s="109"/>
      <c r="J25" s="16"/>
      <c r="K25" s="19"/>
      <c r="L25" s="19"/>
      <c r="M25" s="19"/>
      <c r="N25" s="19"/>
      <c r="O25" s="19"/>
      <c r="P25" s="19"/>
      <c r="Q25" s="19"/>
      <c r="R25" s="19"/>
      <c r="S25" s="19"/>
    </row>
    <row r="26" customFormat="false" ht="15.75" hidden="false" customHeight="false" outlineLevel="0" collapsed="false">
      <c r="A26" s="13" t="n">
        <v>141.661582020106</v>
      </c>
      <c r="B26" s="14" t="n">
        <v>4.10110279948208</v>
      </c>
      <c r="C26" s="45" t="n">
        <v>9.59508731529457</v>
      </c>
      <c r="F26" s="18"/>
      <c r="G26" s="19"/>
      <c r="H26" s="16"/>
      <c r="I26" s="109"/>
      <c r="J26" s="16"/>
      <c r="K26" s="19"/>
      <c r="L26" s="19"/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/>
    </row>
    <row r="27" customFormat="false" ht="15" hidden="false" customHeight="false" outlineLevel="0" collapsed="false"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  <c r="T27" s="21"/>
      <c r="U27" s="21"/>
      <c r="V27" s="19"/>
      <c r="W27" s="19"/>
    </row>
    <row r="28" customFormat="false" ht="15.75" hidden="false" customHeight="false" outlineLevel="0" collapsed="false">
      <c r="A28" s="23" t="s">
        <v>1731</v>
      </c>
      <c r="G28" s="23"/>
      <c r="H28" s="19"/>
      <c r="I28" s="24"/>
      <c r="J28" s="24"/>
      <c r="K28" s="19"/>
      <c r="L28" s="19"/>
      <c r="M28" s="23" t="s">
        <v>11</v>
      </c>
      <c r="N28" s="19"/>
      <c r="O28" s="19"/>
      <c r="P28" s="19"/>
      <c r="Q28" s="19"/>
      <c r="R28" s="19"/>
      <c r="S28" s="19"/>
      <c r="T28" s="25"/>
      <c r="U28" s="26"/>
      <c r="V28" s="19"/>
      <c r="W28" s="19"/>
    </row>
    <row r="29" customFormat="false" ht="20.25" hidden="false" customHeight="false" outlineLevel="0" collapsed="false">
      <c r="A29" s="22" t="s">
        <v>12</v>
      </c>
      <c r="D29" s="27" t="n">
        <v>21.4356435643564</v>
      </c>
      <c r="E29" s="19" t="s">
        <v>13</v>
      </c>
      <c r="F29" s="19"/>
      <c r="G29" s="22"/>
      <c r="H29" s="19"/>
      <c r="I29" s="25"/>
      <c r="J29" s="26"/>
      <c r="K29" s="19"/>
      <c r="L29" s="19"/>
      <c r="M29" s="22"/>
      <c r="N29" s="19"/>
      <c r="O29" s="19"/>
      <c r="P29" s="19"/>
      <c r="Q29" s="19"/>
      <c r="R29" s="19"/>
      <c r="S29" s="19"/>
      <c r="T29" s="25"/>
      <c r="U29" s="26"/>
      <c r="V29" s="19"/>
      <c r="W29" s="19"/>
    </row>
    <row r="30" customFormat="false" ht="20.25" hidden="false" customHeight="false" outlineLevel="0" collapsed="false">
      <c r="A30" s="22" t="s">
        <v>14</v>
      </c>
      <c r="D30" s="27" t="n">
        <v>21.4356435643564</v>
      </c>
      <c r="E30" s="19" t="s">
        <v>13</v>
      </c>
      <c r="F30" s="19"/>
      <c r="G30" s="22"/>
      <c r="H30" s="19"/>
      <c r="I30" s="25"/>
      <c r="J30" s="26"/>
      <c r="K30" s="19"/>
      <c r="L30" s="19"/>
      <c r="M30" s="22" t="s">
        <v>15</v>
      </c>
      <c r="N30" s="19"/>
      <c r="O30" s="22" t="s">
        <v>16</v>
      </c>
      <c r="P30" s="19"/>
      <c r="Q30" s="22"/>
      <c r="R30" s="19"/>
      <c r="S30" s="19"/>
      <c r="T30" s="28"/>
      <c r="U30" s="28"/>
      <c r="V30" s="19"/>
      <c r="W30" s="19"/>
    </row>
    <row r="31" customFormat="false" ht="18.75" hidden="false" customHeight="false" outlineLevel="0" collapsed="false">
      <c r="A31" s="22" t="s">
        <v>17</v>
      </c>
      <c r="D31" s="29" t="n">
        <v>130</v>
      </c>
      <c r="E31" s="19" t="s">
        <v>18</v>
      </c>
      <c r="F31" s="19"/>
      <c r="G31" s="22"/>
      <c r="H31" s="19"/>
      <c r="I31" s="28"/>
      <c r="J31" s="28"/>
      <c r="K31" s="19"/>
      <c r="L31" s="19"/>
      <c r="M31" s="22" t="s">
        <v>19</v>
      </c>
      <c r="N31" s="19"/>
      <c r="O31" s="22" t="s">
        <v>20</v>
      </c>
      <c r="P31" s="19"/>
      <c r="Q31" s="22"/>
      <c r="R31" s="19"/>
      <c r="S31" s="19"/>
      <c r="T31" s="21"/>
      <c r="U31" s="30"/>
      <c r="V31" s="19"/>
      <c r="W31" s="19"/>
    </row>
    <row r="32" customFormat="false" ht="18.75" hidden="false" customHeight="false" outlineLevel="0" collapsed="false">
      <c r="A32" s="22" t="s">
        <v>21</v>
      </c>
      <c r="D32" s="29" t="n">
        <v>59</v>
      </c>
      <c r="E32" s="19" t="s">
        <v>18</v>
      </c>
      <c r="F32" s="19"/>
      <c r="G32" s="22"/>
      <c r="H32" s="19"/>
      <c r="I32" s="24"/>
      <c r="J32" s="31"/>
      <c r="K32" s="19"/>
      <c r="L32" s="19"/>
      <c r="M32" s="22" t="s">
        <v>22</v>
      </c>
      <c r="N32" s="19"/>
      <c r="O32" s="22" t="s">
        <v>23</v>
      </c>
      <c r="P32" s="19"/>
      <c r="Q32" s="22"/>
      <c r="R32" s="19"/>
      <c r="S32" s="19"/>
      <c r="T32" s="28"/>
      <c r="U32" s="28"/>
      <c r="V32" s="19"/>
      <c r="W32" s="19"/>
    </row>
    <row r="33" customFormat="false" ht="18.75" hidden="false" customHeight="false" outlineLevel="0" collapsed="false">
      <c r="A33" s="22" t="s">
        <v>24</v>
      </c>
      <c r="D33" s="27" t="n">
        <v>1.25</v>
      </c>
      <c r="E33" s="19" t="s">
        <v>25</v>
      </c>
      <c r="F33" s="19"/>
      <c r="G33" s="22"/>
      <c r="H33" s="19"/>
      <c r="I33" s="28"/>
      <c r="J33" s="28"/>
      <c r="K33" s="19"/>
      <c r="L33" s="19"/>
      <c r="M33" s="22" t="s">
        <v>26</v>
      </c>
      <c r="N33" s="19"/>
      <c r="O33" s="22" t="s">
        <v>27</v>
      </c>
      <c r="P33" s="19"/>
      <c r="Q33" s="22"/>
      <c r="R33" s="19"/>
      <c r="S33" s="19"/>
      <c r="T33" s="28"/>
      <c r="U33" s="28"/>
      <c r="V33" s="19"/>
      <c r="W33" s="19"/>
    </row>
    <row r="34" customFormat="false" ht="18.75" hidden="false" customHeight="false" outlineLevel="0" collapsed="false">
      <c r="A34" s="22" t="s">
        <v>28</v>
      </c>
      <c r="D34" s="10" t="n">
        <v>2</v>
      </c>
      <c r="E34" s="19" t="n">
        <v>1</v>
      </c>
      <c r="F34" s="19"/>
      <c r="G34" s="22"/>
      <c r="H34" s="19"/>
      <c r="I34" s="28"/>
      <c r="J34" s="28"/>
      <c r="K34" s="19"/>
      <c r="L34" s="19"/>
      <c r="M34" s="22" t="s">
        <v>29</v>
      </c>
      <c r="N34" s="19"/>
      <c r="O34" s="22" t="s">
        <v>30</v>
      </c>
      <c r="P34" s="19"/>
      <c r="Q34" s="22"/>
      <c r="R34" s="19"/>
      <c r="S34" s="19"/>
      <c r="T34" s="10"/>
      <c r="U34" s="10"/>
      <c r="V34" s="19"/>
      <c r="W34" s="19"/>
    </row>
    <row r="35" customFormat="false" ht="18.75" hidden="false" customHeight="false" outlineLevel="0" collapsed="false">
      <c r="A35" s="22" t="s">
        <v>31</v>
      </c>
      <c r="D35" s="10" t="n">
        <v>253</v>
      </c>
      <c r="E35" s="19" t="s">
        <v>32</v>
      </c>
      <c r="F35" s="19"/>
      <c r="G35" s="22"/>
      <c r="H35" s="19"/>
      <c r="I35" s="19"/>
      <c r="J35" s="19"/>
      <c r="K35" s="19"/>
      <c r="L35" s="19"/>
      <c r="M35" s="22" t="s">
        <v>33</v>
      </c>
      <c r="N35" s="19"/>
      <c r="O35" s="22" t="s">
        <v>34</v>
      </c>
      <c r="P35" s="19"/>
      <c r="Q35" s="22"/>
      <c r="R35" s="19"/>
      <c r="S35" s="19"/>
      <c r="T35" s="10"/>
      <c r="U35" s="10"/>
      <c r="V35" s="19"/>
      <c r="W35" s="19"/>
    </row>
    <row r="36" customFormat="false" ht="18.75" hidden="false" customHeight="false" outlineLevel="0" collapsed="false">
      <c r="A36" s="22" t="s">
        <v>35</v>
      </c>
      <c r="D36" s="10" t="n">
        <v>433</v>
      </c>
      <c r="E36" s="19" t="s">
        <v>32</v>
      </c>
      <c r="F36" s="19"/>
      <c r="G36" s="22"/>
      <c r="H36" s="19"/>
      <c r="I36" s="19"/>
      <c r="J36" s="19"/>
      <c r="K36" s="19"/>
      <c r="L36" s="19"/>
      <c r="M36" s="22" t="s">
        <v>36</v>
      </c>
      <c r="N36" s="19"/>
      <c r="O36" s="22" t="s">
        <v>37</v>
      </c>
      <c r="P36" s="19"/>
      <c r="Q36" s="22"/>
      <c r="R36" s="19"/>
      <c r="S36" s="19"/>
      <c r="T36" s="10"/>
      <c r="U36" s="10"/>
      <c r="V36" s="19"/>
      <c r="W36" s="19"/>
    </row>
    <row r="37" customFormat="false" ht="18.75" hidden="false" customHeight="false" outlineLevel="0" collapsed="false">
      <c r="A37" s="22" t="s">
        <v>38</v>
      </c>
      <c r="D37" s="10" t="n">
        <v>433</v>
      </c>
      <c r="E37" s="19" t="s">
        <v>32</v>
      </c>
      <c r="F37" s="19"/>
      <c r="G37" s="22"/>
      <c r="H37" s="19"/>
      <c r="I37" s="19"/>
      <c r="J37" s="19"/>
      <c r="K37" s="19"/>
      <c r="L37" s="19"/>
      <c r="M37" s="22" t="s">
        <v>39</v>
      </c>
      <c r="N37" s="19"/>
      <c r="O37" s="22" t="s">
        <v>40</v>
      </c>
      <c r="P37" s="19"/>
      <c r="Q37" s="22"/>
      <c r="R37" s="19"/>
      <c r="S37" s="19"/>
      <c r="T37" s="10"/>
      <c r="U37" s="10"/>
      <c r="V37" s="19"/>
      <c r="W37" s="19"/>
    </row>
    <row r="38" customFormat="false" ht="20.25" hidden="false" customHeight="false" outlineLevel="0" collapsed="false">
      <c r="A38" s="22" t="s">
        <v>41</v>
      </c>
      <c r="D38" s="10" t="n">
        <v>0</v>
      </c>
      <c r="E38" s="19" t="s">
        <v>32</v>
      </c>
      <c r="F38" s="19"/>
      <c r="G38" s="22"/>
      <c r="H38" s="19"/>
      <c r="I38" s="19"/>
      <c r="J38" s="19"/>
      <c r="K38" s="19"/>
      <c r="L38" s="19"/>
      <c r="M38" s="22" t="s">
        <v>42</v>
      </c>
      <c r="N38" s="19"/>
      <c r="O38" s="22" t="s">
        <v>43</v>
      </c>
      <c r="P38" s="19"/>
      <c r="Q38" s="19"/>
      <c r="R38" s="19"/>
      <c r="S38" s="19"/>
      <c r="T38" s="10"/>
      <c r="U38" s="10"/>
      <c r="V38" s="19"/>
      <c r="W38" s="19"/>
    </row>
    <row r="39" customFormat="false" ht="15.75" hidden="false" customHeight="false" outlineLevel="0" collapsed="false">
      <c r="A39" s="22" t="s">
        <v>44</v>
      </c>
      <c r="D39" s="10" t="n">
        <v>13.42</v>
      </c>
      <c r="E39" s="19" t="s">
        <v>45</v>
      </c>
      <c r="F39" s="19"/>
      <c r="G39" s="22"/>
      <c r="H39" s="19"/>
      <c r="I39" s="19"/>
      <c r="J39" s="19"/>
      <c r="K39" s="19"/>
      <c r="L39" s="19"/>
      <c r="M39" s="19"/>
      <c r="N39" s="19"/>
      <c r="O39" s="19"/>
      <c r="P39" s="19"/>
      <c r="Q39" s="19"/>
      <c r="R39" s="19"/>
      <c r="S39" s="19"/>
      <c r="T39" s="10"/>
      <c r="U39" s="10"/>
      <c r="V39" s="19"/>
      <c r="W39" s="19"/>
    </row>
    <row r="40" customFormat="false" ht="18.75" hidden="false" customHeight="false" outlineLevel="0" collapsed="false">
      <c r="A40" s="22" t="s">
        <v>46</v>
      </c>
      <c r="D40" s="10" t="n">
        <v>20.2</v>
      </c>
      <c r="E40" s="19" t="s">
        <v>47</v>
      </c>
      <c r="F40" s="19"/>
      <c r="G40" s="22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19"/>
      <c r="T40" s="10"/>
      <c r="U40" s="10"/>
      <c r="V40" s="19"/>
      <c r="W40" s="19"/>
    </row>
    <row r="41" customFormat="false" ht="15.75" hidden="false" customHeight="false" outlineLevel="0" collapsed="false">
      <c r="A41" s="22" t="s">
        <v>48</v>
      </c>
      <c r="D41" s="27" t="n">
        <v>8.91566336633663</v>
      </c>
      <c r="E41" s="19" t="n">
        <v>1</v>
      </c>
      <c r="F41" s="19"/>
      <c r="G41" s="22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9"/>
      <c r="S41" s="19"/>
      <c r="T41" s="10"/>
      <c r="U41" s="10"/>
      <c r="V41" s="19"/>
      <c r="W41" s="19"/>
    </row>
    <row r="42" customFormat="false" ht="15.75" hidden="false" customHeight="false" outlineLevel="0" collapsed="false">
      <c r="A42" s="22" t="s">
        <v>49</v>
      </c>
      <c r="D42" s="10" t="s">
        <v>50</v>
      </c>
      <c r="E42" s="19"/>
      <c r="F42" s="19"/>
      <c r="G42" s="22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9"/>
      <c r="S42" s="19"/>
      <c r="T42" s="10"/>
      <c r="U42" s="10"/>
      <c r="V42" s="19"/>
      <c r="W42" s="19"/>
    </row>
    <row r="43" customFormat="false" ht="15.75" hidden="false" customHeight="false" outlineLevel="0" collapsed="false">
      <c r="A43" s="22" t="s">
        <v>51</v>
      </c>
      <c r="D43" s="10" t="s">
        <v>50</v>
      </c>
      <c r="G43" s="22"/>
      <c r="H43" s="19"/>
      <c r="I43" s="19"/>
      <c r="J43" s="19"/>
      <c r="K43" s="19"/>
      <c r="L43" s="19"/>
      <c r="M43" s="33"/>
      <c r="N43" s="33"/>
      <c r="O43" s="33"/>
      <c r="P43" s="33"/>
      <c r="Q43" s="33"/>
      <c r="R43" s="33"/>
      <c r="S43" s="19"/>
      <c r="T43" s="10"/>
      <c r="U43" s="10"/>
      <c r="V43" s="19"/>
      <c r="W43" s="19"/>
    </row>
  </sheetData>
  <mergeCells count="34">
    <mergeCell ref="G2:H2"/>
    <mergeCell ref="G3:H3"/>
    <mergeCell ref="I3:J3"/>
    <mergeCell ref="K3:L3"/>
    <mergeCell ref="M3:N3"/>
    <mergeCell ref="O3:P3"/>
    <mergeCell ref="Q3:R3"/>
    <mergeCell ref="G4:H4"/>
    <mergeCell ref="I4:J4"/>
    <mergeCell ref="K4:L4"/>
    <mergeCell ref="M4:N4"/>
    <mergeCell ref="O4:P4"/>
    <mergeCell ref="Q4:R4"/>
    <mergeCell ref="A5:B5"/>
    <mergeCell ref="G5:H5"/>
    <mergeCell ref="I5:J5"/>
    <mergeCell ref="K5:L5"/>
    <mergeCell ref="M5:N5"/>
    <mergeCell ref="O5:P5"/>
    <mergeCell ref="Q5:R5"/>
    <mergeCell ref="A6:B6"/>
    <mergeCell ref="G6:H6"/>
    <mergeCell ref="I6:J6"/>
    <mergeCell ref="K6:L6"/>
    <mergeCell ref="M6:N6"/>
    <mergeCell ref="O6:P6"/>
    <mergeCell ref="Q6:R6"/>
    <mergeCell ref="A7:B7"/>
    <mergeCell ref="G7:H7"/>
    <mergeCell ref="I7:J7"/>
    <mergeCell ref="K7:L7"/>
    <mergeCell ref="M7:N7"/>
    <mergeCell ref="O7:P7"/>
    <mergeCell ref="Q7:R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4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K30" activeCellId="0" sqref="K30"/>
    </sheetView>
  </sheetViews>
  <sheetFormatPr defaultColWidth="9.0546875" defaultRowHeight="12.75" zeroHeight="false" outlineLevelRow="0" outlineLevelCol="0"/>
  <sheetData>
    <row r="1" customFormat="false" ht="18" hidden="false" customHeight="false" outlineLevel="0" collapsed="false">
      <c r="A1" s="1" t="s">
        <v>1732</v>
      </c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</row>
    <row r="2" customFormat="false" ht="18" hidden="false" customHeight="false" outlineLevel="0" collapsed="false">
      <c r="G2" s="3"/>
      <c r="H2" s="3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</row>
    <row r="3" customFormat="false" ht="18" hidden="false" customHeight="false" outlineLevel="0" collapsed="false"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</row>
    <row r="4" customFormat="false" ht="18" hidden="false" customHeight="false" outlineLevel="0" collapsed="false"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37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</row>
    <row r="5" customFormat="false" ht="21" hidden="false" customHeight="false" outlineLevel="0" collapsed="false">
      <c r="A5" s="5" t="s">
        <v>1</v>
      </c>
      <c r="B5" s="5"/>
      <c r="C5" s="5"/>
      <c r="D5" s="5"/>
      <c r="G5" s="6"/>
      <c r="H5" s="6"/>
      <c r="I5" s="7"/>
      <c r="J5" s="7"/>
      <c r="K5" s="6"/>
      <c r="L5" s="6"/>
      <c r="M5" s="6"/>
      <c r="N5" s="6"/>
      <c r="O5" s="6"/>
      <c r="P5" s="6"/>
      <c r="Q5" s="6"/>
      <c r="R5" s="6"/>
      <c r="S5" s="10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</row>
    <row r="6" customFormat="false" ht="15.75" hidden="false" customHeight="false" outlineLevel="0" collapsed="false">
      <c r="A6" s="8" t="s">
        <v>919</v>
      </c>
      <c r="B6" s="8"/>
      <c r="C6" s="8"/>
      <c r="D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10"/>
    </row>
    <row r="7" customFormat="false" ht="18.75" hidden="false" customHeight="false" outlineLevel="0" collapsed="false">
      <c r="A7" s="9" t="s">
        <v>1733</v>
      </c>
      <c r="B7" s="9"/>
      <c r="C7" s="3"/>
      <c r="D7" s="3"/>
      <c r="G7" s="9"/>
      <c r="H7" s="9"/>
      <c r="I7" s="3"/>
      <c r="J7" s="3"/>
      <c r="K7" s="3"/>
      <c r="L7" s="3"/>
      <c r="M7" s="3"/>
      <c r="N7" s="3"/>
      <c r="O7" s="3"/>
      <c r="P7" s="3"/>
      <c r="Q7" s="3"/>
      <c r="R7" s="3"/>
      <c r="S7" s="19"/>
    </row>
    <row r="8" customFormat="false" ht="15.75" hidden="false" customHeight="false" outlineLevel="0" collapsed="false">
      <c r="A8" s="10" t="s">
        <v>7</v>
      </c>
      <c r="B8" s="10" t="s">
        <v>8</v>
      </c>
      <c r="C8" s="11" t="s">
        <v>9</v>
      </c>
      <c r="D8" s="10"/>
      <c r="E8" s="245"/>
      <c r="F8" s="12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</row>
    <row r="9" customFormat="false" ht="15.75" hidden="false" customHeight="false" outlineLevel="0" collapsed="false">
      <c r="A9" s="20" t="n">
        <v>55</v>
      </c>
      <c r="B9" s="14" t="n">
        <v>1.051</v>
      </c>
      <c r="C9" s="45" t="n">
        <v>14.5364203404165</v>
      </c>
      <c r="D9" s="16"/>
      <c r="E9" s="246"/>
      <c r="F9" s="18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</row>
    <row r="10" customFormat="false" ht="15.75" hidden="false" customHeight="false" outlineLevel="0" collapsed="false">
      <c r="A10" s="20" t="n">
        <v>60</v>
      </c>
      <c r="B10" s="14" t="n">
        <v>0.973</v>
      </c>
      <c r="C10" s="45" t="n">
        <v>17.1291538198013</v>
      </c>
      <c r="D10" s="16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</row>
    <row r="11" customFormat="false" ht="15.75" hidden="false" customHeight="false" outlineLevel="0" collapsed="false">
      <c r="A11" s="20" t="n">
        <v>65</v>
      </c>
      <c r="B11" s="14" t="n">
        <v>0.9391</v>
      </c>
      <c r="C11" s="45" t="n">
        <v>19.22644612454</v>
      </c>
      <c r="D11" s="16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</row>
    <row r="12" customFormat="false" ht="15.75" hidden="false" customHeight="false" outlineLevel="0" collapsed="false">
      <c r="A12" s="20" t="n">
        <v>70</v>
      </c>
      <c r="B12" s="14" t="n">
        <v>0.94</v>
      </c>
      <c r="C12" s="45" t="n">
        <v>20.6855791962175</v>
      </c>
      <c r="D12" s="16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</row>
    <row r="13" customFormat="false" ht="15.75" hidden="false" customHeight="false" outlineLevel="0" collapsed="false">
      <c r="A13" s="20" t="n">
        <v>75</v>
      </c>
      <c r="B13" s="14" t="n">
        <v>0.9682</v>
      </c>
      <c r="C13" s="45" t="n">
        <v>21.5175927838601</v>
      </c>
      <c r="D13" s="16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</row>
    <row r="14" customFormat="false" ht="15.75" hidden="false" customHeight="false" outlineLevel="0" collapsed="false">
      <c r="A14" s="20" t="n">
        <v>80</v>
      </c>
      <c r="B14" s="14" t="n">
        <v>1.0195</v>
      </c>
      <c r="C14" s="45" t="n">
        <v>21.7971772655441</v>
      </c>
      <c r="D14" s="16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</row>
    <row r="15" customFormat="false" ht="15.75" hidden="false" customHeight="false" outlineLevel="0" collapsed="false">
      <c r="A15" s="20" t="n">
        <v>85</v>
      </c>
      <c r="B15" s="14" t="n">
        <v>1.0923</v>
      </c>
      <c r="C15" s="45" t="n">
        <v>21.6159581718494</v>
      </c>
      <c r="D15" s="16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</row>
    <row r="16" customFormat="false" ht="15.75" hidden="false" customHeight="false" outlineLevel="0" collapsed="false">
      <c r="A16" s="20" t="n">
        <v>90</v>
      </c>
      <c r="B16" s="14" t="n">
        <v>1.18</v>
      </c>
      <c r="C16" s="45" t="n">
        <v>21.1864406779661</v>
      </c>
      <c r="D16" s="16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</row>
    <row r="17" customFormat="false" ht="15.75" hidden="false" customHeight="false" outlineLevel="0" collapsed="false">
      <c r="A17" s="20" t="n">
        <v>95</v>
      </c>
      <c r="B17" s="14" t="n">
        <v>1.2793</v>
      </c>
      <c r="C17" s="45" t="n">
        <v>20.6276001632837</v>
      </c>
      <c r="D17" s="16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</row>
    <row r="18" customFormat="false" ht="15.75" hidden="false" customHeight="false" outlineLevel="0" collapsed="false">
      <c r="A18" s="20" t="n">
        <v>100</v>
      </c>
      <c r="B18" s="14" t="n">
        <v>1.394</v>
      </c>
      <c r="C18" s="45" t="n">
        <v>19.9266698549338</v>
      </c>
      <c r="D18" s="16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</row>
    <row r="19" customFormat="false" ht="15.75" hidden="false" customHeight="false" outlineLevel="0" collapsed="false">
      <c r="A19" s="20" t="n">
        <v>105</v>
      </c>
      <c r="B19" s="14" t="n">
        <v>1.5303</v>
      </c>
      <c r="C19" s="45" t="n">
        <v>19.0594436820667</v>
      </c>
      <c r="D19" s="16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</row>
    <row r="20" customFormat="false" ht="15.75" hidden="false" customHeight="false" outlineLevel="0" collapsed="false">
      <c r="A20" s="20" t="n">
        <v>110</v>
      </c>
      <c r="B20" s="14" t="n">
        <v>1.695</v>
      </c>
      <c r="C20" s="45" t="n">
        <v>18.0268764339561</v>
      </c>
      <c r="D20" s="16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</row>
    <row r="21" customFormat="false" ht="15.75" hidden="false" customHeight="false" outlineLevel="0" collapsed="false">
      <c r="A21" s="20" t="n">
        <v>115</v>
      </c>
      <c r="B21" s="14" t="n">
        <v>1.8931</v>
      </c>
      <c r="C21" s="45" t="n">
        <v>16.8741452878582</v>
      </c>
      <c r="D21" s="16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</row>
    <row r="22" customFormat="false" ht="15.75" hidden="false" customHeight="false" outlineLevel="0" collapsed="false">
      <c r="A22" s="20" t="n">
        <v>120</v>
      </c>
      <c r="B22" s="14" t="n">
        <v>2.1242</v>
      </c>
      <c r="C22" s="45" t="n">
        <v>15.6921821548505</v>
      </c>
      <c r="D22" s="16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9"/>
    </row>
    <row r="23" customFormat="false" ht="15.75" hidden="false" customHeight="false" outlineLevel="0" collapsed="false">
      <c r="A23" s="20" t="n">
        <v>125</v>
      </c>
      <c r="B23" s="14" t="n">
        <v>2.3874</v>
      </c>
      <c r="C23" s="45" t="n">
        <v>14.5439483212793</v>
      </c>
      <c r="D23" s="16"/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/>
      <c r="R23" s="19"/>
      <c r="S23" s="19"/>
    </row>
    <row r="24" customFormat="false" ht="15.75" hidden="false" customHeight="false" outlineLevel="0" collapsed="false">
      <c r="A24" s="20" t="n">
        <v>130</v>
      </c>
      <c r="B24" s="14" t="n">
        <v>2.6815</v>
      </c>
      <c r="C24" s="45" t="n">
        <v>13.4667578262581</v>
      </c>
      <c r="D24" s="16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</row>
    <row r="25" customFormat="false" ht="15.75" hidden="false" customHeight="false" outlineLevel="0" collapsed="false">
      <c r="A25" s="20" t="n">
        <v>135</v>
      </c>
      <c r="B25" s="14" t="n">
        <v>3.0043</v>
      </c>
      <c r="C25" s="45" t="n">
        <v>12.4821089771328</v>
      </c>
      <c r="D25" s="16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"/>
      <c r="S25" s="19"/>
    </row>
    <row r="26" customFormat="false" ht="15.75" hidden="false" customHeight="false" outlineLevel="0" collapsed="false">
      <c r="A26" s="20" t="n">
        <v>140</v>
      </c>
      <c r="B26" s="14" t="n">
        <v>3.3532</v>
      </c>
      <c r="C26" s="45" t="n">
        <v>11.5975452966983</v>
      </c>
      <c r="D26" s="16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9"/>
    </row>
    <row r="27" customFormat="false" ht="15" hidden="false" customHeight="false" outlineLevel="0" collapsed="false"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</row>
    <row r="28" customFormat="false" ht="15" hidden="false" customHeight="false" outlineLevel="0" collapsed="false"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21"/>
      <c r="U28" s="21"/>
      <c r="V28" s="19"/>
      <c r="W28" s="19"/>
    </row>
    <row r="29" customFormat="false" ht="15.75" hidden="false" customHeight="false" outlineLevel="0" collapsed="false">
      <c r="A29" s="23" t="s">
        <v>1734</v>
      </c>
      <c r="G29" s="23"/>
      <c r="H29" s="19"/>
      <c r="I29" s="24"/>
      <c r="J29" s="24"/>
      <c r="K29" s="19"/>
      <c r="L29" s="19"/>
      <c r="M29" s="23" t="s">
        <v>11</v>
      </c>
      <c r="N29" s="19"/>
      <c r="O29" s="19"/>
      <c r="P29" s="19"/>
      <c r="Q29" s="19"/>
      <c r="R29" s="19"/>
      <c r="S29" s="19"/>
      <c r="T29" s="25"/>
      <c r="U29" s="26"/>
      <c r="V29" s="19"/>
      <c r="W29" s="19"/>
    </row>
    <row r="30" customFormat="false" ht="20.25" hidden="false" customHeight="false" outlineLevel="0" collapsed="false">
      <c r="A30" s="22" t="s">
        <v>12</v>
      </c>
      <c r="D30" s="27" t="n">
        <v>20.4128440366972</v>
      </c>
      <c r="E30" s="19" t="s">
        <v>13</v>
      </c>
      <c r="F30" s="19"/>
      <c r="G30" s="22"/>
      <c r="H30" s="19"/>
      <c r="I30" s="25"/>
      <c r="J30" s="26"/>
      <c r="K30" s="19"/>
      <c r="L30" s="19"/>
      <c r="M30" s="22"/>
      <c r="N30" s="19"/>
      <c r="O30" s="19"/>
      <c r="P30" s="19"/>
      <c r="Q30" s="19"/>
      <c r="R30" s="19"/>
      <c r="S30" s="19"/>
      <c r="T30" s="25"/>
      <c r="U30" s="26"/>
      <c r="V30" s="19"/>
      <c r="W30" s="19"/>
    </row>
    <row r="31" customFormat="false" ht="20.25" hidden="false" customHeight="false" outlineLevel="0" collapsed="false">
      <c r="A31" s="22" t="s">
        <v>14</v>
      </c>
      <c r="D31" s="27" t="n">
        <v>20.4128440366972</v>
      </c>
      <c r="E31" s="19" t="s">
        <v>13</v>
      </c>
      <c r="F31" s="19"/>
      <c r="G31" s="22"/>
      <c r="H31" s="19"/>
      <c r="I31" s="25"/>
      <c r="J31" s="26"/>
      <c r="K31" s="19"/>
      <c r="L31" s="19"/>
      <c r="M31" s="22" t="s">
        <v>15</v>
      </c>
      <c r="N31" s="19"/>
      <c r="O31" s="22" t="s">
        <v>16</v>
      </c>
      <c r="P31" s="19"/>
      <c r="Q31" s="22"/>
      <c r="R31" s="19"/>
      <c r="S31" s="19"/>
      <c r="T31" s="28"/>
      <c r="U31" s="28"/>
      <c r="V31" s="19"/>
      <c r="W31" s="19"/>
    </row>
    <row r="32" customFormat="false" ht="18.75" hidden="false" customHeight="false" outlineLevel="0" collapsed="false">
      <c r="A32" s="22" t="s">
        <v>17</v>
      </c>
      <c r="D32" s="29" t="n">
        <v>130</v>
      </c>
      <c r="E32" s="19" t="s">
        <v>18</v>
      </c>
      <c r="F32" s="19"/>
      <c r="G32" s="22"/>
      <c r="H32" s="19"/>
      <c r="I32" s="28"/>
      <c r="J32" s="28"/>
      <c r="K32" s="19"/>
      <c r="L32" s="19"/>
      <c r="M32" s="22" t="s">
        <v>19</v>
      </c>
      <c r="N32" s="19"/>
      <c r="O32" s="22" t="s">
        <v>20</v>
      </c>
      <c r="P32" s="19"/>
      <c r="Q32" s="22"/>
      <c r="R32" s="19"/>
      <c r="S32" s="19"/>
      <c r="T32" s="21"/>
      <c r="U32" s="30"/>
      <c r="V32" s="19"/>
      <c r="W32" s="19"/>
    </row>
    <row r="33" customFormat="false" ht="18.75" hidden="false" customHeight="false" outlineLevel="0" collapsed="false">
      <c r="A33" s="22" t="s">
        <v>21</v>
      </c>
      <c r="D33" s="29" t="n">
        <v>60</v>
      </c>
      <c r="E33" s="19" t="s">
        <v>18</v>
      </c>
      <c r="F33" s="19"/>
      <c r="G33" s="22"/>
      <c r="H33" s="19"/>
      <c r="I33" s="24"/>
      <c r="J33" s="31"/>
      <c r="K33" s="19"/>
      <c r="L33" s="19"/>
      <c r="M33" s="22" t="s">
        <v>22</v>
      </c>
      <c r="N33" s="19"/>
      <c r="O33" s="22" t="s">
        <v>23</v>
      </c>
      <c r="P33" s="19"/>
      <c r="Q33" s="22"/>
      <c r="R33" s="19"/>
      <c r="S33" s="19"/>
      <c r="T33" s="28"/>
      <c r="U33" s="28"/>
      <c r="V33" s="19"/>
      <c r="W33" s="19"/>
    </row>
    <row r="34" customFormat="false" ht="18.75" hidden="false" customHeight="false" outlineLevel="0" collapsed="false">
      <c r="A34" s="22" t="s">
        <v>24</v>
      </c>
      <c r="D34" s="27" t="n">
        <v>0.98</v>
      </c>
      <c r="E34" s="19" t="s">
        <v>25</v>
      </c>
      <c r="F34" s="19"/>
      <c r="G34" s="22"/>
      <c r="H34" s="19"/>
      <c r="I34" s="28"/>
      <c r="J34" s="28"/>
      <c r="K34" s="19"/>
      <c r="L34" s="19"/>
      <c r="M34" s="22" t="s">
        <v>26</v>
      </c>
      <c r="N34" s="19"/>
      <c r="O34" s="22" t="s">
        <v>27</v>
      </c>
      <c r="P34" s="19"/>
      <c r="Q34" s="22"/>
      <c r="R34" s="19"/>
      <c r="S34" s="19"/>
      <c r="T34" s="28"/>
      <c r="U34" s="28"/>
      <c r="V34" s="19"/>
      <c r="W34" s="19"/>
    </row>
    <row r="35" customFormat="false" ht="18.75" hidden="false" customHeight="false" outlineLevel="0" collapsed="false">
      <c r="A35" s="22" t="s">
        <v>28</v>
      </c>
      <c r="D35" s="10" t="n">
        <v>2</v>
      </c>
      <c r="E35" s="19" t="n">
        <v>1</v>
      </c>
      <c r="F35" s="19"/>
      <c r="G35" s="22"/>
      <c r="H35" s="19"/>
      <c r="I35" s="28"/>
      <c r="J35" s="28"/>
      <c r="K35" s="19"/>
      <c r="L35" s="19"/>
      <c r="M35" s="22" t="s">
        <v>29</v>
      </c>
      <c r="N35" s="19"/>
      <c r="O35" s="22" t="s">
        <v>30</v>
      </c>
      <c r="P35" s="19"/>
      <c r="Q35" s="22"/>
      <c r="R35" s="19"/>
      <c r="S35" s="19"/>
      <c r="T35" s="10"/>
      <c r="U35" s="10"/>
      <c r="V35" s="19"/>
      <c r="W35" s="19"/>
    </row>
    <row r="36" customFormat="false" ht="18.75" hidden="false" customHeight="false" outlineLevel="0" collapsed="false">
      <c r="A36" s="22" t="s">
        <v>31</v>
      </c>
      <c r="D36" s="10" t="n">
        <v>265</v>
      </c>
      <c r="E36" s="19" t="s">
        <v>32</v>
      </c>
      <c r="F36" s="19"/>
      <c r="G36" s="22"/>
      <c r="H36" s="19"/>
      <c r="I36" s="19"/>
      <c r="J36" s="19"/>
      <c r="K36" s="19"/>
      <c r="L36" s="19"/>
      <c r="M36" s="22" t="s">
        <v>33</v>
      </c>
      <c r="N36" s="19"/>
      <c r="O36" s="22" t="s">
        <v>34</v>
      </c>
      <c r="P36" s="19"/>
      <c r="Q36" s="22"/>
      <c r="R36" s="19"/>
      <c r="S36" s="19"/>
      <c r="T36" s="10"/>
      <c r="U36" s="10"/>
      <c r="V36" s="19"/>
      <c r="W36" s="19"/>
    </row>
    <row r="37" customFormat="false" ht="18.75" hidden="false" customHeight="false" outlineLevel="0" collapsed="false">
      <c r="A37" s="22" t="s">
        <v>35</v>
      </c>
      <c r="D37" s="10" t="n">
        <v>445</v>
      </c>
      <c r="E37" s="19" t="s">
        <v>32</v>
      </c>
      <c r="F37" s="19"/>
      <c r="G37" s="22"/>
      <c r="H37" s="19"/>
      <c r="I37" s="19"/>
      <c r="J37" s="19"/>
      <c r="K37" s="19"/>
      <c r="L37" s="19"/>
      <c r="M37" s="22" t="s">
        <v>36</v>
      </c>
      <c r="N37" s="19"/>
      <c r="O37" s="22" t="s">
        <v>37</v>
      </c>
      <c r="P37" s="19"/>
      <c r="Q37" s="22"/>
      <c r="R37" s="19"/>
      <c r="S37" s="19"/>
      <c r="T37" s="10"/>
      <c r="U37" s="10"/>
      <c r="V37" s="19"/>
      <c r="W37" s="19"/>
    </row>
    <row r="38" customFormat="false" ht="18.75" hidden="false" customHeight="false" outlineLevel="0" collapsed="false">
      <c r="A38" s="22" t="s">
        <v>38</v>
      </c>
      <c r="D38" s="10" t="n">
        <v>445</v>
      </c>
      <c r="E38" s="19" t="s">
        <v>32</v>
      </c>
      <c r="F38" s="19"/>
      <c r="G38" s="22"/>
      <c r="H38" s="19"/>
      <c r="I38" s="19"/>
      <c r="J38" s="19"/>
      <c r="K38" s="19"/>
      <c r="L38" s="19"/>
      <c r="M38" s="22" t="s">
        <v>39</v>
      </c>
      <c r="N38" s="19"/>
      <c r="O38" s="22" t="s">
        <v>40</v>
      </c>
      <c r="P38" s="19"/>
      <c r="Q38" s="22"/>
      <c r="R38" s="19"/>
      <c r="S38" s="19"/>
      <c r="T38" s="10"/>
      <c r="U38" s="10"/>
      <c r="V38" s="19"/>
      <c r="W38" s="19"/>
    </row>
    <row r="39" customFormat="false" ht="20.25" hidden="false" customHeight="false" outlineLevel="0" collapsed="false">
      <c r="A39" s="22" t="s">
        <v>41</v>
      </c>
      <c r="D39" s="10" t="n">
        <v>0</v>
      </c>
      <c r="E39" s="19" t="s">
        <v>32</v>
      </c>
      <c r="F39" s="19"/>
      <c r="G39" s="22"/>
      <c r="H39" s="19"/>
      <c r="I39" s="19"/>
      <c r="J39" s="19"/>
      <c r="K39" s="19"/>
      <c r="L39" s="19"/>
      <c r="M39" s="22" t="s">
        <v>42</v>
      </c>
      <c r="N39" s="19"/>
      <c r="O39" s="22" t="s">
        <v>43</v>
      </c>
      <c r="P39" s="19"/>
      <c r="Q39" s="19"/>
      <c r="R39" s="19"/>
      <c r="S39" s="19"/>
      <c r="T39" s="10"/>
      <c r="U39" s="10"/>
      <c r="V39" s="19"/>
      <c r="W39" s="19"/>
    </row>
    <row r="40" customFormat="false" ht="15.75" hidden="false" customHeight="false" outlineLevel="0" collapsed="false">
      <c r="A40" s="22" t="s">
        <v>44</v>
      </c>
      <c r="D40" s="10" t="n">
        <v>16</v>
      </c>
      <c r="E40" s="19" t="s">
        <v>45</v>
      </c>
      <c r="F40" s="19"/>
      <c r="G40" s="22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19"/>
      <c r="T40" s="10"/>
      <c r="U40" s="10"/>
      <c r="V40" s="19"/>
      <c r="W40" s="19"/>
    </row>
    <row r="41" customFormat="false" ht="18.75" hidden="false" customHeight="false" outlineLevel="0" collapsed="false">
      <c r="A41" s="22" t="s">
        <v>46</v>
      </c>
      <c r="D41" s="10" t="n">
        <v>21.8</v>
      </c>
      <c r="E41" s="19" t="s">
        <v>47</v>
      </c>
      <c r="F41" s="19"/>
      <c r="G41" s="22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9"/>
      <c r="S41" s="19"/>
      <c r="T41" s="10"/>
      <c r="U41" s="10"/>
      <c r="V41" s="19"/>
      <c r="W41" s="19"/>
    </row>
    <row r="42" customFormat="false" ht="15.75" hidden="false" customHeight="false" outlineLevel="0" collapsed="false">
      <c r="A42" s="22" t="s">
        <v>48</v>
      </c>
      <c r="D42" s="27" t="n">
        <v>11.743119266055</v>
      </c>
      <c r="E42" s="19" t="n">
        <v>1</v>
      </c>
      <c r="F42" s="19"/>
      <c r="G42" s="22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9"/>
      <c r="S42" s="19"/>
      <c r="T42" s="10"/>
      <c r="U42" s="10"/>
      <c r="V42" s="19"/>
      <c r="W42" s="19"/>
    </row>
    <row r="43" customFormat="false" ht="15.75" hidden="false" customHeight="false" outlineLevel="0" collapsed="false">
      <c r="A43" s="22" t="s">
        <v>49</v>
      </c>
      <c r="D43" s="10" t="s">
        <v>50</v>
      </c>
      <c r="E43" s="19"/>
      <c r="F43" s="19"/>
      <c r="G43" s="22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9"/>
      <c r="T43" s="10"/>
      <c r="U43" s="10"/>
      <c r="V43" s="19"/>
      <c r="W43" s="19"/>
    </row>
    <row r="44" customFormat="false" ht="15.75" hidden="false" customHeight="false" outlineLevel="0" collapsed="false">
      <c r="A44" s="22" t="s">
        <v>51</v>
      </c>
      <c r="D44" s="10" t="s">
        <v>50</v>
      </c>
      <c r="G44" s="22"/>
      <c r="H44" s="19"/>
      <c r="I44" s="19"/>
      <c r="J44" s="19"/>
      <c r="K44" s="19"/>
      <c r="L44" s="19"/>
      <c r="M44" s="33"/>
      <c r="N44" s="33"/>
      <c r="O44" s="33"/>
      <c r="P44" s="33"/>
      <c r="Q44" s="33"/>
      <c r="R44" s="33"/>
      <c r="S44" s="19"/>
      <c r="T44" s="10"/>
      <c r="U44" s="10"/>
      <c r="V44" s="19"/>
      <c r="W44" s="19"/>
    </row>
  </sheetData>
  <mergeCells count="37">
    <mergeCell ref="G2:H2"/>
    <mergeCell ref="G3:H3"/>
    <mergeCell ref="I3:J3"/>
    <mergeCell ref="K3:L3"/>
    <mergeCell ref="M3:N3"/>
    <mergeCell ref="O3:P3"/>
    <mergeCell ref="Q3:R3"/>
    <mergeCell ref="G4:H4"/>
    <mergeCell ref="I4:J4"/>
    <mergeCell ref="K4:L4"/>
    <mergeCell ref="M4:N4"/>
    <mergeCell ref="O4:P4"/>
    <mergeCell ref="Q4:R4"/>
    <mergeCell ref="A5:B5"/>
    <mergeCell ref="C5:D5"/>
    <mergeCell ref="G5:H5"/>
    <mergeCell ref="I5:J5"/>
    <mergeCell ref="K5:L5"/>
    <mergeCell ref="M5:N5"/>
    <mergeCell ref="O5:P5"/>
    <mergeCell ref="Q5:R5"/>
    <mergeCell ref="A6:B6"/>
    <mergeCell ref="C6:D6"/>
    <mergeCell ref="G6:H6"/>
    <mergeCell ref="I6:J6"/>
    <mergeCell ref="K6:L6"/>
    <mergeCell ref="M6:N6"/>
    <mergeCell ref="O6:P6"/>
    <mergeCell ref="Q6:R6"/>
    <mergeCell ref="A7:B7"/>
    <mergeCell ref="C7:D7"/>
    <mergeCell ref="G7:H7"/>
    <mergeCell ref="I7:J7"/>
    <mergeCell ref="K7:L7"/>
    <mergeCell ref="M7:N7"/>
    <mergeCell ref="O7:P7"/>
    <mergeCell ref="Q7:R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4"/>
  <sheetViews>
    <sheetView showFormulas="false" showGridLines="true" showRowColHeaders="true" showZeros="true" rightToLeft="false" tabSelected="false" showOutlineSymbols="true" defaultGridColor="true" view="normal" topLeftCell="C13" colorId="64" zoomScale="100" zoomScaleNormal="100" zoomScalePageLayoutView="100" workbookViewId="0">
      <selection pane="topLeft" activeCell="T26" activeCellId="0" sqref="T26"/>
    </sheetView>
  </sheetViews>
  <sheetFormatPr defaultColWidth="9.0546875" defaultRowHeight="12.75" zeroHeight="false" outlineLevelRow="0" outlineLevelCol="0"/>
  <sheetData>
    <row r="1" customFormat="false" ht="18" hidden="false" customHeight="false" outlineLevel="0" collapsed="false">
      <c r="A1" s="1" t="s">
        <v>1735</v>
      </c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</row>
    <row r="2" customFormat="false" ht="18" hidden="false" customHeight="false" outlineLevel="0" collapsed="false"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</row>
    <row r="3" customFormat="false" ht="18" hidden="false" customHeight="false" outlineLevel="0" collapsed="false">
      <c r="G3" s="3"/>
      <c r="H3" s="3"/>
      <c r="I3" s="5"/>
      <c r="J3" s="5"/>
      <c r="K3" s="2"/>
      <c r="L3" s="2"/>
      <c r="M3" s="2"/>
      <c r="N3" s="2"/>
      <c r="O3" s="2"/>
      <c r="P3" s="43"/>
      <c r="Q3" s="43"/>
      <c r="R3" s="2"/>
      <c r="S3" s="2"/>
      <c r="T3" s="2"/>
      <c r="U3" s="2"/>
      <c r="V3" s="37"/>
      <c r="W3" s="28"/>
      <c r="X3" s="28"/>
      <c r="Y3" s="2"/>
      <c r="Z3" s="2"/>
      <c r="AA3" s="37"/>
      <c r="AB3" s="37"/>
      <c r="AC3" s="37"/>
      <c r="AD3" s="441"/>
      <c r="AE3" s="405"/>
      <c r="AF3" s="37"/>
      <c r="AG3" s="4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</row>
    <row r="4" customFormat="false" ht="18" hidden="false" customHeight="false" outlineLevel="0" collapsed="false">
      <c r="A4" s="717" t="s">
        <v>1736</v>
      </c>
      <c r="B4" s="717"/>
      <c r="C4" s="717"/>
      <c r="D4" s="717"/>
      <c r="E4" s="717"/>
      <c r="G4" s="718" t="s">
        <v>1737</v>
      </c>
      <c r="H4" s="718"/>
      <c r="I4" s="718"/>
      <c r="J4" s="718"/>
      <c r="K4" s="718"/>
      <c r="L4" s="719"/>
      <c r="M4" s="720" t="s">
        <v>1738</v>
      </c>
      <c r="N4" s="720"/>
      <c r="O4" s="720"/>
      <c r="P4" s="720"/>
      <c r="Q4" s="2"/>
      <c r="R4" s="2"/>
      <c r="S4" s="2"/>
      <c r="T4" s="2"/>
      <c r="U4" s="2"/>
      <c r="V4" s="37"/>
      <c r="W4" s="2"/>
      <c r="X4" s="2"/>
      <c r="Y4" s="2"/>
      <c r="Z4" s="2"/>
      <c r="AA4" s="37"/>
      <c r="AB4" s="37"/>
      <c r="AC4" s="163"/>
      <c r="AD4" s="441"/>
      <c r="AE4" s="405"/>
      <c r="AF4" s="391"/>
      <c r="AG4" s="441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</row>
    <row r="5" customFormat="false" ht="21" hidden="false" customHeight="false" outlineLevel="0" collapsed="false">
      <c r="A5" s="5" t="s">
        <v>1</v>
      </c>
      <c r="B5" s="5"/>
      <c r="C5" s="5" t="s">
        <v>2</v>
      </c>
      <c r="D5" s="5"/>
      <c r="G5" s="5" t="s">
        <v>1</v>
      </c>
      <c r="H5" s="5"/>
      <c r="I5" s="5" t="s">
        <v>2</v>
      </c>
      <c r="J5" s="5"/>
      <c r="M5" s="5" t="s">
        <v>1636</v>
      </c>
      <c r="N5" s="5"/>
      <c r="O5" s="5" t="s">
        <v>1637</v>
      </c>
      <c r="P5" s="5"/>
      <c r="R5" s="40"/>
      <c r="S5" s="28"/>
      <c r="T5" s="40"/>
      <c r="U5" s="28"/>
      <c r="V5" s="10"/>
      <c r="W5" s="40"/>
      <c r="X5" s="28"/>
      <c r="Y5" s="40"/>
      <c r="Z5" s="28"/>
      <c r="AA5" s="10"/>
      <c r="AB5" s="10"/>
      <c r="AC5" s="163"/>
      <c r="AD5" s="441"/>
      <c r="AE5" s="405"/>
      <c r="AF5" s="391"/>
      <c r="AG5" s="441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</row>
    <row r="6" customFormat="false" ht="18" hidden="false" customHeight="false" outlineLevel="0" collapsed="false">
      <c r="A6" s="8" t="s">
        <v>1739</v>
      </c>
      <c r="B6" s="8"/>
      <c r="C6" s="8" t="s">
        <v>1740</v>
      </c>
      <c r="D6" s="8"/>
      <c r="G6" s="8" t="s">
        <v>1741</v>
      </c>
      <c r="H6" s="8"/>
      <c r="I6" s="8" t="s">
        <v>1742</v>
      </c>
      <c r="J6" s="8"/>
      <c r="M6" s="8" t="s">
        <v>1743</v>
      </c>
      <c r="N6" s="8"/>
      <c r="O6" s="8" t="s">
        <v>1744</v>
      </c>
      <c r="P6" s="8"/>
      <c r="R6" s="25"/>
      <c r="S6" s="122"/>
      <c r="T6" s="25"/>
      <c r="U6" s="122"/>
      <c r="V6" s="55"/>
      <c r="W6" s="25"/>
      <c r="X6" s="122"/>
      <c r="Y6" s="25"/>
      <c r="Z6" s="122"/>
      <c r="AA6" s="55"/>
      <c r="AB6" s="55"/>
      <c r="AC6" s="163"/>
      <c r="AD6" s="441"/>
      <c r="AE6" s="405"/>
      <c r="AF6" s="391"/>
      <c r="AG6" s="441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</row>
    <row r="7" customFormat="false" ht="18" hidden="false" customHeight="false" outlineLevel="0" collapsed="false">
      <c r="A7" s="184" t="s">
        <v>1745</v>
      </c>
      <c r="B7" s="184"/>
      <c r="C7" s="181" t="s">
        <v>1746</v>
      </c>
      <c r="D7" s="181"/>
      <c r="E7" s="178"/>
      <c r="F7" s="178"/>
      <c r="G7" s="184" t="s">
        <v>1747</v>
      </c>
      <c r="H7" s="184"/>
      <c r="I7" s="181" t="s">
        <v>1748</v>
      </c>
      <c r="J7" s="181"/>
      <c r="K7" s="178"/>
      <c r="L7" s="178"/>
      <c r="M7" s="184" t="s">
        <v>1749</v>
      </c>
      <c r="N7" s="184"/>
      <c r="O7" s="181" t="s">
        <v>1750</v>
      </c>
      <c r="P7" s="181"/>
      <c r="Q7" s="178"/>
      <c r="R7" s="721"/>
      <c r="S7" s="352"/>
      <c r="T7" s="721"/>
      <c r="U7" s="352"/>
      <c r="V7" s="186"/>
      <c r="W7" s="313"/>
      <c r="X7" s="352"/>
      <c r="Y7" s="721"/>
      <c r="Z7" s="352"/>
      <c r="AA7" s="186"/>
      <c r="AB7" s="186"/>
      <c r="AC7" s="256"/>
      <c r="AD7" s="444"/>
      <c r="AE7" s="405"/>
      <c r="AF7" s="722"/>
      <c r="AG7" s="444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</row>
    <row r="8" customFormat="false" ht="18" hidden="false" customHeight="false" outlineLevel="0" collapsed="false">
      <c r="A8" s="10" t="s">
        <v>7</v>
      </c>
      <c r="B8" s="10" t="s">
        <v>8</v>
      </c>
      <c r="C8" s="10" t="s">
        <v>7</v>
      </c>
      <c r="D8" s="10" t="s">
        <v>8</v>
      </c>
      <c r="E8" s="11" t="s">
        <v>9</v>
      </c>
      <c r="F8" s="12"/>
      <c r="G8" s="10" t="s">
        <v>7</v>
      </c>
      <c r="H8" s="10" t="s">
        <v>8</v>
      </c>
      <c r="I8" s="10" t="s">
        <v>7</v>
      </c>
      <c r="J8" s="10" t="s">
        <v>8</v>
      </c>
      <c r="K8" s="11" t="s">
        <v>9</v>
      </c>
      <c r="L8" s="11"/>
      <c r="M8" s="10" t="s">
        <v>7</v>
      </c>
      <c r="N8" s="10" t="s">
        <v>8</v>
      </c>
      <c r="O8" s="10" t="s">
        <v>7</v>
      </c>
      <c r="P8" s="10" t="s">
        <v>8</v>
      </c>
      <c r="Q8" s="11" t="s">
        <v>9</v>
      </c>
      <c r="R8" s="10"/>
      <c r="S8" s="10"/>
      <c r="T8" s="10"/>
      <c r="U8" s="10"/>
      <c r="V8" s="10"/>
      <c r="W8" s="10"/>
      <c r="X8" s="10"/>
      <c r="Y8" s="10"/>
      <c r="Z8" s="10"/>
      <c r="AA8" s="11"/>
      <c r="AB8" s="10"/>
      <c r="AC8" s="111"/>
      <c r="AD8" s="111"/>
      <c r="AE8" s="111"/>
      <c r="AF8" s="111"/>
      <c r="AG8" s="111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</row>
    <row r="9" customFormat="false" ht="18" hidden="false" customHeight="false" outlineLevel="0" collapsed="false">
      <c r="A9" s="13" t="n">
        <v>65.3676212347909</v>
      </c>
      <c r="B9" s="14" t="n">
        <v>0.829290717157794</v>
      </c>
      <c r="C9" s="15" t="n">
        <v>72.1675610840287</v>
      </c>
      <c r="D9" s="16" t="n">
        <v>0.915558610767528</v>
      </c>
      <c r="E9" s="17" t="n">
        <v>21.8954248366013</v>
      </c>
      <c r="F9" s="18"/>
      <c r="G9" s="13" t="n">
        <v>64.5466137807218</v>
      </c>
      <c r="H9" s="14" t="n">
        <v>0.82085281926948</v>
      </c>
      <c r="I9" s="15" t="n">
        <v>66.6349125113019</v>
      </c>
      <c r="J9" s="16" t="n">
        <v>0.847410152025881</v>
      </c>
      <c r="K9" s="128" t="n">
        <v>21.8426671848991</v>
      </c>
      <c r="L9" s="128"/>
      <c r="M9" s="13" t="n">
        <v>64</v>
      </c>
      <c r="N9" s="14" t="n">
        <v>0.799</v>
      </c>
      <c r="O9" s="15" t="n">
        <v>70.66</v>
      </c>
      <c r="P9" s="16" t="n">
        <v>0.882</v>
      </c>
      <c r="Q9" s="128" t="n">
        <v>22.25</v>
      </c>
      <c r="R9" s="15"/>
      <c r="S9" s="16"/>
      <c r="T9" s="15"/>
      <c r="U9" s="16"/>
      <c r="V9" s="16"/>
      <c r="W9" s="15"/>
      <c r="X9" s="16"/>
      <c r="Y9" s="187"/>
      <c r="Z9" s="644"/>
      <c r="AA9" s="45"/>
      <c r="AB9" s="16"/>
      <c r="AC9" s="172"/>
      <c r="AD9" s="723"/>
      <c r="AE9" s="365"/>
      <c r="AF9" s="365"/>
      <c r="AG9" s="365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</row>
    <row r="10" customFormat="false" ht="18" hidden="false" customHeight="false" outlineLevel="0" collapsed="false">
      <c r="A10" s="20" t="n">
        <v>70</v>
      </c>
      <c r="B10" s="14" t="n">
        <v>0.7031</v>
      </c>
      <c r="C10" s="15" t="n">
        <v>77.2818282271118</v>
      </c>
      <c r="D10" s="16" t="n">
        <v>0.776240763235461</v>
      </c>
      <c r="E10" s="17" t="n">
        <v>27.6553042873623</v>
      </c>
      <c r="G10" s="13" t="n">
        <v>69.1208105679966</v>
      </c>
      <c r="H10" s="14" t="n">
        <v>0.691947167466903</v>
      </c>
      <c r="I10" s="15" t="n">
        <v>71.357099855862</v>
      </c>
      <c r="J10" s="16" t="n">
        <v>0.714333971464995</v>
      </c>
      <c r="K10" s="128" t="n">
        <v>27.7481086136467</v>
      </c>
      <c r="L10" s="128"/>
      <c r="M10" s="13" t="n">
        <v>70</v>
      </c>
      <c r="N10" s="14" t="n">
        <v>0.68</v>
      </c>
      <c r="O10" s="15" t="n">
        <v>77.28</v>
      </c>
      <c r="P10" s="16" t="n">
        <v>0.751</v>
      </c>
      <c r="Q10" s="128" t="n">
        <v>28.57</v>
      </c>
      <c r="R10" s="15"/>
      <c r="S10" s="16"/>
      <c r="T10" s="19"/>
      <c r="U10" s="16"/>
      <c r="V10" s="16"/>
      <c r="W10" s="15"/>
      <c r="X10" s="16"/>
      <c r="Y10" s="187"/>
      <c r="Z10" s="644"/>
      <c r="AA10" s="45"/>
      <c r="AB10" s="16"/>
      <c r="AC10" s="172"/>
      <c r="AD10" s="723"/>
      <c r="AE10" s="365"/>
      <c r="AF10" s="365"/>
      <c r="AG10" s="365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</row>
    <row r="11" customFormat="false" ht="18" hidden="false" customHeight="false" outlineLevel="0" collapsed="false">
      <c r="A11" s="20" t="n">
        <v>75</v>
      </c>
      <c r="B11" s="14" t="n">
        <v>0.6369</v>
      </c>
      <c r="C11" s="15" t="n">
        <v>82.8019588147626</v>
      </c>
      <c r="D11" s="16" t="n">
        <v>0.703154234254964</v>
      </c>
      <c r="E11" s="17" t="n">
        <v>32.7105249385042</v>
      </c>
      <c r="G11" s="13" t="n">
        <v>74.0580113228535</v>
      </c>
      <c r="H11" s="14" t="n">
        <v>0.628129823722742</v>
      </c>
      <c r="I11" s="15" t="n">
        <v>76.4540355598521</v>
      </c>
      <c r="J11" s="16" t="n">
        <v>0.648451923313836</v>
      </c>
      <c r="K11" s="128" t="n">
        <v>32.7506656028231</v>
      </c>
      <c r="L11" s="128"/>
      <c r="M11" s="13" t="n">
        <v>75</v>
      </c>
      <c r="N11" s="14" t="n">
        <v>0.619</v>
      </c>
      <c r="O11" s="15" t="n">
        <v>82.8</v>
      </c>
      <c r="P11" s="16" t="n">
        <v>0.683</v>
      </c>
      <c r="Q11" s="128" t="n">
        <v>33.66</v>
      </c>
      <c r="R11" s="15"/>
      <c r="S11" s="16"/>
      <c r="T11" s="19"/>
      <c r="U11" s="16"/>
      <c r="V11" s="16"/>
      <c r="W11" s="15"/>
      <c r="X11" s="16"/>
      <c r="Y11" s="187"/>
      <c r="Z11" s="644"/>
      <c r="AA11" s="45"/>
      <c r="AB11" s="16"/>
      <c r="AC11" s="172"/>
      <c r="AD11" s="723"/>
      <c r="AE11" s="365"/>
      <c r="AF11" s="365"/>
      <c r="AG11" s="365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</row>
    <row r="12" customFormat="false" ht="18" hidden="false" customHeight="false" outlineLevel="0" collapsed="false">
      <c r="A12" s="20" t="n">
        <v>80</v>
      </c>
      <c r="B12" s="14" t="n">
        <v>0.6245</v>
      </c>
      <c r="C12" s="15" t="n">
        <v>88.3220894024135</v>
      </c>
      <c r="D12" s="16" t="n">
        <v>0.68946431039759</v>
      </c>
      <c r="E12" s="17" t="n">
        <v>35.5840227737746</v>
      </c>
      <c r="G12" s="13" t="n">
        <v>78.9952120777104</v>
      </c>
      <c r="H12" s="14" t="n">
        <v>0.619316339708762</v>
      </c>
      <c r="I12" s="15" t="n">
        <v>81.5509712638422</v>
      </c>
      <c r="J12" s="16" t="n">
        <v>0.639353293629149</v>
      </c>
      <c r="K12" s="128" t="n">
        <v>35.4311892955215</v>
      </c>
      <c r="L12" s="128"/>
      <c r="M12" s="13" t="n">
        <v>80</v>
      </c>
      <c r="N12" s="14" t="n">
        <v>0.609</v>
      </c>
      <c r="O12" s="15" t="n">
        <v>88.32</v>
      </c>
      <c r="P12" s="16" t="n">
        <v>0.672</v>
      </c>
      <c r="Q12" s="128" t="n">
        <v>36.49</v>
      </c>
      <c r="R12" s="15"/>
      <c r="S12" s="16"/>
      <c r="T12" s="19"/>
      <c r="U12" s="16"/>
      <c r="V12" s="16"/>
      <c r="W12" s="15"/>
      <c r="X12" s="16"/>
      <c r="Y12" s="187"/>
      <c r="Z12" s="644"/>
      <c r="AA12" s="45"/>
      <c r="AB12" s="16"/>
      <c r="AC12" s="172"/>
      <c r="AD12" s="723"/>
      <c r="AE12" s="365"/>
      <c r="AF12" s="365"/>
      <c r="AG12" s="365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</row>
    <row r="13" customFormat="false" ht="18" hidden="false" customHeight="false" outlineLevel="0" collapsed="false">
      <c r="A13" s="20" t="n">
        <v>85</v>
      </c>
      <c r="B13" s="14" t="n">
        <v>0.6443</v>
      </c>
      <c r="C13" s="15" t="n">
        <v>93.8422199900643</v>
      </c>
      <c r="D13" s="16" t="n">
        <v>0.711324027524687</v>
      </c>
      <c r="E13" s="17" t="n">
        <v>36.6461448255644</v>
      </c>
      <c r="G13" s="13" t="n">
        <v>83.9324128325673</v>
      </c>
      <c r="H13" s="14" t="n">
        <v>0.647629919536953</v>
      </c>
      <c r="I13" s="15" t="n">
        <v>86.6479069678324</v>
      </c>
      <c r="J13" s="16" t="n">
        <v>0.66858291241508</v>
      </c>
      <c r="K13" s="128" t="n">
        <v>35.9998178231592</v>
      </c>
      <c r="L13" s="128"/>
      <c r="M13" s="13" t="n">
        <v>85</v>
      </c>
      <c r="N13" s="14" t="n">
        <v>0.63</v>
      </c>
      <c r="O13" s="15" t="n">
        <v>93.84</v>
      </c>
      <c r="P13" s="16" t="n">
        <v>0.696</v>
      </c>
      <c r="Q13" s="128" t="n">
        <v>37.46</v>
      </c>
      <c r="R13" s="15"/>
      <c r="S13" s="16"/>
      <c r="T13" s="19"/>
      <c r="U13" s="16"/>
      <c r="V13" s="16"/>
      <c r="W13" s="15"/>
      <c r="X13" s="16"/>
      <c r="Y13" s="187"/>
      <c r="Z13" s="644"/>
      <c r="AA13" s="45"/>
      <c r="AB13" s="16"/>
      <c r="AC13" s="172"/>
      <c r="AD13" s="723"/>
      <c r="AE13" s="365"/>
      <c r="AF13" s="365"/>
      <c r="AG13" s="365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</row>
    <row r="14" customFormat="false" ht="18" hidden="false" customHeight="false" outlineLevel="0" collapsed="false">
      <c r="A14" s="20" t="n">
        <v>90</v>
      </c>
      <c r="B14" s="14" t="n">
        <v>0.6752</v>
      </c>
      <c r="C14" s="15" t="n">
        <v>99.3623505777151</v>
      </c>
      <c r="D14" s="16" t="n">
        <v>0.74543843455637</v>
      </c>
      <c r="E14" s="17" t="n">
        <v>37.0260663507109</v>
      </c>
      <c r="G14" s="13" t="n">
        <v>88.8696135874242</v>
      </c>
      <c r="H14" s="14" t="n">
        <v>0.680002061842017</v>
      </c>
      <c r="I14" s="15" t="n">
        <v>91.7448426718225</v>
      </c>
      <c r="J14" s="16" t="n">
        <v>0.7020024017415</v>
      </c>
      <c r="K14" s="128" t="n">
        <v>36.3028366523096</v>
      </c>
      <c r="L14" s="128"/>
      <c r="M14" s="13" t="n">
        <v>90</v>
      </c>
      <c r="N14" s="14" t="n">
        <v>0.663</v>
      </c>
      <c r="O14" s="15" t="n">
        <v>99.36</v>
      </c>
      <c r="P14" s="16" t="n">
        <v>0.731</v>
      </c>
      <c r="Q14" s="128" t="n">
        <v>37.73</v>
      </c>
      <c r="R14" s="15"/>
      <c r="S14" s="16"/>
      <c r="T14" s="19"/>
      <c r="U14" s="16"/>
      <c r="V14" s="16"/>
      <c r="W14" s="15"/>
      <c r="X14" s="16"/>
      <c r="Y14" s="187"/>
      <c r="Z14" s="644"/>
      <c r="AA14" s="45"/>
      <c r="AB14" s="16"/>
      <c r="AC14" s="172"/>
      <c r="AD14" s="723"/>
      <c r="AE14" s="365"/>
      <c r="AF14" s="365"/>
      <c r="AG14" s="365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</row>
    <row r="15" customFormat="false" ht="18" hidden="false" customHeight="false" outlineLevel="0" collapsed="false">
      <c r="A15" s="20" t="n">
        <v>95</v>
      </c>
      <c r="B15" s="14" t="n">
        <v>0.7117</v>
      </c>
      <c r="C15" s="15" t="n">
        <v>104.882481165366</v>
      </c>
      <c r="D15" s="16" t="n">
        <v>0.785735387846221</v>
      </c>
      <c r="E15" s="17" t="n">
        <v>37.0786692270464</v>
      </c>
      <c r="G15" s="13" t="n">
        <v>93.8068143422811</v>
      </c>
      <c r="H15" s="14" t="n">
        <v>0.7199399528771</v>
      </c>
      <c r="I15" s="15" t="n">
        <v>96.8417783758127</v>
      </c>
      <c r="J15" s="16" t="n">
        <v>0.743232417061118</v>
      </c>
      <c r="K15" s="128" t="n">
        <v>36.1939191237795</v>
      </c>
      <c r="L15" s="128"/>
      <c r="M15" s="13" t="n">
        <v>95</v>
      </c>
      <c r="N15" s="14" t="n">
        <v>0.7</v>
      </c>
      <c r="O15" s="15" t="n">
        <v>104.88</v>
      </c>
      <c r="P15" s="16" t="n">
        <v>0.773</v>
      </c>
      <c r="Q15" s="128" t="n">
        <v>37.68</v>
      </c>
      <c r="R15" s="15"/>
      <c r="S15" s="16"/>
      <c r="T15" s="19"/>
      <c r="U15" s="16"/>
      <c r="V15" s="16"/>
      <c r="W15" s="15"/>
      <c r="X15" s="16"/>
      <c r="Y15" s="187"/>
      <c r="Z15" s="644"/>
      <c r="AA15" s="45"/>
      <c r="AB15" s="16"/>
      <c r="AC15" s="172"/>
      <c r="AD15" s="723"/>
      <c r="AE15" s="365"/>
      <c r="AF15" s="365"/>
      <c r="AG15" s="365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</row>
    <row r="16" customFormat="false" ht="18" hidden="false" customHeight="false" outlineLevel="0" collapsed="false">
      <c r="A16" s="20" t="n">
        <v>100</v>
      </c>
      <c r="B16" s="14" t="n">
        <v>0.7552</v>
      </c>
      <c r="C16" s="15" t="n">
        <v>110.402611753017</v>
      </c>
      <c r="D16" s="16" t="n">
        <v>0.833760523958783</v>
      </c>
      <c r="E16" s="17" t="n">
        <v>36.7820150659134</v>
      </c>
      <c r="G16" s="13" t="n">
        <v>98.744015097138</v>
      </c>
      <c r="H16" s="14" t="n">
        <v>0.764065543785694</v>
      </c>
      <c r="I16" s="15" t="n">
        <v>101.938714079803</v>
      </c>
      <c r="J16" s="16" t="n">
        <v>0.788785618344341</v>
      </c>
      <c r="K16" s="128" t="n">
        <v>35.8986127638176</v>
      </c>
      <c r="L16" s="128"/>
      <c r="M16" s="13" t="n">
        <v>100</v>
      </c>
      <c r="N16" s="14" t="n">
        <v>0.745</v>
      </c>
      <c r="O16" s="15" t="n">
        <v>110.4</v>
      </c>
      <c r="P16" s="16" t="n">
        <v>0.822</v>
      </c>
      <c r="Q16" s="128" t="n">
        <v>37.29</v>
      </c>
      <c r="R16" s="15"/>
      <c r="S16" s="16"/>
      <c r="T16" s="19"/>
      <c r="U16" s="16"/>
      <c r="V16" s="16"/>
      <c r="W16" s="15"/>
      <c r="X16" s="16"/>
      <c r="Y16" s="187"/>
      <c r="Z16" s="644"/>
      <c r="AA16" s="45"/>
      <c r="AB16" s="16"/>
      <c r="AC16" s="172"/>
      <c r="AD16" s="723"/>
      <c r="AE16" s="365"/>
      <c r="AF16" s="365"/>
      <c r="AG16" s="365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</row>
    <row r="17" customFormat="false" ht="18" hidden="false" customHeight="false" outlineLevel="0" collapsed="false">
      <c r="A17" s="20" t="n">
        <v>105</v>
      </c>
      <c r="B17" s="14" t="n">
        <v>0.8056</v>
      </c>
      <c r="C17" s="15" t="n">
        <v>115.922742340668</v>
      </c>
      <c r="D17" s="16" t="n">
        <v>0.889403440282303</v>
      </c>
      <c r="E17" s="17" t="n">
        <v>36.204899040053</v>
      </c>
      <c r="G17" s="13" t="n">
        <v>103.681215851995</v>
      </c>
      <c r="H17" s="14" t="n">
        <v>0.816533383554566</v>
      </c>
      <c r="I17" s="15" t="n">
        <v>107.035649783793</v>
      </c>
      <c r="J17" s="16" t="n">
        <v>0.842950968126021</v>
      </c>
      <c r="K17" s="128" t="n">
        <v>35.2714761168618</v>
      </c>
      <c r="L17" s="128"/>
      <c r="M17" s="13" t="n">
        <v>105</v>
      </c>
      <c r="N17" s="14" t="n">
        <v>0.796</v>
      </c>
      <c r="O17" s="15" t="n">
        <v>115.92</v>
      </c>
      <c r="P17" s="16" t="n">
        <v>0.879</v>
      </c>
      <c r="Q17" s="128" t="n">
        <v>36.63</v>
      </c>
      <c r="R17" s="15"/>
      <c r="S17" s="16"/>
      <c r="T17" s="19"/>
      <c r="U17" s="16"/>
      <c r="V17" s="16"/>
      <c r="W17" s="15"/>
      <c r="X17" s="16"/>
      <c r="Y17" s="187"/>
      <c r="Z17" s="644"/>
      <c r="AA17" s="45"/>
      <c r="AB17" s="16"/>
      <c r="AC17" s="172"/>
      <c r="AD17" s="723"/>
      <c r="AE17" s="365"/>
      <c r="AF17" s="365"/>
      <c r="AG17" s="365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</row>
    <row r="18" customFormat="false" ht="18" hidden="false" customHeight="false" outlineLevel="0" collapsed="false">
      <c r="A18" s="20" t="n">
        <v>110</v>
      </c>
      <c r="B18" s="14" t="n">
        <v>0.8619</v>
      </c>
      <c r="C18" s="15" t="n">
        <v>121.442872928319</v>
      </c>
      <c r="D18" s="16" t="n">
        <v>0.951560110699252</v>
      </c>
      <c r="E18" s="17" t="n">
        <v>35.4513929174563</v>
      </c>
      <c r="G18" s="13" t="n">
        <v>108.618416606852</v>
      </c>
      <c r="H18" s="14" t="n">
        <v>0.873415795325115</v>
      </c>
      <c r="I18" s="15" t="n">
        <v>112.132585487783</v>
      </c>
      <c r="J18" s="16" t="n">
        <v>0.901673716071235</v>
      </c>
      <c r="K18" s="128" t="n">
        <v>34.5445806593882</v>
      </c>
      <c r="L18" s="128"/>
      <c r="M18" s="13" t="n">
        <v>110</v>
      </c>
      <c r="N18" s="14" t="n">
        <v>0.854</v>
      </c>
      <c r="O18" s="15" t="n">
        <v>121.44</v>
      </c>
      <c r="P18" s="16" t="n">
        <v>0.943</v>
      </c>
      <c r="Q18" s="128" t="n">
        <v>35.79</v>
      </c>
      <c r="R18" s="15"/>
      <c r="S18" s="16"/>
      <c r="T18" s="19"/>
      <c r="U18" s="16"/>
      <c r="V18" s="16"/>
      <c r="W18" s="15"/>
      <c r="X18" s="16"/>
      <c r="Y18" s="187"/>
      <c r="Z18" s="644"/>
      <c r="AA18" s="45"/>
      <c r="AB18" s="16"/>
      <c r="AC18" s="172"/>
      <c r="AD18" s="723"/>
      <c r="AE18" s="365"/>
      <c r="AF18" s="365"/>
      <c r="AG18" s="365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</row>
    <row r="19" customFormat="false" ht="18" hidden="false" customHeight="false" outlineLevel="0" collapsed="false">
      <c r="A19" s="20" t="n">
        <v>115</v>
      </c>
      <c r="B19" s="14" t="n">
        <v>0.927</v>
      </c>
      <c r="C19" s="15" t="n">
        <v>126.963003515969</v>
      </c>
      <c r="D19" s="16" t="n">
        <v>1.02343221095047</v>
      </c>
      <c r="E19" s="17" t="n">
        <v>34.4600263694115</v>
      </c>
      <c r="G19" s="13" t="n">
        <v>113.555617361709</v>
      </c>
      <c r="H19" s="14" t="n">
        <v>0.942374720528145</v>
      </c>
      <c r="I19" s="15" t="n">
        <v>117.229521191773</v>
      </c>
      <c r="J19" s="16" t="n">
        <v>0.972863693029402</v>
      </c>
      <c r="K19" s="128" t="n">
        <v>33.4720640927645</v>
      </c>
      <c r="L19" s="128"/>
      <c r="M19" s="13" t="n">
        <v>115</v>
      </c>
      <c r="N19" s="14" t="n">
        <v>0.92</v>
      </c>
      <c r="O19" s="15" t="n">
        <v>126.96</v>
      </c>
      <c r="P19" s="16" t="n">
        <v>1.016</v>
      </c>
      <c r="Q19" s="128" t="n">
        <v>34.72</v>
      </c>
      <c r="R19" s="15"/>
      <c r="S19" s="16"/>
      <c r="T19" s="19"/>
      <c r="U19" s="16"/>
      <c r="V19" s="16"/>
      <c r="W19" s="15"/>
      <c r="X19" s="16"/>
      <c r="Y19" s="187"/>
      <c r="Z19" s="644"/>
      <c r="AA19" s="45"/>
      <c r="AB19" s="16"/>
      <c r="AC19" s="172"/>
      <c r="AD19" s="723"/>
      <c r="AE19" s="365"/>
      <c r="AF19" s="365"/>
      <c r="AG19" s="365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</row>
    <row r="20" customFormat="false" ht="18" hidden="false" customHeight="false" outlineLevel="0" collapsed="false">
      <c r="A20" s="20" t="n">
        <v>120</v>
      </c>
      <c r="B20" s="14" t="n">
        <v>1.0063</v>
      </c>
      <c r="C20" s="15" t="n">
        <v>132.48313410362</v>
      </c>
      <c r="D20" s="16" t="n">
        <v>1.11098148207061</v>
      </c>
      <c r="E20" s="17" t="n">
        <v>33.1246480506145</v>
      </c>
      <c r="G20" s="13" t="n">
        <v>118.492818116566</v>
      </c>
      <c r="H20" s="14" t="n">
        <v>1.02134301386233</v>
      </c>
      <c r="I20" s="15" t="n">
        <v>122.326456895763</v>
      </c>
      <c r="J20" s="16" t="n">
        <v>1.05438687463837</v>
      </c>
      <c r="K20" s="128" t="n">
        <v>32.226853517679</v>
      </c>
      <c r="L20" s="128"/>
      <c r="M20" s="13" t="n">
        <v>120</v>
      </c>
      <c r="N20" s="14" t="n">
        <v>1.001</v>
      </c>
      <c r="O20" s="15" t="n">
        <v>132.48</v>
      </c>
      <c r="P20" s="16" t="n">
        <v>1.105</v>
      </c>
      <c r="Q20" s="128" t="n">
        <v>33.32</v>
      </c>
      <c r="R20" s="15"/>
      <c r="S20" s="16"/>
      <c r="T20" s="19"/>
      <c r="U20" s="16"/>
      <c r="V20" s="16"/>
      <c r="W20" s="15"/>
      <c r="X20" s="16"/>
      <c r="Y20" s="187"/>
      <c r="Z20" s="644"/>
      <c r="AA20" s="45"/>
      <c r="AB20" s="16"/>
      <c r="AC20" s="172"/>
      <c r="AD20" s="723"/>
      <c r="AE20" s="365"/>
      <c r="AF20" s="365"/>
      <c r="AG20" s="365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</row>
    <row r="21" customFormat="false" ht="18" hidden="false" customHeight="false" outlineLevel="0" collapsed="false">
      <c r="A21" s="20" t="n">
        <v>125</v>
      </c>
      <c r="B21" s="14" t="n">
        <v>1.099</v>
      </c>
      <c r="C21" s="15" t="n">
        <v>138.003264691271</v>
      </c>
      <c r="D21" s="16" t="n">
        <v>1.21332470316565</v>
      </c>
      <c r="E21" s="17" t="n">
        <v>31.5943787281367</v>
      </c>
      <c r="G21" s="13" t="n">
        <v>123.430018871422</v>
      </c>
      <c r="H21" s="14" t="n">
        <v>1.12284739366037</v>
      </c>
      <c r="I21" s="15" t="n">
        <v>127.423392599753</v>
      </c>
      <c r="J21" s="16" t="n">
        <v>1.15917526044486</v>
      </c>
      <c r="K21" s="128" t="n">
        <v>30.5349743400158</v>
      </c>
      <c r="L21" s="128"/>
      <c r="M21" s="13" t="n">
        <v>125</v>
      </c>
      <c r="N21" s="14" t="n">
        <v>1.094</v>
      </c>
      <c r="O21" s="15" t="n">
        <v>138</v>
      </c>
      <c r="P21" s="16" t="n">
        <v>1.208</v>
      </c>
      <c r="Q21" s="128" t="n">
        <v>31.73</v>
      </c>
      <c r="R21" s="15"/>
      <c r="S21" s="16"/>
      <c r="T21" s="19"/>
      <c r="U21" s="16"/>
      <c r="V21" s="16"/>
      <c r="W21" s="15"/>
      <c r="X21" s="16"/>
      <c r="Y21" s="187"/>
      <c r="Z21" s="644"/>
      <c r="AA21" s="45"/>
      <c r="AB21" s="16"/>
      <c r="AC21" s="172"/>
      <c r="AD21" s="723"/>
      <c r="AE21" s="365"/>
      <c r="AF21" s="365"/>
      <c r="AG21" s="365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</row>
    <row r="22" customFormat="false" ht="18" hidden="false" customHeight="false" outlineLevel="0" collapsed="false">
      <c r="A22" s="20" t="n">
        <v>130</v>
      </c>
      <c r="B22" s="14" t="n">
        <v>1.1988</v>
      </c>
      <c r="C22" s="15" t="n">
        <v>143.523395278922</v>
      </c>
      <c r="D22" s="16" t="n">
        <v>1.32350650969517</v>
      </c>
      <c r="E22" s="17" t="n">
        <v>30.1227153079005</v>
      </c>
      <c r="G22" s="13" t="n">
        <v>128.367219626279</v>
      </c>
      <c r="H22" s="14" t="n">
        <v>1.22405725194192</v>
      </c>
      <c r="I22" s="15" t="n">
        <v>132.520328303744</v>
      </c>
      <c r="J22" s="16" t="n">
        <v>1.26365959597923</v>
      </c>
      <c r="K22" s="128" t="n">
        <v>29.1306317173732</v>
      </c>
      <c r="L22" s="128"/>
      <c r="M22" s="13" t="n">
        <v>130</v>
      </c>
      <c r="N22" s="14" t="n">
        <v>1.196</v>
      </c>
      <c r="O22" s="15" t="n">
        <v>143.52</v>
      </c>
      <c r="P22" s="16" t="n">
        <v>1.32</v>
      </c>
      <c r="Q22" s="128" t="n">
        <v>30.2</v>
      </c>
      <c r="R22" s="15"/>
      <c r="S22" s="16"/>
      <c r="T22" s="19"/>
      <c r="U22" s="16"/>
      <c r="V22" s="16"/>
      <c r="W22" s="15"/>
      <c r="X22" s="16"/>
      <c r="Y22" s="187"/>
      <c r="Z22" s="644"/>
      <c r="AA22" s="45"/>
      <c r="AB22" s="16"/>
      <c r="AC22" s="172"/>
      <c r="AD22" s="723"/>
      <c r="AE22" s="365"/>
      <c r="AF22" s="365"/>
      <c r="AG22" s="365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</row>
    <row r="23" customFormat="false" ht="18" hidden="false" customHeight="false" outlineLevel="0" collapsed="false">
      <c r="A23" s="20" t="n">
        <v>135</v>
      </c>
      <c r="B23" s="14" t="n">
        <v>1.3029</v>
      </c>
      <c r="C23" s="15" t="n">
        <v>149.043525866573</v>
      </c>
      <c r="D23" s="16" t="n">
        <v>1.43843562853006</v>
      </c>
      <c r="E23" s="17" t="n">
        <v>28.7819479622381</v>
      </c>
      <c r="G23" s="13" t="n">
        <v>133.304420381136</v>
      </c>
      <c r="H23" s="14" t="n">
        <v>1.33465917242159</v>
      </c>
      <c r="I23" s="15" t="n">
        <v>137.617264007734</v>
      </c>
      <c r="J23" s="16" t="n">
        <v>1.37783985832083</v>
      </c>
      <c r="K23" s="128" t="n">
        <v>27.7441660212336</v>
      </c>
      <c r="L23" s="128"/>
      <c r="M23" s="13" t="n">
        <v>135</v>
      </c>
      <c r="N23" s="14" t="n">
        <v>1.301</v>
      </c>
      <c r="O23" s="15" t="n">
        <v>149.04</v>
      </c>
      <c r="P23" s="16" t="n">
        <v>1.437</v>
      </c>
      <c r="Q23" s="128" t="n">
        <v>28.82</v>
      </c>
      <c r="R23" s="15"/>
      <c r="S23" s="16"/>
      <c r="T23" s="19"/>
      <c r="U23" s="16"/>
      <c r="V23" s="16"/>
      <c r="W23" s="15"/>
      <c r="X23" s="16"/>
      <c r="Y23" s="187"/>
      <c r="Z23" s="644"/>
      <c r="AA23" s="45"/>
      <c r="AB23" s="16"/>
      <c r="AC23" s="172"/>
      <c r="AD23" s="723"/>
      <c r="AE23" s="365"/>
      <c r="AF23" s="365"/>
      <c r="AG23" s="365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</row>
    <row r="24" customFormat="false" ht="18" hidden="false" customHeight="false" outlineLevel="0" collapsed="false">
      <c r="A24" s="20" t="n">
        <v>140</v>
      </c>
      <c r="B24" s="14" t="n">
        <v>1.4119</v>
      </c>
      <c r="C24" s="15" t="n">
        <v>154.563656454224</v>
      </c>
      <c r="D24" s="16" t="n">
        <v>1.55877447534084</v>
      </c>
      <c r="E24" s="17" t="n">
        <v>27.5436566958629</v>
      </c>
      <c r="G24" s="13" t="n">
        <v>138.241621135993</v>
      </c>
      <c r="H24" s="14" t="n">
        <v>1.44501439729207</v>
      </c>
      <c r="I24" s="15" t="n">
        <v>142.714199711724</v>
      </c>
      <c r="J24" s="16" t="n">
        <v>1.4917654436256</v>
      </c>
      <c r="K24" s="128" t="n">
        <v>26.5744413256473</v>
      </c>
      <c r="L24" s="128"/>
      <c r="M24" s="13" t="n">
        <v>140</v>
      </c>
      <c r="N24" s="14" t="n">
        <v>1.412</v>
      </c>
      <c r="O24" s="15" t="n">
        <v>154.56</v>
      </c>
      <c r="P24" s="16" t="n">
        <v>1.559</v>
      </c>
      <c r="Q24" s="128" t="n">
        <v>27.54</v>
      </c>
      <c r="R24" s="15"/>
      <c r="S24" s="16"/>
      <c r="T24" s="19"/>
      <c r="U24" s="16"/>
      <c r="V24" s="16"/>
      <c r="W24" s="15"/>
      <c r="X24" s="16"/>
      <c r="Y24" s="187"/>
      <c r="Z24" s="644"/>
      <c r="AA24" s="45"/>
      <c r="AB24" s="16"/>
      <c r="AC24" s="172"/>
      <c r="AD24" s="723"/>
      <c r="AE24" s="365"/>
      <c r="AF24" s="365"/>
      <c r="AG24" s="365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</row>
    <row r="25" customFormat="false" ht="18" hidden="false" customHeight="false" outlineLevel="0" collapsed="false">
      <c r="A25" s="20" t="n">
        <v>145</v>
      </c>
      <c r="B25" s="14" t="n">
        <v>1.528</v>
      </c>
      <c r="C25" s="15" t="n">
        <v>160.083787041874</v>
      </c>
      <c r="D25" s="16" t="n">
        <v>1.6869519075861</v>
      </c>
      <c r="E25" s="17" t="n">
        <v>26.3598022105876</v>
      </c>
      <c r="G25" s="13" t="n">
        <v>143.17882189085</v>
      </c>
      <c r="H25" s="14" t="n">
        <v>1.56647181336291</v>
      </c>
      <c r="I25" s="15" t="n">
        <v>147.811135415714</v>
      </c>
      <c r="J25" s="16" t="n">
        <v>1.6171524131299</v>
      </c>
      <c r="K25" s="128" t="n">
        <v>25.3894737399061</v>
      </c>
      <c r="L25" s="128"/>
      <c r="M25" s="13" t="n">
        <v>145</v>
      </c>
      <c r="N25" s="14" t="n">
        <v>1.529</v>
      </c>
      <c r="O25" s="15" t="n">
        <v>160.08</v>
      </c>
      <c r="P25" s="16" t="n">
        <v>1.689</v>
      </c>
      <c r="Q25" s="128" t="n">
        <v>26.33</v>
      </c>
      <c r="R25" s="15"/>
      <c r="S25" s="16"/>
      <c r="T25" s="19"/>
      <c r="U25" s="16"/>
      <c r="V25" s="16"/>
      <c r="W25" s="15"/>
      <c r="X25" s="16"/>
      <c r="Y25" s="187"/>
      <c r="Z25" s="644"/>
      <c r="AA25" s="45"/>
      <c r="AB25" s="16"/>
      <c r="AC25" s="172"/>
      <c r="AD25" s="723"/>
      <c r="AE25" s="365"/>
      <c r="AF25" s="365"/>
      <c r="AG25" s="365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</row>
    <row r="26" customFormat="false" ht="18" hidden="false" customHeight="false" outlineLevel="0" collapsed="false">
      <c r="A26" s="20" t="n">
        <v>150</v>
      </c>
      <c r="B26" s="14" t="n">
        <v>1.6545</v>
      </c>
      <c r="C26" s="15" t="n">
        <v>165.603917629525</v>
      </c>
      <c r="D26" s="16" t="n">
        <v>1.82661121145366</v>
      </c>
      <c r="E26" s="17" t="n">
        <v>25.1838420469427</v>
      </c>
      <c r="G26" s="13" t="n">
        <v>148.116022645707</v>
      </c>
      <c r="H26" s="14" t="n">
        <v>1.69464208515809</v>
      </c>
      <c r="I26" s="15" t="n">
        <v>152.908071119704</v>
      </c>
      <c r="J26" s="16" t="n">
        <v>1.74946942168183</v>
      </c>
      <c r="K26" s="128" t="n">
        <v>24.2784833352993</v>
      </c>
      <c r="L26" s="128"/>
      <c r="M26" s="13" t="n">
        <v>150</v>
      </c>
      <c r="N26" s="14" t="n">
        <v>1.657</v>
      </c>
      <c r="O26" s="15" t="n">
        <v>165.6</v>
      </c>
      <c r="P26" s="16" t="n">
        <v>1.83</v>
      </c>
      <c r="Q26" s="128" t="n">
        <v>25.14</v>
      </c>
      <c r="R26" s="15"/>
      <c r="S26" s="16"/>
      <c r="T26" s="19"/>
      <c r="U26" s="16"/>
      <c r="V26" s="16"/>
      <c r="W26" s="15"/>
      <c r="X26" s="16"/>
      <c r="Y26" s="187"/>
      <c r="Z26" s="644"/>
      <c r="AA26" s="45"/>
      <c r="AB26" s="16"/>
      <c r="AC26" s="172"/>
      <c r="AD26" s="723"/>
      <c r="AE26" s="365"/>
      <c r="AF26" s="365"/>
      <c r="AG26" s="365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</row>
    <row r="27" customFormat="false" ht="18" hidden="false" customHeight="false" outlineLevel="0" collapsed="false">
      <c r="A27" s="20" t="n">
        <v>155</v>
      </c>
      <c r="B27" s="14" t="n">
        <v>1.7923</v>
      </c>
      <c r="C27" s="15" t="n">
        <v>171.124048217176</v>
      </c>
      <c r="D27" s="16" t="n">
        <v>1.97874601044932</v>
      </c>
      <c r="E27" s="17" t="n">
        <v>24.0225160718382</v>
      </c>
      <c r="G27" s="13" t="n">
        <v>153.053223400564</v>
      </c>
      <c r="H27" s="14" t="n">
        <v>1.83636095877043</v>
      </c>
      <c r="I27" s="15" t="n">
        <v>158.005006823694</v>
      </c>
      <c r="J27" s="16" t="n">
        <v>1.89577337461172</v>
      </c>
      <c r="K27" s="128" t="n">
        <v>23.1516489581661</v>
      </c>
      <c r="L27" s="128"/>
      <c r="M27" s="13" t="n">
        <v>155</v>
      </c>
      <c r="N27" s="14" t="n">
        <v>1.796</v>
      </c>
      <c r="O27" s="15" t="n">
        <v>171.12</v>
      </c>
      <c r="P27" s="16" t="n">
        <v>1.983</v>
      </c>
      <c r="Q27" s="128" t="n">
        <v>23.97</v>
      </c>
      <c r="R27" s="15"/>
      <c r="S27" s="16"/>
      <c r="T27" s="19"/>
      <c r="U27" s="16"/>
      <c r="V27" s="16"/>
      <c r="W27" s="15"/>
      <c r="X27" s="16"/>
      <c r="Y27" s="187"/>
      <c r="Z27" s="644"/>
      <c r="AA27" s="45"/>
      <c r="AB27" s="16"/>
      <c r="AC27" s="172"/>
      <c r="AD27" s="723"/>
      <c r="AE27" s="365"/>
      <c r="AF27" s="365"/>
      <c r="AG27" s="365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</row>
    <row r="28" customFormat="false" ht="18" hidden="false" customHeight="false" outlineLevel="0" collapsed="false">
      <c r="A28" s="20" t="n">
        <v>160</v>
      </c>
      <c r="B28" s="14" t="n">
        <v>1.9405</v>
      </c>
      <c r="C28" s="15" t="n">
        <v>176.644178804827</v>
      </c>
      <c r="D28" s="16" t="n">
        <v>2.14236268106729</v>
      </c>
      <c r="E28" s="17" t="n">
        <v>22.9036044547511</v>
      </c>
      <c r="G28" s="13" t="n">
        <v>157.990424155421</v>
      </c>
      <c r="H28" s="14" t="n">
        <v>1.98642062867616</v>
      </c>
      <c r="I28" s="15" t="n">
        <v>163.101942527684</v>
      </c>
      <c r="J28" s="16" t="n">
        <v>2.05068797647778</v>
      </c>
      <c r="K28" s="128" t="n">
        <v>22.0931198047964</v>
      </c>
      <c r="L28" s="128"/>
      <c r="M28" s="13" t="n">
        <v>160</v>
      </c>
      <c r="N28" s="14" t="n">
        <v>1.945</v>
      </c>
      <c r="O28" s="15" t="n">
        <v>176.64</v>
      </c>
      <c r="P28" s="16" t="n">
        <v>2.148</v>
      </c>
      <c r="Q28" s="128" t="n">
        <v>22.85</v>
      </c>
      <c r="R28" s="19"/>
      <c r="S28" s="19"/>
      <c r="T28" s="19"/>
      <c r="U28" s="16"/>
      <c r="V28" s="16"/>
      <c r="W28" s="15"/>
      <c r="X28" s="16"/>
      <c r="Y28" s="187"/>
      <c r="Z28" s="644"/>
      <c r="AA28" s="45"/>
      <c r="AB28" s="16"/>
      <c r="AC28" s="172"/>
      <c r="AD28" s="723"/>
      <c r="AE28" s="365"/>
      <c r="AF28" s="365"/>
      <c r="AG28" s="365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</row>
    <row r="29" customFormat="false" ht="18" hidden="false" customHeight="false" outlineLevel="0" collapsed="false">
      <c r="A29" s="20" t="n">
        <v>165</v>
      </c>
      <c r="B29" s="14" t="n">
        <v>2.0988</v>
      </c>
      <c r="C29" s="15" t="n">
        <v>182.164309392478</v>
      </c>
      <c r="D29" s="16" t="n">
        <v>2.31713001547232</v>
      </c>
      <c r="E29" s="17" t="n">
        <v>21.8378756114605</v>
      </c>
      <c r="G29" s="13" t="n">
        <v>162.927624910278</v>
      </c>
      <c r="H29" s="14" t="n">
        <v>2.14515033983931</v>
      </c>
      <c r="I29" s="15" t="n">
        <v>168.198878231675</v>
      </c>
      <c r="J29" s="16" t="n">
        <v>2.21455312441928</v>
      </c>
      <c r="K29" s="128" t="n">
        <v>21.0976698209313</v>
      </c>
      <c r="L29" s="128"/>
      <c r="M29" s="13" t="n">
        <v>165</v>
      </c>
      <c r="N29" s="14" t="n">
        <v>2.104</v>
      </c>
      <c r="O29" s="15" t="n">
        <v>182.16</v>
      </c>
      <c r="P29" s="16" t="n">
        <v>2.323</v>
      </c>
      <c r="Q29" s="128" t="n">
        <v>21.78</v>
      </c>
      <c r="R29" s="19"/>
      <c r="S29" s="19"/>
      <c r="T29" s="19"/>
      <c r="U29" s="16"/>
      <c r="V29" s="16"/>
      <c r="W29" s="15"/>
      <c r="X29" s="16"/>
      <c r="Y29" s="187"/>
      <c r="Z29" s="644"/>
      <c r="AA29" s="45"/>
      <c r="AB29" s="16"/>
      <c r="AC29" s="172"/>
      <c r="AD29" s="723"/>
      <c r="AE29" s="365"/>
      <c r="AF29" s="365"/>
      <c r="AG29" s="365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</row>
    <row r="30" customFormat="false" ht="18" hidden="false" customHeight="false" outlineLevel="0" collapsed="false">
      <c r="A30" s="20" t="n">
        <v>170</v>
      </c>
      <c r="B30" s="14" t="n">
        <v>2.2673</v>
      </c>
      <c r="C30" s="15" t="n">
        <v>187.684439980129</v>
      </c>
      <c r="D30" s="16" t="n">
        <v>2.50315841627615</v>
      </c>
      <c r="E30" s="17" t="n">
        <v>20.8275138809254</v>
      </c>
      <c r="G30" s="13" t="n">
        <v>167.864825665135</v>
      </c>
      <c r="H30" s="14" t="n">
        <v>2.31542427977124</v>
      </c>
      <c r="I30" s="15" t="n">
        <v>173.295813935665</v>
      </c>
      <c r="J30" s="16" t="n">
        <v>2.39033599552177</v>
      </c>
      <c r="K30" s="128" t="n">
        <v>20.1384768431823</v>
      </c>
      <c r="L30" s="128"/>
      <c r="M30" s="13" t="n">
        <v>170</v>
      </c>
      <c r="N30" s="14" t="n">
        <v>2.273</v>
      </c>
      <c r="O30" s="15" t="n">
        <v>187.68</v>
      </c>
      <c r="P30" s="16" t="n">
        <v>2.51</v>
      </c>
      <c r="Q30" s="128" t="n">
        <v>20.77</v>
      </c>
      <c r="R30" s="19"/>
      <c r="S30" s="19"/>
      <c r="T30" s="19"/>
      <c r="U30" s="16"/>
      <c r="V30" s="16"/>
      <c r="W30" s="15"/>
      <c r="X30" s="16"/>
      <c r="Y30" s="187"/>
      <c r="Z30" s="644"/>
      <c r="AA30" s="45"/>
      <c r="AB30" s="16"/>
      <c r="AC30" s="172"/>
      <c r="AD30" s="723"/>
      <c r="AE30" s="365"/>
      <c r="AF30" s="365"/>
      <c r="AG30" s="365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</row>
    <row r="31" customFormat="false" ht="18" hidden="false" customHeight="false" outlineLevel="0" collapsed="false">
      <c r="A31" s="20" t="n">
        <v>175</v>
      </c>
      <c r="B31" s="14" t="n">
        <v>2.4472</v>
      </c>
      <c r="C31" s="15" t="n">
        <v>193.204570567779</v>
      </c>
      <c r="D31" s="16" t="n">
        <v>2.70177271481983</v>
      </c>
      <c r="E31" s="17" t="n">
        <v>19.8639715230104</v>
      </c>
      <c r="G31" s="13" t="n">
        <v>172.802026419991</v>
      </c>
      <c r="H31" s="14" t="n">
        <v>2.50140103159626</v>
      </c>
      <c r="I31" s="15" t="n">
        <v>178.392749639655</v>
      </c>
      <c r="J31" s="16" t="n">
        <v>2.58232971697548</v>
      </c>
      <c r="K31" s="128" t="n">
        <v>19.1894711356262</v>
      </c>
      <c r="L31" s="128"/>
      <c r="M31" s="13" t="n">
        <v>175</v>
      </c>
      <c r="N31" s="14" t="n">
        <v>2.454</v>
      </c>
      <c r="O31" s="15" t="n">
        <v>193.2</v>
      </c>
      <c r="P31" s="16" t="n">
        <v>2.709</v>
      </c>
      <c r="Q31" s="128" t="n">
        <v>19.81</v>
      </c>
      <c r="R31" s="19"/>
      <c r="S31" s="19"/>
      <c r="T31" s="19"/>
      <c r="U31" s="16"/>
      <c r="V31" s="16"/>
      <c r="W31" s="15"/>
      <c r="X31" s="16"/>
      <c r="Y31" s="187"/>
      <c r="Z31" s="644"/>
      <c r="AA31" s="45"/>
      <c r="AB31" s="16"/>
      <c r="AC31" s="172"/>
      <c r="AD31" s="723"/>
      <c r="AE31" s="365"/>
      <c r="AF31" s="365"/>
      <c r="AG31" s="365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</row>
    <row r="32" customFormat="false" ht="18" hidden="false" customHeight="false" outlineLevel="0" collapsed="false">
      <c r="A32" s="20" t="n">
        <v>180</v>
      </c>
      <c r="B32" s="14" t="n">
        <v>2.6399</v>
      </c>
      <c r="C32" s="15" t="n">
        <v>198.72470115543</v>
      </c>
      <c r="D32" s="16" t="n">
        <v>2.91451854766789</v>
      </c>
      <c r="E32" s="17" t="n">
        <v>18.9401113678548</v>
      </c>
      <c r="G32" s="13" t="n">
        <v>177.739227174848</v>
      </c>
      <c r="H32" s="14" t="n">
        <v>2.70400158683255</v>
      </c>
      <c r="I32" s="15" t="n">
        <v>183.489685343645</v>
      </c>
      <c r="J32" s="16" t="n">
        <v>2.79148507745302</v>
      </c>
      <c r="K32" s="128" t="n">
        <v>18.2588678161254</v>
      </c>
      <c r="L32" s="128"/>
      <c r="M32" s="13" t="n">
        <v>180</v>
      </c>
      <c r="N32" s="14" t="n">
        <v>2.647</v>
      </c>
      <c r="O32" s="15" t="n">
        <v>198.72</v>
      </c>
      <c r="P32" s="16" t="n">
        <v>2.922</v>
      </c>
      <c r="Q32" s="128" t="n">
        <v>18.89</v>
      </c>
      <c r="R32" s="19"/>
      <c r="S32" s="19"/>
      <c r="T32" s="19"/>
      <c r="U32" s="16"/>
      <c r="V32" s="16"/>
      <c r="W32" s="15"/>
      <c r="X32" s="16"/>
      <c r="Y32" s="187"/>
      <c r="Z32" s="644"/>
      <c r="AA32" s="45"/>
      <c r="AB32" s="16"/>
      <c r="AC32" s="172"/>
      <c r="AD32" s="723"/>
      <c r="AE32" s="365"/>
      <c r="AF32" s="365"/>
      <c r="AG32" s="365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</row>
    <row r="33" customFormat="false" ht="18" hidden="false" customHeight="false" outlineLevel="0" collapsed="false">
      <c r="A33" s="20" t="n">
        <v>185</v>
      </c>
      <c r="B33" s="14" t="n">
        <v>2.8436</v>
      </c>
      <c r="C33" s="15" t="n">
        <v>204.244831743081</v>
      </c>
      <c r="D33" s="16" t="n">
        <v>3.13940866780879</v>
      </c>
      <c r="E33" s="17" t="n">
        <v>18.0717713071068</v>
      </c>
      <c r="G33" s="13" t="n">
        <v>182.676427929705</v>
      </c>
      <c r="H33" s="14" t="n">
        <v>2.90737977164409</v>
      </c>
      <c r="I33" s="15" t="n">
        <v>188.586621047635</v>
      </c>
      <c r="J33" s="16" t="n">
        <v>3.00144322642213</v>
      </c>
      <c r="K33" s="128" t="n">
        <v>17.4533278031308</v>
      </c>
      <c r="L33" s="128"/>
      <c r="M33" s="13" t="n">
        <v>185</v>
      </c>
      <c r="N33" s="14" t="n">
        <v>2.851</v>
      </c>
      <c r="O33" s="15" t="n">
        <v>204.24</v>
      </c>
      <c r="P33" s="16" t="n">
        <v>3.148</v>
      </c>
      <c r="Q33" s="128" t="n">
        <v>18.02</v>
      </c>
      <c r="R33" s="19"/>
      <c r="S33" s="19"/>
      <c r="T33" s="19"/>
      <c r="U33" s="16"/>
      <c r="V33" s="16"/>
      <c r="W33" s="15"/>
      <c r="X33" s="16"/>
      <c r="Y33" s="187"/>
      <c r="Z33" s="644"/>
      <c r="AA33" s="45"/>
      <c r="AB33" s="16"/>
      <c r="AC33" s="172"/>
      <c r="AD33" s="723"/>
      <c r="AE33" s="365"/>
      <c r="AF33" s="365"/>
      <c r="AG33" s="365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</row>
    <row r="34" customFormat="false" ht="18" hidden="false" customHeight="false" outlineLevel="0" collapsed="false">
      <c r="A34" s="20" t="n">
        <v>190</v>
      </c>
      <c r="B34" s="14" t="n">
        <v>3.0536</v>
      </c>
      <c r="C34" s="15" t="n">
        <v>209.764962330732</v>
      </c>
      <c r="D34" s="16" t="n">
        <v>3.37125415249012</v>
      </c>
      <c r="E34" s="17" t="n">
        <v>17.2837888976218</v>
      </c>
      <c r="G34" s="13" t="n">
        <v>187.613628684562</v>
      </c>
      <c r="H34" s="14" t="n">
        <v>3.14311023272782</v>
      </c>
      <c r="I34" s="15" t="n">
        <v>193.683556751625</v>
      </c>
      <c r="J34" s="16" t="n">
        <v>3.24480035595221</v>
      </c>
      <c r="K34" s="128" t="n">
        <v>16.5806774176016</v>
      </c>
      <c r="L34" s="128"/>
      <c r="M34" s="13" t="n">
        <v>190</v>
      </c>
      <c r="N34" s="14" t="n">
        <v>3.062</v>
      </c>
      <c r="O34" s="15" t="n">
        <v>209.76</v>
      </c>
      <c r="P34" s="16" t="n">
        <v>3.38</v>
      </c>
      <c r="Q34" s="128" t="n">
        <v>17.24</v>
      </c>
      <c r="R34" s="19"/>
      <c r="S34" s="19"/>
      <c r="T34" s="19"/>
      <c r="U34" s="16"/>
      <c r="V34" s="16"/>
      <c r="W34" s="15"/>
      <c r="X34" s="16"/>
      <c r="Y34" s="187"/>
      <c r="Z34" s="644"/>
      <c r="AA34" s="45"/>
      <c r="AB34" s="16"/>
      <c r="AC34" s="172"/>
      <c r="AD34" s="723"/>
      <c r="AE34" s="365"/>
      <c r="AF34" s="365"/>
      <c r="AG34" s="365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</row>
    <row r="35" customFormat="false" ht="18" hidden="false" customHeight="false" outlineLevel="0" collapsed="false">
      <c r="F35" s="189"/>
      <c r="G35" s="19"/>
      <c r="H35" s="19"/>
      <c r="I35" s="19"/>
      <c r="J35" s="19"/>
      <c r="K35" s="19"/>
      <c r="L35" s="19"/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  <c r="X35" s="19"/>
      <c r="Y35" s="19"/>
      <c r="Z35" s="19"/>
      <c r="AA35" s="19"/>
      <c r="AB35" s="19"/>
      <c r="AC35" s="19"/>
      <c r="AD35" s="19"/>
      <c r="AE35" s="524"/>
      <c r="AF35" s="524"/>
      <c r="AG35" s="19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</row>
    <row r="36" customFormat="false" ht="18" hidden="false" customHeight="false" outlineLevel="0" collapsed="false"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19"/>
      <c r="Y36" s="19"/>
      <c r="Z36" s="19"/>
      <c r="AA36" s="60"/>
      <c r="AB36" s="180"/>
      <c r="AC36" s="394"/>
      <c r="AD36" s="394"/>
      <c r="AE36" s="723"/>
      <c r="AF36" s="723"/>
      <c r="AG36" s="19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</row>
    <row r="37" customFormat="false" ht="18" hidden="false" customHeight="false" outlineLevel="0" collapsed="false">
      <c r="A37" s="23"/>
      <c r="D37" s="23" t="s">
        <v>1751</v>
      </c>
      <c r="G37" s="23" t="s">
        <v>1752</v>
      </c>
      <c r="H37" s="19"/>
      <c r="I37" s="23" t="s">
        <v>1753</v>
      </c>
      <c r="J37" s="24"/>
      <c r="K37" s="23" t="s">
        <v>1736</v>
      </c>
      <c r="L37" s="23"/>
      <c r="M37" s="23" t="s">
        <v>1738</v>
      </c>
      <c r="N37" s="23"/>
      <c r="O37" s="19"/>
      <c r="P37" s="23" t="s">
        <v>11</v>
      </c>
      <c r="Q37" s="19"/>
      <c r="R37" s="19"/>
      <c r="S37" s="19"/>
      <c r="T37" s="19"/>
      <c r="U37" s="19"/>
      <c r="V37" s="19"/>
      <c r="W37" s="19"/>
      <c r="X37" s="19"/>
      <c r="Y37" s="19"/>
      <c r="Z37" s="19"/>
      <c r="AA37" s="178"/>
      <c r="AB37" s="180"/>
      <c r="AC37" s="180"/>
      <c r="AD37" s="180"/>
      <c r="AE37" s="19"/>
      <c r="AF37" s="19"/>
      <c r="AG37" s="19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</row>
    <row r="38" customFormat="false" ht="20.25" hidden="false" customHeight="false" outlineLevel="0" collapsed="false">
      <c r="A38" s="22" t="s">
        <v>12</v>
      </c>
      <c r="D38" s="62" t="n">
        <v>35.1129363449692</v>
      </c>
      <c r="E38" s="19" t="s">
        <v>13</v>
      </c>
      <c r="F38" s="19"/>
      <c r="G38" s="62" t="n">
        <v>32.0328542094456</v>
      </c>
      <c r="H38" s="19"/>
      <c r="I38" s="62" t="n">
        <v>33.9835728952772</v>
      </c>
      <c r="J38" s="26"/>
      <c r="K38" s="62" t="n">
        <v>35.1129363449692</v>
      </c>
      <c r="L38" s="62"/>
      <c r="M38" s="62" t="n">
        <v>36.04</v>
      </c>
      <c r="N38" s="62"/>
      <c r="O38" s="19"/>
      <c r="P38" s="22"/>
      <c r="Q38" s="19"/>
      <c r="R38" s="19"/>
      <c r="S38" s="19"/>
      <c r="T38" s="19"/>
      <c r="U38" s="19"/>
      <c r="V38" s="19"/>
      <c r="W38" s="19"/>
      <c r="X38" s="19"/>
      <c r="Y38" s="19"/>
      <c r="Z38" s="19"/>
      <c r="AE38" s="19"/>
      <c r="AF38" s="19"/>
      <c r="AG38" s="19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</row>
    <row r="39" customFormat="false" ht="20.25" hidden="false" customHeight="false" outlineLevel="0" collapsed="false">
      <c r="A39" s="22" t="s">
        <v>14</v>
      </c>
      <c r="D39" s="205" t="n">
        <v>40.041067761807</v>
      </c>
      <c r="E39" s="19" t="s">
        <v>13</v>
      </c>
      <c r="F39" s="19"/>
      <c r="G39" s="205" t="n">
        <v>32.0328542094456</v>
      </c>
      <c r="H39" s="19"/>
      <c r="I39" s="205" t="n">
        <v>35.0102669404517</v>
      </c>
      <c r="J39" s="26"/>
      <c r="K39" s="205" t="n">
        <v>45.0718685831622</v>
      </c>
      <c r="L39" s="205"/>
      <c r="M39" s="205" t="n">
        <v>40.04</v>
      </c>
      <c r="N39" s="205"/>
      <c r="O39" s="19"/>
      <c r="P39" s="22" t="s">
        <v>15</v>
      </c>
      <c r="Q39" s="19"/>
      <c r="R39" s="22" t="s">
        <v>16</v>
      </c>
      <c r="S39" s="19"/>
      <c r="T39" s="22"/>
      <c r="U39" s="19"/>
      <c r="V39" s="19"/>
      <c r="W39" s="19"/>
      <c r="X39" s="19"/>
      <c r="Y39" s="19"/>
      <c r="Z39" s="19"/>
      <c r="AC39" s="185"/>
      <c r="AD39" s="185"/>
      <c r="AE39" s="19"/>
      <c r="AF39" s="19"/>
      <c r="AG39" s="19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</row>
    <row r="40" customFormat="false" ht="19.5" hidden="false" customHeight="false" outlineLevel="0" collapsed="false">
      <c r="A40" s="22" t="s">
        <v>17</v>
      </c>
      <c r="D40" s="176" t="n">
        <v>250</v>
      </c>
      <c r="E40" s="19" t="s">
        <v>18</v>
      </c>
      <c r="F40" s="19"/>
      <c r="G40" s="176" t="n">
        <v>220</v>
      </c>
      <c r="H40" s="19"/>
      <c r="I40" s="176" t="n">
        <v>240</v>
      </c>
      <c r="J40" s="28"/>
      <c r="K40" s="176" t="n">
        <v>270</v>
      </c>
      <c r="L40" s="176"/>
      <c r="M40" s="176" t="n">
        <v>250</v>
      </c>
      <c r="N40" s="176"/>
      <c r="O40" s="19"/>
      <c r="P40" s="22" t="s">
        <v>19</v>
      </c>
      <c r="Q40" s="19"/>
      <c r="R40" s="22" t="s">
        <v>20</v>
      </c>
      <c r="S40" s="19"/>
      <c r="T40" s="22"/>
      <c r="U40" s="19"/>
      <c r="V40" s="19"/>
      <c r="W40" s="19"/>
      <c r="X40" s="19"/>
      <c r="Y40" s="19"/>
      <c r="Z40" s="19"/>
      <c r="AE40" s="19"/>
      <c r="AF40" s="19"/>
      <c r="AG40" s="19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</row>
    <row r="41" customFormat="false" ht="19.5" hidden="false" customHeight="false" outlineLevel="0" collapsed="false">
      <c r="A41" s="22" t="s">
        <v>21</v>
      </c>
      <c r="D41" s="176" t="n">
        <v>71</v>
      </c>
      <c r="E41" s="19" t="s">
        <v>18</v>
      </c>
      <c r="F41" s="19"/>
      <c r="G41" s="176" t="n">
        <v>70</v>
      </c>
      <c r="H41" s="19"/>
      <c r="I41" s="176" t="n">
        <v>70</v>
      </c>
      <c r="J41" s="31"/>
      <c r="K41" s="176" t="n">
        <v>71</v>
      </c>
      <c r="L41" s="176"/>
      <c r="M41" s="176" t="n">
        <v>70</v>
      </c>
      <c r="N41" s="176"/>
      <c r="O41" s="19"/>
      <c r="P41" s="22" t="s">
        <v>22</v>
      </c>
      <c r="Q41" s="19"/>
      <c r="R41" s="22" t="s">
        <v>23</v>
      </c>
      <c r="S41" s="19"/>
      <c r="T41" s="22"/>
      <c r="U41" s="19"/>
      <c r="V41" s="19"/>
      <c r="W41" s="19"/>
      <c r="X41" s="19"/>
      <c r="Y41" s="19"/>
      <c r="Z41" s="19"/>
      <c r="AE41" s="19"/>
      <c r="AF41" s="19"/>
      <c r="AG41" s="19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</row>
    <row r="42" customFormat="false" ht="19.5" hidden="false" customHeight="false" outlineLevel="0" collapsed="false">
      <c r="A42" s="22" t="s">
        <v>24</v>
      </c>
      <c r="D42" s="62" t="n">
        <v>0.69</v>
      </c>
      <c r="E42" s="19" t="s">
        <v>25</v>
      </c>
      <c r="F42" s="19"/>
      <c r="G42" s="62" t="n">
        <v>0.68</v>
      </c>
      <c r="H42" s="19"/>
      <c r="I42" s="62" t="n">
        <v>0.68</v>
      </c>
      <c r="J42" s="28"/>
      <c r="K42" s="62" t="n">
        <v>0.69</v>
      </c>
      <c r="L42" s="62"/>
      <c r="M42" s="62" t="n">
        <v>0.68</v>
      </c>
      <c r="N42" s="62"/>
      <c r="O42" s="19"/>
      <c r="P42" s="22" t="s">
        <v>26</v>
      </c>
      <c r="Q42" s="19"/>
      <c r="R42" s="22" t="s">
        <v>27</v>
      </c>
      <c r="S42" s="19"/>
      <c r="T42" s="22"/>
      <c r="U42" s="19"/>
      <c r="V42" s="19"/>
      <c r="W42" s="19"/>
      <c r="X42" s="19"/>
      <c r="Y42" s="19"/>
      <c r="Z42" s="19"/>
      <c r="AE42" s="19"/>
      <c r="AF42" s="19"/>
      <c r="AG42" s="19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</row>
    <row r="43" customFormat="false" ht="18.75" hidden="false" customHeight="false" outlineLevel="0" collapsed="false">
      <c r="A43" s="22" t="s">
        <v>28</v>
      </c>
      <c r="D43" s="61" t="n">
        <v>1</v>
      </c>
      <c r="E43" s="19" t="n">
        <v>1</v>
      </c>
      <c r="F43" s="19"/>
      <c r="G43" s="61" t="n">
        <v>1</v>
      </c>
      <c r="H43" s="19"/>
      <c r="I43" s="61" t="n">
        <v>1</v>
      </c>
      <c r="J43" s="28"/>
      <c r="K43" s="61" t="n">
        <v>1</v>
      </c>
      <c r="L43" s="61"/>
      <c r="M43" s="61" t="n">
        <v>1</v>
      </c>
      <c r="N43" s="61"/>
      <c r="O43" s="19"/>
      <c r="P43" s="22" t="s">
        <v>29</v>
      </c>
      <c r="Q43" s="19"/>
      <c r="R43" s="22" t="s">
        <v>30</v>
      </c>
      <c r="S43" s="19"/>
      <c r="T43" s="22"/>
      <c r="U43" s="19"/>
      <c r="V43" s="19"/>
      <c r="W43" s="19"/>
      <c r="X43" s="19"/>
      <c r="Y43" s="19"/>
      <c r="Z43" s="19"/>
      <c r="AC43" s="104"/>
      <c r="AE43" s="19"/>
      <c r="AF43" s="19"/>
      <c r="AG43" s="19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</row>
    <row r="44" customFormat="false" ht="19.5" hidden="false" customHeight="false" outlineLevel="0" collapsed="false">
      <c r="A44" s="22" t="s">
        <v>31</v>
      </c>
      <c r="D44" s="61" t="n">
        <v>261</v>
      </c>
      <c r="E44" s="19" t="s">
        <v>32</v>
      </c>
      <c r="F44" s="19"/>
      <c r="G44" s="61" t="n">
        <v>222</v>
      </c>
      <c r="H44" s="19"/>
      <c r="I44" s="61" t="n">
        <v>241</v>
      </c>
      <c r="J44" s="19"/>
      <c r="K44" s="61" t="n">
        <v>261</v>
      </c>
      <c r="L44" s="61"/>
      <c r="M44" s="61" t="n">
        <v>261</v>
      </c>
      <c r="N44" s="61"/>
      <c r="O44" s="19"/>
      <c r="P44" s="22" t="s">
        <v>33</v>
      </c>
      <c r="Q44" s="19"/>
      <c r="R44" s="22" t="s">
        <v>34</v>
      </c>
      <c r="S44" s="19"/>
      <c r="T44" s="22"/>
      <c r="U44" s="19"/>
      <c r="V44" s="19"/>
      <c r="W44" s="19"/>
      <c r="X44" s="19"/>
      <c r="Y44" s="19"/>
      <c r="Z44" s="19"/>
      <c r="AC44" s="104"/>
      <c r="AD44" s="271"/>
      <c r="AE44" s="19"/>
      <c r="AF44" s="19"/>
      <c r="AG44" s="19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</row>
    <row r="45" customFormat="false" ht="19.5" hidden="false" customHeight="false" outlineLevel="0" collapsed="false">
      <c r="A45" s="22" t="s">
        <v>35</v>
      </c>
      <c r="D45" s="63" t="n">
        <v>342</v>
      </c>
      <c r="E45" s="19" t="s">
        <v>32</v>
      </c>
      <c r="F45" s="19"/>
      <c r="G45" s="63" t="n">
        <v>312</v>
      </c>
      <c r="H45" s="19"/>
      <c r="I45" s="63" t="n">
        <v>331</v>
      </c>
      <c r="J45" s="19"/>
      <c r="K45" s="63" t="n">
        <v>342</v>
      </c>
      <c r="L45" s="63"/>
      <c r="M45" s="63" t="n">
        <v>351</v>
      </c>
      <c r="N45" s="63"/>
      <c r="O45" s="19"/>
      <c r="P45" s="22" t="s">
        <v>36</v>
      </c>
      <c r="Q45" s="19"/>
      <c r="R45" s="22" t="s">
        <v>37</v>
      </c>
      <c r="S45" s="19"/>
      <c r="T45" s="22"/>
      <c r="U45" s="19"/>
      <c r="V45" s="19"/>
      <c r="W45" s="19"/>
      <c r="X45" s="19"/>
      <c r="Y45" s="19"/>
      <c r="Z45" s="19"/>
      <c r="AA45" s="19"/>
      <c r="AB45" s="19"/>
      <c r="AC45" s="19"/>
      <c r="AD45" s="19"/>
      <c r="AE45" s="19"/>
      <c r="AF45" s="19"/>
      <c r="AG45" s="19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</row>
    <row r="46" customFormat="false" ht="18.75" hidden="false" customHeight="false" outlineLevel="0" collapsed="false">
      <c r="A46" s="22" t="s">
        <v>38</v>
      </c>
      <c r="D46" s="61" t="n">
        <v>390</v>
      </c>
      <c r="E46" s="19" t="s">
        <v>32</v>
      </c>
      <c r="F46" s="19"/>
      <c r="G46" s="61" t="n">
        <v>312</v>
      </c>
      <c r="H46" s="19"/>
      <c r="I46" s="61" t="n">
        <v>341</v>
      </c>
      <c r="J46" s="19"/>
      <c r="K46" s="61" t="n">
        <v>439</v>
      </c>
      <c r="L46" s="61"/>
      <c r="M46" s="61" t="n">
        <v>390</v>
      </c>
      <c r="N46" s="61"/>
      <c r="O46" s="19"/>
      <c r="P46" s="22" t="s">
        <v>39</v>
      </c>
      <c r="Q46" s="19"/>
      <c r="R46" s="22" t="s">
        <v>40</v>
      </c>
      <c r="S46" s="19"/>
      <c r="T46" s="22"/>
      <c r="U46" s="19"/>
      <c r="V46" s="19"/>
      <c r="W46" s="19"/>
      <c r="X46" s="19"/>
      <c r="Y46" s="19"/>
      <c r="Z46" s="19"/>
      <c r="AA46" s="19"/>
      <c r="AB46" s="19"/>
      <c r="AC46" s="19"/>
      <c r="AD46" s="19"/>
      <c r="AE46" s="19"/>
      <c r="AF46" s="19"/>
      <c r="AG46" s="19"/>
      <c r="AS46" s="269"/>
      <c r="AT46" s="270"/>
      <c r="AU46" s="270"/>
      <c r="AV46" s="270"/>
      <c r="AW46" s="554"/>
      <c r="AX46" s="554"/>
      <c r="AY46" s="552"/>
      <c r="AZ46" s="553"/>
    </row>
    <row r="47" customFormat="false" ht="20.25" hidden="false" customHeight="false" outlineLevel="0" collapsed="false">
      <c r="A47" s="22" t="s">
        <v>41</v>
      </c>
      <c r="D47" s="61" t="n">
        <v>90</v>
      </c>
      <c r="E47" s="19" t="s">
        <v>32</v>
      </c>
      <c r="F47" s="19"/>
      <c r="G47" s="61" t="n">
        <v>0</v>
      </c>
      <c r="H47" s="19"/>
      <c r="I47" s="61" t="n">
        <v>0</v>
      </c>
      <c r="J47" s="19"/>
      <c r="K47" s="61" t="n">
        <v>90</v>
      </c>
      <c r="L47" s="61"/>
      <c r="M47" s="61" t="n">
        <v>90</v>
      </c>
      <c r="N47" s="61"/>
      <c r="O47" s="19"/>
      <c r="P47" s="22" t="s">
        <v>42</v>
      </c>
      <c r="Q47" s="19"/>
      <c r="R47" s="22" t="s">
        <v>43</v>
      </c>
      <c r="S47" s="19"/>
      <c r="T47" s="19"/>
      <c r="U47" s="19"/>
      <c r="V47" s="19"/>
      <c r="W47" s="19"/>
      <c r="X47" s="19"/>
      <c r="Y47" s="19"/>
      <c r="Z47" s="19"/>
      <c r="AA47" s="19"/>
      <c r="AB47" s="19"/>
      <c r="AC47" s="19"/>
      <c r="AD47" s="19"/>
      <c r="AE47" s="19"/>
      <c r="AF47" s="19"/>
      <c r="AG47" s="19"/>
      <c r="AS47" s="270"/>
      <c r="AT47" s="270"/>
      <c r="AU47" s="270"/>
      <c r="AV47" s="270"/>
      <c r="AW47" s="554"/>
      <c r="AX47" s="554"/>
      <c r="AY47" s="552"/>
      <c r="AZ47" s="553"/>
    </row>
    <row r="48" customFormat="false" ht="15.75" hidden="false" customHeight="false" outlineLevel="0" collapsed="false">
      <c r="A48" s="22" t="s">
        <v>44</v>
      </c>
      <c r="D48" s="61" t="n">
        <v>15</v>
      </c>
      <c r="E48" s="19" t="s">
        <v>45</v>
      </c>
      <c r="F48" s="19"/>
      <c r="G48" s="61" t="n">
        <v>15</v>
      </c>
      <c r="H48" s="19"/>
      <c r="I48" s="61" t="n">
        <v>15</v>
      </c>
      <c r="J48" s="19"/>
      <c r="K48" s="61" t="n">
        <v>15</v>
      </c>
      <c r="L48" s="61"/>
      <c r="M48" s="61" t="n">
        <v>15</v>
      </c>
      <c r="N48" s="61"/>
      <c r="O48" s="19"/>
      <c r="P48" s="19"/>
      <c r="Q48" s="19"/>
      <c r="R48" s="19"/>
      <c r="S48" s="19"/>
      <c r="T48" s="19"/>
      <c r="U48" s="19"/>
      <c r="V48" s="19"/>
      <c r="W48" s="19"/>
      <c r="X48" s="19"/>
      <c r="Y48" s="19"/>
      <c r="Z48" s="19"/>
      <c r="AA48" s="19"/>
      <c r="AB48" s="19"/>
      <c r="AC48" s="19"/>
      <c r="AD48" s="19"/>
      <c r="AE48" s="19"/>
      <c r="AF48" s="19"/>
      <c r="AG48" s="19"/>
      <c r="AN48" s="104"/>
      <c r="AS48" s="269"/>
      <c r="AT48" s="270"/>
      <c r="AU48" s="270"/>
      <c r="AV48" s="270"/>
      <c r="AY48" s="552"/>
      <c r="AZ48" s="553"/>
    </row>
    <row r="49" customFormat="false" ht="18.75" hidden="false" customHeight="false" outlineLevel="0" collapsed="false">
      <c r="A49" s="22" t="s">
        <v>46</v>
      </c>
      <c r="D49" s="61" t="n">
        <v>9.74</v>
      </c>
      <c r="E49" s="19" t="s">
        <v>47</v>
      </c>
      <c r="F49" s="19"/>
      <c r="G49" s="61" t="n">
        <v>9.74</v>
      </c>
      <c r="H49" s="19"/>
      <c r="I49" s="61" t="n">
        <v>9.74</v>
      </c>
      <c r="J49" s="19"/>
      <c r="K49" s="61" t="n">
        <v>9.74</v>
      </c>
      <c r="L49" s="61"/>
      <c r="M49" s="61" t="n">
        <v>9.74</v>
      </c>
      <c r="N49" s="61"/>
      <c r="O49" s="19"/>
      <c r="P49" s="19"/>
      <c r="Q49" s="19"/>
      <c r="R49" s="19"/>
      <c r="S49" s="19"/>
      <c r="T49" s="19"/>
      <c r="U49" s="19"/>
      <c r="V49" s="19"/>
      <c r="W49" s="19"/>
      <c r="X49" s="19"/>
      <c r="Y49" s="19"/>
      <c r="Z49" s="19"/>
      <c r="AA49" s="19"/>
      <c r="AB49" s="19"/>
      <c r="AC49" s="19"/>
      <c r="AD49" s="19"/>
      <c r="AE49" s="19"/>
      <c r="AF49" s="19"/>
      <c r="AG49" s="19"/>
      <c r="AN49" s="104"/>
      <c r="AO49" s="271"/>
      <c r="AP49" s="271"/>
      <c r="AQ49" s="271"/>
      <c r="AR49" s="271"/>
      <c r="AS49" s="271"/>
      <c r="AT49" s="271"/>
      <c r="AU49" s="271"/>
      <c r="AW49" s="410"/>
      <c r="AY49" s="557"/>
      <c r="AZ49" s="553"/>
    </row>
    <row r="50" customFormat="false" ht="15.75" hidden="false" customHeight="false" outlineLevel="0" collapsed="false">
      <c r="A50" s="22" t="s">
        <v>48</v>
      </c>
      <c r="D50" s="27" t="n">
        <v>23.1006160164271</v>
      </c>
      <c r="E50" s="19" t="n">
        <v>1</v>
      </c>
      <c r="F50" s="19"/>
      <c r="G50" s="27" t="n">
        <v>23.1006160164271</v>
      </c>
      <c r="H50" s="19"/>
      <c r="I50" s="27" t="n">
        <v>23.1006160164271</v>
      </c>
      <c r="J50" s="19"/>
      <c r="K50" s="27" t="n">
        <v>23.1006160164271</v>
      </c>
      <c r="L50" s="27"/>
      <c r="M50" s="27" t="n">
        <v>23.1</v>
      </c>
      <c r="N50" s="27"/>
      <c r="O50" s="19"/>
      <c r="P50" s="19"/>
      <c r="Q50" s="19"/>
      <c r="R50" s="19"/>
      <c r="S50" s="19"/>
      <c r="T50" s="19"/>
      <c r="U50" s="19"/>
      <c r="V50" s="19"/>
      <c r="W50" s="19"/>
      <c r="X50" s="19"/>
      <c r="Y50" s="19"/>
      <c r="Z50" s="19"/>
      <c r="AA50" s="19"/>
      <c r="AB50" s="19"/>
      <c r="AC50" s="19"/>
      <c r="AD50" s="19"/>
      <c r="AE50" s="19"/>
      <c r="AF50" s="19"/>
      <c r="AG50" s="19"/>
      <c r="AH50" s="10"/>
      <c r="AI50" s="10"/>
      <c r="AJ50" s="19"/>
      <c r="AK50" s="19"/>
    </row>
    <row r="51" customFormat="false" ht="15.75" hidden="false" customHeight="false" outlineLevel="0" collapsed="false">
      <c r="A51" s="22" t="s">
        <v>49</v>
      </c>
      <c r="D51" s="10" t="s">
        <v>50</v>
      </c>
      <c r="E51" s="19"/>
      <c r="F51" s="19"/>
      <c r="G51" s="10" t="s">
        <v>50</v>
      </c>
      <c r="H51" s="19"/>
      <c r="I51" s="10" t="s">
        <v>50</v>
      </c>
      <c r="J51" s="19"/>
      <c r="K51" s="10" t="s">
        <v>50</v>
      </c>
      <c r="L51" s="10"/>
      <c r="M51" s="10" t="s">
        <v>50</v>
      </c>
      <c r="N51" s="10"/>
      <c r="O51" s="19"/>
      <c r="P51" s="19"/>
      <c r="Q51" s="19"/>
      <c r="R51" s="19"/>
      <c r="S51" s="19"/>
      <c r="T51" s="19"/>
      <c r="U51" s="19"/>
      <c r="V51" s="19"/>
      <c r="W51" s="19"/>
      <c r="X51" s="19"/>
      <c r="Y51" s="19"/>
      <c r="Z51" s="19"/>
      <c r="AA51" s="19"/>
      <c r="AB51" s="19"/>
      <c r="AC51" s="19"/>
      <c r="AD51" s="19"/>
      <c r="AE51" s="19"/>
      <c r="AF51" s="19"/>
      <c r="AG51" s="19"/>
      <c r="AH51" s="10"/>
      <c r="AI51" s="10"/>
      <c r="AJ51" s="19"/>
      <c r="AK51" s="19"/>
    </row>
    <row r="52" customFormat="false" ht="15.75" hidden="false" customHeight="false" outlineLevel="0" collapsed="false">
      <c r="A52" s="22" t="s">
        <v>51</v>
      </c>
      <c r="D52" s="10" t="s">
        <v>50</v>
      </c>
      <c r="G52" s="10" t="s">
        <v>50</v>
      </c>
      <c r="H52" s="19"/>
      <c r="I52" s="10" t="s">
        <v>50</v>
      </c>
      <c r="J52" s="19"/>
      <c r="K52" s="10" t="s">
        <v>50</v>
      </c>
      <c r="L52" s="10"/>
      <c r="M52" s="10" t="s">
        <v>348</v>
      </c>
      <c r="N52" s="10"/>
      <c r="O52" s="19"/>
      <c r="P52" s="33"/>
      <c r="Q52" s="33"/>
      <c r="R52" s="33"/>
      <c r="S52" s="33"/>
      <c r="T52" s="33"/>
      <c r="U52" s="33"/>
      <c r="V52" s="33"/>
      <c r="W52" s="33"/>
      <c r="X52" s="33"/>
      <c r="Y52" s="33"/>
      <c r="Z52" s="33"/>
      <c r="AA52" s="33"/>
      <c r="AB52" s="33"/>
      <c r="AC52" s="33"/>
      <c r="AD52" s="33"/>
      <c r="AE52" s="33"/>
      <c r="AF52" s="33"/>
      <c r="AG52" s="19"/>
      <c r="AH52" s="10"/>
      <c r="AI52" s="10"/>
      <c r="AJ52" s="19"/>
      <c r="AK52" s="19"/>
    </row>
    <row r="54" customFormat="false" ht="12.75" hidden="false" customHeight="false" outlineLevel="0" collapsed="false">
      <c r="M54" s="0" t="n">
        <v>2019</v>
      </c>
    </row>
  </sheetData>
  <mergeCells count="23">
    <mergeCell ref="G3:H3"/>
    <mergeCell ref="I3:J3"/>
    <mergeCell ref="A4:E4"/>
    <mergeCell ref="G4:K4"/>
    <mergeCell ref="M4:P4"/>
    <mergeCell ref="A5:B5"/>
    <mergeCell ref="C5:D5"/>
    <mergeCell ref="G5:H5"/>
    <mergeCell ref="I5:J5"/>
    <mergeCell ref="M5:N5"/>
    <mergeCell ref="O5:P5"/>
    <mergeCell ref="A6:B6"/>
    <mergeCell ref="C6:D6"/>
    <mergeCell ref="G6:H6"/>
    <mergeCell ref="I6:J6"/>
    <mergeCell ref="M6:N6"/>
    <mergeCell ref="O6:P6"/>
    <mergeCell ref="A7:B7"/>
    <mergeCell ref="C7:D7"/>
    <mergeCell ref="G7:H7"/>
    <mergeCell ref="I7:J7"/>
    <mergeCell ref="M7:N7"/>
    <mergeCell ref="O7:P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F59"/>
  <sheetViews>
    <sheetView showFormulas="false" showGridLines="true" showRowColHeaders="true" showZeros="true" rightToLeft="false" tabSelected="false" showOutlineSymbols="true" defaultGridColor="true" view="normal" topLeftCell="F4" colorId="64" zoomScale="100" zoomScaleNormal="100" zoomScalePageLayoutView="100" workbookViewId="0">
      <selection pane="topLeft" activeCell="S14" activeCellId="0" sqref="S14"/>
    </sheetView>
  </sheetViews>
  <sheetFormatPr defaultColWidth="9.0546875" defaultRowHeight="12.75" zeroHeight="false" outlineLevelRow="0" outlineLevelCol="0"/>
  <sheetData>
    <row r="2" customFormat="false" ht="18" hidden="false" customHeight="false" outlineLevel="0" collapsed="false">
      <c r="A2" s="1" t="s">
        <v>1754</v>
      </c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5"/>
      <c r="Z2" s="5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</row>
    <row r="3" customFormat="false" ht="18" hidden="false" customHeight="false" outlineLevel="0" collapsed="false">
      <c r="G3" s="2"/>
      <c r="H3" s="2"/>
      <c r="I3" s="2"/>
      <c r="J3" s="2"/>
      <c r="K3" s="4"/>
      <c r="L3" s="4"/>
      <c r="M3" s="2"/>
      <c r="N3" s="2"/>
      <c r="O3" s="2"/>
      <c r="P3" s="2"/>
      <c r="Q3" s="2"/>
      <c r="R3" s="2"/>
      <c r="S3" s="5"/>
      <c r="T3" s="5"/>
      <c r="U3" s="4"/>
      <c r="V3" s="4"/>
      <c r="W3" s="5"/>
      <c r="X3" s="5"/>
      <c r="Y3" s="5"/>
      <c r="Z3" s="5"/>
      <c r="AA3" s="4"/>
      <c r="AB3" s="4"/>
      <c r="AC3" s="4"/>
      <c r="AD3" s="4"/>
      <c r="AE3" s="4"/>
      <c r="AF3" s="4"/>
      <c r="AG3" s="4"/>
      <c r="AH3" s="3"/>
      <c r="AI3" s="3"/>
      <c r="AJ3" s="4"/>
      <c r="AK3" s="4"/>
      <c r="AL3" s="3"/>
      <c r="AM3" s="3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</row>
    <row r="4" customFormat="false" ht="18" hidden="false" customHeight="false" outlineLevel="0" collapsed="false"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5"/>
      <c r="T4" s="5"/>
      <c r="U4" s="5"/>
      <c r="V4" s="5"/>
      <c r="W4" s="5"/>
      <c r="X4" s="5"/>
      <c r="Y4" s="5"/>
      <c r="Z4" s="5"/>
      <c r="AA4" s="37"/>
      <c r="AB4" s="37"/>
      <c r="AC4" s="4"/>
      <c r="AD4" s="37"/>
      <c r="AE4" s="37"/>
      <c r="AF4" s="37"/>
      <c r="AG4" s="37"/>
      <c r="AH4" s="5"/>
      <c r="AI4" s="5"/>
      <c r="AJ4" s="5"/>
      <c r="AK4" s="5"/>
      <c r="AL4" s="5"/>
      <c r="AM4" s="5"/>
      <c r="AN4" s="5"/>
      <c r="AO4" s="5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</row>
    <row r="5" customFormat="false" ht="18" hidden="false" customHeight="false" outlineLevel="0" collapsed="false">
      <c r="A5" s="3" t="s">
        <v>1755</v>
      </c>
      <c r="B5" s="3"/>
      <c r="C5" s="3"/>
      <c r="D5" s="3"/>
      <c r="G5" s="3" t="s">
        <v>1756</v>
      </c>
      <c r="H5" s="3"/>
      <c r="I5" s="3"/>
      <c r="J5" s="3"/>
      <c r="K5" s="2"/>
      <c r="L5" s="2"/>
      <c r="M5" s="3" t="s">
        <v>1757</v>
      </c>
      <c r="N5" s="3"/>
      <c r="O5" s="3"/>
      <c r="P5" s="3"/>
      <c r="R5" s="2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37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</row>
    <row r="6" customFormat="false" ht="21" hidden="false" customHeight="false" outlineLevel="0" collapsed="false">
      <c r="A6" s="5" t="s">
        <v>1</v>
      </c>
      <c r="B6" s="5"/>
      <c r="C6" s="5" t="s">
        <v>2</v>
      </c>
      <c r="D6" s="5"/>
      <c r="G6" s="5" t="s">
        <v>1</v>
      </c>
      <c r="H6" s="5"/>
      <c r="I6" s="5" t="s">
        <v>2</v>
      </c>
      <c r="J6" s="5"/>
      <c r="L6" s="28"/>
      <c r="M6" s="5" t="s">
        <v>1</v>
      </c>
      <c r="N6" s="5"/>
      <c r="O6" s="5" t="s">
        <v>2</v>
      </c>
      <c r="P6" s="5"/>
      <c r="R6" s="28"/>
      <c r="S6" s="7"/>
      <c r="T6" s="7"/>
      <c r="U6" s="6"/>
      <c r="V6" s="6"/>
      <c r="W6" s="7"/>
      <c r="X6" s="7"/>
      <c r="Y6" s="6"/>
      <c r="Z6" s="6"/>
      <c r="AA6" s="6"/>
      <c r="AB6" s="6"/>
      <c r="AC6" s="6"/>
      <c r="AD6" s="6"/>
      <c r="AE6" s="10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</row>
    <row r="7" customFormat="false" ht="15.75" hidden="false" customHeight="false" outlineLevel="0" collapsed="false">
      <c r="A7" s="8" t="s">
        <v>871</v>
      </c>
      <c r="B7" s="8"/>
      <c r="C7" s="8" t="s">
        <v>1758</v>
      </c>
      <c r="D7" s="8"/>
      <c r="G7" s="8" t="s">
        <v>871</v>
      </c>
      <c r="H7" s="8"/>
      <c r="I7" s="8" t="s">
        <v>1758</v>
      </c>
      <c r="J7" s="8"/>
      <c r="L7" s="122"/>
      <c r="M7" s="8" t="s">
        <v>871</v>
      </c>
      <c r="N7" s="8"/>
      <c r="O7" s="8" t="s">
        <v>1758</v>
      </c>
      <c r="P7" s="8"/>
      <c r="R7" s="202"/>
      <c r="S7" s="219"/>
      <c r="T7" s="219"/>
      <c r="U7" s="8"/>
      <c r="V7" s="8"/>
      <c r="W7" s="8"/>
      <c r="X7" s="8"/>
      <c r="Y7" s="8"/>
      <c r="Z7" s="8"/>
      <c r="AA7" s="8"/>
      <c r="AB7" s="8"/>
      <c r="AC7" s="8"/>
      <c r="AD7" s="8"/>
      <c r="AE7" s="55"/>
      <c r="AF7" s="8"/>
      <c r="AG7" s="8"/>
      <c r="AH7" s="8"/>
      <c r="AI7" s="8"/>
      <c r="AJ7" s="8"/>
      <c r="AK7" s="8"/>
      <c r="AL7" s="219"/>
      <c r="AM7" s="219"/>
      <c r="AN7" s="8"/>
      <c r="AO7" s="8"/>
      <c r="AP7" s="8"/>
      <c r="AQ7" s="8"/>
    </row>
    <row r="8" customFormat="false" ht="18.75" hidden="false" customHeight="false" outlineLevel="0" collapsed="false">
      <c r="A8" s="9" t="s">
        <v>1759</v>
      </c>
      <c r="B8" s="9"/>
      <c r="C8" s="3" t="s">
        <v>288</v>
      </c>
      <c r="D8" s="3"/>
      <c r="G8" s="9" t="s">
        <v>1759</v>
      </c>
      <c r="H8" s="9"/>
      <c r="I8" s="3" t="s">
        <v>288</v>
      </c>
      <c r="J8" s="3"/>
      <c r="L8" s="26"/>
      <c r="M8" s="9" t="s">
        <v>1759</v>
      </c>
      <c r="N8" s="9"/>
      <c r="O8" s="3" t="s">
        <v>288</v>
      </c>
      <c r="P8" s="3"/>
      <c r="R8" s="217"/>
      <c r="S8" s="99"/>
      <c r="T8" s="99"/>
      <c r="U8" s="9"/>
      <c r="V8" s="9"/>
      <c r="W8" s="9"/>
      <c r="X8" s="9"/>
      <c r="Y8" s="9"/>
      <c r="Z8" s="9"/>
      <c r="AA8" s="9"/>
      <c r="AB8" s="9"/>
      <c r="AC8" s="9"/>
      <c r="AD8" s="9"/>
      <c r="AE8" s="19"/>
      <c r="AF8" s="9"/>
      <c r="AG8" s="9"/>
      <c r="AH8" s="9"/>
      <c r="AI8" s="9"/>
      <c r="AJ8" s="9"/>
      <c r="AK8" s="9"/>
      <c r="AL8" s="99"/>
      <c r="AM8" s="99"/>
      <c r="AN8" s="9"/>
      <c r="AO8" s="9"/>
      <c r="AP8" s="9"/>
      <c r="AQ8" s="9"/>
    </row>
    <row r="9" customFormat="false" ht="15.75" hidden="false" customHeight="false" outlineLevel="0" collapsed="false">
      <c r="A9" s="10" t="s">
        <v>7</v>
      </c>
      <c r="B9" s="10" t="s">
        <v>8</v>
      </c>
      <c r="C9" s="10" t="s">
        <v>7</v>
      </c>
      <c r="D9" s="10" t="s">
        <v>8</v>
      </c>
      <c r="E9" s="11" t="s">
        <v>9</v>
      </c>
      <c r="F9" s="12"/>
      <c r="G9" s="10" t="s">
        <v>7</v>
      </c>
      <c r="H9" s="10" t="s">
        <v>8</v>
      </c>
      <c r="I9" s="10" t="s">
        <v>7</v>
      </c>
      <c r="J9" s="10" t="s">
        <v>8</v>
      </c>
      <c r="K9" s="11" t="s">
        <v>9</v>
      </c>
      <c r="L9" s="724"/>
      <c r="M9" s="10" t="s">
        <v>7</v>
      </c>
      <c r="N9" s="10" t="s">
        <v>8</v>
      </c>
      <c r="O9" s="10" t="s">
        <v>7</v>
      </c>
      <c r="P9" s="10" t="s">
        <v>8</v>
      </c>
      <c r="Q9" s="11" t="s">
        <v>9</v>
      </c>
      <c r="R9" s="10"/>
      <c r="S9" s="10"/>
      <c r="T9" s="10"/>
      <c r="U9" s="10"/>
      <c r="V9" s="724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724"/>
      <c r="AL9" s="10"/>
      <c r="AM9" s="10"/>
      <c r="AN9" s="10"/>
      <c r="AO9" s="724"/>
      <c r="AP9" s="10"/>
      <c r="AQ9" s="724"/>
    </row>
    <row r="10" customFormat="false" ht="15.75" hidden="false" customHeight="false" outlineLevel="0" collapsed="false">
      <c r="A10" s="13" t="n">
        <v>65.58</v>
      </c>
      <c r="B10" s="14" t="n">
        <v>0.662</v>
      </c>
      <c r="C10" s="15" t="n">
        <v>77.27</v>
      </c>
      <c r="D10" s="16" t="n">
        <v>0.779</v>
      </c>
      <c r="E10" s="45" t="n">
        <v>27.54</v>
      </c>
      <c r="F10" s="18"/>
      <c r="G10" s="13" t="n">
        <v>65.58</v>
      </c>
      <c r="H10" s="14" t="n">
        <v>0.642</v>
      </c>
      <c r="I10" s="15" t="n">
        <v>77.27</v>
      </c>
      <c r="J10" s="16" t="n">
        <v>0.757</v>
      </c>
      <c r="K10" s="45" t="n">
        <v>28.36</v>
      </c>
      <c r="L10" s="209"/>
      <c r="M10" s="13" t="n">
        <v>65.58</v>
      </c>
      <c r="N10" s="14" t="n">
        <v>0.665</v>
      </c>
      <c r="O10" s="15" t="n">
        <v>77.27</v>
      </c>
      <c r="P10" s="16" t="n">
        <v>0.783</v>
      </c>
      <c r="Q10" s="45" t="n">
        <v>27.4</v>
      </c>
      <c r="R10" s="19"/>
      <c r="S10" s="15"/>
      <c r="T10" s="16"/>
      <c r="U10" s="208"/>
      <c r="V10" s="209"/>
      <c r="W10" s="725"/>
      <c r="X10" s="726"/>
      <c r="Y10" s="209"/>
      <c r="Z10" s="726"/>
      <c r="AA10" s="15"/>
      <c r="AB10" s="16"/>
      <c r="AC10" s="73"/>
      <c r="AD10" s="16"/>
      <c r="AE10" s="15"/>
      <c r="AF10" s="73"/>
      <c r="AG10" s="16"/>
      <c r="AH10" s="73"/>
      <c r="AI10" s="16"/>
      <c r="AJ10" s="15"/>
      <c r="AK10" s="16"/>
      <c r="AL10" s="19"/>
      <c r="AM10" s="16"/>
      <c r="AN10" s="109"/>
      <c r="AO10" s="110"/>
      <c r="AP10" s="725"/>
      <c r="AQ10" s="726"/>
    </row>
    <row r="11" customFormat="false" ht="15.75" hidden="false" customHeight="false" outlineLevel="0" collapsed="false">
      <c r="A11" s="20" t="n">
        <v>70</v>
      </c>
      <c r="B11" s="14" t="n">
        <v>0.654</v>
      </c>
      <c r="C11" s="15" t="n">
        <v>82.48</v>
      </c>
      <c r="D11" s="16" t="n">
        <v>0.77</v>
      </c>
      <c r="E11" s="45" t="n">
        <v>29.75</v>
      </c>
      <c r="G11" s="20" t="n">
        <v>70</v>
      </c>
      <c r="H11" s="14" t="n">
        <v>0.636</v>
      </c>
      <c r="I11" s="15" t="n">
        <v>82.48</v>
      </c>
      <c r="J11" s="16" t="n">
        <v>0.749</v>
      </c>
      <c r="K11" s="45" t="n">
        <v>30.57</v>
      </c>
      <c r="L11" s="209"/>
      <c r="M11" s="20" t="n">
        <v>70</v>
      </c>
      <c r="N11" s="14" t="n">
        <v>0.657</v>
      </c>
      <c r="O11" s="15" t="n">
        <v>82.48</v>
      </c>
      <c r="P11" s="16" t="n">
        <v>0.774</v>
      </c>
      <c r="Q11" s="45" t="n">
        <v>29.6</v>
      </c>
      <c r="R11" s="19"/>
      <c r="S11" s="15"/>
      <c r="T11" s="16"/>
      <c r="U11" s="208"/>
      <c r="V11" s="209"/>
      <c r="W11" s="725"/>
      <c r="X11" s="726"/>
      <c r="Y11" s="19"/>
      <c r="Z11" s="726"/>
      <c r="AA11" s="15"/>
      <c r="AB11" s="16"/>
      <c r="AC11" s="19"/>
      <c r="AD11" s="16"/>
      <c r="AE11" s="15"/>
      <c r="AF11" s="19"/>
      <c r="AG11" s="16"/>
      <c r="AH11" s="19"/>
      <c r="AI11" s="16"/>
      <c r="AJ11" s="15"/>
      <c r="AK11" s="16"/>
      <c r="AL11" s="19"/>
      <c r="AM11" s="16"/>
      <c r="AN11" s="109"/>
      <c r="AO11" s="110"/>
      <c r="AP11" s="727"/>
      <c r="AQ11" s="726"/>
    </row>
    <row r="12" customFormat="false" ht="15.75" hidden="false" customHeight="false" outlineLevel="0" collapsed="false">
      <c r="A12" s="20" t="n">
        <v>75</v>
      </c>
      <c r="B12" s="14" t="n">
        <v>0.652</v>
      </c>
      <c r="C12" s="15" t="n">
        <v>88.37</v>
      </c>
      <c r="D12" s="16" t="n">
        <v>0.768</v>
      </c>
      <c r="E12" s="45" t="n">
        <v>31.97</v>
      </c>
      <c r="G12" s="20" t="n">
        <v>75</v>
      </c>
      <c r="H12" s="14" t="n">
        <v>0.635</v>
      </c>
      <c r="I12" s="15" t="n">
        <v>88.37</v>
      </c>
      <c r="J12" s="16" t="n">
        <v>0.748</v>
      </c>
      <c r="K12" s="45" t="n">
        <v>32.82</v>
      </c>
      <c r="L12" s="209"/>
      <c r="M12" s="20" t="n">
        <v>75</v>
      </c>
      <c r="N12" s="14" t="n">
        <v>0.655</v>
      </c>
      <c r="O12" s="15" t="n">
        <v>88.37</v>
      </c>
      <c r="P12" s="16" t="n">
        <v>0.772</v>
      </c>
      <c r="Q12" s="45" t="n">
        <v>31.82</v>
      </c>
      <c r="R12" s="19"/>
      <c r="S12" s="15"/>
      <c r="T12" s="16"/>
      <c r="U12" s="208"/>
      <c r="V12" s="209"/>
      <c r="W12" s="725"/>
      <c r="X12" s="726"/>
      <c r="Y12" s="19"/>
      <c r="Z12" s="726"/>
      <c r="AA12" s="15"/>
      <c r="AB12" s="16"/>
      <c r="AC12" s="19"/>
      <c r="AD12" s="16"/>
      <c r="AE12" s="15"/>
      <c r="AF12" s="19"/>
      <c r="AG12" s="16"/>
      <c r="AH12" s="19"/>
      <c r="AI12" s="16"/>
      <c r="AJ12" s="15"/>
      <c r="AK12" s="16"/>
      <c r="AL12" s="19"/>
      <c r="AM12" s="16"/>
      <c r="AN12" s="109"/>
      <c r="AO12" s="110"/>
      <c r="AP12" s="727"/>
      <c r="AQ12" s="726"/>
    </row>
    <row r="13" customFormat="false" ht="15.75" hidden="false" customHeight="false" outlineLevel="0" collapsed="false">
      <c r="A13" s="20" t="n">
        <v>80</v>
      </c>
      <c r="B13" s="14" t="n">
        <v>0.649</v>
      </c>
      <c r="C13" s="15" t="n">
        <v>94.26</v>
      </c>
      <c r="D13" s="16" t="n">
        <v>0.765</v>
      </c>
      <c r="E13" s="45" t="n">
        <v>34.23</v>
      </c>
      <c r="G13" s="20" t="n">
        <v>80</v>
      </c>
      <c r="H13" s="14" t="n">
        <v>0.634</v>
      </c>
      <c r="I13" s="15" t="n">
        <v>94.26</v>
      </c>
      <c r="J13" s="16" t="n">
        <v>0.746</v>
      </c>
      <c r="K13" s="45" t="n">
        <v>35.08</v>
      </c>
      <c r="L13" s="209"/>
      <c r="M13" s="20" t="n">
        <v>80</v>
      </c>
      <c r="N13" s="14" t="n">
        <v>0.652</v>
      </c>
      <c r="O13" s="15" t="n">
        <v>94.26</v>
      </c>
      <c r="P13" s="16" t="n">
        <v>0.769</v>
      </c>
      <c r="Q13" s="45" t="n">
        <v>34.06</v>
      </c>
      <c r="R13" s="19"/>
      <c r="S13" s="15"/>
      <c r="T13" s="16"/>
      <c r="U13" s="208"/>
      <c r="V13" s="209"/>
      <c r="W13" s="725"/>
      <c r="X13" s="726"/>
      <c r="Y13" s="19"/>
      <c r="Z13" s="726"/>
      <c r="AA13" s="15"/>
      <c r="AB13" s="16"/>
      <c r="AC13" s="19"/>
      <c r="AD13" s="16"/>
      <c r="AE13" s="15"/>
      <c r="AF13" s="19"/>
      <c r="AG13" s="16"/>
      <c r="AH13" s="19"/>
      <c r="AI13" s="16"/>
      <c r="AJ13" s="15"/>
      <c r="AK13" s="16"/>
      <c r="AL13" s="19"/>
      <c r="AM13" s="16"/>
      <c r="AN13" s="109"/>
      <c r="AO13" s="110"/>
      <c r="AP13" s="727"/>
      <c r="AQ13" s="726"/>
    </row>
    <row r="14" customFormat="false" ht="15.75" hidden="false" customHeight="false" outlineLevel="0" collapsed="false">
      <c r="A14" s="20" t="n">
        <v>85</v>
      </c>
      <c r="B14" s="14" t="n">
        <v>0.651</v>
      </c>
      <c r="C14" s="15" t="n">
        <v>100.15</v>
      </c>
      <c r="D14" s="16" t="n">
        <v>0.768</v>
      </c>
      <c r="E14" s="45" t="n">
        <v>36.24</v>
      </c>
      <c r="G14" s="20" t="n">
        <v>85</v>
      </c>
      <c r="H14" s="14" t="n">
        <v>0.637</v>
      </c>
      <c r="I14" s="15" t="n">
        <v>100.15</v>
      </c>
      <c r="J14" s="16" t="n">
        <v>0.75</v>
      </c>
      <c r="K14" s="45" t="n">
        <v>37.07</v>
      </c>
      <c r="L14" s="209"/>
      <c r="M14" s="20" t="n">
        <v>85</v>
      </c>
      <c r="N14" s="14" t="n">
        <v>0.655</v>
      </c>
      <c r="O14" s="15" t="n">
        <v>100.15</v>
      </c>
      <c r="P14" s="16" t="n">
        <v>0.771</v>
      </c>
      <c r="Q14" s="45" t="n">
        <v>36.06</v>
      </c>
      <c r="R14" s="19"/>
      <c r="S14" s="15"/>
      <c r="T14" s="16"/>
      <c r="U14" s="208"/>
      <c r="V14" s="209"/>
      <c r="W14" s="725"/>
      <c r="X14" s="726"/>
      <c r="Y14" s="19"/>
      <c r="Z14" s="726"/>
      <c r="AA14" s="15"/>
      <c r="AB14" s="16"/>
      <c r="AC14" s="19"/>
      <c r="AD14" s="16"/>
      <c r="AE14" s="15"/>
      <c r="AF14" s="19"/>
      <c r="AG14" s="16"/>
      <c r="AH14" s="19"/>
      <c r="AI14" s="16"/>
      <c r="AJ14" s="15"/>
      <c r="AK14" s="16"/>
      <c r="AL14" s="19"/>
      <c r="AM14" s="16"/>
      <c r="AN14" s="109"/>
      <c r="AO14" s="110"/>
      <c r="AP14" s="727"/>
      <c r="AQ14" s="726"/>
    </row>
    <row r="15" customFormat="false" ht="15.75" hidden="false" customHeight="false" outlineLevel="0" collapsed="false">
      <c r="A15" s="20" t="n">
        <v>90</v>
      </c>
      <c r="B15" s="14" t="n">
        <v>0.663</v>
      </c>
      <c r="C15" s="15" t="n">
        <v>106.04</v>
      </c>
      <c r="D15" s="16" t="n">
        <v>0.781</v>
      </c>
      <c r="E15" s="45" t="n">
        <v>37.7</v>
      </c>
      <c r="G15" s="20" t="n">
        <v>90</v>
      </c>
      <c r="H15" s="14" t="n">
        <v>0.65</v>
      </c>
      <c r="I15" s="15" t="n">
        <v>106.04</v>
      </c>
      <c r="J15" s="16" t="n">
        <v>0.766</v>
      </c>
      <c r="K15" s="45" t="n">
        <v>38.47</v>
      </c>
      <c r="L15" s="209"/>
      <c r="M15" s="20" t="n">
        <v>90</v>
      </c>
      <c r="N15" s="14" t="n">
        <v>0.666</v>
      </c>
      <c r="O15" s="15" t="n">
        <v>106.04</v>
      </c>
      <c r="P15" s="16" t="n">
        <v>0.785</v>
      </c>
      <c r="Q15" s="45" t="n">
        <v>37.52</v>
      </c>
      <c r="R15" s="19"/>
      <c r="S15" s="15"/>
      <c r="T15" s="16"/>
      <c r="U15" s="208"/>
      <c r="V15" s="209"/>
      <c r="W15" s="725"/>
      <c r="X15" s="726"/>
      <c r="Y15" s="19"/>
      <c r="Z15" s="726"/>
      <c r="AA15" s="15"/>
      <c r="AB15" s="16"/>
      <c r="AC15" s="19"/>
      <c r="AD15" s="16"/>
      <c r="AE15" s="15"/>
      <c r="AF15" s="19"/>
      <c r="AG15" s="16"/>
      <c r="AH15" s="19"/>
      <c r="AI15" s="16"/>
      <c r="AJ15" s="15"/>
      <c r="AK15" s="16"/>
      <c r="AL15" s="19"/>
      <c r="AM15" s="16"/>
      <c r="AN15" s="109"/>
      <c r="AO15" s="110"/>
      <c r="AP15" s="727"/>
      <c r="AQ15" s="726"/>
    </row>
    <row r="16" customFormat="false" ht="15.75" hidden="false" customHeight="false" outlineLevel="0" collapsed="false">
      <c r="A16" s="20" t="n">
        <v>95</v>
      </c>
      <c r="B16" s="14" t="n">
        <v>0.689</v>
      </c>
      <c r="C16" s="15" t="n">
        <v>111.93</v>
      </c>
      <c r="D16" s="16" t="n">
        <v>0.812</v>
      </c>
      <c r="E16" s="45" t="n">
        <v>38.3</v>
      </c>
      <c r="G16" s="20" t="n">
        <v>95</v>
      </c>
      <c r="H16" s="14" t="n">
        <v>0.677</v>
      </c>
      <c r="I16" s="15" t="n">
        <v>111.93</v>
      </c>
      <c r="J16" s="16" t="n">
        <v>0.797</v>
      </c>
      <c r="K16" s="45" t="n">
        <v>38.99</v>
      </c>
      <c r="L16" s="209"/>
      <c r="M16" s="20" t="n">
        <v>95</v>
      </c>
      <c r="N16" s="14" t="n">
        <v>0.692</v>
      </c>
      <c r="O16" s="15" t="n">
        <v>111.93</v>
      </c>
      <c r="P16" s="16" t="n">
        <v>0.816</v>
      </c>
      <c r="Q16" s="45" t="n">
        <v>38.11</v>
      </c>
      <c r="R16" s="19"/>
      <c r="S16" s="15"/>
      <c r="T16" s="16"/>
      <c r="U16" s="208"/>
      <c r="V16" s="209"/>
      <c r="W16" s="725"/>
      <c r="X16" s="726"/>
      <c r="Y16" s="19"/>
      <c r="Z16" s="726"/>
      <c r="AA16" s="15"/>
      <c r="AB16" s="16"/>
      <c r="AC16" s="19"/>
      <c r="AD16" s="16"/>
      <c r="AE16" s="15"/>
      <c r="AF16" s="19"/>
      <c r="AG16" s="16"/>
      <c r="AH16" s="19"/>
      <c r="AI16" s="16"/>
      <c r="AJ16" s="15"/>
      <c r="AK16" s="16"/>
      <c r="AL16" s="19"/>
      <c r="AM16" s="16"/>
      <c r="AN16" s="109"/>
      <c r="AO16" s="110"/>
      <c r="AP16" s="727"/>
      <c r="AQ16" s="726"/>
    </row>
    <row r="17" customFormat="false" ht="15.75" hidden="false" customHeight="false" outlineLevel="0" collapsed="false">
      <c r="A17" s="20" t="n">
        <v>100</v>
      </c>
      <c r="B17" s="14" t="n">
        <v>0.732</v>
      </c>
      <c r="C17" s="15" t="n">
        <v>117.82</v>
      </c>
      <c r="D17" s="16" t="n">
        <v>0.862</v>
      </c>
      <c r="E17" s="45" t="n">
        <v>37.96</v>
      </c>
      <c r="G17" s="20" t="n">
        <v>100</v>
      </c>
      <c r="H17" s="14" t="n">
        <v>0.721</v>
      </c>
      <c r="I17" s="15" t="n">
        <v>117.82</v>
      </c>
      <c r="J17" s="16" t="n">
        <v>0.849</v>
      </c>
      <c r="K17" s="45" t="n">
        <v>38.55</v>
      </c>
      <c r="L17" s="209"/>
      <c r="M17" s="20" t="n">
        <v>100</v>
      </c>
      <c r="N17" s="14" t="n">
        <v>0.736</v>
      </c>
      <c r="O17" s="15" t="n">
        <v>117.82</v>
      </c>
      <c r="P17" s="16" t="n">
        <v>0.867</v>
      </c>
      <c r="Q17" s="45" t="n">
        <v>37.77</v>
      </c>
      <c r="R17" s="19"/>
      <c r="S17" s="15"/>
      <c r="T17" s="16"/>
      <c r="U17" s="208"/>
      <c r="V17" s="209"/>
      <c r="W17" s="725"/>
      <c r="X17" s="726"/>
      <c r="Y17" s="19"/>
      <c r="Z17" s="726"/>
      <c r="AA17" s="15"/>
      <c r="AB17" s="16"/>
      <c r="AC17" s="19"/>
      <c r="AD17" s="16"/>
      <c r="AE17" s="15"/>
      <c r="AF17" s="19"/>
      <c r="AG17" s="16"/>
      <c r="AH17" s="19"/>
      <c r="AI17" s="16"/>
      <c r="AJ17" s="15"/>
      <c r="AK17" s="16"/>
      <c r="AL17" s="19"/>
      <c r="AM17" s="16"/>
      <c r="AN17" s="109"/>
      <c r="AO17" s="110"/>
      <c r="AP17" s="727"/>
      <c r="AQ17" s="726"/>
    </row>
    <row r="18" customFormat="false" ht="15.75" hidden="false" customHeight="false" outlineLevel="0" collapsed="false">
      <c r="A18" s="20" t="n">
        <v>105</v>
      </c>
      <c r="B18" s="14" t="n">
        <v>0.788</v>
      </c>
      <c r="C18" s="15" t="n">
        <v>123.71</v>
      </c>
      <c r="D18" s="16" t="n">
        <v>0.929</v>
      </c>
      <c r="E18" s="45" t="n">
        <v>36.99</v>
      </c>
      <c r="G18" s="20" t="n">
        <v>105</v>
      </c>
      <c r="H18" s="14" t="n">
        <v>0.778</v>
      </c>
      <c r="I18" s="15" t="n">
        <v>123.71</v>
      </c>
      <c r="J18" s="16" t="n">
        <v>0.917</v>
      </c>
      <c r="K18" s="45" t="n">
        <v>37.49</v>
      </c>
      <c r="L18" s="209"/>
      <c r="M18" s="20" t="n">
        <v>105</v>
      </c>
      <c r="N18" s="14" t="n">
        <v>0.792</v>
      </c>
      <c r="O18" s="15" t="n">
        <v>123.71</v>
      </c>
      <c r="P18" s="16" t="n">
        <v>0.934</v>
      </c>
      <c r="Q18" s="45" t="n">
        <v>36.81</v>
      </c>
      <c r="R18" s="19"/>
      <c r="S18" s="15"/>
      <c r="T18" s="16"/>
      <c r="U18" s="208"/>
      <c r="V18" s="209"/>
      <c r="W18" s="725"/>
      <c r="X18" s="726"/>
      <c r="Y18" s="19"/>
      <c r="Z18" s="726"/>
      <c r="AA18" s="15"/>
      <c r="AB18" s="16"/>
      <c r="AC18" s="19"/>
      <c r="AD18" s="16"/>
      <c r="AE18" s="19"/>
      <c r="AF18" s="19"/>
      <c r="AG18" s="16"/>
      <c r="AH18" s="19"/>
      <c r="AI18" s="16"/>
      <c r="AJ18" s="15"/>
      <c r="AK18" s="16"/>
      <c r="AL18" s="19"/>
      <c r="AM18" s="16"/>
      <c r="AN18" s="109"/>
      <c r="AO18" s="110"/>
      <c r="AP18" s="727"/>
      <c r="AQ18" s="726"/>
    </row>
    <row r="19" customFormat="false" ht="15.75" hidden="false" customHeight="false" outlineLevel="0" collapsed="false">
      <c r="A19" s="20" t="n">
        <v>110</v>
      </c>
      <c r="B19" s="14" t="n">
        <v>0.855</v>
      </c>
      <c r="C19" s="15" t="n">
        <v>129.6</v>
      </c>
      <c r="D19" s="16" t="n">
        <v>1.007</v>
      </c>
      <c r="E19" s="45" t="n">
        <v>35.74</v>
      </c>
      <c r="G19" s="20" t="n">
        <v>110</v>
      </c>
      <c r="H19" s="14" t="n">
        <v>0.846</v>
      </c>
      <c r="I19" s="15" t="n">
        <v>129.6</v>
      </c>
      <c r="J19" s="16" t="n">
        <v>0.997</v>
      </c>
      <c r="K19" s="45" t="n">
        <v>36.12</v>
      </c>
      <c r="L19" s="19"/>
      <c r="M19" s="20" t="n">
        <v>110</v>
      </c>
      <c r="N19" s="14" t="n">
        <v>0.859</v>
      </c>
      <c r="O19" s="15" t="n">
        <v>129.6</v>
      </c>
      <c r="P19" s="16" t="n">
        <v>1.012</v>
      </c>
      <c r="Q19" s="45" t="n">
        <v>35.56</v>
      </c>
      <c r="R19" s="19"/>
      <c r="S19" s="19"/>
      <c r="T19" s="19"/>
      <c r="U19" s="19"/>
      <c r="V19" s="19"/>
      <c r="W19" s="19"/>
      <c r="X19" s="19"/>
      <c r="Y19" s="19"/>
      <c r="Z19" s="726"/>
      <c r="AA19" s="19"/>
      <c r="AB19" s="19"/>
      <c r="AC19" s="19"/>
      <c r="AD19" s="16"/>
      <c r="AE19" s="19"/>
      <c r="AF19" s="19"/>
      <c r="AG19" s="16"/>
      <c r="AH19" s="19"/>
      <c r="AI19" s="16"/>
      <c r="AJ19" s="15"/>
      <c r="AK19" s="16"/>
      <c r="AL19" s="19"/>
      <c r="AM19" s="19"/>
      <c r="AN19" s="109"/>
      <c r="AO19" s="110"/>
      <c r="AP19" s="727"/>
      <c r="AQ19" s="726"/>
    </row>
    <row r="20" customFormat="false" ht="15.75" hidden="false" customHeight="false" outlineLevel="0" collapsed="false">
      <c r="A20" s="20" t="n">
        <v>115</v>
      </c>
      <c r="B20" s="14" t="n">
        <v>0.927</v>
      </c>
      <c r="C20" s="15" t="n">
        <v>135.5</v>
      </c>
      <c r="D20" s="16" t="n">
        <v>1.093</v>
      </c>
      <c r="E20" s="45" t="n">
        <v>34.45</v>
      </c>
      <c r="G20" s="20" t="n">
        <v>115</v>
      </c>
      <c r="H20" s="14" t="n">
        <v>0.919</v>
      </c>
      <c r="I20" s="15" t="n">
        <v>135.5</v>
      </c>
      <c r="J20" s="16" t="n">
        <v>1.083</v>
      </c>
      <c r="K20" s="45" t="n">
        <v>34.75</v>
      </c>
      <c r="L20" s="19"/>
      <c r="M20" s="20" t="n">
        <v>115</v>
      </c>
      <c r="N20" s="14" t="n">
        <v>0.932</v>
      </c>
      <c r="O20" s="15" t="n">
        <v>135.5</v>
      </c>
      <c r="P20" s="16" t="n">
        <v>1.098</v>
      </c>
      <c r="Q20" s="45" t="n">
        <v>34.27</v>
      </c>
      <c r="R20" s="19"/>
      <c r="S20" s="19"/>
      <c r="T20" s="19"/>
      <c r="U20" s="19"/>
      <c r="V20" s="19"/>
      <c r="W20" s="19"/>
      <c r="X20" s="19"/>
      <c r="Y20" s="19"/>
      <c r="Z20" s="726"/>
      <c r="AA20" s="19"/>
      <c r="AB20" s="19"/>
      <c r="AC20" s="19"/>
      <c r="AD20" s="16"/>
      <c r="AE20" s="19"/>
      <c r="AF20" s="19"/>
      <c r="AG20" s="16"/>
      <c r="AH20" s="19"/>
      <c r="AI20" s="16"/>
      <c r="AJ20" s="15"/>
      <c r="AK20" s="16"/>
      <c r="AL20" s="19"/>
      <c r="AM20" s="19"/>
      <c r="AN20" s="109"/>
      <c r="AO20" s="110"/>
      <c r="AP20" s="727"/>
      <c r="AQ20" s="726"/>
    </row>
    <row r="21" customFormat="false" ht="15.75" hidden="false" customHeight="false" outlineLevel="0" collapsed="false">
      <c r="A21" s="20" t="n">
        <v>120</v>
      </c>
      <c r="B21" s="14" t="n">
        <v>1.003</v>
      </c>
      <c r="C21" s="15" t="n">
        <v>141.39</v>
      </c>
      <c r="D21" s="16" t="n">
        <v>1.182</v>
      </c>
      <c r="E21" s="45" t="n">
        <v>33.22</v>
      </c>
      <c r="G21" s="20" t="n">
        <v>120</v>
      </c>
      <c r="H21" s="14" t="n">
        <v>0.997</v>
      </c>
      <c r="I21" s="15" t="n">
        <v>141.39</v>
      </c>
      <c r="J21" s="16" t="n">
        <v>1.174</v>
      </c>
      <c r="K21" s="45" t="n">
        <v>33.45</v>
      </c>
      <c r="L21" s="19"/>
      <c r="M21" s="20" t="n">
        <v>120</v>
      </c>
      <c r="N21" s="14" t="n">
        <v>1.008</v>
      </c>
      <c r="O21" s="15" t="n">
        <v>141.39</v>
      </c>
      <c r="P21" s="16" t="n">
        <v>1.188</v>
      </c>
      <c r="Q21" s="45" t="n">
        <v>33.06</v>
      </c>
      <c r="R21" s="19"/>
      <c r="S21" s="19"/>
      <c r="T21" s="19"/>
      <c r="U21" s="19"/>
      <c r="V21" s="19"/>
      <c r="W21" s="19"/>
      <c r="X21" s="19"/>
      <c r="Y21" s="19"/>
      <c r="Z21" s="726"/>
      <c r="AA21" s="19"/>
      <c r="AB21" s="19"/>
      <c r="AC21" s="19"/>
      <c r="AD21" s="16"/>
      <c r="AE21" s="19"/>
      <c r="AF21" s="19"/>
      <c r="AG21" s="16"/>
      <c r="AH21" s="19"/>
      <c r="AI21" s="16"/>
      <c r="AJ21" s="15"/>
      <c r="AK21" s="16"/>
      <c r="AL21" s="19"/>
      <c r="AM21" s="19"/>
      <c r="AN21" s="109"/>
      <c r="AO21" s="110"/>
      <c r="AP21" s="727"/>
      <c r="AQ21" s="726"/>
    </row>
    <row r="22" customFormat="false" ht="15.75" hidden="false" customHeight="false" outlineLevel="0" collapsed="false">
      <c r="A22" s="20" t="n">
        <v>125</v>
      </c>
      <c r="B22" s="14" t="n">
        <v>1.082</v>
      </c>
      <c r="C22" s="15" t="n">
        <v>147.28</v>
      </c>
      <c r="D22" s="16" t="n">
        <v>1.275</v>
      </c>
      <c r="E22" s="45" t="n">
        <v>32.09</v>
      </c>
      <c r="G22" s="20" t="n">
        <v>125</v>
      </c>
      <c r="H22" s="14" t="n">
        <v>1.076</v>
      </c>
      <c r="I22" s="15" t="n">
        <v>147.28</v>
      </c>
      <c r="J22" s="16" t="n">
        <v>1.268</v>
      </c>
      <c r="K22" s="45" t="n">
        <v>32.27</v>
      </c>
      <c r="L22" s="19"/>
      <c r="M22" s="20" t="n">
        <v>125</v>
      </c>
      <c r="N22" s="14" t="n">
        <v>1.087</v>
      </c>
      <c r="O22" s="15" t="n">
        <v>147.28</v>
      </c>
      <c r="P22" s="16" t="n">
        <v>1.281</v>
      </c>
      <c r="Q22" s="45" t="n">
        <v>31.93</v>
      </c>
      <c r="R22" s="19"/>
      <c r="S22" s="19"/>
      <c r="T22" s="19"/>
      <c r="U22" s="19"/>
      <c r="V22" s="19"/>
      <c r="W22" s="19"/>
      <c r="X22" s="19"/>
      <c r="Y22" s="19"/>
      <c r="Z22" s="726"/>
      <c r="AA22" s="19"/>
      <c r="AB22" s="19"/>
      <c r="AC22" s="19"/>
      <c r="AD22" s="16"/>
      <c r="AE22" s="19"/>
      <c r="AF22" s="19"/>
      <c r="AG22" s="16"/>
      <c r="AH22" s="19"/>
      <c r="AI22" s="16"/>
      <c r="AJ22" s="15"/>
      <c r="AK22" s="16"/>
      <c r="AL22" s="19"/>
      <c r="AM22" s="19"/>
      <c r="AN22" s="109"/>
      <c r="AO22" s="110"/>
      <c r="AP22" s="727"/>
      <c r="AQ22" s="726"/>
    </row>
    <row r="23" customFormat="false" ht="15.75" hidden="false" customHeight="false" outlineLevel="0" collapsed="false">
      <c r="A23" s="20" t="n">
        <v>130</v>
      </c>
      <c r="B23" s="14" t="n">
        <v>1.163</v>
      </c>
      <c r="C23" s="15" t="n">
        <v>153.17</v>
      </c>
      <c r="D23" s="16" t="n">
        <v>1.37</v>
      </c>
      <c r="E23" s="45" t="n">
        <v>31.06</v>
      </c>
      <c r="G23" s="20" t="n">
        <v>130</v>
      </c>
      <c r="H23" s="14" t="n">
        <v>1.158</v>
      </c>
      <c r="I23" s="15" t="n">
        <v>153.17</v>
      </c>
      <c r="J23" s="16" t="n">
        <v>1.364</v>
      </c>
      <c r="K23" s="45" t="n">
        <v>31.19</v>
      </c>
      <c r="L23" s="19"/>
      <c r="M23" s="20" t="n">
        <v>130</v>
      </c>
      <c r="N23" s="14" t="n">
        <v>1.168</v>
      </c>
      <c r="O23" s="15" t="n">
        <v>153.17</v>
      </c>
      <c r="P23" s="16" t="n">
        <v>1.377</v>
      </c>
      <c r="Q23" s="45" t="n">
        <v>30.91</v>
      </c>
      <c r="R23" s="19"/>
      <c r="S23" s="19"/>
      <c r="T23" s="19"/>
      <c r="U23" s="19"/>
      <c r="V23" s="19"/>
      <c r="W23" s="19"/>
      <c r="X23" s="19"/>
      <c r="Y23" s="19"/>
      <c r="Z23" s="726"/>
      <c r="AA23" s="19"/>
      <c r="AB23" s="19"/>
      <c r="AC23" s="19"/>
      <c r="AD23" s="16"/>
      <c r="AE23" s="19"/>
      <c r="AF23" s="19"/>
      <c r="AG23" s="16"/>
      <c r="AH23" s="19"/>
      <c r="AI23" s="16"/>
      <c r="AJ23" s="15"/>
      <c r="AK23" s="16"/>
      <c r="AL23" s="19"/>
      <c r="AM23" s="19"/>
      <c r="AN23" s="109"/>
      <c r="AO23" s="110"/>
      <c r="AP23" s="727"/>
      <c r="AQ23" s="726"/>
    </row>
    <row r="24" customFormat="false" ht="15.75" hidden="false" customHeight="false" outlineLevel="0" collapsed="false">
      <c r="A24" s="20" t="n">
        <v>135</v>
      </c>
      <c r="B24" s="14" t="n">
        <v>1.245</v>
      </c>
      <c r="C24" s="15" t="n">
        <v>159.06</v>
      </c>
      <c r="D24" s="16" t="n">
        <v>1.466</v>
      </c>
      <c r="E24" s="45" t="n">
        <v>30.13</v>
      </c>
      <c r="G24" s="20" t="n">
        <v>135</v>
      </c>
      <c r="H24" s="14" t="n">
        <v>1.241</v>
      </c>
      <c r="I24" s="15" t="n">
        <v>159.06</v>
      </c>
      <c r="J24" s="16" t="n">
        <v>1.462</v>
      </c>
      <c r="K24" s="45" t="n">
        <v>30.23</v>
      </c>
      <c r="L24" s="19"/>
      <c r="M24" s="20" t="n">
        <v>135</v>
      </c>
      <c r="N24" s="14" t="n">
        <v>1.251</v>
      </c>
      <c r="O24" s="15" t="n">
        <v>159.06</v>
      </c>
      <c r="P24" s="16" t="n">
        <v>1.474</v>
      </c>
      <c r="Q24" s="45" t="n">
        <v>29.98</v>
      </c>
      <c r="R24" s="19"/>
      <c r="S24" s="19"/>
      <c r="T24" s="19"/>
      <c r="U24" s="19"/>
      <c r="V24" s="19"/>
      <c r="W24" s="19"/>
      <c r="X24" s="19"/>
      <c r="Y24" s="19"/>
      <c r="Z24" s="726"/>
      <c r="AA24" s="19"/>
      <c r="AB24" s="19"/>
      <c r="AC24" s="19"/>
      <c r="AD24" s="16"/>
      <c r="AE24" s="19"/>
      <c r="AF24" s="19"/>
      <c r="AG24" s="16"/>
      <c r="AH24" s="19"/>
      <c r="AI24" s="16"/>
      <c r="AJ24" s="15"/>
      <c r="AK24" s="16"/>
      <c r="AL24" s="19"/>
      <c r="AM24" s="19"/>
      <c r="AN24" s="109"/>
      <c r="AO24" s="110"/>
      <c r="AP24" s="727"/>
      <c r="AQ24" s="726"/>
    </row>
    <row r="25" customFormat="false" ht="15.75" hidden="false" customHeight="false" outlineLevel="0" collapsed="false">
      <c r="A25" s="20" t="n">
        <v>140</v>
      </c>
      <c r="B25" s="14" t="n">
        <v>1.329</v>
      </c>
      <c r="C25" s="15" t="n">
        <v>164.95</v>
      </c>
      <c r="D25" s="16" t="n">
        <v>1.566</v>
      </c>
      <c r="E25" s="45" t="n">
        <v>29.27</v>
      </c>
      <c r="G25" s="20" t="n">
        <v>140</v>
      </c>
      <c r="H25" s="14" t="n">
        <v>1.326</v>
      </c>
      <c r="I25" s="15" t="n">
        <v>164.95</v>
      </c>
      <c r="J25" s="16" t="n">
        <v>1.562</v>
      </c>
      <c r="K25" s="45" t="n">
        <v>29.33</v>
      </c>
      <c r="L25" s="19"/>
      <c r="M25" s="20" t="n">
        <v>140</v>
      </c>
      <c r="N25" s="14" t="n">
        <v>1.335</v>
      </c>
      <c r="O25" s="15" t="n">
        <v>164.95</v>
      </c>
      <c r="P25" s="16" t="n">
        <v>1.573</v>
      </c>
      <c r="Q25" s="45" t="n">
        <v>29.12</v>
      </c>
      <c r="R25" s="19"/>
      <c r="S25" s="19"/>
      <c r="T25" s="19"/>
      <c r="U25" s="19"/>
      <c r="V25" s="19"/>
      <c r="W25" s="19"/>
      <c r="X25" s="19"/>
      <c r="Y25" s="19"/>
      <c r="Z25" s="726"/>
      <c r="AA25" s="19"/>
      <c r="AB25" s="19"/>
      <c r="AC25" s="19"/>
      <c r="AD25" s="16"/>
      <c r="AE25" s="19"/>
      <c r="AF25" s="19"/>
      <c r="AG25" s="16"/>
      <c r="AH25" s="19"/>
      <c r="AI25" s="16"/>
      <c r="AJ25" s="15"/>
      <c r="AK25" s="16"/>
      <c r="AL25" s="19"/>
      <c r="AM25" s="19"/>
      <c r="AN25" s="109"/>
      <c r="AO25" s="110"/>
      <c r="AP25" s="727"/>
      <c r="AQ25" s="726"/>
    </row>
    <row r="26" customFormat="false" ht="15.75" hidden="false" customHeight="false" outlineLevel="0" collapsed="false">
      <c r="A26" s="20" t="n">
        <v>145</v>
      </c>
      <c r="B26" s="14" t="n">
        <v>1.417</v>
      </c>
      <c r="C26" s="15" t="n">
        <v>170.84</v>
      </c>
      <c r="D26" s="16" t="n">
        <v>1.67</v>
      </c>
      <c r="E26" s="45" t="n">
        <v>28.42</v>
      </c>
      <c r="G26" s="20" t="n">
        <v>145</v>
      </c>
      <c r="H26" s="14" t="n">
        <v>1.416</v>
      </c>
      <c r="I26" s="15" t="n">
        <v>170.84</v>
      </c>
      <c r="J26" s="16" t="n">
        <v>1.668</v>
      </c>
      <c r="K26" s="45" t="n">
        <v>28.45</v>
      </c>
      <c r="L26" s="19"/>
      <c r="M26" s="20" t="n">
        <v>145</v>
      </c>
      <c r="N26" s="14" t="n">
        <v>1.424</v>
      </c>
      <c r="O26" s="15" t="n">
        <v>170.84</v>
      </c>
      <c r="P26" s="16" t="n">
        <v>1.678</v>
      </c>
      <c r="Q26" s="45" t="n">
        <v>28.28</v>
      </c>
      <c r="R26" s="19"/>
      <c r="S26" s="19"/>
      <c r="T26" s="19"/>
      <c r="U26" s="19"/>
      <c r="V26" s="19"/>
      <c r="W26" s="19"/>
      <c r="X26" s="19"/>
      <c r="Y26" s="19"/>
      <c r="Z26" s="726"/>
      <c r="AA26" s="19"/>
      <c r="AB26" s="19"/>
      <c r="AC26" s="19"/>
      <c r="AD26" s="16"/>
      <c r="AE26" s="19"/>
      <c r="AF26" s="19"/>
      <c r="AG26" s="16"/>
      <c r="AH26" s="19"/>
      <c r="AI26" s="16"/>
      <c r="AJ26" s="15"/>
      <c r="AK26" s="16"/>
      <c r="AL26" s="19"/>
      <c r="AM26" s="19"/>
      <c r="AN26" s="109"/>
      <c r="AO26" s="110"/>
      <c r="AP26" s="727"/>
      <c r="AQ26" s="726"/>
    </row>
    <row r="27" customFormat="false" ht="15.75" hidden="false" customHeight="false" outlineLevel="0" collapsed="false">
      <c r="A27" s="20" t="n">
        <v>150</v>
      </c>
      <c r="B27" s="14" t="n">
        <v>1.512</v>
      </c>
      <c r="C27" s="15" t="n">
        <v>176.73</v>
      </c>
      <c r="D27" s="16" t="n">
        <v>1.781</v>
      </c>
      <c r="E27" s="45" t="n">
        <v>27.57</v>
      </c>
      <c r="G27" s="20" t="n">
        <v>150</v>
      </c>
      <c r="H27" s="14" t="n">
        <v>1.512</v>
      </c>
      <c r="I27" s="15" t="n">
        <v>176.73</v>
      </c>
      <c r="J27" s="16" t="n">
        <v>1.781</v>
      </c>
      <c r="K27" s="45" t="n">
        <v>27.57</v>
      </c>
      <c r="L27" s="19"/>
      <c r="M27" s="20" t="n">
        <v>150</v>
      </c>
      <c r="N27" s="14" t="n">
        <v>1.519</v>
      </c>
      <c r="O27" s="15" t="n">
        <v>176.73</v>
      </c>
      <c r="P27" s="16" t="n">
        <v>1.79</v>
      </c>
      <c r="Q27" s="45" t="n">
        <v>27.43</v>
      </c>
      <c r="R27" s="19"/>
      <c r="S27" s="19"/>
      <c r="T27" s="19"/>
      <c r="U27" s="19"/>
      <c r="V27" s="19"/>
      <c r="W27" s="19"/>
      <c r="X27" s="19"/>
      <c r="Y27" s="19"/>
      <c r="Z27" s="726"/>
      <c r="AA27" s="19"/>
      <c r="AB27" s="19"/>
      <c r="AC27" s="19"/>
      <c r="AD27" s="16"/>
      <c r="AE27" s="19"/>
      <c r="AF27" s="19"/>
      <c r="AG27" s="16"/>
      <c r="AH27" s="19"/>
      <c r="AI27" s="16"/>
      <c r="AJ27" s="15"/>
      <c r="AK27" s="16"/>
      <c r="AL27" s="19"/>
      <c r="AM27" s="19"/>
      <c r="AN27" s="109"/>
      <c r="AO27" s="110"/>
      <c r="AP27" s="727"/>
      <c r="AQ27" s="726"/>
    </row>
    <row r="28" customFormat="false" ht="15.75" hidden="false" customHeight="false" outlineLevel="0" collapsed="false">
      <c r="A28" s="20" t="n">
        <v>155</v>
      </c>
      <c r="B28" s="14" t="n">
        <v>1.614</v>
      </c>
      <c r="C28" s="15" t="n">
        <v>182.62</v>
      </c>
      <c r="D28" s="16" t="n">
        <v>1.902</v>
      </c>
      <c r="E28" s="45" t="n">
        <v>26.67</v>
      </c>
      <c r="G28" s="20" t="n">
        <v>155</v>
      </c>
      <c r="H28" s="14" t="n">
        <v>1.615</v>
      </c>
      <c r="I28" s="15" t="n">
        <v>182.62</v>
      </c>
      <c r="J28" s="16" t="n">
        <v>1.903</v>
      </c>
      <c r="K28" s="45" t="n">
        <v>26.65</v>
      </c>
      <c r="L28" s="19"/>
      <c r="M28" s="20" t="n">
        <v>155</v>
      </c>
      <c r="N28" s="14" t="n">
        <v>1.622</v>
      </c>
      <c r="O28" s="15" t="n">
        <v>182.62</v>
      </c>
      <c r="P28" s="16" t="n">
        <v>1.911</v>
      </c>
      <c r="Q28" s="45" t="n">
        <v>26.54</v>
      </c>
      <c r="R28" s="19"/>
      <c r="S28" s="19"/>
      <c r="T28" s="19"/>
      <c r="U28" s="19"/>
      <c r="V28" s="19"/>
      <c r="W28" s="19"/>
      <c r="X28" s="19"/>
      <c r="Y28" s="19"/>
      <c r="Z28" s="726"/>
      <c r="AA28" s="19"/>
      <c r="AB28" s="19"/>
      <c r="AC28" s="19"/>
      <c r="AD28" s="16"/>
      <c r="AE28" s="19"/>
      <c r="AF28" s="19"/>
      <c r="AG28" s="16"/>
      <c r="AH28" s="19"/>
      <c r="AI28" s="16"/>
      <c r="AJ28" s="15"/>
      <c r="AK28" s="16"/>
      <c r="AL28" s="19"/>
      <c r="AM28" s="19"/>
      <c r="AN28" s="109"/>
      <c r="AO28" s="110"/>
      <c r="AP28" s="727"/>
      <c r="AQ28" s="726"/>
    </row>
    <row r="29" customFormat="false" ht="15.75" hidden="false" customHeight="false" outlineLevel="0" collapsed="false">
      <c r="A29" s="20" t="n">
        <v>160</v>
      </c>
      <c r="B29" s="14" t="n">
        <v>1.728</v>
      </c>
      <c r="C29" s="15" t="n">
        <v>188.52</v>
      </c>
      <c r="D29" s="16" t="n">
        <v>2.035</v>
      </c>
      <c r="E29" s="45" t="n">
        <v>25.73</v>
      </c>
      <c r="G29" s="20" t="n">
        <v>160</v>
      </c>
      <c r="H29" s="14" t="n">
        <v>1.73</v>
      </c>
      <c r="I29" s="15" t="n">
        <v>188.52</v>
      </c>
      <c r="J29" s="16" t="n">
        <v>2.039</v>
      </c>
      <c r="K29" s="45" t="n">
        <v>25.69</v>
      </c>
      <c r="L29" s="19"/>
      <c r="M29" s="20" t="n">
        <v>160</v>
      </c>
      <c r="N29" s="14" t="n">
        <v>1.736</v>
      </c>
      <c r="O29" s="15" t="n">
        <v>188.52</v>
      </c>
      <c r="P29" s="16" t="n">
        <v>2.046</v>
      </c>
      <c r="Q29" s="45" t="n">
        <v>25.6</v>
      </c>
      <c r="R29" s="19"/>
      <c r="S29" s="19"/>
      <c r="T29" s="19"/>
      <c r="U29" s="19"/>
      <c r="V29" s="19"/>
      <c r="W29" s="19"/>
      <c r="X29" s="19"/>
      <c r="Y29" s="19"/>
      <c r="Z29" s="726"/>
      <c r="AA29" s="19"/>
      <c r="AB29" s="19"/>
      <c r="AC29" s="19"/>
      <c r="AD29" s="16"/>
      <c r="AE29" s="19"/>
      <c r="AF29" s="19"/>
      <c r="AG29" s="16"/>
      <c r="AH29" s="19"/>
      <c r="AI29" s="16"/>
      <c r="AJ29" s="15"/>
      <c r="AK29" s="16"/>
      <c r="AL29" s="19"/>
      <c r="AM29" s="19"/>
      <c r="AN29" s="109"/>
      <c r="AO29" s="110"/>
      <c r="AP29" s="727"/>
      <c r="AQ29" s="726"/>
    </row>
    <row r="30" customFormat="false" ht="15.75" hidden="false" customHeight="false" outlineLevel="0" collapsed="false">
      <c r="A30" s="20" t="n">
        <v>165</v>
      </c>
      <c r="B30" s="14" t="n">
        <v>1.855</v>
      </c>
      <c r="C30" s="15" t="n">
        <v>194.41</v>
      </c>
      <c r="D30" s="16" t="n">
        <v>2.186</v>
      </c>
      <c r="E30" s="45" t="n">
        <v>24.71</v>
      </c>
      <c r="G30" s="20" t="n">
        <v>165</v>
      </c>
      <c r="H30" s="14" t="n">
        <v>1.859</v>
      </c>
      <c r="I30" s="15" t="n">
        <v>194.41</v>
      </c>
      <c r="J30" s="16" t="n">
        <v>2.19</v>
      </c>
      <c r="K30" s="45" t="n">
        <v>24.65</v>
      </c>
      <c r="L30" s="19"/>
      <c r="M30" s="20" t="n">
        <v>165</v>
      </c>
      <c r="N30" s="14" t="n">
        <v>1.864</v>
      </c>
      <c r="O30" s="15" t="n">
        <v>194.41</v>
      </c>
      <c r="P30" s="16" t="n">
        <v>2.197</v>
      </c>
      <c r="Q30" s="45" t="n">
        <v>24.58</v>
      </c>
      <c r="R30" s="19"/>
      <c r="S30" s="19"/>
      <c r="T30" s="19"/>
      <c r="U30" s="19"/>
      <c r="V30" s="19"/>
      <c r="W30" s="19"/>
      <c r="X30" s="19"/>
      <c r="Y30" s="19"/>
      <c r="Z30" s="726"/>
      <c r="AA30" s="19"/>
      <c r="AB30" s="19"/>
      <c r="AC30" s="19"/>
      <c r="AD30" s="16"/>
      <c r="AE30" s="19"/>
      <c r="AF30" s="19"/>
      <c r="AG30" s="16"/>
      <c r="AH30" s="19"/>
      <c r="AI30" s="16"/>
      <c r="AJ30" s="15"/>
      <c r="AK30" s="16"/>
      <c r="AL30" s="19"/>
      <c r="AM30" s="19"/>
      <c r="AN30" s="109"/>
      <c r="AO30" s="110"/>
      <c r="AP30" s="727"/>
      <c r="AQ30" s="726"/>
    </row>
    <row r="31" customFormat="false" ht="15.75" hidden="false" customHeight="false" outlineLevel="0" collapsed="false">
      <c r="A31" s="20" t="n">
        <v>170</v>
      </c>
      <c r="B31" s="14" t="n">
        <v>2</v>
      </c>
      <c r="C31" s="15" t="n">
        <v>200.3</v>
      </c>
      <c r="D31" s="16" t="n">
        <v>2.357</v>
      </c>
      <c r="E31" s="45" t="n">
        <v>23.61</v>
      </c>
      <c r="G31" s="20" t="n">
        <v>170</v>
      </c>
      <c r="H31" s="14" t="n">
        <v>2.006</v>
      </c>
      <c r="I31" s="15" t="n">
        <v>200.3</v>
      </c>
      <c r="J31" s="16" t="n">
        <v>2.363</v>
      </c>
      <c r="K31" s="45" t="n">
        <v>23.55</v>
      </c>
      <c r="L31" s="19"/>
      <c r="M31" s="20" t="n">
        <v>170</v>
      </c>
      <c r="N31" s="14" t="n">
        <v>2.01</v>
      </c>
      <c r="O31" s="15" t="n">
        <v>200.3</v>
      </c>
      <c r="P31" s="16" t="n">
        <v>2.369</v>
      </c>
      <c r="Q31" s="45" t="n">
        <v>23.49</v>
      </c>
      <c r="R31" s="19"/>
      <c r="S31" s="19"/>
      <c r="T31" s="19"/>
      <c r="U31" s="19"/>
      <c r="V31" s="19"/>
      <c r="W31" s="19"/>
      <c r="X31" s="19"/>
      <c r="Y31" s="19"/>
      <c r="Z31" s="726"/>
      <c r="AA31" s="19"/>
      <c r="AB31" s="19"/>
      <c r="AC31" s="19"/>
      <c r="AD31" s="16"/>
      <c r="AE31" s="19"/>
      <c r="AF31" s="19"/>
      <c r="AG31" s="16"/>
      <c r="AH31" s="19"/>
      <c r="AI31" s="16"/>
      <c r="AJ31" s="15"/>
      <c r="AK31" s="16"/>
      <c r="AL31" s="19"/>
      <c r="AM31" s="19"/>
      <c r="AN31" s="109"/>
      <c r="AO31" s="110"/>
      <c r="AP31" s="727"/>
      <c r="AQ31" s="726"/>
    </row>
    <row r="32" customFormat="false" ht="15.75" hidden="false" customHeight="false" outlineLevel="0" collapsed="false">
      <c r="A32" s="20" t="n">
        <v>175</v>
      </c>
      <c r="B32" s="14" t="n">
        <v>2.167</v>
      </c>
      <c r="C32" s="15" t="n">
        <v>206.19</v>
      </c>
      <c r="D32" s="16" t="n">
        <v>2.553</v>
      </c>
      <c r="E32" s="45" t="n">
        <v>22.44</v>
      </c>
      <c r="G32" s="20" t="n">
        <v>175</v>
      </c>
      <c r="H32" s="14" t="n">
        <v>2.173</v>
      </c>
      <c r="I32" s="15" t="n">
        <v>206.19</v>
      </c>
      <c r="J32" s="16" t="n">
        <v>2.56</v>
      </c>
      <c r="K32" s="45" t="n">
        <v>22.37</v>
      </c>
      <c r="L32" s="19"/>
      <c r="M32" s="20" t="n">
        <v>175</v>
      </c>
      <c r="N32" s="14" t="n">
        <v>2.177</v>
      </c>
      <c r="O32" s="15" t="n">
        <v>206.19</v>
      </c>
      <c r="P32" s="16" t="n">
        <v>2.565</v>
      </c>
      <c r="Q32" s="45" t="n">
        <v>22.33</v>
      </c>
      <c r="R32" s="19"/>
      <c r="S32" s="19"/>
      <c r="T32" s="19"/>
      <c r="U32" s="19"/>
      <c r="V32" s="19"/>
      <c r="W32" s="19"/>
      <c r="X32" s="19"/>
      <c r="Y32" s="19"/>
      <c r="Z32" s="726"/>
      <c r="AA32" s="19"/>
      <c r="AB32" s="19"/>
      <c r="AC32" s="19"/>
      <c r="AD32" s="16"/>
      <c r="AE32" s="19"/>
      <c r="AF32" s="19"/>
      <c r="AG32" s="16"/>
      <c r="AH32" s="19"/>
      <c r="AI32" s="16"/>
      <c r="AJ32" s="15"/>
      <c r="AK32" s="16"/>
      <c r="AL32" s="19"/>
      <c r="AM32" s="19"/>
      <c r="AN32" s="109"/>
      <c r="AO32" s="110"/>
      <c r="AP32" s="727"/>
      <c r="AQ32" s="726"/>
    </row>
    <row r="33" customFormat="false" ht="15.75" hidden="false" customHeight="false" outlineLevel="0" collapsed="false">
      <c r="A33" s="20" t="n">
        <v>180</v>
      </c>
      <c r="B33" s="14" t="n">
        <v>2.355</v>
      </c>
      <c r="C33" s="15" t="n">
        <v>212.08</v>
      </c>
      <c r="D33" s="16" t="n">
        <v>2.774</v>
      </c>
      <c r="E33" s="45" t="n">
        <v>21.23</v>
      </c>
      <c r="G33" s="20" t="n">
        <v>180</v>
      </c>
      <c r="H33" s="14" t="n">
        <v>2.363</v>
      </c>
      <c r="I33" s="15" t="n">
        <v>212.08</v>
      </c>
      <c r="J33" s="16" t="n">
        <v>2.784</v>
      </c>
      <c r="K33" s="45" t="n">
        <v>21.16</v>
      </c>
      <c r="L33" s="19"/>
      <c r="M33" s="20" t="n">
        <v>180</v>
      </c>
      <c r="N33" s="14" t="n">
        <v>2.366</v>
      </c>
      <c r="O33" s="15" t="n">
        <v>212.08</v>
      </c>
      <c r="P33" s="16" t="n">
        <v>2.788</v>
      </c>
      <c r="Q33" s="45" t="n">
        <v>21.13</v>
      </c>
      <c r="R33" s="19"/>
      <c r="S33" s="19"/>
      <c r="T33" s="19"/>
      <c r="U33" s="19"/>
      <c r="V33" s="19"/>
      <c r="W33" s="19"/>
      <c r="X33" s="19"/>
      <c r="Y33" s="19"/>
      <c r="Z33" s="726"/>
      <c r="AA33" s="19"/>
      <c r="AB33" s="19"/>
      <c r="AC33" s="19"/>
      <c r="AD33" s="16"/>
      <c r="AE33" s="19"/>
      <c r="AF33" s="19"/>
      <c r="AG33" s="16"/>
      <c r="AH33" s="19"/>
      <c r="AI33" s="16"/>
      <c r="AJ33" s="15"/>
      <c r="AK33" s="16"/>
      <c r="AL33" s="19"/>
      <c r="AM33" s="19"/>
      <c r="AN33" s="109"/>
      <c r="AO33" s="110"/>
      <c r="AP33" s="727"/>
      <c r="AQ33" s="726"/>
    </row>
    <row r="34" customFormat="false" ht="15.75" hidden="false" customHeight="false" outlineLevel="0" collapsed="false">
      <c r="A34" s="20" t="n">
        <v>185</v>
      </c>
      <c r="B34" s="14" t="n">
        <v>2.566</v>
      </c>
      <c r="C34" s="15" t="n">
        <v>217.97</v>
      </c>
      <c r="D34" s="16" t="n">
        <v>3.024</v>
      </c>
      <c r="E34" s="45" t="n">
        <v>20.02</v>
      </c>
      <c r="G34" s="20" t="n">
        <v>185</v>
      </c>
      <c r="H34" s="14" t="n">
        <v>2.575</v>
      </c>
      <c r="I34" s="15" t="n">
        <v>217.97</v>
      </c>
      <c r="J34" s="16" t="n">
        <v>3.034</v>
      </c>
      <c r="K34" s="45" t="n">
        <v>19.95</v>
      </c>
      <c r="L34" s="19"/>
      <c r="M34" s="20" t="n">
        <v>185</v>
      </c>
      <c r="N34" s="14" t="n">
        <v>2.579</v>
      </c>
      <c r="O34" s="15" t="n">
        <v>217.97</v>
      </c>
      <c r="P34" s="16" t="n">
        <v>3.039</v>
      </c>
      <c r="Q34" s="45" t="n">
        <v>19.92</v>
      </c>
      <c r="R34" s="19"/>
      <c r="S34" s="19"/>
      <c r="T34" s="19"/>
      <c r="U34" s="19"/>
      <c r="V34" s="19"/>
      <c r="W34" s="19"/>
      <c r="X34" s="19"/>
      <c r="Y34" s="19"/>
      <c r="Z34" s="726"/>
      <c r="AA34" s="19"/>
      <c r="AB34" s="19"/>
      <c r="AC34" s="19"/>
      <c r="AD34" s="16"/>
      <c r="AE34" s="19"/>
      <c r="AF34" s="19"/>
      <c r="AG34" s="16"/>
      <c r="AH34" s="19"/>
      <c r="AI34" s="16"/>
      <c r="AJ34" s="15"/>
      <c r="AK34" s="19"/>
      <c r="AL34" s="19"/>
      <c r="AM34" s="19"/>
      <c r="AN34" s="109"/>
      <c r="AO34" s="110"/>
      <c r="AP34" s="15"/>
      <c r="AQ34" s="726"/>
    </row>
    <row r="35" customFormat="false" ht="15.75" hidden="false" customHeight="false" outlineLevel="0" collapsed="false">
      <c r="A35" s="20" t="n">
        <v>190</v>
      </c>
      <c r="B35" s="14" t="n">
        <v>2.803</v>
      </c>
      <c r="C35" s="15" t="n">
        <v>223.86</v>
      </c>
      <c r="D35" s="16" t="n">
        <v>3.302</v>
      </c>
      <c r="E35" s="45" t="n">
        <v>18.83</v>
      </c>
      <c r="G35" s="20" t="n">
        <v>190</v>
      </c>
      <c r="H35" s="14" t="n">
        <v>2.813</v>
      </c>
      <c r="I35" s="15" t="n">
        <v>223.86</v>
      </c>
      <c r="J35" s="16" t="n">
        <v>3.315</v>
      </c>
      <c r="K35" s="45" t="n">
        <v>18.76</v>
      </c>
      <c r="L35" s="19"/>
      <c r="M35" s="20" t="n">
        <v>190</v>
      </c>
      <c r="N35" s="14" t="n">
        <v>2.817</v>
      </c>
      <c r="O35" s="15" t="n">
        <v>223.86</v>
      </c>
      <c r="P35" s="16" t="n">
        <v>3.319</v>
      </c>
      <c r="Q35" s="45" t="n">
        <v>18.74</v>
      </c>
      <c r="R35" s="19"/>
      <c r="S35" s="19"/>
      <c r="T35" s="19"/>
      <c r="U35" s="19"/>
      <c r="V35" s="19"/>
      <c r="W35" s="19"/>
      <c r="X35" s="19"/>
      <c r="Y35" s="19"/>
      <c r="Z35" s="726"/>
      <c r="AA35" s="19"/>
      <c r="AB35" s="19"/>
      <c r="AC35" s="19"/>
      <c r="AD35" s="16"/>
      <c r="AE35" s="19"/>
      <c r="AF35" s="19"/>
      <c r="AG35" s="16"/>
      <c r="AH35" s="19"/>
      <c r="AI35" s="16"/>
      <c r="AJ35" s="15"/>
      <c r="AK35" s="19"/>
      <c r="AL35" s="73"/>
      <c r="AM35" s="16"/>
      <c r="AN35" s="73"/>
      <c r="AO35" s="16"/>
      <c r="AP35" s="19"/>
    </row>
    <row r="36" customFormat="false" ht="15.75" hidden="false" customHeight="false" outlineLevel="0" collapsed="false">
      <c r="A36" s="20" t="n">
        <v>195</v>
      </c>
      <c r="B36" s="14" t="n">
        <v>3.066</v>
      </c>
      <c r="C36" s="15" t="n">
        <v>229.75</v>
      </c>
      <c r="D36" s="16" t="n">
        <v>3.612</v>
      </c>
      <c r="E36" s="45" t="n">
        <v>17.67</v>
      </c>
      <c r="G36" s="20" t="n">
        <v>195</v>
      </c>
      <c r="H36" s="14" t="n">
        <v>3.078</v>
      </c>
      <c r="I36" s="15" t="n">
        <v>229.75</v>
      </c>
      <c r="J36" s="16" t="n">
        <v>3.626</v>
      </c>
      <c r="K36" s="45" t="n">
        <v>17.6</v>
      </c>
      <c r="L36" s="19"/>
      <c r="M36" s="20" t="n">
        <v>195</v>
      </c>
      <c r="N36" s="14" t="n">
        <v>3.081</v>
      </c>
      <c r="O36" s="15" t="n">
        <v>229.75</v>
      </c>
      <c r="P36" s="16" t="n">
        <v>3.63</v>
      </c>
      <c r="Q36" s="45" t="n">
        <v>17.58</v>
      </c>
      <c r="R36" s="19"/>
      <c r="S36" s="19"/>
      <c r="T36" s="19"/>
      <c r="U36" s="19"/>
      <c r="V36" s="19"/>
      <c r="W36" s="19"/>
      <c r="X36" s="19"/>
      <c r="Y36" s="19"/>
      <c r="Z36" s="726"/>
      <c r="AA36" s="19"/>
      <c r="AB36" s="19"/>
      <c r="AC36" s="19"/>
      <c r="AD36" s="16"/>
      <c r="AE36" s="19"/>
      <c r="AF36" s="19"/>
      <c r="AG36" s="16"/>
      <c r="AH36" s="19"/>
      <c r="AI36" s="16"/>
      <c r="AJ36" s="15"/>
      <c r="AK36" s="19"/>
      <c r="AL36" s="15"/>
      <c r="AM36" s="16"/>
      <c r="AN36" s="19"/>
      <c r="AO36" s="16"/>
      <c r="AP36" s="19"/>
    </row>
    <row r="37" customFormat="false" ht="15.75" hidden="false" customHeight="false" outlineLevel="0" collapsed="false">
      <c r="A37" s="20" t="n">
        <v>200</v>
      </c>
      <c r="B37" s="14" t="n">
        <v>3.358</v>
      </c>
      <c r="C37" s="15" t="n">
        <v>235.64</v>
      </c>
      <c r="D37" s="16" t="n">
        <v>3.957</v>
      </c>
      <c r="E37" s="45" t="n">
        <v>16.54</v>
      </c>
      <c r="G37" s="20" t="n">
        <v>200</v>
      </c>
      <c r="H37" s="14" t="n">
        <v>3.372</v>
      </c>
      <c r="I37" s="15" t="n">
        <v>235.64</v>
      </c>
      <c r="J37" s="16" t="n">
        <v>3.973</v>
      </c>
      <c r="K37" s="45" t="n">
        <v>16.48</v>
      </c>
      <c r="L37" s="19"/>
      <c r="M37" s="20" t="n">
        <v>200</v>
      </c>
      <c r="N37" s="14" t="n">
        <v>3.375</v>
      </c>
      <c r="O37" s="15" t="n">
        <v>235.64</v>
      </c>
      <c r="P37" s="16" t="n">
        <v>3.977</v>
      </c>
      <c r="Q37" s="45" t="n">
        <v>16.46</v>
      </c>
      <c r="R37" s="19"/>
      <c r="S37" s="19"/>
      <c r="T37" s="19"/>
      <c r="U37" s="19"/>
      <c r="V37" s="19"/>
      <c r="W37" s="19"/>
      <c r="X37" s="19"/>
      <c r="Y37" s="19"/>
      <c r="Z37" s="726"/>
      <c r="AA37" s="19"/>
      <c r="AB37" s="19"/>
      <c r="AC37" s="19"/>
      <c r="AD37" s="16"/>
      <c r="AE37" s="19"/>
      <c r="AF37" s="19"/>
      <c r="AG37" s="16"/>
      <c r="AH37" s="19"/>
      <c r="AI37" s="16"/>
      <c r="AJ37" s="15"/>
      <c r="AK37" s="19"/>
      <c r="AL37" s="15"/>
      <c r="AM37" s="16"/>
      <c r="AN37" s="19"/>
      <c r="AO37" s="16"/>
      <c r="AP37" s="19"/>
    </row>
    <row r="38" customFormat="false" ht="15.75" hidden="false" customHeight="false" outlineLevel="0" collapsed="false">
      <c r="A38" s="20" t="n">
        <v>205</v>
      </c>
      <c r="B38" s="14" t="n">
        <v>3.683</v>
      </c>
      <c r="C38" s="15" t="n">
        <v>241.54</v>
      </c>
      <c r="D38" s="16" t="n">
        <v>4.339</v>
      </c>
      <c r="E38" s="45" t="n">
        <v>15.46</v>
      </c>
      <c r="G38" s="20" t="n">
        <v>205</v>
      </c>
      <c r="H38" s="14" t="n">
        <v>3.698</v>
      </c>
      <c r="I38" s="15" t="n">
        <v>241.54</v>
      </c>
      <c r="J38" s="16" t="n">
        <v>4.357</v>
      </c>
      <c r="K38" s="45" t="n">
        <v>15.4</v>
      </c>
      <c r="L38" s="19"/>
      <c r="M38" s="20" t="n">
        <v>205</v>
      </c>
      <c r="N38" s="14" t="n">
        <v>3.701</v>
      </c>
      <c r="O38" s="15" t="n">
        <v>241.54</v>
      </c>
      <c r="P38" s="16" t="n">
        <v>4.361</v>
      </c>
      <c r="Q38" s="45" t="n">
        <v>15.39</v>
      </c>
      <c r="R38" s="19"/>
      <c r="S38" s="19"/>
      <c r="T38" s="19"/>
      <c r="U38" s="19"/>
      <c r="V38" s="19"/>
      <c r="W38" s="19"/>
      <c r="X38" s="19"/>
      <c r="Y38" s="19"/>
      <c r="Z38" s="726"/>
      <c r="AA38" s="19"/>
      <c r="AB38" s="19"/>
      <c r="AC38" s="19"/>
      <c r="AD38" s="16"/>
      <c r="AE38" s="19"/>
      <c r="AF38" s="19"/>
      <c r="AG38" s="16"/>
      <c r="AH38" s="19"/>
      <c r="AI38" s="16"/>
      <c r="AJ38" s="15"/>
      <c r="AK38" s="19"/>
      <c r="AL38" s="15"/>
      <c r="AM38" s="16"/>
      <c r="AN38" s="19"/>
      <c r="AO38" s="16"/>
      <c r="AP38" s="19"/>
    </row>
    <row r="39" customFormat="false" ht="15.75" hidden="false" customHeight="false" outlineLevel="0" collapsed="false">
      <c r="A39" s="20" t="n">
        <v>210</v>
      </c>
      <c r="B39" s="14" t="n">
        <v>3.772</v>
      </c>
      <c r="C39" s="15" t="n">
        <v>247.43</v>
      </c>
      <c r="D39" s="16" t="n">
        <v>4.445</v>
      </c>
      <c r="E39" s="45" t="n">
        <v>15.46</v>
      </c>
      <c r="G39" s="20" t="n">
        <v>210</v>
      </c>
      <c r="H39" s="14" t="n">
        <v>3.79</v>
      </c>
      <c r="I39" s="15" t="n">
        <v>247.43</v>
      </c>
      <c r="J39" s="16" t="n">
        <v>4.465</v>
      </c>
      <c r="K39" s="45" t="n">
        <v>15.39</v>
      </c>
      <c r="L39" s="19"/>
      <c r="M39" s="20" t="n">
        <v>210</v>
      </c>
      <c r="N39" s="14" t="n">
        <v>3.791</v>
      </c>
      <c r="O39" s="15" t="n">
        <v>247.43</v>
      </c>
      <c r="P39" s="16" t="n">
        <v>4.467</v>
      </c>
      <c r="Q39" s="45" t="n">
        <v>15.39</v>
      </c>
      <c r="R39" s="19"/>
      <c r="S39" s="19"/>
      <c r="T39" s="19"/>
      <c r="U39" s="19"/>
      <c r="V39" s="19"/>
      <c r="W39" s="19"/>
      <c r="X39" s="19"/>
      <c r="Y39" s="19"/>
      <c r="Z39" s="726"/>
      <c r="AA39" s="19"/>
      <c r="AB39" s="19"/>
      <c r="AC39" s="19"/>
      <c r="AD39" s="16"/>
      <c r="AE39" s="19"/>
      <c r="AF39" s="19"/>
      <c r="AG39" s="16"/>
      <c r="AH39" s="19"/>
      <c r="AI39" s="16"/>
      <c r="AJ39" s="19"/>
      <c r="AK39" s="19"/>
      <c r="AL39" s="19"/>
      <c r="AM39" s="19"/>
      <c r="AN39" s="19"/>
      <c r="AO39" s="16"/>
      <c r="AP39" s="19"/>
      <c r="AQ39" s="19"/>
      <c r="AR39" s="19"/>
      <c r="AS39" s="19"/>
      <c r="AT39" s="19"/>
    </row>
    <row r="40" customFormat="false" ht="15" hidden="false" customHeight="false" outlineLevel="0" collapsed="false"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19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21"/>
      <c r="AR40" s="21"/>
      <c r="AS40" s="19"/>
      <c r="AT40" s="19"/>
    </row>
    <row r="41" customFormat="false" ht="15.75" hidden="false" customHeight="false" outlineLevel="0" collapsed="false">
      <c r="A41" s="23" t="s">
        <v>1760</v>
      </c>
      <c r="F41" s="117"/>
      <c r="G41" s="117" t="s">
        <v>1761</v>
      </c>
      <c r="H41" s="19"/>
      <c r="I41" s="10" t="s">
        <v>1762</v>
      </c>
      <c r="J41" s="117"/>
      <c r="K41" s="19"/>
      <c r="L41" s="19"/>
      <c r="M41" s="19"/>
      <c r="N41" s="19"/>
      <c r="O41" s="19"/>
      <c r="P41" s="19"/>
      <c r="Q41" s="23" t="s">
        <v>11</v>
      </c>
      <c r="R41" s="19"/>
      <c r="S41" s="19"/>
      <c r="T41" s="19"/>
      <c r="U41" s="19"/>
      <c r="V41" s="19"/>
      <c r="W41" s="19"/>
      <c r="X41" s="19"/>
      <c r="Y41" s="19"/>
      <c r="Z41" s="19"/>
      <c r="AA41" s="19"/>
      <c r="AB41" s="19"/>
      <c r="AC41" s="19"/>
      <c r="AD41" s="19"/>
      <c r="AE41" s="19"/>
      <c r="AF41" s="19"/>
      <c r="AG41" s="19"/>
      <c r="AH41" s="23"/>
      <c r="AI41" s="19"/>
      <c r="AJ41" s="19"/>
      <c r="AK41" s="19"/>
      <c r="AL41" s="19"/>
      <c r="AM41" s="19"/>
      <c r="AN41" s="19"/>
      <c r="AO41" s="19"/>
      <c r="AP41" s="19"/>
      <c r="AQ41" s="25"/>
      <c r="AR41" s="26"/>
      <c r="AS41" s="19"/>
      <c r="AT41" s="19"/>
    </row>
    <row r="42" customFormat="false" ht="20.25" hidden="false" customHeight="false" outlineLevel="0" collapsed="false">
      <c r="A42" s="22" t="s">
        <v>12</v>
      </c>
      <c r="C42" s="728"/>
      <c r="D42" s="62" t="n">
        <v>34.2857142857143</v>
      </c>
      <c r="E42" s="19" t="s">
        <v>13</v>
      </c>
      <c r="F42" s="205"/>
      <c r="G42" s="205" t="n">
        <v>32.8571428571429</v>
      </c>
      <c r="H42" s="101"/>
      <c r="I42" s="62" t="n">
        <f aca="false">I49/I53</f>
        <v>34.4761904761905</v>
      </c>
      <c r="J42" s="205"/>
      <c r="K42" s="101"/>
      <c r="L42" s="19"/>
      <c r="M42" s="19"/>
      <c r="N42" s="19"/>
      <c r="O42" s="19"/>
      <c r="P42" s="19"/>
      <c r="Q42" s="22"/>
      <c r="R42" s="19"/>
      <c r="S42" s="19"/>
      <c r="T42" s="19"/>
      <c r="U42" s="19"/>
      <c r="V42" s="19"/>
      <c r="W42" s="19"/>
      <c r="X42" s="19"/>
      <c r="Y42" s="19"/>
      <c r="Z42" s="19"/>
      <c r="AA42" s="19"/>
      <c r="AB42" s="19"/>
      <c r="AC42" s="19"/>
      <c r="AD42" s="19"/>
      <c r="AE42" s="19"/>
      <c r="AF42" s="19"/>
      <c r="AG42" s="19"/>
      <c r="AH42" s="22"/>
      <c r="AI42" s="19"/>
      <c r="AJ42" s="19"/>
      <c r="AK42" s="19"/>
      <c r="AL42" s="19"/>
      <c r="AM42" s="19"/>
      <c r="AN42" s="19"/>
      <c r="AO42" s="19"/>
      <c r="AP42" s="19"/>
      <c r="AQ42" s="25"/>
      <c r="AR42" s="26"/>
      <c r="AS42" s="19"/>
      <c r="AT42" s="19"/>
    </row>
    <row r="43" customFormat="false" ht="20.25" hidden="false" customHeight="false" outlineLevel="0" collapsed="false">
      <c r="A43" s="22" t="s">
        <v>14</v>
      </c>
      <c r="C43" s="728"/>
      <c r="D43" s="205" t="n">
        <v>44.952380952381</v>
      </c>
      <c r="E43" s="19" t="s">
        <v>13</v>
      </c>
      <c r="F43" s="205"/>
      <c r="G43" s="205" t="n">
        <v>44.952380952381</v>
      </c>
      <c r="H43" s="101"/>
      <c r="I43" s="205" t="n">
        <f aca="false">I50/I53</f>
        <v>44.952380952381</v>
      </c>
      <c r="J43" s="205"/>
      <c r="K43" s="101"/>
      <c r="L43" s="19"/>
      <c r="M43" s="19"/>
      <c r="N43" s="19"/>
      <c r="O43" s="19"/>
      <c r="P43" s="19"/>
      <c r="Q43" s="22" t="s">
        <v>15</v>
      </c>
      <c r="R43" s="19"/>
      <c r="S43" s="22" t="s">
        <v>16</v>
      </c>
      <c r="T43" s="19"/>
      <c r="U43" s="19"/>
      <c r="V43" s="19"/>
      <c r="W43" s="19"/>
      <c r="X43" s="19"/>
      <c r="Y43" s="19"/>
      <c r="Z43" s="19"/>
      <c r="AA43" s="19"/>
      <c r="AB43" s="19"/>
      <c r="AC43" s="19"/>
      <c r="AD43" s="19"/>
      <c r="AE43" s="19"/>
      <c r="AF43" s="19"/>
      <c r="AG43" s="19"/>
      <c r="AH43" s="22"/>
      <c r="AI43" s="19"/>
      <c r="AJ43" s="22"/>
      <c r="AK43" s="19"/>
      <c r="AL43" s="19"/>
      <c r="AM43" s="19"/>
      <c r="AN43" s="22"/>
      <c r="AO43" s="19"/>
      <c r="AP43" s="19"/>
      <c r="AQ43" s="28"/>
      <c r="AR43" s="28"/>
      <c r="AS43" s="19"/>
      <c r="AT43" s="19"/>
    </row>
    <row r="44" customFormat="false" ht="18.75" hidden="false" customHeight="false" outlineLevel="0" collapsed="false">
      <c r="A44" s="22" t="s">
        <v>17</v>
      </c>
      <c r="C44" s="728"/>
      <c r="D44" s="176" t="n">
        <v>270</v>
      </c>
      <c r="E44" s="19" t="s">
        <v>18</v>
      </c>
      <c r="F44" s="729"/>
      <c r="G44" s="729"/>
      <c r="H44" s="101"/>
      <c r="I44" s="176" t="n">
        <v>270</v>
      </c>
      <c r="J44" s="729"/>
      <c r="K44" s="101"/>
      <c r="L44" s="19"/>
      <c r="M44" s="19"/>
      <c r="N44" s="19"/>
      <c r="O44" s="19"/>
      <c r="P44" s="19"/>
      <c r="Q44" s="22" t="s">
        <v>19</v>
      </c>
      <c r="R44" s="19"/>
      <c r="S44" s="22" t="s">
        <v>20</v>
      </c>
      <c r="T44" s="19"/>
      <c r="U44" s="19"/>
      <c r="V44" s="19"/>
      <c r="W44" s="19"/>
      <c r="X44" s="19"/>
      <c r="Y44" s="19"/>
      <c r="Z44" s="19"/>
      <c r="AA44" s="19"/>
      <c r="AB44" s="19"/>
      <c r="AC44" s="19"/>
      <c r="AD44" s="19"/>
      <c r="AE44" s="19"/>
      <c r="AF44" s="19"/>
      <c r="AG44" s="19"/>
      <c r="AH44" s="22"/>
      <c r="AI44" s="19"/>
      <c r="AJ44" s="22"/>
      <c r="AK44" s="19"/>
      <c r="AL44" s="19"/>
      <c r="AM44" s="19"/>
      <c r="AN44" s="22"/>
      <c r="AO44" s="19"/>
      <c r="AP44" s="19"/>
      <c r="AQ44" s="21"/>
      <c r="AR44" s="30"/>
      <c r="AS44" s="19"/>
      <c r="AT44" s="19"/>
    </row>
    <row r="45" customFormat="false" ht="18.75" hidden="false" customHeight="false" outlineLevel="0" collapsed="false">
      <c r="A45" s="22" t="s">
        <v>21</v>
      </c>
      <c r="C45" s="728"/>
      <c r="D45" s="62" t="n">
        <v>70</v>
      </c>
      <c r="E45" s="19" t="s">
        <v>18</v>
      </c>
      <c r="F45" s="729"/>
      <c r="G45" s="62" t="n">
        <v>70</v>
      </c>
      <c r="H45" s="101"/>
      <c r="I45" s="62" t="n">
        <v>70</v>
      </c>
      <c r="J45" s="62"/>
      <c r="K45" s="101"/>
      <c r="L45" s="19"/>
      <c r="M45" s="19"/>
      <c r="N45" s="19"/>
      <c r="O45" s="19"/>
      <c r="P45" s="19"/>
      <c r="Q45" s="22" t="s">
        <v>22</v>
      </c>
      <c r="R45" s="19"/>
      <c r="S45" s="22" t="s">
        <v>23</v>
      </c>
      <c r="T45" s="19"/>
      <c r="U45" s="19"/>
      <c r="V45" s="19"/>
      <c r="W45" s="19"/>
      <c r="X45" s="19"/>
      <c r="Y45" s="19"/>
      <c r="Z45" s="19"/>
      <c r="AA45" s="19"/>
      <c r="AB45" s="19"/>
      <c r="AC45" s="19"/>
      <c r="AD45" s="19"/>
      <c r="AE45" s="19"/>
      <c r="AF45" s="19"/>
      <c r="AG45" s="19"/>
      <c r="AH45" s="22"/>
      <c r="AI45" s="19"/>
      <c r="AJ45" s="22"/>
      <c r="AK45" s="19"/>
      <c r="AL45" s="19"/>
      <c r="AM45" s="19"/>
      <c r="AN45" s="22"/>
      <c r="AO45" s="19"/>
      <c r="AP45" s="19"/>
      <c r="AQ45" s="28"/>
      <c r="AR45" s="28"/>
      <c r="AS45" s="19"/>
      <c r="AT45" s="19"/>
    </row>
    <row r="46" customFormat="false" ht="18.75" hidden="false" customHeight="false" outlineLevel="0" collapsed="false">
      <c r="A46" s="22" t="s">
        <v>24</v>
      </c>
      <c r="C46" s="728"/>
      <c r="D46" s="62" t="n">
        <v>0.64</v>
      </c>
      <c r="E46" s="19" t="s">
        <v>25</v>
      </c>
      <c r="F46" s="729"/>
      <c r="G46" s="62" t="n">
        <v>0.65</v>
      </c>
      <c r="H46" s="101"/>
      <c r="I46" s="62" t="n">
        <v>0.63</v>
      </c>
      <c r="J46" s="62"/>
      <c r="K46" s="101"/>
      <c r="L46" s="19"/>
      <c r="M46" s="19"/>
      <c r="N46" s="19"/>
      <c r="O46" s="19"/>
      <c r="P46" s="19"/>
      <c r="Q46" s="22" t="s">
        <v>26</v>
      </c>
      <c r="R46" s="19"/>
      <c r="S46" s="22" t="s">
        <v>27</v>
      </c>
      <c r="T46" s="19"/>
      <c r="U46" s="19"/>
      <c r="V46" s="19"/>
      <c r="W46" s="19"/>
      <c r="X46" s="19"/>
      <c r="Y46" s="19"/>
      <c r="Z46" s="19"/>
      <c r="AA46" s="19"/>
      <c r="AB46" s="19"/>
      <c r="AC46" s="19"/>
      <c r="AD46" s="19"/>
      <c r="AE46" s="19"/>
      <c r="AF46" s="19"/>
      <c r="AG46" s="19"/>
      <c r="AH46" s="22"/>
      <c r="AI46" s="19"/>
      <c r="AJ46" s="22"/>
      <c r="AK46" s="19"/>
      <c r="AL46" s="19"/>
      <c r="AM46" s="19"/>
      <c r="AN46" s="22"/>
      <c r="AO46" s="19"/>
      <c r="AP46" s="19"/>
      <c r="AQ46" s="28"/>
      <c r="AR46" s="28"/>
      <c r="AS46" s="19"/>
      <c r="AT46" s="19"/>
    </row>
    <row r="47" customFormat="false" ht="18.75" hidden="false" customHeight="false" outlineLevel="0" collapsed="false">
      <c r="A47" s="22" t="s">
        <v>28</v>
      </c>
      <c r="C47" s="728"/>
      <c r="D47" s="61" t="n">
        <v>1</v>
      </c>
      <c r="E47" s="19" t="n">
        <v>1</v>
      </c>
      <c r="F47" s="63"/>
      <c r="G47" s="63" t="n">
        <v>1</v>
      </c>
      <c r="H47" s="101"/>
      <c r="I47" s="61" t="n">
        <v>1</v>
      </c>
      <c r="J47" s="63"/>
      <c r="K47" s="101"/>
      <c r="L47" s="19"/>
      <c r="M47" s="19"/>
      <c r="N47" s="19"/>
      <c r="O47" s="19"/>
      <c r="P47" s="19"/>
      <c r="Q47" s="22" t="s">
        <v>29</v>
      </c>
      <c r="R47" s="19"/>
      <c r="S47" s="22" t="s">
        <v>30</v>
      </c>
      <c r="T47" s="19"/>
      <c r="U47" s="19"/>
      <c r="V47" s="19"/>
      <c r="W47" s="19"/>
      <c r="X47" s="19"/>
      <c r="Y47" s="19"/>
      <c r="Z47" s="19"/>
      <c r="AA47" s="19"/>
      <c r="AB47" s="19"/>
      <c r="AC47" s="19"/>
      <c r="AD47" s="19"/>
      <c r="AE47" s="19"/>
      <c r="AF47" s="19"/>
      <c r="AG47" s="19"/>
      <c r="AH47" s="22"/>
      <c r="AI47" s="19"/>
      <c r="AJ47" s="22"/>
      <c r="AK47" s="19"/>
      <c r="AL47" s="19"/>
      <c r="AM47" s="19"/>
      <c r="AN47" s="22"/>
      <c r="AO47" s="19"/>
      <c r="AP47" s="19"/>
      <c r="AQ47" s="10"/>
      <c r="AR47" s="10"/>
      <c r="AS47" s="19"/>
      <c r="AT47" s="19"/>
    </row>
    <row r="48" customFormat="false" ht="18.75" hidden="false" customHeight="false" outlineLevel="0" collapsed="false">
      <c r="A48" s="22" t="s">
        <v>31</v>
      </c>
      <c r="C48" s="728"/>
      <c r="D48" s="61" t="n">
        <v>272</v>
      </c>
      <c r="E48" s="19" t="s">
        <v>32</v>
      </c>
      <c r="F48" s="58"/>
      <c r="G48" s="58" t="n">
        <v>255</v>
      </c>
      <c r="H48" s="101"/>
      <c r="I48" s="61" t="n">
        <v>272</v>
      </c>
      <c r="J48" s="58"/>
      <c r="K48" s="101"/>
      <c r="L48" s="19"/>
      <c r="M48" s="19"/>
      <c r="N48" s="19"/>
      <c r="O48" s="19"/>
      <c r="P48" s="19"/>
      <c r="Q48" s="22" t="s">
        <v>33</v>
      </c>
      <c r="R48" s="19"/>
      <c r="S48" s="22" t="s">
        <v>34</v>
      </c>
      <c r="T48" s="19"/>
      <c r="U48" s="19"/>
      <c r="V48" s="19"/>
      <c r="W48" s="19"/>
      <c r="X48" s="19"/>
      <c r="Y48" s="19"/>
      <c r="Z48" s="19"/>
      <c r="AA48" s="19"/>
      <c r="AB48" s="19"/>
      <c r="AC48" s="19"/>
      <c r="AD48" s="19"/>
      <c r="AE48" s="19"/>
      <c r="AF48" s="19"/>
      <c r="AG48" s="19"/>
      <c r="AH48" s="22"/>
      <c r="AI48" s="19"/>
      <c r="AJ48" s="22"/>
      <c r="AK48" s="19"/>
      <c r="AL48" s="19"/>
      <c r="AM48" s="19"/>
      <c r="AN48" s="22"/>
      <c r="AO48" s="19"/>
      <c r="AP48" s="19"/>
      <c r="AQ48" s="10"/>
      <c r="AR48" s="10"/>
      <c r="AS48" s="19"/>
      <c r="AT48" s="19"/>
    </row>
    <row r="49" customFormat="false" ht="18.75" hidden="false" customHeight="false" outlineLevel="0" collapsed="false">
      <c r="A49" s="22" t="s">
        <v>35</v>
      </c>
      <c r="C49" s="730"/>
      <c r="D49" s="63" t="n">
        <v>360</v>
      </c>
      <c r="E49" s="19" t="s">
        <v>32</v>
      </c>
      <c r="F49" s="63"/>
      <c r="G49" s="63" t="n">
        <v>345</v>
      </c>
      <c r="H49" s="19"/>
      <c r="I49" s="63" t="n">
        <f aca="false">I48+(I47*90)</f>
        <v>362</v>
      </c>
      <c r="J49" s="63"/>
      <c r="K49" s="19"/>
      <c r="L49" s="19"/>
      <c r="M49" s="19"/>
      <c r="N49" s="19"/>
      <c r="O49" s="19"/>
      <c r="P49" s="19"/>
      <c r="Q49" s="22" t="s">
        <v>36</v>
      </c>
      <c r="R49" s="19"/>
      <c r="S49" s="22" t="s">
        <v>37</v>
      </c>
      <c r="T49" s="19"/>
      <c r="U49" s="19"/>
      <c r="V49" s="19"/>
      <c r="W49" s="19"/>
      <c r="X49" s="19"/>
      <c r="Y49" s="19"/>
      <c r="Z49" s="19"/>
      <c r="AA49" s="19"/>
      <c r="AB49" s="19"/>
      <c r="AC49" s="19"/>
      <c r="AD49" s="19"/>
      <c r="AE49" s="19"/>
      <c r="AF49" s="19"/>
      <c r="AG49" s="19"/>
      <c r="AH49" s="22"/>
      <c r="AI49" s="19"/>
      <c r="AJ49" s="22"/>
      <c r="AK49" s="19"/>
      <c r="AL49" s="19"/>
      <c r="AM49" s="19"/>
      <c r="AN49" s="22"/>
      <c r="AO49" s="19"/>
      <c r="AP49" s="19"/>
      <c r="AQ49" s="10"/>
      <c r="AR49" s="10"/>
      <c r="AS49" s="19"/>
      <c r="AT49" s="19"/>
    </row>
    <row r="50" customFormat="false" ht="18.75" hidden="false" customHeight="false" outlineLevel="0" collapsed="false">
      <c r="A50" s="22" t="s">
        <v>38</v>
      </c>
      <c r="D50" s="61" t="n">
        <v>472</v>
      </c>
      <c r="E50" s="19" t="s">
        <v>32</v>
      </c>
      <c r="F50" s="63"/>
      <c r="G50" s="63" t="n">
        <v>472</v>
      </c>
      <c r="H50" s="19"/>
      <c r="I50" s="61" t="n">
        <v>472</v>
      </c>
      <c r="J50" s="63"/>
      <c r="K50" s="19"/>
      <c r="L50" s="19"/>
      <c r="M50" s="19"/>
      <c r="N50" s="19"/>
      <c r="O50" s="19"/>
      <c r="P50" s="19"/>
      <c r="Q50" s="22" t="s">
        <v>39</v>
      </c>
      <c r="R50" s="19"/>
      <c r="S50" s="22" t="s">
        <v>40</v>
      </c>
      <c r="T50" s="19"/>
      <c r="U50" s="19"/>
      <c r="V50" s="19"/>
      <c r="W50" s="19"/>
      <c r="X50" s="19"/>
      <c r="Y50" s="19"/>
      <c r="Z50" s="19"/>
      <c r="AA50" s="19"/>
      <c r="AB50" s="19"/>
      <c r="AC50" s="19"/>
      <c r="AD50" s="19"/>
      <c r="AE50" s="19"/>
      <c r="AF50" s="19"/>
      <c r="AG50" s="19"/>
      <c r="AH50" s="22"/>
      <c r="AI50" s="19"/>
      <c r="AJ50" s="22"/>
      <c r="AK50" s="19"/>
      <c r="AL50" s="19"/>
      <c r="AM50" s="19"/>
      <c r="AN50" s="22"/>
      <c r="AO50" s="19"/>
      <c r="AP50" s="19"/>
      <c r="AQ50" s="10"/>
      <c r="AR50" s="10"/>
      <c r="AS50" s="19"/>
      <c r="AT50" s="19"/>
    </row>
    <row r="51" customFormat="false" ht="20.25" hidden="false" customHeight="false" outlineLevel="0" collapsed="false">
      <c r="A51" s="22" t="s">
        <v>41</v>
      </c>
      <c r="D51" s="61" t="n">
        <v>150</v>
      </c>
      <c r="E51" s="19" t="s">
        <v>32</v>
      </c>
      <c r="F51" s="63"/>
      <c r="G51" s="63" t="n">
        <v>150</v>
      </c>
      <c r="H51" s="19"/>
      <c r="I51" s="61" t="n">
        <v>150</v>
      </c>
      <c r="J51" s="63"/>
      <c r="K51" s="19"/>
      <c r="L51" s="19"/>
      <c r="M51" s="19"/>
      <c r="N51" s="19"/>
      <c r="O51" s="19"/>
      <c r="P51" s="19"/>
      <c r="Q51" s="22" t="s">
        <v>42</v>
      </c>
      <c r="R51" s="19"/>
      <c r="S51" s="22" t="s">
        <v>43</v>
      </c>
      <c r="T51" s="19"/>
      <c r="U51" s="19"/>
      <c r="V51" s="19"/>
      <c r="W51" s="19"/>
      <c r="X51" s="19"/>
      <c r="Y51" s="19"/>
      <c r="Z51" s="19"/>
      <c r="AA51" s="19"/>
      <c r="AB51" s="19"/>
      <c r="AC51" s="19"/>
      <c r="AD51" s="19"/>
      <c r="AE51" s="19"/>
      <c r="AF51" s="19"/>
      <c r="AG51" s="19"/>
      <c r="AH51" s="22"/>
      <c r="AI51" s="19"/>
      <c r="AJ51" s="22"/>
      <c r="AK51" s="19"/>
      <c r="AL51" s="19"/>
      <c r="AM51" s="19"/>
      <c r="AN51" s="19"/>
      <c r="AO51" s="19"/>
      <c r="AP51" s="19"/>
      <c r="AQ51" s="10"/>
      <c r="AR51" s="10"/>
      <c r="AS51" s="19"/>
      <c r="AT51" s="19"/>
    </row>
    <row r="52" customFormat="false" ht="15.75" hidden="false" customHeight="false" outlineLevel="0" collapsed="false">
      <c r="A52" s="22" t="s">
        <v>44</v>
      </c>
      <c r="D52" s="61" t="n">
        <v>15</v>
      </c>
      <c r="E52" s="19" t="s">
        <v>45</v>
      </c>
      <c r="F52" s="63"/>
      <c r="G52" s="63" t="n">
        <v>15</v>
      </c>
      <c r="H52" s="19"/>
      <c r="I52" s="61" t="n">
        <v>15</v>
      </c>
      <c r="J52" s="63"/>
      <c r="K52" s="19"/>
      <c r="L52" s="19"/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  <c r="X52" s="19"/>
      <c r="Y52" s="19"/>
      <c r="Z52" s="19"/>
      <c r="AA52" s="19"/>
      <c r="AB52" s="19"/>
      <c r="AC52" s="19"/>
      <c r="AD52" s="19"/>
      <c r="AE52" s="19"/>
      <c r="AF52" s="19"/>
      <c r="AG52" s="19"/>
      <c r="AH52" s="19"/>
      <c r="AI52" s="19"/>
      <c r="AJ52" s="19"/>
      <c r="AK52" s="19"/>
      <c r="AL52" s="19"/>
      <c r="AM52" s="19"/>
      <c r="AN52" s="19"/>
      <c r="AO52" s="19"/>
      <c r="AP52" s="19"/>
      <c r="AQ52" s="10"/>
      <c r="AR52" s="10"/>
      <c r="AS52" s="19"/>
      <c r="AT52" s="19"/>
    </row>
    <row r="53" customFormat="false" ht="18.75" hidden="false" customHeight="false" outlineLevel="0" collapsed="false">
      <c r="A53" s="22" t="s">
        <v>46</v>
      </c>
      <c r="D53" s="61" t="n">
        <v>10.5</v>
      </c>
      <c r="E53" s="19" t="s">
        <v>47</v>
      </c>
      <c r="F53" s="63"/>
      <c r="G53" s="63" t="n">
        <v>10.5</v>
      </c>
      <c r="H53" s="19"/>
      <c r="I53" s="61" t="n">
        <v>10.5</v>
      </c>
      <c r="J53" s="63"/>
      <c r="K53" s="19"/>
      <c r="L53" s="19"/>
      <c r="M53" s="19"/>
      <c r="N53" s="19"/>
      <c r="O53" s="19"/>
      <c r="P53" s="19"/>
      <c r="Q53" s="19"/>
      <c r="R53" s="19"/>
      <c r="S53" s="19"/>
      <c r="T53" s="19"/>
      <c r="U53" s="19"/>
      <c r="V53" s="19"/>
      <c r="W53" s="19"/>
      <c r="X53" s="19"/>
      <c r="Y53" s="19"/>
      <c r="Z53" s="19"/>
      <c r="AA53" s="19"/>
      <c r="AB53" s="19"/>
      <c r="AC53" s="19"/>
      <c r="AD53" s="19"/>
      <c r="AE53" s="19"/>
      <c r="AF53" s="19"/>
      <c r="AG53" s="19"/>
      <c r="AH53" s="19"/>
      <c r="AI53" s="19"/>
      <c r="AJ53" s="19"/>
      <c r="AK53" s="19"/>
      <c r="AL53" s="19"/>
      <c r="AM53" s="19"/>
      <c r="AN53" s="19"/>
      <c r="AO53" s="19"/>
      <c r="AP53" s="19"/>
      <c r="AQ53" s="10"/>
      <c r="AR53" s="10"/>
      <c r="AS53" s="19"/>
      <c r="AT53" s="19"/>
    </row>
    <row r="54" customFormat="false" ht="15.75" hidden="false" customHeight="false" outlineLevel="0" collapsed="false">
      <c r="A54" s="22" t="s">
        <v>48</v>
      </c>
      <c r="D54" s="27" t="n">
        <v>21.4285714285714</v>
      </c>
      <c r="E54" s="19" t="n">
        <v>1</v>
      </c>
      <c r="F54" s="27"/>
      <c r="G54" s="27" t="n">
        <v>21.4285714285714</v>
      </c>
      <c r="H54" s="19"/>
      <c r="I54" s="27" t="n">
        <f aca="false">I52*I52/I53</f>
        <v>21.4285714285714</v>
      </c>
      <c r="J54" s="27"/>
      <c r="K54" s="19"/>
      <c r="L54" s="19"/>
      <c r="M54" s="19"/>
      <c r="N54" s="19"/>
      <c r="O54" s="19"/>
      <c r="P54" s="19"/>
      <c r="Q54" s="19"/>
      <c r="R54" s="19"/>
      <c r="S54" s="19"/>
      <c r="T54" s="19"/>
      <c r="U54" s="19"/>
      <c r="V54" s="19"/>
      <c r="W54" s="19"/>
      <c r="X54" s="19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19"/>
      <c r="AP54" s="19"/>
      <c r="AQ54" s="10"/>
      <c r="AR54" s="10"/>
      <c r="AS54" s="19"/>
      <c r="AT54" s="19"/>
    </row>
    <row r="55" customFormat="false" ht="15.75" hidden="false" customHeight="false" outlineLevel="0" collapsed="false">
      <c r="A55" s="22" t="s">
        <v>49</v>
      </c>
      <c r="D55" s="10" t="s">
        <v>50</v>
      </c>
      <c r="E55" s="19"/>
      <c r="F55" s="19"/>
      <c r="G55" s="10" t="s">
        <v>50</v>
      </c>
      <c r="H55" s="19"/>
      <c r="I55" s="10" t="s">
        <v>50</v>
      </c>
      <c r="J55" s="19"/>
      <c r="K55" s="19"/>
      <c r="L55" s="19"/>
      <c r="M55" s="19"/>
      <c r="N55" s="19"/>
      <c r="O55" s="19"/>
      <c r="P55" s="19"/>
      <c r="Q55" s="19"/>
      <c r="R55" s="19"/>
      <c r="S55" s="19"/>
      <c r="T55" s="19"/>
      <c r="U55" s="19"/>
      <c r="V55" s="19"/>
      <c r="W55" s="19"/>
      <c r="X55" s="19"/>
      <c r="Y55" s="19"/>
      <c r="Z55" s="19"/>
      <c r="AA55" s="19"/>
      <c r="AB55" s="19"/>
      <c r="AC55" s="19"/>
      <c r="AD55" s="19"/>
      <c r="AE55" s="19"/>
      <c r="AF55" s="19"/>
      <c r="AG55" s="19"/>
      <c r="AH55" s="19"/>
      <c r="AI55" s="19"/>
      <c r="AJ55" s="19"/>
      <c r="AK55" s="19"/>
      <c r="AL55" s="19"/>
      <c r="AM55" s="19"/>
      <c r="AN55" s="19"/>
      <c r="AO55" s="19"/>
      <c r="AP55" s="19"/>
      <c r="AQ55" s="10"/>
      <c r="AR55" s="10"/>
      <c r="AS55" s="19"/>
      <c r="AT55" s="19"/>
    </row>
    <row r="56" customFormat="false" ht="15.75" hidden="false" customHeight="false" outlineLevel="0" collapsed="false">
      <c r="A56" s="22" t="s">
        <v>51</v>
      </c>
      <c r="D56" s="10" t="s">
        <v>50</v>
      </c>
      <c r="G56" s="10" t="s">
        <v>50</v>
      </c>
      <c r="H56" s="19"/>
      <c r="I56" s="10" t="s">
        <v>71</v>
      </c>
      <c r="J56" s="19"/>
      <c r="K56" s="19"/>
      <c r="L56" s="19"/>
      <c r="M56" s="19"/>
      <c r="N56" s="19"/>
      <c r="O56" s="19"/>
      <c r="P56" s="19"/>
      <c r="Q56" s="19"/>
      <c r="R56" s="19"/>
      <c r="S56" s="19"/>
      <c r="T56" s="19"/>
      <c r="U56" s="19"/>
      <c r="V56" s="19"/>
      <c r="W56" s="19"/>
      <c r="X56" s="19"/>
      <c r="Y56" s="19"/>
      <c r="Z56" s="19"/>
      <c r="AA56" s="19"/>
      <c r="AB56" s="19"/>
      <c r="AC56" s="19"/>
      <c r="AD56" s="19"/>
      <c r="AE56" s="19"/>
      <c r="AF56" s="19"/>
      <c r="AG56" s="19"/>
      <c r="AH56" s="33"/>
      <c r="AI56" s="33"/>
      <c r="AJ56" s="33"/>
      <c r="AK56" s="33"/>
      <c r="AL56" s="33"/>
      <c r="AM56" s="33"/>
      <c r="AN56" s="33"/>
      <c r="AO56" s="33"/>
      <c r="AP56" s="19"/>
      <c r="AQ56" s="10"/>
      <c r="AR56" s="10"/>
      <c r="AS56" s="19"/>
      <c r="AT56" s="19"/>
    </row>
    <row r="58" customFormat="false" ht="12.75" hidden="false" customHeight="false" outlineLevel="0" collapsed="false">
      <c r="D58" s="200" t="s">
        <v>1763</v>
      </c>
      <c r="I58" s="200" t="s">
        <v>1763</v>
      </c>
    </row>
    <row r="59" customFormat="false" ht="12.75" hidden="false" customHeight="false" outlineLevel="0" collapsed="false">
      <c r="D59" s="200" t="s">
        <v>1764</v>
      </c>
      <c r="G59" s="200" t="s">
        <v>1765</v>
      </c>
      <c r="I59" s="200" t="s">
        <v>1764</v>
      </c>
    </row>
  </sheetData>
  <mergeCells count="83">
    <mergeCell ref="Y2:Z2"/>
    <mergeCell ref="S3:T3"/>
    <mergeCell ref="W3:X3"/>
    <mergeCell ref="Y3:Z3"/>
    <mergeCell ref="AH3:AI3"/>
    <mergeCell ref="AL3:AM3"/>
    <mergeCell ref="S4:T4"/>
    <mergeCell ref="U4:V4"/>
    <mergeCell ref="W4:X4"/>
    <mergeCell ref="Y4:Z4"/>
    <mergeCell ref="AH4:AI4"/>
    <mergeCell ref="AJ4:AK4"/>
    <mergeCell ref="AL4:AM4"/>
    <mergeCell ref="AN4:AO4"/>
    <mergeCell ref="A5:D5"/>
    <mergeCell ref="G5:J5"/>
    <mergeCell ref="M5:P5"/>
    <mergeCell ref="S5:T5"/>
    <mergeCell ref="U5:V5"/>
    <mergeCell ref="W5:X5"/>
    <mergeCell ref="Y5:Z5"/>
    <mergeCell ref="AA5:AB5"/>
    <mergeCell ref="AC5:AD5"/>
    <mergeCell ref="AF5:AG5"/>
    <mergeCell ref="AH5:AI5"/>
    <mergeCell ref="AJ5:AK5"/>
    <mergeCell ref="AL5:AM5"/>
    <mergeCell ref="AN5:AO5"/>
    <mergeCell ref="AP5:AQ5"/>
    <mergeCell ref="A6:B6"/>
    <mergeCell ref="C6:D6"/>
    <mergeCell ref="G6:H6"/>
    <mergeCell ref="I6:J6"/>
    <mergeCell ref="M6:N6"/>
    <mergeCell ref="O6:P6"/>
    <mergeCell ref="S6:T6"/>
    <mergeCell ref="U6:V6"/>
    <mergeCell ref="W6:X6"/>
    <mergeCell ref="Y6:Z6"/>
    <mergeCell ref="AA6:AB6"/>
    <mergeCell ref="AC6:AD6"/>
    <mergeCell ref="AF6:AG6"/>
    <mergeCell ref="AH6:AI6"/>
    <mergeCell ref="AJ6:AK6"/>
    <mergeCell ref="AL6:AM6"/>
    <mergeCell ref="AN6:AO6"/>
    <mergeCell ref="AP6:AQ6"/>
    <mergeCell ref="A7:B7"/>
    <mergeCell ref="C7:D7"/>
    <mergeCell ref="G7:H7"/>
    <mergeCell ref="I7:J7"/>
    <mergeCell ref="M7:N7"/>
    <mergeCell ref="O7:P7"/>
    <mergeCell ref="S7:T7"/>
    <mergeCell ref="U7:V7"/>
    <mergeCell ref="W7:X7"/>
    <mergeCell ref="Y7:Z7"/>
    <mergeCell ref="AA7:AB7"/>
    <mergeCell ref="AC7:AD7"/>
    <mergeCell ref="AF7:AG7"/>
    <mergeCell ref="AH7:AI7"/>
    <mergeCell ref="AJ7:AK7"/>
    <mergeCell ref="AL7:AM7"/>
    <mergeCell ref="AN7:AO7"/>
    <mergeCell ref="AP7:AQ7"/>
    <mergeCell ref="A8:B8"/>
    <mergeCell ref="C8:D8"/>
    <mergeCell ref="G8:H8"/>
    <mergeCell ref="I8:J8"/>
    <mergeCell ref="M8:N8"/>
    <mergeCell ref="O8:P8"/>
    <mergeCell ref="S8:T8"/>
    <mergeCell ref="U8:V8"/>
    <mergeCell ref="W8:X8"/>
    <mergeCell ref="Y8:Z8"/>
    <mergeCell ref="AA8:AB8"/>
    <mergeCell ref="AC8:AD8"/>
    <mergeCell ref="AF8:AG8"/>
    <mergeCell ref="AH8:AI8"/>
    <mergeCell ref="AJ8:AK8"/>
    <mergeCell ref="AL8:AM8"/>
    <mergeCell ref="AN8:AO8"/>
    <mergeCell ref="AP8:AQ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5" activeCellId="0" sqref="D45"/>
    </sheetView>
  </sheetViews>
  <sheetFormatPr defaultColWidth="9.0546875" defaultRowHeight="12.75" zeroHeight="false" outlineLevelRow="0" outlineLevelCol="0"/>
  <sheetData>
    <row r="1" customFormat="false" ht="18" hidden="false" customHeight="false" outlineLevel="0" collapsed="false">
      <c r="A1" s="1" t="s">
        <v>252</v>
      </c>
    </row>
    <row r="3" customFormat="false" ht="15.75" hidden="false" customHeight="false" outlineLevel="0" collapsed="false">
      <c r="A3" s="22" t="s">
        <v>48</v>
      </c>
      <c r="C3" s="126" t="n">
        <v>39.8153098420413</v>
      </c>
      <c r="G3" s="22" t="s">
        <v>48</v>
      </c>
      <c r="I3" s="126" t="n">
        <v>38.3200490496628</v>
      </c>
      <c r="M3" s="22" t="s">
        <v>48</v>
      </c>
      <c r="O3" s="126" t="n">
        <v>40.6738868832732</v>
      </c>
      <c r="S3" s="22" t="s">
        <v>48</v>
      </c>
      <c r="U3" s="126" t="n">
        <v>42.8823529411765</v>
      </c>
    </row>
    <row r="4" customFormat="false" ht="15.75" hidden="false" customHeight="false" outlineLevel="0" collapsed="false">
      <c r="A4" s="3" t="s">
        <v>253</v>
      </c>
      <c r="B4" s="3"/>
      <c r="C4" s="3"/>
      <c r="D4" s="3"/>
      <c r="G4" s="3" t="s">
        <v>254</v>
      </c>
      <c r="H4" s="3"/>
      <c r="I4" s="3"/>
      <c r="J4" s="3"/>
      <c r="M4" s="3" t="s">
        <v>255</v>
      </c>
      <c r="N4" s="3"/>
      <c r="O4" s="3"/>
      <c r="P4" s="3"/>
      <c r="S4" s="3" t="s">
        <v>256</v>
      </c>
      <c r="T4" s="3"/>
      <c r="U4" s="3"/>
      <c r="V4" s="3"/>
    </row>
    <row r="5" customFormat="false" ht="21" hidden="false" customHeight="false" outlineLevel="0" collapsed="false">
      <c r="A5" s="5" t="s">
        <v>1</v>
      </c>
      <c r="B5" s="5"/>
      <c r="C5" s="5" t="s">
        <v>2</v>
      </c>
      <c r="D5" s="5"/>
      <c r="G5" s="5" t="s">
        <v>1</v>
      </c>
      <c r="H5" s="5"/>
      <c r="I5" s="5" t="s">
        <v>2</v>
      </c>
      <c r="J5" s="5"/>
      <c r="M5" s="5" t="s">
        <v>1</v>
      </c>
      <c r="N5" s="5"/>
      <c r="O5" s="5" t="s">
        <v>2</v>
      </c>
      <c r="P5" s="5"/>
      <c r="S5" s="5" t="s">
        <v>1</v>
      </c>
      <c r="T5" s="5"/>
      <c r="U5" s="5" t="s">
        <v>2</v>
      </c>
      <c r="V5" s="5"/>
    </row>
    <row r="6" customFormat="false" ht="15.75" hidden="false" customHeight="false" outlineLevel="0" collapsed="false">
      <c r="A6" s="8" t="s">
        <v>257</v>
      </c>
      <c r="B6" s="8"/>
      <c r="C6" s="8" t="s">
        <v>258</v>
      </c>
      <c r="D6" s="8"/>
      <c r="G6" s="8" t="s">
        <v>259</v>
      </c>
      <c r="H6" s="8"/>
      <c r="I6" s="8" t="s">
        <v>258</v>
      </c>
      <c r="J6" s="8"/>
      <c r="M6" s="8" t="s">
        <v>260</v>
      </c>
      <c r="N6" s="8"/>
      <c r="O6" s="8" t="s">
        <v>261</v>
      </c>
      <c r="P6" s="8"/>
      <c r="S6" s="8" t="s">
        <v>262</v>
      </c>
      <c r="T6" s="8"/>
      <c r="U6" s="8" t="s">
        <v>263</v>
      </c>
      <c r="V6" s="8"/>
    </row>
    <row r="7" customFormat="false" ht="18.75" hidden="false" customHeight="false" outlineLevel="0" collapsed="false">
      <c r="A7" s="9" t="s">
        <v>264</v>
      </c>
      <c r="B7" s="9"/>
      <c r="C7" s="3" t="s">
        <v>265</v>
      </c>
      <c r="D7" s="3"/>
      <c r="G7" s="9" t="s">
        <v>264</v>
      </c>
      <c r="H7" s="9"/>
      <c r="I7" s="3" t="s">
        <v>266</v>
      </c>
      <c r="J7" s="3"/>
      <c r="M7" s="9" t="s">
        <v>264</v>
      </c>
      <c r="N7" s="9"/>
      <c r="O7" s="3" t="s">
        <v>267</v>
      </c>
      <c r="P7" s="3"/>
      <c r="S7" s="9" t="s">
        <v>264</v>
      </c>
      <c r="T7" s="9"/>
      <c r="U7" s="3" t="s">
        <v>268</v>
      </c>
      <c r="V7" s="3"/>
    </row>
    <row r="8" customFormat="false" ht="15.75" hidden="false" customHeight="false" outlineLevel="0" collapsed="false">
      <c r="A8" s="10" t="s">
        <v>7</v>
      </c>
      <c r="B8" s="10" t="s">
        <v>8</v>
      </c>
      <c r="C8" s="10" t="s">
        <v>7</v>
      </c>
      <c r="D8" s="10" t="s">
        <v>8</v>
      </c>
      <c r="E8" s="127" t="s">
        <v>9</v>
      </c>
      <c r="F8" s="127"/>
      <c r="G8" s="10" t="s">
        <v>7</v>
      </c>
      <c r="H8" s="10" t="s">
        <v>8</v>
      </c>
      <c r="I8" s="10" t="s">
        <v>7</v>
      </c>
      <c r="J8" s="10" t="s">
        <v>8</v>
      </c>
      <c r="K8" s="127" t="s">
        <v>9</v>
      </c>
      <c r="L8" s="127"/>
      <c r="M8" s="10" t="s">
        <v>7</v>
      </c>
      <c r="N8" s="10" t="s">
        <v>8</v>
      </c>
      <c r="O8" s="10" t="s">
        <v>7</v>
      </c>
      <c r="P8" s="10" t="s">
        <v>8</v>
      </c>
      <c r="Q8" s="127" t="s">
        <v>9</v>
      </c>
      <c r="R8" s="127"/>
      <c r="S8" s="10" t="s">
        <v>7</v>
      </c>
      <c r="T8" s="10" t="s">
        <v>8</v>
      </c>
      <c r="U8" s="10" t="s">
        <v>7</v>
      </c>
      <c r="V8" s="10" t="s">
        <v>8</v>
      </c>
      <c r="W8" s="127" t="s">
        <v>9</v>
      </c>
      <c r="X8" s="127"/>
    </row>
    <row r="9" customFormat="false" ht="15.75" hidden="false" customHeight="false" outlineLevel="0" collapsed="false">
      <c r="A9" s="13" t="n">
        <v>75.84</v>
      </c>
      <c r="B9" s="14" t="n">
        <v>0.652</v>
      </c>
      <c r="C9" s="15" t="n">
        <v>76.5659197191994</v>
      </c>
      <c r="D9" s="16" t="n">
        <v>0.658240765518433</v>
      </c>
      <c r="E9" s="128" t="n">
        <v>32.3108384458078</v>
      </c>
      <c r="F9" s="128"/>
      <c r="G9" s="13" t="n">
        <v>75.84</v>
      </c>
      <c r="H9" s="13" t="n">
        <v>0.7</v>
      </c>
      <c r="I9" s="15" t="n">
        <v>76.90958587325</v>
      </c>
      <c r="J9" s="16" t="n">
        <v>0.709872232479892</v>
      </c>
      <c r="K9" s="128" t="n">
        <v>30.0952380952381</v>
      </c>
      <c r="L9" s="128"/>
      <c r="M9" s="13" t="n">
        <v>75.84</v>
      </c>
      <c r="N9" s="14" t="n">
        <v>0.645602825996775</v>
      </c>
      <c r="O9" s="15" t="n">
        <v>76.1953829571431</v>
      </c>
      <c r="P9" s="16" t="n">
        <v>0.648628092893435</v>
      </c>
      <c r="Q9" s="128" t="n">
        <v>32.6310013190244</v>
      </c>
      <c r="R9" s="128"/>
      <c r="S9" s="13" t="n">
        <v>75.84</v>
      </c>
      <c r="T9" s="14" t="n">
        <v>0.629147760261087</v>
      </c>
      <c r="U9" s="15" t="n">
        <v>75.337940063241</v>
      </c>
      <c r="V9" s="16" t="n">
        <v>0.624982809249368</v>
      </c>
      <c r="W9" s="128" t="n">
        <v>33.4844499135216</v>
      </c>
      <c r="X9" s="128"/>
    </row>
    <row r="10" customFormat="false" ht="15.75" hidden="false" customHeight="false" outlineLevel="0" collapsed="false">
      <c r="A10" s="20" t="n">
        <v>80</v>
      </c>
      <c r="B10" s="14" t="n">
        <v>0.5535</v>
      </c>
      <c r="C10" s="15" t="n">
        <v>80.7657381004213</v>
      </c>
      <c r="D10" s="16" t="n">
        <v>0.55879795048229</v>
      </c>
      <c r="E10" s="128" t="n">
        <v>40.1485496336445</v>
      </c>
      <c r="F10" s="128"/>
      <c r="G10" s="20" t="n">
        <v>80</v>
      </c>
      <c r="H10" s="14" t="n">
        <v>0.586</v>
      </c>
      <c r="I10" s="15" t="n">
        <v>81.128255140559</v>
      </c>
      <c r="J10" s="16" t="n">
        <v>0.594264468904595</v>
      </c>
      <c r="K10" s="128" t="n">
        <v>37.9218809252939</v>
      </c>
      <c r="L10" s="128"/>
      <c r="M10" s="20" t="n">
        <v>80</v>
      </c>
      <c r="N10" s="14" t="n">
        <v>0.548069270228858</v>
      </c>
      <c r="O10" s="15" t="n">
        <v>80.3748765370707</v>
      </c>
      <c r="P10" s="16" t="n">
        <v>0.550637499105086</v>
      </c>
      <c r="Q10" s="128" t="n">
        <v>40.5463751195955</v>
      </c>
      <c r="R10" s="128"/>
      <c r="S10" s="20" t="n">
        <v>80</v>
      </c>
      <c r="T10" s="14" t="n">
        <v>0.53410013083514</v>
      </c>
      <c r="U10" s="15" t="n">
        <v>79.4704009105917</v>
      </c>
      <c r="V10" s="16" t="n">
        <v>0.530564394048351</v>
      </c>
      <c r="W10" s="128" t="n">
        <v>41.606846617833</v>
      </c>
      <c r="X10" s="128"/>
    </row>
    <row r="11" customFormat="false" ht="15.75" hidden="false" customHeight="false" outlineLevel="0" collapsed="false">
      <c r="A11" s="20" t="n">
        <v>85</v>
      </c>
      <c r="B11" s="14" t="n">
        <v>0.4867</v>
      </c>
      <c r="C11" s="15" t="n">
        <v>85.8135967316976</v>
      </c>
      <c r="D11" s="16" t="n">
        <v>0.491358559168438</v>
      </c>
      <c r="E11" s="128" t="n">
        <v>48.5126589503002</v>
      </c>
      <c r="F11" s="128"/>
      <c r="G11" s="20" t="n">
        <v>85</v>
      </c>
      <c r="H11" s="14" t="n">
        <v>0.5</v>
      </c>
      <c r="I11" s="15" t="n">
        <v>86.198771086844</v>
      </c>
      <c r="J11" s="16" t="n">
        <v>0.507051594628494</v>
      </c>
      <c r="K11" s="128" t="n">
        <v>47.2222222222222</v>
      </c>
      <c r="L11" s="128"/>
      <c r="M11" s="20" t="n">
        <v>85</v>
      </c>
      <c r="N11" s="14" t="n">
        <v>0.481924686215691</v>
      </c>
      <c r="O11" s="15" t="n">
        <v>85.3983063206377</v>
      </c>
      <c r="P11" s="16" t="n">
        <v>0.484182964434409</v>
      </c>
      <c r="Q11" s="128" t="n">
        <v>48.993363042921</v>
      </c>
      <c r="R11" s="128"/>
      <c r="S11" s="20" t="n">
        <v>85</v>
      </c>
      <c r="T11" s="14" t="n">
        <v>0.469641433924956</v>
      </c>
      <c r="U11" s="15" t="n">
        <v>84.4373009675037</v>
      </c>
      <c r="V11" s="16" t="n">
        <v>0.466532412978017</v>
      </c>
      <c r="W11" s="128" t="n">
        <v>50.2747615639125</v>
      </c>
      <c r="X11" s="128"/>
    </row>
    <row r="12" customFormat="false" ht="15.75" hidden="false" customHeight="false" outlineLevel="0" collapsed="false">
      <c r="A12" s="20" t="n">
        <v>90</v>
      </c>
      <c r="B12" s="14" t="n">
        <v>0.4595</v>
      </c>
      <c r="C12" s="15" t="n">
        <v>90.8614553629739</v>
      </c>
      <c r="D12" s="16" t="n">
        <v>0.463898208214295</v>
      </c>
      <c r="E12" s="128" t="n">
        <v>54.4069640914037</v>
      </c>
      <c r="F12" s="128"/>
      <c r="G12" s="20" t="n">
        <v>90</v>
      </c>
      <c r="H12" s="14" t="n">
        <v>0.4816</v>
      </c>
      <c r="I12" s="15" t="n">
        <v>91.2692870331289</v>
      </c>
      <c r="J12" s="16" t="n">
        <v>0.488392095946165</v>
      </c>
      <c r="K12" s="128" t="n">
        <v>51.9102990033223</v>
      </c>
      <c r="L12" s="128"/>
      <c r="M12" s="20" t="n">
        <v>90</v>
      </c>
      <c r="N12" s="14" t="n">
        <v>0.454991562186378</v>
      </c>
      <c r="O12" s="15" t="n">
        <v>90.4217361042046</v>
      </c>
      <c r="P12" s="16" t="n">
        <v>0.457123632951738</v>
      </c>
      <c r="Q12" s="128" t="n">
        <v>54.9460739005074</v>
      </c>
      <c r="R12" s="128"/>
      <c r="S12" s="20" t="n">
        <v>90</v>
      </c>
      <c r="T12" s="14" t="n">
        <v>0.443394778895659</v>
      </c>
      <c r="U12" s="15" t="n">
        <v>89.4042010244157</v>
      </c>
      <c r="V12" s="16" t="n">
        <v>0.440459510506265</v>
      </c>
      <c r="W12" s="128" t="n">
        <v>56.3831627929094</v>
      </c>
      <c r="X12" s="128"/>
    </row>
    <row r="13" customFormat="false" ht="15.75" hidden="false" customHeight="false" outlineLevel="0" collapsed="false">
      <c r="A13" s="20" t="n">
        <v>95</v>
      </c>
      <c r="B13" s="14" t="n">
        <v>0.4602</v>
      </c>
      <c r="C13" s="15" t="n">
        <v>95.9093139942502</v>
      </c>
      <c r="D13" s="16" t="n">
        <v>0.464604908422673</v>
      </c>
      <c r="E13" s="128" t="n">
        <v>57.3422183591675</v>
      </c>
      <c r="F13" s="128"/>
      <c r="G13" s="20" t="n">
        <v>95</v>
      </c>
      <c r="H13" s="14" t="n">
        <v>0.4889</v>
      </c>
      <c r="I13" s="15" t="n">
        <v>96.3398029794139</v>
      </c>
      <c r="J13" s="16" t="n">
        <v>0.495795049227741</v>
      </c>
      <c r="K13" s="128" t="n">
        <v>53.9760459989546</v>
      </c>
      <c r="L13" s="128"/>
      <c r="M13" s="20" t="n">
        <v>95</v>
      </c>
      <c r="N13" s="14" t="n">
        <v>0.455684694054779</v>
      </c>
      <c r="O13" s="15" t="n">
        <v>95.4451658877715</v>
      </c>
      <c r="P13" s="16" t="n">
        <v>0.457820012806072</v>
      </c>
      <c r="Q13" s="128" t="n">
        <v>57.9104131281544</v>
      </c>
      <c r="R13" s="128"/>
      <c r="S13" s="20" t="n">
        <v>95</v>
      </c>
      <c r="T13" s="14" t="n">
        <v>0.444070244282442</v>
      </c>
      <c r="U13" s="15" t="n">
        <v>94.3711010813277</v>
      </c>
      <c r="V13" s="16" t="n">
        <v>0.441130504319876</v>
      </c>
      <c r="W13" s="128" t="n">
        <v>59.4250329281346</v>
      </c>
      <c r="X13" s="128"/>
    </row>
    <row r="14" customFormat="false" ht="15.75" hidden="false" customHeight="false" outlineLevel="0" collapsed="false">
      <c r="A14" s="20" t="n">
        <v>100</v>
      </c>
      <c r="B14" s="14" t="n">
        <v>0.4774</v>
      </c>
      <c r="C14" s="15" t="n">
        <v>100.957172625527</v>
      </c>
      <c r="D14" s="16" t="n">
        <v>0.481969542114264</v>
      </c>
      <c r="E14" s="128" t="n">
        <v>58.1855420565098</v>
      </c>
      <c r="F14" s="128"/>
      <c r="G14" s="20" t="n">
        <v>100</v>
      </c>
      <c r="H14" s="14" t="n">
        <v>0.5082</v>
      </c>
      <c r="I14" s="15" t="n">
        <v>101.410318925699</v>
      </c>
      <c r="J14" s="16" t="n">
        <v>0.515367240780401</v>
      </c>
      <c r="K14" s="128" t="n">
        <v>54.6591455682365</v>
      </c>
      <c r="L14" s="128"/>
      <c r="M14" s="20" t="n">
        <v>100</v>
      </c>
      <c r="N14" s="14" t="n">
        <v>0.472715934249786</v>
      </c>
      <c r="O14" s="15" t="n">
        <v>100.468595671338</v>
      </c>
      <c r="P14" s="16" t="n">
        <v>0.474931060655408</v>
      </c>
      <c r="Q14" s="128" t="n">
        <v>58.7620931836409</v>
      </c>
      <c r="R14" s="128"/>
      <c r="S14" s="20" t="n">
        <v>100</v>
      </c>
      <c r="T14" s="14" t="n">
        <v>0.460667393786262</v>
      </c>
      <c r="U14" s="15" t="n">
        <v>99.3380011382397</v>
      </c>
      <c r="V14" s="16" t="n">
        <v>0.457617780882896</v>
      </c>
      <c r="W14" s="128" t="n">
        <v>60.2989882775727</v>
      </c>
      <c r="X14" s="128"/>
    </row>
    <row r="15" customFormat="false" ht="15.75" hidden="false" customHeight="false" outlineLevel="0" collapsed="false">
      <c r="A15" s="20" t="n">
        <v>105</v>
      </c>
      <c r="B15" s="14" t="n">
        <v>0.5036</v>
      </c>
      <c r="C15" s="15" t="n">
        <v>106.005031256803</v>
      </c>
      <c r="D15" s="16" t="n">
        <v>0.508420321342152</v>
      </c>
      <c r="E15" s="128" t="n">
        <v>57.9163357161768</v>
      </c>
      <c r="F15" s="128"/>
      <c r="G15" s="20" t="n">
        <v>105</v>
      </c>
      <c r="H15" s="14" t="n">
        <v>0.5356</v>
      </c>
      <c r="I15" s="15" t="n">
        <v>106.480834871984</v>
      </c>
      <c r="J15" s="16" t="n">
        <v>0.543153668166043</v>
      </c>
      <c r="K15" s="128" t="n">
        <v>54.4560617376151</v>
      </c>
      <c r="L15" s="128"/>
      <c r="M15" s="20" t="n">
        <v>105</v>
      </c>
      <c r="N15" s="14" t="n">
        <v>0.498984658693757</v>
      </c>
      <c r="O15" s="15" t="n">
        <v>105.492025454905</v>
      </c>
      <c r="P15" s="16" t="n">
        <v>0.501322879205038</v>
      </c>
      <c r="Q15" s="128" t="n">
        <v>58.4520308560573</v>
      </c>
      <c r="R15" s="128"/>
      <c r="S15" s="20" t="n">
        <v>105</v>
      </c>
      <c r="T15" s="14" t="n">
        <v>0.487112893981934</v>
      </c>
      <c r="U15" s="15" t="n">
        <v>104.304901195152</v>
      </c>
      <c r="V15" s="16" t="n">
        <v>0.483888212168286</v>
      </c>
      <c r="W15" s="128" t="n">
        <v>59.8766056637138</v>
      </c>
      <c r="X15" s="128"/>
    </row>
    <row r="16" customFormat="false" ht="15.75" hidden="false" customHeight="false" outlineLevel="0" collapsed="false">
      <c r="A16" s="20" t="n">
        <v>110</v>
      </c>
      <c r="B16" s="14" t="n">
        <v>0.5359</v>
      </c>
      <c r="C16" s="15" t="n">
        <v>111.052889888079</v>
      </c>
      <c r="D16" s="16" t="n">
        <v>0.541029488100197</v>
      </c>
      <c r="E16" s="128" t="n">
        <v>57.0172710497398</v>
      </c>
      <c r="F16" s="128"/>
      <c r="G16" s="20" t="n">
        <v>110</v>
      </c>
      <c r="H16" s="14" t="n">
        <v>0.5733</v>
      </c>
      <c r="I16" s="15" t="n">
        <v>111.551350818269</v>
      </c>
      <c r="J16" s="16" t="n">
        <v>0.581385358401031</v>
      </c>
      <c r="K16" s="128" t="n">
        <v>53.2976723452914</v>
      </c>
      <c r="L16" s="128"/>
      <c r="M16" s="20" t="n">
        <v>110</v>
      </c>
      <c r="N16" s="14" t="n">
        <v>0.531450884729636</v>
      </c>
      <c r="O16" s="15" t="n">
        <v>110.515455238472</v>
      </c>
      <c r="P16" s="16" t="n">
        <v>0.533941240570768</v>
      </c>
      <c r="Q16" s="128" t="n">
        <v>57.4945990937621</v>
      </c>
      <c r="R16" s="128"/>
      <c r="S16" s="20" t="n">
        <v>110</v>
      </c>
      <c r="T16" s="14" t="n">
        <v>0.520006693247178</v>
      </c>
      <c r="U16" s="15" t="n">
        <v>109.271801252064</v>
      </c>
      <c r="V16" s="16" t="n">
        <v>0.516564254856804</v>
      </c>
      <c r="W16" s="128" t="n">
        <v>58.7599274246868</v>
      </c>
      <c r="X16" s="128"/>
    </row>
    <row r="17" customFormat="false" ht="15.75" hidden="false" customHeight="false" outlineLevel="0" collapsed="false">
      <c r="A17" s="20" t="n">
        <v>115</v>
      </c>
      <c r="B17" s="14" t="n">
        <v>0.5728</v>
      </c>
      <c r="C17" s="15" t="n">
        <v>116.100748519356</v>
      </c>
      <c r="D17" s="16" t="n">
        <v>0.578282684799016</v>
      </c>
      <c r="E17" s="128" t="n">
        <v>55.7689323401614</v>
      </c>
      <c r="F17" s="128"/>
      <c r="G17" s="20" t="n">
        <v>115</v>
      </c>
      <c r="H17" s="14" t="n">
        <v>0.6173</v>
      </c>
      <c r="I17" s="15" t="n">
        <v>116.621866764554</v>
      </c>
      <c r="J17" s="16" t="n">
        <v>0.626005898728339</v>
      </c>
      <c r="K17" s="128" t="n">
        <v>51.7486545349821</v>
      </c>
      <c r="L17" s="128"/>
      <c r="M17" s="20" t="n">
        <v>115</v>
      </c>
      <c r="N17" s="14" t="n">
        <v>0.568662128614809</v>
      </c>
      <c r="O17" s="15" t="n">
        <v>115.538885022039</v>
      </c>
      <c r="P17" s="16" t="n">
        <v>0.571326854734039</v>
      </c>
      <c r="Q17" s="128" t="n">
        <v>56.1747351142535</v>
      </c>
      <c r="R17" s="128"/>
      <c r="S17" s="20" t="n">
        <v>115</v>
      </c>
      <c r="T17" s="14" t="n">
        <v>0.558018531048943</v>
      </c>
      <c r="U17" s="15" t="n">
        <v>114.238701308976</v>
      </c>
      <c r="V17" s="16" t="n">
        <v>0.554324454724987</v>
      </c>
      <c r="W17" s="128" t="n">
        <v>57.2462071902817</v>
      </c>
      <c r="X17" s="128"/>
    </row>
    <row r="18" customFormat="false" ht="15.75" hidden="false" customHeight="false" outlineLevel="0" collapsed="false">
      <c r="A18" s="20" t="n">
        <v>120</v>
      </c>
      <c r="B18" s="14" t="n">
        <v>0.614</v>
      </c>
      <c r="C18" s="15" t="n">
        <v>121.148607150632</v>
      </c>
      <c r="D18" s="16" t="n">
        <v>0.619877039920733</v>
      </c>
      <c r="E18" s="128" t="n">
        <v>54.2888165038002</v>
      </c>
      <c r="F18" s="128"/>
      <c r="G18" s="20" t="n">
        <v>120</v>
      </c>
      <c r="H18" s="14" t="n">
        <v>0.6644</v>
      </c>
      <c r="I18" s="15" t="n">
        <v>121.692382710839</v>
      </c>
      <c r="J18" s="16" t="n">
        <v>0.673770158942343</v>
      </c>
      <c r="K18" s="128" t="n">
        <v>50.1705799719045</v>
      </c>
      <c r="L18" s="128"/>
      <c r="M18" s="20" t="n">
        <v>120</v>
      </c>
      <c r="N18" s="14" t="n">
        <v>0.610094114045695</v>
      </c>
      <c r="O18" s="15" t="n">
        <v>120.562314805606</v>
      </c>
      <c r="P18" s="16" t="n">
        <v>0.612952988655204</v>
      </c>
      <c r="Q18" s="128" t="n">
        <v>54.636379151884</v>
      </c>
      <c r="R18" s="128"/>
      <c r="S18" s="20" t="n">
        <v>120</v>
      </c>
      <c r="T18" s="14" t="n">
        <v>0.600047238643871</v>
      </c>
      <c r="U18" s="15" t="n">
        <v>119.205601365888</v>
      </c>
      <c r="V18" s="16" t="n">
        <v>0.596074932754024</v>
      </c>
      <c r="W18" s="128" t="n">
        <v>55.5511819513876</v>
      </c>
      <c r="X18" s="128"/>
    </row>
    <row r="19" customFormat="false" ht="15.75" hidden="false" customHeight="false" outlineLevel="0" collapsed="false">
      <c r="A19" s="20" t="n">
        <v>125</v>
      </c>
      <c r="B19" s="14" t="n">
        <v>0.6604</v>
      </c>
      <c r="C19" s="15" t="n">
        <v>126.196465781908</v>
      </c>
      <c r="D19" s="16" t="n">
        <v>0.666721168018977</v>
      </c>
      <c r="E19" s="128" t="n">
        <v>52.5775624200821</v>
      </c>
      <c r="F19" s="128"/>
      <c r="G19" s="20" t="n">
        <v>125</v>
      </c>
      <c r="H19" s="14" t="n">
        <v>0.7161</v>
      </c>
      <c r="I19" s="15" t="n">
        <v>126.762898657124</v>
      </c>
      <c r="J19" s="16" t="n">
        <v>0.726199293826929</v>
      </c>
      <c r="K19" s="128" t="n">
        <v>48.4879517137582</v>
      </c>
      <c r="L19" s="128"/>
      <c r="M19" s="20" t="n">
        <v>125</v>
      </c>
      <c r="N19" s="14" t="n">
        <v>0.656697376238625</v>
      </c>
      <c r="O19" s="15" t="n">
        <v>125.585744589173</v>
      </c>
      <c r="P19" s="16" t="n">
        <v>0.659774631717472</v>
      </c>
      <c r="Q19" s="128" t="n">
        <v>52.874007843767</v>
      </c>
      <c r="R19" s="128"/>
      <c r="S19" s="20" t="n">
        <v>125</v>
      </c>
      <c r="T19" s="14" t="n">
        <v>0.647173339944279</v>
      </c>
      <c r="U19" s="15" t="n">
        <v>124.1725014228</v>
      </c>
      <c r="V19" s="16" t="n">
        <v>0.642889059800231</v>
      </c>
      <c r="W19" s="128" t="n">
        <v>53.6521208138948</v>
      </c>
      <c r="X19" s="128"/>
    </row>
    <row r="20" customFormat="false" ht="15.75" hidden="false" customHeight="false" outlineLevel="0" collapsed="false">
      <c r="A20" s="20" t="n">
        <v>130</v>
      </c>
      <c r="B20" s="14" t="n">
        <v>0.714</v>
      </c>
      <c r="C20" s="15" t="n">
        <v>131.244324413185</v>
      </c>
      <c r="D20" s="16" t="n">
        <v>0.72083421254626</v>
      </c>
      <c r="E20" s="128" t="n">
        <v>50.5757858699035</v>
      </c>
      <c r="F20" s="128"/>
      <c r="G20" s="20" t="n">
        <v>130</v>
      </c>
      <c r="H20" s="14" t="n">
        <v>0.7734</v>
      </c>
      <c r="I20" s="15" t="n">
        <v>131.833414603408</v>
      </c>
      <c r="J20" s="16" t="n">
        <v>0.784307406571354</v>
      </c>
      <c r="K20" s="128" t="n">
        <v>46.6913771801282</v>
      </c>
      <c r="L20" s="128"/>
      <c r="M20" s="20" t="n">
        <v>130</v>
      </c>
      <c r="N20" s="14" t="n">
        <v>0.710458761158196</v>
      </c>
      <c r="O20" s="15" t="n">
        <v>130.60917437274</v>
      </c>
      <c r="P20" s="16" t="n">
        <v>0.713787940159628</v>
      </c>
      <c r="Q20" s="128" t="n">
        <v>50.8278778239605</v>
      </c>
      <c r="R20" s="128"/>
      <c r="S20" s="20" t="n">
        <v>130</v>
      </c>
      <c r="T20" s="14" t="n">
        <v>0.701349845581055</v>
      </c>
      <c r="U20" s="15" t="n">
        <v>129.139401479712</v>
      </c>
      <c r="V20" s="16" t="n">
        <v>0.69670691758635</v>
      </c>
      <c r="W20" s="128" t="n">
        <v>51.4880146315478</v>
      </c>
      <c r="X20" s="128"/>
    </row>
    <row r="21" customFormat="false" ht="15.75" hidden="false" customHeight="false" outlineLevel="0" collapsed="false">
      <c r="A21" s="20" t="n">
        <v>135</v>
      </c>
      <c r="B21" s="14" t="n">
        <v>0.7754</v>
      </c>
      <c r="C21" s="15" t="n">
        <v>136.292183044461</v>
      </c>
      <c r="D21" s="16" t="n">
        <v>0.782821916538333</v>
      </c>
      <c r="E21" s="128" t="n">
        <v>48.3621356719113</v>
      </c>
      <c r="F21" s="128"/>
      <c r="G21" s="20" t="n">
        <v>135</v>
      </c>
      <c r="H21" s="14" t="n">
        <v>0.8354</v>
      </c>
      <c r="I21" s="15" t="n">
        <v>136.903930549693</v>
      </c>
      <c r="J21" s="16" t="n">
        <v>0.847181804305288</v>
      </c>
      <c r="K21" s="128" t="n">
        <v>44.8886760833134</v>
      </c>
      <c r="L21" s="128"/>
      <c r="M21" s="20" t="n">
        <v>135</v>
      </c>
      <c r="N21" s="14" t="n">
        <v>0.771972252450514</v>
      </c>
      <c r="O21" s="15" t="n">
        <v>135.632604156307</v>
      </c>
      <c r="P21" s="16" t="n">
        <v>0.775589681009431</v>
      </c>
      <c r="Q21" s="128" t="n">
        <v>48.5768755042188</v>
      </c>
      <c r="R21" s="128"/>
      <c r="S21" s="20" t="n">
        <v>135</v>
      </c>
      <c r="T21" s="14" t="n">
        <v>0.763155263695212</v>
      </c>
      <c r="U21" s="15" t="n">
        <v>134.106301536624</v>
      </c>
      <c r="V21" s="16" t="n">
        <v>0.758103184536086</v>
      </c>
      <c r="W21" s="128" t="n">
        <v>49.1381004416117</v>
      </c>
      <c r="X21" s="128"/>
    </row>
    <row r="22" customFormat="false" ht="15.75" hidden="false" customHeight="false" outlineLevel="0" collapsed="false">
      <c r="A22" s="20" t="n">
        <v>140</v>
      </c>
      <c r="B22" s="14" t="n">
        <v>0.8439</v>
      </c>
      <c r="C22" s="15" t="n">
        <v>141.340041675737</v>
      </c>
      <c r="D22" s="16" t="n">
        <v>0.851977579786819</v>
      </c>
      <c r="E22" s="128" t="n">
        <v>46.0823425629682</v>
      </c>
      <c r="F22" s="128"/>
      <c r="G22" s="20" t="n">
        <v>140</v>
      </c>
      <c r="H22" s="14" t="n">
        <v>0.9017</v>
      </c>
      <c r="I22" s="15" t="n">
        <v>141.974446495978</v>
      </c>
      <c r="J22" s="16" t="n">
        <v>0.914416845753026</v>
      </c>
      <c r="K22" s="128" t="n">
        <v>43.1284117654307</v>
      </c>
      <c r="L22" s="128"/>
      <c r="M22" s="20" t="n">
        <v>140</v>
      </c>
      <c r="N22" s="14" t="n">
        <v>0.84062438641732</v>
      </c>
      <c r="O22" s="15" t="n">
        <v>140.656033939874</v>
      </c>
      <c r="P22" s="16" t="n">
        <v>0.844563515904287</v>
      </c>
      <c r="Q22" s="128" t="n">
        <v>46.2619090253026</v>
      </c>
      <c r="R22" s="128"/>
      <c r="S22" s="20" t="n">
        <v>140</v>
      </c>
      <c r="T22" s="14" t="n">
        <v>0.832198722710105</v>
      </c>
      <c r="U22" s="15" t="n">
        <v>139.073201593536</v>
      </c>
      <c r="V22" s="16" t="n">
        <v>0.82668957663818</v>
      </c>
      <c r="W22" s="128" t="n">
        <v>46.7302914888465</v>
      </c>
      <c r="X22" s="128"/>
    </row>
    <row r="23" customFormat="false" ht="15.75" hidden="false" customHeight="false" outlineLevel="0" collapsed="false">
      <c r="A23" s="20" t="n">
        <v>145</v>
      </c>
      <c r="B23" s="14" t="n">
        <v>0.9186</v>
      </c>
      <c r="C23" s="15" t="n">
        <v>146.387900307014</v>
      </c>
      <c r="D23" s="16" t="n">
        <v>0.927392587738087</v>
      </c>
      <c r="E23" s="128" t="n">
        <v>43.8469168057672</v>
      </c>
      <c r="F23" s="128"/>
      <c r="G23" s="20" t="n">
        <v>145</v>
      </c>
      <c r="H23" s="14" t="n">
        <v>0.9728</v>
      </c>
      <c r="I23" s="15" t="n">
        <v>147.044962442263</v>
      </c>
      <c r="J23" s="16" t="n">
        <v>0.986519582509198</v>
      </c>
      <c r="K23" s="128" t="n">
        <v>41.4039656432749</v>
      </c>
      <c r="L23" s="128"/>
      <c r="M23" s="20" t="n">
        <v>145</v>
      </c>
      <c r="N23" s="14" t="n">
        <v>0.915430610644179</v>
      </c>
      <c r="O23" s="15" t="n">
        <v>145.679463723441</v>
      </c>
      <c r="P23" s="16" t="n">
        <v>0.919720278859764</v>
      </c>
      <c r="Q23" s="128" t="n">
        <v>43.9987229064088</v>
      </c>
      <c r="R23" s="128"/>
      <c r="S23" s="20" t="n">
        <v>145</v>
      </c>
      <c r="T23" s="14" t="n">
        <v>0.907278181123621</v>
      </c>
      <c r="U23" s="15" t="n">
        <v>144.040101650448</v>
      </c>
      <c r="V23" s="16" t="n">
        <v>0.901272009891583</v>
      </c>
      <c r="W23" s="128" t="n">
        <v>44.3940773797686</v>
      </c>
      <c r="X23" s="128"/>
    </row>
    <row r="24" customFormat="false" ht="15.75" hidden="false" customHeight="false" outlineLevel="0" collapsed="false">
      <c r="A24" s="20" t="n">
        <v>150</v>
      </c>
      <c r="B24" s="14" t="n">
        <v>0.9999</v>
      </c>
      <c r="C24" s="15" t="n">
        <v>151.43575893829</v>
      </c>
      <c r="D24" s="16" t="n">
        <v>1.00947076908264</v>
      </c>
      <c r="E24" s="128" t="n">
        <v>41.6708337500417</v>
      </c>
      <c r="F24" s="128"/>
      <c r="G24" s="20" t="n">
        <v>150</v>
      </c>
      <c r="H24" s="14" t="n">
        <v>1.0524</v>
      </c>
      <c r="I24" s="15" t="n">
        <v>152.115478388548</v>
      </c>
      <c r="J24" s="16" t="n">
        <v>1.06724219637405</v>
      </c>
      <c r="K24" s="128" t="n">
        <v>39.5920435829216</v>
      </c>
      <c r="L24" s="128"/>
      <c r="M24" s="20" t="n">
        <v>150</v>
      </c>
      <c r="N24" s="14" t="n">
        <v>0.996773533771171</v>
      </c>
      <c r="O24" s="15" t="n">
        <v>150.702893507008</v>
      </c>
      <c r="P24" s="16" t="n">
        <v>1.00144437140347</v>
      </c>
      <c r="Q24" s="128" t="n">
        <v>41.8015379170692</v>
      </c>
      <c r="R24" s="128"/>
      <c r="S24" s="20" t="n">
        <v>150</v>
      </c>
      <c r="T24" s="14" t="n">
        <v>0.988731512827256</v>
      </c>
      <c r="U24" s="15" t="n">
        <v>149.00700170736</v>
      </c>
      <c r="V24" s="16" t="n">
        <v>0.982186121466474</v>
      </c>
      <c r="W24" s="128" t="n">
        <v>42.1415380475957</v>
      </c>
      <c r="X24" s="128"/>
    </row>
    <row r="25" customFormat="false" ht="15.75" hidden="false" customHeight="false" outlineLevel="0" collapsed="false">
      <c r="A25" s="20" t="n">
        <v>155</v>
      </c>
      <c r="B25" s="14" t="n">
        <v>1.0872</v>
      </c>
      <c r="C25" s="15" t="n">
        <v>156.483617569566</v>
      </c>
      <c r="D25" s="16" t="n">
        <v>1.09760638078472</v>
      </c>
      <c r="E25" s="128" t="n">
        <v>39.6022402093042</v>
      </c>
      <c r="F25" s="128"/>
      <c r="G25" s="20" t="n">
        <v>155</v>
      </c>
      <c r="H25" s="14" t="n">
        <v>1.1364</v>
      </c>
      <c r="I25" s="15" t="n">
        <v>157.185994334833</v>
      </c>
      <c r="J25" s="16" t="n">
        <v>1.15242686427164</v>
      </c>
      <c r="K25" s="128" t="n">
        <v>37.8876764832414</v>
      </c>
      <c r="L25" s="128"/>
      <c r="M25" s="20" t="n">
        <v>155</v>
      </c>
      <c r="N25" s="14" t="n">
        <v>1.08403500969864</v>
      </c>
      <c r="O25" s="15" t="n">
        <v>155.726323290575</v>
      </c>
      <c r="P25" s="16" t="n">
        <v>1.08911475082988</v>
      </c>
      <c r="Q25" s="128" t="n">
        <v>39.7178644327409</v>
      </c>
      <c r="R25" s="128"/>
      <c r="S25" s="20" t="n">
        <v>155</v>
      </c>
      <c r="T25" s="14" t="n">
        <v>1.07589389560116</v>
      </c>
      <c r="U25" s="15" t="n">
        <v>153.973901764272</v>
      </c>
      <c r="V25" s="16" t="n">
        <v>1.06877149025853</v>
      </c>
      <c r="W25" s="128" t="n">
        <v>40.0184030521877</v>
      </c>
      <c r="X25" s="128"/>
    </row>
    <row r="26" customFormat="false" ht="15.75" hidden="false" customHeight="false" outlineLevel="0" collapsed="false">
      <c r="A26" s="20" t="n">
        <v>160</v>
      </c>
      <c r="B26" s="14" t="n">
        <v>1.1785</v>
      </c>
      <c r="C26" s="15" t="n">
        <v>161.531476200843</v>
      </c>
      <c r="D26" s="16" t="n">
        <v>1.18978027939183</v>
      </c>
      <c r="E26" s="128" t="n">
        <v>37.7127233300335</v>
      </c>
      <c r="F26" s="128"/>
      <c r="G26" s="20" t="n">
        <v>160</v>
      </c>
      <c r="H26" s="14" t="n">
        <v>1.2242</v>
      </c>
      <c r="I26" s="15" t="n">
        <v>162.256510281118</v>
      </c>
      <c r="J26" s="16" t="n">
        <v>1.2414651242884</v>
      </c>
      <c r="K26" s="128" t="n">
        <v>36.3048884532302</v>
      </c>
      <c r="L26" s="128"/>
      <c r="M26" s="20" t="n">
        <v>160</v>
      </c>
      <c r="N26" s="14" t="n">
        <v>1.17532335436072</v>
      </c>
      <c r="O26" s="15" t="n">
        <v>160.749753074141</v>
      </c>
      <c r="P26" s="16" t="n">
        <v>1.18083086872348</v>
      </c>
      <c r="Q26" s="128" t="n">
        <v>37.8146526907216</v>
      </c>
      <c r="R26" s="128"/>
      <c r="S26" s="20" t="n">
        <v>160</v>
      </c>
      <c r="T26" s="14" t="n">
        <v>1.16715225993886</v>
      </c>
      <c r="U26" s="15" t="n">
        <v>158.940801821183</v>
      </c>
      <c r="V26" s="16" t="n">
        <v>1.15942572526305</v>
      </c>
      <c r="W26" s="128" t="n">
        <v>38.0793885853185</v>
      </c>
      <c r="X26" s="128"/>
    </row>
    <row r="27" customFormat="false" ht="15.75" hidden="false" customHeight="false" outlineLevel="0" collapsed="false">
      <c r="A27" s="20" t="n">
        <v>165</v>
      </c>
      <c r="B27" s="14" t="n">
        <v>1.2727</v>
      </c>
      <c r="C27" s="15" t="n">
        <v>166.579334832119</v>
      </c>
      <c r="D27" s="16" t="n">
        <v>1.28488193600508</v>
      </c>
      <c r="E27" s="128" t="n">
        <v>36.0126764621147</v>
      </c>
      <c r="F27" s="128"/>
      <c r="G27" s="20" t="n">
        <v>165</v>
      </c>
      <c r="H27" s="14" t="n">
        <v>1.3142</v>
      </c>
      <c r="I27" s="15" t="n">
        <v>167.327026227403</v>
      </c>
      <c r="J27" s="16" t="n">
        <v>1.33273441132153</v>
      </c>
      <c r="K27" s="128" t="n">
        <v>34.8754628925075</v>
      </c>
      <c r="L27" s="128"/>
      <c r="M27" s="20" t="n">
        <v>165</v>
      </c>
      <c r="N27" s="14" t="n">
        <v>1.26954388328154</v>
      </c>
      <c r="O27" s="15" t="n">
        <v>165.773182857708</v>
      </c>
      <c r="P27" s="16" t="n">
        <v>1.27549291096434</v>
      </c>
      <c r="Q27" s="128" t="n">
        <v>36.1022048445167</v>
      </c>
      <c r="R27" s="128"/>
      <c r="S27" s="20" t="n">
        <v>165</v>
      </c>
      <c r="T27" s="14" t="n">
        <v>1.26142559416737</v>
      </c>
      <c r="U27" s="15" t="n">
        <v>163.907701878095</v>
      </c>
      <c r="V27" s="16" t="n">
        <v>1.25307497109203</v>
      </c>
      <c r="W27" s="128" t="n">
        <v>36.334551594053</v>
      </c>
      <c r="X27" s="128"/>
    </row>
    <row r="28" customFormat="false" ht="15.75" hidden="false" customHeight="false" outlineLevel="0" collapsed="false">
      <c r="A28" s="20" t="n">
        <v>170</v>
      </c>
      <c r="B28" s="14" t="n">
        <v>1.37</v>
      </c>
      <c r="C28" s="15" t="n">
        <v>171.627193463395</v>
      </c>
      <c r="D28" s="16" t="n">
        <v>1.38311326496971</v>
      </c>
      <c r="E28" s="128" t="n">
        <v>34.4687753446878</v>
      </c>
      <c r="F28" s="128"/>
      <c r="G28" s="20" t="n">
        <v>170</v>
      </c>
      <c r="H28" s="14" t="n">
        <v>1.4053</v>
      </c>
      <c r="I28" s="15" t="n">
        <v>172.397542173688</v>
      </c>
      <c r="J28" s="16" t="n">
        <v>1.42511921186285</v>
      </c>
      <c r="K28" s="128" t="n">
        <v>33.6029475714952</v>
      </c>
      <c r="L28" s="128"/>
      <c r="M28" s="20" t="n">
        <v>170</v>
      </c>
      <c r="N28" s="14" t="n">
        <v>1.36675030633626</v>
      </c>
      <c r="O28" s="15" t="n">
        <v>170.796612641275</v>
      </c>
      <c r="P28" s="16" t="n">
        <v>1.37315483910975</v>
      </c>
      <c r="Q28" s="128" t="n">
        <v>34.5507310320692</v>
      </c>
      <c r="R28" s="128"/>
      <c r="S28" s="20" t="n">
        <v>170</v>
      </c>
      <c r="T28" s="14" t="n">
        <v>1.35839131487678</v>
      </c>
      <c r="U28" s="15" t="n">
        <v>168.874601935007</v>
      </c>
      <c r="V28" s="16" t="n">
        <v>1.34939877983405</v>
      </c>
      <c r="W28" s="128" t="n">
        <v>34.7633422748332</v>
      </c>
      <c r="X28" s="128"/>
    </row>
    <row r="29" customFormat="false" ht="15.75" hidden="false" customHeight="false" outlineLevel="0" collapsed="false">
      <c r="A29" s="20" t="n">
        <v>175</v>
      </c>
      <c r="B29" s="14" t="n">
        <v>1.471</v>
      </c>
      <c r="C29" s="15" t="n">
        <v>176.675052094671</v>
      </c>
      <c r="D29" s="16" t="n">
        <v>1.4850800093215</v>
      </c>
      <c r="E29" s="128" t="n">
        <v>33.0463025908301</v>
      </c>
      <c r="F29" s="128"/>
      <c r="G29" s="20" t="n">
        <v>175</v>
      </c>
      <c r="H29" s="14" t="n">
        <v>1.4992</v>
      </c>
      <c r="I29" s="15" t="n">
        <v>177.468058119973</v>
      </c>
      <c r="J29" s="16" t="n">
        <v>1.52034350133408</v>
      </c>
      <c r="K29" s="128" t="n">
        <v>32.4247005810506</v>
      </c>
      <c r="L29" s="128"/>
      <c r="M29" s="20" t="n">
        <v>175</v>
      </c>
      <c r="N29" s="14" t="n">
        <v>1.46766933354457</v>
      </c>
      <c r="O29" s="15" t="n">
        <v>175.820042424842</v>
      </c>
      <c r="P29" s="16" t="n">
        <v>1.47454676851112</v>
      </c>
      <c r="Q29" s="128" t="n">
        <v>33.1212964664938</v>
      </c>
      <c r="R29" s="128"/>
      <c r="S29" s="20" t="n">
        <v>175</v>
      </c>
      <c r="T29" s="14" t="n">
        <v>1.45910206064561</v>
      </c>
      <c r="U29" s="15" t="n">
        <v>173.841501991919</v>
      </c>
      <c r="V29" s="16" t="n">
        <v>1.44944282161221</v>
      </c>
      <c r="W29" s="128" t="n">
        <v>33.3157716805651</v>
      </c>
      <c r="X29" s="128"/>
    </row>
    <row r="30" customFormat="false" ht="15.75" hidden="false" customHeight="false" outlineLevel="0" collapsed="false">
      <c r="A30" s="20" t="n">
        <v>180</v>
      </c>
      <c r="B30" s="14" t="n">
        <v>1.576</v>
      </c>
      <c r="C30" s="15" t="n">
        <v>181.722910725948</v>
      </c>
      <c r="D30" s="16" t="n">
        <v>1.5910850405783</v>
      </c>
      <c r="E30" s="128" t="n">
        <v>31.7258883248731</v>
      </c>
      <c r="F30" s="128"/>
      <c r="G30" s="20" t="n">
        <v>180</v>
      </c>
      <c r="H30" s="14" t="n">
        <v>1.5975</v>
      </c>
      <c r="I30" s="15" t="n">
        <v>182.538574066258</v>
      </c>
      <c r="J30" s="16" t="n">
        <v>1.62002984483804</v>
      </c>
      <c r="K30" s="128" t="n">
        <v>31.2989045383412</v>
      </c>
      <c r="L30" s="128"/>
      <c r="M30" s="20" t="n">
        <v>180</v>
      </c>
      <c r="N30" s="14" t="n">
        <v>1.57260151478828</v>
      </c>
      <c r="O30" s="15" t="n">
        <v>180.843472208409</v>
      </c>
      <c r="P30" s="16" t="n">
        <v>1.57997065741398</v>
      </c>
      <c r="Q30" s="128" t="n">
        <v>31.7944498525626</v>
      </c>
      <c r="R30" s="128"/>
      <c r="S30" s="20" t="n">
        <v>180</v>
      </c>
      <c r="T30" s="14" t="n">
        <v>1.56385979578355</v>
      </c>
      <c r="U30" s="15" t="n">
        <v>178.808402048831</v>
      </c>
      <c r="V30" s="16" t="n">
        <v>1.55350706173593</v>
      </c>
      <c r="W30" s="128" t="n">
        <v>31.9721755970766</v>
      </c>
      <c r="X30" s="128"/>
    </row>
    <row r="31" customFormat="false" ht="15.75" hidden="false" customHeight="false" outlineLevel="0" collapsed="false">
      <c r="A31" s="20" t="n">
        <v>185</v>
      </c>
      <c r="B31" s="14" t="n">
        <v>1.6856</v>
      </c>
      <c r="C31" s="15" t="n">
        <v>186.770769357224</v>
      </c>
      <c r="D31" s="16" t="n">
        <v>1.70173410177588</v>
      </c>
      <c r="E31" s="128" t="n">
        <v>30.4870010019512</v>
      </c>
      <c r="F31" s="128"/>
      <c r="G31" s="20" t="n">
        <v>185</v>
      </c>
      <c r="H31" s="14" t="n">
        <v>1.7009</v>
      </c>
      <c r="I31" s="15" t="n">
        <v>187.609090012543</v>
      </c>
      <c r="J31" s="16" t="n">
        <v>1.72488811460721</v>
      </c>
      <c r="K31" s="128" t="n">
        <v>30.2127631776641</v>
      </c>
      <c r="L31" s="128"/>
      <c r="M31" s="20" t="n">
        <v>185</v>
      </c>
      <c r="N31" s="14" t="n">
        <v>1.68214691475937</v>
      </c>
      <c r="O31" s="15" t="n">
        <v>185.866901991976</v>
      </c>
      <c r="P31" s="16" t="n">
        <v>1.69002938238749</v>
      </c>
      <c r="Q31" s="128" t="n">
        <v>30.5495842473664</v>
      </c>
      <c r="R31" s="128"/>
      <c r="S31" s="20" t="n">
        <v>185</v>
      </c>
      <c r="T31" s="14" t="n">
        <v>1.67326475138586</v>
      </c>
      <c r="U31" s="15" t="n">
        <v>183.775302105743</v>
      </c>
      <c r="V31" s="16" t="n">
        <v>1.66218775777745</v>
      </c>
      <c r="W31" s="128" t="n">
        <v>30.7117500959288</v>
      </c>
      <c r="X31" s="128"/>
    </row>
    <row r="32" customFormat="false" ht="15.75" hidden="false" customHeight="false" outlineLevel="0" collapsed="false">
      <c r="A32" s="20" t="n">
        <v>190</v>
      </c>
      <c r="B32" s="14" t="n">
        <v>1.8005</v>
      </c>
      <c r="C32" s="15" t="n">
        <v>191.8186279885</v>
      </c>
      <c r="D32" s="16" t="n">
        <v>1.81773389312261</v>
      </c>
      <c r="E32" s="128" t="n">
        <v>29.3128451973217</v>
      </c>
      <c r="F32" s="128"/>
      <c r="G32" s="20" t="n">
        <v>190</v>
      </c>
      <c r="H32" s="14" t="n">
        <v>1.8097</v>
      </c>
      <c r="I32" s="15" t="n">
        <v>192.679605958828</v>
      </c>
      <c r="J32" s="16" t="n">
        <v>1.83522254159837</v>
      </c>
      <c r="K32" s="128" t="n">
        <v>29.1638270308768</v>
      </c>
      <c r="L32" s="128"/>
      <c r="M32" s="20" t="n">
        <v>190</v>
      </c>
      <c r="N32" s="14" t="n">
        <v>1.7970056628418</v>
      </c>
      <c r="O32" s="15" t="n">
        <v>190.890331775543</v>
      </c>
      <c r="P32" s="16" t="n">
        <v>1.80542635359158</v>
      </c>
      <c r="Q32" s="128" t="n">
        <v>29.3698449977696</v>
      </c>
      <c r="R32" s="128"/>
      <c r="S32" s="20" t="n">
        <v>190</v>
      </c>
      <c r="T32" s="14" t="n">
        <v>1.78801738964305</v>
      </c>
      <c r="U32" s="15" t="n">
        <v>188.742202162655</v>
      </c>
      <c r="V32" s="16" t="n">
        <v>1.77618073487554</v>
      </c>
      <c r="W32" s="128" t="n">
        <v>29.5174857266427</v>
      </c>
      <c r="X32" s="128"/>
    </row>
    <row r="33" customFormat="false" ht="15.75" hidden="false" customHeight="false" outlineLevel="0" collapsed="false">
      <c r="A33" s="20" t="n">
        <v>195</v>
      </c>
      <c r="B33" s="14" t="n">
        <v>1.9214</v>
      </c>
      <c r="C33" s="15" t="n">
        <v>196.866486619777</v>
      </c>
      <c r="D33" s="16" t="n">
        <v>1.93979111482687</v>
      </c>
      <c r="E33" s="128" t="n">
        <v>28.191249436175</v>
      </c>
      <c r="F33" s="128"/>
      <c r="G33" s="20" t="n">
        <v>195</v>
      </c>
      <c r="H33" s="14" t="n">
        <v>1.9245</v>
      </c>
      <c r="I33" s="15" t="n">
        <v>197.750121905113</v>
      </c>
      <c r="J33" s="16" t="n">
        <v>1.95164158772507</v>
      </c>
      <c r="K33" s="128" t="n">
        <v>28.1458387459946</v>
      </c>
      <c r="L33" s="128"/>
      <c r="M33" s="20" t="n">
        <v>195</v>
      </c>
      <c r="N33" s="14" t="n">
        <v>1.9178781903154</v>
      </c>
      <c r="O33" s="15" t="n">
        <v>195.91376155911</v>
      </c>
      <c r="P33" s="16" t="n">
        <v>1.92686528449676</v>
      </c>
      <c r="Q33" s="128" t="n">
        <v>28.2430171739733</v>
      </c>
      <c r="R33" s="128"/>
      <c r="S33" s="20" t="n">
        <v>195</v>
      </c>
      <c r="T33" s="14" t="n">
        <v>1.90881925119019</v>
      </c>
      <c r="U33" s="15" t="n">
        <v>193.709102219567</v>
      </c>
      <c r="V33" s="16" t="n">
        <v>1.89618288947424</v>
      </c>
      <c r="W33" s="128" t="n">
        <v>28.3770538425221</v>
      </c>
      <c r="X33" s="128"/>
    </row>
    <row r="34" customFormat="false" ht="15.75" hidden="false" customHeight="false" outlineLevel="0" collapsed="false">
      <c r="A34" s="20" t="n">
        <v>200</v>
      </c>
      <c r="B34" s="14" t="n">
        <v>2.0489</v>
      </c>
      <c r="C34" s="15" t="n">
        <v>201.914345251053</v>
      </c>
      <c r="D34" s="16" t="n">
        <v>2.06851150992441</v>
      </c>
      <c r="E34" s="128" t="n">
        <v>27.1148204185444</v>
      </c>
      <c r="F34" s="128"/>
      <c r="G34" s="20" t="n">
        <v>200</v>
      </c>
      <c r="H34" s="14" t="n">
        <v>2.0458</v>
      </c>
      <c r="I34" s="15" t="n">
        <v>202.820637851398</v>
      </c>
      <c r="J34" s="16" t="n">
        <v>2.07465230458195</v>
      </c>
      <c r="K34" s="128" t="n">
        <v>27.1559074961167</v>
      </c>
      <c r="L34" s="128"/>
      <c r="M34" s="20" t="n">
        <v>200</v>
      </c>
      <c r="N34" s="14" t="n">
        <v>2.04536540286787</v>
      </c>
      <c r="O34" s="15" t="n">
        <v>200.937191342677</v>
      </c>
      <c r="P34" s="16" t="n">
        <v>2.05494989660877</v>
      </c>
      <c r="Q34" s="128" t="n">
        <v>27.161677555345</v>
      </c>
      <c r="R34" s="128"/>
      <c r="S34" s="20" t="n">
        <v>200</v>
      </c>
      <c r="T34" s="14" t="n">
        <v>2.03627357136087</v>
      </c>
      <c r="U34" s="15" t="n">
        <v>198.676002276479</v>
      </c>
      <c r="V34" s="16" t="n">
        <v>2.02279346349613</v>
      </c>
      <c r="W34" s="128" t="n">
        <v>27.282952711716</v>
      </c>
      <c r="X34" s="128"/>
    </row>
    <row r="35" customFormat="false" ht="15.75" hidden="false" customHeight="false" outlineLevel="0" collapsed="false">
      <c r="A35" s="20" t="n">
        <v>205</v>
      </c>
      <c r="B35" s="14" t="n">
        <v>2.1833</v>
      </c>
      <c r="C35" s="15" t="n">
        <v>206.962203882329</v>
      </c>
      <c r="D35" s="16" t="n">
        <v>2.20419794993312</v>
      </c>
      <c r="E35" s="128" t="n">
        <v>26.0818231321598</v>
      </c>
      <c r="F35" s="128"/>
      <c r="G35" s="20" t="n">
        <v>205</v>
      </c>
      <c r="H35" s="14" t="n">
        <v>2.1754</v>
      </c>
      <c r="I35" s="15" t="n">
        <v>207.891153797683</v>
      </c>
      <c r="J35" s="16" t="n">
        <v>2.20608007790965</v>
      </c>
      <c r="K35" s="128" t="n">
        <v>26.1765396912956</v>
      </c>
      <c r="L35" s="128"/>
      <c r="M35" s="20" t="n">
        <v>205</v>
      </c>
      <c r="N35" s="14" t="n">
        <v>2.17976895014463</v>
      </c>
      <c r="O35" s="15" t="n">
        <v>205.960621126244</v>
      </c>
      <c r="P35" s="16" t="n">
        <v>2.18998325309019</v>
      </c>
      <c r="Q35" s="128" t="n">
        <v>26.1240735815904</v>
      </c>
      <c r="R35" s="128"/>
      <c r="S35" s="20" t="n">
        <v>205</v>
      </c>
      <c r="T35" s="14" t="n">
        <v>2.17068624308418</v>
      </c>
      <c r="U35" s="15" t="n">
        <v>203.642902333391</v>
      </c>
      <c r="V35" s="16" t="n">
        <v>2.15631632486257</v>
      </c>
      <c r="W35" s="128" t="n">
        <v>26.2333833947075</v>
      </c>
      <c r="X35" s="128"/>
    </row>
    <row r="36" customFormat="false" ht="15.75" hidden="false" customHeight="false" outlineLevel="0" collapsed="false">
      <c r="A36" s="20" t="n">
        <v>210</v>
      </c>
      <c r="B36" s="14" t="n">
        <v>2.3249</v>
      </c>
      <c r="C36" s="15" t="n">
        <v>212.010062513606</v>
      </c>
      <c r="D36" s="16" t="n">
        <v>2.34715330637087</v>
      </c>
      <c r="E36" s="128" t="n">
        <v>25.0906849040102</v>
      </c>
      <c r="F36" s="128"/>
      <c r="G36" s="20" t="n">
        <v>210</v>
      </c>
      <c r="H36" s="14" t="n">
        <v>2.3143</v>
      </c>
      <c r="I36" s="15" t="n">
        <v>212.961669743968</v>
      </c>
      <c r="J36" s="16" t="n">
        <v>2.34693901089745</v>
      </c>
      <c r="K36" s="128" t="n">
        <v>25.2056057267136</v>
      </c>
      <c r="L36" s="128"/>
      <c r="M36" s="20" t="n">
        <v>210</v>
      </c>
      <c r="N36" s="14" t="n">
        <v>2.32139061117506</v>
      </c>
      <c r="O36" s="15" t="n">
        <v>210.984050909811</v>
      </c>
      <c r="P36" s="16" t="n">
        <v>2.33226854709388</v>
      </c>
      <c r="Q36" s="128" t="n">
        <v>25.1286160340787</v>
      </c>
      <c r="R36" s="128"/>
      <c r="S36" s="20" t="n">
        <v>210</v>
      </c>
      <c r="T36" s="14" t="n">
        <v>2.31236362147971</v>
      </c>
      <c r="U36" s="15" t="n">
        <v>208.609802390303</v>
      </c>
      <c r="V36" s="16" t="n">
        <v>2.29705580062575</v>
      </c>
      <c r="W36" s="128" t="n">
        <v>25.226712957889</v>
      </c>
      <c r="X36" s="128"/>
    </row>
    <row r="37" customFormat="false" ht="15.75" hidden="false" customHeight="false" outlineLevel="0" collapsed="false">
      <c r="A37" s="20" t="n">
        <v>215</v>
      </c>
      <c r="B37" s="14" t="n">
        <v>2.474</v>
      </c>
      <c r="C37" s="15" t="n">
        <v>217.057921144882</v>
      </c>
      <c r="D37" s="16" t="n">
        <v>2.49768045075553</v>
      </c>
      <c r="E37" s="128" t="n">
        <v>24.1399443097099</v>
      </c>
      <c r="F37" s="128"/>
      <c r="G37" s="20" t="n">
        <v>215</v>
      </c>
      <c r="H37" s="14" t="n">
        <v>2.4621</v>
      </c>
      <c r="I37" s="15" t="n">
        <v>218.032185690252</v>
      </c>
      <c r="J37" s="16" t="n">
        <v>2.49682346226963</v>
      </c>
      <c r="K37" s="128" t="n">
        <v>24.2566192365144</v>
      </c>
      <c r="L37" s="128"/>
      <c r="M37" s="20" t="n">
        <v>215</v>
      </c>
      <c r="N37" s="14" t="n">
        <v>2.47053229437249</v>
      </c>
      <c r="O37" s="15" t="n">
        <v>216.007480693378</v>
      </c>
      <c r="P37" s="16" t="n">
        <v>2.48210910176293</v>
      </c>
      <c r="Q37" s="128" t="n">
        <v>24.1738277853161</v>
      </c>
      <c r="R37" s="128"/>
      <c r="S37" s="20" t="n">
        <v>215</v>
      </c>
      <c r="T37" s="14" t="n">
        <v>2.46161252385757</v>
      </c>
      <c r="U37" s="15" t="n">
        <v>213.576702447215</v>
      </c>
      <c r="V37" s="16" t="n">
        <v>2.44531667696868</v>
      </c>
      <c r="W37" s="128" t="n">
        <v>24.261422804525</v>
      </c>
      <c r="X37" s="128"/>
    </row>
    <row r="38" customFormat="false" ht="15.75" hidden="false" customHeight="false" outlineLevel="0" collapsed="false">
      <c r="A38" s="20" t="n">
        <v>220</v>
      </c>
      <c r="B38" s="14" t="n">
        <v>2.6296</v>
      </c>
      <c r="C38" s="15" t="n">
        <v>222.105779776158</v>
      </c>
      <c r="D38" s="16" t="n">
        <v>2.65476981136085</v>
      </c>
      <c r="E38" s="128" t="n">
        <v>23.2396984754758</v>
      </c>
      <c r="F38" s="128"/>
      <c r="G38" s="20" t="n">
        <v>220</v>
      </c>
      <c r="H38" s="14" t="n">
        <v>2.6187</v>
      </c>
      <c r="I38" s="15" t="n">
        <v>223.102701636537</v>
      </c>
      <c r="J38" s="16" t="n">
        <v>2.65563202170727</v>
      </c>
      <c r="K38" s="128" t="n">
        <v>23.3364307141372</v>
      </c>
      <c r="L38" s="128"/>
      <c r="M38" s="20" t="n">
        <v>220</v>
      </c>
      <c r="N38" s="14" t="n">
        <v>2.62619771952561</v>
      </c>
      <c r="O38" s="15" t="n">
        <v>221.030910476945</v>
      </c>
      <c r="P38" s="16" t="n">
        <v>2.63850396836009</v>
      </c>
      <c r="Q38" s="128" t="n">
        <v>23.2698058705763</v>
      </c>
      <c r="R38" s="128"/>
      <c r="S38" s="20" t="n">
        <v>220</v>
      </c>
      <c r="T38" s="14" t="n">
        <v>2.61744623819508</v>
      </c>
      <c r="U38" s="15" t="n">
        <v>218.543602504127</v>
      </c>
      <c r="V38" s="16" t="n">
        <v>2.60011877389104</v>
      </c>
      <c r="W38" s="128" t="n">
        <v>23.3476089095345</v>
      </c>
      <c r="X38" s="128"/>
    </row>
    <row r="39" customFormat="false" ht="15.75" hidden="false" customHeight="false" outlineLevel="0" collapsed="false">
      <c r="A39" s="20" t="n">
        <v>225</v>
      </c>
      <c r="B39" s="14" t="n">
        <v>2.7907</v>
      </c>
      <c r="C39" s="15" t="n">
        <v>227.153638407435</v>
      </c>
      <c r="D39" s="16" t="n">
        <v>2.81741181646057</v>
      </c>
      <c r="E39" s="128" t="n">
        <v>22.3958146701544</v>
      </c>
      <c r="F39" s="128"/>
      <c r="G39" s="20" t="n">
        <v>225</v>
      </c>
      <c r="H39" s="14" t="n">
        <v>2.7839</v>
      </c>
      <c r="I39" s="15" t="n">
        <v>228.173217582822</v>
      </c>
      <c r="J39" s="16" t="n">
        <v>2.82316186857253</v>
      </c>
      <c r="K39" s="128" t="n">
        <v>22.4505190560006</v>
      </c>
      <c r="L39" s="128"/>
      <c r="M39" s="20" t="n">
        <v>225</v>
      </c>
      <c r="N39" s="14" t="n">
        <v>2.78739017514328</v>
      </c>
      <c r="O39" s="15" t="n">
        <v>226.054340260511</v>
      </c>
      <c r="P39" s="16" t="n">
        <v>2.80045176484732</v>
      </c>
      <c r="Q39" s="128" t="n">
        <v>22.4224080852934</v>
      </c>
      <c r="R39" s="128"/>
      <c r="S39" s="20" t="n">
        <v>225</v>
      </c>
      <c r="T39" s="14" t="n">
        <v>2.77887651183454</v>
      </c>
      <c r="U39" s="15" t="n">
        <v>223.510502561039</v>
      </c>
      <c r="V39" s="16" t="n">
        <v>2.76048038095647</v>
      </c>
      <c r="W39" s="128" t="n">
        <v>22.4911037729918</v>
      </c>
      <c r="X39" s="128"/>
    </row>
    <row r="40" customFormat="false" ht="15.75" hidden="false" customHeight="false" outlineLevel="0" collapsed="false">
      <c r="A40" s="20" t="n">
        <v>230</v>
      </c>
      <c r="B40" s="14" t="n">
        <v>2.9581</v>
      </c>
      <c r="C40" s="15" t="n">
        <v>232.201497038711</v>
      </c>
      <c r="D40" s="16" t="n">
        <v>2.9864141234357</v>
      </c>
      <c r="E40" s="128" t="n">
        <v>21.5979476315503</v>
      </c>
      <c r="F40" s="128"/>
      <c r="G40" s="20" t="n">
        <v>230</v>
      </c>
      <c r="H40" s="14" t="n">
        <v>2.9585</v>
      </c>
      <c r="I40" s="15" t="n">
        <v>233.243733529107</v>
      </c>
      <c r="J40" s="16" t="n">
        <v>3.0002242854168</v>
      </c>
      <c r="K40" s="128" t="n">
        <v>21.5950275101872</v>
      </c>
      <c r="L40" s="128"/>
      <c r="M40" s="20" t="n">
        <v>230</v>
      </c>
      <c r="N40" s="14" t="n">
        <v>2.95491057769518</v>
      </c>
      <c r="O40" s="15" t="n">
        <v>231.077770044078</v>
      </c>
      <c r="P40" s="16" t="n">
        <v>2.96875716075418</v>
      </c>
      <c r="Q40" s="128" t="n">
        <v>21.6212596655706</v>
      </c>
      <c r="R40" s="128"/>
      <c r="S40" s="20" t="n">
        <v>230</v>
      </c>
      <c r="T40" s="14" t="n">
        <v>2.94670661862542</v>
      </c>
      <c r="U40" s="15" t="n">
        <v>228.477402617951</v>
      </c>
      <c r="V40" s="16" t="n">
        <v>2.9271994543507</v>
      </c>
      <c r="W40" s="128" t="n">
        <v>21.6814556580091</v>
      </c>
      <c r="X40" s="128"/>
    </row>
    <row r="41" customFormat="false" ht="15.75" hidden="false" customHeight="false" outlineLevel="0" collapsed="false">
      <c r="A41" s="20" t="n">
        <v>235</v>
      </c>
      <c r="B41" s="14" t="n">
        <v>3.1331</v>
      </c>
      <c r="C41" s="15" t="n">
        <v>237.249355669987</v>
      </c>
      <c r="D41" s="16" t="n">
        <v>3.16308917553037</v>
      </c>
      <c r="E41" s="128" t="n">
        <v>20.8348848673128</v>
      </c>
      <c r="F41" s="128"/>
      <c r="G41" s="20" t="n">
        <v>235</v>
      </c>
      <c r="H41" s="14" t="n">
        <v>3.143</v>
      </c>
      <c r="I41" s="15" t="n">
        <v>238.314249475392</v>
      </c>
      <c r="J41" s="16" t="n">
        <v>3.18732632383471</v>
      </c>
      <c r="K41" s="128" t="n">
        <v>20.7692579630219</v>
      </c>
      <c r="L41" s="128"/>
      <c r="M41" s="20" t="n">
        <v>235</v>
      </c>
      <c r="N41" s="14" t="n">
        <v>3.13005970348504</v>
      </c>
      <c r="O41" s="15" t="n">
        <v>236.101199827645</v>
      </c>
      <c r="P41" s="16" t="n">
        <v>3.14472702776588</v>
      </c>
      <c r="Q41" s="128" t="n">
        <v>20.8551222537694</v>
      </c>
      <c r="R41" s="128"/>
      <c r="S41" s="20" t="n">
        <v>235</v>
      </c>
      <c r="T41" s="14" t="n">
        <v>3.12223933171082</v>
      </c>
      <c r="U41" s="15" t="n">
        <v>233.444302674863</v>
      </c>
      <c r="V41" s="16" t="n">
        <v>3.10157014287346</v>
      </c>
      <c r="W41" s="128" t="n">
        <v>20.9073587392191</v>
      </c>
      <c r="X41" s="128"/>
    </row>
    <row r="42" customFormat="false" ht="15.75" hidden="false" customHeight="false" outlineLevel="0" collapsed="false">
      <c r="A42" s="20" t="n">
        <v>240</v>
      </c>
      <c r="B42" s="14" t="n">
        <v>3.3172</v>
      </c>
      <c r="C42" s="15" t="n">
        <v>242.297214301264</v>
      </c>
      <c r="D42" s="16" t="n">
        <v>3.34895133033397</v>
      </c>
      <c r="E42" s="128" t="n">
        <v>20.0972707906266</v>
      </c>
      <c r="F42" s="128"/>
      <c r="G42" s="20" t="n">
        <v>240</v>
      </c>
      <c r="H42" s="14" t="n">
        <v>3.3381</v>
      </c>
      <c r="I42" s="15" t="n">
        <v>243.384765421677</v>
      </c>
      <c r="J42" s="16" t="n">
        <v>3.38517785605875</v>
      </c>
      <c r="K42" s="128" t="n">
        <v>19.9714408395994</v>
      </c>
      <c r="L42" s="128"/>
      <c r="M42" s="20" t="n">
        <v>240</v>
      </c>
      <c r="N42" s="14" t="n">
        <v>3.31433871696845</v>
      </c>
      <c r="O42" s="15" t="n">
        <v>241.124629611212</v>
      </c>
      <c r="P42" s="16" t="n">
        <v>3.32986956472966</v>
      </c>
      <c r="Q42" s="128" t="n">
        <v>20.1146208519222</v>
      </c>
      <c r="R42" s="128"/>
      <c r="S42" s="20" t="n">
        <v>240</v>
      </c>
      <c r="T42" s="14" t="n">
        <v>3.30697881080538</v>
      </c>
      <c r="U42" s="15" t="n">
        <v>238.411202731775</v>
      </c>
      <c r="V42" s="16" t="n">
        <v>3.28508664871919</v>
      </c>
      <c r="W42" s="128" t="n">
        <v>20.1593873080882</v>
      </c>
      <c r="X42" s="128"/>
    </row>
    <row r="43" customFormat="false" ht="15.75" hidden="false" customHeight="false" outlineLevel="0" collapsed="false">
      <c r="A43" s="20"/>
      <c r="B43" s="14"/>
      <c r="C43" s="15"/>
      <c r="D43" s="16"/>
      <c r="E43" s="128"/>
      <c r="F43" s="128"/>
      <c r="G43" s="20"/>
      <c r="H43" s="14"/>
      <c r="I43" s="15"/>
      <c r="J43" s="16"/>
      <c r="K43" s="128"/>
      <c r="L43" s="128"/>
      <c r="M43" s="128"/>
      <c r="N43" s="128"/>
      <c r="O43" s="128"/>
      <c r="P43" s="128"/>
      <c r="Q43" s="128"/>
      <c r="R43" s="128"/>
      <c r="S43" s="128"/>
      <c r="T43" s="128"/>
      <c r="U43" s="128"/>
      <c r="V43" s="128"/>
      <c r="W43" s="128"/>
      <c r="X43" s="128"/>
    </row>
    <row r="44" customFormat="false" ht="15" hidden="false" customHeight="false" outlineLevel="0" collapsed="false">
      <c r="A44" s="73"/>
      <c r="N44" s="0" t="s">
        <v>269</v>
      </c>
    </row>
    <row r="45" customFormat="false" ht="12.75" hidden="false" customHeight="false" outlineLevel="0" collapsed="false">
      <c r="N45" s="129" t="s">
        <v>270</v>
      </c>
    </row>
    <row r="46" customFormat="false" ht="18" hidden="false" customHeight="false" outlineLevel="0" collapsed="false">
      <c r="A46" s="130" t="s">
        <v>271</v>
      </c>
      <c r="F46" s="24"/>
      <c r="G46" s="130" t="s">
        <v>272</v>
      </c>
      <c r="J46" s="131" t="s">
        <v>273</v>
      </c>
      <c r="M46" s="19"/>
      <c r="N46" s="132" t="s">
        <v>274</v>
      </c>
      <c r="O46" s="132"/>
      <c r="S46" s="23" t="s">
        <v>11</v>
      </c>
      <c r="T46" s="19"/>
      <c r="U46" s="19"/>
    </row>
    <row r="47" customFormat="false" ht="20.25" hidden="false" customHeight="false" outlineLevel="0" collapsed="false">
      <c r="A47" s="22" t="s">
        <v>12</v>
      </c>
      <c r="D47" s="27" t="n">
        <v>44.7144592952612</v>
      </c>
      <c r="E47" s="19" t="s">
        <v>13</v>
      </c>
      <c r="F47" s="25"/>
      <c r="G47" s="27" t="n">
        <v>44.9417535254445</v>
      </c>
      <c r="H47" s="19"/>
      <c r="I47" s="19"/>
      <c r="J47" s="27" t="n">
        <v>44.6450060168472</v>
      </c>
      <c r="K47" s="19"/>
      <c r="L47" s="19"/>
      <c r="M47" s="19"/>
      <c r="N47" s="27" t="n">
        <v>44.1176470588235</v>
      </c>
      <c r="O47" s="27"/>
      <c r="P47" s="19"/>
      <c r="Q47" s="19"/>
      <c r="R47" s="19"/>
      <c r="S47" s="22"/>
      <c r="T47" s="19"/>
      <c r="U47" s="19"/>
      <c r="V47" s="19"/>
      <c r="W47" s="19"/>
      <c r="X47" s="19"/>
    </row>
    <row r="48" customFormat="false" ht="20.25" hidden="false" customHeight="false" outlineLevel="0" collapsed="false">
      <c r="A48" s="22" t="s">
        <v>14</v>
      </c>
      <c r="D48" s="27" t="n">
        <v>45.5650060753341</v>
      </c>
      <c r="E48" s="19" t="s">
        <v>13</v>
      </c>
      <c r="F48" s="25"/>
      <c r="G48" s="27" t="n">
        <v>45.9840588595953</v>
      </c>
      <c r="H48" s="19"/>
      <c r="I48" s="19"/>
      <c r="J48" s="27" t="n">
        <v>45.1263537906137</v>
      </c>
      <c r="K48" s="19"/>
      <c r="L48" s="19"/>
      <c r="M48" s="19"/>
      <c r="N48" s="27" t="n">
        <v>44.1176470588235</v>
      </c>
      <c r="O48" s="27"/>
      <c r="P48" s="19"/>
      <c r="Q48" s="19"/>
      <c r="R48" s="19"/>
      <c r="S48" s="22" t="s">
        <v>15</v>
      </c>
      <c r="T48" s="19"/>
      <c r="U48" s="22" t="s">
        <v>16</v>
      </c>
      <c r="V48" s="19"/>
      <c r="W48" s="19"/>
      <c r="X48" s="19"/>
    </row>
    <row r="49" customFormat="false" ht="18.75" hidden="false" customHeight="false" outlineLevel="0" collapsed="false">
      <c r="A49" s="22" t="s">
        <v>17</v>
      </c>
      <c r="C49" s="0" t="s">
        <v>275</v>
      </c>
      <c r="D49" s="29" t="n">
        <v>280</v>
      </c>
      <c r="E49" s="19" t="s">
        <v>18</v>
      </c>
      <c r="F49" s="0" t="s">
        <v>275</v>
      </c>
      <c r="G49" s="29" t="n">
        <v>280</v>
      </c>
      <c r="H49" s="19"/>
      <c r="I49" s="0" t="s">
        <v>275</v>
      </c>
      <c r="J49" s="29" t="n">
        <v>280</v>
      </c>
      <c r="K49" s="19"/>
      <c r="L49" s="19"/>
      <c r="M49" s="0" t="s">
        <v>275</v>
      </c>
      <c r="N49" s="29" t="n">
        <v>280</v>
      </c>
      <c r="O49" s="29"/>
      <c r="P49" s="19"/>
      <c r="Q49" s="19"/>
      <c r="R49" s="19"/>
      <c r="S49" s="22" t="s">
        <v>19</v>
      </c>
      <c r="T49" s="19"/>
      <c r="U49" s="22" t="s">
        <v>20</v>
      </c>
      <c r="V49" s="19"/>
      <c r="W49" s="19"/>
      <c r="X49" s="19"/>
    </row>
    <row r="50" customFormat="false" ht="18.75" hidden="false" customHeight="false" outlineLevel="0" collapsed="false">
      <c r="A50" s="22" t="s">
        <v>21</v>
      </c>
      <c r="D50" s="29" t="n">
        <v>82</v>
      </c>
      <c r="E50" s="19" t="s">
        <v>18</v>
      </c>
      <c r="F50" s="24"/>
      <c r="G50" s="29" t="n">
        <v>84</v>
      </c>
      <c r="H50" s="19"/>
      <c r="I50" s="19"/>
      <c r="J50" s="29" t="n">
        <v>82</v>
      </c>
      <c r="K50" s="19"/>
      <c r="L50" s="19"/>
      <c r="M50" s="19"/>
      <c r="N50" s="29" t="n">
        <v>82</v>
      </c>
      <c r="O50" s="29"/>
      <c r="P50" s="19"/>
      <c r="Q50" s="19"/>
      <c r="R50" s="19"/>
      <c r="S50" s="22" t="s">
        <v>22</v>
      </c>
      <c r="T50" s="19"/>
      <c r="U50" s="22" t="s">
        <v>23</v>
      </c>
      <c r="V50" s="19"/>
      <c r="W50" s="19"/>
      <c r="X50" s="19"/>
    </row>
    <row r="51" customFormat="false" ht="18.75" hidden="false" customHeight="false" outlineLevel="0" collapsed="false">
      <c r="A51" s="22" t="s">
        <v>24</v>
      </c>
      <c r="D51" s="27" t="n">
        <v>0.52</v>
      </c>
      <c r="E51" s="19" t="s">
        <v>25</v>
      </c>
      <c r="F51" s="28"/>
      <c r="G51" s="27" t="n">
        <v>0.54</v>
      </c>
      <c r="H51" s="19"/>
      <c r="I51" s="19"/>
      <c r="J51" s="133" t="n">
        <v>0.515</v>
      </c>
      <c r="K51" s="19"/>
      <c r="L51" s="19"/>
      <c r="M51" s="19"/>
      <c r="N51" s="27" t="n">
        <v>0.5</v>
      </c>
      <c r="O51" s="27"/>
      <c r="P51" s="19"/>
      <c r="Q51" s="19"/>
      <c r="R51" s="19"/>
      <c r="S51" s="22" t="s">
        <v>26</v>
      </c>
      <c r="T51" s="19"/>
      <c r="U51" s="22" t="s">
        <v>27</v>
      </c>
      <c r="V51" s="19"/>
      <c r="W51" s="19"/>
      <c r="X51" s="19"/>
    </row>
    <row r="52" customFormat="false" ht="18.75" hidden="false" customHeight="false" outlineLevel="0" collapsed="false">
      <c r="A52" s="22" t="s">
        <v>28</v>
      </c>
      <c r="D52" s="10" t="n">
        <v>2</v>
      </c>
      <c r="E52" s="19" t="n">
        <v>1</v>
      </c>
      <c r="F52" s="28"/>
      <c r="G52" s="10" t="n">
        <v>2</v>
      </c>
      <c r="H52" s="19"/>
      <c r="I52" s="19"/>
      <c r="J52" s="10" t="n">
        <v>2</v>
      </c>
      <c r="K52" s="19"/>
      <c r="L52" s="19"/>
      <c r="M52" s="19"/>
      <c r="N52" s="10" t="n">
        <v>2</v>
      </c>
      <c r="O52" s="10"/>
      <c r="P52" s="19"/>
      <c r="Q52" s="19"/>
      <c r="R52" s="19"/>
      <c r="S52" s="22" t="s">
        <v>29</v>
      </c>
      <c r="T52" s="19"/>
      <c r="U52" s="22" t="s">
        <v>30</v>
      </c>
      <c r="V52" s="19"/>
      <c r="W52" s="19"/>
      <c r="X52" s="19"/>
    </row>
    <row r="53" customFormat="false" ht="18.75" hidden="false" customHeight="false" outlineLevel="0" collapsed="false">
      <c r="A53" s="22" t="s">
        <v>31</v>
      </c>
      <c r="C53" s="19" t="n">
        <v>488</v>
      </c>
      <c r="D53" s="10" t="n">
        <v>556</v>
      </c>
      <c r="E53" s="19" t="s">
        <v>32</v>
      </c>
      <c r="F53" s="19" t="n">
        <v>480</v>
      </c>
      <c r="G53" s="10" t="n">
        <v>553</v>
      </c>
      <c r="H53" s="19"/>
      <c r="I53" s="19" t="n">
        <v>494</v>
      </c>
      <c r="J53" s="10" t="n">
        <v>562</v>
      </c>
      <c r="K53" s="19"/>
      <c r="L53" s="19"/>
      <c r="M53" s="19"/>
      <c r="N53" s="10" t="n">
        <v>570</v>
      </c>
      <c r="O53" s="10"/>
      <c r="P53" s="19"/>
      <c r="Q53" s="19"/>
      <c r="R53" s="19"/>
      <c r="S53" s="22" t="s">
        <v>33</v>
      </c>
      <c r="T53" s="19"/>
      <c r="U53" s="22" t="s">
        <v>34</v>
      </c>
      <c r="V53" s="19"/>
      <c r="W53" s="19"/>
      <c r="X53" s="19"/>
    </row>
    <row r="54" customFormat="false" ht="18.75" hidden="false" customHeight="false" outlineLevel="0" collapsed="false">
      <c r="A54" s="22" t="s">
        <v>35</v>
      </c>
      <c r="D54" s="10" t="n">
        <v>736</v>
      </c>
      <c r="E54" s="19" t="s">
        <v>32</v>
      </c>
      <c r="F54" s="19"/>
      <c r="G54" s="10" t="n">
        <v>733</v>
      </c>
      <c r="H54" s="19"/>
      <c r="I54" s="19"/>
      <c r="J54" s="10" t="n">
        <v>742</v>
      </c>
      <c r="K54" s="19"/>
      <c r="L54" s="19"/>
      <c r="M54" s="19"/>
      <c r="N54" s="10" t="n">
        <v>750</v>
      </c>
      <c r="O54" s="10"/>
      <c r="P54" s="19"/>
      <c r="Q54" s="19"/>
      <c r="R54" s="19"/>
      <c r="S54" s="22" t="s">
        <v>36</v>
      </c>
      <c r="T54" s="19"/>
      <c r="U54" s="22" t="s">
        <v>37</v>
      </c>
      <c r="V54" s="19"/>
      <c r="W54" s="19"/>
      <c r="X54" s="19"/>
    </row>
    <row r="55" customFormat="false" ht="18.75" hidden="false" customHeight="false" outlineLevel="0" collapsed="false">
      <c r="A55" s="22" t="s">
        <v>38</v>
      </c>
      <c r="C55" s="0" t="s">
        <v>276</v>
      </c>
      <c r="D55" s="10" t="n">
        <v>750</v>
      </c>
      <c r="E55" s="19" t="s">
        <v>32</v>
      </c>
      <c r="F55" s="0" t="s">
        <v>276</v>
      </c>
      <c r="G55" s="10" t="n">
        <v>750</v>
      </c>
      <c r="H55" s="19"/>
      <c r="I55" s="0" t="s">
        <v>276</v>
      </c>
      <c r="J55" s="10" t="n">
        <v>750</v>
      </c>
      <c r="K55" s="19"/>
      <c r="L55" s="19"/>
      <c r="M55" s="0" t="s">
        <v>276</v>
      </c>
      <c r="N55" s="10" t="n">
        <v>750</v>
      </c>
      <c r="O55" s="10"/>
      <c r="P55" s="19"/>
      <c r="Q55" s="19"/>
      <c r="R55" s="19"/>
      <c r="S55" s="22" t="s">
        <v>39</v>
      </c>
      <c r="T55" s="19"/>
      <c r="U55" s="22" t="s">
        <v>40</v>
      </c>
      <c r="V55" s="19"/>
      <c r="W55" s="19"/>
      <c r="X55" s="19"/>
    </row>
    <row r="56" customFormat="false" ht="20.25" hidden="false" customHeight="false" outlineLevel="0" collapsed="false">
      <c r="A56" s="22" t="s">
        <v>41</v>
      </c>
      <c r="D56" s="10" t="n">
        <v>120</v>
      </c>
      <c r="E56" s="19" t="s">
        <v>32</v>
      </c>
      <c r="F56" s="19" t="s">
        <v>277</v>
      </c>
      <c r="G56" s="10" t="n">
        <v>120</v>
      </c>
      <c r="H56" s="19"/>
      <c r="I56" s="19" t="s">
        <v>277</v>
      </c>
      <c r="J56" s="10" t="n">
        <v>120</v>
      </c>
      <c r="K56" s="19"/>
      <c r="L56" s="19"/>
      <c r="M56" s="19" t="s">
        <v>277</v>
      </c>
      <c r="N56" s="10" t="n">
        <v>120</v>
      </c>
      <c r="O56" s="10"/>
      <c r="P56" s="19"/>
      <c r="Q56" s="19"/>
      <c r="R56" s="19"/>
      <c r="S56" s="22" t="s">
        <v>42</v>
      </c>
      <c r="T56" s="19"/>
      <c r="U56" s="22" t="s">
        <v>43</v>
      </c>
      <c r="V56" s="19"/>
      <c r="W56" s="19"/>
      <c r="X56" s="19"/>
    </row>
    <row r="57" customFormat="false" ht="15.75" hidden="false" customHeight="false" outlineLevel="0" collapsed="false">
      <c r="A57" s="22" t="s">
        <v>44</v>
      </c>
      <c r="D57" s="10" t="n">
        <v>25.6</v>
      </c>
      <c r="E57" s="19" t="s">
        <v>45</v>
      </c>
      <c r="F57" s="19"/>
      <c r="G57" s="10" t="n">
        <v>25</v>
      </c>
      <c r="H57" s="19"/>
      <c r="I57" s="19"/>
      <c r="J57" s="10" t="n">
        <v>26</v>
      </c>
      <c r="K57" s="19"/>
      <c r="L57" s="19"/>
      <c r="M57" s="19"/>
      <c r="N57" s="10" t="n">
        <v>27</v>
      </c>
      <c r="O57" s="10"/>
      <c r="P57" s="19"/>
      <c r="Q57" s="19"/>
      <c r="R57" s="19"/>
      <c r="S57" s="19"/>
      <c r="T57" s="19"/>
      <c r="U57" s="19"/>
      <c r="V57" s="19"/>
      <c r="W57" s="19"/>
      <c r="X57" s="19"/>
    </row>
    <row r="58" customFormat="false" ht="18.75" hidden="false" customHeight="false" outlineLevel="0" collapsed="false">
      <c r="A58" s="22" t="s">
        <v>46</v>
      </c>
      <c r="D58" s="10" t="n">
        <v>16.46</v>
      </c>
      <c r="E58" s="19" t="s">
        <v>47</v>
      </c>
      <c r="F58" s="19"/>
      <c r="G58" s="10" t="n">
        <v>16.31</v>
      </c>
      <c r="H58" s="19"/>
      <c r="I58" s="19"/>
      <c r="J58" s="10" t="n">
        <v>16.62</v>
      </c>
      <c r="K58" s="19"/>
      <c r="L58" s="19"/>
      <c r="M58" s="19"/>
      <c r="N58" s="27" t="n">
        <v>17</v>
      </c>
      <c r="O58" s="10"/>
      <c r="P58" s="19"/>
      <c r="Q58" s="19"/>
      <c r="R58" s="19"/>
      <c r="S58" s="19"/>
      <c r="T58" s="19"/>
      <c r="U58" s="19"/>
      <c r="V58" s="19"/>
      <c r="W58" s="19"/>
      <c r="X58" s="19"/>
    </row>
    <row r="59" customFormat="false" ht="15.75" hidden="false" customHeight="false" outlineLevel="0" collapsed="false">
      <c r="A59" s="22" t="s">
        <v>48</v>
      </c>
      <c r="D59" s="27" t="n">
        <v>39.8153098420413</v>
      </c>
      <c r="E59" s="19" t="n">
        <v>1</v>
      </c>
      <c r="F59" s="19"/>
      <c r="G59" s="27" t="n">
        <v>38.3200490496628</v>
      </c>
      <c r="H59" s="19"/>
      <c r="I59" s="19"/>
      <c r="J59" s="27" t="n">
        <v>40.6738868832732</v>
      </c>
      <c r="K59" s="19"/>
      <c r="L59" s="19"/>
      <c r="M59" s="19"/>
      <c r="N59" s="27" t="n">
        <v>42.8823529411765</v>
      </c>
      <c r="O59" s="27"/>
      <c r="P59" s="19"/>
      <c r="Q59" s="19"/>
      <c r="R59" s="19"/>
      <c r="S59" s="19"/>
      <c r="T59" s="19"/>
      <c r="U59" s="19"/>
      <c r="V59" s="19"/>
      <c r="W59" s="19"/>
      <c r="X59" s="19"/>
    </row>
    <row r="60" customFormat="false" ht="15.75" hidden="false" customHeight="false" outlineLevel="0" collapsed="false">
      <c r="A60" s="22" t="s">
        <v>49</v>
      </c>
      <c r="D60" s="10" t="s">
        <v>50</v>
      </c>
      <c r="E60" s="19"/>
      <c r="F60" s="19"/>
      <c r="G60" s="10" t="s">
        <v>50</v>
      </c>
      <c r="H60" s="19"/>
      <c r="I60" s="19"/>
      <c r="J60" s="10" t="s">
        <v>50</v>
      </c>
      <c r="K60" s="19"/>
      <c r="L60" s="19"/>
      <c r="M60" s="19"/>
      <c r="N60" s="10" t="s">
        <v>50</v>
      </c>
      <c r="O60" s="10"/>
      <c r="P60" s="19"/>
      <c r="Q60" s="19"/>
      <c r="R60" s="19"/>
      <c r="S60" s="19"/>
      <c r="T60" s="19"/>
      <c r="U60" s="19"/>
      <c r="V60" s="19"/>
      <c r="W60" s="19"/>
      <c r="X60" s="19"/>
    </row>
    <row r="61" customFormat="false" ht="15.75" hidden="false" customHeight="false" outlineLevel="0" collapsed="false">
      <c r="A61" s="22" t="s">
        <v>51</v>
      </c>
      <c r="D61" s="10" t="s">
        <v>71</v>
      </c>
      <c r="F61" s="19"/>
      <c r="G61" s="10" t="s">
        <v>50</v>
      </c>
      <c r="J61" s="10" t="s">
        <v>71</v>
      </c>
      <c r="K61" s="39" t="s">
        <v>278</v>
      </c>
      <c r="L61" s="39"/>
      <c r="M61" s="19"/>
      <c r="N61" s="10" t="s">
        <v>71</v>
      </c>
      <c r="O61" s="10"/>
    </row>
    <row r="62" customFormat="false" ht="12.75" hidden="false" customHeight="false" outlineLevel="0" collapsed="false">
      <c r="G62" s="0" t="n">
        <v>1995</v>
      </c>
      <c r="N62" s="0" t="n">
        <v>1997</v>
      </c>
    </row>
    <row r="63" customFormat="false" ht="15.75" hidden="false" customHeight="false" outlineLevel="0" collapsed="false">
      <c r="A63" s="22" t="s">
        <v>279</v>
      </c>
      <c r="B63" s="0" t="s">
        <v>280</v>
      </c>
    </row>
    <row r="64" customFormat="false" ht="12.75" hidden="false" customHeight="false" outlineLevel="0" collapsed="false">
      <c r="D64" s="0" t="n">
        <v>1986</v>
      </c>
    </row>
    <row r="65" customFormat="false" ht="15.75" hidden="false" customHeight="false" outlineLevel="0" collapsed="false">
      <c r="A65" s="22" t="s">
        <v>281</v>
      </c>
      <c r="N65" s="10" t="n">
        <v>26.58</v>
      </c>
      <c r="O65" s="10"/>
    </row>
    <row r="66" customFormat="false" ht="15.75" hidden="false" customHeight="false" outlineLevel="0" collapsed="false">
      <c r="A66" s="0" t="s">
        <v>282</v>
      </c>
      <c r="N66" s="10" t="n">
        <v>16.688</v>
      </c>
      <c r="O66" s="10"/>
    </row>
  </sheetData>
  <mergeCells count="28">
    <mergeCell ref="A4:D4"/>
    <mergeCell ref="G4:J4"/>
    <mergeCell ref="M4:P4"/>
    <mergeCell ref="S4:V4"/>
    <mergeCell ref="A5:B5"/>
    <mergeCell ref="C5:D5"/>
    <mergeCell ref="G5:H5"/>
    <mergeCell ref="I5:J5"/>
    <mergeCell ref="M5:N5"/>
    <mergeCell ref="O5:P5"/>
    <mergeCell ref="S5:T5"/>
    <mergeCell ref="U5:V5"/>
    <mergeCell ref="A6:B6"/>
    <mergeCell ref="C6:D6"/>
    <mergeCell ref="G6:H6"/>
    <mergeCell ref="I6:J6"/>
    <mergeCell ref="M6:N6"/>
    <mergeCell ref="O6:P6"/>
    <mergeCell ref="S6:T6"/>
    <mergeCell ref="U6:V6"/>
    <mergeCell ref="A7:B7"/>
    <mergeCell ref="C7:D7"/>
    <mergeCell ref="G7:H7"/>
    <mergeCell ref="I7:J7"/>
    <mergeCell ref="M7:N7"/>
    <mergeCell ref="O7:P7"/>
    <mergeCell ref="S7:T7"/>
    <mergeCell ref="U7:V7"/>
  </mergeCells>
  <hyperlinks>
    <hyperlink ref="N45" r:id="rId1" display="http://www.easa.europa.eu/certification/type-certificates/docs/aircraft/EASA-TCDS-A.076_Binder_ASH_25_EB-02-10082006.pdf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24" activeCellId="0" sqref="H24"/>
    </sheetView>
  </sheetViews>
  <sheetFormatPr defaultColWidth="9.0546875" defaultRowHeight="12.75" zeroHeight="false" outlineLevelRow="0" outlineLevelCol="0"/>
  <sheetData>
    <row r="1" customFormat="false" ht="18" hidden="false" customHeight="false" outlineLevel="0" collapsed="false">
      <c r="A1" s="1" t="s">
        <v>1766</v>
      </c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</row>
    <row r="2" customFormat="false" ht="18" hidden="false" customHeight="false" outlineLevel="0" collapsed="false">
      <c r="G2" s="3"/>
      <c r="H2" s="3"/>
      <c r="I2" s="19"/>
      <c r="J2" s="4"/>
      <c r="K2" s="4"/>
      <c r="L2" s="4"/>
      <c r="M2" s="4"/>
      <c r="N2" s="4"/>
      <c r="O2" s="4"/>
      <c r="P2" s="4"/>
      <c r="Q2" s="4"/>
      <c r="R2" s="3"/>
      <c r="S2" s="3"/>
      <c r="T2" s="4"/>
      <c r="U2" s="4"/>
      <c r="V2" s="4"/>
      <c r="W2" s="4"/>
      <c r="X2" s="100"/>
      <c r="Y2" s="100"/>
      <c r="Z2" s="4"/>
      <c r="AA2" s="4"/>
      <c r="AB2" s="4"/>
      <c r="AC2" s="4"/>
      <c r="AD2" s="4"/>
      <c r="AE2" s="4"/>
      <c r="AF2" s="4"/>
      <c r="AG2" s="4"/>
      <c r="AH2" s="4"/>
    </row>
    <row r="3" customFormat="false" ht="18" hidden="false" customHeight="false" outlineLevel="0" collapsed="false">
      <c r="G3" s="296"/>
      <c r="H3" s="4"/>
      <c r="I3" s="19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4"/>
      <c r="W3" s="4"/>
      <c r="X3" s="102"/>
      <c r="Y3" s="102"/>
      <c r="Z3" s="22"/>
      <c r="AA3" s="22"/>
      <c r="AB3" s="4"/>
      <c r="AC3" s="22"/>
      <c r="AD3" s="4"/>
      <c r="AE3" s="4"/>
      <c r="AF3" s="4"/>
      <c r="AG3" s="4"/>
      <c r="AH3" s="4"/>
    </row>
    <row r="4" customFormat="false" ht="18" hidden="false" customHeight="false" outlineLevel="0" collapsed="false">
      <c r="G4" s="297"/>
      <c r="H4" s="297"/>
      <c r="I4" s="104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4"/>
      <c r="X4" s="102"/>
      <c r="Y4" s="102"/>
      <c r="Z4" s="43"/>
      <c r="AA4" s="2"/>
      <c r="AB4" s="638"/>
      <c r="AC4" s="2"/>
      <c r="AD4" s="206"/>
      <c r="AE4" s="4"/>
      <c r="AF4" s="4"/>
      <c r="AG4" s="4"/>
      <c r="AH4" s="4"/>
    </row>
    <row r="5" customFormat="false" ht="21" hidden="false" customHeight="false" outlineLevel="0" collapsed="false">
      <c r="A5" s="5" t="s">
        <v>1</v>
      </c>
      <c r="B5" s="5"/>
      <c r="C5" s="5" t="s">
        <v>2</v>
      </c>
      <c r="D5" s="5"/>
      <c r="G5" s="299"/>
      <c r="H5" s="10"/>
      <c r="I5" s="104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4"/>
      <c r="X5" s="104"/>
      <c r="Y5" s="104"/>
      <c r="Z5" s="40"/>
      <c r="AA5" s="28"/>
      <c r="AB5" s="40"/>
      <c r="AC5" s="28"/>
      <c r="AD5" s="4"/>
    </row>
    <row r="6" customFormat="false" ht="15.75" hidden="false" customHeight="false" outlineLevel="0" collapsed="false">
      <c r="A6" s="8" t="s">
        <v>577</v>
      </c>
      <c r="B6" s="8"/>
      <c r="C6" s="8" t="s">
        <v>1767</v>
      </c>
      <c r="D6" s="8"/>
      <c r="G6" s="8"/>
      <c r="H6" s="8"/>
      <c r="I6" s="104"/>
      <c r="J6" s="219"/>
      <c r="K6" s="219"/>
      <c r="L6" s="8"/>
      <c r="M6" s="8"/>
      <c r="N6" s="8"/>
      <c r="O6" s="8"/>
      <c r="P6" s="8"/>
      <c r="Q6" s="8"/>
      <c r="R6" s="8"/>
      <c r="S6" s="8"/>
      <c r="T6" s="8"/>
      <c r="U6" s="8"/>
      <c r="W6" s="102"/>
      <c r="X6" s="104"/>
      <c r="Y6" s="104"/>
      <c r="Z6" s="40"/>
      <c r="AA6" s="43"/>
      <c r="AB6" s="238"/>
      <c r="AC6" s="123"/>
    </row>
    <row r="7" customFormat="false" ht="18.75" hidden="false" customHeight="false" outlineLevel="0" collapsed="false">
      <c r="A7" s="9" t="s">
        <v>1768</v>
      </c>
      <c r="B7" s="9"/>
      <c r="C7" s="3" t="s">
        <v>1769</v>
      </c>
      <c r="D7" s="3"/>
      <c r="G7" s="99"/>
      <c r="H7" s="99"/>
      <c r="I7" s="104"/>
      <c r="J7" s="99"/>
      <c r="K7" s="99"/>
      <c r="L7" s="9"/>
      <c r="M7" s="9"/>
      <c r="N7" s="9"/>
      <c r="O7" s="9"/>
      <c r="P7" s="3"/>
      <c r="Q7" s="3"/>
      <c r="R7" s="3"/>
      <c r="S7" s="3"/>
      <c r="T7" s="9"/>
      <c r="U7" s="9"/>
      <c r="W7" s="102"/>
      <c r="X7" s="104"/>
      <c r="Y7" s="104"/>
      <c r="Z7" s="43"/>
      <c r="AA7" s="26"/>
      <c r="AB7" s="43"/>
      <c r="AC7" s="26"/>
    </row>
    <row r="8" customFormat="false" ht="15.75" hidden="false" customHeight="false" outlineLevel="0" collapsed="false">
      <c r="A8" s="10" t="s">
        <v>7</v>
      </c>
      <c r="B8" s="10" t="s">
        <v>8</v>
      </c>
      <c r="C8" s="10" t="s">
        <v>7</v>
      </c>
      <c r="D8" s="10" t="s">
        <v>8</v>
      </c>
      <c r="E8" s="45" t="s">
        <v>9</v>
      </c>
      <c r="F8" s="12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W8" s="10"/>
      <c r="X8" s="104"/>
      <c r="Y8" s="104"/>
      <c r="Z8" s="10"/>
      <c r="AA8" s="10"/>
      <c r="AB8" s="10"/>
      <c r="AC8" s="10"/>
    </row>
    <row r="9" customFormat="false" ht="15.75" hidden="false" customHeight="false" outlineLevel="0" collapsed="false">
      <c r="A9" s="13" t="n">
        <v>64.36</v>
      </c>
      <c r="B9" s="14" t="n">
        <v>0.593</v>
      </c>
      <c r="C9" s="15" t="n">
        <v>66.18</v>
      </c>
      <c r="D9" s="16" t="n">
        <v>0.609</v>
      </c>
      <c r="E9" s="45" t="n">
        <v>30.16</v>
      </c>
      <c r="F9" s="18"/>
      <c r="G9" s="15"/>
      <c r="H9" s="16"/>
      <c r="I9" s="16"/>
      <c r="J9" s="15"/>
      <c r="K9" s="16"/>
      <c r="L9" s="15"/>
      <c r="M9" s="16"/>
      <c r="N9" s="19"/>
      <c r="O9" s="19"/>
      <c r="P9" s="19"/>
      <c r="Q9" s="19"/>
      <c r="R9" s="19"/>
      <c r="S9" s="19"/>
      <c r="T9" s="15"/>
      <c r="U9" s="16"/>
      <c r="W9" s="111"/>
      <c r="X9" s="112"/>
      <c r="Y9" s="113"/>
      <c r="Z9" s="15"/>
      <c r="AA9" s="19"/>
      <c r="AB9" s="19"/>
      <c r="AC9" s="19"/>
    </row>
    <row r="10" customFormat="false" ht="15.75" hidden="false" customHeight="false" outlineLevel="0" collapsed="false">
      <c r="A10" s="20" t="n">
        <v>70</v>
      </c>
      <c r="B10" s="14" t="n">
        <v>0.585</v>
      </c>
      <c r="C10" s="15" t="n">
        <v>71.98</v>
      </c>
      <c r="D10" s="16" t="n">
        <v>0.602</v>
      </c>
      <c r="E10" s="45" t="n">
        <v>33.22</v>
      </c>
      <c r="G10" s="19"/>
      <c r="H10" s="16"/>
      <c r="I10" s="16"/>
      <c r="J10" s="73"/>
      <c r="K10" s="16"/>
      <c r="L10" s="15"/>
      <c r="M10" s="16"/>
      <c r="N10" s="19"/>
      <c r="O10" s="16"/>
      <c r="P10" s="19"/>
      <c r="Q10" s="19"/>
      <c r="R10" s="19"/>
      <c r="S10" s="19"/>
      <c r="T10" s="15"/>
      <c r="U10" s="16"/>
      <c r="W10" s="111"/>
      <c r="X10" s="112"/>
      <c r="Y10" s="113"/>
      <c r="Z10" s="15"/>
      <c r="AA10" s="19"/>
      <c r="AB10" s="19"/>
      <c r="AC10" s="19"/>
    </row>
    <row r="11" customFormat="false" ht="15.75" hidden="false" customHeight="false" outlineLevel="0" collapsed="false">
      <c r="A11" s="20" t="n">
        <v>75</v>
      </c>
      <c r="B11" s="14" t="n">
        <v>0.583</v>
      </c>
      <c r="C11" s="15" t="n">
        <v>77.12</v>
      </c>
      <c r="D11" s="16" t="n">
        <v>0.599</v>
      </c>
      <c r="E11" s="45" t="n">
        <v>35.74</v>
      </c>
      <c r="G11" s="19"/>
      <c r="H11" s="16"/>
      <c r="I11" s="16"/>
      <c r="J11" s="73"/>
      <c r="K11" s="16"/>
      <c r="L11" s="15"/>
      <c r="M11" s="16"/>
      <c r="N11" s="19"/>
      <c r="O11" s="16"/>
      <c r="P11" s="19"/>
      <c r="Q11" s="19"/>
      <c r="R11" s="19"/>
      <c r="S11" s="19"/>
      <c r="T11" s="15"/>
      <c r="U11" s="16"/>
      <c r="W11" s="111"/>
      <c r="X11" s="112"/>
      <c r="Y11" s="113"/>
      <c r="Z11" s="15"/>
      <c r="AA11" s="19"/>
      <c r="AB11" s="19"/>
      <c r="AC11" s="19"/>
    </row>
    <row r="12" customFormat="false" ht="15.75" hidden="false" customHeight="false" outlineLevel="0" collapsed="false">
      <c r="A12" s="20" t="n">
        <v>80</v>
      </c>
      <c r="B12" s="14" t="n">
        <v>0.582</v>
      </c>
      <c r="C12" s="15" t="n">
        <v>82.26</v>
      </c>
      <c r="D12" s="16" t="n">
        <v>0.598</v>
      </c>
      <c r="E12" s="45" t="n">
        <v>38.2</v>
      </c>
      <c r="G12" s="19"/>
      <c r="H12" s="16"/>
      <c r="I12" s="16"/>
      <c r="J12" s="73"/>
      <c r="K12" s="16"/>
      <c r="L12" s="15"/>
      <c r="M12" s="16"/>
      <c r="N12" s="19"/>
      <c r="O12" s="16"/>
      <c r="P12" s="19"/>
      <c r="Q12" s="19"/>
      <c r="R12" s="19"/>
      <c r="S12" s="19"/>
      <c r="T12" s="15"/>
      <c r="U12" s="16"/>
      <c r="W12" s="111"/>
      <c r="X12" s="112"/>
      <c r="Y12" s="113"/>
      <c r="Z12" s="15"/>
      <c r="AA12" s="19"/>
      <c r="AB12" s="19"/>
      <c r="AC12" s="19"/>
    </row>
    <row r="13" customFormat="false" ht="15.75" hidden="false" customHeight="false" outlineLevel="0" collapsed="false">
      <c r="A13" s="20" t="n">
        <v>85</v>
      </c>
      <c r="B13" s="14" t="n">
        <v>0.586</v>
      </c>
      <c r="C13" s="15" t="n">
        <v>87.41</v>
      </c>
      <c r="D13" s="16" t="n">
        <v>0.602</v>
      </c>
      <c r="E13" s="45" t="n">
        <v>40.32</v>
      </c>
      <c r="G13" s="19"/>
      <c r="H13" s="16"/>
      <c r="I13" s="16"/>
      <c r="J13" s="73"/>
      <c r="K13" s="16"/>
      <c r="L13" s="15"/>
      <c r="M13" s="16"/>
      <c r="N13" s="19"/>
      <c r="O13" s="16"/>
      <c r="P13" s="19"/>
      <c r="Q13" s="19"/>
      <c r="R13" s="19"/>
      <c r="S13" s="19"/>
      <c r="T13" s="15"/>
      <c r="U13" s="16"/>
      <c r="W13" s="111"/>
      <c r="X13" s="112"/>
      <c r="Y13" s="113"/>
      <c r="Z13" s="15"/>
      <c r="AA13" s="19"/>
      <c r="AB13" s="19"/>
      <c r="AC13" s="19"/>
    </row>
    <row r="14" customFormat="false" ht="15.75" hidden="false" customHeight="false" outlineLevel="0" collapsed="false">
      <c r="A14" s="20" t="n">
        <v>90</v>
      </c>
      <c r="B14" s="14" t="n">
        <v>0.601</v>
      </c>
      <c r="C14" s="15" t="n">
        <v>92.55</v>
      </c>
      <c r="D14" s="16" t="n">
        <v>0.618</v>
      </c>
      <c r="E14" s="45" t="n">
        <v>41.6</v>
      </c>
      <c r="G14" s="19"/>
      <c r="H14" s="16"/>
      <c r="I14" s="16"/>
      <c r="J14" s="73"/>
      <c r="K14" s="16"/>
      <c r="L14" s="15"/>
      <c r="M14" s="16"/>
      <c r="N14" s="19"/>
      <c r="O14" s="16"/>
      <c r="P14" s="19"/>
      <c r="Q14" s="19"/>
      <c r="R14" s="19"/>
      <c r="S14" s="19"/>
      <c r="T14" s="15"/>
      <c r="U14" s="16"/>
      <c r="W14" s="111"/>
      <c r="X14" s="112"/>
      <c r="Y14" s="113"/>
      <c r="Z14" s="15"/>
      <c r="AA14" s="19"/>
      <c r="AB14" s="19"/>
      <c r="AC14" s="19"/>
    </row>
    <row r="15" customFormat="false" ht="15.75" hidden="false" customHeight="false" outlineLevel="0" collapsed="false">
      <c r="A15" s="20" t="n">
        <v>95</v>
      </c>
      <c r="B15" s="14" t="n">
        <v>0.635</v>
      </c>
      <c r="C15" s="15" t="n">
        <v>97.69</v>
      </c>
      <c r="D15" s="16" t="n">
        <v>0.653</v>
      </c>
      <c r="E15" s="45" t="n">
        <v>41.55</v>
      </c>
      <c r="G15" s="19"/>
      <c r="H15" s="16"/>
      <c r="I15" s="16"/>
      <c r="J15" s="73"/>
      <c r="K15" s="16"/>
      <c r="L15" s="15"/>
      <c r="M15" s="16"/>
      <c r="N15" s="19"/>
      <c r="O15" s="16"/>
      <c r="P15" s="19"/>
      <c r="Q15" s="19"/>
      <c r="R15" s="19"/>
      <c r="S15" s="19"/>
      <c r="T15" s="15"/>
      <c r="U15" s="16"/>
      <c r="W15" s="111"/>
      <c r="X15" s="112"/>
      <c r="Y15" s="113"/>
      <c r="Z15" s="15"/>
      <c r="AA15" s="19"/>
      <c r="AB15" s="19"/>
      <c r="AC15" s="19"/>
    </row>
    <row r="16" customFormat="false" ht="15.75" hidden="false" customHeight="false" outlineLevel="0" collapsed="false">
      <c r="A16" s="20" t="n">
        <v>100</v>
      </c>
      <c r="B16" s="14" t="n">
        <v>0.686</v>
      </c>
      <c r="C16" s="15" t="n">
        <v>102.83</v>
      </c>
      <c r="D16" s="16" t="n">
        <v>0.706</v>
      </c>
      <c r="E16" s="45" t="n">
        <v>40.47</v>
      </c>
      <c r="G16" s="19"/>
      <c r="H16" s="16"/>
      <c r="I16" s="16"/>
      <c r="J16" s="73"/>
      <c r="K16" s="16"/>
      <c r="L16" s="15"/>
      <c r="M16" s="16"/>
      <c r="N16" s="19"/>
      <c r="O16" s="16"/>
      <c r="P16" s="19"/>
      <c r="Q16" s="19"/>
      <c r="R16" s="19"/>
      <c r="S16" s="19"/>
      <c r="T16" s="15"/>
      <c r="U16" s="16"/>
      <c r="W16" s="111"/>
      <c r="X16" s="112"/>
      <c r="Y16" s="113"/>
      <c r="Z16" s="15"/>
      <c r="AA16" s="19"/>
      <c r="AB16" s="19"/>
      <c r="AC16" s="19"/>
    </row>
    <row r="17" customFormat="false" ht="15.75" hidden="false" customHeight="false" outlineLevel="0" collapsed="false">
      <c r="A17" s="20" t="n">
        <v>105</v>
      </c>
      <c r="B17" s="14" t="n">
        <v>0.751</v>
      </c>
      <c r="C17" s="15" t="n">
        <v>107.97</v>
      </c>
      <c r="D17" s="16" t="n">
        <v>0.772</v>
      </c>
      <c r="E17" s="45" t="n">
        <v>38.86</v>
      </c>
      <c r="G17" s="19"/>
      <c r="H17" s="16"/>
      <c r="I17" s="16"/>
      <c r="J17" s="73"/>
      <c r="K17" s="16"/>
      <c r="L17" s="15"/>
      <c r="M17" s="16"/>
      <c r="N17" s="19"/>
      <c r="O17" s="16"/>
      <c r="P17" s="19"/>
      <c r="Q17" s="19"/>
      <c r="R17" s="19"/>
      <c r="S17" s="19"/>
      <c r="T17" s="15"/>
      <c r="U17" s="16"/>
      <c r="W17" s="111"/>
      <c r="X17" s="112"/>
      <c r="Y17" s="113"/>
      <c r="Z17" s="15"/>
      <c r="AA17" s="19"/>
      <c r="AB17" s="19"/>
      <c r="AC17" s="19"/>
    </row>
    <row r="18" customFormat="false" ht="15.75" hidden="false" customHeight="false" outlineLevel="0" collapsed="false">
      <c r="A18" s="20" t="n">
        <v>110</v>
      </c>
      <c r="B18" s="14" t="n">
        <v>0.823</v>
      </c>
      <c r="C18" s="15" t="n">
        <v>113.11</v>
      </c>
      <c r="D18" s="16" t="n">
        <v>0.846</v>
      </c>
      <c r="E18" s="45" t="n">
        <v>37.14</v>
      </c>
      <c r="G18" s="19"/>
      <c r="H18" s="16"/>
      <c r="I18" s="16"/>
      <c r="J18" s="73"/>
      <c r="K18" s="16"/>
      <c r="L18" s="15"/>
      <c r="M18" s="16"/>
      <c r="N18" s="19"/>
      <c r="O18" s="16"/>
      <c r="P18" s="19"/>
      <c r="Q18" s="19"/>
      <c r="R18" s="19"/>
      <c r="S18" s="19"/>
      <c r="T18" s="15"/>
      <c r="U18" s="16"/>
      <c r="W18" s="111"/>
      <c r="X18" s="112"/>
      <c r="Y18" s="113"/>
      <c r="Z18" s="15"/>
      <c r="AA18" s="19"/>
      <c r="AB18" s="19"/>
      <c r="AC18" s="19"/>
    </row>
    <row r="19" customFormat="false" ht="15.75" hidden="false" customHeight="false" outlineLevel="0" collapsed="false">
      <c r="A19" s="20" t="n">
        <v>115</v>
      </c>
      <c r="B19" s="14" t="n">
        <v>0.899</v>
      </c>
      <c r="C19" s="15" t="n">
        <v>118.25</v>
      </c>
      <c r="D19" s="16" t="n">
        <v>0.925</v>
      </c>
      <c r="E19" s="45" t="n">
        <v>35.52</v>
      </c>
      <c r="G19" s="19"/>
      <c r="H19" s="16"/>
      <c r="I19" s="16"/>
      <c r="J19" s="73"/>
      <c r="K19" s="16"/>
      <c r="L19" s="15"/>
      <c r="M19" s="16"/>
      <c r="N19" s="19"/>
      <c r="O19" s="16"/>
      <c r="P19" s="19"/>
      <c r="Q19" s="19"/>
      <c r="R19" s="19"/>
      <c r="S19" s="19"/>
      <c r="T19" s="15"/>
      <c r="U19" s="16"/>
      <c r="W19" s="111"/>
      <c r="X19" s="112"/>
      <c r="Y19" s="113"/>
      <c r="Z19" s="15"/>
      <c r="AA19" s="19"/>
      <c r="AB19" s="19"/>
      <c r="AC19" s="19"/>
    </row>
    <row r="20" customFormat="false" ht="15.75" hidden="false" customHeight="false" outlineLevel="0" collapsed="false">
      <c r="A20" s="20" t="n">
        <v>120</v>
      </c>
      <c r="B20" s="14" t="n">
        <v>0.979</v>
      </c>
      <c r="C20" s="15" t="n">
        <v>123.4</v>
      </c>
      <c r="D20" s="16" t="n">
        <v>1.007</v>
      </c>
      <c r="E20" s="45" t="n">
        <v>34.05</v>
      </c>
      <c r="G20" s="19"/>
      <c r="H20" s="16"/>
      <c r="I20" s="16"/>
      <c r="J20" s="73"/>
      <c r="K20" s="16"/>
      <c r="L20" s="15"/>
      <c r="M20" s="16"/>
      <c r="N20" s="19"/>
      <c r="O20" s="16"/>
      <c r="P20" s="19"/>
      <c r="Q20" s="19"/>
      <c r="R20" s="19"/>
      <c r="S20" s="19"/>
      <c r="T20" s="15"/>
      <c r="U20" s="16"/>
      <c r="W20" s="111"/>
      <c r="X20" s="112"/>
      <c r="Y20" s="113"/>
      <c r="Z20" s="15"/>
      <c r="AA20" s="19"/>
      <c r="AB20" s="19"/>
      <c r="AC20" s="19"/>
    </row>
    <row r="21" customFormat="false" ht="15.75" hidden="false" customHeight="false" outlineLevel="0" collapsed="false">
      <c r="A21" s="20" t="n">
        <v>125</v>
      </c>
      <c r="B21" s="14" t="n">
        <v>1.061</v>
      </c>
      <c r="C21" s="15" t="n">
        <v>128.54</v>
      </c>
      <c r="D21" s="16" t="n">
        <v>1.091</v>
      </c>
      <c r="E21" s="45" t="n">
        <v>32.73</v>
      </c>
      <c r="G21" s="19"/>
      <c r="H21" s="16"/>
      <c r="I21" s="16"/>
      <c r="J21" s="73"/>
      <c r="K21" s="16"/>
      <c r="L21" s="15"/>
      <c r="M21" s="16"/>
      <c r="N21" s="19"/>
      <c r="O21" s="16"/>
      <c r="P21" s="19"/>
      <c r="Q21" s="19"/>
      <c r="R21" s="19"/>
      <c r="S21" s="19"/>
      <c r="T21" s="15"/>
      <c r="U21" s="16"/>
      <c r="W21" s="111"/>
      <c r="X21" s="112"/>
      <c r="Y21" s="113"/>
      <c r="Z21" s="15"/>
      <c r="AA21" s="19"/>
      <c r="AB21" s="19"/>
      <c r="AC21" s="19"/>
    </row>
    <row r="22" customFormat="false" ht="15.75" hidden="false" customHeight="false" outlineLevel="0" collapsed="false">
      <c r="A22" s="20" t="n">
        <v>130</v>
      </c>
      <c r="B22" s="14" t="n">
        <v>1.145</v>
      </c>
      <c r="C22" s="15" t="n">
        <v>133.68</v>
      </c>
      <c r="D22" s="16" t="n">
        <v>1.177</v>
      </c>
      <c r="E22" s="45" t="n">
        <v>31.55</v>
      </c>
      <c r="G22" s="19"/>
      <c r="H22" s="16"/>
      <c r="I22" s="16"/>
      <c r="J22" s="73"/>
      <c r="K22" s="16"/>
      <c r="L22" s="15"/>
      <c r="M22" s="16"/>
      <c r="N22" s="19"/>
      <c r="O22" s="16"/>
      <c r="P22" s="19"/>
      <c r="Q22" s="19"/>
      <c r="R22" s="19"/>
      <c r="S22" s="19"/>
      <c r="T22" s="15"/>
      <c r="U22" s="16"/>
      <c r="W22" s="111"/>
      <c r="X22" s="112"/>
      <c r="Y22" s="113"/>
      <c r="Z22" s="15"/>
      <c r="AA22" s="19"/>
      <c r="AB22" s="19"/>
      <c r="AC22" s="19"/>
    </row>
    <row r="23" customFormat="false" ht="15.75" hidden="false" customHeight="false" outlineLevel="0" collapsed="false">
      <c r="A23" s="20" t="n">
        <v>135</v>
      </c>
      <c r="B23" s="14" t="n">
        <v>1.23</v>
      </c>
      <c r="C23" s="15" t="n">
        <v>138.82</v>
      </c>
      <c r="D23" s="16" t="n">
        <v>1.265</v>
      </c>
      <c r="E23" s="45" t="n">
        <v>30.49</v>
      </c>
      <c r="G23" s="19"/>
      <c r="H23" s="16"/>
      <c r="I23" s="16"/>
      <c r="J23" s="73"/>
      <c r="K23" s="16"/>
      <c r="L23" s="15"/>
      <c r="M23" s="16"/>
      <c r="N23" s="19"/>
      <c r="O23" s="16"/>
      <c r="P23" s="19"/>
      <c r="Q23" s="19"/>
      <c r="R23" s="19"/>
      <c r="S23" s="19"/>
      <c r="T23" s="15"/>
      <c r="U23" s="16"/>
      <c r="W23" s="111"/>
      <c r="X23" s="112"/>
      <c r="Y23" s="113"/>
      <c r="Z23" s="15"/>
      <c r="AA23" s="19"/>
      <c r="AB23" s="19"/>
      <c r="AC23" s="19"/>
    </row>
    <row r="24" customFormat="false" ht="15.75" hidden="false" customHeight="false" outlineLevel="0" collapsed="false">
      <c r="A24" s="20" t="n">
        <v>140</v>
      </c>
      <c r="B24" s="14" t="n">
        <v>1.317</v>
      </c>
      <c r="C24" s="15" t="n">
        <v>143.96</v>
      </c>
      <c r="D24" s="16" t="n">
        <v>1.355</v>
      </c>
      <c r="E24" s="45" t="n">
        <v>29.52</v>
      </c>
      <c r="G24" s="19"/>
      <c r="H24" s="16"/>
      <c r="I24" s="16"/>
      <c r="J24" s="73"/>
      <c r="K24" s="16"/>
      <c r="L24" s="15"/>
      <c r="M24" s="16"/>
      <c r="N24" s="19"/>
      <c r="O24" s="16"/>
      <c r="P24" s="19"/>
      <c r="Q24" s="19"/>
      <c r="R24" s="19"/>
      <c r="S24" s="19"/>
      <c r="T24" s="15"/>
      <c r="U24" s="16"/>
      <c r="W24" s="111"/>
      <c r="X24" s="112"/>
      <c r="Y24" s="113"/>
      <c r="Z24" s="15"/>
      <c r="AA24" s="19"/>
      <c r="AB24" s="19"/>
      <c r="AC24" s="19"/>
    </row>
    <row r="25" customFormat="false" ht="15.75" hidden="false" customHeight="false" outlineLevel="0" collapsed="false">
      <c r="A25" s="20" t="n">
        <v>145</v>
      </c>
      <c r="B25" s="14" t="n">
        <v>1.41</v>
      </c>
      <c r="C25" s="15" t="n">
        <v>149.1</v>
      </c>
      <c r="D25" s="16" t="n">
        <v>1.45</v>
      </c>
      <c r="E25" s="45" t="n">
        <v>28.57</v>
      </c>
      <c r="G25" s="19"/>
      <c r="H25" s="16"/>
      <c r="I25" s="16"/>
      <c r="J25" s="73"/>
      <c r="K25" s="16"/>
      <c r="L25" s="15"/>
      <c r="M25" s="16"/>
      <c r="N25" s="19"/>
      <c r="O25" s="16"/>
      <c r="P25" s="19"/>
      <c r="Q25" s="19"/>
      <c r="R25" s="19"/>
      <c r="S25" s="19"/>
      <c r="T25" s="15"/>
      <c r="U25" s="16"/>
      <c r="W25" s="111"/>
      <c r="X25" s="112"/>
      <c r="Y25" s="113"/>
      <c r="Z25" s="15"/>
      <c r="AA25" s="19"/>
      <c r="AB25" s="19"/>
      <c r="AC25" s="19"/>
    </row>
    <row r="26" customFormat="false" ht="15.75" hidden="false" customHeight="false" outlineLevel="0" collapsed="false">
      <c r="A26" s="20" t="n">
        <v>150</v>
      </c>
      <c r="B26" s="14" t="n">
        <v>1.509</v>
      </c>
      <c r="C26" s="15" t="n">
        <v>154.24</v>
      </c>
      <c r="D26" s="16" t="n">
        <v>1.552</v>
      </c>
      <c r="E26" s="45" t="n">
        <v>27.61</v>
      </c>
      <c r="G26" s="19"/>
      <c r="H26" s="16"/>
      <c r="I26" s="16"/>
      <c r="J26" s="73"/>
      <c r="K26" s="16"/>
      <c r="L26" s="15"/>
      <c r="M26" s="16"/>
      <c r="N26" s="19"/>
      <c r="O26" s="16"/>
      <c r="P26" s="19"/>
      <c r="Q26" s="19"/>
      <c r="R26" s="19"/>
      <c r="S26" s="19"/>
      <c r="T26" s="15"/>
      <c r="U26" s="16"/>
      <c r="W26" s="111"/>
      <c r="X26" s="112"/>
      <c r="Y26" s="113"/>
      <c r="Z26" s="15"/>
      <c r="AA26" s="19"/>
      <c r="AB26" s="19"/>
      <c r="AC26" s="19"/>
    </row>
    <row r="27" customFormat="false" ht="15.75" hidden="false" customHeight="false" outlineLevel="0" collapsed="false">
      <c r="A27" s="20" t="n">
        <v>155</v>
      </c>
      <c r="B27" s="14" t="n">
        <v>1.618</v>
      </c>
      <c r="C27" s="15" t="n">
        <v>159.39</v>
      </c>
      <c r="D27" s="16" t="n">
        <v>1.663</v>
      </c>
      <c r="E27" s="45" t="n">
        <v>26.62</v>
      </c>
      <c r="G27" s="19"/>
      <c r="H27" s="16"/>
      <c r="I27" s="16"/>
      <c r="J27" s="73"/>
      <c r="K27" s="16"/>
      <c r="L27" s="15"/>
      <c r="M27" s="16"/>
      <c r="N27" s="19"/>
      <c r="O27" s="16"/>
      <c r="P27" s="19"/>
      <c r="Q27" s="19"/>
      <c r="R27" s="19"/>
      <c r="S27" s="19"/>
      <c r="T27" s="15"/>
      <c r="U27" s="16"/>
      <c r="W27" s="111"/>
      <c r="X27" s="112"/>
      <c r="Y27" s="113"/>
      <c r="Z27" s="15"/>
      <c r="AA27" s="19"/>
      <c r="AB27" s="19"/>
      <c r="AC27" s="19"/>
    </row>
    <row r="28" customFormat="false" ht="15.75" hidden="false" customHeight="false" outlineLevel="0" collapsed="false">
      <c r="A28" s="20" t="n">
        <v>160</v>
      </c>
      <c r="B28" s="14" t="n">
        <v>1.738</v>
      </c>
      <c r="C28" s="15" t="n">
        <v>164.53</v>
      </c>
      <c r="D28" s="16" t="n">
        <v>1.787</v>
      </c>
      <c r="E28" s="45" t="n">
        <v>25.57</v>
      </c>
      <c r="G28" s="19"/>
      <c r="H28" s="16"/>
      <c r="I28" s="16"/>
      <c r="J28" s="73"/>
      <c r="K28" s="16"/>
      <c r="L28" s="15"/>
      <c r="M28" s="16"/>
      <c r="N28" s="19"/>
      <c r="O28" s="16"/>
      <c r="P28" s="19"/>
      <c r="Q28" s="19"/>
      <c r="R28" s="19"/>
      <c r="S28" s="19"/>
      <c r="T28" s="15"/>
      <c r="U28" s="16"/>
      <c r="W28" s="111"/>
      <c r="X28" s="112"/>
      <c r="Y28" s="113"/>
      <c r="Z28" s="15"/>
      <c r="AA28" s="19"/>
      <c r="AB28" s="19"/>
      <c r="AC28" s="19"/>
    </row>
    <row r="29" customFormat="false" ht="15.75" hidden="false" customHeight="false" outlineLevel="0" collapsed="false">
      <c r="A29" s="20" t="n">
        <v>165</v>
      </c>
      <c r="B29" s="14" t="n">
        <v>1.876</v>
      </c>
      <c r="C29" s="15" t="n">
        <v>169.67</v>
      </c>
      <c r="D29" s="16" t="n">
        <v>1.929</v>
      </c>
      <c r="E29" s="45" t="n">
        <v>24.43</v>
      </c>
      <c r="G29" s="19"/>
      <c r="H29" s="16"/>
      <c r="I29" s="16"/>
      <c r="J29" s="73"/>
      <c r="K29" s="16"/>
      <c r="L29" s="15"/>
      <c r="M29" s="16"/>
      <c r="N29" s="19"/>
      <c r="O29" s="16"/>
      <c r="P29" s="19"/>
      <c r="Q29" s="19"/>
      <c r="R29" s="19"/>
      <c r="S29" s="19"/>
      <c r="T29" s="15"/>
      <c r="U29" s="16"/>
      <c r="W29" s="111"/>
      <c r="X29" s="112"/>
      <c r="Y29" s="113"/>
      <c r="Z29" s="15"/>
      <c r="AA29" s="19"/>
      <c r="AB29" s="19"/>
      <c r="AC29" s="19"/>
    </row>
    <row r="30" customFormat="false" ht="15.75" hidden="false" customHeight="false" outlineLevel="0" collapsed="false">
      <c r="A30" s="20" t="n">
        <v>170</v>
      </c>
      <c r="B30" s="14" t="n">
        <v>2.034</v>
      </c>
      <c r="C30" s="15" t="n">
        <v>174.81</v>
      </c>
      <c r="D30" s="16" t="n">
        <v>2.092</v>
      </c>
      <c r="E30" s="45" t="n">
        <v>23.22</v>
      </c>
      <c r="G30" s="19"/>
      <c r="H30" s="16"/>
      <c r="I30" s="16"/>
      <c r="J30" s="73"/>
      <c r="K30" s="16"/>
      <c r="L30" s="15"/>
      <c r="M30" s="16"/>
      <c r="N30" s="19"/>
      <c r="O30" s="16"/>
      <c r="P30" s="19"/>
      <c r="Q30" s="19"/>
      <c r="R30" s="19"/>
      <c r="S30" s="19"/>
      <c r="T30" s="15"/>
      <c r="U30" s="16"/>
      <c r="W30" s="111"/>
      <c r="X30" s="112"/>
      <c r="Y30" s="113"/>
      <c r="Z30" s="15"/>
      <c r="AA30" s="19"/>
      <c r="AB30" s="19"/>
      <c r="AC30" s="19"/>
    </row>
    <row r="31" customFormat="false" ht="15.75" hidden="false" customHeight="false" outlineLevel="0" collapsed="false">
      <c r="A31" s="20" t="n">
        <v>175</v>
      </c>
      <c r="B31" s="14" t="n">
        <v>2.214</v>
      </c>
      <c r="C31" s="15" t="n">
        <v>179.95</v>
      </c>
      <c r="D31" s="16" t="n">
        <v>2.277</v>
      </c>
      <c r="E31" s="45" t="n">
        <v>21.96</v>
      </c>
      <c r="G31" s="19"/>
      <c r="H31" s="16"/>
      <c r="I31" s="16"/>
      <c r="J31" s="73"/>
      <c r="K31" s="16"/>
      <c r="L31" s="15"/>
      <c r="M31" s="16"/>
      <c r="N31" s="19"/>
      <c r="O31" s="16"/>
      <c r="P31" s="19"/>
      <c r="Q31" s="19"/>
      <c r="R31" s="19"/>
      <c r="S31" s="19"/>
      <c r="T31" s="15"/>
      <c r="U31" s="16"/>
      <c r="W31" s="111"/>
      <c r="X31" s="112"/>
      <c r="Y31" s="113"/>
      <c r="Z31" s="15"/>
      <c r="AA31" s="19"/>
      <c r="AB31" s="19"/>
      <c r="AC31" s="19"/>
    </row>
    <row r="32" customFormat="false" ht="15.75" hidden="false" customHeight="false" outlineLevel="0" collapsed="false">
      <c r="A32" s="20" t="n">
        <v>180</v>
      </c>
      <c r="B32" s="14" t="n">
        <v>3.417</v>
      </c>
      <c r="C32" s="15" t="n">
        <v>185.09</v>
      </c>
      <c r="D32" s="16" t="n">
        <v>3.514</v>
      </c>
      <c r="E32" s="45" t="n">
        <v>14.63</v>
      </c>
      <c r="G32" s="19"/>
      <c r="H32" s="16"/>
      <c r="I32" s="16"/>
      <c r="J32" s="73"/>
      <c r="K32" s="16"/>
      <c r="L32" s="15"/>
      <c r="M32" s="16"/>
      <c r="N32" s="19"/>
      <c r="O32" s="16"/>
      <c r="P32" s="19"/>
      <c r="Q32" s="19"/>
      <c r="R32" s="19"/>
      <c r="S32" s="19"/>
      <c r="T32" s="15"/>
      <c r="U32" s="16"/>
      <c r="W32" s="111"/>
      <c r="X32" s="112"/>
      <c r="Y32" s="113"/>
      <c r="Z32" s="15"/>
      <c r="AA32" s="19"/>
      <c r="AB32" s="19"/>
      <c r="AC32" s="19"/>
    </row>
    <row r="33" customFormat="false" ht="15.75" hidden="false" customHeight="false" outlineLevel="0" collapsed="false">
      <c r="A33" s="20" t="n">
        <v>185</v>
      </c>
      <c r="B33" s="14" t="n">
        <v>2.644</v>
      </c>
      <c r="C33" s="15" t="n">
        <v>190.23</v>
      </c>
      <c r="D33" s="16" t="n">
        <v>2.719</v>
      </c>
      <c r="E33" s="45" t="n">
        <v>19.43</v>
      </c>
      <c r="G33" s="19"/>
      <c r="H33" s="16"/>
      <c r="I33" s="16"/>
      <c r="J33" s="73"/>
      <c r="K33" s="16"/>
      <c r="L33" s="15"/>
      <c r="M33" s="16"/>
      <c r="N33" s="19"/>
      <c r="O33" s="16"/>
      <c r="P33" s="19"/>
      <c r="Q33" s="19"/>
      <c r="R33" s="19"/>
      <c r="S33" s="19"/>
      <c r="T33" s="15"/>
      <c r="U33" s="16"/>
      <c r="W33" s="111"/>
      <c r="X33" s="112"/>
      <c r="Y33" s="113"/>
      <c r="Z33" s="15"/>
      <c r="AA33" s="19"/>
      <c r="AB33" s="19"/>
      <c r="AC33" s="19"/>
    </row>
    <row r="34" customFormat="false" ht="15.75" hidden="false" customHeight="false" outlineLevel="0" collapsed="false">
      <c r="A34" s="20" t="n">
        <v>190</v>
      </c>
      <c r="B34" s="14" t="n">
        <v>2.899</v>
      </c>
      <c r="C34" s="15" t="n">
        <v>195.38</v>
      </c>
      <c r="D34" s="16" t="n">
        <v>2.981</v>
      </c>
      <c r="E34" s="45" t="n">
        <v>18.2</v>
      </c>
      <c r="G34" s="19"/>
      <c r="H34" s="16"/>
      <c r="I34" s="16"/>
      <c r="J34" s="73"/>
      <c r="K34" s="16"/>
      <c r="L34" s="15"/>
      <c r="M34" s="16"/>
      <c r="N34" s="19"/>
      <c r="O34" s="16"/>
      <c r="P34" s="19"/>
      <c r="Q34" s="19"/>
      <c r="R34" s="19"/>
      <c r="S34" s="19"/>
      <c r="T34" s="15"/>
      <c r="U34" s="16"/>
      <c r="W34" s="111"/>
      <c r="X34" s="112"/>
      <c r="Y34" s="113"/>
      <c r="Z34" s="15"/>
      <c r="AA34" s="19"/>
      <c r="AB34" s="19"/>
    </row>
    <row r="35" customFormat="false" ht="15.75" hidden="false" customHeight="false" outlineLevel="0" collapsed="false">
      <c r="A35" s="20" t="n">
        <v>195</v>
      </c>
      <c r="B35" s="14" t="n">
        <v>3.187</v>
      </c>
      <c r="C35" s="15" t="n">
        <v>200.52</v>
      </c>
      <c r="D35" s="16" t="n">
        <v>3.278</v>
      </c>
      <c r="E35" s="45" t="n">
        <v>16.99</v>
      </c>
      <c r="G35" s="19"/>
      <c r="H35" s="16"/>
      <c r="I35" s="16"/>
      <c r="J35" s="73"/>
      <c r="K35" s="16"/>
      <c r="L35" s="15"/>
      <c r="M35" s="16"/>
      <c r="N35" s="19"/>
      <c r="O35" s="16"/>
      <c r="P35" s="19"/>
      <c r="Q35" s="19"/>
      <c r="R35" s="19"/>
      <c r="S35" s="19"/>
      <c r="T35" s="15"/>
      <c r="U35" s="16"/>
      <c r="W35" s="111"/>
      <c r="X35" s="112"/>
      <c r="Y35" s="113"/>
      <c r="Z35" s="15"/>
      <c r="AA35" s="19"/>
      <c r="AB35" s="19"/>
    </row>
    <row r="36" customFormat="false" ht="15.75" hidden="false" customHeight="false" outlineLevel="0" collapsed="false">
      <c r="A36" s="20" t="n">
        <v>200</v>
      </c>
      <c r="B36" s="14" t="n">
        <v>3.503</v>
      </c>
      <c r="C36" s="15" t="n">
        <v>205.66</v>
      </c>
      <c r="D36" s="16" t="n">
        <v>3.602</v>
      </c>
      <c r="E36" s="45" t="n">
        <v>15.86</v>
      </c>
      <c r="G36" s="19"/>
      <c r="H36" s="16"/>
      <c r="I36" s="16"/>
      <c r="J36" s="73"/>
      <c r="K36" s="16"/>
      <c r="L36" s="15"/>
      <c r="M36" s="16"/>
      <c r="N36" s="19"/>
      <c r="O36" s="16"/>
      <c r="P36" s="19"/>
      <c r="Q36" s="19"/>
      <c r="R36" s="19"/>
      <c r="S36" s="19"/>
      <c r="T36" s="15"/>
      <c r="U36" s="16"/>
      <c r="W36" s="111"/>
      <c r="X36" s="112"/>
      <c r="Y36" s="113"/>
      <c r="Z36" s="15"/>
    </row>
    <row r="37" customFormat="false" ht="15.75" hidden="false" customHeight="false" outlineLevel="0" collapsed="false">
      <c r="A37" s="20" t="n">
        <v>205</v>
      </c>
      <c r="B37" s="14" t="n">
        <v>3.832</v>
      </c>
      <c r="C37" s="15" t="n">
        <v>210.8</v>
      </c>
      <c r="D37" s="16" t="n">
        <v>3.94</v>
      </c>
      <c r="E37" s="45" t="n">
        <v>14.86</v>
      </c>
      <c r="G37" s="19"/>
      <c r="H37" s="16"/>
      <c r="I37" s="16"/>
      <c r="J37" s="73"/>
      <c r="K37" s="16"/>
      <c r="L37" s="15"/>
      <c r="M37" s="16"/>
      <c r="N37" s="19"/>
      <c r="O37" s="16"/>
      <c r="P37" s="16"/>
      <c r="Q37" s="19"/>
      <c r="R37" s="19"/>
      <c r="S37" s="19"/>
      <c r="T37" s="15"/>
      <c r="U37" s="16"/>
      <c r="W37" s="111"/>
      <c r="X37" s="112"/>
      <c r="Y37" s="113"/>
      <c r="Z37" s="15"/>
    </row>
    <row r="38" customFormat="false" ht="15.75" hidden="false" customHeight="false" outlineLevel="0" collapsed="false">
      <c r="A38" s="20"/>
      <c r="C38" s="15"/>
      <c r="G38" s="19"/>
      <c r="H38" s="16"/>
      <c r="I38" s="16"/>
      <c r="J38" s="73"/>
      <c r="K38" s="16"/>
      <c r="L38" s="15"/>
      <c r="M38" s="16"/>
      <c r="N38" s="19"/>
      <c r="O38" s="19"/>
      <c r="P38" s="19"/>
      <c r="Q38" s="19"/>
      <c r="R38" s="19"/>
      <c r="S38" s="19"/>
      <c r="T38" s="19"/>
      <c r="U38" s="19"/>
      <c r="V38" s="19"/>
      <c r="W38" s="111"/>
      <c r="X38" s="112"/>
      <c r="Y38" s="113"/>
      <c r="Z38" s="15"/>
    </row>
    <row r="39" customFormat="false" ht="15" hidden="false" customHeight="false" outlineLevel="0" collapsed="false">
      <c r="G39" s="19"/>
      <c r="H39" s="19"/>
      <c r="I39" s="19"/>
      <c r="J39" s="19"/>
      <c r="K39" s="19"/>
      <c r="L39" s="19"/>
      <c r="M39" s="19"/>
      <c r="N39" s="19"/>
      <c r="O39" s="19"/>
      <c r="P39" s="19"/>
      <c r="Q39" s="19"/>
      <c r="R39" s="19"/>
      <c r="S39" s="19"/>
      <c r="T39" s="19"/>
      <c r="U39" s="21"/>
      <c r="V39" s="19"/>
    </row>
    <row r="40" customFormat="false" ht="15.75" hidden="false" customHeight="false" outlineLevel="0" collapsed="false">
      <c r="A40" s="23" t="s">
        <v>1770</v>
      </c>
      <c r="G40" s="23"/>
      <c r="H40" s="19"/>
      <c r="I40" s="19"/>
      <c r="J40" s="115"/>
      <c r="K40" s="115"/>
      <c r="L40" s="19"/>
      <c r="M40" s="19"/>
      <c r="N40" s="23" t="s">
        <v>11</v>
      </c>
      <c r="O40" s="19"/>
      <c r="P40" s="19"/>
      <c r="Q40" s="19"/>
      <c r="R40" s="19"/>
      <c r="S40" s="19"/>
      <c r="T40" s="19"/>
      <c r="U40" s="25"/>
      <c r="V40" s="19"/>
    </row>
    <row r="41" customFormat="false" ht="20.25" hidden="false" customHeight="false" outlineLevel="0" collapsed="false">
      <c r="A41" s="22" t="s">
        <v>12</v>
      </c>
      <c r="D41" s="62" t="n">
        <v>31.1942959001783</v>
      </c>
      <c r="E41" s="19" t="s">
        <v>13</v>
      </c>
      <c r="F41" s="19"/>
      <c r="G41" s="62"/>
      <c r="H41" s="19"/>
      <c r="I41" s="19"/>
      <c r="J41" s="25"/>
      <c r="K41" s="26"/>
      <c r="L41" s="19"/>
      <c r="M41" s="19"/>
      <c r="N41" s="22"/>
      <c r="O41" s="19"/>
      <c r="P41" s="19"/>
      <c r="Q41" s="19"/>
      <c r="R41" s="19"/>
      <c r="S41" s="19"/>
      <c r="T41" s="19"/>
      <c r="U41" s="25"/>
      <c r="V41" s="19"/>
    </row>
    <row r="42" customFormat="false" ht="20.25" hidden="false" customHeight="false" outlineLevel="0" collapsed="false">
      <c r="A42" s="22" t="s">
        <v>14</v>
      </c>
      <c r="D42" s="205" t="n">
        <v>32.9768270944742</v>
      </c>
      <c r="E42" s="19" t="s">
        <v>13</v>
      </c>
      <c r="F42" s="19"/>
      <c r="G42" s="205"/>
      <c r="H42" s="19"/>
      <c r="I42" s="19"/>
      <c r="J42" s="25"/>
      <c r="K42" s="26"/>
      <c r="L42" s="19"/>
      <c r="M42" s="19"/>
      <c r="N42" s="22" t="s">
        <v>15</v>
      </c>
      <c r="O42" s="19"/>
      <c r="P42" s="22" t="s">
        <v>16</v>
      </c>
      <c r="Q42" s="19"/>
      <c r="R42" s="22"/>
      <c r="S42" s="19"/>
      <c r="T42" s="19"/>
      <c r="U42" s="28"/>
      <c r="V42" s="19"/>
    </row>
    <row r="43" customFormat="false" ht="18.75" hidden="false" customHeight="false" outlineLevel="0" collapsed="false">
      <c r="A43" s="22" t="s">
        <v>17</v>
      </c>
      <c r="D43" s="176" t="n">
        <v>250</v>
      </c>
      <c r="E43" s="19" t="s">
        <v>18</v>
      </c>
      <c r="F43" s="19"/>
      <c r="G43" s="176"/>
      <c r="H43" s="19"/>
      <c r="I43" s="19"/>
      <c r="J43" s="28"/>
      <c r="K43" s="28"/>
      <c r="L43" s="19"/>
      <c r="M43" s="19"/>
      <c r="N43" s="22" t="s">
        <v>19</v>
      </c>
      <c r="O43" s="19"/>
      <c r="P43" s="22" t="s">
        <v>20</v>
      </c>
      <c r="Q43" s="19"/>
      <c r="R43" s="22"/>
      <c r="S43" s="19"/>
      <c r="T43" s="19"/>
      <c r="U43" s="21"/>
      <c r="V43" s="19"/>
    </row>
    <row r="44" customFormat="false" ht="18.75" hidden="false" customHeight="false" outlineLevel="0" collapsed="false">
      <c r="A44" s="22" t="s">
        <v>21</v>
      </c>
      <c r="D44" s="176" t="n">
        <v>69</v>
      </c>
      <c r="E44" s="19" t="s">
        <v>18</v>
      </c>
      <c r="F44" s="19"/>
      <c r="G44" s="176"/>
      <c r="H44" s="19"/>
      <c r="I44" s="19"/>
      <c r="J44" s="24"/>
      <c r="K44" s="31"/>
      <c r="L44" s="19"/>
      <c r="M44" s="19"/>
      <c r="N44" s="22" t="s">
        <v>22</v>
      </c>
      <c r="O44" s="19"/>
      <c r="P44" s="22" t="s">
        <v>23</v>
      </c>
      <c r="Q44" s="19"/>
      <c r="R44" s="22"/>
      <c r="S44" s="19"/>
      <c r="T44" s="19"/>
      <c r="U44" s="28"/>
      <c r="V44" s="19"/>
    </row>
    <row r="45" customFormat="false" ht="18.75" hidden="false" customHeight="false" outlineLevel="0" collapsed="false">
      <c r="A45" s="22" t="s">
        <v>24</v>
      </c>
      <c r="D45" s="62" t="n">
        <v>0.59</v>
      </c>
      <c r="E45" s="19" t="s">
        <v>25</v>
      </c>
      <c r="F45" s="19"/>
      <c r="G45" s="62"/>
      <c r="H45" s="19"/>
      <c r="I45" s="19"/>
      <c r="K45" s="28"/>
      <c r="L45" s="28"/>
      <c r="M45" s="19"/>
      <c r="N45" s="22" t="s">
        <v>26</v>
      </c>
      <c r="O45" s="19"/>
      <c r="P45" s="22" t="s">
        <v>27</v>
      </c>
      <c r="Q45" s="19"/>
      <c r="R45" s="22"/>
      <c r="S45" s="19"/>
      <c r="T45" s="19"/>
      <c r="U45" s="28"/>
      <c r="V45" s="19"/>
    </row>
    <row r="46" customFormat="false" ht="18.75" hidden="false" customHeight="false" outlineLevel="0" collapsed="false">
      <c r="A46" s="22" t="s">
        <v>28</v>
      </c>
      <c r="D46" s="61" t="n">
        <v>1</v>
      </c>
      <c r="E46" s="19" t="n">
        <v>1</v>
      </c>
      <c r="F46" s="19"/>
      <c r="G46" s="61"/>
      <c r="H46" s="19"/>
      <c r="I46" s="19"/>
      <c r="J46" s="28"/>
      <c r="K46" s="28"/>
      <c r="L46" s="19"/>
      <c r="M46" s="19"/>
      <c r="N46" s="22" t="s">
        <v>29</v>
      </c>
      <c r="O46" s="19"/>
      <c r="P46" s="22" t="s">
        <v>30</v>
      </c>
      <c r="Q46" s="19"/>
      <c r="R46" s="22"/>
      <c r="S46" s="19"/>
      <c r="T46" s="19"/>
      <c r="U46" s="10"/>
      <c r="V46" s="19"/>
    </row>
    <row r="47" customFormat="false" ht="18.75" hidden="false" customHeight="false" outlineLevel="0" collapsed="false">
      <c r="A47" s="22" t="s">
        <v>31</v>
      </c>
      <c r="D47" s="61" t="n">
        <v>260</v>
      </c>
      <c r="E47" s="19" t="s">
        <v>32</v>
      </c>
      <c r="F47" s="19"/>
      <c r="G47" s="61"/>
      <c r="H47" s="19"/>
      <c r="I47" s="19"/>
      <c r="J47" s="19"/>
      <c r="K47" s="19"/>
      <c r="L47" s="19"/>
      <c r="M47" s="19"/>
      <c r="N47" s="22" t="s">
        <v>33</v>
      </c>
      <c r="O47" s="19"/>
      <c r="P47" s="22" t="s">
        <v>34</v>
      </c>
      <c r="Q47" s="19"/>
      <c r="R47" s="22"/>
      <c r="S47" s="19"/>
      <c r="T47" s="19"/>
      <c r="U47" s="10"/>
      <c r="V47" s="19"/>
    </row>
    <row r="48" customFormat="false" ht="18.75" hidden="false" customHeight="false" outlineLevel="0" collapsed="false">
      <c r="A48" s="22" t="s">
        <v>35</v>
      </c>
      <c r="D48" s="63" t="n">
        <v>350</v>
      </c>
      <c r="E48" s="19" t="s">
        <v>32</v>
      </c>
      <c r="F48" s="19"/>
      <c r="G48" s="63"/>
      <c r="H48" s="19"/>
      <c r="I48" s="19"/>
      <c r="J48" s="19"/>
      <c r="K48" s="19"/>
      <c r="L48" s="19"/>
      <c r="M48" s="19"/>
      <c r="N48" s="22" t="s">
        <v>36</v>
      </c>
      <c r="O48" s="19"/>
      <c r="P48" s="22" t="s">
        <v>37</v>
      </c>
      <c r="Q48" s="19"/>
      <c r="R48" s="22"/>
      <c r="S48" s="19"/>
      <c r="T48" s="19"/>
      <c r="U48" s="10"/>
      <c r="V48" s="19"/>
    </row>
    <row r="49" customFormat="false" ht="18.75" hidden="false" customHeight="false" outlineLevel="0" collapsed="false">
      <c r="A49" s="22" t="s">
        <v>38</v>
      </c>
      <c r="D49" s="61" t="n">
        <v>370</v>
      </c>
      <c r="E49" s="19" t="s">
        <v>32</v>
      </c>
      <c r="F49" s="19"/>
      <c r="G49" s="61"/>
      <c r="H49" s="19"/>
      <c r="I49" s="19"/>
      <c r="J49" s="19"/>
      <c r="K49" s="19"/>
      <c r="L49" s="19"/>
      <c r="M49" s="19"/>
      <c r="N49" s="22" t="s">
        <v>39</v>
      </c>
      <c r="O49" s="19"/>
      <c r="P49" s="22" t="s">
        <v>40</v>
      </c>
      <c r="Q49" s="19"/>
      <c r="R49" s="22"/>
      <c r="S49" s="19"/>
      <c r="T49" s="19"/>
      <c r="U49" s="10"/>
      <c r="V49" s="19"/>
    </row>
    <row r="50" customFormat="false" ht="20.25" hidden="false" customHeight="false" outlineLevel="0" collapsed="false">
      <c r="A50" s="22" t="s">
        <v>41</v>
      </c>
      <c r="D50" s="61" t="n">
        <v>0</v>
      </c>
      <c r="E50" s="19" t="s">
        <v>32</v>
      </c>
      <c r="F50" s="19"/>
      <c r="G50" s="61"/>
      <c r="H50" s="19"/>
      <c r="I50" s="19"/>
      <c r="J50" s="19"/>
      <c r="K50" s="19"/>
      <c r="L50" s="19"/>
      <c r="M50" s="19"/>
      <c r="N50" s="22" t="s">
        <v>42</v>
      </c>
      <c r="O50" s="19"/>
      <c r="P50" s="22" t="s">
        <v>43</v>
      </c>
      <c r="Q50" s="19"/>
      <c r="R50" s="19"/>
      <c r="S50" s="19"/>
      <c r="T50" s="19"/>
      <c r="U50" s="10"/>
      <c r="V50" s="19"/>
    </row>
    <row r="51" customFormat="false" ht="15.75" hidden="false" customHeight="false" outlineLevel="0" collapsed="false">
      <c r="A51" s="22" t="s">
        <v>44</v>
      </c>
      <c r="D51" s="61" t="n">
        <v>17</v>
      </c>
      <c r="E51" s="19" t="s">
        <v>45</v>
      </c>
      <c r="F51" s="19"/>
      <c r="G51" s="61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19"/>
      <c r="U51" s="10"/>
      <c r="V51" s="19"/>
    </row>
    <row r="52" customFormat="false" ht="18.75" hidden="false" customHeight="false" outlineLevel="0" collapsed="false">
      <c r="A52" s="22" t="s">
        <v>46</v>
      </c>
      <c r="D52" s="61" t="n">
        <v>11.22</v>
      </c>
      <c r="E52" s="19" t="s">
        <v>47</v>
      </c>
      <c r="F52" s="19"/>
      <c r="G52" s="61"/>
      <c r="H52" s="19"/>
      <c r="I52" s="19"/>
      <c r="J52" s="19"/>
      <c r="K52" s="19"/>
      <c r="L52" s="19"/>
      <c r="M52" s="19"/>
      <c r="N52" s="19"/>
      <c r="O52" s="19"/>
      <c r="P52" s="19"/>
      <c r="Q52" s="19"/>
      <c r="R52" s="19"/>
      <c r="S52" s="19"/>
      <c r="T52" s="19"/>
      <c r="U52" s="10"/>
      <c r="V52" s="19"/>
    </row>
    <row r="53" customFormat="false" ht="15.75" hidden="false" customHeight="false" outlineLevel="0" collapsed="false">
      <c r="A53" s="22" t="s">
        <v>48</v>
      </c>
      <c r="D53" s="27" t="n">
        <v>25.7575757575758</v>
      </c>
      <c r="E53" s="19" t="n">
        <v>1</v>
      </c>
      <c r="F53" s="19"/>
      <c r="G53" s="27"/>
      <c r="H53" s="19"/>
      <c r="I53" s="19"/>
      <c r="J53" s="19"/>
      <c r="K53" s="19"/>
      <c r="L53" s="19"/>
      <c r="M53" s="19"/>
      <c r="N53" s="19"/>
      <c r="O53" s="19"/>
      <c r="P53" s="19"/>
      <c r="Q53" s="19"/>
      <c r="R53" s="19"/>
      <c r="S53" s="19"/>
      <c r="T53" s="19"/>
      <c r="U53" s="10"/>
      <c r="V53" s="19"/>
    </row>
    <row r="54" customFormat="false" ht="15.75" hidden="false" customHeight="false" outlineLevel="0" collapsed="false">
      <c r="A54" s="22" t="s">
        <v>49</v>
      </c>
      <c r="D54" s="10" t="s">
        <v>50</v>
      </c>
      <c r="E54" s="19"/>
      <c r="F54" s="19"/>
      <c r="G54" s="10"/>
      <c r="H54" s="19"/>
      <c r="I54" s="19"/>
      <c r="J54" s="19"/>
      <c r="K54" s="19"/>
      <c r="L54" s="19"/>
      <c r="M54" s="19"/>
      <c r="N54" s="19"/>
      <c r="O54" s="19"/>
      <c r="P54" s="19"/>
      <c r="Q54" s="19"/>
      <c r="R54" s="19"/>
      <c r="S54" s="19"/>
      <c r="T54" s="19"/>
      <c r="U54" s="10"/>
      <c r="V54" s="19"/>
    </row>
    <row r="55" customFormat="false" ht="15.75" hidden="false" customHeight="false" outlineLevel="0" collapsed="false">
      <c r="A55" s="22" t="s">
        <v>51</v>
      </c>
      <c r="D55" s="10" t="s">
        <v>50</v>
      </c>
      <c r="G55" s="10"/>
      <c r="H55" s="19"/>
      <c r="I55" s="19"/>
      <c r="J55" s="19"/>
      <c r="K55" s="19"/>
      <c r="L55" s="19"/>
      <c r="M55" s="19"/>
      <c r="N55" s="33"/>
      <c r="O55" s="33"/>
      <c r="P55" s="33"/>
      <c r="Q55" s="33"/>
      <c r="R55" s="33"/>
      <c r="S55" s="33"/>
      <c r="T55" s="19"/>
      <c r="U55" s="10"/>
      <c r="V55" s="19"/>
    </row>
  </sheetData>
  <mergeCells count="42">
    <mergeCell ref="G2:H2"/>
    <mergeCell ref="R2:S2"/>
    <mergeCell ref="J3:K3"/>
    <mergeCell ref="L3:M3"/>
    <mergeCell ref="N3:O3"/>
    <mergeCell ref="P3:Q3"/>
    <mergeCell ref="R3:S3"/>
    <mergeCell ref="T3:U3"/>
    <mergeCell ref="G4:H4"/>
    <mergeCell ref="J4:K4"/>
    <mergeCell ref="L4:M4"/>
    <mergeCell ref="N4:O4"/>
    <mergeCell ref="P4:Q4"/>
    <mergeCell ref="R4:S4"/>
    <mergeCell ref="T4:U4"/>
    <mergeCell ref="A5:B5"/>
    <mergeCell ref="C5:D5"/>
    <mergeCell ref="J5:K5"/>
    <mergeCell ref="L5:M5"/>
    <mergeCell ref="N5:O5"/>
    <mergeCell ref="P5:Q5"/>
    <mergeCell ref="R5:S5"/>
    <mergeCell ref="T5:U5"/>
    <mergeCell ref="A6:B6"/>
    <mergeCell ref="C6:D6"/>
    <mergeCell ref="G6:H6"/>
    <mergeCell ref="J6:K6"/>
    <mergeCell ref="L6:M6"/>
    <mergeCell ref="N6:O6"/>
    <mergeCell ref="P6:Q6"/>
    <mergeCell ref="R6:S6"/>
    <mergeCell ref="T6:U6"/>
    <mergeCell ref="A7:B7"/>
    <mergeCell ref="C7:D7"/>
    <mergeCell ref="G7:H7"/>
    <mergeCell ref="J7:K7"/>
    <mergeCell ref="L7:M7"/>
    <mergeCell ref="N7:O7"/>
    <mergeCell ref="P7:Q7"/>
    <mergeCell ref="R7:S7"/>
    <mergeCell ref="T7:U7"/>
    <mergeCell ref="J40:K4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58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D47" activeCellId="0" sqref="D47"/>
    </sheetView>
  </sheetViews>
  <sheetFormatPr defaultColWidth="9.0546875" defaultRowHeight="12.75" zeroHeight="false" outlineLevelRow="0" outlineLevelCol="0"/>
  <sheetData>
    <row r="1" customFormat="false" ht="18" hidden="false" customHeight="false" outlineLevel="0" collapsed="false">
      <c r="A1" s="1" t="s">
        <v>1771</v>
      </c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</row>
    <row r="2" customFormat="false" ht="18" hidden="false" customHeight="false" outlineLevel="0" collapsed="false">
      <c r="G2" s="4"/>
      <c r="H2" s="4"/>
      <c r="I2" s="4"/>
      <c r="J2" s="4"/>
      <c r="K2" s="4"/>
      <c r="L2" s="4"/>
      <c r="M2" s="3"/>
      <c r="N2" s="3"/>
      <c r="O2" s="4"/>
      <c r="P2" s="4"/>
      <c r="Q2" s="3"/>
      <c r="R2" s="3"/>
      <c r="S2" s="4"/>
      <c r="T2" s="4"/>
      <c r="U2" s="3"/>
      <c r="V2" s="3"/>
      <c r="W2" s="4"/>
      <c r="X2" s="4"/>
      <c r="Y2" s="3"/>
      <c r="Z2" s="3"/>
      <c r="AA2" s="4"/>
      <c r="AB2" s="4"/>
      <c r="AC2" s="4"/>
      <c r="AD2" s="4"/>
      <c r="AE2" s="5"/>
      <c r="AF2" s="5"/>
      <c r="AG2" s="4"/>
      <c r="AH2" s="4"/>
      <c r="AI2" s="4"/>
    </row>
    <row r="3" customFormat="false" ht="18" hidden="false" customHeight="false" outlineLevel="0" collapsed="false">
      <c r="G3" s="3"/>
      <c r="H3" s="3"/>
      <c r="I3" s="3"/>
      <c r="J3" s="3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3"/>
      <c r="AD3" s="3"/>
      <c r="AE3" s="3"/>
      <c r="AF3" s="3"/>
      <c r="AG3" s="5"/>
      <c r="AH3" s="5"/>
      <c r="AI3" s="4"/>
    </row>
    <row r="4" customFormat="false" ht="18" hidden="false" customHeight="false" outlineLevel="0" collapsed="false">
      <c r="G4" s="3"/>
      <c r="H4" s="3"/>
      <c r="I4" s="3"/>
      <c r="J4" s="3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3"/>
      <c r="AD4" s="3"/>
      <c r="AE4" s="3"/>
      <c r="AF4" s="3"/>
      <c r="AG4" s="5"/>
      <c r="AH4" s="5"/>
      <c r="AI4" s="4"/>
    </row>
    <row r="5" customFormat="false" ht="21" hidden="false" customHeight="false" outlineLevel="0" collapsed="false">
      <c r="A5" s="5" t="s">
        <v>1</v>
      </c>
      <c r="B5" s="5"/>
      <c r="C5" s="5" t="s">
        <v>2</v>
      </c>
      <c r="D5" s="5"/>
      <c r="G5" s="6"/>
      <c r="H5" s="6"/>
      <c r="I5" s="7"/>
      <c r="J5" s="7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345"/>
      <c r="AF5" s="345"/>
      <c r="AG5" s="105"/>
      <c r="AH5" s="105"/>
    </row>
    <row r="6" customFormat="false" ht="15.75" hidden="false" customHeight="false" outlineLevel="0" collapsed="false">
      <c r="A6" s="8" t="s">
        <v>864</v>
      </c>
      <c r="B6" s="8"/>
      <c r="C6" s="8" t="s">
        <v>1772</v>
      </c>
      <c r="D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</row>
    <row r="7" customFormat="false" ht="18.75" hidden="false" customHeight="false" outlineLevel="0" collapsed="false">
      <c r="A7" s="9" t="s">
        <v>1773</v>
      </c>
      <c r="B7" s="9"/>
      <c r="C7" s="3" t="s">
        <v>288</v>
      </c>
      <c r="D7" s="3"/>
      <c r="G7" s="3"/>
      <c r="H7" s="3"/>
      <c r="I7" s="3"/>
      <c r="J7" s="3"/>
      <c r="K7" s="9"/>
      <c r="L7" s="9"/>
      <c r="M7" s="3"/>
      <c r="N7" s="3"/>
      <c r="O7" s="9"/>
      <c r="P7" s="9"/>
      <c r="Q7" s="3"/>
      <c r="R7" s="3"/>
      <c r="S7" s="9"/>
      <c r="T7" s="9"/>
      <c r="U7" s="3"/>
      <c r="V7" s="3"/>
      <c r="W7" s="9"/>
      <c r="X7" s="9"/>
      <c r="Y7" s="3"/>
      <c r="Z7" s="3"/>
      <c r="AA7" s="9"/>
      <c r="AB7" s="9"/>
      <c r="AC7" s="9"/>
      <c r="AD7" s="9"/>
      <c r="AE7" s="9"/>
      <c r="AF7" s="9"/>
      <c r="AG7" s="9"/>
      <c r="AH7" s="9"/>
    </row>
    <row r="8" customFormat="false" ht="15.75" hidden="false" customHeight="false" outlineLevel="0" collapsed="false">
      <c r="A8" s="10" t="s">
        <v>7</v>
      </c>
      <c r="B8" s="10" t="s">
        <v>8</v>
      </c>
      <c r="C8" s="10" t="s">
        <v>7</v>
      </c>
      <c r="D8" s="10" t="s">
        <v>8</v>
      </c>
      <c r="E8" s="11" t="s">
        <v>9</v>
      </c>
      <c r="F8" s="12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</row>
    <row r="9" customFormat="false" ht="15.75" hidden="false" customHeight="false" outlineLevel="0" collapsed="false">
      <c r="A9" s="14"/>
      <c r="B9" s="14"/>
      <c r="C9" s="16"/>
      <c r="D9" s="16"/>
      <c r="E9" s="45"/>
      <c r="F9" s="18"/>
      <c r="G9" s="19"/>
      <c r="H9" s="19"/>
      <c r="I9" s="19"/>
      <c r="J9" s="19"/>
      <c r="K9" s="15"/>
      <c r="L9" s="16"/>
      <c r="M9" s="19"/>
      <c r="N9" s="15"/>
      <c r="O9" s="15"/>
      <c r="P9" s="15"/>
      <c r="Q9" s="19"/>
      <c r="R9" s="15"/>
      <c r="S9" s="15"/>
      <c r="T9" s="15"/>
      <c r="U9" s="19"/>
      <c r="V9" s="15"/>
      <c r="W9" s="15"/>
      <c r="X9" s="15"/>
      <c r="Y9" s="19"/>
      <c r="Z9" s="15"/>
      <c r="AA9" s="15"/>
      <c r="AB9" s="15"/>
      <c r="AC9" s="15"/>
      <c r="AD9" s="16"/>
      <c r="AE9" s="15"/>
      <c r="AF9" s="16"/>
      <c r="AG9" s="15"/>
      <c r="AH9" s="16"/>
    </row>
    <row r="10" customFormat="false" ht="15.75" hidden="false" customHeight="false" outlineLevel="0" collapsed="false">
      <c r="A10" s="13" t="n">
        <v>69.25</v>
      </c>
      <c r="B10" s="14" t="n">
        <v>0.744</v>
      </c>
      <c r="C10" s="15" t="n">
        <v>82.203306032831</v>
      </c>
      <c r="D10" s="16" t="n">
        <v>0.883166204887022</v>
      </c>
      <c r="E10" s="45" t="n">
        <v>25.8549880525687</v>
      </c>
      <c r="G10" s="19"/>
      <c r="H10" s="19"/>
      <c r="I10" s="19"/>
      <c r="J10" s="19"/>
      <c r="K10" s="15"/>
      <c r="L10" s="16"/>
      <c r="M10" s="19"/>
      <c r="N10" s="15"/>
      <c r="O10" s="15"/>
      <c r="P10" s="16"/>
      <c r="Q10" s="19"/>
      <c r="R10" s="15"/>
      <c r="S10" s="15"/>
      <c r="T10" s="16"/>
      <c r="U10" s="19"/>
      <c r="V10" s="15"/>
      <c r="W10" s="15"/>
      <c r="X10" s="15"/>
      <c r="Y10" s="19"/>
      <c r="Z10" s="15"/>
      <c r="AA10" s="15"/>
      <c r="AB10" s="15"/>
      <c r="AC10" s="204"/>
      <c r="AD10" s="116"/>
      <c r="AE10" s="19"/>
      <c r="AF10" s="19"/>
    </row>
    <row r="11" customFormat="false" ht="15.75" hidden="false" customHeight="false" outlineLevel="0" collapsed="false">
      <c r="A11" s="20" t="n">
        <v>70</v>
      </c>
      <c r="B11" s="14" t="n">
        <v>0.7327</v>
      </c>
      <c r="C11" s="15" t="n">
        <v>83.093594545822</v>
      </c>
      <c r="D11" s="16" t="n">
        <v>0.869752524624625</v>
      </c>
      <c r="E11" s="45" t="n">
        <v>26.5380707580789</v>
      </c>
      <c r="G11" s="19"/>
      <c r="H11" s="19"/>
      <c r="I11" s="19"/>
      <c r="J11" s="19"/>
      <c r="K11" s="15"/>
      <c r="L11" s="16"/>
      <c r="M11" s="19"/>
      <c r="N11" s="15"/>
      <c r="O11" s="15"/>
      <c r="P11" s="16"/>
      <c r="Q11" s="19"/>
      <c r="R11" s="15"/>
      <c r="S11" s="15"/>
      <c r="T11" s="16"/>
      <c r="U11" s="19"/>
      <c r="V11" s="15"/>
      <c r="W11" s="15"/>
      <c r="X11" s="15"/>
      <c r="Y11" s="19"/>
      <c r="Z11" s="15"/>
      <c r="AA11" s="15"/>
      <c r="AB11" s="15"/>
      <c r="AC11" s="204"/>
      <c r="AD11" s="204"/>
      <c r="AE11" s="19"/>
      <c r="AF11" s="16"/>
    </row>
    <row r="12" customFormat="false" ht="15.75" hidden="false" customHeight="false" outlineLevel="0" collapsed="false">
      <c r="A12" s="20" t="n">
        <v>75</v>
      </c>
      <c r="B12" s="14" t="n">
        <v>0.6632</v>
      </c>
      <c r="C12" s="15" t="n">
        <v>89.028851299095</v>
      </c>
      <c r="D12" s="16" t="n">
        <v>0.787252455754131</v>
      </c>
      <c r="E12" s="45" t="n">
        <v>31.4133494169682</v>
      </c>
      <c r="G12" s="19"/>
      <c r="H12" s="19"/>
      <c r="I12" s="19"/>
      <c r="J12" s="19"/>
      <c r="K12" s="15"/>
      <c r="L12" s="16"/>
      <c r="M12" s="19"/>
      <c r="N12" s="15"/>
      <c r="O12" s="15"/>
      <c r="P12" s="16"/>
      <c r="Q12" s="19"/>
      <c r="R12" s="15"/>
      <c r="S12" s="15"/>
      <c r="T12" s="16"/>
      <c r="U12" s="19"/>
      <c r="V12" s="15"/>
      <c r="W12" s="15"/>
      <c r="X12" s="15"/>
      <c r="Y12" s="19"/>
      <c r="Z12" s="15"/>
      <c r="AA12" s="15"/>
      <c r="AB12" s="15"/>
      <c r="AC12" s="204"/>
      <c r="AD12" s="204"/>
      <c r="AE12" s="19"/>
      <c r="AF12" s="16"/>
    </row>
    <row r="13" customFormat="false" ht="15.75" hidden="false" customHeight="false" outlineLevel="0" collapsed="false">
      <c r="A13" s="20" t="n">
        <v>80</v>
      </c>
      <c r="B13" s="14" t="n">
        <v>0.6203</v>
      </c>
      <c r="C13" s="15" t="n">
        <v>94.964108052368</v>
      </c>
      <c r="D13" s="16" t="n">
        <v>0.736327952811048</v>
      </c>
      <c r="E13" s="45" t="n">
        <v>35.8249592491089</v>
      </c>
      <c r="G13" s="19"/>
      <c r="H13" s="19"/>
      <c r="I13" s="19"/>
      <c r="J13" s="19"/>
      <c r="K13" s="15"/>
      <c r="L13" s="16"/>
      <c r="M13" s="19"/>
      <c r="N13" s="15"/>
      <c r="O13" s="15"/>
      <c r="P13" s="16"/>
      <c r="Q13" s="19"/>
      <c r="R13" s="15"/>
      <c r="S13" s="15"/>
      <c r="T13" s="16"/>
      <c r="U13" s="19"/>
      <c r="V13" s="15"/>
      <c r="W13" s="15"/>
      <c r="X13" s="15"/>
      <c r="Y13" s="19"/>
      <c r="Z13" s="15"/>
      <c r="AA13" s="15"/>
      <c r="AB13" s="15"/>
      <c r="AC13" s="204"/>
      <c r="AD13" s="204"/>
      <c r="AE13" s="19"/>
      <c r="AF13" s="16"/>
    </row>
    <row r="14" customFormat="false" ht="15.75" hidden="false" customHeight="false" outlineLevel="0" collapsed="false">
      <c r="A14" s="20" t="n">
        <v>85</v>
      </c>
      <c r="B14" s="14" t="n">
        <v>0.6202</v>
      </c>
      <c r="C14" s="15" t="n">
        <v>100.899364805641</v>
      </c>
      <c r="D14" s="16" t="n">
        <v>0.736209247675983</v>
      </c>
      <c r="E14" s="45" t="n">
        <v>38.0701565803146</v>
      </c>
      <c r="G14" s="19"/>
      <c r="H14" s="19"/>
      <c r="I14" s="19"/>
      <c r="J14" s="19"/>
      <c r="K14" s="15"/>
      <c r="L14" s="16"/>
      <c r="M14" s="19"/>
      <c r="N14" s="15"/>
      <c r="O14" s="15"/>
      <c r="P14" s="16"/>
      <c r="Q14" s="19"/>
      <c r="R14" s="15"/>
      <c r="S14" s="15"/>
      <c r="T14" s="16"/>
      <c r="U14" s="19"/>
      <c r="V14" s="15"/>
      <c r="W14" s="15"/>
      <c r="X14" s="15"/>
      <c r="Y14" s="19"/>
      <c r="Z14" s="15"/>
      <c r="AA14" s="15"/>
      <c r="AB14" s="15"/>
      <c r="AC14" s="204"/>
      <c r="AD14" s="204"/>
      <c r="AE14" s="19"/>
      <c r="AF14" s="16"/>
    </row>
    <row r="15" customFormat="false" ht="15.75" hidden="false" customHeight="false" outlineLevel="0" collapsed="false">
      <c r="A15" s="20" t="n">
        <v>90</v>
      </c>
      <c r="B15" s="14" t="n">
        <v>0.631</v>
      </c>
      <c r="C15" s="15" t="n">
        <v>106.834621558914</v>
      </c>
      <c r="D15" s="16" t="n">
        <v>0.749029402263052</v>
      </c>
      <c r="E15" s="45" t="n">
        <v>39.6196513470681</v>
      </c>
      <c r="G15" s="19"/>
      <c r="H15" s="19"/>
      <c r="I15" s="19"/>
      <c r="J15" s="19"/>
      <c r="K15" s="15"/>
      <c r="L15" s="16"/>
      <c r="M15" s="19"/>
      <c r="N15" s="15"/>
      <c r="O15" s="15"/>
      <c r="P15" s="16"/>
      <c r="Q15" s="19"/>
      <c r="R15" s="15"/>
      <c r="S15" s="15"/>
      <c r="T15" s="16"/>
      <c r="U15" s="19"/>
      <c r="V15" s="15"/>
      <c r="W15" s="15"/>
      <c r="X15" s="15"/>
      <c r="Y15" s="19"/>
      <c r="Z15" s="15"/>
      <c r="AA15" s="15"/>
      <c r="AB15" s="15"/>
      <c r="AC15" s="204"/>
      <c r="AD15" s="204"/>
      <c r="AE15" s="19"/>
      <c r="AF15" s="16"/>
    </row>
    <row r="16" customFormat="false" ht="15.75" hidden="false" customHeight="false" outlineLevel="0" collapsed="false">
      <c r="A16" s="20" t="n">
        <v>95</v>
      </c>
      <c r="B16" s="14" t="n">
        <v>0.653</v>
      </c>
      <c r="C16" s="15" t="n">
        <v>112.769878312187</v>
      </c>
      <c r="D16" s="16" t="n">
        <v>0.775144531977454</v>
      </c>
      <c r="E16" s="45" t="n">
        <v>40.4117747149906</v>
      </c>
      <c r="G16" s="19"/>
      <c r="H16" s="19"/>
      <c r="I16" s="19"/>
      <c r="J16" s="19"/>
      <c r="K16" s="15"/>
      <c r="L16" s="16"/>
      <c r="M16" s="19"/>
      <c r="N16" s="15"/>
      <c r="O16" s="15"/>
      <c r="P16" s="16"/>
      <c r="Q16" s="19"/>
      <c r="R16" s="15"/>
      <c r="S16" s="15"/>
      <c r="T16" s="16"/>
      <c r="U16" s="19"/>
      <c r="V16" s="15"/>
      <c r="W16" s="15"/>
      <c r="X16" s="15"/>
      <c r="Y16" s="19"/>
      <c r="Z16" s="15"/>
      <c r="AA16" s="15"/>
      <c r="AB16" s="15"/>
      <c r="AC16" s="204"/>
      <c r="AD16" s="204"/>
      <c r="AE16" s="19"/>
      <c r="AF16" s="16"/>
    </row>
    <row r="17" customFormat="false" ht="15.75" hidden="false" customHeight="false" outlineLevel="0" collapsed="false">
      <c r="A17" s="20" t="n">
        <v>100</v>
      </c>
      <c r="B17" s="14" t="n">
        <v>0.6857</v>
      </c>
      <c r="C17" s="15" t="n">
        <v>118.70513506546</v>
      </c>
      <c r="D17" s="16" t="n">
        <v>0.813961111143859</v>
      </c>
      <c r="E17" s="45" t="n">
        <v>40.510103219743</v>
      </c>
      <c r="G17" s="19"/>
      <c r="H17" s="19"/>
      <c r="I17" s="19"/>
      <c r="J17" s="19"/>
      <c r="K17" s="15"/>
      <c r="L17" s="16"/>
      <c r="M17" s="19"/>
      <c r="N17" s="15"/>
      <c r="O17" s="15"/>
      <c r="P17" s="16"/>
      <c r="Q17" s="19"/>
      <c r="R17" s="15"/>
      <c r="S17" s="15"/>
      <c r="T17" s="16"/>
      <c r="U17" s="19"/>
      <c r="V17" s="15"/>
      <c r="W17" s="15"/>
      <c r="X17" s="15"/>
      <c r="Y17" s="19"/>
      <c r="Z17" s="15"/>
      <c r="AA17" s="15"/>
      <c r="AB17" s="15"/>
      <c r="AC17" s="204"/>
      <c r="AD17" s="204"/>
      <c r="AE17" s="19"/>
      <c r="AF17" s="16"/>
    </row>
    <row r="18" customFormat="false" ht="15.75" hidden="false" customHeight="false" outlineLevel="0" collapsed="false">
      <c r="A18" s="20" t="n">
        <v>105</v>
      </c>
      <c r="B18" s="14" t="n">
        <v>0.729</v>
      </c>
      <c r="C18" s="15" t="n">
        <v>124.640391818733</v>
      </c>
      <c r="D18" s="16" t="n">
        <v>0.865360434627203</v>
      </c>
      <c r="E18" s="45" t="n">
        <v>40.0091449474166</v>
      </c>
      <c r="G18" s="19"/>
      <c r="H18" s="19"/>
      <c r="I18" s="19"/>
      <c r="J18" s="19"/>
      <c r="K18" s="15"/>
      <c r="L18" s="16"/>
      <c r="M18" s="19"/>
      <c r="N18" s="15"/>
      <c r="O18" s="15"/>
      <c r="P18" s="16"/>
      <c r="Q18" s="19"/>
      <c r="R18" s="15"/>
      <c r="S18" s="15"/>
      <c r="T18" s="16"/>
      <c r="U18" s="19"/>
      <c r="V18" s="15"/>
      <c r="W18" s="15"/>
      <c r="X18" s="15"/>
      <c r="Y18" s="19"/>
      <c r="Z18" s="15"/>
      <c r="AA18" s="15"/>
      <c r="AB18" s="15"/>
      <c r="AC18" s="204"/>
      <c r="AD18" s="204"/>
      <c r="AE18" s="19"/>
      <c r="AF18" s="16"/>
    </row>
    <row r="19" customFormat="false" ht="15.75" hidden="false" customHeight="false" outlineLevel="0" collapsed="false">
      <c r="A19" s="20" t="n">
        <v>110</v>
      </c>
      <c r="B19" s="14" t="n">
        <v>0.7847</v>
      </c>
      <c r="C19" s="15" t="n">
        <v>130.575648572006</v>
      </c>
      <c r="D19" s="16" t="n">
        <v>0.931479194858664</v>
      </c>
      <c r="E19" s="45" t="n">
        <v>38.9391557991023</v>
      </c>
      <c r="G19" s="19"/>
      <c r="H19" s="19"/>
      <c r="I19" s="19"/>
      <c r="J19" s="19"/>
      <c r="K19" s="15"/>
      <c r="L19" s="16"/>
      <c r="M19" s="19"/>
      <c r="N19" s="15"/>
      <c r="O19" s="15"/>
      <c r="P19" s="16"/>
      <c r="Q19" s="19"/>
      <c r="R19" s="15"/>
      <c r="S19" s="15"/>
      <c r="T19" s="16"/>
      <c r="U19" s="19"/>
      <c r="V19" s="15"/>
      <c r="W19" s="15"/>
      <c r="X19" s="15"/>
      <c r="Y19" s="19"/>
      <c r="Z19" s="15"/>
      <c r="AA19" s="15"/>
      <c r="AB19" s="15"/>
      <c r="AC19" s="204"/>
      <c r="AD19" s="204"/>
      <c r="AE19" s="19"/>
      <c r="AF19" s="16"/>
    </row>
    <row r="20" customFormat="false" ht="15.75" hidden="false" customHeight="false" outlineLevel="0" collapsed="false">
      <c r="A20" s="20" t="n">
        <v>115</v>
      </c>
      <c r="B20" s="14" t="n">
        <v>0.8547</v>
      </c>
      <c r="C20" s="15" t="n">
        <v>136.510905325279</v>
      </c>
      <c r="D20" s="16" t="n">
        <v>1.01457278940449</v>
      </c>
      <c r="E20" s="45" t="n">
        <v>37.3750373750374</v>
      </c>
      <c r="G20" s="19"/>
      <c r="H20" s="19"/>
      <c r="I20" s="19"/>
      <c r="J20" s="19"/>
      <c r="K20" s="15"/>
      <c r="L20" s="16"/>
      <c r="M20" s="19"/>
      <c r="N20" s="15"/>
      <c r="O20" s="15"/>
      <c r="P20" s="16"/>
      <c r="Q20" s="19"/>
      <c r="R20" s="15"/>
      <c r="S20" s="15"/>
      <c r="T20" s="16"/>
      <c r="U20" s="19"/>
      <c r="V20" s="15"/>
      <c r="W20" s="15"/>
      <c r="X20" s="15"/>
      <c r="Y20" s="19"/>
      <c r="Z20" s="15"/>
      <c r="AA20" s="15"/>
      <c r="AB20" s="15"/>
      <c r="AC20" s="204"/>
      <c r="AD20" s="204"/>
      <c r="AE20" s="19"/>
      <c r="AF20" s="16"/>
    </row>
    <row r="21" customFormat="false" ht="15.75" hidden="false" customHeight="false" outlineLevel="0" collapsed="false">
      <c r="A21" s="20" t="n">
        <v>120</v>
      </c>
      <c r="B21" s="14" t="n">
        <v>0.9315</v>
      </c>
      <c r="C21" s="15" t="n">
        <v>142.446162078552</v>
      </c>
      <c r="D21" s="16" t="n">
        <v>1.10573833313476</v>
      </c>
      <c r="E21" s="45" t="n">
        <v>35.7845768473788</v>
      </c>
      <c r="G21" s="19"/>
      <c r="H21" s="19"/>
      <c r="I21" s="19"/>
      <c r="J21" s="19"/>
      <c r="K21" s="15"/>
      <c r="L21" s="16"/>
      <c r="M21" s="19"/>
      <c r="N21" s="15"/>
      <c r="O21" s="15"/>
      <c r="P21" s="16"/>
      <c r="Q21" s="19"/>
      <c r="R21" s="15"/>
      <c r="S21" s="15"/>
      <c r="T21" s="16"/>
      <c r="U21" s="19"/>
      <c r="V21" s="15"/>
      <c r="W21" s="15"/>
      <c r="X21" s="15"/>
      <c r="Y21" s="19"/>
      <c r="Z21" s="15"/>
      <c r="AA21" s="15"/>
      <c r="AB21" s="15"/>
      <c r="AC21" s="204"/>
      <c r="AD21" s="204"/>
      <c r="AE21" s="19"/>
      <c r="AF21" s="16"/>
    </row>
    <row r="22" customFormat="false" ht="15.75" hidden="false" customHeight="false" outlineLevel="0" collapsed="false">
      <c r="A22" s="20" t="n">
        <v>125</v>
      </c>
      <c r="B22" s="14" t="n">
        <v>1.0206</v>
      </c>
      <c r="C22" s="15" t="n">
        <v>148.381418831825</v>
      </c>
      <c r="D22" s="16" t="n">
        <v>1.21150460847808</v>
      </c>
      <c r="E22" s="45" t="n">
        <v>34.0213817580073</v>
      </c>
      <c r="G22" s="19"/>
      <c r="H22" s="19"/>
      <c r="I22" s="19"/>
      <c r="J22" s="19"/>
      <c r="K22" s="15"/>
      <c r="L22" s="16"/>
      <c r="M22" s="19"/>
      <c r="N22" s="15"/>
      <c r="O22" s="15"/>
      <c r="P22" s="16"/>
      <c r="Q22" s="19"/>
      <c r="R22" s="15"/>
      <c r="S22" s="15"/>
      <c r="T22" s="16"/>
      <c r="U22" s="19"/>
      <c r="V22" s="15"/>
      <c r="W22" s="15"/>
      <c r="X22" s="15"/>
      <c r="Y22" s="19"/>
      <c r="Z22" s="15"/>
      <c r="AA22" s="15"/>
      <c r="AB22" s="15"/>
      <c r="AC22" s="204"/>
      <c r="AD22" s="204"/>
      <c r="AE22" s="19"/>
      <c r="AF22" s="16"/>
    </row>
    <row r="23" customFormat="false" ht="15.75" hidden="false" customHeight="false" outlineLevel="0" collapsed="false">
      <c r="A23" s="20" t="n">
        <v>130</v>
      </c>
      <c r="B23" s="14" t="n">
        <v>1.1214</v>
      </c>
      <c r="C23" s="15" t="n">
        <v>154.316675585098</v>
      </c>
      <c r="D23" s="16" t="n">
        <v>1.33115938462407</v>
      </c>
      <c r="E23" s="45" t="n">
        <v>32.2018112280285</v>
      </c>
      <c r="G23" s="19"/>
      <c r="H23" s="19"/>
      <c r="I23" s="19"/>
      <c r="J23" s="19"/>
      <c r="K23" s="15"/>
      <c r="L23" s="16"/>
      <c r="M23" s="19"/>
      <c r="N23" s="15"/>
      <c r="O23" s="15"/>
      <c r="P23" s="16"/>
      <c r="Q23" s="19"/>
      <c r="R23" s="15"/>
      <c r="S23" s="15"/>
      <c r="T23" s="16"/>
      <c r="U23" s="19"/>
      <c r="V23" s="15"/>
      <c r="W23" s="15"/>
      <c r="X23" s="15"/>
      <c r="Y23" s="19"/>
      <c r="Z23" s="15"/>
      <c r="AA23" s="15"/>
      <c r="AB23" s="15"/>
      <c r="AC23" s="204"/>
      <c r="AD23" s="204"/>
      <c r="AE23" s="19"/>
      <c r="AF23" s="16"/>
    </row>
    <row r="24" customFormat="false" ht="15.75" hidden="false" customHeight="false" outlineLevel="0" collapsed="false">
      <c r="A24" s="20" t="n">
        <v>135</v>
      </c>
      <c r="B24" s="14" t="n">
        <v>1.23111</v>
      </c>
      <c r="C24" s="15" t="n">
        <v>160.251932338371</v>
      </c>
      <c r="D24" s="16" t="n">
        <v>1.46139078830438</v>
      </c>
      <c r="E24" s="45" t="n">
        <v>30.4603162999245</v>
      </c>
      <c r="G24" s="19"/>
      <c r="H24" s="19"/>
      <c r="I24" s="19"/>
      <c r="J24" s="19"/>
      <c r="K24" s="15"/>
      <c r="L24" s="16"/>
      <c r="M24" s="19"/>
      <c r="N24" s="15"/>
      <c r="O24" s="15"/>
      <c r="P24" s="16"/>
      <c r="Q24" s="19"/>
      <c r="R24" s="15"/>
      <c r="S24" s="15"/>
      <c r="T24" s="16"/>
      <c r="U24" s="19"/>
      <c r="V24" s="15"/>
      <c r="W24" s="15"/>
      <c r="X24" s="15"/>
      <c r="Y24" s="19"/>
      <c r="Z24" s="15"/>
      <c r="AA24" s="15"/>
      <c r="AB24" s="15"/>
      <c r="AC24" s="204"/>
      <c r="AD24" s="204"/>
      <c r="AE24" s="19"/>
      <c r="AF24" s="16"/>
    </row>
    <row r="25" customFormat="false" ht="15.75" hidden="false" customHeight="false" outlineLevel="0" collapsed="false">
      <c r="A25" s="20" t="n">
        <v>140</v>
      </c>
      <c r="B25" s="14" t="n">
        <v>1.3449</v>
      </c>
      <c r="C25" s="15" t="n">
        <v>166.187189091644</v>
      </c>
      <c r="D25" s="16" t="n">
        <v>1.59646536149537</v>
      </c>
      <c r="E25" s="45" t="n">
        <v>28.9158219115837</v>
      </c>
      <c r="G25" s="19"/>
      <c r="H25" s="19"/>
      <c r="I25" s="19"/>
      <c r="J25" s="19"/>
      <c r="K25" s="15"/>
      <c r="L25" s="16"/>
      <c r="M25" s="19"/>
      <c r="N25" s="15"/>
      <c r="O25" s="15"/>
      <c r="P25" s="16"/>
      <c r="Q25" s="19"/>
      <c r="R25" s="15"/>
      <c r="S25" s="15"/>
      <c r="T25" s="16"/>
      <c r="U25" s="19"/>
      <c r="V25" s="15"/>
      <c r="W25" s="15"/>
      <c r="X25" s="15"/>
      <c r="Y25" s="19"/>
      <c r="Z25" s="15"/>
      <c r="AA25" s="15"/>
      <c r="AB25" s="15"/>
      <c r="AC25" s="204"/>
      <c r="AD25" s="204"/>
      <c r="AE25" s="19"/>
      <c r="AF25" s="16"/>
    </row>
    <row r="26" customFormat="false" ht="15.75" hidden="false" customHeight="false" outlineLevel="0" collapsed="false">
      <c r="A26" s="20" t="n">
        <v>145</v>
      </c>
      <c r="B26" s="14" t="n">
        <v>1.4641</v>
      </c>
      <c r="C26" s="15" t="n">
        <v>172.122445844917</v>
      </c>
      <c r="D26" s="16" t="n">
        <v>1.7379618824934</v>
      </c>
      <c r="E26" s="45" t="n">
        <v>27.5102641744265</v>
      </c>
      <c r="G26" s="19"/>
      <c r="H26" s="19"/>
      <c r="I26" s="19"/>
      <c r="J26" s="19"/>
      <c r="K26" s="15"/>
      <c r="L26" s="16"/>
      <c r="M26" s="19"/>
      <c r="N26" s="15"/>
      <c r="O26" s="15"/>
      <c r="P26" s="16"/>
      <c r="Q26" s="19"/>
      <c r="R26" s="15"/>
      <c r="S26" s="15"/>
      <c r="T26" s="16"/>
      <c r="U26" s="19"/>
      <c r="V26" s="15"/>
      <c r="W26" s="15"/>
      <c r="X26" s="15"/>
      <c r="Y26" s="19"/>
      <c r="Z26" s="15"/>
      <c r="AA26" s="15"/>
      <c r="AB26" s="15"/>
      <c r="AC26" s="204"/>
      <c r="AD26" s="204"/>
      <c r="AE26" s="19"/>
      <c r="AF26" s="16"/>
    </row>
    <row r="27" customFormat="false" ht="15.75" hidden="false" customHeight="false" outlineLevel="0" collapsed="false">
      <c r="A27" s="20" t="n">
        <v>150</v>
      </c>
      <c r="B27" s="14" t="n">
        <v>1.5964</v>
      </c>
      <c r="C27" s="15" t="n">
        <v>178.05770259819</v>
      </c>
      <c r="D27" s="16" t="n">
        <v>1.895008776185</v>
      </c>
      <c r="E27" s="45" t="n">
        <v>26.100392549904</v>
      </c>
      <c r="G27" s="19"/>
      <c r="H27" s="19"/>
      <c r="I27" s="19"/>
      <c r="J27" s="19"/>
      <c r="K27" s="15"/>
      <c r="L27" s="16"/>
      <c r="M27" s="19"/>
      <c r="N27" s="15"/>
      <c r="O27" s="15"/>
      <c r="P27" s="16"/>
      <c r="Q27" s="19"/>
      <c r="R27" s="15"/>
      <c r="S27" s="15"/>
      <c r="T27" s="16"/>
      <c r="U27" s="19"/>
      <c r="V27" s="15"/>
      <c r="W27" s="15"/>
      <c r="X27" s="15"/>
      <c r="Y27" s="19"/>
      <c r="Z27" s="15"/>
      <c r="AA27" s="15"/>
      <c r="AB27" s="15"/>
      <c r="AC27" s="204"/>
      <c r="AD27" s="204"/>
      <c r="AE27" s="19"/>
      <c r="AF27" s="16"/>
    </row>
    <row r="28" customFormat="false" ht="15.75" hidden="false" customHeight="false" outlineLevel="0" collapsed="false">
      <c r="A28" s="20" t="n">
        <v>155</v>
      </c>
      <c r="B28" s="14" t="n">
        <v>1.7442</v>
      </c>
      <c r="C28" s="15" t="n">
        <v>183.992959351463</v>
      </c>
      <c r="D28" s="16" t="n">
        <v>2.07045496581175</v>
      </c>
      <c r="E28" s="45" t="n">
        <v>24.6849877052835</v>
      </c>
      <c r="G28" s="19"/>
      <c r="H28" s="19"/>
      <c r="I28" s="19"/>
      <c r="J28" s="19"/>
      <c r="K28" s="15"/>
      <c r="L28" s="16"/>
      <c r="M28" s="19"/>
      <c r="N28" s="15"/>
      <c r="O28" s="15"/>
      <c r="P28" s="16"/>
      <c r="Q28" s="19"/>
      <c r="R28" s="15"/>
      <c r="S28" s="15"/>
      <c r="T28" s="16"/>
      <c r="U28" s="19"/>
      <c r="V28" s="15"/>
      <c r="W28" s="15"/>
      <c r="X28" s="15"/>
      <c r="Y28" s="19"/>
      <c r="Z28" s="15"/>
      <c r="AA28" s="15"/>
      <c r="AB28" s="15"/>
      <c r="AC28" s="204"/>
      <c r="AD28" s="204"/>
      <c r="AE28" s="19"/>
      <c r="AF28" s="16"/>
    </row>
    <row r="29" customFormat="false" ht="15.75" hidden="false" customHeight="false" outlineLevel="0" collapsed="false">
      <c r="A29" s="20" t="n">
        <v>160</v>
      </c>
      <c r="B29" s="14" t="n">
        <v>1.9048</v>
      </c>
      <c r="C29" s="15" t="n">
        <v>189.928216104736</v>
      </c>
      <c r="D29" s="16" t="n">
        <v>2.26109541272688</v>
      </c>
      <c r="E29" s="45" t="n">
        <v>23.3328666759998</v>
      </c>
      <c r="G29" s="19"/>
      <c r="H29" s="19"/>
      <c r="I29" s="19"/>
      <c r="J29" s="19"/>
      <c r="K29" s="15"/>
      <c r="L29" s="16"/>
      <c r="M29" s="19"/>
      <c r="N29" s="15"/>
      <c r="O29" s="15"/>
      <c r="P29" s="16"/>
      <c r="Q29" s="19"/>
      <c r="R29" s="15"/>
      <c r="S29" s="15"/>
      <c r="T29" s="16"/>
      <c r="U29" s="19"/>
      <c r="V29" s="15"/>
      <c r="W29" s="15"/>
      <c r="X29" s="15"/>
      <c r="Y29" s="19"/>
      <c r="Z29" s="15"/>
      <c r="AA29" s="15"/>
      <c r="AB29" s="15"/>
      <c r="AC29" s="204"/>
      <c r="AD29" s="204"/>
      <c r="AE29" s="19"/>
      <c r="AF29" s="16"/>
    </row>
    <row r="30" customFormat="false" ht="15.75" hidden="false" customHeight="false" outlineLevel="0" collapsed="false">
      <c r="A30" s="20" t="n">
        <v>165</v>
      </c>
      <c r="B30" s="14" t="n">
        <v>2.0793</v>
      </c>
      <c r="C30" s="15" t="n">
        <v>195.863472858009</v>
      </c>
      <c r="D30" s="16" t="n">
        <v>2.46823587341611</v>
      </c>
      <c r="E30" s="45" t="n">
        <v>22.0426746180606</v>
      </c>
      <c r="G30" s="19"/>
      <c r="H30" s="19"/>
      <c r="I30" s="19"/>
      <c r="J30" s="19"/>
      <c r="K30" s="15"/>
      <c r="L30" s="16"/>
      <c r="M30" s="19"/>
      <c r="N30" s="15"/>
      <c r="O30" s="15"/>
      <c r="P30" s="16"/>
      <c r="Q30" s="19"/>
      <c r="R30" s="15"/>
      <c r="S30" s="15"/>
      <c r="T30" s="16"/>
      <c r="U30" s="19"/>
      <c r="V30" s="15"/>
      <c r="W30" s="15"/>
      <c r="X30" s="15"/>
      <c r="Y30" s="19"/>
      <c r="Z30" s="15"/>
      <c r="AA30" s="15"/>
      <c r="AB30" s="15"/>
      <c r="AC30" s="204"/>
      <c r="AD30" s="204"/>
      <c r="AE30" s="19"/>
      <c r="AF30" s="16"/>
    </row>
    <row r="31" customFormat="false" ht="15.75" hidden="false" customHeight="false" outlineLevel="0" collapsed="false">
      <c r="A31" s="20" t="n">
        <v>170</v>
      </c>
      <c r="B31" s="14" t="n">
        <v>2.2715</v>
      </c>
      <c r="C31" s="15" t="n">
        <v>201.798729611282</v>
      </c>
      <c r="D31" s="16" t="n">
        <v>2.69638714301192</v>
      </c>
      <c r="E31" s="45" t="n">
        <v>20.7890038398513</v>
      </c>
      <c r="G31" s="19"/>
      <c r="H31" s="19"/>
      <c r="I31" s="19"/>
      <c r="J31" s="19"/>
      <c r="K31" s="15"/>
      <c r="L31" s="16"/>
      <c r="M31" s="19"/>
      <c r="N31" s="15"/>
      <c r="O31" s="15"/>
      <c r="P31" s="16"/>
      <c r="Q31" s="19"/>
      <c r="R31" s="15"/>
      <c r="S31" s="15"/>
      <c r="T31" s="16"/>
      <c r="U31" s="19"/>
      <c r="V31" s="15"/>
      <c r="W31" s="15"/>
      <c r="X31" s="15"/>
      <c r="Y31" s="19"/>
      <c r="Z31" s="15"/>
      <c r="AA31" s="15"/>
      <c r="AB31" s="15"/>
      <c r="AC31" s="204"/>
      <c r="AD31" s="204"/>
      <c r="AE31" s="19"/>
      <c r="AF31" s="16"/>
    </row>
    <row r="32" customFormat="false" ht="15.75" hidden="false" customHeight="false" outlineLevel="0" collapsed="false">
      <c r="A32" s="20" t="n">
        <v>175</v>
      </c>
      <c r="B32" s="14" t="n">
        <v>2.4859</v>
      </c>
      <c r="C32" s="15" t="n">
        <v>207.733986364555</v>
      </c>
      <c r="D32" s="16" t="n">
        <v>2.95089095259227</v>
      </c>
      <c r="E32" s="45" t="n">
        <v>19.5547331393504</v>
      </c>
      <c r="G32" s="19"/>
      <c r="H32" s="19"/>
      <c r="I32" s="19"/>
      <c r="J32" s="19"/>
      <c r="K32" s="15"/>
      <c r="L32" s="16"/>
      <c r="M32" s="19"/>
      <c r="N32" s="15"/>
      <c r="O32" s="15"/>
      <c r="P32" s="16"/>
      <c r="Q32" s="19"/>
      <c r="R32" s="15"/>
      <c r="S32" s="15"/>
      <c r="T32" s="16"/>
      <c r="U32" s="19"/>
      <c r="V32" s="15"/>
      <c r="W32" s="15"/>
      <c r="X32" s="15"/>
      <c r="Y32" s="19"/>
      <c r="Z32" s="15"/>
      <c r="AA32" s="15"/>
      <c r="AB32" s="15"/>
      <c r="AC32" s="204"/>
      <c r="AD32" s="204"/>
      <c r="AE32" s="19"/>
      <c r="AF32" s="16"/>
    </row>
    <row r="33" customFormat="false" ht="15.75" hidden="false" customHeight="false" outlineLevel="0" collapsed="false">
      <c r="A33" s="20" t="n">
        <v>180</v>
      </c>
      <c r="B33" s="14" t="n">
        <v>2.7269</v>
      </c>
      <c r="C33" s="15" t="n">
        <v>213.669243117828</v>
      </c>
      <c r="D33" s="16" t="n">
        <v>3.23697032810003</v>
      </c>
      <c r="E33" s="45" t="n">
        <v>18.3358392313616</v>
      </c>
      <c r="G33" s="19"/>
      <c r="H33" s="19"/>
      <c r="I33" s="19"/>
      <c r="J33" s="19"/>
      <c r="K33" s="15"/>
      <c r="L33" s="16"/>
      <c r="M33" s="19"/>
      <c r="N33" s="15"/>
      <c r="O33" s="15"/>
      <c r="P33" s="16"/>
      <c r="Q33" s="19"/>
      <c r="R33" s="15"/>
      <c r="S33" s="15"/>
      <c r="T33" s="16"/>
      <c r="U33" s="19"/>
      <c r="V33" s="15"/>
      <c r="W33" s="19"/>
      <c r="X33" s="19"/>
      <c r="Y33" s="19"/>
      <c r="Z33" s="15"/>
      <c r="AA33" s="15"/>
      <c r="AB33" s="15"/>
      <c r="AC33" s="204"/>
      <c r="AD33" s="204"/>
      <c r="AE33" s="19"/>
      <c r="AF33" s="16"/>
    </row>
    <row r="34" customFormat="false" ht="15.75" hidden="false" customHeight="false" outlineLevel="0" collapsed="false">
      <c r="A34" s="20" t="n">
        <v>185</v>
      </c>
      <c r="B34" s="14" t="n">
        <v>2.9962</v>
      </c>
      <c r="C34" s="15" t="n">
        <v>219.604499871101</v>
      </c>
      <c r="D34" s="16" t="n">
        <v>3.55664325683131</v>
      </c>
      <c r="E34" s="45" t="n">
        <v>17.1513546788896</v>
      </c>
      <c r="G34" s="19"/>
      <c r="H34" s="19"/>
      <c r="I34" s="19"/>
      <c r="J34" s="19"/>
      <c r="K34" s="19"/>
      <c r="L34" s="19"/>
      <c r="M34" s="19"/>
      <c r="N34" s="15"/>
      <c r="O34" s="15"/>
      <c r="P34" s="16"/>
      <c r="Q34" s="19"/>
      <c r="R34" s="15"/>
      <c r="S34" s="15"/>
      <c r="T34" s="16"/>
      <c r="U34" s="19"/>
      <c r="V34" s="15"/>
      <c r="W34" s="19"/>
      <c r="X34" s="19"/>
      <c r="Y34" s="19"/>
      <c r="Z34" s="15"/>
      <c r="AA34" s="15"/>
      <c r="AB34" s="15"/>
      <c r="AC34" s="204"/>
      <c r="AD34" s="204"/>
      <c r="AE34" s="19"/>
      <c r="AF34" s="16"/>
    </row>
    <row r="35" customFormat="false" ht="15.75" hidden="false" customHeight="false" outlineLevel="0" collapsed="false">
      <c r="A35" s="20" t="n">
        <v>190</v>
      </c>
      <c r="B35" s="14" t="n">
        <v>3.2929</v>
      </c>
      <c r="C35" s="15" t="n">
        <v>225.539756624374</v>
      </c>
      <c r="D35" s="16" t="n">
        <v>3.90884139257053</v>
      </c>
      <c r="E35" s="45" t="n">
        <v>16.0277499401068</v>
      </c>
      <c r="G35" s="19"/>
      <c r="H35" s="19"/>
      <c r="I35" s="19"/>
      <c r="J35" s="19"/>
      <c r="K35" s="19"/>
      <c r="L35" s="19"/>
      <c r="M35" s="19"/>
      <c r="N35" s="15"/>
      <c r="O35" s="15"/>
      <c r="P35" s="16"/>
      <c r="Q35" s="19"/>
      <c r="R35" s="15"/>
      <c r="S35" s="15"/>
      <c r="T35" s="16"/>
      <c r="U35" s="19"/>
      <c r="V35" s="15"/>
      <c r="W35" s="19"/>
      <c r="X35" s="19"/>
      <c r="Y35" s="19"/>
      <c r="Z35" s="15"/>
      <c r="AA35" s="15"/>
      <c r="AB35" s="15"/>
      <c r="AC35" s="204"/>
      <c r="AD35" s="204"/>
      <c r="AE35" s="19"/>
      <c r="AF35" s="16"/>
    </row>
    <row r="36" customFormat="false" ht="15" hidden="false" customHeight="false" outlineLevel="0" collapsed="false">
      <c r="A36" s="73"/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  <c r="AE36" s="19"/>
    </row>
    <row r="37" customFormat="false" ht="15" hidden="false" customHeight="false" outlineLevel="0" collapsed="false">
      <c r="A37" s="73"/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9"/>
    </row>
    <row r="38" customFormat="false" ht="15" hidden="false" customHeight="false" outlineLevel="0" collapsed="false">
      <c r="G38" s="19"/>
      <c r="H38" s="19"/>
      <c r="I38" s="19"/>
      <c r="J38" s="19"/>
      <c r="K38" s="19"/>
      <c r="L38" s="19"/>
      <c r="M38" s="19"/>
      <c r="N38" s="19"/>
      <c r="O38" s="19"/>
      <c r="P38" s="19"/>
      <c r="Q38" s="19"/>
      <c r="R38" s="19"/>
      <c r="S38" s="19"/>
      <c r="T38" s="21"/>
      <c r="U38" s="21"/>
      <c r="V38" s="19"/>
      <c r="W38" s="19"/>
    </row>
    <row r="39" customFormat="false" ht="15.75" hidden="false" customHeight="false" outlineLevel="0" collapsed="false">
      <c r="A39" s="23" t="s">
        <v>1774</v>
      </c>
      <c r="F39" s="23"/>
      <c r="G39" s="23"/>
      <c r="H39" s="23"/>
      <c r="I39" s="23"/>
      <c r="J39" s="24"/>
      <c r="K39" s="19"/>
      <c r="L39" s="19"/>
      <c r="M39" s="23" t="s">
        <v>11</v>
      </c>
      <c r="N39" s="19"/>
      <c r="O39" s="19"/>
      <c r="P39" s="19"/>
      <c r="Q39" s="19"/>
      <c r="R39" s="19"/>
      <c r="S39" s="19"/>
      <c r="T39" s="25"/>
      <c r="U39" s="26"/>
      <c r="V39" s="19"/>
      <c r="W39" s="19"/>
    </row>
    <row r="40" customFormat="false" ht="20.25" hidden="false" customHeight="false" outlineLevel="0" collapsed="false">
      <c r="A40" s="22" t="s">
        <v>12</v>
      </c>
      <c r="D40" s="62" t="n">
        <v>33.9047619047619</v>
      </c>
      <c r="E40" s="19" t="s">
        <v>13</v>
      </c>
      <c r="F40" s="27"/>
      <c r="G40" s="27"/>
      <c r="H40" s="27"/>
      <c r="I40" s="27"/>
      <c r="J40" s="25"/>
      <c r="K40" s="19"/>
      <c r="L40" s="19"/>
      <c r="M40" s="22"/>
      <c r="N40" s="19"/>
      <c r="O40" s="19"/>
      <c r="P40" s="19"/>
      <c r="Q40" s="19"/>
      <c r="R40" s="19"/>
      <c r="S40" s="19"/>
      <c r="T40" s="25"/>
      <c r="U40" s="26"/>
      <c r="V40" s="19"/>
      <c r="W40" s="19"/>
    </row>
    <row r="41" customFormat="false" ht="20.25" hidden="false" customHeight="false" outlineLevel="0" collapsed="false">
      <c r="A41" s="22" t="s">
        <v>14</v>
      </c>
      <c r="D41" s="62" t="n">
        <v>44.952380952381</v>
      </c>
      <c r="E41" s="19" t="s">
        <v>13</v>
      </c>
      <c r="F41" s="27"/>
      <c r="G41" s="27"/>
      <c r="H41" s="27"/>
      <c r="I41" s="27"/>
      <c r="J41" s="25"/>
      <c r="K41" s="19"/>
      <c r="L41" s="19"/>
      <c r="M41" s="22" t="s">
        <v>15</v>
      </c>
      <c r="N41" s="19"/>
      <c r="O41" s="22" t="s">
        <v>16</v>
      </c>
      <c r="P41" s="19"/>
      <c r="Q41" s="22"/>
      <c r="R41" s="19"/>
      <c r="S41" s="19"/>
      <c r="T41" s="28"/>
      <c r="U41" s="28"/>
      <c r="V41" s="19"/>
      <c r="W41" s="19"/>
    </row>
    <row r="42" customFormat="false" ht="18.75" hidden="false" customHeight="false" outlineLevel="0" collapsed="false">
      <c r="A42" s="22" t="s">
        <v>17</v>
      </c>
      <c r="D42" s="176" t="n">
        <v>270</v>
      </c>
      <c r="E42" s="19" t="s">
        <v>18</v>
      </c>
      <c r="F42" s="29"/>
      <c r="G42" s="29"/>
      <c r="H42" s="29"/>
      <c r="I42" s="29"/>
      <c r="J42" s="28"/>
      <c r="K42" s="19"/>
      <c r="L42" s="19"/>
      <c r="M42" s="22" t="s">
        <v>19</v>
      </c>
      <c r="N42" s="19"/>
      <c r="O42" s="22" t="s">
        <v>20</v>
      </c>
      <c r="P42" s="19"/>
      <c r="Q42" s="22"/>
      <c r="R42" s="19"/>
      <c r="S42" s="19"/>
      <c r="T42" s="21"/>
      <c r="U42" s="30"/>
      <c r="V42" s="19"/>
      <c r="W42" s="19"/>
    </row>
    <row r="43" customFormat="false" ht="18.75" hidden="false" customHeight="false" outlineLevel="0" collapsed="false">
      <c r="A43" s="22" t="s">
        <v>21</v>
      </c>
      <c r="C43" s="0" t="n">
        <v>32.57</v>
      </c>
      <c r="D43" s="176" t="n">
        <v>75</v>
      </c>
      <c r="E43" s="19" t="s">
        <v>18</v>
      </c>
      <c r="F43" s="27"/>
      <c r="G43" s="27"/>
      <c r="H43" s="27"/>
      <c r="I43" s="27"/>
      <c r="J43" s="24"/>
      <c r="K43" s="19"/>
      <c r="L43" s="19"/>
      <c r="M43" s="22" t="s">
        <v>22</v>
      </c>
      <c r="N43" s="19"/>
      <c r="O43" s="22" t="s">
        <v>23</v>
      </c>
      <c r="P43" s="19"/>
      <c r="Q43" s="22"/>
      <c r="R43" s="19"/>
      <c r="S43" s="19"/>
      <c r="T43" s="28"/>
      <c r="U43" s="28"/>
      <c r="V43" s="19"/>
      <c r="W43" s="19"/>
    </row>
    <row r="44" customFormat="false" ht="18.75" hidden="false" customHeight="false" outlineLevel="0" collapsed="false">
      <c r="A44" s="22" t="s">
        <v>24</v>
      </c>
      <c r="C44" s="0" t="n">
        <v>32.57</v>
      </c>
      <c r="D44" s="62" t="n">
        <v>0.67</v>
      </c>
      <c r="E44" s="19" t="s">
        <v>25</v>
      </c>
      <c r="F44" s="27"/>
      <c r="G44" s="27"/>
      <c r="H44" s="27"/>
      <c r="I44" s="27"/>
      <c r="J44" s="28"/>
      <c r="K44" s="19"/>
      <c r="L44" s="19"/>
      <c r="M44" s="22" t="s">
        <v>26</v>
      </c>
      <c r="N44" s="19"/>
      <c r="O44" s="22" t="s">
        <v>27</v>
      </c>
      <c r="P44" s="19"/>
      <c r="Q44" s="22"/>
      <c r="R44" s="19"/>
      <c r="S44" s="19"/>
      <c r="T44" s="28"/>
      <c r="U44" s="28"/>
      <c r="V44" s="19"/>
      <c r="W44" s="19"/>
    </row>
    <row r="45" customFormat="false" ht="18.75" hidden="false" customHeight="false" outlineLevel="0" collapsed="false">
      <c r="A45" s="22" t="s">
        <v>28</v>
      </c>
      <c r="D45" s="61" t="n">
        <v>1</v>
      </c>
      <c r="E45" s="19" t="n">
        <v>1</v>
      </c>
      <c r="F45" s="10"/>
      <c r="G45" s="10"/>
      <c r="H45" s="10"/>
      <c r="I45" s="10"/>
      <c r="J45" s="28"/>
      <c r="K45" s="19"/>
      <c r="L45" s="19"/>
      <c r="M45" s="22" t="s">
        <v>29</v>
      </c>
      <c r="N45" s="19"/>
      <c r="O45" s="22" t="s">
        <v>30</v>
      </c>
      <c r="P45" s="19"/>
      <c r="Q45" s="22"/>
      <c r="R45" s="19"/>
      <c r="S45" s="19"/>
      <c r="T45" s="10"/>
      <c r="U45" s="10"/>
      <c r="V45" s="19"/>
      <c r="W45" s="19"/>
    </row>
    <row r="46" customFormat="false" ht="18.75" hidden="false" customHeight="false" outlineLevel="0" collapsed="false">
      <c r="A46" s="22" t="s">
        <v>31</v>
      </c>
      <c r="D46" s="61" t="n">
        <v>279</v>
      </c>
      <c r="E46" s="19" t="s">
        <v>32</v>
      </c>
      <c r="F46" s="10"/>
      <c r="G46" s="10"/>
      <c r="H46" s="10"/>
      <c r="I46" s="10"/>
      <c r="J46" s="19"/>
      <c r="K46" s="19"/>
      <c r="L46" s="19"/>
      <c r="M46" s="22" t="s">
        <v>33</v>
      </c>
      <c r="N46" s="19"/>
      <c r="O46" s="22" t="s">
        <v>34</v>
      </c>
      <c r="P46" s="19"/>
      <c r="Q46" s="22"/>
      <c r="R46" s="19"/>
      <c r="S46" s="19"/>
      <c r="T46" s="10"/>
      <c r="U46" s="10"/>
      <c r="V46" s="19"/>
      <c r="W46" s="19"/>
    </row>
    <row r="47" customFormat="false" ht="18.75" hidden="false" customHeight="false" outlineLevel="0" collapsed="false">
      <c r="A47" s="22" t="s">
        <v>35</v>
      </c>
      <c r="D47" s="61" t="n">
        <v>356</v>
      </c>
      <c r="E47" s="19" t="s">
        <v>32</v>
      </c>
      <c r="F47" s="10"/>
      <c r="G47" s="10"/>
      <c r="H47" s="10"/>
      <c r="I47" s="10"/>
      <c r="J47" s="19"/>
      <c r="K47" s="19"/>
      <c r="L47" s="19"/>
      <c r="M47" s="22" t="s">
        <v>36</v>
      </c>
      <c r="N47" s="19"/>
      <c r="O47" s="22" t="s">
        <v>37</v>
      </c>
      <c r="P47" s="19"/>
      <c r="Q47" s="22"/>
      <c r="R47" s="19"/>
      <c r="S47" s="19"/>
      <c r="T47" s="10"/>
      <c r="U47" s="10"/>
      <c r="V47" s="19"/>
      <c r="W47" s="19"/>
    </row>
    <row r="48" customFormat="false" ht="18.75" hidden="false" customHeight="false" outlineLevel="0" collapsed="false">
      <c r="A48" s="22" t="s">
        <v>38</v>
      </c>
      <c r="D48" s="61" t="n">
        <v>472</v>
      </c>
      <c r="E48" s="19" t="s">
        <v>32</v>
      </c>
      <c r="F48" s="61"/>
      <c r="G48" s="61"/>
      <c r="H48" s="61"/>
      <c r="I48" s="61"/>
      <c r="J48" s="19"/>
      <c r="K48" s="19"/>
      <c r="L48" s="19"/>
      <c r="M48" s="22" t="s">
        <v>39</v>
      </c>
      <c r="N48" s="19"/>
      <c r="O48" s="22" t="s">
        <v>40</v>
      </c>
      <c r="P48" s="19"/>
      <c r="Q48" s="22"/>
      <c r="R48" s="19"/>
      <c r="S48" s="19"/>
      <c r="T48" s="10"/>
      <c r="U48" s="10"/>
      <c r="V48" s="19"/>
      <c r="W48" s="19"/>
    </row>
    <row r="49" customFormat="false" ht="20.25" hidden="false" customHeight="false" outlineLevel="0" collapsed="false">
      <c r="A49" s="22" t="s">
        <v>41</v>
      </c>
      <c r="D49" s="61" t="n">
        <v>140</v>
      </c>
      <c r="E49" s="19" t="s">
        <v>32</v>
      </c>
      <c r="F49" s="10"/>
      <c r="G49" s="10"/>
      <c r="H49" s="10"/>
      <c r="I49" s="10"/>
      <c r="J49" s="19"/>
      <c r="K49" s="19"/>
      <c r="L49" s="19"/>
      <c r="M49" s="22" t="s">
        <v>42</v>
      </c>
      <c r="N49" s="19"/>
      <c r="O49" s="22" t="s">
        <v>43</v>
      </c>
      <c r="P49" s="19"/>
      <c r="Q49" s="19"/>
      <c r="R49" s="19"/>
      <c r="S49" s="19"/>
      <c r="T49" s="10"/>
      <c r="U49" s="10"/>
      <c r="V49" s="19"/>
      <c r="W49" s="19"/>
    </row>
    <row r="50" customFormat="false" ht="15.75" hidden="false" customHeight="false" outlineLevel="0" collapsed="false">
      <c r="A50" s="22" t="s">
        <v>44</v>
      </c>
      <c r="D50" s="61" t="n">
        <v>15</v>
      </c>
      <c r="E50" s="19" t="s">
        <v>45</v>
      </c>
      <c r="F50" s="10"/>
      <c r="G50" s="10"/>
      <c r="H50" s="10"/>
      <c r="I50" s="10"/>
      <c r="J50" s="19"/>
      <c r="K50" s="19"/>
      <c r="L50" s="19"/>
      <c r="M50" s="19"/>
      <c r="N50" s="19"/>
      <c r="O50" s="19"/>
      <c r="P50" s="19"/>
      <c r="Q50" s="19"/>
      <c r="R50" s="19"/>
      <c r="S50" s="19"/>
      <c r="T50" s="10"/>
      <c r="U50" s="10"/>
      <c r="V50" s="19"/>
      <c r="W50" s="19"/>
    </row>
    <row r="51" customFormat="false" ht="18.75" hidden="false" customHeight="false" outlineLevel="0" collapsed="false">
      <c r="A51" s="22" t="s">
        <v>46</v>
      </c>
      <c r="D51" s="61" t="n">
        <v>10.5</v>
      </c>
      <c r="E51" s="19" t="s">
        <v>47</v>
      </c>
      <c r="F51" s="10"/>
      <c r="G51" s="10"/>
      <c r="H51" s="10"/>
      <c r="I51" s="10"/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10"/>
      <c r="U51" s="10"/>
      <c r="V51" s="19"/>
      <c r="W51" s="19"/>
    </row>
    <row r="52" customFormat="false" ht="15.75" hidden="false" customHeight="false" outlineLevel="0" collapsed="false">
      <c r="A52" s="22" t="s">
        <v>48</v>
      </c>
      <c r="D52" s="27" t="n">
        <v>21.4285714285714</v>
      </c>
      <c r="E52" s="19" t="n">
        <v>1</v>
      </c>
      <c r="F52" s="19"/>
      <c r="G52" s="19"/>
      <c r="H52" s="22"/>
      <c r="I52" s="22"/>
      <c r="J52" s="19"/>
      <c r="K52" s="19"/>
      <c r="L52" s="19"/>
      <c r="M52" s="19"/>
      <c r="N52" s="19"/>
      <c r="O52" s="19"/>
      <c r="P52" s="19"/>
      <c r="Q52" s="19"/>
      <c r="R52" s="19"/>
      <c r="S52" s="19"/>
      <c r="T52" s="10"/>
      <c r="U52" s="10"/>
      <c r="V52" s="19"/>
      <c r="W52" s="19"/>
    </row>
    <row r="53" customFormat="false" ht="15.75" hidden="false" customHeight="false" outlineLevel="0" collapsed="false">
      <c r="A53" s="22" t="s">
        <v>49</v>
      </c>
      <c r="D53" s="10" t="s">
        <v>50</v>
      </c>
      <c r="E53" s="19"/>
      <c r="F53" s="10"/>
      <c r="G53" s="10"/>
      <c r="H53" s="10"/>
      <c r="I53" s="10"/>
      <c r="J53" s="19"/>
      <c r="K53" s="19"/>
      <c r="L53" s="19"/>
      <c r="M53" s="19"/>
      <c r="N53" s="19"/>
      <c r="O53" s="19"/>
      <c r="P53" s="19"/>
      <c r="Q53" s="19"/>
      <c r="R53" s="19"/>
      <c r="S53" s="19"/>
      <c r="T53" s="10"/>
      <c r="U53" s="10"/>
      <c r="V53" s="19"/>
      <c r="W53" s="19"/>
    </row>
    <row r="54" customFormat="false" ht="15.75" hidden="false" customHeight="false" outlineLevel="0" collapsed="false">
      <c r="A54" s="22" t="s">
        <v>51</v>
      </c>
      <c r="D54" s="10" t="s">
        <v>50</v>
      </c>
      <c r="F54" s="10"/>
      <c r="G54" s="10"/>
      <c r="H54" s="10"/>
      <c r="I54" s="10"/>
      <c r="J54" s="19"/>
      <c r="K54" s="19"/>
      <c r="L54" s="19"/>
      <c r="M54" s="33"/>
      <c r="N54" s="33"/>
      <c r="O54" s="33"/>
      <c r="P54" s="33"/>
      <c r="Q54" s="33"/>
      <c r="R54" s="33"/>
      <c r="S54" s="19"/>
      <c r="T54" s="10"/>
      <c r="U54" s="10"/>
      <c r="V54" s="19"/>
      <c r="W54" s="19"/>
    </row>
    <row r="55" customFormat="false" ht="16.5" hidden="false" customHeight="false" outlineLevel="0" collapsed="false">
      <c r="A55" s="22" t="s">
        <v>54</v>
      </c>
      <c r="B55" s="731" t="s">
        <v>1775</v>
      </c>
      <c r="D55" s="0" t="s">
        <v>1776</v>
      </c>
    </row>
    <row r="56" customFormat="false" ht="15" hidden="false" customHeight="false" outlineLevel="0" collapsed="false">
      <c r="B56" s="731" t="s">
        <v>1777</v>
      </c>
      <c r="D56" s="0" t="n">
        <v>1980</v>
      </c>
    </row>
    <row r="57" customFormat="false" ht="12.75" hidden="false" customHeight="false" outlineLevel="0" collapsed="false">
      <c r="D57" s="200" t="s">
        <v>1778</v>
      </c>
    </row>
    <row r="58" customFormat="false" ht="12.75" hidden="false" customHeight="false" outlineLevel="0" collapsed="false">
      <c r="D58" s="200" t="s">
        <v>1779</v>
      </c>
    </row>
  </sheetData>
  <mergeCells count="81">
    <mergeCell ref="M2:N2"/>
    <mergeCell ref="Q2:R2"/>
    <mergeCell ref="U2:V2"/>
    <mergeCell ref="Y2:Z2"/>
    <mergeCell ref="AE2:AF2"/>
    <mergeCell ref="G3:H3"/>
    <mergeCell ref="I3:J3"/>
    <mergeCell ref="K3:L3"/>
    <mergeCell ref="M3:N3"/>
    <mergeCell ref="O3:P3"/>
    <mergeCell ref="Q3:R3"/>
    <mergeCell ref="S3:T3"/>
    <mergeCell ref="U3:V3"/>
    <mergeCell ref="W3:X3"/>
    <mergeCell ref="Y3:Z3"/>
    <mergeCell ref="AA3:AB3"/>
    <mergeCell ref="AC3:AD3"/>
    <mergeCell ref="AE3:AF3"/>
    <mergeCell ref="AG3:AH3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E4:AF4"/>
    <mergeCell ref="AG4:AH4"/>
    <mergeCell ref="A5:B5"/>
    <mergeCell ref="C5:D5"/>
    <mergeCell ref="G5:H5"/>
    <mergeCell ref="I5:J5"/>
    <mergeCell ref="K5:L5"/>
    <mergeCell ref="M5:N5"/>
    <mergeCell ref="O5:P5"/>
    <mergeCell ref="Q5:R5"/>
    <mergeCell ref="S5:T5"/>
    <mergeCell ref="U5:V5"/>
    <mergeCell ref="W5:X5"/>
    <mergeCell ref="Y5:Z5"/>
    <mergeCell ref="AA5:AB5"/>
    <mergeCell ref="AC5:AD5"/>
    <mergeCell ref="AE5:AF5"/>
    <mergeCell ref="AG5:AH5"/>
    <mergeCell ref="A6:B6"/>
    <mergeCell ref="C6:D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Y6:Z6"/>
    <mergeCell ref="AA6:AB6"/>
    <mergeCell ref="AC6:AD6"/>
    <mergeCell ref="AE6:AF6"/>
    <mergeCell ref="AG6:AH6"/>
    <mergeCell ref="A7:B7"/>
    <mergeCell ref="C7:D7"/>
    <mergeCell ref="G7:H7"/>
    <mergeCell ref="I7:J7"/>
    <mergeCell ref="K7:L7"/>
    <mergeCell ref="M7:N7"/>
    <mergeCell ref="O7:P7"/>
    <mergeCell ref="Q7:R7"/>
    <mergeCell ref="S7:T7"/>
    <mergeCell ref="U7:V7"/>
    <mergeCell ref="W7:X7"/>
    <mergeCell ref="Y7:Z7"/>
    <mergeCell ref="AA7:AB7"/>
    <mergeCell ref="AC7:AD7"/>
    <mergeCell ref="AE7:AF7"/>
    <mergeCell ref="AG7:AH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62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O58" activeCellId="0" sqref="O58"/>
    </sheetView>
  </sheetViews>
  <sheetFormatPr defaultColWidth="9.0546875" defaultRowHeight="12.75" zeroHeight="false" outlineLevelRow="0" outlineLevelCol="0"/>
  <sheetData>
    <row r="1" customFormat="false" ht="18" hidden="false" customHeight="false" outlineLevel="0" collapsed="false">
      <c r="A1" s="1" t="s">
        <v>1780</v>
      </c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</row>
    <row r="2" customFormat="false" ht="18" hidden="false" customHeight="false" outlineLevel="0" collapsed="false"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5"/>
      <c r="AH2" s="5"/>
      <c r="AI2" s="5"/>
      <c r="AJ2" s="5"/>
      <c r="AK2" s="4"/>
      <c r="AL2" s="4"/>
      <c r="AM2" s="4"/>
      <c r="AN2" s="4"/>
      <c r="AO2" s="4"/>
      <c r="AP2" s="4"/>
    </row>
    <row r="3" customFormat="false" ht="18" hidden="false" customHeight="false" outlineLevel="0" collapsed="false">
      <c r="G3" s="0" t="s">
        <v>1781</v>
      </c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37"/>
      <c r="AB3" s="5"/>
      <c r="AC3" s="5"/>
      <c r="AD3" s="5"/>
      <c r="AE3" s="5"/>
      <c r="AF3" s="135"/>
      <c r="AG3" s="5"/>
      <c r="AH3" s="5"/>
      <c r="AI3" s="5"/>
      <c r="AJ3" s="5"/>
      <c r="AK3" s="4"/>
      <c r="AL3" s="4"/>
      <c r="AM3" s="4"/>
      <c r="AN3" s="4"/>
      <c r="AO3" s="4"/>
      <c r="AP3" s="4"/>
    </row>
    <row r="4" customFormat="false" ht="18" hidden="false" customHeight="false" outlineLevel="0" collapsed="false">
      <c r="A4" s="5" t="s">
        <v>1782</v>
      </c>
      <c r="B4" s="5"/>
      <c r="C4" s="5"/>
      <c r="D4" s="5"/>
      <c r="G4" s="5" t="s">
        <v>1783</v>
      </c>
      <c r="H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37"/>
      <c r="AB4" s="5"/>
      <c r="AC4" s="5"/>
      <c r="AD4" s="5"/>
      <c r="AE4" s="5"/>
      <c r="AF4" s="10"/>
      <c r="AG4" s="5"/>
      <c r="AH4" s="5"/>
      <c r="AI4" s="5"/>
      <c r="AJ4" s="5"/>
      <c r="AK4" s="4"/>
      <c r="AL4" s="4"/>
      <c r="AM4" s="4"/>
      <c r="AN4" s="4"/>
      <c r="AO4" s="4"/>
      <c r="AP4" s="4"/>
    </row>
    <row r="5" customFormat="false" ht="21" hidden="false" customHeight="false" outlineLevel="0" collapsed="false">
      <c r="A5" s="38" t="s">
        <v>1</v>
      </c>
      <c r="B5" s="38"/>
      <c r="C5" s="38" t="s">
        <v>2</v>
      </c>
      <c r="D5" s="38"/>
      <c r="G5" s="38" t="s">
        <v>1</v>
      </c>
      <c r="H5" s="38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10"/>
      <c r="AB5" s="6"/>
      <c r="AC5" s="6"/>
      <c r="AD5" s="6"/>
      <c r="AE5" s="6"/>
      <c r="AF5" s="10"/>
      <c r="AG5" s="6"/>
      <c r="AH5" s="6"/>
      <c r="AI5" s="6"/>
      <c r="AJ5" s="6"/>
      <c r="AK5" s="4"/>
      <c r="AL5" s="4"/>
    </row>
    <row r="6" customFormat="false" ht="15.75" hidden="false" customHeight="false" outlineLevel="0" collapsed="false">
      <c r="A6" s="8" t="s">
        <v>3</v>
      </c>
      <c r="B6" s="8"/>
      <c r="C6" s="8" t="s">
        <v>1784</v>
      </c>
      <c r="D6" s="8"/>
      <c r="G6" s="8" t="s">
        <v>3</v>
      </c>
      <c r="H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55"/>
      <c r="AB6" s="8"/>
      <c r="AC6" s="8"/>
      <c r="AD6" s="8"/>
      <c r="AE6" s="8"/>
      <c r="AF6" s="10"/>
      <c r="AG6" s="8"/>
      <c r="AH6" s="8"/>
      <c r="AI6" s="8"/>
      <c r="AJ6" s="8"/>
    </row>
    <row r="7" customFormat="false" ht="18.75" hidden="false" customHeight="false" outlineLevel="0" collapsed="false">
      <c r="A7" s="9" t="s">
        <v>1785</v>
      </c>
      <c r="B7" s="9"/>
      <c r="C7" s="3" t="s">
        <v>400</v>
      </c>
      <c r="D7" s="3"/>
      <c r="G7" s="9" t="s">
        <v>1785</v>
      </c>
      <c r="H7" s="9"/>
      <c r="K7" s="3"/>
      <c r="L7" s="3"/>
      <c r="M7" s="9"/>
      <c r="N7" s="9"/>
      <c r="O7" s="3"/>
      <c r="P7" s="3"/>
      <c r="Q7" s="9"/>
      <c r="R7" s="9"/>
      <c r="S7" s="3"/>
      <c r="T7" s="3"/>
      <c r="U7" s="9"/>
      <c r="V7" s="9"/>
      <c r="W7" s="3"/>
      <c r="X7" s="3"/>
      <c r="Y7" s="9"/>
      <c r="Z7" s="9"/>
      <c r="AA7" s="19"/>
      <c r="AB7" s="9"/>
      <c r="AC7" s="9"/>
      <c r="AD7" s="9"/>
      <c r="AE7" s="9"/>
      <c r="AF7" s="10"/>
      <c r="AG7" s="9"/>
      <c r="AH7" s="9"/>
      <c r="AI7" s="9"/>
      <c r="AJ7" s="9"/>
    </row>
    <row r="8" customFormat="false" ht="15.75" hidden="false" customHeight="false" outlineLevel="0" collapsed="false">
      <c r="A8" s="10" t="s">
        <v>7</v>
      </c>
      <c r="B8" s="10" t="s">
        <v>8</v>
      </c>
      <c r="C8" s="10" t="s">
        <v>7</v>
      </c>
      <c r="D8" s="10" t="s">
        <v>8</v>
      </c>
      <c r="E8" s="732" t="s">
        <v>9</v>
      </c>
      <c r="F8" s="732"/>
      <c r="G8" s="10" t="s">
        <v>7</v>
      </c>
      <c r="H8" s="10" t="s">
        <v>8</v>
      </c>
      <c r="I8" s="732" t="s">
        <v>9</v>
      </c>
      <c r="J8" s="12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38"/>
      <c r="AG8" s="10"/>
      <c r="AH8" s="10"/>
      <c r="AI8" s="10"/>
      <c r="AJ8" s="10"/>
    </row>
    <row r="9" customFormat="false" ht="15.75" hidden="false" customHeight="false" outlineLevel="0" collapsed="false">
      <c r="A9" s="13" t="n">
        <v>70.2899127272558</v>
      </c>
      <c r="B9" s="14" t="n">
        <v>0.851687993629522</v>
      </c>
      <c r="C9" s="15" t="n">
        <v>85.4782103650557</v>
      </c>
      <c r="D9" s="16" t="n">
        <v>1.03572138106564</v>
      </c>
      <c r="E9" s="733" t="n">
        <v>22.9250334672021</v>
      </c>
      <c r="F9" s="733"/>
      <c r="G9" s="13" t="n">
        <v>70.2899127272558</v>
      </c>
      <c r="H9" s="14" t="n">
        <v>0.839769370819437</v>
      </c>
      <c r="I9" s="733" t="n">
        <v>23.2504023557311</v>
      </c>
      <c r="J9" s="18"/>
      <c r="K9" s="19"/>
      <c r="L9" s="19"/>
      <c r="M9" s="19"/>
      <c r="N9" s="16"/>
      <c r="O9" s="19"/>
      <c r="P9" s="19"/>
      <c r="Q9" s="15"/>
      <c r="R9" s="16"/>
      <c r="S9" s="19"/>
      <c r="T9" s="19"/>
      <c r="U9" s="19"/>
      <c r="V9" s="19"/>
      <c r="W9" s="19"/>
      <c r="X9" s="19"/>
      <c r="Y9" s="19"/>
      <c r="Z9" s="19"/>
      <c r="AA9" s="19"/>
      <c r="AB9" s="15"/>
      <c r="AC9" s="16"/>
      <c r="AD9" s="15"/>
      <c r="AE9" s="16"/>
      <c r="AF9" s="139"/>
      <c r="AG9" s="15"/>
      <c r="AH9" s="16"/>
    </row>
    <row r="10" customFormat="false" ht="15.75" hidden="false" customHeight="false" outlineLevel="0" collapsed="false">
      <c r="A10" s="13" t="n">
        <v>71.8291078964657</v>
      </c>
      <c r="B10" s="14" t="n">
        <v>0.728552380092724</v>
      </c>
      <c r="C10" s="15" t="n">
        <v>87.3499959934875</v>
      </c>
      <c r="D10" s="16" t="n">
        <v>0.885978530791088</v>
      </c>
      <c r="E10" s="733" t="n">
        <v>27.3865414710485</v>
      </c>
      <c r="F10" s="733"/>
      <c r="G10" s="13" t="n">
        <v>71.8291078964657</v>
      </c>
      <c r="H10" s="14" t="n">
        <v>0.709391452496285</v>
      </c>
      <c r="I10" s="733" t="n">
        <v>28.1262621660147</v>
      </c>
      <c r="K10" s="19"/>
      <c r="L10" s="19"/>
      <c r="M10" s="15"/>
      <c r="N10" s="16"/>
      <c r="O10" s="19"/>
      <c r="P10" s="19"/>
      <c r="Q10" s="15"/>
      <c r="R10" s="16"/>
      <c r="S10" s="19"/>
      <c r="T10" s="19"/>
      <c r="U10" s="19"/>
      <c r="V10" s="19"/>
      <c r="W10" s="19"/>
      <c r="X10" s="19"/>
      <c r="Y10" s="19"/>
      <c r="Z10" s="19"/>
      <c r="AA10" s="19"/>
      <c r="AB10" s="15"/>
      <c r="AC10" s="16"/>
      <c r="AD10" s="15"/>
      <c r="AE10" s="16"/>
      <c r="AF10" s="139"/>
      <c r="AG10" s="15"/>
      <c r="AH10" s="16"/>
    </row>
    <row r="11" customFormat="false" ht="15.75" hidden="false" customHeight="false" outlineLevel="0" collapsed="false">
      <c r="A11" s="20" t="n">
        <v>75</v>
      </c>
      <c r="B11" s="14" t="n">
        <v>0.6476</v>
      </c>
      <c r="C11" s="15" t="n">
        <v>91.2060568670088</v>
      </c>
      <c r="D11" s="16" t="n">
        <v>0.787533899027665</v>
      </c>
      <c r="E11" s="733" t="n">
        <v>32.1700638254066</v>
      </c>
      <c r="F11" s="733"/>
      <c r="G11" s="20" t="n">
        <v>75</v>
      </c>
      <c r="H11" s="14" t="n">
        <v>0.62933768</v>
      </c>
      <c r="I11" s="733" t="n">
        <v>33.103584920155</v>
      </c>
      <c r="K11" s="19"/>
      <c r="L11" s="19"/>
      <c r="M11" s="15"/>
      <c r="N11" s="16"/>
      <c r="O11" s="19"/>
      <c r="P11" s="19"/>
      <c r="Q11" s="15"/>
      <c r="R11" s="16"/>
      <c r="S11" s="19"/>
      <c r="T11" s="19"/>
      <c r="U11" s="19"/>
      <c r="V11" s="19"/>
      <c r="W11" s="19"/>
      <c r="X11" s="19"/>
      <c r="Y11" s="19"/>
      <c r="Z11" s="19"/>
      <c r="AA11" s="19"/>
      <c r="AB11" s="15"/>
      <c r="AC11" s="16"/>
      <c r="AD11" s="19"/>
      <c r="AE11" s="16"/>
      <c r="AF11" s="139"/>
      <c r="AG11" s="73"/>
      <c r="AH11" s="16"/>
    </row>
    <row r="12" customFormat="false" ht="15.75" hidden="false" customHeight="false" outlineLevel="0" collapsed="false">
      <c r="A12" s="20" t="n">
        <v>80</v>
      </c>
      <c r="B12" s="14" t="n">
        <v>0.6236</v>
      </c>
      <c r="C12" s="15" t="n">
        <v>97.2864606581427</v>
      </c>
      <c r="D12" s="16" t="n">
        <v>0.758347960830222</v>
      </c>
      <c r="E12" s="733" t="n">
        <v>35.6353788040767</v>
      </c>
      <c r="F12" s="733"/>
      <c r="G12" s="20" t="n">
        <v>80</v>
      </c>
      <c r="H12" s="14" t="n">
        <v>0.60501672</v>
      </c>
      <c r="I12" s="733" t="n">
        <v>36.7299307401326</v>
      </c>
      <c r="K12" s="19"/>
      <c r="L12" s="19"/>
      <c r="M12" s="15"/>
      <c r="N12" s="16"/>
      <c r="O12" s="19"/>
      <c r="P12" s="19"/>
      <c r="Q12" s="15"/>
      <c r="R12" s="16"/>
      <c r="S12" s="19"/>
      <c r="T12" s="19"/>
      <c r="U12" s="19"/>
      <c r="V12" s="19"/>
      <c r="W12" s="19"/>
      <c r="X12" s="19"/>
      <c r="Y12" s="19"/>
      <c r="Z12" s="19"/>
      <c r="AA12" s="19"/>
      <c r="AB12" s="15"/>
      <c r="AC12" s="16"/>
      <c r="AD12" s="19"/>
      <c r="AE12" s="16"/>
      <c r="AF12" s="139"/>
      <c r="AG12" s="73"/>
      <c r="AH12" s="16"/>
    </row>
    <row r="13" customFormat="false" ht="15.75" hidden="false" customHeight="false" outlineLevel="0" collapsed="false">
      <c r="A13" s="20" t="n">
        <v>85</v>
      </c>
      <c r="B13" s="14" t="n">
        <v>0.6081</v>
      </c>
      <c r="C13" s="15" t="n">
        <v>103.366864449277</v>
      </c>
      <c r="D13" s="16" t="n">
        <v>0.739498709077707</v>
      </c>
      <c r="E13" s="733" t="n">
        <v>38.8276781962031</v>
      </c>
      <c r="F13" s="733"/>
      <c r="G13" s="20" t="n">
        <v>85</v>
      </c>
      <c r="H13" s="14" t="n">
        <v>0.5910732</v>
      </c>
      <c r="I13" s="733" t="n">
        <v>39.9461709837481</v>
      </c>
      <c r="K13" s="19"/>
      <c r="L13" s="19"/>
      <c r="M13" s="15"/>
      <c r="N13" s="16"/>
      <c r="O13" s="19"/>
      <c r="P13" s="19"/>
      <c r="Q13" s="15"/>
      <c r="R13" s="16"/>
      <c r="S13" s="19"/>
      <c r="T13" s="19"/>
      <c r="U13" s="19"/>
      <c r="V13" s="19"/>
      <c r="W13" s="19"/>
      <c r="X13" s="19"/>
      <c r="Y13" s="19"/>
      <c r="Z13" s="19"/>
      <c r="AA13" s="19"/>
      <c r="AB13" s="15"/>
      <c r="AC13" s="16"/>
      <c r="AD13" s="19"/>
      <c r="AE13" s="16"/>
      <c r="AF13" s="141"/>
      <c r="AG13" s="73"/>
      <c r="AH13" s="16"/>
    </row>
    <row r="14" customFormat="false" ht="15.75" hidden="false" customHeight="false" outlineLevel="0" collapsed="false">
      <c r="A14" s="20" t="n">
        <v>90</v>
      </c>
      <c r="B14" s="14" t="n">
        <v>0.6056</v>
      </c>
      <c r="C14" s="15" t="n">
        <v>109.447268240411</v>
      </c>
      <c r="D14" s="16" t="n">
        <v>0.73645850718214</v>
      </c>
      <c r="E14" s="733" t="n">
        <v>41.2813738441215</v>
      </c>
      <c r="F14" s="733"/>
      <c r="G14" s="20" t="n">
        <v>90</v>
      </c>
      <c r="H14" s="14" t="n">
        <v>0.58991496</v>
      </c>
      <c r="I14" s="733" t="n">
        <v>42.3789896767493</v>
      </c>
      <c r="K14" s="19"/>
      <c r="L14" s="19"/>
      <c r="M14" s="15"/>
      <c r="N14" s="16"/>
      <c r="O14" s="19"/>
      <c r="P14" s="19"/>
      <c r="Q14" s="15"/>
      <c r="R14" s="16"/>
      <c r="S14" s="19"/>
      <c r="T14" s="19"/>
      <c r="U14" s="15"/>
      <c r="V14" s="15"/>
      <c r="W14" s="19"/>
      <c r="X14" s="19"/>
      <c r="Y14" s="19"/>
      <c r="Z14" s="19"/>
      <c r="AA14" s="19"/>
      <c r="AB14" s="15"/>
      <c r="AC14" s="16"/>
      <c r="AD14" s="19"/>
      <c r="AE14" s="16"/>
      <c r="AF14" s="141"/>
      <c r="AG14" s="73"/>
      <c r="AH14" s="16"/>
    </row>
    <row r="15" customFormat="false" ht="15.75" hidden="false" customHeight="false" outlineLevel="0" collapsed="false">
      <c r="A15" s="20" t="n">
        <v>95</v>
      </c>
      <c r="B15" s="14" t="n">
        <v>0.6234</v>
      </c>
      <c r="C15" s="15" t="n">
        <v>115.527672031544</v>
      </c>
      <c r="D15" s="16" t="n">
        <v>0.758104744678577</v>
      </c>
      <c r="E15" s="733" t="n">
        <v>42.3305885288561</v>
      </c>
      <c r="F15" s="733"/>
      <c r="G15" s="20" t="n">
        <v>95</v>
      </c>
      <c r="H15" s="14" t="n">
        <v>0.60893712</v>
      </c>
      <c r="I15" s="733" t="n">
        <v>43.3359833423998</v>
      </c>
      <c r="K15" s="19"/>
      <c r="L15" s="19"/>
      <c r="M15" s="15"/>
      <c r="N15" s="16"/>
      <c r="O15" s="19"/>
      <c r="P15" s="19"/>
      <c r="Q15" s="15"/>
      <c r="R15" s="16"/>
      <c r="S15" s="19"/>
      <c r="T15" s="19"/>
      <c r="U15" s="15"/>
      <c r="V15" s="15"/>
      <c r="W15" s="19"/>
      <c r="X15" s="19"/>
      <c r="Y15" s="15"/>
      <c r="Z15" s="15"/>
      <c r="AA15" s="15"/>
      <c r="AB15" s="15"/>
      <c r="AC15" s="16"/>
      <c r="AD15" s="19"/>
      <c r="AE15" s="16"/>
      <c r="AF15" s="139"/>
      <c r="AG15" s="73"/>
      <c r="AH15" s="16"/>
    </row>
    <row r="16" customFormat="false" ht="15.75" hidden="false" customHeight="false" outlineLevel="0" collapsed="false">
      <c r="A16" s="20" t="n">
        <v>100</v>
      </c>
      <c r="B16" s="14" t="n">
        <v>0.6643</v>
      </c>
      <c r="C16" s="15" t="n">
        <v>121.608075822678</v>
      </c>
      <c r="D16" s="16" t="n">
        <v>0.807842447690052</v>
      </c>
      <c r="E16" s="733" t="n">
        <v>41.815110308261</v>
      </c>
      <c r="F16" s="733"/>
      <c r="G16" s="20" t="n">
        <v>100</v>
      </c>
      <c r="H16" s="14" t="n">
        <v>0.65081471</v>
      </c>
      <c r="I16" s="733" t="n">
        <v>42.6815456856803</v>
      </c>
      <c r="K16" s="19"/>
      <c r="L16" s="19"/>
      <c r="M16" s="15"/>
      <c r="N16" s="16"/>
      <c r="O16" s="19"/>
      <c r="P16" s="19"/>
      <c r="Q16" s="15"/>
      <c r="R16" s="16"/>
      <c r="S16" s="19"/>
      <c r="T16" s="19"/>
      <c r="U16" s="15"/>
      <c r="V16" s="15"/>
      <c r="W16" s="19"/>
      <c r="X16" s="19"/>
      <c r="Y16" s="15"/>
      <c r="Z16" s="15"/>
      <c r="AA16" s="15"/>
      <c r="AB16" s="15"/>
      <c r="AC16" s="16"/>
      <c r="AD16" s="19"/>
      <c r="AE16" s="16"/>
      <c r="AF16" s="139"/>
      <c r="AG16" s="73"/>
      <c r="AH16" s="16"/>
    </row>
    <row r="17" customFormat="false" ht="15.75" hidden="false" customHeight="false" outlineLevel="0" collapsed="false">
      <c r="A17" s="20" t="n">
        <v>105</v>
      </c>
      <c r="B17" s="14" t="n">
        <v>0.7151</v>
      </c>
      <c r="C17" s="15" t="n">
        <v>127.688479613812</v>
      </c>
      <c r="D17" s="16" t="n">
        <v>0.869619350207973</v>
      </c>
      <c r="E17" s="733" t="n">
        <v>40.7868363399058</v>
      </c>
      <c r="F17" s="733"/>
      <c r="G17" s="20" t="n">
        <v>105</v>
      </c>
      <c r="H17" s="14" t="n">
        <v>0.70244273</v>
      </c>
      <c r="I17" s="733" t="n">
        <v>41.5217716989778</v>
      </c>
      <c r="K17" s="19"/>
      <c r="L17" s="19"/>
      <c r="M17" s="15"/>
      <c r="N17" s="16"/>
      <c r="O17" s="19"/>
      <c r="P17" s="19"/>
      <c r="Q17" s="15"/>
      <c r="R17" s="16"/>
      <c r="S17" s="19"/>
      <c r="T17" s="19"/>
      <c r="U17" s="15"/>
      <c r="V17" s="15"/>
      <c r="W17" s="19"/>
      <c r="X17" s="19"/>
      <c r="Y17" s="15"/>
      <c r="Z17" s="15"/>
      <c r="AA17" s="15"/>
      <c r="AB17" s="15"/>
      <c r="AC17" s="16"/>
      <c r="AD17" s="19"/>
      <c r="AE17" s="16"/>
      <c r="AF17" s="139"/>
      <c r="AG17" s="73"/>
      <c r="AH17" s="16"/>
    </row>
    <row r="18" customFormat="false" ht="15.75" hidden="false" customHeight="false" outlineLevel="0" collapsed="false">
      <c r="A18" s="20" t="n">
        <v>110</v>
      </c>
      <c r="B18" s="14" t="n">
        <v>0.764</v>
      </c>
      <c r="C18" s="15" t="n">
        <v>133.768883404946</v>
      </c>
      <c r="D18" s="16" t="n">
        <v>0.929085699285263</v>
      </c>
      <c r="E18" s="733" t="n">
        <v>39.9941826643397</v>
      </c>
      <c r="F18" s="733"/>
      <c r="G18" s="20" t="n">
        <v>110</v>
      </c>
      <c r="H18" s="14" t="n">
        <v>0.7524636</v>
      </c>
      <c r="I18" s="733" t="n">
        <v>40.6073537052896</v>
      </c>
      <c r="K18" s="19"/>
      <c r="L18" s="19"/>
      <c r="M18" s="15"/>
      <c r="N18" s="16"/>
      <c r="O18" s="19"/>
      <c r="P18" s="19"/>
      <c r="Q18" s="15"/>
      <c r="R18" s="16"/>
      <c r="S18" s="19"/>
      <c r="T18" s="19"/>
      <c r="U18" s="15"/>
      <c r="V18" s="15"/>
      <c r="W18" s="19"/>
      <c r="X18" s="19"/>
      <c r="Y18" s="15"/>
      <c r="Z18" s="15"/>
      <c r="AA18" s="15"/>
      <c r="AB18" s="15"/>
      <c r="AC18" s="16"/>
      <c r="AD18" s="19"/>
      <c r="AE18" s="16"/>
      <c r="AF18" s="139"/>
      <c r="AG18" s="73"/>
      <c r="AH18" s="16"/>
    </row>
    <row r="19" customFormat="false" ht="15.75" hidden="false" customHeight="false" outlineLevel="0" collapsed="false">
      <c r="A19" s="20" t="n">
        <v>115</v>
      </c>
      <c r="B19" s="14" t="n">
        <v>0.8128</v>
      </c>
      <c r="C19" s="15" t="n">
        <v>139.84928719608</v>
      </c>
      <c r="D19" s="16" t="n">
        <v>0.98843044028673</v>
      </c>
      <c r="E19" s="733" t="n">
        <v>39.3017279090114</v>
      </c>
      <c r="F19" s="733"/>
      <c r="G19" s="20" t="n">
        <v>115</v>
      </c>
      <c r="H19" s="14" t="n">
        <v>0.80231488</v>
      </c>
      <c r="I19" s="733" t="n">
        <v>39.815345870744</v>
      </c>
      <c r="K19" s="19"/>
      <c r="L19" s="19"/>
      <c r="M19" s="15"/>
      <c r="N19" s="16"/>
      <c r="O19" s="19"/>
      <c r="P19" s="19"/>
      <c r="Q19" s="15"/>
      <c r="R19" s="16"/>
      <c r="S19" s="19"/>
      <c r="T19" s="19"/>
      <c r="U19" s="15"/>
      <c r="V19" s="15"/>
      <c r="W19" s="19"/>
      <c r="X19" s="19"/>
      <c r="Y19" s="15"/>
      <c r="Z19" s="15"/>
      <c r="AA19" s="15"/>
      <c r="AB19" s="15"/>
      <c r="AC19" s="16"/>
      <c r="AD19" s="19"/>
      <c r="AE19" s="16"/>
      <c r="AF19" s="139"/>
      <c r="AG19" s="73"/>
      <c r="AH19" s="16"/>
    </row>
    <row r="20" customFormat="false" ht="15.75" hidden="false" customHeight="false" outlineLevel="0" collapsed="false">
      <c r="A20" s="20" t="n">
        <v>120</v>
      </c>
      <c r="B20" s="14" t="n">
        <v>0.8613</v>
      </c>
      <c r="C20" s="15" t="n">
        <v>145.929690987214</v>
      </c>
      <c r="D20" s="16" t="n">
        <v>1.04741035706073</v>
      </c>
      <c r="E20" s="733" t="n">
        <v>38.7011881264755</v>
      </c>
      <c r="F20" s="733"/>
      <c r="G20" s="20" t="n">
        <v>120</v>
      </c>
      <c r="H20" s="14" t="n">
        <v>0.85217022</v>
      </c>
      <c r="I20" s="733" t="n">
        <v>39.1158157736765</v>
      </c>
      <c r="K20" s="19"/>
      <c r="L20" s="19"/>
      <c r="M20" s="15"/>
      <c r="N20" s="16"/>
      <c r="O20" s="19"/>
      <c r="P20" s="19"/>
      <c r="Q20" s="15"/>
      <c r="R20" s="16"/>
      <c r="S20" s="19"/>
      <c r="T20" s="19"/>
      <c r="U20" s="15"/>
      <c r="V20" s="15"/>
      <c r="W20" s="19"/>
      <c r="X20" s="19"/>
      <c r="Y20" s="15"/>
      <c r="Z20" s="15"/>
      <c r="AA20" s="15"/>
      <c r="AB20" s="15"/>
      <c r="AC20" s="16"/>
      <c r="AD20" s="19"/>
      <c r="AE20" s="16"/>
      <c r="AF20" s="139"/>
      <c r="AG20" s="73"/>
      <c r="AH20" s="16"/>
    </row>
    <row r="21" customFormat="false" ht="15.75" hidden="false" customHeight="false" outlineLevel="0" collapsed="false">
      <c r="A21" s="20" t="n">
        <v>125</v>
      </c>
      <c r="B21" s="14" t="n">
        <v>0.9253</v>
      </c>
      <c r="C21" s="15" t="n">
        <v>152.010094778348</v>
      </c>
      <c r="D21" s="16" t="n">
        <v>1.12523952558724</v>
      </c>
      <c r="E21" s="733" t="n">
        <v>37.5253671481922</v>
      </c>
      <c r="F21" s="733"/>
      <c r="G21" s="20" t="n">
        <v>125</v>
      </c>
      <c r="H21" s="14" t="n">
        <v>0.91715736</v>
      </c>
      <c r="I21" s="733" t="n">
        <v>37.858522143051</v>
      </c>
      <c r="K21" s="19"/>
      <c r="L21" s="19"/>
      <c r="M21" s="15"/>
      <c r="N21" s="16"/>
      <c r="O21" s="19"/>
      <c r="P21" s="19"/>
      <c r="Q21" s="15"/>
      <c r="R21" s="16"/>
      <c r="S21" s="19"/>
      <c r="T21" s="19"/>
      <c r="U21" s="15"/>
      <c r="V21" s="15"/>
      <c r="W21" s="19"/>
      <c r="X21" s="19"/>
      <c r="Y21" s="15"/>
      <c r="Z21" s="15"/>
      <c r="AA21" s="15"/>
      <c r="AB21" s="15"/>
      <c r="AC21" s="16"/>
      <c r="AD21" s="19"/>
      <c r="AE21" s="16"/>
      <c r="AF21" s="139"/>
      <c r="AG21" s="73"/>
      <c r="AH21" s="16"/>
    </row>
    <row r="22" customFormat="false" ht="15.75" hidden="false" customHeight="false" outlineLevel="0" collapsed="false">
      <c r="A22" s="20" t="n">
        <v>130</v>
      </c>
      <c r="B22" s="14" t="n">
        <v>0.9898</v>
      </c>
      <c r="C22" s="15" t="n">
        <v>158.090498569482</v>
      </c>
      <c r="D22" s="16" t="n">
        <v>1.20367673449287</v>
      </c>
      <c r="E22" s="733" t="n">
        <v>36.4832401607508</v>
      </c>
      <c r="F22" s="733"/>
      <c r="G22" s="20" t="n">
        <v>130</v>
      </c>
      <c r="H22" s="14" t="n">
        <v>0.98297038</v>
      </c>
      <c r="I22" s="733" t="n">
        <v>36.7367235532683</v>
      </c>
      <c r="K22" s="19"/>
      <c r="L22" s="19"/>
      <c r="M22" s="15"/>
      <c r="N22" s="16"/>
      <c r="O22" s="19"/>
      <c r="P22" s="19"/>
      <c r="Q22" s="15"/>
      <c r="R22" s="16"/>
      <c r="S22" s="19"/>
      <c r="T22" s="19"/>
      <c r="U22" s="15"/>
      <c r="V22" s="15"/>
      <c r="W22" s="19"/>
      <c r="X22" s="19"/>
      <c r="Y22" s="15"/>
      <c r="Z22" s="15"/>
      <c r="AA22" s="15"/>
      <c r="AB22" s="15"/>
      <c r="AC22" s="16"/>
      <c r="AD22" s="19"/>
      <c r="AE22" s="16"/>
      <c r="AF22" s="139"/>
      <c r="AG22" s="73"/>
      <c r="AH22" s="16"/>
    </row>
    <row r="23" customFormat="false" ht="15.75" hidden="false" customHeight="false" outlineLevel="0" collapsed="false">
      <c r="A23" s="20" t="n">
        <v>135</v>
      </c>
      <c r="B23" s="14" t="n">
        <v>1.0587</v>
      </c>
      <c r="C23" s="15" t="n">
        <v>164.170902360616</v>
      </c>
      <c r="D23" s="16" t="n">
        <v>1.2874646987347</v>
      </c>
      <c r="E23" s="733" t="n">
        <v>35.4207990932275</v>
      </c>
      <c r="F23" s="733"/>
      <c r="G23" s="20" t="n">
        <v>135</v>
      </c>
      <c r="H23" s="14" t="n">
        <v>1.05277128</v>
      </c>
      <c r="I23" s="733" t="n">
        <v>35.620272619899</v>
      </c>
      <c r="K23" s="19"/>
      <c r="L23" s="19"/>
      <c r="M23" s="15"/>
      <c r="N23" s="16"/>
      <c r="O23" s="19"/>
      <c r="P23" s="19"/>
      <c r="Q23" s="15"/>
      <c r="R23" s="16"/>
      <c r="S23" s="19"/>
      <c r="T23" s="19"/>
      <c r="U23" s="15"/>
      <c r="V23" s="15"/>
      <c r="W23" s="19"/>
      <c r="X23" s="19"/>
      <c r="Y23" s="15"/>
      <c r="Z23" s="15"/>
      <c r="AA23" s="15"/>
      <c r="AB23" s="15"/>
      <c r="AC23" s="16"/>
      <c r="AD23" s="19"/>
      <c r="AE23" s="16"/>
      <c r="AF23" s="139"/>
      <c r="AG23" s="73"/>
      <c r="AH23" s="16"/>
    </row>
    <row r="24" customFormat="false" ht="15.75" hidden="false" customHeight="false" outlineLevel="0" collapsed="false">
      <c r="A24" s="20" t="n">
        <v>140</v>
      </c>
      <c r="B24" s="14" t="n">
        <v>1.1365</v>
      </c>
      <c r="C24" s="15" t="n">
        <v>170.25130615175</v>
      </c>
      <c r="D24" s="16" t="n">
        <v>1.38207578172474</v>
      </c>
      <c r="E24" s="733" t="n">
        <v>34.2181160482964</v>
      </c>
      <c r="F24" s="733"/>
      <c r="G24" s="20" t="n">
        <v>140</v>
      </c>
      <c r="H24" s="14" t="n">
        <v>1.1317267</v>
      </c>
      <c r="I24" s="733" t="n">
        <v>34.3624382891107</v>
      </c>
      <c r="K24" s="19"/>
      <c r="L24" s="19"/>
      <c r="M24" s="15"/>
      <c r="N24" s="16"/>
      <c r="O24" s="19"/>
      <c r="P24" s="19"/>
      <c r="Q24" s="15"/>
      <c r="R24" s="16"/>
      <c r="S24" s="19"/>
      <c r="T24" s="19"/>
      <c r="U24" s="15"/>
      <c r="V24" s="15"/>
      <c r="W24" s="19"/>
      <c r="X24" s="19"/>
      <c r="Y24" s="15"/>
      <c r="Z24" s="15"/>
      <c r="AA24" s="15"/>
      <c r="AB24" s="15"/>
      <c r="AC24" s="16"/>
      <c r="AD24" s="19"/>
      <c r="AE24" s="16"/>
      <c r="AF24" s="139"/>
      <c r="AG24" s="73"/>
      <c r="AH24" s="16"/>
    </row>
    <row r="25" customFormat="false" ht="15.75" hidden="false" customHeight="false" outlineLevel="0" collapsed="false">
      <c r="A25" s="20" t="n">
        <v>145</v>
      </c>
      <c r="B25" s="14" t="n">
        <v>1.22686</v>
      </c>
      <c r="C25" s="15" t="n">
        <v>176.331709942884</v>
      </c>
      <c r="D25" s="16" t="n">
        <v>1.49196083903811</v>
      </c>
      <c r="E25" s="733" t="n">
        <v>32.8299706386856</v>
      </c>
      <c r="F25" s="733"/>
      <c r="G25" s="20" t="n">
        <v>145</v>
      </c>
      <c r="H25" s="14" t="n">
        <v>1.222934048</v>
      </c>
      <c r="I25" s="733" t="n">
        <v>32.9353638028547</v>
      </c>
      <c r="K25" s="19"/>
      <c r="L25" s="19"/>
      <c r="M25" s="15"/>
      <c r="N25" s="16"/>
      <c r="O25" s="19"/>
      <c r="P25" s="19"/>
      <c r="Q25" s="15"/>
      <c r="R25" s="16"/>
      <c r="S25" s="19"/>
      <c r="T25" s="19"/>
      <c r="U25" s="15"/>
      <c r="V25" s="15"/>
      <c r="W25" s="19"/>
      <c r="X25" s="19"/>
      <c r="Y25" s="15"/>
      <c r="Z25" s="15"/>
      <c r="AA25" s="15"/>
      <c r="AB25" s="15"/>
      <c r="AC25" s="16"/>
      <c r="AD25" s="19"/>
      <c r="AE25" s="16"/>
      <c r="AF25" s="139"/>
      <c r="AG25" s="73"/>
      <c r="AH25" s="16"/>
    </row>
    <row r="26" customFormat="false" ht="15.75" hidden="false" customHeight="false" outlineLevel="0" collapsed="false">
      <c r="A26" s="20" t="n">
        <v>150</v>
      </c>
      <c r="B26" s="14" t="n">
        <v>1.3189</v>
      </c>
      <c r="C26" s="15" t="n">
        <v>182.412113734018</v>
      </c>
      <c r="D26" s="16" t="n">
        <v>1.60388891202531</v>
      </c>
      <c r="E26" s="733" t="n">
        <v>31.5919832183385</v>
      </c>
      <c r="F26" s="733"/>
      <c r="G26" s="20" t="n">
        <v>150</v>
      </c>
      <c r="H26" s="14" t="n">
        <v>1.31613031</v>
      </c>
      <c r="I26" s="733" t="n">
        <v>31.6584659969321</v>
      </c>
      <c r="K26" s="19"/>
      <c r="L26" s="19"/>
      <c r="M26" s="15"/>
      <c r="N26" s="16"/>
      <c r="O26" s="19"/>
      <c r="P26" s="19"/>
      <c r="Q26" s="15"/>
      <c r="R26" s="16"/>
      <c r="S26" s="19"/>
      <c r="T26" s="19"/>
      <c r="U26" s="15"/>
      <c r="V26" s="15"/>
      <c r="W26" s="19"/>
      <c r="X26" s="19"/>
      <c r="Y26" s="15"/>
      <c r="Z26" s="682"/>
      <c r="AA26" s="682"/>
      <c r="AB26" s="15"/>
      <c r="AC26" s="16"/>
      <c r="AD26" s="19"/>
      <c r="AE26" s="16"/>
      <c r="AF26" s="139"/>
      <c r="AG26" s="73"/>
      <c r="AH26" s="16"/>
    </row>
    <row r="27" customFormat="false" ht="15.75" hidden="false" customHeight="false" outlineLevel="0" collapsed="false">
      <c r="A27" s="20" t="n">
        <v>155</v>
      </c>
      <c r="B27" s="14" t="n">
        <v>1.4102</v>
      </c>
      <c r="C27" s="15" t="n">
        <v>188.492517525151</v>
      </c>
      <c r="D27" s="16" t="n">
        <v>1.71491708525141</v>
      </c>
      <c r="E27" s="733" t="n">
        <v>30.5315242912747</v>
      </c>
      <c r="F27" s="733"/>
      <c r="G27" s="20" t="n">
        <v>155</v>
      </c>
      <c r="H27" s="14" t="n">
        <v>1.4087898</v>
      </c>
      <c r="I27" s="733" t="n">
        <v>30.5620863776523</v>
      </c>
      <c r="K27" s="19"/>
      <c r="L27" s="19"/>
      <c r="M27" s="15"/>
      <c r="N27" s="16"/>
      <c r="O27" s="19"/>
      <c r="P27" s="19"/>
      <c r="Q27" s="15"/>
      <c r="R27" s="682"/>
      <c r="S27" s="19"/>
      <c r="T27" s="19"/>
      <c r="U27" s="15"/>
      <c r="V27" s="15"/>
      <c r="W27" s="19"/>
      <c r="X27" s="19"/>
      <c r="Y27" s="15"/>
      <c r="Z27" s="15"/>
      <c r="AA27" s="15"/>
      <c r="AB27" s="15"/>
      <c r="AC27" s="16"/>
      <c r="AD27" s="19"/>
      <c r="AE27" s="16"/>
      <c r="AF27" s="141"/>
      <c r="AG27" s="73"/>
      <c r="AH27" s="16"/>
    </row>
    <row r="28" customFormat="false" ht="15.75" hidden="false" customHeight="false" outlineLevel="0" collapsed="false">
      <c r="A28" s="20" t="n">
        <v>160</v>
      </c>
      <c r="B28" s="14" t="n">
        <v>1.5081</v>
      </c>
      <c r="C28" s="15" t="n">
        <v>194.572921316285</v>
      </c>
      <c r="D28" s="16" t="n">
        <v>1.83397139148181</v>
      </c>
      <c r="E28" s="733" t="n">
        <v>29.4704889890886</v>
      </c>
      <c r="F28" s="733"/>
      <c r="G28" s="20" t="n">
        <v>160</v>
      </c>
      <c r="H28" s="14" t="n">
        <v>1.5081</v>
      </c>
      <c r="I28" s="733" t="n">
        <v>29.4704889890886</v>
      </c>
      <c r="K28" s="19"/>
      <c r="L28" s="19"/>
      <c r="M28" s="15"/>
      <c r="N28" s="16"/>
      <c r="O28" s="19"/>
      <c r="P28" s="19"/>
      <c r="Q28" s="15"/>
      <c r="R28" s="16"/>
      <c r="S28" s="19"/>
      <c r="T28" s="19"/>
      <c r="U28" s="15"/>
      <c r="V28" s="681"/>
      <c r="W28" s="19"/>
      <c r="X28" s="19"/>
      <c r="Y28" s="15"/>
      <c r="Z28" s="15"/>
      <c r="AA28" s="15"/>
      <c r="AB28" s="15"/>
      <c r="AC28" s="16"/>
      <c r="AD28" s="19"/>
      <c r="AE28" s="16"/>
      <c r="AF28" s="139"/>
      <c r="AG28" s="73"/>
      <c r="AH28" s="16"/>
    </row>
    <row r="29" customFormat="false" ht="15.75" hidden="false" customHeight="false" outlineLevel="0" collapsed="false">
      <c r="A29" s="20" t="n">
        <v>165</v>
      </c>
      <c r="B29" s="14" t="n">
        <v>1.6111</v>
      </c>
      <c r="C29" s="15" t="n">
        <v>200.653325107419</v>
      </c>
      <c r="D29" s="16" t="n">
        <v>1.95922770957917</v>
      </c>
      <c r="E29" s="733" t="n">
        <v>28.448472058428</v>
      </c>
      <c r="F29" s="733"/>
      <c r="G29" s="20" t="n">
        <v>165</v>
      </c>
      <c r="H29" s="14" t="n">
        <v>1.61238888</v>
      </c>
      <c r="I29" s="733" t="n">
        <v>28.4257314732494</v>
      </c>
      <c r="K29" s="19"/>
      <c r="L29" s="19"/>
      <c r="M29" s="15"/>
      <c r="N29" s="16"/>
      <c r="O29" s="19"/>
      <c r="P29" s="19"/>
      <c r="Q29" s="15"/>
      <c r="R29" s="16"/>
      <c r="S29" s="19"/>
      <c r="T29" s="19"/>
      <c r="U29" s="15"/>
      <c r="V29" s="15"/>
      <c r="W29" s="19"/>
      <c r="X29" s="19"/>
      <c r="Y29" s="15"/>
      <c r="Z29" s="15"/>
      <c r="AA29" s="15"/>
      <c r="AB29" s="15"/>
      <c r="AC29" s="16"/>
      <c r="AD29" s="19"/>
      <c r="AE29" s="16"/>
      <c r="AF29" s="139"/>
      <c r="AG29" s="73"/>
      <c r="AH29" s="16"/>
    </row>
    <row r="30" customFormat="false" ht="15.75" hidden="false" customHeight="false" outlineLevel="0" collapsed="false">
      <c r="A30" s="20" t="n">
        <v>170</v>
      </c>
      <c r="B30" s="14" t="n">
        <v>1.7181</v>
      </c>
      <c r="C30" s="15" t="n">
        <v>206.733728898553</v>
      </c>
      <c r="D30" s="16" t="n">
        <v>2.08934835070944</v>
      </c>
      <c r="E30" s="733" t="n">
        <v>27.4851418556674</v>
      </c>
      <c r="F30" s="733"/>
      <c r="G30" s="20" t="n">
        <v>170</v>
      </c>
      <c r="H30" s="14" t="n">
        <v>1.72067715</v>
      </c>
      <c r="I30" s="733" t="n">
        <v>27.4439758918297</v>
      </c>
      <c r="K30" s="19"/>
      <c r="L30" s="19"/>
      <c r="M30" s="15"/>
      <c r="N30" s="16"/>
      <c r="O30" s="19"/>
      <c r="P30" s="19"/>
      <c r="Q30" s="15"/>
      <c r="R30" s="232"/>
      <c r="S30" s="19"/>
      <c r="T30" s="19"/>
      <c r="U30" s="15"/>
      <c r="V30" s="681"/>
      <c r="W30" s="19"/>
      <c r="X30" s="19"/>
      <c r="Y30" s="15"/>
      <c r="Z30" s="681"/>
      <c r="AA30" s="681"/>
      <c r="AB30" s="15"/>
      <c r="AC30" s="16"/>
      <c r="AD30" s="19"/>
      <c r="AE30" s="16"/>
      <c r="AF30" s="139"/>
      <c r="AG30" s="73"/>
      <c r="AH30" s="16"/>
    </row>
    <row r="31" customFormat="false" ht="15.75" hidden="false" customHeight="false" outlineLevel="0" collapsed="false">
      <c r="A31" s="20" t="n">
        <v>175</v>
      </c>
      <c r="B31" s="14" t="n">
        <v>1.8323</v>
      </c>
      <c r="C31" s="15" t="n">
        <v>212.814132689687</v>
      </c>
      <c r="D31" s="16" t="n">
        <v>2.22822477329894</v>
      </c>
      <c r="E31" s="733" t="n">
        <v>26.5301048469744</v>
      </c>
      <c r="F31" s="733"/>
      <c r="G31" s="20" t="n">
        <v>175</v>
      </c>
      <c r="H31" s="14" t="n">
        <v>1.8359646</v>
      </c>
      <c r="I31" s="733" t="n">
        <v>26.4771505458826</v>
      </c>
      <c r="K31" s="19"/>
      <c r="L31" s="19"/>
      <c r="M31" s="15"/>
      <c r="N31" s="16"/>
      <c r="O31" s="19"/>
      <c r="P31" s="19"/>
      <c r="Q31" s="15"/>
      <c r="R31" s="16"/>
      <c r="S31" s="19"/>
      <c r="T31" s="19"/>
      <c r="U31" s="15"/>
      <c r="V31" s="15"/>
      <c r="W31" s="19"/>
      <c r="X31" s="19"/>
      <c r="Y31" s="15"/>
      <c r="Z31" s="15"/>
      <c r="AA31" s="15"/>
      <c r="AB31" s="15"/>
      <c r="AC31" s="16"/>
      <c r="AD31" s="19"/>
      <c r="AE31" s="16"/>
      <c r="AF31" s="141"/>
      <c r="AG31" s="73"/>
      <c r="AH31" s="16"/>
    </row>
    <row r="32" customFormat="false" ht="15.75" hidden="false" customHeight="false" outlineLevel="0" collapsed="false">
      <c r="A32" s="20" t="n">
        <v>180</v>
      </c>
      <c r="B32" s="14" t="n">
        <v>1.956</v>
      </c>
      <c r="C32" s="15" t="n">
        <v>218.894536480821</v>
      </c>
      <c r="D32" s="16" t="n">
        <v>2.37865396309159</v>
      </c>
      <c r="E32" s="733" t="n">
        <v>25.5623721881391</v>
      </c>
      <c r="F32" s="733"/>
      <c r="G32" s="20" t="n">
        <v>180</v>
      </c>
      <c r="H32" s="14" t="n">
        <v>1.96089</v>
      </c>
      <c r="I32" s="733" t="n">
        <v>25.4986256240789</v>
      </c>
      <c r="K32" s="19"/>
      <c r="L32" s="19"/>
      <c r="M32" s="15"/>
      <c r="N32" s="16"/>
      <c r="O32" s="19"/>
      <c r="P32" s="19"/>
      <c r="Q32" s="15"/>
      <c r="R32" s="232"/>
      <c r="S32" s="19"/>
      <c r="T32" s="19"/>
      <c r="U32" s="15"/>
      <c r="V32" s="15"/>
      <c r="W32" s="19"/>
      <c r="X32" s="19"/>
      <c r="Y32" s="15"/>
      <c r="Z32" s="681"/>
      <c r="AA32" s="681"/>
      <c r="AB32" s="15"/>
      <c r="AC32" s="16"/>
      <c r="AD32" s="19"/>
      <c r="AE32" s="16"/>
      <c r="AF32" s="139"/>
      <c r="AG32" s="73"/>
      <c r="AH32" s="16"/>
    </row>
    <row r="33" customFormat="false" ht="15.75" hidden="false" customHeight="false" outlineLevel="0" collapsed="false">
      <c r="A33" s="20" t="n">
        <v>185</v>
      </c>
      <c r="B33" s="14" t="n">
        <v>2.0881</v>
      </c>
      <c r="C33" s="15" t="n">
        <v>224.974940271955</v>
      </c>
      <c r="D33" s="16" t="n">
        <v>2.53929823125335</v>
      </c>
      <c r="E33" s="733" t="n">
        <v>24.6103581671802</v>
      </c>
      <c r="F33" s="733"/>
      <c r="G33" s="20" t="n">
        <v>185</v>
      </c>
      <c r="H33" s="14" t="n">
        <v>2.09415549</v>
      </c>
      <c r="I33" s="733" t="n">
        <v>24.5391945031211</v>
      </c>
      <c r="K33" s="19"/>
      <c r="L33" s="19"/>
      <c r="M33" s="15"/>
      <c r="N33" s="16"/>
      <c r="O33" s="19"/>
      <c r="P33" s="19"/>
      <c r="Q33" s="15"/>
      <c r="R33" s="16"/>
      <c r="S33" s="19"/>
      <c r="T33" s="19"/>
      <c r="U33" s="15"/>
      <c r="V33" s="15"/>
      <c r="W33" s="19"/>
      <c r="X33" s="19"/>
      <c r="Y33" s="15"/>
      <c r="Z33" s="15"/>
      <c r="AA33" s="15"/>
      <c r="AB33" s="15"/>
      <c r="AC33" s="19"/>
      <c r="AD33" s="19"/>
      <c r="AE33" s="16"/>
      <c r="AF33" s="139"/>
      <c r="AG33" s="73"/>
      <c r="AH33" s="16"/>
    </row>
    <row r="34" customFormat="false" ht="15.75" hidden="false" customHeight="false" outlineLevel="0" collapsed="false">
      <c r="A34" s="20" t="n">
        <v>190</v>
      </c>
      <c r="B34" s="14" t="n">
        <v>2.2272</v>
      </c>
      <c r="C34" s="15" t="n">
        <v>231.055344063089</v>
      </c>
      <c r="D34" s="16" t="n">
        <v>2.70845506472269</v>
      </c>
      <c r="E34" s="733" t="n">
        <v>23.6969189016603</v>
      </c>
      <c r="F34" s="733"/>
      <c r="G34" s="20" t="n">
        <v>190</v>
      </c>
      <c r="H34" s="14" t="n">
        <v>2.23454976</v>
      </c>
      <c r="I34" s="733" t="n">
        <v>23.6189762799365</v>
      </c>
      <c r="K34" s="19"/>
      <c r="L34" s="19"/>
      <c r="M34" s="19"/>
      <c r="N34" s="19"/>
      <c r="O34" s="19"/>
      <c r="P34" s="19"/>
      <c r="Q34" s="19"/>
      <c r="R34" s="19"/>
      <c r="S34" s="19"/>
      <c r="T34" s="19"/>
      <c r="U34" s="19"/>
      <c r="V34" s="681"/>
      <c r="W34" s="19"/>
      <c r="X34" s="19"/>
      <c r="Y34" s="19"/>
      <c r="Z34" s="19"/>
      <c r="AA34" s="19"/>
      <c r="AB34" s="19"/>
      <c r="AC34" s="19"/>
      <c r="AD34" s="19"/>
      <c r="AE34" s="16"/>
      <c r="AF34" s="139"/>
      <c r="AG34" s="73"/>
      <c r="AH34" s="16"/>
    </row>
    <row r="35" customFormat="false" ht="15.75" hidden="false" customHeight="false" outlineLevel="0" collapsed="false">
      <c r="A35" s="20" t="n">
        <v>195</v>
      </c>
      <c r="B35" s="14" t="n">
        <v>2.3732</v>
      </c>
      <c r="C35" s="15" t="n">
        <v>237.135747854223</v>
      </c>
      <c r="D35" s="16" t="n">
        <v>2.8860028554238</v>
      </c>
      <c r="E35" s="733" t="n">
        <v>22.8243159728075</v>
      </c>
      <c r="F35" s="733"/>
      <c r="G35" s="20" t="n">
        <v>195</v>
      </c>
      <c r="H35" s="14" t="n">
        <v>2.38174352</v>
      </c>
      <c r="I35" s="733" t="n">
        <v>22.7424431773689</v>
      </c>
      <c r="K35" s="19"/>
      <c r="L35" s="19"/>
      <c r="M35" s="19"/>
      <c r="N35" s="19"/>
      <c r="O35" s="19"/>
      <c r="P35" s="19"/>
      <c r="Q35" s="19"/>
      <c r="R35" s="19"/>
      <c r="S35" s="19"/>
      <c r="T35" s="19"/>
      <c r="U35" s="19"/>
      <c r="V35" s="681"/>
      <c r="W35" s="19"/>
      <c r="X35" s="19"/>
      <c r="Y35" s="19"/>
      <c r="Z35" s="19"/>
      <c r="AA35" s="19"/>
      <c r="AB35" s="19"/>
      <c r="AC35" s="19"/>
      <c r="AD35" s="19"/>
      <c r="AE35" s="16"/>
      <c r="AF35" s="139"/>
      <c r="AG35" s="73"/>
      <c r="AH35" s="16"/>
    </row>
    <row r="36" customFormat="false" ht="15.75" hidden="false" customHeight="false" outlineLevel="0" collapsed="false">
      <c r="A36" s="20" t="n">
        <v>200</v>
      </c>
      <c r="B36" s="14" t="n">
        <v>2.5277</v>
      </c>
      <c r="C36" s="15" t="n">
        <v>243.216151645357</v>
      </c>
      <c r="D36" s="16" t="n">
        <v>3.07388733256984</v>
      </c>
      <c r="E36" s="733" t="n">
        <v>21.9786982456603</v>
      </c>
      <c r="F36" s="733"/>
      <c r="G36" s="20" t="n">
        <v>200</v>
      </c>
      <c r="H36" s="14" t="n">
        <v>2.53755803</v>
      </c>
      <c r="I36" s="733" t="n">
        <v>21.893314319813</v>
      </c>
      <c r="K36" s="19"/>
      <c r="L36" s="19"/>
      <c r="M36" s="19"/>
      <c r="N36" s="19"/>
      <c r="O36" s="19"/>
      <c r="P36" s="19"/>
      <c r="Q36" s="19"/>
      <c r="R36" s="19"/>
      <c r="S36" s="19"/>
      <c r="T36" s="19"/>
      <c r="U36" s="19"/>
      <c r="V36" s="681"/>
      <c r="W36" s="19"/>
      <c r="X36" s="19"/>
      <c r="Y36" s="19"/>
      <c r="Z36" s="19"/>
      <c r="AA36" s="19"/>
      <c r="AB36" s="19"/>
      <c r="AC36" s="19"/>
      <c r="AD36" s="19"/>
      <c r="AE36" s="16"/>
      <c r="AF36" s="139"/>
      <c r="AG36" s="73"/>
      <c r="AH36" s="16"/>
    </row>
    <row r="37" customFormat="false" ht="15.75" hidden="false" customHeight="false" outlineLevel="0" collapsed="false">
      <c r="A37" s="20" t="n">
        <v>205</v>
      </c>
      <c r="B37" s="14" t="n">
        <v>2.6968</v>
      </c>
      <c r="C37" s="15" t="n">
        <v>249.296555436491</v>
      </c>
      <c r="D37" s="16" t="n">
        <v>3.27952658878599</v>
      </c>
      <c r="E37" s="733" t="n">
        <v>21.1155608292956</v>
      </c>
      <c r="F37" s="733"/>
      <c r="G37" s="20" t="n">
        <v>205</v>
      </c>
      <c r="H37" s="14" t="n">
        <v>2.70785688</v>
      </c>
      <c r="I37" s="733" t="n">
        <v>21.0293405331099</v>
      </c>
      <c r="K37" s="19"/>
      <c r="L37" s="19"/>
      <c r="M37" s="19"/>
      <c r="N37" s="19"/>
      <c r="O37" s="19"/>
      <c r="P37" s="19"/>
      <c r="Q37" s="19"/>
      <c r="R37" s="19"/>
      <c r="S37" s="19"/>
      <c r="T37" s="19"/>
      <c r="U37" s="19"/>
      <c r="V37" s="681"/>
      <c r="W37" s="19"/>
      <c r="X37" s="19"/>
      <c r="Y37" s="19"/>
      <c r="Z37" s="19"/>
      <c r="AA37" s="19"/>
      <c r="AB37" s="19"/>
      <c r="AC37" s="19"/>
      <c r="AD37" s="19"/>
      <c r="AE37" s="16"/>
      <c r="AF37" s="139"/>
      <c r="AG37" s="73"/>
      <c r="AH37" s="16"/>
    </row>
    <row r="38" customFormat="false" ht="15.75" hidden="false" customHeight="false" outlineLevel="0" collapsed="false">
      <c r="A38" s="20" t="n">
        <v>210</v>
      </c>
      <c r="B38" s="14" t="n">
        <v>2.8879</v>
      </c>
      <c r="C38" s="15" t="n">
        <v>255.376959227625</v>
      </c>
      <c r="D38" s="16" t="n">
        <v>3.51191962168313</v>
      </c>
      <c r="E38" s="733" t="n">
        <v>20.1992220413911</v>
      </c>
      <c r="F38" s="733"/>
      <c r="G38" s="20" t="n">
        <v>210</v>
      </c>
      <c r="H38" s="14" t="n">
        <v>2.90060676</v>
      </c>
      <c r="I38" s="733" t="n">
        <v>20.1107348082349</v>
      </c>
      <c r="K38" s="19"/>
      <c r="L38" s="19"/>
      <c r="M38" s="19"/>
      <c r="N38" s="19"/>
      <c r="O38" s="19"/>
      <c r="P38" s="19"/>
      <c r="Q38" s="19"/>
      <c r="R38" s="19"/>
      <c r="S38" s="19"/>
      <c r="T38" s="19"/>
      <c r="U38" s="19"/>
      <c r="V38" s="681"/>
      <c r="W38" s="19"/>
      <c r="X38" s="19"/>
      <c r="Y38" s="19"/>
      <c r="Z38" s="19"/>
      <c r="AA38" s="19"/>
      <c r="AB38" s="19"/>
      <c r="AC38" s="19"/>
      <c r="AD38" s="19"/>
      <c r="AE38" s="16"/>
      <c r="AF38" s="139"/>
      <c r="AG38" s="73"/>
      <c r="AH38" s="16"/>
    </row>
    <row r="39" customFormat="false" ht="15.75" hidden="false" customHeight="false" outlineLevel="0" collapsed="false">
      <c r="A39" s="20" t="n">
        <v>215</v>
      </c>
      <c r="B39" s="14" t="n">
        <v>3.1102</v>
      </c>
      <c r="C39" s="15" t="n">
        <v>261.457363018759</v>
      </c>
      <c r="D39" s="16" t="n">
        <v>3.78225437423694</v>
      </c>
      <c r="E39" s="733" t="n">
        <v>19.2020520295229</v>
      </c>
      <c r="F39" s="733"/>
      <c r="G39" s="20" t="n">
        <v>215</v>
      </c>
      <c r="H39" s="14" t="n">
        <v>3.12450692</v>
      </c>
      <c r="I39" s="733" t="n">
        <v>19.1141270451154</v>
      </c>
      <c r="K39" s="19"/>
      <c r="L39" s="19"/>
      <c r="M39" s="19"/>
      <c r="N39" s="19"/>
      <c r="O39" s="19"/>
      <c r="P39" s="19"/>
      <c r="Q39" s="19"/>
      <c r="R39" s="19"/>
      <c r="S39" s="19"/>
      <c r="T39" s="19"/>
      <c r="U39" s="19"/>
      <c r="V39" s="681"/>
      <c r="W39" s="19"/>
      <c r="X39" s="19"/>
      <c r="Y39" s="19"/>
      <c r="Z39" s="19"/>
      <c r="AA39" s="19"/>
      <c r="AB39" s="19"/>
      <c r="AC39" s="19"/>
      <c r="AD39" s="19"/>
      <c r="AE39" s="16"/>
      <c r="AF39" s="139"/>
      <c r="AG39" s="73"/>
      <c r="AH39" s="16"/>
    </row>
    <row r="40" customFormat="false" ht="15" hidden="false" customHeight="false" outlineLevel="0" collapsed="false">
      <c r="K40" s="19"/>
      <c r="L40" s="19"/>
      <c r="M40" s="19"/>
      <c r="N40" s="19"/>
      <c r="O40" s="19"/>
      <c r="P40" s="19"/>
      <c r="Q40" s="19"/>
      <c r="R40" s="19"/>
      <c r="S40" s="19"/>
      <c r="T40" s="19"/>
      <c r="U40" s="19"/>
      <c r="V40" s="681"/>
      <c r="W40" s="19"/>
      <c r="X40" s="19"/>
      <c r="Y40" s="19"/>
      <c r="Z40" s="19"/>
      <c r="AA40" s="19"/>
      <c r="AB40" s="19"/>
      <c r="AC40" s="19"/>
      <c r="AD40" s="19"/>
    </row>
    <row r="41" customFormat="false" ht="15" hidden="false" customHeight="false" outlineLevel="0" collapsed="false">
      <c r="K41" s="19"/>
      <c r="L41" s="19"/>
      <c r="M41" s="19"/>
      <c r="N41" s="19"/>
      <c r="O41" s="19"/>
      <c r="P41" s="19"/>
      <c r="Q41" s="19"/>
      <c r="R41" s="19"/>
      <c r="S41" s="19"/>
      <c r="T41" s="19"/>
      <c r="U41" s="19"/>
      <c r="V41" s="681"/>
      <c r="W41" s="19"/>
      <c r="X41" s="19"/>
      <c r="Y41" s="19"/>
      <c r="Z41" s="19"/>
      <c r="AA41" s="19"/>
      <c r="AB41" s="19"/>
      <c r="AC41" s="19"/>
      <c r="AD41" s="19"/>
    </row>
    <row r="42" customFormat="false" ht="15" hidden="false" customHeight="false" outlineLevel="0" collapsed="false">
      <c r="A42" s="0" t="s">
        <v>1786</v>
      </c>
      <c r="K42" s="19"/>
      <c r="L42" s="19"/>
      <c r="M42" s="19"/>
      <c r="N42" s="19"/>
      <c r="O42" s="19"/>
      <c r="P42" s="19"/>
      <c r="Q42" s="19"/>
      <c r="R42" s="19"/>
      <c r="S42" s="19"/>
      <c r="T42" s="19"/>
      <c r="U42" s="19"/>
      <c r="V42" s="19"/>
      <c r="W42" s="19"/>
      <c r="X42" s="19"/>
      <c r="Y42" s="19"/>
      <c r="Z42" s="21"/>
      <c r="AA42" s="21"/>
      <c r="AB42" s="21"/>
      <c r="AC42" s="19"/>
      <c r="AD42" s="19"/>
    </row>
    <row r="43" customFormat="false" ht="15.75" hidden="false" customHeight="false" outlineLevel="0" collapsed="false">
      <c r="A43" s="23" t="s">
        <v>1787</v>
      </c>
      <c r="G43" s="23" t="s">
        <v>1788</v>
      </c>
      <c r="I43" s="23" t="s">
        <v>1789</v>
      </c>
      <c r="K43" s="23" t="s">
        <v>1790</v>
      </c>
      <c r="L43" s="19"/>
      <c r="M43" s="23" t="s">
        <v>1791</v>
      </c>
      <c r="N43" s="19"/>
      <c r="O43" s="23"/>
      <c r="P43" s="295"/>
      <c r="Q43" s="295"/>
      <c r="R43" s="19"/>
      <c r="S43" s="19"/>
      <c r="T43" s="23" t="s">
        <v>11</v>
      </c>
      <c r="U43" s="19"/>
      <c r="V43" s="19"/>
      <c r="W43" s="23"/>
      <c r="X43" s="19"/>
      <c r="Y43" s="19"/>
      <c r="Z43" s="19"/>
      <c r="AA43" s="25"/>
      <c r="AB43" s="26"/>
      <c r="AC43" s="19"/>
      <c r="AD43" s="19"/>
    </row>
    <row r="44" customFormat="false" ht="20.25" hidden="false" customHeight="false" outlineLevel="0" collapsed="false">
      <c r="A44" s="22" t="s">
        <v>12</v>
      </c>
      <c r="D44" s="62" t="n">
        <v>33.8095238095238</v>
      </c>
      <c r="E44" s="19" t="s">
        <v>13</v>
      </c>
      <c r="F44" s="19"/>
      <c r="G44" s="62" t="n">
        <v>34.1904761904762</v>
      </c>
      <c r="H44" s="19"/>
      <c r="I44" s="62" t="n">
        <v>35.2380952380952</v>
      </c>
      <c r="J44" s="19"/>
      <c r="K44" s="62" t="n">
        <v>34.2857142857143</v>
      </c>
      <c r="L44" s="19"/>
      <c r="M44" s="62" t="n">
        <v>33.8095238095238</v>
      </c>
      <c r="N44" s="19"/>
      <c r="O44" s="62"/>
      <c r="P44" s="12"/>
      <c r="Q44" s="19"/>
      <c r="R44" s="19"/>
      <c r="S44" s="19"/>
      <c r="T44" s="22"/>
      <c r="U44" s="19"/>
      <c r="V44" s="19"/>
      <c r="W44" s="22"/>
      <c r="X44" s="19"/>
      <c r="Y44" s="19"/>
      <c r="Z44" s="19"/>
      <c r="AA44" s="25"/>
      <c r="AB44" s="26"/>
      <c r="AC44" s="19"/>
      <c r="AD44" s="19"/>
    </row>
    <row r="45" customFormat="false" ht="20.25" hidden="false" customHeight="false" outlineLevel="0" collapsed="false">
      <c r="A45" s="22" t="s">
        <v>14</v>
      </c>
      <c r="D45" s="205" t="n">
        <v>50</v>
      </c>
      <c r="E45" s="19" t="s">
        <v>13</v>
      </c>
      <c r="F45" s="19"/>
      <c r="G45" s="205" t="n">
        <v>50</v>
      </c>
      <c r="H45" s="19"/>
      <c r="I45" s="205" t="n">
        <v>50</v>
      </c>
      <c r="J45" s="19"/>
      <c r="K45" s="205" t="n">
        <v>50</v>
      </c>
      <c r="L45" s="19"/>
      <c r="M45" s="205" t="n">
        <v>50</v>
      </c>
      <c r="N45" s="19"/>
      <c r="O45" s="205"/>
      <c r="P45" s="12"/>
      <c r="Q45" s="19"/>
      <c r="R45" s="19"/>
      <c r="S45" s="19"/>
      <c r="T45" s="22" t="s">
        <v>15</v>
      </c>
      <c r="U45" s="19"/>
      <c r="V45" s="22" t="s">
        <v>16</v>
      </c>
      <c r="W45" s="22"/>
      <c r="X45" s="19"/>
      <c r="Y45" s="22"/>
      <c r="Z45" s="19"/>
      <c r="AA45" s="28"/>
      <c r="AB45" s="28"/>
      <c r="AC45" s="19"/>
      <c r="AD45" s="19"/>
    </row>
    <row r="46" customFormat="false" ht="18.75" hidden="false" customHeight="false" outlineLevel="0" collapsed="false">
      <c r="A46" s="22" t="s">
        <v>17</v>
      </c>
      <c r="D46" s="176" t="n">
        <v>270</v>
      </c>
      <c r="E46" s="19" t="s">
        <v>18</v>
      </c>
      <c r="F46" s="19"/>
      <c r="G46" s="176" t="n">
        <v>280</v>
      </c>
      <c r="H46" s="19"/>
      <c r="I46" s="176" t="n">
        <v>270</v>
      </c>
      <c r="J46" s="19"/>
      <c r="K46" s="176" t="n">
        <v>270</v>
      </c>
      <c r="L46" s="19"/>
      <c r="M46" s="176" t="n">
        <v>270</v>
      </c>
      <c r="N46" s="19"/>
      <c r="O46" s="176"/>
      <c r="P46" s="10"/>
      <c r="Q46" s="10"/>
      <c r="R46" s="19"/>
      <c r="S46" s="19"/>
      <c r="T46" s="22" t="s">
        <v>19</v>
      </c>
      <c r="U46" s="19"/>
      <c r="V46" s="22" t="s">
        <v>20</v>
      </c>
      <c r="W46" s="22"/>
      <c r="X46" s="19"/>
      <c r="Y46" s="22"/>
      <c r="Z46" s="19"/>
      <c r="AA46" s="21"/>
      <c r="AB46" s="30"/>
      <c r="AC46" s="19"/>
      <c r="AD46" s="19"/>
    </row>
    <row r="47" customFormat="false" ht="18.75" hidden="false" customHeight="false" outlineLevel="0" collapsed="false">
      <c r="A47" s="22" t="s">
        <v>21</v>
      </c>
      <c r="D47" s="61" t="n">
        <v>76</v>
      </c>
      <c r="E47" s="19" t="s">
        <v>18</v>
      </c>
      <c r="F47" s="19"/>
      <c r="G47" s="61" t="n">
        <v>76</v>
      </c>
      <c r="H47" s="19"/>
      <c r="I47" s="61"/>
      <c r="J47" s="19"/>
      <c r="K47" s="61"/>
      <c r="L47" s="19"/>
      <c r="M47" s="61" t="n">
        <v>76</v>
      </c>
      <c r="N47" s="19"/>
      <c r="O47" s="61"/>
      <c r="P47" s="295"/>
      <c r="Q47" s="229"/>
      <c r="R47" s="19"/>
      <c r="S47" s="19"/>
      <c r="T47" s="22" t="s">
        <v>22</v>
      </c>
      <c r="U47" s="19"/>
      <c r="V47" s="22" t="s">
        <v>23</v>
      </c>
      <c r="W47" s="22"/>
      <c r="X47" s="19"/>
      <c r="Y47" s="22"/>
      <c r="Z47" s="19"/>
      <c r="AA47" s="28"/>
      <c r="AB47" s="28"/>
      <c r="AC47" s="19"/>
      <c r="AD47" s="19"/>
    </row>
    <row r="48" customFormat="false" ht="18.75" hidden="false" customHeight="false" outlineLevel="0" collapsed="false">
      <c r="A48" s="22" t="s">
        <v>24</v>
      </c>
      <c r="D48" s="61" t="n">
        <v>0.65</v>
      </c>
      <c r="E48" s="19" t="s">
        <v>25</v>
      </c>
      <c r="F48" s="19"/>
      <c r="G48" s="61" t="n">
        <v>0.63</v>
      </c>
      <c r="H48" s="19"/>
      <c r="I48" s="61"/>
      <c r="J48" s="19"/>
      <c r="K48" s="61"/>
      <c r="L48" s="19"/>
      <c r="M48" s="61" t="n">
        <v>0.65</v>
      </c>
      <c r="N48" s="19"/>
      <c r="O48" s="61"/>
      <c r="P48" s="10"/>
      <c r="Q48" s="10"/>
      <c r="R48" s="19"/>
      <c r="S48" s="19"/>
      <c r="T48" s="22" t="s">
        <v>26</v>
      </c>
      <c r="U48" s="19"/>
      <c r="V48" s="22" t="s">
        <v>27</v>
      </c>
      <c r="W48" s="22"/>
      <c r="X48" s="19"/>
      <c r="Y48" s="22"/>
      <c r="Z48" s="19"/>
      <c r="AA48" s="28"/>
      <c r="AB48" s="28"/>
      <c r="AC48" s="19"/>
      <c r="AD48" s="19"/>
    </row>
    <row r="49" customFormat="false" ht="18.75" hidden="false" customHeight="false" outlineLevel="0" collapsed="false">
      <c r="A49" s="22" t="s">
        <v>28</v>
      </c>
      <c r="D49" s="61" t="n">
        <v>1</v>
      </c>
      <c r="E49" s="19" t="n">
        <v>1</v>
      </c>
      <c r="F49" s="19"/>
      <c r="G49" s="61" t="n">
        <v>1</v>
      </c>
      <c r="H49" s="19"/>
      <c r="I49" s="61" t="n">
        <v>1</v>
      </c>
      <c r="J49" s="19"/>
      <c r="K49" s="61" t="n">
        <v>1</v>
      </c>
      <c r="L49" s="19"/>
      <c r="M49" s="61" t="n">
        <v>1</v>
      </c>
      <c r="N49" s="19"/>
      <c r="O49" s="61"/>
      <c r="P49" s="28"/>
      <c r="Q49" s="28"/>
      <c r="R49" s="19"/>
      <c r="S49" s="19"/>
      <c r="T49" s="22" t="s">
        <v>29</v>
      </c>
      <c r="U49" s="19"/>
      <c r="V49" s="22" t="s">
        <v>30</v>
      </c>
      <c r="W49" s="22"/>
      <c r="X49" s="19"/>
      <c r="Y49" s="22"/>
      <c r="Z49" s="19"/>
      <c r="AA49" s="10"/>
      <c r="AB49" s="10"/>
      <c r="AC49" s="19"/>
      <c r="AD49" s="19"/>
    </row>
    <row r="50" customFormat="false" ht="18.75" hidden="false" customHeight="false" outlineLevel="0" collapsed="false">
      <c r="A50" s="22" t="s">
        <v>31</v>
      </c>
      <c r="D50" s="61" t="n">
        <v>265</v>
      </c>
      <c r="E50" s="19" t="s">
        <v>32</v>
      </c>
      <c r="F50" s="19"/>
      <c r="G50" s="61" t="n">
        <v>269</v>
      </c>
      <c r="H50" s="19"/>
      <c r="I50" s="61" t="n">
        <v>280</v>
      </c>
      <c r="J50" s="19"/>
      <c r="K50" s="61" t="n">
        <v>270</v>
      </c>
      <c r="L50" s="19"/>
      <c r="M50" s="61" t="n">
        <v>265</v>
      </c>
      <c r="N50" s="19"/>
      <c r="O50" s="61"/>
      <c r="P50" s="19"/>
      <c r="Q50" s="19"/>
      <c r="R50" s="19"/>
      <c r="S50" s="19"/>
      <c r="T50" s="22" t="s">
        <v>33</v>
      </c>
      <c r="U50" s="19"/>
      <c r="V50" s="22" t="s">
        <v>34</v>
      </c>
      <c r="W50" s="22"/>
      <c r="X50" s="19"/>
      <c r="Y50" s="22"/>
      <c r="Z50" s="19"/>
      <c r="AA50" s="10"/>
      <c r="AB50" s="10"/>
      <c r="AC50" s="19"/>
      <c r="AD50" s="19"/>
    </row>
    <row r="51" customFormat="false" ht="18.75" hidden="false" customHeight="false" outlineLevel="0" collapsed="false">
      <c r="A51" s="22" t="s">
        <v>35</v>
      </c>
      <c r="D51" s="63" t="n">
        <v>355</v>
      </c>
      <c r="E51" s="19" t="s">
        <v>32</v>
      </c>
      <c r="F51" s="19"/>
      <c r="G51" s="63" t="n">
        <v>359</v>
      </c>
      <c r="H51" s="19"/>
      <c r="I51" s="63" t="n">
        <v>370</v>
      </c>
      <c r="J51" s="19"/>
      <c r="K51" s="63" t="n">
        <v>360</v>
      </c>
      <c r="L51" s="19"/>
      <c r="M51" s="63" t="n">
        <v>355</v>
      </c>
      <c r="N51" s="19"/>
      <c r="O51" s="63"/>
      <c r="P51" s="19"/>
      <c r="Q51" s="19"/>
      <c r="R51" s="19"/>
      <c r="S51" s="19"/>
      <c r="T51" s="22" t="s">
        <v>36</v>
      </c>
      <c r="U51" s="19"/>
      <c r="V51" s="22" t="s">
        <v>37</v>
      </c>
      <c r="W51" s="22"/>
      <c r="X51" s="19"/>
      <c r="Y51" s="22"/>
      <c r="Z51" s="19"/>
      <c r="AA51" s="10"/>
      <c r="AB51" s="10"/>
      <c r="AC51" s="19"/>
      <c r="AD51" s="19"/>
    </row>
    <row r="52" customFormat="false" ht="18.75" hidden="false" customHeight="false" outlineLevel="0" collapsed="false">
      <c r="A52" s="22" t="s">
        <v>38</v>
      </c>
      <c r="D52" s="61" t="n">
        <v>525</v>
      </c>
      <c r="E52" s="19" t="s">
        <v>32</v>
      </c>
      <c r="F52" s="19"/>
      <c r="G52" s="61" t="n">
        <v>525</v>
      </c>
      <c r="H52" s="19"/>
      <c r="I52" s="61" t="n">
        <v>525</v>
      </c>
      <c r="J52" s="19"/>
      <c r="K52" s="61" t="n">
        <v>525</v>
      </c>
      <c r="L52" s="19"/>
      <c r="M52" s="61" t="n">
        <v>525</v>
      </c>
      <c r="N52" s="19"/>
      <c r="O52" s="61"/>
      <c r="P52" s="19"/>
      <c r="Q52" s="19"/>
      <c r="R52" s="19"/>
      <c r="S52" s="19"/>
      <c r="T52" s="22" t="s">
        <v>39</v>
      </c>
      <c r="U52" s="19"/>
      <c r="V52" s="22" t="s">
        <v>40</v>
      </c>
      <c r="W52" s="22"/>
      <c r="X52" s="19"/>
      <c r="Y52" s="22"/>
      <c r="Z52" s="19"/>
      <c r="AA52" s="10"/>
      <c r="AB52" s="10"/>
      <c r="AC52" s="19"/>
      <c r="AD52" s="19"/>
    </row>
    <row r="53" customFormat="false" ht="20.25" hidden="false" customHeight="false" outlineLevel="0" collapsed="false">
      <c r="A53" s="22" t="s">
        <v>41</v>
      </c>
      <c r="D53" s="61" t="n">
        <v>150</v>
      </c>
      <c r="E53" s="19" t="s">
        <v>32</v>
      </c>
      <c r="F53" s="19"/>
      <c r="G53" s="61" t="n">
        <v>150</v>
      </c>
      <c r="H53" s="19"/>
      <c r="I53" s="61" t="n">
        <v>160</v>
      </c>
      <c r="J53" s="19"/>
      <c r="K53" s="61" t="n">
        <v>140</v>
      </c>
      <c r="L53" s="19"/>
      <c r="M53" s="61" t="n">
        <v>140</v>
      </c>
      <c r="N53" s="19"/>
      <c r="O53" s="61"/>
      <c r="P53" s="19"/>
      <c r="Q53" s="19"/>
      <c r="R53" s="19"/>
      <c r="S53" s="19"/>
      <c r="T53" s="22" t="s">
        <v>42</v>
      </c>
      <c r="U53" s="19"/>
      <c r="V53" s="22" t="s">
        <v>43</v>
      </c>
      <c r="W53" s="22"/>
      <c r="X53" s="19"/>
      <c r="Y53" s="22"/>
      <c r="Z53" s="19"/>
      <c r="AA53" s="10"/>
      <c r="AB53" s="10"/>
      <c r="AC53" s="19"/>
      <c r="AD53" s="19"/>
    </row>
    <row r="54" customFormat="false" ht="15.75" hidden="false" customHeight="false" outlineLevel="0" collapsed="false">
      <c r="A54" s="22" t="s">
        <v>44</v>
      </c>
      <c r="D54" s="61" t="n">
        <v>15</v>
      </c>
      <c r="E54" s="19" t="s">
        <v>45</v>
      </c>
      <c r="F54" s="19"/>
      <c r="G54" s="61" t="n">
        <v>15</v>
      </c>
      <c r="H54" s="19"/>
      <c r="I54" s="61" t="n">
        <v>15</v>
      </c>
      <c r="J54" s="19"/>
      <c r="K54" s="61" t="n">
        <v>15</v>
      </c>
      <c r="L54" s="19"/>
      <c r="M54" s="61" t="n">
        <v>15</v>
      </c>
      <c r="N54" s="19"/>
      <c r="O54" s="61"/>
      <c r="P54" s="19"/>
      <c r="Q54" s="61"/>
      <c r="R54" s="19"/>
      <c r="S54" s="19"/>
      <c r="T54" s="19"/>
      <c r="U54" s="19"/>
      <c r="V54" s="19"/>
      <c r="W54" s="19"/>
      <c r="X54" s="19"/>
      <c r="Y54" s="19"/>
      <c r="Z54" s="10"/>
      <c r="AA54" s="10"/>
      <c r="AB54" s="10"/>
      <c r="AC54" s="19"/>
      <c r="AD54" s="19"/>
    </row>
    <row r="55" customFormat="false" ht="18.75" hidden="false" customHeight="false" outlineLevel="0" collapsed="false">
      <c r="A55" s="22" t="s">
        <v>46</v>
      </c>
      <c r="D55" s="61" t="n">
        <v>10.5</v>
      </c>
      <c r="E55" s="19" t="s">
        <v>47</v>
      </c>
      <c r="F55" s="19"/>
      <c r="G55" s="61" t="n">
        <v>10.5</v>
      </c>
      <c r="H55" s="19"/>
      <c r="I55" s="61" t="n">
        <v>10.5</v>
      </c>
      <c r="J55" s="19"/>
      <c r="K55" s="61" t="n">
        <v>10.5</v>
      </c>
      <c r="L55" s="19"/>
      <c r="M55" s="61" t="n">
        <v>10.5</v>
      </c>
      <c r="N55" s="19"/>
      <c r="O55" s="61"/>
      <c r="P55" s="19"/>
      <c r="Q55" s="61"/>
      <c r="R55" s="19"/>
      <c r="S55" s="19"/>
      <c r="T55" s="19"/>
      <c r="U55" s="19"/>
      <c r="V55" s="19"/>
      <c r="W55" s="19"/>
      <c r="X55" s="19"/>
      <c r="Y55" s="19"/>
      <c r="Z55" s="10"/>
      <c r="AA55" s="10"/>
      <c r="AB55" s="10"/>
      <c r="AC55" s="19"/>
      <c r="AD55" s="19"/>
    </row>
    <row r="56" customFormat="false" ht="15.75" hidden="false" customHeight="false" outlineLevel="0" collapsed="false">
      <c r="A56" s="22" t="s">
        <v>48</v>
      </c>
      <c r="D56" s="27" t="n">
        <v>21.4285714285714</v>
      </c>
      <c r="E56" s="19" t="n">
        <v>1</v>
      </c>
      <c r="F56" s="19"/>
      <c r="G56" s="27" t="n">
        <v>21.4285714285714</v>
      </c>
      <c r="H56" s="19"/>
      <c r="I56" s="27" t="n">
        <v>21.4285714285714</v>
      </c>
      <c r="J56" s="19"/>
      <c r="K56" s="27" t="n">
        <v>21.4285714285714</v>
      </c>
      <c r="L56" s="19"/>
      <c r="M56" s="27" t="n">
        <v>21.4285714285714</v>
      </c>
      <c r="N56" s="19"/>
      <c r="O56" s="27"/>
      <c r="P56" s="19"/>
      <c r="Q56" s="27"/>
      <c r="R56" s="19"/>
      <c r="S56" s="19"/>
      <c r="T56" s="19"/>
      <c r="U56" s="19"/>
      <c r="V56" s="19"/>
      <c r="W56" s="19"/>
      <c r="X56" s="19"/>
      <c r="Y56" s="19"/>
      <c r="Z56" s="10"/>
      <c r="AA56" s="10"/>
      <c r="AB56" s="10"/>
      <c r="AC56" s="19"/>
      <c r="AD56" s="19"/>
    </row>
    <row r="57" customFormat="false" ht="15.75" hidden="false" customHeight="false" outlineLevel="0" collapsed="false">
      <c r="A57" s="22" t="s">
        <v>49</v>
      </c>
      <c r="D57" s="10" t="s">
        <v>71</v>
      </c>
      <c r="E57" s="19"/>
      <c r="F57" s="19"/>
      <c r="G57" s="10" t="s">
        <v>71</v>
      </c>
      <c r="H57" s="19"/>
      <c r="I57" s="10" t="s">
        <v>71</v>
      </c>
      <c r="J57" s="19"/>
      <c r="K57" s="10" t="s">
        <v>71</v>
      </c>
      <c r="L57" s="19"/>
      <c r="M57" s="10" t="s">
        <v>50</v>
      </c>
      <c r="N57" s="19"/>
      <c r="O57" s="10"/>
      <c r="P57" s="19"/>
      <c r="Q57" s="10"/>
      <c r="R57" s="19"/>
      <c r="S57" s="19"/>
      <c r="T57" s="19"/>
      <c r="U57" s="19"/>
      <c r="V57" s="19"/>
      <c r="W57" s="19"/>
      <c r="X57" s="19"/>
      <c r="Y57" s="19"/>
      <c r="Z57" s="10"/>
      <c r="AA57" s="10"/>
      <c r="AB57" s="10"/>
      <c r="AC57" s="19"/>
      <c r="AD57" s="19"/>
    </row>
    <row r="58" customFormat="false" ht="15.75" hidden="false" customHeight="false" outlineLevel="0" collapsed="false">
      <c r="A58" s="22" t="s">
        <v>51</v>
      </c>
      <c r="D58" s="10" t="s">
        <v>50</v>
      </c>
      <c r="G58" s="10" t="s">
        <v>71</v>
      </c>
      <c r="I58" s="10" t="s">
        <v>50</v>
      </c>
      <c r="K58" s="10" t="s">
        <v>50</v>
      </c>
      <c r="L58" s="19"/>
      <c r="M58" s="10" t="s">
        <v>50</v>
      </c>
      <c r="N58" s="19"/>
      <c r="O58" s="10"/>
      <c r="P58" s="19"/>
      <c r="Q58" s="10"/>
      <c r="R58" s="19"/>
      <c r="S58" s="33"/>
      <c r="T58" s="33"/>
      <c r="U58" s="33"/>
      <c r="V58" s="33"/>
      <c r="W58" s="33"/>
      <c r="X58" s="33"/>
      <c r="Y58" s="19"/>
      <c r="Z58" s="10"/>
      <c r="AA58" s="10"/>
      <c r="AB58" s="10"/>
      <c r="AC58" s="19"/>
      <c r="AD58" s="19"/>
    </row>
    <row r="59" customFormat="false" ht="12.75" hidden="false" customHeight="false" outlineLevel="0" collapsed="false">
      <c r="A59" s="0" t="s">
        <v>1792</v>
      </c>
      <c r="K59" s="0" t="n">
        <v>1985</v>
      </c>
      <c r="M59" s="0" t="n">
        <v>1984</v>
      </c>
    </row>
    <row r="60" customFormat="false" ht="12.75" hidden="false" customHeight="false" outlineLevel="0" collapsed="false">
      <c r="A60" s="0" t="s">
        <v>54</v>
      </c>
      <c r="D60" s="548" t="n">
        <v>0.132</v>
      </c>
      <c r="E60" s="734" t="s">
        <v>1793</v>
      </c>
      <c r="F60" s="734"/>
      <c r="H60" s="734"/>
      <c r="I60" s="734"/>
    </row>
    <row r="61" customFormat="false" ht="12.75" hidden="false" customHeight="false" outlineLevel="0" collapsed="false">
      <c r="D61" s="0" t="s">
        <v>1794</v>
      </c>
    </row>
    <row r="62" customFormat="false" ht="12.75" hidden="false" customHeight="false" outlineLevel="0" collapsed="false">
      <c r="D62" s="0" t="s">
        <v>1795</v>
      </c>
      <c r="G62" s="0" t="s">
        <v>1795</v>
      </c>
    </row>
  </sheetData>
  <mergeCells count="73">
    <mergeCell ref="AG2:AH2"/>
    <mergeCell ref="AI2:AJ2"/>
    <mergeCell ref="K3:L3"/>
    <mergeCell ref="M3:N3"/>
    <mergeCell ref="O3:P3"/>
    <mergeCell ref="Q3:R3"/>
    <mergeCell ref="S3:T3"/>
    <mergeCell ref="U3:V3"/>
    <mergeCell ref="W3:X3"/>
    <mergeCell ref="Y3:Z3"/>
    <mergeCell ref="AB3:AC3"/>
    <mergeCell ref="AD3:AE3"/>
    <mergeCell ref="AG3:AH3"/>
    <mergeCell ref="AI3:AJ3"/>
    <mergeCell ref="A4:D4"/>
    <mergeCell ref="G4:H4"/>
    <mergeCell ref="K4:L4"/>
    <mergeCell ref="M4:N4"/>
    <mergeCell ref="O4:P4"/>
    <mergeCell ref="Q4:R4"/>
    <mergeCell ref="S4:T4"/>
    <mergeCell ref="U4:V4"/>
    <mergeCell ref="W4:X4"/>
    <mergeCell ref="Y4:Z4"/>
    <mergeCell ref="AB4:AC4"/>
    <mergeCell ref="AD4:AE4"/>
    <mergeCell ref="AG4:AH4"/>
    <mergeCell ref="AI4:AJ4"/>
    <mergeCell ref="A5:B5"/>
    <mergeCell ref="C5:D5"/>
    <mergeCell ref="G5:H5"/>
    <mergeCell ref="K5:L5"/>
    <mergeCell ref="M5:N5"/>
    <mergeCell ref="O5:P5"/>
    <mergeCell ref="Q5:R5"/>
    <mergeCell ref="S5:T5"/>
    <mergeCell ref="U5:V5"/>
    <mergeCell ref="W5:X5"/>
    <mergeCell ref="Y5:Z5"/>
    <mergeCell ref="AB5:AC5"/>
    <mergeCell ref="AD5:AE5"/>
    <mergeCell ref="AG5:AH5"/>
    <mergeCell ref="AI5:AJ5"/>
    <mergeCell ref="A6:B6"/>
    <mergeCell ref="C6:D6"/>
    <mergeCell ref="G6:H6"/>
    <mergeCell ref="K6:L6"/>
    <mergeCell ref="M6:N6"/>
    <mergeCell ref="O6:P6"/>
    <mergeCell ref="Q6:R6"/>
    <mergeCell ref="S6:T6"/>
    <mergeCell ref="U6:V6"/>
    <mergeCell ref="W6:X6"/>
    <mergeCell ref="Y6:Z6"/>
    <mergeCell ref="AB6:AC6"/>
    <mergeCell ref="AD6:AE6"/>
    <mergeCell ref="AG6:AH6"/>
    <mergeCell ref="AI6:AJ6"/>
    <mergeCell ref="A7:B7"/>
    <mergeCell ref="C7:D7"/>
    <mergeCell ref="G7:H7"/>
    <mergeCell ref="K7:L7"/>
    <mergeCell ref="M7:N7"/>
    <mergeCell ref="O7:P7"/>
    <mergeCell ref="Q7:R7"/>
    <mergeCell ref="S7:T7"/>
    <mergeCell ref="U7:V7"/>
    <mergeCell ref="W7:X7"/>
    <mergeCell ref="Y7:Z7"/>
    <mergeCell ref="AB7:AC7"/>
    <mergeCell ref="AD7:AE7"/>
    <mergeCell ref="AG7:AH7"/>
    <mergeCell ref="AI7:AJ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8" activeCellId="0" sqref="H68"/>
    </sheetView>
  </sheetViews>
  <sheetFormatPr defaultColWidth="9.0546875" defaultRowHeight="12.75" zeroHeight="false" outlineLevelRow="0" outlineLevelCol="0"/>
  <cols>
    <col collapsed="false" customWidth="true" hidden="false" outlineLevel="0" max="15" min="15" style="0" width="15.85"/>
  </cols>
  <sheetData>
    <row r="1" customFormat="false" ht="18" hidden="false" customHeight="false" outlineLevel="0" collapsed="false">
      <c r="A1" s="1" t="s">
        <v>1796</v>
      </c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105"/>
      <c r="AS1" s="105"/>
    </row>
    <row r="2" customFormat="false" ht="18" hidden="false" customHeight="false" outlineLevel="0" collapsed="false">
      <c r="M2" s="4"/>
      <c r="N2" s="4"/>
      <c r="O2" s="19"/>
      <c r="P2" s="301"/>
      <c r="Q2" s="301"/>
      <c r="R2" s="4"/>
      <c r="S2" s="4"/>
      <c r="T2" s="4"/>
      <c r="U2" s="4"/>
      <c r="V2" s="4"/>
      <c r="W2" s="4"/>
      <c r="X2" s="4"/>
      <c r="Y2" s="4"/>
      <c r="Z2" s="301"/>
      <c r="AA2" s="301"/>
      <c r="AB2" s="19"/>
      <c r="AC2" s="4"/>
      <c r="AD2" s="4"/>
      <c r="AE2" s="4"/>
      <c r="AF2" s="4"/>
      <c r="AG2" s="4"/>
      <c r="AH2" s="4"/>
      <c r="AI2" s="4"/>
      <c r="AJ2" s="100"/>
      <c r="AK2" s="100"/>
      <c r="AL2" s="4"/>
      <c r="AM2" s="4"/>
      <c r="AN2" s="4"/>
      <c r="AO2" s="4"/>
      <c r="AP2" s="4"/>
      <c r="AQ2" s="4"/>
      <c r="AR2" s="327"/>
      <c r="AS2" s="327"/>
    </row>
    <row r="3" customFormat="false" ht="18" hidden="false" customHeight="false" outlineLevel="0" collapsed="false">
      <c r="M3" s="97"/>
      <c r="N3" s="97"/>
      <c r="O3" s="19"/>
      <c r="P3" s="99"/>
      <c r="Q3" s="99"/>
      <c r="R3" s="135"/>
      <c r="S3" s="5"/>
      <c r="T3" s="5"/>
      <c r="U3" s="5"/>
      <c r="V3" s="5"/>
      <c r="W3" s="5"/>
      <c r="X3" s="5"/>
      <c r="Y3" s="2"/>
      <c r="Z3" s="466"/>
      <c r="AA3" s="466"/>
      <c r="AB3" s="19"/>
      <c r="AC3" s="37"/>
      <c r="AD3" s="2"/>
      <c r="AE3" s="2"/>
      <c r="AF3" s="2"/>
      <c r="AG3" s="2"/>
      <c r="AH3" s="4"/>
      <c r="AI3" s="4"/>
      <c r="AJ3" s="102"/>
      <c r="AK3" s="102"/>
      <c r="AL3" s="22"/>
      <c r="AM3" s="22"/>
      <c r="AN3" s="4"/>
      <c r="AO3" s="22"/>
      <c r="AP3" s="4"/>
      <c r="AQ3" s="4"/>
      <c r="AR3" s="340"/>
      <c r="AS3" s="340"/>
    </row>
    <row r="4" customFormat="false" ht="18" hidden="false" customHeight="false" outlineLevel="0" collapsed="false">
      <c r="A4" s="3" t="s">
        <v>1797</v>
      </c>
      <c r="B4" s="3"/>
      <c r="C4" s="3"/>
      <c r="D4" s="3"/>
      <c r="G4" s="3" t="s">
        <v>1798</v>
      </c>
      <c r="H4" s="3"/>
      <c r="I4" s="3"/>
      <c r="J4" s="3"/>
      <c r="M4" s="5"/>
      <c r="N4" s="5"/>
      <c r="O4" s="104"/>
      <c r="P4" s="298"/>
      <c r="Q4" s="298"/>
      <c r="R4" s="10"/>
      <c r="S4" s="99"/>
      <c r="T4" s="99"/>
      <c r="U4" s="155"/>
      <c r="V4" s="155"/>
      <c r="W4" s="5"/>
      <c r="X4" s="5"/>
      <c r="Y4" s="2"/>
      <c r="Z4" s="298"/>
      <c r="AA4" s="298"/>
      <c r="AB4" s="104"/>
      <c r="AC4" s="37"/>
      <c r="AD4" s="2"/>
      <c r="AE4" s="2"/>
      <c r="AF4" s="2"/>
      <c r="AG4" s="2"/>
      <c r="AH4" s="4"/>
      <c r="AJ4" s="102"/>
      <c r="AK4" s="102"/>
      <c r="AL4" s="43"/>
      <c r="AM4" s="2"/>
      <c r="AN4" s="43"/>
      <c r="AO4" s="2"/>
      <c r="AP4" s="206"/>
      <c r="AQ4" s="4"/>
      <c r="AR4" s="340"/>
      <c r="AS4" s="340"/>
    </row>
    <row r="5" customFormat="false" ht="21" hidden="false" customHeight="false" outlineLevel="0" collapsed="false">
      <c r="A5" s="5" t="s">
        <v>1</v>
      </c>
      <c r="B5" s="5"/>
      <c r="C5" s="5" t="s">
        <v>2</v>
      </c>
      <c r="D5" s="5"/>
      <c r="G5" s="5" t="s">
        <v>1</v>
      </c>
      <c r="H5" s="5"/>
      <c r="I5" s="5" t="s">
        <v>2</v>
      </c>
      <c r="J5" s="5"/>
      <c r="M5" s="6"/>
      <c r="N5" s="6"/>
      <c r="O5" s="104"/>
      <c r="P5" s="300"/>
      <c r="Q5" s="300"/>
      <c r="R5" s="10"/>
      <c r="S5" s="155"/>
      <c r="T5" s="155"/>
      <c r="U5" s="155"/>
      <c r="V5" s="155"/>
      <c r="W5" s="6"/>
      <c r="X5" s="6"/>
      <c r="Y5" s="40"/>
      <c r="Z5" s="300"/>
      <c r="AA5" s="300"/>
      <c r="AB5" s="104"/>
      <c r="AC5" s="10"/>
      <c r="AD5" s="40"/>
      <c r="AE5" s="28"/>
      <c r="AF5" s="40"/>
      <c r="AG5" s="28"/>
      <c r="AH5" s="4"/>
      <c r="AJ5" s="104"/>
      <c r="AK5" s="104"/>
      <c r="AL5" s="40"/>
      <c r="AM5" s="28"/>
      <c r="AN5" s="40"/>
      <c r="AO5" s="28"/>
      <c r="AP5" s="4"/>
      <c r="AR5" s="345"/>
      <c r="AS5" s="345"/>
    </row>
    <row r="6" customFormat="false" ht="15.75" hidden="false" customHeight="false" outlineLevel="0" collapsed="false">
      <c r="A6" s="8" t="s">
        <v>1384</v>
      </c>
      <c r="B6" s="8"/>
      <c r="C6" s="8" t="s">
        <v>1799</v>
      </c>
      <c r="D6" s="8"/>
      <c r="G6" s="8" t="s">
        <v>1384</v>
      </c>
      <c r="H6" s="8"/>
      <c r="I6" s="8" t="s">
        <v>1799</v>
      </c>
      <c r="J6" s="8"/>
      <c r="M6" s="219"/>
      <c r="N6" s="219"/>
      <c r="O6" s="104"/>
      <c r="P6" s="219"/>
      <c r="Q6" s="219"/>
      <c r="R6" s="10"/>
      <c r="S6" s="219"/>
      <c r="T6" s="219"/>
      <c r="U6" s="8"/>
      <c r="V6" s="8"/>
      <c r="W6" s="8"/>
      <c r="X6" s="8"/>
      <c r="Y6" s="25"/>
      <c r="Z6" s="8"/>
      <c r="AA6" s="8"/>
      <c r="AB6" s="104"/>
      <c r="AC6" s="55"/>
      <c r="AD6" s="25"/>
      <c r="AE6" s="122"/>
      <c r="AF6" s="25"/>
      <c r="AG6" s="122"/>
      <c r="AI6" s="102"/>
      <c r="AJ6" s="104"/>
      <c r="AK6" s="104"/>
      <c r="AL6" s="40"/>
      <c r="AM6" s="43"/>
      <c r="AN6" s="238"/>
      <c r="AO6" s="123"/>
      <c r="AR6" s="340"/>
      <c r="AS6" s="340"/>
    </row>
    <row r="7" customFormat="false" ht="18.75" hidden="false" customHeight="false" outlineLevel="0" collapsed="false">
      <c r="A7" s="9" t="s">
        <v>1745</v>
      </c>
      <c r="B7" s="9"/>
      <c r="C7" s="3" t="s">
        <v>266</v>
      </c>
      <c r="D7" s="3"/>
      <c r="G7" s="9" t="s">
        <v>1745</v>
      </c>
      <c r="H7" s="9"/>
      <c r="I7" s="3" t="s">
        <v>1800</v>
      </c>
      <c r="J7" s="3"/>
      <c r="M7" s="99"/>
      <c r="N7" s="99"/>
      <c r="O7" s="104"/>
      <c r="P7" s="99"/>
      <c r="Q7" s="99"/>
      <c r="R7" s="10"/>
      <c r="S7" s="99"/>
      <c r="T7" s="99"/>
      <c r="U7" s="9"/>
      <c r="V7" s="9"/>
      <c r="W7" s="9"/>
      <c r="X7" s="9"/>
      <c r="Y7" s="43"/>
      <c r="Z7" s="9"/>
      <c r="AA7" s="9"/>
      <c r="AB7" s="104"/>
      <c r="AC7" s="19"/>
      <c r="AD7" s="123"/>
      <c r="AE7" s="26"/>
      <c r="AF7" s="123"/>
      <c r="AG7" s="26"/>
      <c r="AI7" s="102"/>
      <c r="AJ7" s="104"/>
      <c r="AK7" s="104"/>
      <c r="AL7" s="43"/>
      <c r="AM7" s="26"/>
      <c r="AN7" s="43"/>
      <c r="AO7" s="26"/>
      <c r="AR7" s="340"/>
      <c r="AS7" s="340"/>
    </row>
    <row r="8" customFormat="false" ht="15.75" hidden="false" customHeight="false" outlineLevel="0" collapsed="false">
      <c r="A8" s="10" t="s">
        <v>7</v>
      </c>
      <c r="B8" s="10" t="s">
        <v>8</v>
      </c>
      <c r="C8" s="10" t="s">
        <v>7</v>
      </c>
      <c r="D8" s="10" t="s">
        <v>8</v>
      </c>
      <c r="E8" s="732" t="s">
        <v>9</v>
      </c>
      <c r="F8" s="732"/>
      <c r="G8" s="10" t="s">
        <v>7</v>
      </c>
      <c r="H8" s="10" t="s">
        <v>8</v>
      </c>
      <c r="I8" s="10" t="s">
        <v>7</v>
      </c>
      <c r="J8" s="10" t="s">
        <v>8</v>
      </c>
      <c r="K8" s="732" t="s">
        <v>9</v>
      </c>
      <c r="L8" s="12"/>
      <c r="M8" s="10"/>
      <c r="N8" s="10"/>
      <c r="O8" s="10"/>
      <c r="P8" s="10"/>
      <c r="Q8" s="10"/>
      <c r="R8" s="138"/>
      <c r="S8" s="63"/>
      <c r="T8" s="63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I8" s="10"/>
      <c r="AJ8" s="104"/>
      <c r="AK8" s="104"/>
      <c r="AL8" s="10"/>
      <c r="AM8" s="10"/>
      <c r="AN8" s="10"/>
      <c r="AO8" s="10"/>
      <c r="AR8" s="10"/>
      <c r="AS8" s="10"/>
    </row>
    <row r="9" customFormat="false" ht="15.75" hidden="false" customHeight="false" outlineLevel="0" collapsed="false">
      <c r="A9" s="13" t="n">
        <v>69.2849080410285</v>
      </c>
      <c r="B9" s="14" t="n">
        <v>0.73</v>
      </c>
      <c r="C9" s="15" t="n">
        <v>81.9700955631814</v>
      </c>
      <c r="D9" s="15" t="n">
        <v>0.863653737198987</v>
      </c>
      <c r="E9" s="733" t="n">
        <v>26.3641202591433</v>
      </c>
      <c r="F9" s="733"/>
      <c r="G9" s="13" t="n">
        <v>69.2849080410285</v>
      </c>
      <c r="H9" s="14" t="n">
        <v>0.763584369999</v>
      </c>
      <c r="I9" s="15" t="n">
        <v>82.5208924743599</v>
      </c>
      <c r="J9" s="16" t="n">
        <v>0.909457275377715</v>
      </c>
      <c r="K9" s="733" t="n">
        <v>25.2045596339273</v>
      </c>
      <c r="L9" s="18"/>
      <c r="M9" s="15"/>
      <c r="N9" s="16"/>
      <c r="O9" s="302"/>
      <c r="P9" s="19"/>
      <c r="Q9" s="16"/>
      <c r="R9" s="139"/>
      <c r="S9" s="15"/>
      <c r="T9" s="16"/>
      <c r="U9" s="15"/>
      <c r="V9" s="16"/>
      <c r="W9" s="15"/>
      <c r="X9" s="16"/>
      <c r="Y9" s="19"/>
      <c r="Z9" s="15"/>
      <c r="AA9" s="16"/>
      <c r="AB9" s="16"/>
      <c r="AC9" s="19"/>
      <c r="AD9" s="15"/>
      <c r="AE9" s="16"/>
      <c r="AF9" s="15"/>
      <c r="AG9" s="16"/>
      <c r="AI9" s="111"/>
      <c r="AJ9" s="112"/>
      <c r="AK9" s="113"/>
      <c r="AL9" s="15"/>
      <c r="AM9" s="19"/>
      <c r="AN9" s="19"/>
      <c r="AO9" s="19"/>
      <c r="AR9" s="10"/>
      <c r="AS9" s="112"/>
    </row>
    <row r="10" customFormat="false" ht="15.75" hidden="false" customHeight="false" outlineLevel="0" collapsed="false">
      <c r="A10" s="20" t="n">
        <v>70</v>
      </c>
      <c r="B10" s="14" t="n">
        <v>0.65</v>
      </c>
      <c r="C10" s="15" t="n">
        <v>82.8161117862043</v>
      </c>
      <c r="D10" s="15" t="n">
        <v>0.769006752300468</v>
      </c>
      <c r="E10" s="733" t="n">
        <v>29.9145299145299</v>
      </c>
      <c r="F10" s="733"/>
      <c r="G10" s="20" t="n">
        <v>70</v>
      </c>
      <c r="H10" s="14" t="n">
        <v>0.679903891095</v>
      </c>
      <c r="I10" s="15" t="n">
        <v>83.3725934915659</v>
      </c>
      <c r="J10" s="16" t="n">
        <v>0.809790724651391</v>
      </c>
      <c r="K10" s="733" t="n">
        <v>28.5988133015811</v>
      </c>
      <c r="M10" s="15"/>
      <c r="N10" s="16"/>
      <c r="O10" s="302"/>
      <c r="P10" s="19"/>
      <c r="Q10" s="16"/>
      <c r="R10" s="139"/>
      <c r="S10" s="15"/>
      <c r="T10" s="16"/>
      <c r="U10" s="15"/>
      <c r="V10" s="16"/>
      <c r="W10" s="73"/>
      <c r="X10" s="16"/>
      <c r="Y10" s="19"/>
      <c r="Z10" s="73"/>
      <c r="AA10" s="16"/>
      <c r="AB10" s="16"/>
      <c r="AC10" s="19"/>
      <c r="AD10" s="19"/>
      <c r="AE10" s="16"/>
      <c r="AF10" s="15"/>
      <c r="AG10" s="16"/>
      <c r="AI10" s="111"/>
      <c r="AJ10" s="112"/>
      <c r="AK10" s="113"/>
      <c r="AL10" s="15"/>
      <c r="AM10" s="19"/>
      <c r="AN10" s="19"/>
      <c r="AO10" s="19"/>
      <c r="AR10" s="111"/>
      <c r="AS10" s="112"/>
    </row>
    <row r="11" customFormat="false" ht="15.75" hidden="false" customHeight="false" outlineLevel="0" collapsed="false">
      <c r="A11" s="20" t="n">
        <v>75</v>
      </c>
      <c r="B11" s="14" t="n">
        <v>0.542</v>
      </c>
      <c r="C11" s="15" t="n">
        <v>88.7315483423617</v>
      </c>
      <c r="D11" s="15" t="n">
        <v>0.641233322687467</v>
      </c>
      <c r="E11" s="733" t="n">
        <v>38.4378843788438</v>
      </c>
      <c r="F11" s="733"/>
      <c r="G11" s="20" t="n">
        <v>75</v>
      </c>
      <c r="H11" s="14" t="n">
        <v>0.5679848177644</v>
      </c>
      <c r="I11" s="15" t="n">
        <v>89.3277787409635</v>
      </c>
      <c r="J11" s="16" t="n">
        <v>0.676490961726464</v>
      </c>
      <c r="K11" s="733" t="n">
        <v>36.6793841696927</v>
      </c>
      <c r="M11" s="19"/>
      <c r="N11" s="16"/>
      <c r="O11" s="302"/>
      <c r="P11" s="19"/>
      <c r="Q11" s="16"/>
      <c r="R11" s="139"/>
      <c r="S11" s="73"/>
      <c r="T11" s="16"/>
      <c r="U11" s="15"/>
      <c r="V11" s="16"/>
      <c r="W11" s="19"/>
      <c r="X11" s="16"/>
      <c r="Y11" s="19"/>
      <c r="Z11" s="73"/>
      <c r="AA11" s="16"/>
      <c r="AB11" s="16"/>
      <c r="AC11" s="19"/>
      <c r="AD11" s="19"/>
      <c r="AE11" s="16"/>
      <c r="AF11" s="19"/>
      <c r="AG11" s="16"/>
      <c r="AI11" s="111"/>
      <c r="AJ11" s="112"/>
      <c r="AK11" s="113"/>
      <c r="AL11" s="15"/>
      <c r="AM11" s="19"/>
      <c r="AN11" s="19"/>
      <c r="AO11" s="19"/>
      <c r="AR11" s="111"/>
      <c r="AS11" s="112"/>
    </row>
    <row r="12" customFormat="false" ht="15.75" hidden="false" customHeight="false" outlineLevel="0" collapsed="false">
      <c r="A12" s="20" t="n">
        <v>80</v>
      </c>
      <c r="B12" s="14" t="n">
        <v>0.5055</v>
      </c>
      <c r="C12" s="15" t="n">
        <v>94.6469848985192</v>
      </c>
      <c r="D12" s="15" t="n">
        <v>0.598050635827518</v>
      </c>
      <c r="E12" s="733" t="n">
        <v>43.9608748214089</v>
      </c>
      <c r="F12" s="733"/>
      <c r="G12" s="20" t="n">
        <v>80</v>
      </c>
      <c r="H12" s="14" t="n">
        <v>0.5305592474439</v>
      </c>
      <c r="I12" s="15" t="n">
        <v>95.282963990361</v>
      </c>
      <c r="J12" s="16" t="n">
        <v>0.631915720861877</v>
      </c>
      <c r="K12" s="733" t="n">
        <v>41.884525299075</v>
      </c>
      <c r="M12" s="19"/>
      <c r="N12" s="16"/>
      <c r="O12" s="302"/>
      <c r="P12" s="19"/>
      <c r="Q12" s="16"/>
      <c r="R12" s="139"/>
      <c r="S12" s="73"/>
      <c r="T12" s="16"/>
      <c r="U12" s="15"/>
      <c r="V12" s="16"/>
      <c r="W12" s="19"/>
      <c r="X12" s="16"/>
      <c r="Y12" s="19"/>
      <c r="Z12" s="73"/>
      <c r="AA12" s="16"/>
      <c r="AB12" s="16"/>
      <c r="AC12" s="19"/>
      <c r="AD12" s="19"/>
      <c r="AE12" s="16"/>
      <c r="AF12" s="19"/>
      <c r="AG12" s="16"/>
      <c r="AI12" s="111"/>
      <c r="AJ12" s="112"/>
      <c r="AK12" s="113"/>
      <c r="AL12" s="15"/>
      <c r="AM12" s="19"/>
      <c r="AN12" s="19"/>
      <c r="AO12" s="19"/>
      <c r="AR12" s="111"/>
      <c r="AS12" s="112"/>
    </row>
    <row r="13" customFormat="false" ht="15.75" hidden="false" customHeight="false" outlineLevel="0" collapsed="false">
      <c r="A13" s="20" t="n">
        <v>85</v>
      </c>
      <c r="B13" s="14" t="n">
        <v>0.4961</v>
      </c>
      <c r="C13" s="15" t="n">
        <v>100.562421454677</v>
      </c>
      <c r="D13" s="15" t="n">
        <v>0.586929615101942</v>
      </c>
      <c r="E13" s="733" t="n">
        <v>47.593451141123</v>
      </c>
      <c r="F13" s="733"/>
      <c r="G13" s="20" t="n">
        <v>85</v>
      </c>
      <c r="H13" s="14" t="n">
        <v>0.5197831333508</v>
      </c>
      <c r="I13" s="15" t="n">
        <v>101.238149239759</v>
      </c>
      <c r="J13" s="16" t="n">
        <v>0.619080969723266</v>
      </c>
      <c r="K13" s="733" t="n">
        <v>45.4249274286783</v>
      </c>
      <c r="M13" s="19"/>
      <c r="N13" s="16"/>
      <c r="O13" s="302"/>
      <c r="P13" s="19"/>
      <c r="Q13" s="16"/>
      <c r="R13" s="141"/>
      <c r="S13" s="73"/>
      <c r="T13" s="16"/>
      <c r="U13" s="15"/>
      <c r="V13" s="16"/>
      <c r="W13" s="19"/>
      <c r="X13" s="16"/>
      <c r="Y13" s="19"/>
      <c r="Z13" s="73"/>
      <c r="AA13" s="16"/>
      <c r="AB13" s="16"/>
      <c r="AC13" s="19"/>
      <c r="AD13" s="19"/>
      <c r="AE13" s="16"/>
      <c r="AF13" s="19"/>
      <c r="AG13" s="16"/>
      <c r="AI13" s="111"/>
      <c r="AJ13" s="112"/>
      <c r="AK13" s="113"/>
      <c r="AL13" s="15"/>
      <c r="AM13" s="19"/>
      <c r="AN13" s="19"/>
      <c r="AO13" s="19"/>
      <c r="AR13" s="111"/>
      <c r="AS13" s="112"/>
    </row>
    <row r="14" customFormat="false" ht="15.75" hidden="false" customHeight="false" outlineLevel="0" collapsed="false">
      <c r="A14" s="20" t="n">
        <v>90</v>
      </c>
      <c r="B14" s="14" t="n">
        <v>0.5051</v>
      </c>
      <c r="C14" s="15" t="n">
        <v>106.477858010834</v>
      </c>
      <c r="D14" s="15" t="n">
        <v>0.597577400903025</v>
      </c>
      <c r="E14" s="733" t="n">
        <v>49.4951494753514</v>
      </c>
      <c r="F14" s="733"/>
      <c r="G14" s="20" t="n">
        <v>90</v>
      </c>
      <c r="H14" s="14" t="n">
        <v>0.52813170431009</v>
      </c>
      <c r="I14" s="15" t="n">
        <v>107.193334489156</v>
      </c>
      <c r="J14" s="16" t="n">
        <v>0.629024427049329</v>
      </c>
      <c r="K14" s="733" t="n">
        <v>47.3366771886154</v>
      </c>
      <c r="M14" s="19"/>
      <c r="N14" s="16"/>
      <c r="O14" s="302"/>
      <c r="P14" s="19"/>
      <c r="Q14" s="16"/>
      <c r="R14" s="141"/>
      <c r="S14" s="73"/>
      <c r="T14" s="16"/>
      <c r="U14" s="15"/>
      <c r="V14" s="16"/>
      <c r="W14" s="19"/>
      <c r="X14" s="16"/>
      <c r="Y14" s="19"/>
      <c r="Z14" s="73"/>
      <c r="AA14" s="16"/>
      <c r="AB14" s="16"/>
      <c r="AC14" s="19"/>
      <c r="AD14" s="19"/>
      <c r="AE14" s="16"/>
      <c r="AF14" s="19"/>
      <c r="AG14" s="16"/>
      <c r="AI14" s="111"/>
      <c r="AJ14" s="112"/>
      <c r="AK14" s="113"/>
      <c r="AL14" s="15"/>
      <c r="AM14" s="19"/>
      <c r="AN14" s="19"/>
      <c r="AO14" s="19"/>
      <c r="AR14" s="111"/>
      <c r="AS14" s="112"/>
    </row>
    <row r="15" customFormat="false" ht="15.75" hidden="false" customHeight="false" outlineLevel="0" collapsed="false">
      <c r="A15" s="20" t="n">
        <v>95</v>
      </c>
      <c r="B15" s="14" t="n">
        <v>0.5361</v>
      </c>
      <c r="C15" s="15" t="n">
        <v>112.393294566992</v>
      </c>
      <c r="D15" s="15" t="n">
        <v>0.634253107551202</v>
      </c>
      <c r="E15" s="733" t="n">
        <v>49.2238181102199</v>
      </c>
      <c r="F15" s="733"/>
      <c r="G15" s="20" t="n">
        <v>95</v>
      </c>
      <c r="H15" s="14" t="n">
        <v>0.5583755404212</v>
      </c>
      <c r="I15" s="15" t="n">
        <v>113.148519738554</v>
      </c>
      <c r="J15" s="16" t="n">
        <v>0.665045956388145</v>
      </c>
      <c r="K15" s="733" t="n">
        <v>47.2601089742988</v>
      </c>
      <c r="M15" s="19"/>
      <c r="N15" s="16"/>
      <c r="O15" s="302"/>
      <c r="P15" s="19"/>
      <c r="Q15" s="16"/>
      <c r="R15" s="139"/>
      <c r="S15" s="73"/>
      <c r="T15" s="16"/>
      <c r="U15" s="15"/>
      <c r="V15" s="16"/>
      <c r="W15" s="19"/>
      <c r="X15" s="16"/>
      <c r="Y15" s="19"/>
      <c r="Z15" s="73"/>
      <c r="AA15" s="16"/>
      <c r="AB15" s="16"/>
      <c r="AC15" s="19"/>
      <c r="AD15" s="19"/>
      <c r="AE15" s="16"/>
      <c r="AF15" s="19"/>
      <c r="AG15" s="16"/>
      <c r="AI15" s="111"/>
      <c r="AJ15" s="112"/>
      <c r="AK15" s="113"/>
      <c r="AL15" s="15"/>
      <c r="AM15" s="19"/>
      <c r="AN15" s="19"/>
      <c r="AO15" s="19"/>
      <c r="AR15" s="111"/>
      <c r="AS15" s="112"/>
    </row>
    <row r="16" customFormat="false" ht="15.75" hidden="false" customHeight="false" outlineLevel="0" collapsed="false">
      <c r="A16" s="20" t="n">
        <v>100</v>
      </c>
      <c r="B16" s="14" t="n">
        <v>0.5866</v>
      </c>
      <c r="C16" s="15" t="n">
        <v>118.308731123149</v>
      </c>
      <c r="D16" s="15" t="n">
        <v>0.693999016768392</v>
      </c>
      <c r="E16" s="733" t="n">
        <v>47.3538659696178</v>
      </c>
      <c r="F16" s="733"/>
      <c r="G16" s="20" t="n">
        <v>100</v>
      </c>
      <c r="H16" s="14" t="n">
        <v>0.60823193915106</v>
      </c>
      <c r="I16" s="15" t="n">
        <v>119.103704987951</v>
      </c>
      <c r="J16" s="16" t="n">
        <v>0.724426774448974</v>
      </c>
      <c r="K16" s="733" t="n">
        <v>45.6697124727594</v>
      </c>
      <c r="M16" s="19"/>
      <c r="N16" s="16"/>
      <c r="O16" s="302"/>
      <c r="P16" s="19"/>
      <c r="Q16" s="16"/>
      <c r="R16" s="139"/>
      <c r="S16" s="73"/>
      <c r="T16" s="16"/>
      <c r="U16" s="15"/>
      <c r="V16" s="16"/>
      <c r="W16" s="19"/>
      <c r="X16" s="16"/>
      <c r="Y16" s="19"/>
      <c r="Z16" s="73"/>
      <c r="AA16" s="16"/>
      <c r="AB16" s="16"/>
      <c r="AC16" s="19"/>
      <c r="AD16" s="19"/>
      <c r="AE16" s="16"/>
      <c r="AF16" s="19"/>
      <c r="AG16" s="16"/>
      <c r="AI16" s="111"/>
      <c r="AJ16" s="112"/>
      <c r="AK16" s="113"/>
      <c r="AL16" s="15"/>
      <c r="AM16" s="19"/>
      <c r="AN16" s="19"/>
      <c r="AO16" s="19"/>
      <c r="AR16" s="111"/>
      <c r="AS16" s="112"/>
    </row>
    <row r="17" customFormat="false" ht="15.75" hidden="false" customHeight="false" outlineLevel="0" collapsed="false">
      <c r="A17" s="20" t="n">
        <v>105</v>
      </c>
      <c r="B17" s="14" t="n">
        <v>0.6422</v>
      </c>
      <c r="C17" s="15" t="n">
        <v>124.224167679306</v>
      </c>
      <c r="D17" s="15" t="n">
        <v>0.759778671272863</v>
      </c>
      <c r="E17" s="733" t="n">
        <v>45.4167964289422</v>
      </c>
      <c r="F17" s="733"/>
      <c r="G17" s="20" t="n">
        <v>105</v>
      </c>
      <c r="H17" s="14" t="n">
        <v>0.66280641583078</v>
      </c>
      <c r="I17" s="15" t="n">
        <v>125.058890237349</v>
      </c>
      <c r="J17" s="16" t="n">
        <v>0.789426998152306</v>
      </c>
      <c r="K17" s="733" t="n">
        <v>44.0048043743034</v>
      </c>
      <c r="M17" s="19"/>
      <c r="N17" s="16"/>
      <c r="O17" s="302"/>
      <c r="P17" s="19"/>
      <c r="Q17" s="16"/>
      <c r="R17" s="139"/>
      <c r="S17" s="73"/>
      <c r="T17" s="16"/>
      <c r="U17" s="15"/>
      <c r="V17" s="16"/>
      <c r="W17" s="19"/>
      <c r="X17" s="16"/>
      <c r="Y17" s="19"/>
      <c r="Z17" s="73"/>
      <c r="AA17" s="16"/>
      <c r="AB17" s="16"/>
      <c r="AC17" s="19"/>
      <c r="AD17" s="19"/>
      <c r="AE17" s="16"/>
      <c r="AF17" s="19"/>
      <c r="AG17" s="16"/>
      <c r="AI17" s="111"/>
      <c r="AJ17" s="112"/>
      <c r="AK17" s="113"/>
      <c r="AL17" s="15"/>
      <c r="AM17" s="19"/>
      <c r="AN17" s="19"/>
      <c r="AO17" s="19"/>
      <c r="AR17" s="111"/>
      <c r="AS17" s="112"/>
    </row>
    <row r="18" customFormat="false" ht="15.75" hidden="false" customHeight="false" outlineLevel="0" collapsed="false">
      <c r="A18" s="20" t="n">
        <v>110</v>
      </c>
      <c r="B18" s="14" t="n">
        <v>0.6961</v>
      </c>
      <c r="C18" s="15" t="n">
        <v>130.139604235464</v>
      </c>
      <c r="D18" s="15" t="n">
        <v>0.82354707734824</v>
      </c>
      <c r="E18" s="733" t="n">
        <v>43.8953534773101</v>
      </c>
      <c r="F18" s="733"/>
      <c r="G18" s="20" t="n">
        <v>110</v>
      </c>
      <c r="H18" s="14" t="n">
        <v>0.71540771170839</v>
      </c>
      <c r="I18" s="15" t="n">
        <v>131.014075486746</v>
      </c>
      <c r="J18" s="16" t="n">
        <v>0.852077090414214</v>
      </c>
      <c r="K18" s="733" t="n">
        <v>42.7106879832048</v>
      </c>
      <c r="M18" s="19"/>
      <c r="N18" s="16"/>
      <c r="O18" s="302"/>
      <c r="P18" s="19"/>
      <c r="Q18" s="16"/>
      <c r="R18" s="139"/>
      <c r="S18" s="73"/>
      <c r="T18" s="16"/>
      <c r="U18" s="15"/>
      <c r="V18" s="16"/>
      <c r="W18" s="19"/>
      <c r="X18" s="16"/>
      <c r="Y18" s="19"/>
      <c r="Z18" s="73"/>
      <c r="AA18" s="16"/>
      <c r="AB18" s="16"/>
      <c r="AC18" s="19"/>
      <c r="AD18" s="19"/>
      <c r="AE18" s="16"/>
      <c r="AF18" s="19"/>
      <c r="AG18" s="16"/>
      <c r="AI18" s="111"/>
      <c r="AJ18" s="112"/>
      <c r="AK18" s="113"/>
      <c r="AL18" s="15"/>
      <c r="AM18" s="19"/>
      <c r="AN18" s="19"/>
      <c r="AO18" s="19"/>
      <c r="AR18" s="111"/>
      <c r="AS18" s="112"/>
    </row>
    <row r="19" customFormat="false" ht="15.75" hidden="false" customHeight="false" outlineLevel="0" collapsed="false">
      <c r="A19" s="20" t="n">
        <v>115</v>
      </c>
      <c r="B19" s="14" t="n">
        <v>0.7486</v>
      </c>
      <c r="C19" s="15" t="n">
        <v>136.055040791621</v>
      </c>
      <c r="D19" s="15" t="n">
        <v>0.885659161187893</v>
      </c>
      <c r="E19" s="733" t="n">
        <v>42.6722474545077</v>
      </c>
      <c r="F19" s="733"/>
      <c r="G19" s="20" t="n">
        <v>115</v>
      </c>
      <c r="H19" s="14" t="n">
        <v>0.76657653514568</v>
      </c>
      <c r="I19" s="15" t="n">
        <v>136.969260736144</v>
      </c>
      <c r="J19" s="16" t="n">
        <v>0.913021054926769</v>
      </c>
      <c r="K19" s="733" t="n">
        <v>41.6715656948379</v>
      </c>
      <c r="M19" s="19"/>
      <c r="N19" s="16"/>
      <c r="O19" s="302"/>
      <c r="P19" s="19"/>
      <c r="Q19" s="16"/>
      <c r="R19" s="139"/>
      <c r="S19" s="73"/>
      <c r="T19" s="16"/>
      <c r="U19" s="15"/>
      <c r="V19" s="16"/>
      <c r="W19" s="19"/>
      <c r="X19" s="16"/>
      <c r="Y19" s="19"/>
      <c r="Z19" s="73"/>
      <c r="AA19" s="16"/>
      <c r="AB19" s="16"/>
      <c r="AC19" s="19"/>
      <c r="AD19" s="19"/>
      <c r="AE19" s="16"/>
      <c r="AF19" s="19"/>
      <c r="AG19" s="16"/>
      <c r="AI19" s="111"/>
      <c r="AJ19" s="112"/>
      <c r="AK19" s="113"/>
      <c r="AL19" s="15"/>
      <c r="AM19" s="19"/>
      <c r="AN19" s="19"/>
      <c r="AO19" s="19"/>
      <c r="AR19" s="111"/>
      <c r="AS19" s="112"/>
    </row>
    <row r="20" customFormat="false" ht="15.75" hidden="false" customHeight="false" outlineLevel="0" collapsed="false">
      <c r="A20" s="20" t="n">
        <v>120</v>
      </c>
      <c r="B20" s="14" t="n">
        <v>0.806</v>
      </c>
      <c r="C20" s="15" t="n">
        <v>141.970477347779</v>
      </c>
      <c r="D20" s="15" t="n">
        <v>0.953568372852581</v>
      </c>
      <c r="E20" s="733" t="n">
        <v>41.3564929693962</v>
      </c>
      <c r="F20" s="733"/>
      <c r="G20" s="20" t="n">
        <v>120</v>
      </c>
      <c r="H20" s="14" t="n">
        <v>0.8224495601816</v>
      </c>
      <c r="I20" s="15" t="n">
        <v>142.924445985542</v>
      </c>
      <c r="J20" s="16" t="n">
        <v>0.979567897833396</v>
      </c>
      <c r="K20" s="733" t="n">
        <v>40.5293344992162</v>
      </c>
      <c r="M20" s="19"/>
      <c r="N20" s="16"/>
      <c r="O20" s="302"/>
      <c r="P20" s="19"/>
      <c r="Q20" s="16"/>
      <c r="R20" s="139"/>
      <c r="S20" s="73"/>
      <c r="T20" s="16"/>
      <c r="U20" s="15"/>
      <c r="V20" s="16"/>
      <c r="W20" s="19"/>
      <c r="X20" s="16"/>
      <c r="Y20" s="19"/>
      <c r="Z20" s="73"/>
      <c r="AA20" s="16"/>
      <c r="AB20" s="16"/>
      <c r="AC20" s="19"/>
      <c r="AD20" s="19"/>
      <c r="AE20" s="16"/>
      <c r="AF20" s="19"/>
      <c r="AG20" s="16"/>
      <c r="AI20" s="111"/>
      <c r="AJ20" s="112"/>
      <c r="AK20" s="113"/>
      <c r="AL20" s="15"/>
      <c r="AM20" s="19"/>
      <c r="AN20" s="19"/>
      <c r="AO20" s="19"/>
      <c r="AR20" s="111"/>
      <c r="AS20" s="112"/>
    </row>
    <row r="21" customFormat="false" ht="15.75" hidden="false" customHeight="false" outlineLevel="0" collapsed="false">
      <c r="A21" s="20" t="n">
        <v>125</v>
      </c>
      <c r="B21" s="14" t="n">
        <v>0.8759</v>
      </c>
      <c r="C21" s="15" t="n">
        <v>147.885913903936</v>
      </c>
      <c r="D21" s="15" t="n">
        <v>1.03626617590766</v>
      </c>
      <c r="E21" s="733" t="n">
        <v>39.6417652953787</v>
      </c>
      <c r="F21" s="733"/>
      <c r="G21" s="20" t="n">
        <v>125</v>
      </c>
      <c r="H21" s="14" t="n">
        <v>0.89125201211592</v>
      </c>
      <c r="I21" s="15" t="n">
        <v>148.879631234939</v>
      </c>
      <c r="J21" s="16" t="n">
        <v>1.06151416720973</v>
      </c>
      <c r="K21" s="733" t="n">
        <v>38.958927161116</v>
      </c>
      <c r="M21" s="19"/>
      <c r="N21" s="16"/>
      <c r="O21" s="302"/>
      <c r="P21" s="19"/>
      <c r="Q21" s="16"/>
      <c r="R21" s="139"/>
      <c r="S21" s="73"/>
      <c r="T21" s="16"/>
      <c r="U21" s="15"/>
      <c r="V21" s="16"/>
      <c r="W21" s="19"/>
      <c r="X21" s="16"/>
      <c r="Y21" s="19"/>
      <c r="Z21" s="73"/>
      <c r="AA21" s="16"/>
      <c r="AB21" s="16"/>
      <c r="AC21" s="19"/>
      <c r="AD21" s="19"/>
      <c r="AE21" s="16"/>
      <c r="AF21" s="19"/>
      <c r="AG21" s="16"/>
      <c r="AI21" s="111"/>
      <c r="AJ21" s="112"/>
      <c r="AK21" s="113"/>
      <c r="AL21" s="15"/>
      <c r="AM21" s="19"/>
      <c r="AN21" s="19"/>
      <c r="AO21" s="19"/>
      <c r="AR21" s="111"/>
      <c r="AS21" s="112"/>
    </row>
    <row r="22" customFormat="false" ht="15.75" hidden="false" customHeight="false" outlineLevel="0" collapsed="false">
      <c r="A22" s="20" t="n">
        <v>130</v>
      </c>
      <c r="B22" s="14" t="n">
        <v>0.9449</v>
      </c>
      <c r="C22" s="15" t="n">
        <v>153.801350460094</v>
      </c>
      <c r="D22" s="15" t="n">
        <v>1.11789920038263</v>
      </c>
      <c r="E22" s="733" t="n">
        <v>38.216860102774</v>
      </c>
      <c r="F22" s="733"/>
      <c r="G22" s="20" t="n">
        <v>130</v>
      </c>
      <c r="H22" s="14" t="n">
        <v>0.95864679487676</v>
      </c>
      <c r="I22" s="15" t="n">
        <v>154.834816484337</v>
      </c>
      <c r="J22" s="16" t="n">
        <v>1.14178385044647</v>
      </c>
      <c r="K22" s="733" t="n">
        <v>37.668838308434</v>
      </c>
      <c r="M22" s="19"/>
      <c r="N22" s="16"/>
      <c r="O22" s="302"/>
      <c r="P22" s="19"/>
      <c r="Q22" s="16"/>
      <c r="R22" s="139"/>
      <c r="S22" s="73"/>
      <c r="T22" s="16"/>
      <c r="U22" s="15"/>
      <c r="V22" s="16"/>
      <c r="W22" s="19"/>
      <c r="X22" s="16"/>
      <c r="Y22" s="19"/>
      <c r="Z22" s="73"/>
      <c r="AA22" s="16"/>
      <c r="AB22" s="16"/>
      <c r="AC22" s="19"/>
      <c r="AD22" s="19"/>
      <c r="AE22" s="16"/>
      <c r="AF22" s="19"/>
      <c r="AG22" s="16"/>
      <c r="AI22" s="111"/>
      <c r="AJ22" s="112"/>
      <c r="AK22" s="113"/>
      <c r="AL22" s="15"/>
      <c r="AM22" s="19"/>
      <c r="AN22" s="19"/>
      <c r="AO22" s="19"/>
      <c r="AR22" s="111"/>
      <c r="AS22" s="112"/>
    </row>
    <row r="23" customFormat="false" ht="15.75" hidden="false" customHeight="false" outlineLevel="0" collapsed="false">
      <c r="A23" s="20" t="n">
        <v>135</v>
      </c>
      <c r="B23" s="14" t="n">
        <v>1.0182</v>
      </c>
      <c r="C23" s="15" t="n">
        <v>159.716787016251</v>
      </c>
      <c r="D23" s="15" t="n">
        <v>1.2046195002959</v>
      </c>
      <c r="E23" s="733" t="n">
        <v>36.8296994696523</v>
      </c>
      <c r="F23" s="733"/>
      <c r="G23" s="20" t="n">
        <v>135</v>
      </c>
      <c r="H23" s="14" t="n">
        <v>1.03081530576384</v>
      </c>
      <c r="I23" s="15" t="n">
        <v>160.790001733734</v>
      </c>
      <c r="J23" s="16" t="n">
        <v>1.22773922074761</v>
      </c>
      <c r="K23" s="733" t="n">
        <v>36.3789708886912</v>
      </c>
      <c r="M23" s="19"/>
      <c r="N23" s="16"/>
      <c r="O23" s="302"/>
      <c r="P23" s="19"/>
      <c r="Q23" s="16"/>
      <c r="R23" s="139"/>
      <c r="S23" s="73"/>
      <c r="T23" s="16"/>
      <c r="U23" s="15"/>
      <c r="V23" s="16"/>
      <c r="W23" s="19"/>
      <c r="X23" s="16"/>
      <c r="Y23" s="19"/>
      <c r="Z23" s="73"/>
      <c r="AA23" s="16"/>
      <c r="AB23" s="16"/>
      <c r="AC23" s="19"/>
      <c r="AD23" s="19"/>
      <c r="AE23" s="16"/>
      <c r="AF23" s="19"/>
      <c r="AG23" s="16"/>
      <c r="AI23" s="111"/>
      <c r="AJ23" s="112"/>
      <c r="AK23" s="113"/>
      <c r="AL23" s="15"/>
      <c r="AM23" s="19"/>
      <c r="AN23" s="19"/>
      <c r="AO23" s="19"/>
      <c r="AR23" s="111"/>
      <c r="AS23" s="112"/>
    </row>
    <row r="24" customFormat="false" ht="15.75" hidden="false" customHeight="false" outlineLevel="0" collapsed="false">
      <c r="A24" s="20" t="n">
        <v>140</v>
      </c>
      <c r="B24" s="14" t="n">
        <v>1.1025</v>
      </c>
      <c r="C24" s="15" t="n">
        <v>165.632223572409</v>
      </c>
      <c r="D24" s="15" t="n">
        <v>1.30435376063272</v>
      </c>
      <c r="E24" s="733" t="n">
        <v>35.2733686067019</v>
      </c>
      <c r="F24" s="733"/>
      <c r="G24" s="20" t="n">
        <v>140</v>
      </c>
      <c r="H24" s="14" t="n">
        <v>1.1139050315295</v>
      </c>
      <c r="I24" s="15" t="n">
        <v>166.745186983132</v>
      </c>
      <c r="J24" s="16" t="n">
        <v>1.32670216259884</v>
      </c>
      <c r="K24" s="733" t="n">
        <v>34.9122122516052</v>
      </c>
      <c r="M24" s="19"/>
      <c r="N24" s="16"/>
      <c r="O24" s="302"/>
      <c r="P24" s="19"/>
      <c r="Q24" s="16"/>
      <c r="R24" s="139"/>
      <c r="S24" s="73"/>
      <c r="T24" s="16"/>
      <c r="U24" s="15"/>
      <c r="V24" s="16"/>
      <c r="W24" s="19"/>
      <c r="X24" s="16"/>
      <c r="Y24" s="19"/>
      <c r="Z24" s="73"/>
      <c r="AA24" s="16"/>
      <c r="AB24" s="16"/>
      <c r="AC24" s="19"/>
      <c r="AD24" s="19"/>
      <c r="AE24" s="16"/>
      <c r="AF24" s="19"/>
      <c r="AG24" s="16"/>
      <c r="AI24" s="111"/>
      <c r="AJ24" s="112"/>
      <c r="AK24" s="113"/>
      <c r="AL24" s="15"/>
      <c r="AM24" s="19"/>
      <c r="AN24" s="19"/>
      <c r="AO24" s="19"/>
      <c r="AR24" s="111"/>
      <c r="AS24" s="112"/>
    </row>
    <row r="25" customFormat="false" ht="15.75" hidden="false" customHeight="false" outlineLevel="0" collapsed="false">
      <c r="A25" s="20" t="n">
        <v>145</v>
      </c>
      <c r="B25" s="14" t="n">
        <v>1.1959</v>
      </c>
      <c r="C25" s="15" t="n">
        <v>171.547660128566</v>
      </c>
      <c r="D25" s="15" t="n">
        <v>1.41485411550174</v>
      </c>
      <c r="E25" s="733" t="n">
        <v>33.6798877646775</v>
      </c>
      <c r="F25" s="733"/>
      <c r="G25" s="20" t="n">
        <v>145</v>
      </c>
      <c r="H25" s="14" t="n">
        <v>1.20656172403536</v>
      </c>
      <c r="I25" s="15" t="n">
        <v>172.700372232529</v>
      </c>
      <c r="J25" s="16" t="n">
        <v>1.43705971629261</v>
      </c>
      <c r="K25" s="733" t="n">
        <v>33.3822770732924</v>
      </c>
      <c r="M25" s="19"/>
      <c r="N25" s="16"/>
      <c r="O25" s="302"/>
      <c r="P25" s="19"/>
      <c r="Q25" s="16"/>
      <c r="R25" s="139"/>
      <c r="S25" s="73"/>
      <c r="T25" s="16"/>
      <c r="U25" s="15"/>
      <c r="V25" s="16"/>
      <c r="W25" s="19"/>
      <c r="X25" s="16"/>
      <c r="Y25" s="19"/>
      <c r="Z25" s="73"/>
      <c r="AA25" s="16"/>
      <c r="AB25" s="16"/>
      <c r="AC25" s="19"/>
      <c r="AD25" s="19"/>
      <c r="AE25" s="16"/>
      <c r="AF25" s="19"/>
      <c r="AG25" s="16"/>
      <c r="AI25" s="111"/>
      <c r="AJ25" s="112"/>
      <c r="AK25" s="113"/>
      <c r="AL25" s="15"/>
      <c r="AM25" s="19"/>
      <c r="AN25" s="19"/>
      <c r="AO25" s="19"/>
      <c r="AR25" s="111"/>
      <c r="AS25" s="112"/>
    </row>
    <row r="26" customFormat="false" ht="15.75" hidden="false" customHeight="false" outlineLevel="0" collapsed="false">
      <c r="A26" s="20" t="n">
        <v>150</v>
      </c>
      <c r="B26" s="14" t="n">
        <v>1.2879</v>
      </c>
      <c r="C26" s="15" t="n">
        <v>177.463096684723</v>
      </c>
      <c r="D26" s="15" t="n">
        <v>1.52369814813504</v>
      </c>
      <c r="E26" s="733" t="n">
        <v>32.3524083132748</v>
      </c>
      <c r="F26" s="733"/>
      <c r="G26" s="20" t="n">
        <v>150</v>
      </c>
      <c r="H26" s="14" t="n">
        <v>1.29741252921225</v>
      </c>
      <c r="I26" s="15" t="n">
        <v>178.655557481927</v>
      </c>
      <c r="J26" s="16" t="n">
        <v>1.54526639126968</v>
      </c>
      <c r="K26" s="733" t="n">
        <v>32.1152029354653</v>
      </c>
      <c r="M26" s="19"/>
      <c r="N26" s="16"/>
      <c r="O26" s="302"/>
      <c r="P26" s="19"/>
      <c r="Q26" s="16"/>
      <c r="R26" s="139"/>
      <c r="S26" s="73"/>
      <c r="T26" s="16"/>
      <c r="U26" s="15"/>
      <c r="V26" s="16"/>
      <c r="W26" s="19"/>
      <c r="X26" s="16"/>
      <c r="Y26" s="19"/>
      <c r="Z26" s="73"/>
      <c r="AA26" s="16"/>
      <c r="AB26" s="16"/>
      <c r="AC26" s="19"/>
      <c r="AD26" s="19"/>
      <c r="AE26" s="16"/>
      <c r="AF26" s="19"/>
      <c r="AG26" s="16"/>
      <c r="AI26" s="111"/>
      <c r="AJ26" s="112"/>
      <c r="AK26" s="113"/>
      <c r="AL26" s="15"/>
      <c r="AM26" s="19"/>
      <c r="AN26" s="19"/>
      <c r="AO26" s="19"/>
      <c r="AR26" s="111"/>
      <c r="AS26" s="112"/>
    </row>
    <row r="27" customFormat="false" ht="15.75" hidden="false" customHeight="false" outlineLevel="0" collapsed="false">
      <c r="A27" s="20" t="n">
        <v>155</v>
      </c>
      <c r="B27" s="14" t="n">
        <v>1.3818</v>
      </c>
      <c r="C27" s="15" t="n">
        <v>183.378533240881</v>
      </c>
      <c r="D27" s="15" t="n">
        <v>1.63479004665967</v>
      </c>
      <c r="E27" s="733" t="n">
        <v>31.1590357183062</v>
      </c>
      <c r="F27" s="733"/>
      <c r="G27" s="20" t="n">
        <v>155</v>
      </c>
      <c r="H27" s="14" t="n">
        <v>1.3898943812754</v>
      </c>
      <c r="I27" s="15" t="n">
        <v>184.610742731324</v>
      </c>
      <c r="J27" s="16" t="n">
        <v>1.65541570351836</v>
      </c>
      <c r="K27" s="733" t="n">
        <v>30.9775736455937</v>
      </c>
      <c r="M27" s="19"/>
      <c r="N27" s="16"/>
      <c r="O27" s="302"/>
      <c r="P27" s="19"/>
      <c r="Q27" s="16"/>
      <c r="R27" s="141"/>
      <c r="S27" s="73"/>
      <c r="T27" s="16"/>
      <c r="U27" s="15"/>
      <c r="V27" s="16"/>
      <c r="W27" s="19"/>
      <c r="X27" s="16"/>
      <c r="Y27" s="19"/>
      <c r="Z27" s="73"/>
      <c r="AA27" s="16"/>
      <c r="AB27" s="16"/>
      <c r="AC27" s="19"/>
      <c r="AD27" s="19"/>
      <c r="AE27" s="16"/>
      <c r="AF27" s="19"/>
      <c r="AG27" s="16"/>
      <c r="AI27" s="111"/>
      <c r="AJ27" s="112"/>
      <c r="AK27" s="113"/>
      <c r="AL27" s="15"/>
      <c r="AM27" s="19"/>
      <c r="AN27" s="19"/>
      <c r="AO27" s="19"/>
      <c r="AR27" s="111"/>
      <c r="AS27" s="112"/>
    </row>
    <row r="28" customFormat="false" ht="15.75" hidden="false" customHeight="false" outlineLevel="0" collapsed="false">
      <c r="A28" s="20" t="n">
        <v>160</v>
      </c>
      <c r="B28" s="14" t="n">
        <v>1.4829</v>
      </c>
      <c r="C28" s="15" t="n">
        <v>189.293969797038</v>
      </c>
      <c r="D28" s="15" t="n">
        <v>1.75440017382518</v>
      </c>
      <c r="E28" s="733" t="n">
        <v>29.9713024778774</v>
      </c>
      <c r="F28" s="733"/>
      <c r="G28" s="20" t="n">
        <v>160</v>
      </c>
      <c r="H28" s="14" t="n">
        <v>1.4897836218</v>
      </c>
      <c r="I28" s="15" t="n">
        <v>190.565927980722</v>
      </c>
      <c r="J28" s="16" t="n">
        <v>1.77438748986749</v>
      </c>
      <c r="K28" s="733" t="n">
        <v>29.8328185342415</v>
      </c>
      <c r="M28" s="19"/>
      <c r="N28" s="16"/>
      <c r="O28" s="302"/>
      <c r="P28" s="19"/>
      <c r="Q28" s="16"/>
      <c r="R28" s="139"/>
      <c r="S28" s="73"/>
      <c r="T28" s="16"/>
      <c r="U28" s="15"/>
      <c r="V28" s="16"/>
      <c r="W28" s="19"/>
      <c r="X28" s="16"/>
      <c r="Y28" s="19"/>
      <c r="Z28" s="73"/>
      <c r="AA28" s="16"/>
      <c r="AB28" s="16"/>
      <c r="AC28" s="19"/>
      <c r="AD28" s="19"/>
      <c r="AE28" s="16"/>
      <c r="AF28" s="19"/>
      <c r="AG28" s="16"/>
      <c r="AI28" s="111"/>
      <c r="AJ28" s="112"/>
      <c r="AK28" s="113"/>
      <c r="AL28" s="15"/>
      <c r="AM28" s="19"/>
      <c r="AN28" s="19"/>
      <c r="AO28" s="19"/>
      <c r="AR28" s="111"/>
      <c r="AS28" s="112"/>
    </row>
    <row r="29" customFormat="false" ht="15.75" hidden="false" customHeight="false" outlineLevel="0" collapsed="false">
      <c r="A29" s="20" t="n">
        <v>165</v>
      </c>
      <c r="B29" s="14" t="n">
        <v>1.5881</v>
      </c>
      <c r="C29" s="15" t="n">
        <v>195.209406353196</v>
      </c>
      <c r="D29" s="15" t="n">
        <v>1.87886095896673</v>
      </c>
      <c r="E29" s="733" t="n">
        <v>28.860483176962</v>
      </c>
      <c r="F29" s="733"/>
      <c r="G29" s="20" t="n">
        <v>165</v>
      </c>
      <c r="H29" s="14" t="n">
        <v>1.59386076160312</v>
      </c>
      <c r="I29" s="15" t="n">
        <v>196.52111323012</v>
      </c>
      <c r="J29" s="16" t="n">
        <v>1.89834721941849</v>
      </c>
      <c r="K29" s="733" t="n">
        <v>28.7561714532917</v>
      </c>
      <c r="M29" s="19"/>
      <c r="N29" s="16"/>
      <c r="O29" s="302"/>
      <c r="P29" s="19"/>
      <c r="Q29" s="16"/>
      <c r="R29" s="139"/>
      <c r="S29" s="73"/>
      <c r="T29" s="16"/>
      <c r="U29" s="15"/>
      <c r="V29" s="16"/>
      <c r="W29" s="19"/>
      <c r="X29" s="16"/>
      <c r="Y29" s="19"/>
      <c r="Z29" s="73"/>
      <c r="AA29" s="16"/>
      <c r="AB29" s="16"/>
      <c r="AC29" s="19"/>
      <c r="AD29" s="19"/>
      <c r="AE29" s="16"/>
      <c r="AF29" s="19"/>
      <c r="AG29" s="16"/>
      <c r="AI29" s="111"/>
      <c r="AJ29" s="112"/>
      <c r="AK29" s="113"/>
      <c r="AL29" s="15"/>
      <c r="AM29" s="19"/>
      <c r="AN29" s="19"/>
      <c r="AO29" s="19"/>
      <c r="AR29" s="111"/>
      <c r="AS29" s="112"/>
    </row>
    <row r="30" customFormat="false" ht="15.75" hidden="false" customHeight="false" outlineLevel="0" collapsed="false">
      <c r="A30" s="20" t="n">
        <v>170</v>
      </c>
      <c r="B30" s="14" t="n">
        <v>1.6986</v>
      </c>
      <c r="C30" s="15" t="n">
        <v>201.124842909353</v>
      </c>
      <c r="D30" s="15" t="n">
        <v>2.00959210685781</v>
      </c>
      <c r="E30" s="733" t="n">
        <v>27.8006724492065</v>
      </c>
      <c r="F30" s="733"/>
      <c r="G30" s="20" t="n">
        <v>170</v>
      </c>
      <c r="H30" s="14" t="n">
        <v>1.703209439862</v>
      </c>
      <c r="I30" s="15" t="n">
        <v>202.476298479517</v>
      </c>
      <c r="J30" s="16" t="n">
        <v>2.02858554658017</v>
      </c>
      <c r="K30" s="733" t="n">
        <v>27.7254347686379</v>
      </c>
      <c r="M30" s="19"/>
      <c r="N30" s="16"/>
      <c r="O30" s="302"/>
      <c r="P30" s="19"/>
      <c r="Q30" s="16"/>
      <c r="R30" s="139"/>
      <c r="S30" s="73"/>
      <c r="T30" s="16"/>
      <c r="U30" s="15"/>
      <c r="V30" s="16"/>
      <c r="W30" s="19"/>
      <c r="X30" s="16"/>
      <c r="Y30" s="19"/>
      <c r="Z30" s="73"/>
      <c r="AA30" s="16"/>
      <c r="AB30" s="16"/>
      <c r="AC30" s="19"/>
      <c r="AD30" s="19"/>
      <c r="AE30" s="16"/>
      <c r="AF30" s="19"/>
      <c r="AG30" s="16"/>
      <c r="AI30" s="111"/>
      <c r="AJ30" s="112"/>
      <c r="AK30" s="113"/>
      <c r="AL30" s="15"/>
      <c r="AM30" s="19"/>
      <c r="AN30" s="19"/>
      <c r="AO30" s="19"/>
      <c r="AR30" s="111"/>
      <c r="AS30" s="112"/>
    </row>
    <row r="31" customFormat="false" ht="15.75" hidden="false" customHeight="false" outlineLevel="0" collapsed="false">
      <c r="A31" s="20" t="n">
        <v>175</v>
      </c>
      <c r="B31" s="14" t="n">
        <v>1.8182</v>
      </c>
      <c r="C31" s="15" t="n">
        <v>207.040279465511</v>
      </c>
      <c r="D31" s="15" t="n">
        <v>2.15108934928109</v>
      </c>
      <c r="E31" s="733" t="n">
        <v>26.7358437526736</v>
      </c>
      <c r="F31" s="733"/>
      <c r="G31" s="20" t="n">
        <v>175</v>
      </c>
      <c r="H31" s="14" t="n">
        <v>1.8218381854724</v>
      </c>
      <c r="I31" s="15" t="n">
        <v>208.431483728915</v>
      </c>
      <c r="J31" s="16" t="n">
        <v>2.16987677778289</v>
      </c>
      <c r="K31" s="733" t="n">
        <v>26.6824526452147</v>
      </c>
      <c r="M31" s="19"/>
      <c r="N31" s="16"/>
      <c r="O31" s="302"/>
      <c r="P31" s="19"/>
      <c r="Q31" s="16"/>
      <c r="R31" s="141"/>
      <c r="S31" s="73"/>
      <c r="T31" s="16"/>
      <c r="U31" s="15"/>
      <c r="V31" s="16"/>
      <c r="W31" s="19"/>
      <c r="X31" s="16"/>
      <c r="Y31" s="19"/>
      <c r="Z31" s="73"/>
      <c r="AA31" s="16"/>
      <c r="AB31" s="16"/>
      <c r="AC31" s="19"/>
      <c r="AD31" s="19"/>
      <c r="AE31" s="16"/>
      <c r="AF31" s="19"/>
      <c r="AG31" s="16"/>
      <c r="AI31" s="111"/>
      <c r="AJ31" s="112"/>
      <c r="AK31" s="113"/>
      <c r="AL31" s="15"/>
      <c r="AM31" s="19"/>
      <c r="AN31" s="19"/>
      <c r="AO31" s="19"/>
      <c r="AR31" s="111"/>
      <c r="AS31" s="112"/>
    </row>
    <row r="32" customFormat="false" ht="15.75" hidden="false" customHeight="false" outlineLevel="0" collapsed="false">
      <c r="A32" s="20" t="n">
        <v>180</v>
      </c>
      <c r="B32" s="14" t="n">
        <v>1.9475</v>
      </c>
      <c r="C32" s="15" t="n">
        <v>212.955716021668</v>
      </c>
      <c r="D32" s="15" t="n">
        <v>2.30406253862333</v>
      </c>
      <c r="E32" s="733" t="n">
        <v>25.6739409499358</v>
      </c>
      <c r="F32" s="733"/>
      <c r="G32" s="20" t="n">
        <v>180</v>
      </c>
      <c r="H32" s="14" t="n">
        <v>1.9500093634875</v>
      </c>
      <c r="I32" s="15" t="n">
        <v>214.386668978312</v>
      </c>
      <c r="J32" s="16" t="n">
        <v>2.32253339952558</v>
      </c>
      <c r="K32" s="733" t="n">
        <v>25.6409025188358</v>
      </c>
      <c r="M32" s="19"/>
      <c r="N32" s="16"/>
      <c r="O32" s="302"/>
      <c r="P32" s="19"/>
      <c r="Q32" s="16"/>
      <c r="R32" s="139"/>
      <c r="S32" s="73"/>
      <c r="T32" s="16"/>
      <c r="U32" s="15"/>
      <c r="V32" s="16"/>
      <c r="W32" s="19"/>
      <c r="X32" s="16"/>
      <c r="Y32" s="19"/>
      <c r="Z32" s="73"/>
      <c r="AA32" s="16"/>
      <c r="AB32" s="16"/>
      <c r="AC32" s="19"/>
      <c r="AD32" s="19"/>
      <c r="AE32" s="16"/>
      <c r="AF32" s="19"/>
      <c r="AG32" s="16"/>
      <c r="AI32" s="111"/>
      <c r="AJ32" s="112"/>
      <c r="AK32" s="113"/>
      <c r="AL32" s="15"/>
      <c r="AM32" s="19"/>
      <c r="AN32" s="19"/>
      <c r="AO32" s="19"/>
      <c r="AR32" s="111"/>
      <c r="AS32" s="112"/>
    </row>
    <row r="33" customFormat="false" ht="15.75" hidden="false" customHeight="false" outlineLevel="0" collapsed="false">
      <c r="A33" s="20" t="n">
        <v>185</v>
      </c>
      <c r="B33" s="14" t="n">
        <v>2.0844</v>
      </c>
      <c r="C33" s="15" t="n">
        <v>218.871152577826</v>
      </c>
      <c r="D33" s="15" t="n">
        <v>2.46602719153092</v>
      </c>
      <c r="E33" s="733" t="n">
        <v>24.654043796243</v>
      </c>
      <c r="F33" s="733"/>
      <c r="G33" s="20" t="n">
        <v>185</v>
      </c>
      <c r="H33" s="14" t="n">
        <v>2.08581030024588</v>
      </c>
      <c r="I33" s="15" t="n">
        <v>220.34185422771</v>
      </c>
      <c r="J33" s="16" t="n">
        <v>2.48427734661315</v>
      </c>
      <c r="K33" s="733" t="n">
        <v>24.6373742055215</v>
      </c>
      <c r="M33" s="19"/>
      <c r="N33" s="16"/>
      <c r="O33" s="302"/>
      <c r="P33" s="19"/>
      <c r="Q33" s="16"/>
      <c r="R33" s="139"/>
      <c r="S33" s="73"/>
      <c r="T33" s="16"/>
      <c r="U33" s="15"/>
      <c r="V33" s="16"/>
      <c r="W33" s="19"/>
      <c r="X33" s="16"/>
      <c r="Y33" s="19"/>
      <c r="Z33" s="73"/>
      <c r="AA33" s="16"/>
      <c r="AB33" s="16"/>
      <c r="AC33" s="19"/>
      <c r="AD33" s="19"/>
      <c r="AE33" s="19"/>
      <c r="AF33" s="19"/>
      <c r="AG33" s="16"/>
      <c r="AI33" s="111"/>
      <c r="AJ33" s="112"/>
      <c r="AK33" s="113"/>
      <c r="AL33" s="15"/>
      <c r="AM33" s="19"/>
      <c r="AN33" s="19"/>
      <c r="AO33" s="19"/>
      <c r="AR33" s="111"/>
      <c r="AS33" s="112"/>
    </row>
    <row r="34" customFormat="false" ht="15.75" hidden="false" customHeight="false" outlineLevel="0" collapsed="false">
      <c r="A34" s="20" t="n">
        <v>190</v>
      </c>
      <c r="B34" s="14" t="n">
        <v>2.2279</v>
      </c>
      <c r="C34" s="15" t="n">
        <v>224.786589133983</v>
      </c>
      <c r="D34" s="15" t="n">
        <v>2.63580022069264</v>
      </c>
      <c r="E34" s="733" t="n">
        <v>23.6894733954746</v>
      </c>
      <c r="F34" s="733"/>
      <c r="G34" s="20" t="n">
        <v>190</v>
      </c>
      <c r="H34" s="14" t="n">
        <v>2.22804449981168</v>
      </c>
      <c r="I34" s="15" t="n">
        <v>226.297039477107</v>
      </c>
      <c r="J34" s="16" t="n">
        <v>2.65368354805598</v>
      </c>
      <c r="K34" s="733" t="n">
        <v>23.6879370148301</v>
      </c>
      <c r="M34" s="19"/>
      <c r="N34" s="16"/>
      <c r="O34" s="302"/>
      <c r="P34" s="19"/>
      <c r="Q34" s="16"/>
      <c r="R34" s="139"/>
      <c r="S34" s="73"/>
      <c r="T34" s="16"/>
      <c r="U34" s="15"/>
      <c r="V34" s="16"/>
      <c r="W34" s="19"/>
      <c r="X34" s="16"/>
      <c r="Y34" s="19"/>
      <c r="Z34" s="73"/>
      <c r="AA34" s="16"/>
      <c r="AB34" s="16"/>
      <c r="AC34" s="19"/>
      <c r="AD34" s="19"/>
      <c r="AE34" s="19"/>
      <c r="AF34" s="19"/>
      <c r="AG34" s="16"/>
      <c r="AI34" s="111"/>
      <c r="AJ34" s="112"/>
      <c r="AK34" s="113"/>
      <c r="AL34" s="15"/>
      <c r="AM34" s="19"/>
      <c r="AN34" s="19"/>
      <c r="AR34" s="111"/>
      <c r="AS34" s="112"/>
    </row>
    <row r="35" customFormat="false" ht="15.75" hidden="false" customHeight="false" outlineLevel="0" collapsed="false">
      <c r="A35" s="20" t="n">
        <v>195</v>
      </c>
      <c r="B35" s="14" t="n">
        <v>2.3804</v>
      </c>
      <c r="C35" s="15" t="n">
        <v>230.70202569014</v>
      </c>
      <c r="D35" s="15" t="n">
        <v>2.81622103565544</v>
      </c>
      <c r="E35" s="733" t="n">
        <v>22.7552792247801</v>
      </c>
      <c r="F35" s="733"/>
      <c r="G35" s="20" t="n">
        <v>195</v>
      </c>
      <c r="H35" s="14" t="n">
        <v>2.3793374037224</v>
      </c>
      <c r="I35" s="15" t="n">
        <v>232.252224726505</v>
      </c>
      <c r="J35" s="16" t="n">
        <v>2.83387900199751</v>
      </c>
      <c r="K35" s="733" t="n">
        <v>22.7654415813094</v>
      </c>
      <c r="M35" s="19"/>
      <c r="N35" s="16"/>
      <c r="O35" s="302"/>
      <c r="P35" s="19"/>
      <c r="Q35" s="16"/>
      <c r="R35" s="139"/>
      <c r="S35" s="73"/>
      <c r="T35" s="16"/>
      <c r="U35" s="15"/>
      <c r="V35" s="16"/>
      <c r="W35" s="19"/>
      <c r="X35" s="16"/>
      <c r="Y35" s="19"/>
      <c r="Z35" s="73"/>
      <c r="AA35" s="16"/>
      <c r="AB35" s="16"/>
      <c r="AC35" s="19"/>
      <c r="AD35" s="19"/>
      <c r="AE35" s="19"/>
      <c r="AF35" s="19"/>
      <c r="AG35" s="16"/>
      <c r="AI35" s="111"/>
      <c r="AJ35" s="112"/>
      <c r="AK35" s="113"/>
      <c r="AL35" s="15"/>
      <c r="AM35" s="19"/>
      <c r="AN35" s="19"/>
      <c r="AR35" s="111"/>
      <c r="AS35" s="112"/>
    </row>
    <row r="36" customFormat="false" ht="15.75" hidden="false" customHeight="false" outlineLevel="0" collapsed="false">
      <c r="A36" s="20" t="n">
        <v>200</v>
      </c>
      <c r="B36" s="14" t="n">
        <v>2.5443</v>
      </c>
      <c r="C36" s="15" t="n">
        <v>236.617462246298</v>
      </c>
      <c r="D36" s="15" t="n">
        <v>3.01012904596628</v>
      </c>
      <c r="E36" s="733" t="n">
        <v>21.8353006939259</v>
      </c>
      <c r="F36" s="733"/>
      <c r="G36" s="20" t="n">
        <v>200</v>
      </c>
      <c r="H36" s="14" t="n">
        <v>2.54186378033742</v>
      </c>
      <c r="I36" s="15" t="n">
        <v>238.207409975903</v>
      </c>
      <c r="J36" s="16" t="n">
        <v>3.02745393812867</v>
      </c>
      <c r="K36" s="733" t="n">
        <v>21.8562284829366</v>
      </c>
      <c r="M36" s="19"/>
      <c r="N36" s="16"/>
      <c r="O36" s="302"/>
      <c r="P36" s="19"/>
      <c r="Q36" s="16"/>
      <c r="R36" s="139"/>
      <c r="S36" s="73"/>
      <c r="T36" s="16"/>
      <c r="U36" s="15"/>
      <c r="V36" s="16"/>
      <c r="W36" s="19"/>
      <c r="X36" s="16"/>
      <c r="Y36" s="19"/>
      <c r="Z36" s="73"/>
      <c r="AA36" s="16"/>
      <c r="AB36" s="16"/>
      <c r="AC36" s="19"/>
      <c r="AD36" s="19"/>
      <c r="AE36" s="19"/>
      <c r="AF36" s="19"/>
      <c r="AG36" s="16"/>
      <c r="AI36" s="111"/>
      <c r="AJ36" s="112"/>
      <c r="AK36" s="113"/>
      <c r="AL36" s="15"/>
      <c r="AM36" s="19"/>
      <c r="AN36" s="19"/>
      <c r="AR36" s="111"/>
      <c r="AS36" s="112"/>
    </row>
    <row r="37" customFormat="false" ht="15.75" hidden="false" customHeight="false" outlineLevel="0" collapsed="false">
      <c r="A37" s="20" t="n">
        <v>205</v>
      </c>
      <c r="B37" s="14" t="n">
        <v>2.7271</v>
      </c>
      <c r="C37" s="15" t="n">
        <v>242.532898802455</v>
      </c>
      <c r="D37" s="15" t="n">
        <v>3.2263974064594</v>
      </c>
      <c r="E37" s="733" t="n">
        <v>20.8809520899287</v>
      </c>
      <c r="F37" s="733"/>
      <c r="G37" s="20" t="n">
        <v>205</v>
      </c>
      <c r="H37" s="14" t="n">
        <v>2.72336865551527</v>
      </c>
      <c r="I37" s="15" t="n">
        <v>244.1625952253</v>
      </c>
      <c r="J37" s="16" t="n">
        <v>3.24363296919924</v>
      </c>
      <c r="K37" s="733" t="n">
        <v>20.9095615201132</v>
      </c>
      <c r="M37" s="19"/>
      <c r="N37" s="16"/>
      <c r="O37" s="302"/>
      <c r="P37" s="19"/>
      <c r="Q37" s="16"/>
      <c r="R37" s="139"/>
      <c r="S37" s="73"/>
      <c r="T37" s="16"/>
      <c r="U37" s="15"/>
      <c r="V37" s="16"/>
      <c r="W37" s="19"/>
      <c r="X37" s="16"/>
      <c r="Y37" s="19"/>
      <c r="Z37" s="73"/>
      <c r="AA37" s="16"/>
      <c r="AB37" s="16"/>
      <c r="AC37" s="19"/>
      <c r="AD37" s="19"/>
      <c r="AE37" s="19"/>
      <c r="AF37" s="19"/>
      <c r="AG37" s="16"/>
      <c r="AI37" s="111"/>
      <c r="AJ37" s="112"/>
      <c r="AK37" s="113"/>
      <c r="AL37" s="15"/>
      <c r="AM37" s="19"/>
      <c r="AN37" s="19"/>
      <c r="AR37" s="111"/>
      <c r="AS37" s="112"/>
    </row>
    <row r="38" customFormat="false" ht="15.75" hidden="false" customHeight="false" outlineLevel="0" collapsed="false">
      <c r="A38" s="20" t="n">
        <v>210</v>
      </c>
      <c r="B38" s="14" t="n">
        <v>2.9397</v>
      </c>
      <c r="C38" s="15" t="n">
        <v>248.448335358613</v>
      </c>
      <c r="D38" s="15" t="n">
        <v>3.47792176882721</v>
      </c>
      <c r="E38" s="733" t="n">
        <v>19.8432946672563</v>
      </c>
      <c r="F38" s="733"/>
      <c r="G38" s="20" t="n">
        <v>210</v>
      </c>
      <c r="H38" s="14" t="n">
        <v>2.93417588979024</v>
      </c>
      <c r="I38" s="15" t="n">
        <v>250.117780474698</v>
      </c>
      <c r="J38" s="16" t="n">
        <v>3.49471219560336</v>
      </c>
      <c r="K38" s="733" t="n">
        <v>19.8806532138411</v>
      </c>
      <c r="M38" s="19"/>
      <c r="N38" s="16"/>
      <c r="O38" s="302"/>
      <c r="P38" s="19"/>
      <c r="Q38" s="16"/>
      <c r="R38" s="139"/>
      <c r="S38" s="73"/>
      <c r="T38" s="16"/>
      <c r="U38" s="15"/>
      <c r="V38" s="16"/>
      <c r="W38" s="19"/>
      <c r="X38" s="16"/>
      <c r="Y38" s="19"/>
      <c r="Z38" s="73"/>
      <c r="AA38" s="16"/>
      <c r="AB38" s="16"/>
      <c r="AC38" s="19"/>
      <c r="AD38" s="19"/>
      <c r="AE38" s="19"/>
      <c r="AF38" s="19"/>
      <c r="AG38" s="16"/>
      <c r="AI38" s="111"/>
      <c r="AJ38" s="112"/>
      <c r="AK38" s="113"/>
      <c r="AL38" s="15"/>
      <c r="AM38" s="19"/>
      <c r="AN38" s="19"/>
      <c r="AR38" s="111"/>
      <c r="AS38" s="112"/>
    </row>
    <row r="39" customFormat="false" ht="15.75" hidden="false" customHeight="false" outlineLevel="0" collapsed="false">
      <c r="A39" s="20" t="n">
        <v>215</v>
      </c>
      <c r="B39" s="14" t="n">
        <v>3.1932</v>
      </c>
      <c r="C39" s="15" t="n">
        <v>254.36377191477</v>
      </c>
      <c r="D39" s="15" t="n">
        <v>3.77783440222439</v>
      </c>
      <c r="E39" s="733" t="n">
        <v>18.7029381880941</v>
      </c>
      <c r="F39" s="733"/>
      <c r="G39" s="20" t="n">
        <v>215</v>
      </c>
      <c r="H39" s="14" t="n">
        <v>3.18588860468088</v>
      </c>
      <c r="I39" s="15" t="n">
        <v>256.072965724095</v>
      </c>
      <c r="J39" s="16" t="n">
        <v>3.79451136496387</v>
      </c>
      <c r="K39" s="733" t="n">
        <v>18.745860145416</v>
      </c>
      <c r="M39" s="19"/>
      <c r="N39" s="16"/>
      <c r="O39" s="302"/>
      <c r="P39" s="19"/>
      <c r="Q39" s="16"/>
      <c r="R39" s="139"/>
      <c r="S39" s="73"/>
      <c r="T39" s="16"/>
      <c r="U39" s="15"/>
      <c r="V39" s="16"/>
      <c r="W39" s="19"/>
      <c r="X39" s="16"/>
      <c r="Y39" s="19"/>
      <c r="Z39" s="73"/>
      <c r="AA39" s="16"/>
      <c r="AB39" s="16"/>
      <c r="AC39" s="19"/>
      <c r="AD39" s="19"/>
      <c r="AE39" s="19"/>
      <c r="AF39" s="19"/>
      <c r="AG39" s="16"/>
      <c r="AR39" s="111"/>
      <c r="AS39" s="112"/>
    </row>
    <row r="40" customFormat="false" ht="15.75" hidden="false" customHeight="false" outlineLevel="0" collapsed="false">
      <c r="M40" s="19"/>
      <c r="N40" s="19"/>
      <c r="O40" s="19"/>
      <c r="P40" s="19"/>
      <c r="Q40" s="19"/>
      <c r="R40" s="139"/>
      <c r="S40" s="19"/>
      <c r="T40" s="19"/>
      <c r="U40" s="19"/>
      <c r="V40" s="19"/>
      <c r="W40" s="19"/>
      <c r="X40" s="681"/>
      <c r="Y40" s="19"/>
      <c r="Z40" s="19"/>
      <c r="AA40" s="19"/>
      <c r="AB40" s="19"/>
      <c r="AC40" s="19"/>
      <c r="AD40" s="19"/>
      <c r="AE40" s="19"/>
      <c r="AF40" s="19"/>
      <c r="AR40" s="111"/>
      <c r="AS40" s="112"/>
    </row>
    <row r="41" customFormat="false" ht="15.75" hidden="false" customHeight="false" outlineLevel="0" collapsed="false">
      <c r="M41" s="19"/>
      <c r="N41" s="19"/>
      <c r="O41" s="19"/>
      <c r="P41" s="19"/>
      <c r="Q41" s="19"/>
      <c r="R41" s="139"/>
      <c r="S41" s="19"/>
      <c r="T41" s="19"/>
      <c r="U41" s="19"/>
      <c r="V41" s="19"/>
      <c r="W41" s="19"/>
      <c r="X41" s="681"/>
      <c r="Y41" s="19"/>
      <c r="Z41" s="19"/>
      <c r="AA41" s="19"/>
      <c r="AB41" s="19"/>
      <c r="AC41" s="19"/>
      <c r="AD41" s="19"/>
      <c r="AE41" s="19"/>
      <c r="AF41" s="19"/>
      <c r="AR41" s="111"/>
      <c r="AS41" s="112"/>
    </row>
    <row r="42" customFormat="false" ht="15.75" hidden="false" customHeight="false" outlineLevel="0" collapsed="false">
      <c r="A42" s="0" t="s">
        <v>1801</v>
      </c>
      <c r="M42" s="19"/>
      <c r="N42" s="19"/>
      <c r="O42" s="19"/>
      <c r="P42" s="19"/>
      <c r="Q42" s="19"/>
      <c r="R42" s="139"/>
      <c r="S42" s="19"/>
      <c r="T42" s="19"/>
      <c r="U42" s="19"/>
      <c r="V42" s="19"/>
      <c r="W42" s="19"/>
      <c r="X42" s="19"/>
      <c r="Y42" s="19"/>
      <c r="Z42" s="19"/>
      <c r="AA42" s="19"/>
      <c r="AB42" s="21"/>
      <c r="AC42" s="21"/>
      <c r="AD42" s="21"/>
      <c r="AE42" s="19"/>
      <c r="AF42" s="19"/>
      <c r="AR42" s="111"/>
      <c r="AS42" s="112"/>
    </row>
    <row r="43" customFormat="false" ht="15.75" hidden="false" customHeight="false" outlineLevel="0" collapsed="false">
      <c r="A43" s="23" t="s">
        <v>1797</v>
      </c>
      <c r="H43" s="23" t="s">
        <v>1798</v>
      </c>
      <c r="M43" s="23"/>
      <c r="N43" s="23"/>
      <c r="O43" s="19"/>
      <c r="P43" s="19"/>
      <c r="Q43" s="19"/>
      <c r="R43" s="295"/>
      <c r="S43" s="19"/>
      <c r="T43" s="19"/>
      <c r="U43" s="23" t="s">
        <v>11</v>
      </c>
      <c r="V43" s="19"/>
      <c r="W43" s="19"/>
      <c r="X43" s="19"/>
      <c r="Y43" s="19"/>
      <c r="Z43" s="19"/>
      <c r="AA43" s="19"/>
      <c r="AB43" s="25"/>
      <c r="AC43" s="25"/>
      <c r="AD43" s="26"/>
      <c r="AE43" s="19"/>
      <c r="AF43" s="19"/>
      <c r="AR43" s="111"/>
      <c r="AS43" s="112"/>
    </row>
    <row r="44" customFormat="false" ht="20.25" hidden="false" customHeight="false" outlineLevel="0" collapsed="false">
      <c r="A44" s="22" t="s">
        <v>12</v>
      </c>
      <c r="D44" s="62" t="n">
        <v>33.2836997459928</v>
      </c>
      <c r="E44" s="19" t="s">
        <v>13</v>
      </c>
      <c r="F44" s="19"/>
      <c r="G44" s="19"/>
      <c r="H44" s="62" t="n">
        <v>33.549303275051</v>
      </c>
      <c r="I44" s="19"/>
      <c r="J44" s="19"/>
      <c r="K44" s="19"/>
      <c r="L44" s="19"/>
      <c r="M44" s="22"/>
      <c r="N44" s="62"/>
      <c r="O44" s="19"/>
      <c r="P44" s="19"/>
      <c r="Q44" s="19"/>
      <c r="R44" s="19"/>
      <c r="S44" s="19"/>
      <c r="T44" s="19"/>
      <c r="U44" s="22"/>
      <c r="V44" s="19"/>
      <c r="W44" s="19"/>
      <c r="X44" s="19"/>
      <c r="Y44" s="19"/>
      <c r="Z44" s="19"/>
      <c r="AA44" s="19"/>
      <c r="AB44" s="25"/>
      <c r="AC44" s="25"/>
      <c r="AD44" s="26"/>
      <c r="AE44" s="19"/>
      <c r="AF44" s="19"/>
    </row>
    <row r="45" customFormat="false" ht="20.25" hidden="false" customHeight="false" outlineLevel="0" collapsed="false">
      <c r="A45" s="22" t="s">
        <v>14</v>
      </c>
      <c r="D45" s="205" t="n">
        <v>45.9840588595953</v>
      </c>
      <c r="E45" s="19" t="s">
        <v>13</v>
      </c>
      <c r="F45" s="19"/>
      <c r="G45" s="19"/>
      <c r="H45" s="205" t="n">
        <v>46.596254548682</v>
      </c>
      <c r="I45" s="19"/>
      <c r="J45" s="19"/>
      <c r="K45" s="19"/>
      <c r="L45" s="19"/>
      <c r="M45" s="22"/>
      <c r="N45" s="205"/>
      <c r="O45" s="19"/>
      <c r="P45" s="19"/>
      <c r="Q45" s="19"/>
      <c r="R45" s="19"/>
      <c r="S45" s="19"/>
      <c r="T45" s="19"/>
      <c r="U45" s="22" t="s">
        <v>15</v>
      </c>
      <c r="V45" s="19"/>
      <c r="W45" s="22" t="s">
        <v>16</v>
      </c>
      <c r="X45" s="19"/>
      <c r="Y45" s="22"/>
      <c r="Z45" s="19"/>
      <c r="AA45" s="19"/>
      <c r="AB45" s="28"/>
      <c r="AC45" s="28"/>
      <c r="AD45" s="28"/>
      <c r="AE45" s="19"/>
      <c r="AF45" s="19"/>
    </row>
    <row r="46" customFormat="false" ht="18.75" hidden="false" customHeight="false" outlineLevel="0" collapsed="false">
      <c r="A46" s="22" t="s">
        <v>17</v>
      </c>
      <c r="D46" s="176" t="n">
        <v>270</v>
      </c>
      <c r="E46" s="19" t="s">
        <v>18</v>
      </c>
      <c r="F46" s="19"/>
      <c r="G46" s="19"/>
      <c r="H46" s="176" t="n">
        <v>270</v>
      </c>
      <c r="I46" s="19"/>
      <c r="J46" s="19"/>
      <c r="K46" s="19"/>
      <c r="L46" s="19"/>
      <c r="M46" s="22"/>
      <c r="N46" s="176"/>
      <c r="O46" s="19"/>
      <c r="P46" s="19"/>
      <c r="Q46" s="19"/>
      <c r="R46" s="10"/>
      <c r="S46" s="19"/>
      <c r="T46" s="19"/>
      <c r="U46" s="22" t="s">
        <v>19</v>
      </c>
      <c r="V46" s="19"/>
      <c r="W46" s="22" t="s">
        <v>20</v>
      </c>
      <c r="X46" s="19"/>
      <c r="Y46" s="22"/>
      <c r="Z46" s="19"/>
      <c r="AA46" s="19"/>
      <c r="AB46" s="21"/>
      <c r="AC46" s="21"/>
      <c r="AD46" s="30"/>
      <c r="AE46" s="19"/>
      <c r="AF46" s="19"/>
    </row>
    <row r="47" customFormat="false" ht="18.75" hidden="false" customHeight="false" outlineLevel="0" collapsed="false">
      <c r="A47" s="22" t="s">
        <v>21</v>
      </c>
      <c r="D47" s="61" t="n">
        <v>75</v>
      </c>
      <c r="E47" s="19" t="s">
        <v>18</v>
      </c>
      <c r="F47" s="19"/>
      <c r="G47" s="19"/>
      <c r="H47" s="61" t="n">
        <v>75</v>
      </c>
      <c r="I47" s="19"/>
      <c r="J47" s="19"/>
      <c r="K47" s="19"/>
      <c r="L47" s="19"/>
      <c r="M47" s="22"/>
      <c r="N47" s="61"/>
      <c r="O47" s="19"/>
      <c r="P47" s="19"/>
      <c r="Q47" s="19"/>
      <c r="R47" s="229"/>
      <c r="S47" s="19"/>
      <c r="T47" s="19"/>
      <c r="U47" s="22" t="s">
        <v>22</v>
      </c>
      <c r="V47" s="19"/>
      <c r="W47" s="22" t="s">
        <v>23</v>
      </c>
      <c r="X47" s="19"/>
      <c r="Y47" s="22"/>
      <c r="Z47" s="19"/>
      <c r="AA47" s="19"/>
      <c r="AB47" s="28"/>
      <c r="AC47" s="28"/>
      <c r="AD47" s="28"/>
      <c r="AE47" s="19"/>
      <c r="AF47" s="19"/>
    </row>
    <row r="48" customFormat="false" ht="18.75" hidden="false" customHeight="false" outlineLevel="0" collapsed="false">
      <c r="A48" s="22" t="s">
        <v>24</v>
      </c>
      <c r="D48" s="61" t="n">
        <v>0.54</v>
      </c>
      <c r="E48" s="19" t="s">
        <v>25</v>
      </c>
      <c r="F48" s="19"/>
      <c r="G48" s="19"/>
      <c r="H48" s="61" t="n">
        <v>0.57</v>
      </c>
      <c r="I48" s="19"/>
      <c r="J48" s="19"/>
      <c r="K48" s="19"/>
      <c r="L48" s="19"/>
      <c r="M48" s="22"/>
      <c r="N48" s="61"/>
      <c r="O48" s="19"/>
      <c r="P48" s="19"/>
      <c r="Q48" s="19"/>
      <c r="R48" s="10"/>
      <c r="S48" s="19"/>
      <c r="T48" s="19"/>
      <c r="U48" s="22" t="s">
        <v>26</v>
      </c>
      <c r="V48" s="19"/>
      <c r="W48" s="22" t="s">
        <v>27</v>
      </c>
      <c r="X48" s="19"/>
      <c r="Y48" s="22"/>
      <c r="Z48" s="19"/>
      <c r="AA48" s="19"/>
      <c r="AB48" s="28"/>
      <c r="AC48" s="28"/>
      <c r="AD48" s="28"/>
      <c r="AE48" s="19"/>
      <c r="AF48" s="19"/>
    </row>
    <row r="49" customFormat="false" ht="18.75" hidden="false" customHeight="false" outlineLevel="0" collapsed="false">
      <c r="A49" s="22" t="s">
        <v>28</v>
      </c>
      <c r="D49" s="61" t="n">
        <v>1</v>
      </c>
      <c r="E49" s="19" t="n">
        <v>1</v>
      </c>
      <c r="F49" s="19"/>
      <c r="G49" s="19"/>
      <c r="H49" s="61" t="n">
        <v>1</v>
      </c>
      <c r="I49" s="19"/>
      <c r="J49" s="19"/>
      <c r="K49" s="19"/>
      <c r="L49" s="19"/>
      <c r="M49" s="22"/>
      <c r="N49" s="61"/>
      <c r="O49" s="19"/>
      <c r="P49" s="19"/>
      <c r="Q49" s="19"/>
      <c r="R49" s="28"/>
      <c r="S49" s="19"/>
      <c r="T49" s="19"/>
      <c r="U49" s="22" t="s">
        <v>29</v>
      </c>
      <c r="V49" s="19"/>
      <c r="W49" s="22" t="s">
        <v>30</v>
      </c>
      <c r="X49" s="19"/>
      <c r="Y49" s="22"/>
      <c r="Z49" s="19"/>
      <c r="AA49" s="19"/>
      <c r="AB49" s="10"/>
      <c r="AC49" s="10"/>
      <c r="AD49" s="10"/>
      <c r="AE49" s="19"/>
      <c r="AF49" s="19"/>
    </row>
    <row r="50" customFormat="false" ht="18.75" hidden="false" customHeight="false" outlineLevel="0" collapsed="false">
      <c r="A50" s="22" t="s">
        <v>31</v>
      </c>
      <c r="D50" s="61" t="n">
        <v>290</v>
      </c>
      <c r="E50" s="19" t="s">
        <v>32</v>
      </c>
      <c r="F50" s="19"/>
      <c r="G50" s="19"/>
      <c r="H50" s="61" t="n">
        <v>288</v>
      </c>
      <c r="I50" s="19"/>
      <c r="J50" s="19"/>
      <c r="K50" s="19"/>
      <c r="L50" s="19"/>
      <c r="M50" s="22"/>
      <c r="N50" s="61"/>
      <c r="O50" s="19"/>
      <c r="P50" s="19"/>
      <c r="Q50" s="19"/>
      <c r="R50" s="19"/>
      <c r="S50" s="19"/>
      <c r="T50" s="19"/>
      <c r="U50" s="22" t="s">
        <v>33</v>
      </c>
      <c r="V50" s="19"/>
      <c r="W50" s="22" t="s">
        <v>34</v>
      </c>
      <c r="X50" s="19"/>
      <c r="Y50" s="22"/>
      <c r="Z50" s="19"/>
      <c r="AA50" s="19"/>
      <c r="AB50" s="10"/>
      <c r="AC50" s="10"/>
      <c r="AD50" s="10"/>
      <c r="AE50" s="19"/>
      <c r="AF50" s="19"/>
    </row>
    <row r="51" customFormat="false" ht="18.75" hidden="false" customHeight="false" outlineLevel="0" collapsed="false">
      <c r="A51" s="22" t="s">
        <v>35</v>
      </c>
      <c r="D51" s="63" t="n">
        <v>380</v>
      </c>
      <c r="E51" s="19" t="s">
        <v>32</v>
      </c>
      <c r="F51" s="19"/>
      <c r="G51" s="19"/>
      <c r="H51" s="63" t="n">
        <v>378</v>
      </c>
      <c r="I51" s="19"/>
      <c r="J51" s="19"/>
      <c r="K51" s="19"/>
      <c r="L51" s="19"/>
      <c r="M51" s="22"/>
      <c r="N51" s="63"/>
      <c r="O51" s="19"/>
      <c r="P51" s="19"/>
      <c r="Q51" s="19"/>
      <c r="R51" s="19"/>
      <c r="S51" s="19"/>
      <c r="T51" s="19"/>
      <c r="U51" s="22" t="s">
        <v>36</v>
      </c>
      <c r="V51" s="19"/>
      <c r="W51" s="22" t="s">
        <v>37</v>
      </c>
      <c r="X51" s="19"/>
      <c r="Y51" s="22"/>
      <c r="Z51" s="19"/>
      <c r="AA51" s="19"/>
      <c r="AB51" s="10"/>
      <c r="AC51" s="10"/>
      <c r="AD51" s="10"/>
      <c r="AE51" s="19"/>
      <c r="AF51" s="19"/>
    </row>
    <row r="52" customFormat="false" ht="18.75" hidden="false" customHeight="false" outlineLevel="0" collapsed="false">
      <c r="A52" s="22" t="s">
        <v>38</v>
      </c>
      <c r="D52" s="61" t="n">
        <v>525</v>
      </c>
      <c r="E52" s="19" t="s">
        <v>32</v>
      </c>
      <c r="F52" s="19"/>
      <c r="G52" s="19"/>
      <c r="H52" s="61" t="n">
        <v>525</v>
      </c>
      <c r="I52" s="19"/>
      <c r="J52" s="19"/>
      <c r="K52" s="19"/>
      <c r="L52" s="19"/>
      <c r="M52" s="22"/>
      <c r="N52" s="61"/>
      <c r="O52" s="19"/>
      <c r="P52" s="19"/>
      <c r="Q52" s="19"/>
      <c r="R52" s="19"/>
      <c r="S52" s="19"/>
      <c r="T52" s="19"/>
      <c r="U52" s="22" t="s">
        <v>39</v>
      </c>
      <c r="V52" s="19"/>
      <c r="W52" s="22" t="s">
        <v>40</v>
      </c>
      <c r="X52" s="19"/>
      <c r="Y52" s="22"/>
      <c r="Z52" s="19"/>
      <c r="AA52" s="19"/>
      <c r="AB52" s="10"/>
      <c r="AC52" s="10"/>
      <c r="AD52" s="10"/>
      <c r="AE52" s="19"/>
      <c r="AF52" s="19"/>
    </row>
    <row r="53" customFormat="false" ht="20.25" hidden="false" customHeight="false" outlineLevel="0" collapsed="false">
      <c r="A53" s="22" t="s">
        <v>41</v>
      </c>
      <c r="D53" s="61" t="n">
        <v>150</v>
      </c>
      <c r="E53" s="19" t="s">
        <v>32</v>
      </c>
      <c r="F53" s="19"/>
      <c r="G53" s="19"/>
      <c r="H53" s="61" t="n">
        <v>150</v>
      </c>
      <c r="I53" s="19"/>
      <c r="J53" s="19"/>
      <c r="K53" s="19"/>
      <c r="L53" s="19"/>
      <c r="M53" s="22"/>
      <c r="N53" s="61"/>
      <c r="O53" s="19"/>
      <c r="P53" s="19"/>
      <c r="Q53" s="19"/>
      <c r="R53" s="19"/>
      <c r="S53" s="19"/>
      <c r="T53" s="19"/>
      <c r="U53" s="22" t="s">
        <v>42</v>
      </c>
      <c r="V53" s="19"/>
      <c r="W53" s="22" t="s">
        <v>43</v>
      </c>
      <c r="X53" s="19"/>
      <c r="Y53" s="19"/>
      <c r="Z53" s="19"/>
      <c r="AA53" s="19"/>
      <c r="AB53" s="10"/>
      <c r="AC53" s="10"/>
      <c r="AD53" s="10"/>
      <c r="AE53" s="19"/>
      <c r="AF53" s="19"/>
    </row>
    <row r="54" customFormat="false" ht="15.75" hidden="false" customHeight="false" outlineLevel="0" collapsed="false">
      <c r="A54" s="22" t="s">
        <v>44</v>
      </c>
      <c r="D54" s="61" t="n">
        <v>18</v>
      </c>
      <c r="E54" s="19" t="s">
        <v>45</v>
      </c>
      <c r="F54" s="19"/>
      <c r="G54" s="19"/>
      <c r="H54" s="61" t="n">
        <v>17.5</v>
      </c>
      <c r="I54" s="19"/>
      <c r="J54" s="19"/>
      <c r="K54" s="19"/>
      <c r="L54" s="19"/>
      <c r="M54" s="22"/>
      <c r="N54" s="61"/>
      <c r="O54" s="19"/>
      <c r="P54" s="19"/>
      <c r="Q54" s="19"/>
      <c r="R54" s="19"/>
      <c r="S54" s="19"/>
      <c r="T54" s="19"/>
      <c r="U54" s="19"/>
      <c r="V54" s="19"/>
      <c r="W54" s="19"/>
      <c r="X54" s="19"/>
      <c r="Y54" s="19"/>
      <c r="Z54" s="19"/>
      <c r="AA54" s="19"/>
      <c r="AB54" s="10"/>
      <c r="AC54" s="10"/>
      <c r="AD54" s="10"/>
      <c r="AE54" s="19"/>
      <c r="AF54" s="19"/>
    </row>
    <row r="55" customFormat="false" ht="18.75" hidden="false" customHeight="false" outlineLevel="0" collapsed="false">
      <c r="A55" s="22" t="s">
        <v>46</v>
      </c>
      <c r="D55" s="61" t="n">
        <v>11.417</v>
      </c>
      <c r="E55" s="19" t="s">
        <v>47</v>
      </c>
      <c r="F55" s="19"/>
      <c r="G55" s="19"/>
      <c r="H55" s="61" t="n">
        <v>11.267</v>
      </c>
      <c r="I55" s="19"/>
      <c r="J55" s="19"/>
      <c r="K55" s="19"/>
      <c r="L55" s="19"/>
      <c r="M55" s="22"/>
      <c r="N55" s="61"/>
      <c r="O55" s="19"/>
      <c r="P55" s="19"/>
      <c r="Q55" s="19"/>
      <c r="R55" s="19"/>
      <c r="S55" s="19"/>
      <c r="T55" s="19"/>
      <c r="U55" s="19"/>
      <c r="V55" s="19"/>
      <c r="W55" s="19"/>
      <c r="X55" s="19"/>
      <c r="Y55" s="19"/>
      <c r="Z55" s="19"/>
      <c r="AA55" s="19"/>
      <c r="AB55" s="10"/>
      <c r="AC55" s="10"/>
      <c r="AD55" s="10"/>
      <c r="AE55" s="19"/>
      <c r="AF55" s="19"/>
    </row>
    <row r="56" customFormat="false" ht="15.75" hidden="false" customHeight="false" outlineLevel="0" collapsed="false">
      <c r="A56" s="22" t="s">
        <v>48</v>
      </c>
      <c r="D56" s="27" t="n">
        <v>28.378733467636</v>
      </c>
      <c r="E56" s="19" t="n">
        <v>1</v>
      </c>
      <c r="F56" s="19"/>
      <c r="G56" s="19"/>
      <c r="H56" s="27" t="n">
        <v>27.1811484867312</v>
      </c>
      <c r="I56" s="19"/>
      <c r="J56" s="19"/>
      <c r="K56" s="19"/>
      <c r="L56" s="19"/>
      <c r="M56" s="22"/>
      <c r="N56" s="27"/>
      <c r="O56" s="19"/>
      <c r="P56" s="19"/>
      <c r="Q56" s="19"/>
      <c r="R56" s="19"/>
      <c r="S56" s="19"/>
      <c r="T56" s="19"/>
      <c r="U56" s="19"/>
      <c r="V56" s="19"/>
      <c r="W56" s="19"/>
      <c r="X56" s="19"/>
      <c r="Y56" s="19"/>
      <c r="Z56" s="19"/>
      <c r="AA56" s="19"/>
      <c r="AB56" s="10"/>
      <c r="AC56" s="10"/>
      <c r="AD56" s="10"/>
      <c r="AE56" s="19"/>
      <c r="AF56" s="19"/>
    </row>
    <row r="57" customFormat="false" ht="15.75" hidden="false" customHeight="false" outlineLevel="0" collapsed="false">
      <c r="A57" s="22" t="s">
        <v>49</v>
      </c>
      <c r="D57" s="10" t="s">
        <v>71</v>
      </c>
      <c r="E57" s="19"/>
      <c r="F57" s="19"/>
      <c r="G57" s="19"/>
      <c r="H57" s="10" t="s">
        <v>71</v>
      </c>
      <c r="I57" s="19"/>
      <c r="J57" s="19"/>
      <c r="K57" s="19"/>
      <c r="L57" s="19"/>
      <c r="M57" s="22"/>
      <c r="N57" s="10"/>
      <c r="O57" s="19"/>
      <c r="P57" s="19"/>
      <c r="Q57" s="19"/>
      <c r="R57" s="19"/>
      <c r="S57" s="19"/>
      <c r="T57" s="19"/>
      <c r="U57" s="19"/>
      <c r="V57" s="19"/>
      <c r="W57" s="19"/>
      <c r="X57" s="19"/>
      <c r="Y57" s="19"/>
      <c r="Z57" s="19"/>
      <c r="AA57" s="19"/>
      <c r="AB57" s="10"/>
      <c r="AC57" s="10"/>
      <c r="AD57" s="10"/>
      <c r="AE57" s="19"/>
      <c r="AF57" s="19"/>
    </row>
    <row r="58" customFormat="false" ht="15.75" hidden="false" customHeight="false" outlineLevel="0" collapsed="false">
      <c r="A58" s="22" t="s">
        <v>51</v>
      </c>
      <c r="D58" s="10" t="s">
        <v>71</v>
      </c>
      <c r="H58" s="10" t="s">
        <v>50</v>
      </c>
      <c r="M58" s="22"/>
      <c r="N58" s="10"/>
      <c r="O58" s="19"/>
      <c r="P58" s="19"/>
      <c r="Q58" s="19"/>
      <c r="R58" s="19"/>
      <c r="S58" s="19"/>
      <c r="T58" s="19"/>
      <c r="U58" s="33"/>
      <c r="V58" s="33"/>
      <c r="W58" s="33"/>
      <c r="X58" s="33"/>
      <c r="Y58" s="33"/>
      <c r="Z58" s="33"/>
      <c r="AA58" s="19"/>
      <c r="AB58" s="10"/>
      <c r="AC58" s="10"/>
      <c r="AD58" s="10"/>
      <c r="AE58" s="19"/>
      <c r="AF58" s="19"/>
    </row>
    <row r="60" customFormat="false" ht="15.75" hidden="false" customHeight="false" outlineLevel="0" collapsed="false">
      <c r="A60" s="22"/>
      <c r="H60" s="0" t="n">
        <v>1993</v>
      </c>
    </row>
    <row r="62" customFormat="false" ht="15.75" hidden="false" customHeight="false" outlineLevel="0" collapsed="false">
      <c r="H62" s="22"/>
      <c r="J62" s="214"/>
    </row>
  </sheetData>
  <mergeCells count="53">
    <mergeCell ref="AR1:AS1"/>
    <mergeCell ref="P2:Q2"/>
    <mergeCell ref="Z2:AA2"/>
    <mergeCell ref="AR2:AS2"/>
    <mergeCell ref="M3:N3"/>
    <mergeCell ref="P3:Q3"/>
    <mergeCell ref="S3:T3"/>
    <mergeCell ref="U3:V3"/>
    <mergeCell ref="W3:X3"/>
    <mergeCell ref="Z3:AA3"/>
    <mergeCell ref="AR3:AS3"/>
    <mergeCell ref="A4:D4"/>
    <mergeCell ref="G4:J4"/>
    <mergeCell ref="M4:N4"/>
    <mergeCell ref="P4:Q4"/>
    <mergeCell ref="S4:T4"/>
    <mergeCell ref="U4:V4"/>
    <mergeCell ref="W4:X4"/>
    <mergeCell ref="Z4:AA4"/>
    <mergeCell ref="AR4:AS4"/>
    <mergeCell ref="A5:B5"/>
    <mergeCell ref="C5:D5"/>
    <mergeCell ref="G5:H5"/>
    <mergeCell ref="I5:J5"/>
    <mergeCell ref="M5:N5"/>
    <mergeCell ref="P5:Q5"/>
    <mergeCell ref="S5:T5"/>
    <mergeCell ref="U5:V5"/>
    <mergeCell ref="W5:X5"/>
    <mergeCell ref="Z5:AA5"/>
    <mergeCell ref="AR5:AS5"/>
    <mergeCell ref="A6:B6"/>
    <mergeCell ref="C6:D6"/>
    <mergeCell ref="G6:H6"/>
    <mergeCell ref="I6:J6"/>
    <mergeCell ref="M6:N6"/>
    <mergeCell ref="P6:Q6"/>
    <mergeCell ref="S6:T6"/>
    <mergeCell ref="U6:V6"/>
    <mergeCell ref="W6:X6"/>
    <mergeCell ref="Z6:AA6"/>
    <mergeCell ref="AR6:AS6"/>
    <mergeCell ref="A7:B7"/>
    <mergeCell ref="C7:D7"/>
    <mergeCell ref="G7:H7"/>
    <mergeCell ref="I7:J7"/>
    <mergeCell ref="M7:N7"/>
    <mergeCell ref="P7:Q7"/>
    <mergeCell ref="S7:T7"/>
    <mergeCell ref="U7:V7"/>
    <mergeCell ref="W7:X7"/>
    <mergeCell ref="Z7:AA7"/>
    <mergeCell ref="AR7:AS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54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sheetData>
    <row r="1" customFormat="false" ht="18" hidden="false" customHeight="false" outlineLevel="0" collapsed="false">
      <c r="A1" s="1" t="s">
        <v>1802</v>
      </c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</row>
    <row r="2" customFormat="false" ht="18" hidden="false" customHeight="false" outlineLevel="0" collapsed="false">
      <c r="G2" s="43"/>
      <c r="H2" s="43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</row>
    <row r="3" customFormat="false" ht="18" hidden="false" customHeight="false" outlineLevel="0" collapsed="false">
      <c r="G3" s="2"/>
      <c r="H3" s="2"/>
      <c r="I3" s="2"/>
      <c r="J3" s="2"/>
      <c r="K3" s="2"/>
      <c r="L3" s="2"/>
      <c r="M3" s="2"/>
      <c r="N3" s="2"/>
      <c r="O3" s="2"/>
      <c r="P3" s="2"/>
      <c r="Q3" s="5"/>
      <c r="R3" s="5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</row>
    <row r="4" customFormat="false" ht="18" hidden="false" customHeight="false" outlineLevel="0" collapsed="false">
      <c r="A4" s="3" t="s">
        <v>1803</v>
      </c>
      <c r="B4" s="3"/>
      <c r="C4" s="3"/>
      <c r="D4" s="3"/>
      <c r="G4" s="3" t="s">
        <v>1804</v>
      </c>
      <c r="H4" s="3"/>
      <c r="I4" s="3"/>
      <c r="J4" s="3"/>
      <c r="L4" s="2"/>
      <c r="M4" s="2"/>
      <c r="N4" s="2"/>
      <c r="O4" s="2"/>
      <c r="P4" s="2"/>
      <c r="Q4" s="5"/>
      <c r="R4" s="5"/>
      <c r="S4" s="5"/>
      <c r="T4" s="5"/>
      <c r="U4" s="5"/>
      <c r="V4" s="5"/>
      <c r="W4" s="5"/>
      <c r="X4" s="5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</row>
    <row r="5" customFormat="false" ht="21" hidden="false" customHeight="false" outlineLevel="0" collapsed="false">
      <c r="A5" s="5" t="s">
        <v>1</v>
      </c>
      <c r="B5" s="5"/>
      <c r="C5" s="5" t="s">
        <v>2</v>
      </c>
      <c r="D5" s="5"/>
      <c r="G5" s="5" t="s">
        <v>1</v>
      </c>
      <c r="H5" s="5"/>
      <c r="I5" s="5" t="s">
        <v>2</v>
      </c>
      <c r="J5" s="5"/>
      <c r="L5" s="28"/>
      <c r="M5" s="40"/>
      <c r="N5" s="28"/>
      <c r="O5" s="40"/>
      <c r="P5" s="28"/>
      <c r="Q5" s="6"/>
      <c r="R5" s="6"/>
      <c r="S5" s="6"/>
      <c r="T5" s="6"/>
      <c r="U5" s="6"/>
      <c r="V5" s="6"/>
      <c r="W5" s="6"/>
      <c r="X5" s="6"/>
      <c r="Y5" s="4"/>
      <c r="Z5" s="4"/>
      <c r="AA5" s="4"/>
      <c r="AB5" s="4"/>
      <c r="AC5" s="4"/>
      <c r="AD5" s="4"/>
      <c r="AE5" s="4"/>
    </row>
    <row r="6" customFormat="false" ht="15.75" hidden="false" customHeight="false" outlineLevel="0" collapsed="false">
      <c r="A6" s="8" t="s">
        <v>871</v>
      </c>
      <c r="B6" s="8"/>
      <c r="C6" s="8" t="s">
        <v>1805</v>
      </c>
      <c r="D6" s="8"/>
      <c r="G6" s="8" t="s">
        <v>871</v>
      </c>
      <c r="H6" s="8"/>
      <c r="I6" s="8" t="s">
        <v>1805</v>
      </c>
      <c r="J6" s="8"/>
      <c r="L6" s="122"/>
      <c r="M6" s="25"/>
      <c r="N6" s="43"/>
      <c r="O6" s="25"/>
      <c r="P6" s="43"/>
      <c r="Q6" s="8"/>
      <c r="R6" s="8"/>
      <c r="S6" s="8"/>
      <c r="T6" s="8"/>
      <c r="U6" s="8"/>
      <c r="V6" s="8"/>
      <c r="W6" s="8"/>
      <c r="X6" s="8"/>
    </row>
    <row r="7" customFormat="false" ht="18.75" hidden="false" customHeight="false" outlineLevel="0" collapsed="false">
      <c r="A7" s="9" t="s">
        <v>1806</v>
      </c>
      <c r="B7" s="9"/>
      <c r="C7" s="3" t="s">
        <v>1807</v>
      </c>
      <c r="D7" s="3"/>
      <c r="G7" s="9" t="s">
        <v>1806</v>
      </c>
      <c r="H7" s="9"/>
      <c r="I7" s="3" t="s">
        <v>1807</v>
      </c>
      <c r="J7" s="3"/>
      <c r="L7" s="26"/>
      <c r="M7" s="43"/>
      <c r="N7" s="26"/>
      <c r="O7" s="43"/>
      <c r="P7" s="26"/>
      <c r="Q7" s="3"/>
      <c r="R7" s="3"/>
      <c r="S7" s="3"/>
      <c r="T7" s="3"/>
      <c r="U7" s="3"/>
      <c r="V7" s="3"/>
      <c r="W7" s="3"/>
      <c r="X7" s="3"/>
    </row>
    <row r="8" customFormat="false" ht="15.75" hidden="false" customHeight="false" outlineLevel="0" collapsed="false">
      <c r="A8" s="10" t="s">
        <v>7</v>
      </c>
      <c r="B8" s="10" t="s">
        <v>8</v>
      </c>
      <c r="C8" s="10" t="s">
        <v>7</v>
      </c>
      <c r="D8" s="10" t="s">
        <v>8</v>
      </c>
      <c r="E8" s="11" t="s">
        <v>9</v>
      </c>
      <c r="F8" s="12"/>
      <c r="G8" s="10" t="s">
        <v>7</v>
      </c>
      <c r="H8" s="10" t="s">
        <v>8</v>
      </c>
      <c r="I8" s="10" t="s">
        <v>7</v>
      </c>
      <c r="J8" s="10" t="s">
        <v>8</v>
      </c>
      <c r="K8" s="11" t="s">
        <v>9</v>
      </c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</row>
    <row r="9" customFormat="false" ht="15.75" hidden="false" customHeight="false" outlineLevel="0" collapsed="false">
      <c r="A9" s="20" t="n">
        <v>70</v>
      </c>
      <c r="B9" s="14" t="n">
        <v>0.87</v>
      </c>
      <c r="C9" s="15" t="n">
        <v>83.6899654213781</v>
      </c>
      <c r="D9" s="16" t="n">
        <v>1.04014671309427</v>
      </c>
      <c r="E9" s="17" t="n">
        <v>22.3499361430396</v>
      </c>
      <c r="F9" s="18"/>
      <c r="G9" s="20" t="n">
        <v>71</v>
      </c>
      <c r="H9" s="14" t="n">
        <v>0.892881</v>
      </c>
      <c r="I9" s="15" t="n">
        <v>84.8855363559692</v>
      </c>
      <c r="J9" s="16" t="n">
        <v>1.06750257164865</v>
      </c>
      <c r="K9" s="17" t="n">
        <v>22.0882986895479</v>
      </c>
      <c r="L9" s="124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</row>
    <row r="10" customFormat="false" ht="15.75" hidden="false" customHeight="false" outlineLevel="0" collapsed="false">
      <c r="A10" s="20" t="n">
        <v>75</v>
      </c>
      <c r="B10" s="14" t="n">
        <v>0.7562</v>
      </c>
      <c r="C10" s="15" t="n">
        <v>89.6678200943336</v>
      </c>
      <c r="D10" s="16" t="n">
        <v>0.904090740737801</v>
      </c>
      <c r="E10" s="17" t="n">
        <v>27.5500308560346</v>
      </c>
      <c r="G10" s="20" t="n">
        <v>75</v>
      </c>
      <c r="H10" s="14" t="n">
        <v>0.77752484</v>
      </c>
      <c r="I10" s="15" t="n">
        <v>89.6678200943336</v>
      </c>
      <c r="J10" s="16" t="n">
        <v>0.929586099626607</v>
      </c>
      <c r="K10" s="17" t="n">
        <v>26.7944279868066</v>
      </c>
      <c r="L10" s="124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</row>
    <row r="11" customFormat="false" ht="15.75" hidden="false" customHeight="false" outlineLevel="0" collapsed="false">
      <c r="A11" s="20" t="n">
        <v>80</v>
      </c>
      <c r="B11" s="14" t="n">
        <v>0.683</v>
      </c>
      <c r="C11" s="15" t="n">
        <v>95.6456747672892</v>
      </c>
      <c r="D11" s="16" t="n">
        <v>0.816574948325732</v>
      </c>
      <c r="E11" s="17" t="n">
        <v>32.536196518627</v>
      </c>
      <c r="G11" s="20" t="n">
        <v>80</v>
      </c>
      <c r="H11" s="14" t="n">
        <v>0.7033534</v>
      </c>
      <c r="I11" s="15" t="n">
        <v>95.6456747672892</v>
      </c>
      <c r="J11" s="16" t="n">
        <v>0.840908881785838</v>
      </c>
      <c r="K11" s="17" t="n">
        <v>31.5946751977345</v>
      </c>
      <c r="L11" s="124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</row>
    <row r="12" customFormat="false" ht="15.75" hidden="false" customHeight="false" outlineLevel="0" collapsed="false">
      <c r="A12" s="20" t="n">
        <v>85</v>
      </c>
      <c r="B12" s="14" t="n">
        <v>0.6366</v>
      </c>
      <c r="C12" s="15" t="n">
        <v>101.623529440245</v>
      </c>
      <c r="D12" s="16" t="n">
        <v>0.761100456960704</v>
      </c>
      <c r="E12" s="17" t="n">
        <v>37.0893985408594</v>
      </c>
      <c r="G12" s="20" t="n">
        <v>85</v>
      </c>
      <c r="H12" s="14" t="n">
        <v>0.6544248</v>
      </c>
      <c r="I12" s="15" t="n">
        <v>101.623529440245</v>
      </c>
      <c r="J12" s="16" t="n">
        <v>0.782411269755604</v>
      </c>
      <c r="K12" s="17" t="n">
        <v>36.07918145998</v>
      </c>
      <c r="L12" s="124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</row>
    <row r="13" customFormat="false" ht="15.75" hidden="false" customHeight="false" outlineLevel="0" collapsed="false">
      <c r="A13" s="20" t="n">
        <v>90</v>
      </c>
      <c r="B13" s="14" t="n">
        <v>0.6157</v>
      </c>
      <c r="C13" s="15" t="n">
        <v>107.6013841132</v>
      </c>
      <c r="D13" s="16" t="n">
        <v>0.73611302442775</v>
      </c>
      <c r="E13" s="17" t="n">
        <v>40.6041903524444</v>
      </c>
      <c r="G13" s="20" t="n">
        <v>90</v>
      </c>
      <c r="H13" s="14" t="n">
        <v>0.63164663</v>
      </c>
      <c r="I13" s="15" t="n">
        <v>107.6013841132</v>
      </c>
      <c r="J13" s="16" t="n">
        <v>0.755178351760428</v>
      </c>
      <c r="K13" s="17" t="n">
        <v>39.5790918729353</v>
      </c>
      <c r="L13" s="124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</row>
    <row r="14" customFormat="false" ht="15.75" hidden="false" customHeight="false" outlineLevel="0" collapsed="false">
      <c r="A14" s="20" t="n">
        <v>95</v>
      </c>
      <c r="B14" s="14" t="n">
        <v>0.631</v>
      </c>
      <c r="C14" s="15" t="n">
        <v>113.579238786156</v>
      </c>
      <c r="D14" s="16" t="n">
        <v>0.754405259726994</v>
      </c>
      <c r="E14" s="17" t="n">
        <v>41.8207430885719</v>
      </c>
      <c r="G14" s="20" t="n">
        <v>95</v>
      </c>
      <c r="H14" s="14" t="n">
        <v>0.6456392</v>
      </c>
      <c r="I14" s="15" t="n">
        <v>113.579238786156</v>
      </c>
      <c r="J14" s="16" t="n">
        <v>0.77190746175266</v>
      </c>
      <c r="K14" s="17" t="n">
        <v>40.8725010638897</v>
      </c>
      <c r="L14" s="124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</row>
    <row r="15" customFormat="false" ht="15.75" hidden="false" customHeight="false" outlineLevel="0" collapsed="false">
      <c r="A15" s="20" t="n">
        <v>100</v>
      </c>
      <c r="B15" s="14" t="n">
        <v>0.664</v>
      </c>
      <c r="C15" s="15" t="n">
        <v>119.557093459112</v>
      </c>
      <c r="D15" s="16" t="n">
        <v>0.7938591005685</v>
      </c>
      <c r="E15" s="17" t="n">
        <v>41.8340026773762</v>
      </c>
      <c r="G15" s="20" t="n">
        <v>100</v>
      </c>
      <c r="H15" s="14" t="n">
        <v>0.6774792</v>
      </c>
      <c r="I15" s="15" t="n">
        <v>119.557093459112</v>
      </c>
      <c r="J15" s="16" t="n">
        <v>0.809974440310041</v>
      </c>
      <c r="K15" s="17" t="n">
        <v>41.0016688007215</v>
      </c>
      <c r="L15" s="124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</row>
    <row r="16" customFormat="false" ht="15.75" hidden="false" customHeight="false" outlineLevel="0" collapsed="false">
      <c r="A16" s="20" t="n">
        <v>105</v>
      </c>
      <c r="B16" s="14" t="n">
        <v>0.7043</v>
      </c>
      <c r="C16" s="15" t="n">
        <v>125.534948132067</v>
      </c>
      <c r="D16" s="16" t="n">
        <v>0.842040609232522</v>
      </c>
      <c r="E16" s="17" t="n">
        <v>41.4122769653083</v>
      </c>
      <c r="G16" s="20" t="n">
        <v>105</v>
      </c>
      <c r="H16" s="14" t="n">
        <v>0.71676611</v>
      </c>
      <c r="I16" s="15" t="n">
        <v>125.534948132067</v>
      </c>
      <c r="J16" s="16" t="n">
        <v>0.856944728015938</v>
      </c>
      <c r="K16" s="17" t="n">
        <v>40.692028068496</v>
      </c>
      <c r="L16" s="124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</row>
    <row r="17" customFormat="false" ht="15.75" hidden="false" customHeight="false" outlineLevel="0" collapsed="false">
      <c r="A17" s="20" t="n">
        <v>110</v>
      </c>
      <c r="B17" s="14" t="n">
        <v>0.7526</v>
      </c>
      <c r="C17" s="15" t="n">
        <v>131.512802805023</v>
      </c>
      <c r="D17" s="16" t="n">
        <v>0.899786685373273</v>
      </c>
      <c r="E17" s="17" t="n">
        <v>40.5999940945463</v>
      </c>
      <c r="G17" s="20" t="n">
        <v>110</v>
      </c>
      <c r="H17" s="14" t="n">
        <v>0.76396426</v>
      </c>
      <c r="I17" s="15" t="n">
        <v>131.512802805023</v>
      </c>
      <c r="J17" s="16" t="n">
        <v>0.91337346432241</v>
      </c>
      <c r="K17" s="17" t="n">
        <v>39.9960536839191</v>
      </c>
      <c r="L17" s="124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</row>
    <row r="18" customFormat="false" ht="15.75" hidden="false" customHeight="false" outlineLevel="0" collapsed="false">
      <c r="A18" s="20" t="n">
        <v>115</v>
      </c>
      <c r="B18" s="14" t="n">
        <v>0.8115</v>
      </c>
      <c r="C18" s="15" t="n">
        <v>137.490657477978</v>
      </c>
      <c r="D18" s="16" t="n">
        <v>0.97020581342069</v>
      </c>
      <c r="E18" s="17" t="n">
        <v>39.3646881632094</v>
      </c>
      <c r="G18" s="20" t="n">
        <v>115</v>
      </c>
      <c r="H18" s="14" t="n">
        <v>0.82196835</v>
      </c>
      <c r="I18" s="15" t="n">
        <v>137.490657477978</v>
      </c>
      <c r="J18" s="16" t="n">
        <v>0.982721468413817</v>
      </c>
      <c r="K18" s="17" t="n">
        <v>38.8633509361333</v>
      </c>
      <c r="L18" s="124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</row>
    <row r="19" customFormat="false" ht="15.75" hidden="false" customHeight="false" outlineLevel="0" collapsed="false">
      <c r="A19" s="20" t="n">
        <v>120</v>
      </c>
      <c r="B19" s="14" t="n">
        <v>0.875</v>
      </c>
      <c r="C19" s="15" t="n">
        <v>143.468512150934</v>
      </c>
      <c r="D19" s="16" t="n">
        <v>1.04612456776723</v>
      </c>
      <c r="E19" s="17" t="n">
        <v>38.0952380952381</v>
      </c>
      <c r="G19" s="20" t="n">
        <v>120</v>
      </c>
      <c r="H19" s="14" t="n">
        <v>0.884275</v>
      </c>
      <c r="I19" s="15" t="n">
        <v>143.468512150934</v>
      </c>
      <c r="J19" s="16" t="n">
        <v>1.05721348818556</v>
      </c>
      <c r="K19" s="17" t="n">
        <v>37.6956640562419</v>
      </c>
      <c r="L19" s="124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</row>
    <row r="20" customFormat="false" ht="15.75" hidden="false" customHeight="false" outlineLevel="0" collapsed="false">
      <c r="A20" s="20" t="n">
        <v>125</v>
      </c>
      <c r="B20" s="14" t="n">
        <v>0.9365</v>
      </c>
      <c r="C20" s="15" t="n">
        <v>149.446366823889</v>
      </c>
      <c r="D20" s="16" t="n">
        <v>1.11965218024458</v>
      </c>
      <c r="E20" s="17" t="n">
        <v>37.0765853947915</v>
      </c>
      <c r="G20" s="20" t="n">
        <v>125</v>
      </c>
      <c r="H20" s="14" t="n">
        <v>0.9447412</v>
      </c>
      <c r="I20" s="15" t="n">
        <v>149.446366823889</v>
      </c>
      <c r="J20" s="16" t="n">
        <v>1.12950511943073</v>
      </c>
      <c r="K20" s="17" t="n">
        <v>36.7531576078425</v>
      </c>
      <c r="L20" s="124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</row>
    <row r="21" customFormat="false" ht="15.75" hidden="false" customHeight="false" outlineLevel="0" collapsed="false">
      <c r="A21" s="20" t="n">
        <v>130</v>
      </c>
      <c r="B21" s="14" t="n">
        <v>1.0105</v>
      </c>
      <c r="C21" s="15" t="n">
        <v>155.424221496845</v>
      </c>
      <c r="D21" s="16" t="n">
        <v>1.20812442940432</v>
      </c>
      <c r="E21" s="17" t="n">
        <v>35.7358843256914</v>
      </c>
      <c r="G21" s="20" t="n">
        <v>130</v>
      </c>
      <c r="H21" s="14" t="n">
        <v>1.01747245</v>
      </c>
      <c r="I21" s="15" t="n">
        <v>155.424221496845</v>
      </c>
      <c r="J21" s="16" t="n">
        <v>1.21646048796721</v>
      </c>
      <c r="K21" s="17" t="n">
        <v>35.4909964501851</v>
      </c>
      <c r="L21" s="124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</row>
    <row r="22" customFormat="false" ht="15.75" hidden="false" customHeight="false" outlineLevel="0" collapsed="false">
      <c r="A22" s="20" t="n">
        <v>135</v>
      </c>
      <c r="B22" s="14" t="n">
        <v>1.0885</v>
      </c>
      <c r="C22" s="15" t="n">
        <v>161.402076169801</v>
      </c>
      <c r="D22" s="16" t="n">
        <v>1.30137896230243</v>
      </c>
      <c r="E22" s="17" t="n">
        <v>34.4510794671566</v>
      </c>
      <c r="G22" s="20" t="n">
        <v>135</v>
      </c>
      <c r="H22" s="14" t="n">
        <v>1.0945956</v>
      </c>
      <c r="I22" s="15" t="n">
        <v>161.402076169801</v>
      </c>
      <c r="J22" s="16" t="n">
        <v>1.30866668449132</v>
      </c>
      <c r="K22" s="17" t="n">
        <v>34.2592277915241</v>
      </c>
      <c r="L22" s="124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</row>
    <row r="23" customFormat="false" ht="15.75" hidden="false" customHeight="false" outlineLevel="0" collapsed="false">
      <c r="A23" s="20" t="n">
        <v>140</v>
      </c>
      <c r="B23" s="14" t="n">
        <v>1.1725</v>
      </c>
      <c r="C23" s="15" t="n">
        <v>167.379930842756</v>
      </c>
      <c r="D23" s="16" t="n">
        <v>1.40180692080808</v>
      </c>
      <c r="E23" s="17" t="n">
        <v>33.167495854063</v>
      </c>
      <c r="G23" s="20" t="n">
        <v>140</v>
      </c>
      <c r="H23" s="14" t="n">
        <v>1.1774245</v>
      </c>
      <c r="I23" s="15" t="n">
        <v>167.379930842756</v>
      </c>
      <c r="J23" s="16" t="n">
        <v>1.40769450987548</v>
      </c>
      <c r="K23" s="17" t="n">
        <v>33.0287749990669</v>
      </c>
      <c r="L23" s="124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19"/>
    </row>
    <row r="24" customFormat="false" ht="15.75" hidden="false" customHeight="false" outlineLevel="0" collapsed="false">
      <c r="A24" s="20" t="n">
        <v>145</v>
      </c>
      <c r="B24" s="14" t="n">
        <v>1.2664</v>
      </c>
      <c r="C24" s="15" t="n">
        <v>173.357785515712</v>
      </c>
      <c r="D24" s="16" t="n">
        <v>1.51407103156619</v>
      </c>
      <c r="E24" s="17" t="n">
        <v>31.8049413911701</v>
      </c>
      <c r="G24" s="20" t="n">
        <v>145</v>
      </c>
      <c r="H24" s="14" t="n">
        <v>1.27045248</v>
      </c>
      <c r="I24" s="15" t="n">
        <v>173.357785515712</v>
      </c>
      <c r="J24" s="16" t="n">
        <v>1.5189160588672</v>
      </c>
      <c r="K24" s="17" t="n">
        <v>31.7034902224582</v>
      </c>
      <c r="L24" s="124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</row>
    <row r="25" customFormat="false" ht="15.75" hidden="false" customHeight="false" outlineLevel="0" collapsed="false">
      <c r="A25" s="20" t="n">
        <v>150</v>
      </c>
      <c r="B25" s="14" t="n">
        <v>1.3708</v>
      </c>
      <c r="C25" s="15" t="n">
        <v>179.335640188667</v>
      </c>
      <c r="D25" s="16" t="n">
        <v>1.6388886371375</v>
      </c>
      <c r="E25" s="17" t="n">
        <v>30.3958758875596</v>
      </c>
      <c r="G25" s="20" t="n">
        <v>150</v>
      </c>
      <c r="H25" s="14" t="n">
        <v>1.37367868</v>
      </c>
      <c r="I25" s="15" t="n">
        <v>179.335640188667</v>
      </c>
      <c r="J25" s="16" t="n">
        <v>1.64233030327549</v>
      </c>
      <c r="K25" s="17" t="n">
        <v>30.3321783131021</v>
      </c>
      <c r="L25" s="124"/>
      <c r="M25" s="19"/>
      <c r="N25" s="19"/>
      <c r="O25" s="19"/>
      <c r="P25" s="19"/>
      <c r="Q25" s="19"/>
      <c r="R25" s="19"/>
      <c r="S25" s="19"/>
      <c r="T25" s="19"/>
      <c r="U25" s="19"/>
      <c r="V25" s="19"/>
      <c r="W25" s="19"/>
      <c r="X25" s="19"/>
    </row>
    <row r="26" customFormat="false" ht="15.75" hidden="false" customHeight="false" outlineLevel="0" collapsed="false">
      <c r="A26" s="20" t="n">
        <v>155</v>
      </c>
      <c r="B26" s="14" t="n">
        <v>1.4841</v>
      </c>
      <c r="C26" s="15" t="n">
        <v>185.313494861623</v>
      </c>
      <c r="D26" s="16" t="n">
        <v>1.77434682402667</v>
      </c>
      <c r="E26" s="17" t="n">
        <v>29.0112226639415</v>
      </c>
      <c r="G26" s="20" t="n">
        <v>155</v>
      </c>
      <c r="H26" s="14" t="n">
        <v>1.4855841</v>
      </c>
      <c r="I26" s="15" t="n">
        <v>185.313494861623</v>
      </c>
      <c r="J26" s="16" t="n">
        <v>1.7761211708507</v>
      </c>
      <c r="K26" s="17" t="n">
        <v>28.982240423518</v>
      </c>
      <c r="L26" s="124"/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19"/>
    </row>
    <row r="27" customFormat="false" ht="15.75" hidden="false" customHeight="false" outlineLevel="0" collapsed="false">
      <c r="A27" s="20" t="n">
        <v>160</v>
      </c>
      <c r="B27" s="14" t="n">
        <v>1.6115</v>
      </c>
      <c r="C27" s="15" t="n">
        <v>191.291349534578</v>
      </c>
      <c r="D27" s="16" t="n">
        <v>1.92666256109358</v>
      </c>
      <c r="E27" s="17" t="n">
        <v>27.5795497638501</v>
      </c>
      <c r="G27" s="20" t="n">
        <v>160</v>
      </c>
      <c r="H27" s="14" t="n">
        <v>1.6115</v>
      </c>
      <c r="I27" s="15" t="n">
        <v>191.291349534578</v>
      </c>
      <c r="J27" s="16" t="n">
        <v>1.92666256109358</v>
      </c>
      <c r="K27" s="17" t="n">
        <v>27.5795497638501</v>
      </c>
      <c r="L27" s="124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</row>
    <row r="28" customFormat="false" ht="15.75" hidden="false" customHeight="false" outlineLevel="0" collapsed="false">
      <c r="A28" s="20" t="n">
        <v>165</v>
      </c>
      <c r="B28" s="14" t="n">
        <v>1.764</v>
      </c>
      <c r="C28" s="15" t="n">
        <v>197.269204207534</v>
      </c>
      <c r="D28" s="16" t="n">
        <v>2.10898712861873</v>
      </c>
      <c r="E28" s="17" t="n">
        <v>25.9826152683296</v>
      </c>
      <c r="G28" s="20" t="n">
        <v>165</v>
      </c>
      <c r="H28" s="14" t="n">
        <v>1.7625888</v>
      </c>
      <c r="I28" s="15" t="n">
        <v>197.269204207534</v>
      </c>
      <c r="J28" s="16" t="n">
        <v>2.10729993891583</v>
      </c>
      <c r="K28" s="17" t="n">
        <v>26.0034180027317</v>
      </c>
      <c r="L28" s="124"/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19"/>
    </row>
    <row r="29" customFormat="false" ht="15.75" hidden="false" customHeight="false" outlineLevel="0" collapsed="false">
      <c r="A29" s="20" t="n">
        <v>170</v>
      </c>
      <c r="B29" s="14" t="n">
        <v>1.947</v>
      </c>
      <c r="C29" s="15" t="n">
        <v>203.24705888049</v>
      </c>
      <c r="D29" s="16" t="n">
        <v>2.3277766096489</v>
      </c>
      <c r="E29" s="17" t="n">
        <v>24.2538378131598</v>
      </c>
      <c r="G29" s="20" t="n">
        <v>170</v>
      </c>
      <c r="H29" s="14" t="n">
        <v>1.9440795</v>
      </c>
      <c r="I29" s="15" t="n">
        <v>203.24705888049</v>
      </c>
      <c r="J29" s="16" t="n">
        <v>2.32428494473443</v>
      </c>
      <c r="K29" s="17" t="n">
        <v>24.2902732229943</v>
      </c>
      <c r="L29" s="124"/>
      <c r="M29" s="19"/>
      <c r="N29" s="19"/>
      <c r="O29" s="19"/>
      <c r="P29" s="19"/>
      <c r="Q29" s="19"/>
      <c r="R29" s="19"/>
      <c r="S29" s="19"/>
      <c r="T29" s="19"/>
      <c r="U29" s="19"/>
      <c r="V29" s="19"/>
      <c r="W29" s="19"/>
      <c r="X29" s="19"/>
    </row>
    <row r="30" customFormat="false" ht="15.75" hidden="false" customHeight="false" outlineLevel="0" collapsed="false">
      <c r="A30" s="20" t="n">
        <v>175</v>
      </c>
      <c r="B30" s="14" t="n">
        <v>2.1593</v>
      </c>
      <c r="C30" s="15" t="n">
        <v>209.224913553445</v>
      </c>
      <c r="D30" s="16" t="n">
        <v>2.58159631906259</v>
      </c>
      <c r="E30" s="17" t="n">
        <v>22.5124397309828</v>
      </c>
      <c r="G30" s="20" t="n">
        <v>175</v>
      </c>
      <c r="H30" s="14" t="n">
        <v>2.1549814</v>
      </c>
      <c r="I30" s="15" t="n">
        <v>209.224913553445</v>
      </c>
      <c r="J30" s="16" t="n">
        <v>2.57643312642447</v>
      </c>
      <c r="K30" s="17" t="n">
        <v>22.5575548406641</v>
      </c>
      <c r="L30" s="124"/>
      <c r="M30" s="19"/>
      <c r="N30" s="19"/>
      <c r="O30" s="19"/>
      <c r="P30" s="19"/>
      <c r="Q30" s="19"/>
      <c r="R30" s="19"/>
      <c r="S30" s="19"/>
      <c r="T30" s="19"/>
      <c r="U30" s="19"/>
      <c r="V30" s="19"/>
      <c r="W30" s="19"/>
      <c r="X30" s="19"/>
    </row>
    <row r="31" customFormat="false" ht="15.75" hidden="false" customHeight="false" outlineLevel="0" collapsed="false">
      <c r="A31" s="20" t="n">
        <v>180</v>
      </c>
      <c r="B31" s="14" t="n">
        <v>2.4001</v>
      </c>
      <c r="C31" s="15" t="n">
        <v>215.202768226401</v>
      </c>
      <c r="D31" s="16" t="n">
        <v>2.86948980011214</v>
      </c>
      <c r="E31" s="17" t="n">
        <v>20.8324653139453</v>
      </c>
      <c r="G31" s="20" t="n">
        <v>180</v>
      </c>
      <c r="H31" s="14" t="n">
        <v>2.39409975</v>
      </c>
      <c r="I31" s="15" t="n">
        <v>215.202768226401</v>
      </c>
      <c r="J31" s="16" t="n">
        <v>2.86231607561186</v>
      </c>
      <c r="K31" s="17" t="n">
        <v>20.8846770064614</v>
      </c>
      <c r="L31" s="124"/>
      <c r="M31" s="19"/>
      <c r="N31" s="19"/>
      <c r="O31" s="19"/>
      <c r="P31" s="19"/>
      <c r="Q31" s="19"/>
      <c r="R31" s="19"/>
      <c r="S31" s="19"/>
      <c r="T31" s="19"/>
      <c r="U31" s="19"/>
      <c r="V31" s="19"/>
      <c r="W31" s="19"/>
      <c r="X31" s="19"/>
    </row>
    <row r="32" customFormat="false" ht="15.75" hidden="false" customHeight="false" outlineLevel="0" collapsed="false">
      <c r="A32" s="20" t="n">
        <v>185</v>
      </c>
      <c r="B32" s="14" t="n">
        <v>2.6699</v>
      </c>
      <c r="C32" s="15" t="n">
        <v>221.180622899356</v>
      </c>
      <c r="D32" s="16" t="n">
        <v>3.19205483826482</v>
      </c>
      <c r="E32" s="17" t="n">
        <v>19.2474957447428</v>
      </c>
      <c r="G32" s="20" t="n">
        <v>185</v>
      </c>
      <c r="H32" s="14" t="n">
        <v>2.66215729</v>
      </c>
      <c r="I32" s="15" t="n">
        <v>221.180622899356</v>
      </c>
      <c r="J32" s="16" t="n">
        <v>3.18279787923385</v>
      </c>
      <c r="K32" s="17" t="n">
        <v>19.3034758246343</v>
      </c>
      <c r="L32" s="124"/>
      <c r="M32" s="19"/>
      <c r="N32" s="19"/>
      <c r="O32" s="19"/>
      <c r="P32" s="19"/>
      <c r="Q32" s="19"/>
      <c r="R32" s="19"/>
      <c r="S32" s="19"/>
      <c r="T32" s="19"/>
      <c r="U32" s="19"/>
      <c r="V32" s="19"/>
      <c r="W32" s="19"/>
      <c r="X32" s="19"/>
    </row>
    <row r="33" customFormat="false" ht="15.75" hidden="false" customHeight="false" outlineLevel="0" collapsed="false">
      <c r="A33" s="20" t="n">
        <v>190</v>
      </c>
      <c r="B33" s="14" t="n">
        <v>2.9689</v>
      </c>
      <c r="C33" s="15" t="n">
        <v>227.158477572312</v>
      </c>
      <c r="D33" s="16" t="n">
        <v>3.54953054770756</v>
      </c>
      <c r="E33" s="17" t="n">
        <v>17.7768795775465</v>
      </c>
      <c r="G33" s="20" t="n">
        <v>190</v>
      </c>
      <c r="H33" s="14" t="n">
        <v>2.95910263</v>
      </c>
      <c r="I33" s="15" t="n">
        <v>227.158477572312</v>
      </c>
      <c r="J33" s="16" t="n">
        <v>3.53781709690013</v>
      </c>
      <c r="K33" s="17" t="n">
        <v>17.8357375113339</v>
      </c>
      <c r="L33" s="124"/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19"/>
    </row>
    <row r="34" customFormat="false" ht="15" hidden="false" customHeight="false" outlineLevel="0" collapsed="false">
      <c r="G34" s="19"/>
      <c r="H34" s="19"/>
      <c r="I34" s="19"/>
      <c r="J34" s="19"/>
      <c r="K34" s="19"/>
      <c r="L34" s="19"/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</row>
    <row r="35" customFormat="false" ht="15" hidden="false" customHeight="false" outlineLevel="0" collapsed="false">
      <c r="G35" s="19"/>
      <c r="H35" s="19"/>
      <c r="I35" s="19"/>
      <c r="J35" s="19"/>
      <c r="K35" s="19"/>
      <c r="L35" s="19"/>
      <c r="M35" s="19"/>
      <c r="N35" s="19"/>
      <c r="O35" s="19"/>
      <c r="P35" s="19"/>
      <c r="Q35" s="19"/>
      <c r="R35" s="19"/>
      <c r="S35" s="19"/>
      <c r="T35" s="21"/>
      <c r="U35" s="21"/>
      <c r="V35" s="19"/>
      <c r="W35" s="19"/>
    </row>
    <row r="36" customFormat="false" ht="15.75" hidden="false" customHeight="false" outlineLevel="0" collapsed="false">
      <c r="A36" s="23" t="s">
        <v>1808</v>
      </c>
      <c r="H36" s="23" t="s">
        <v>1809</v>
      </c>
      <c r="I36" s="24"/>
      <c r="J36" s="24"/>
      <c r="K36" s="19"/>
      <c r="L36" s="19"/>
      <c r="M36" s="23" t="s">
        <v>11</v>
      </c>
      <c r="N36" s="19"/>
      <c r="O36" s="19"/>
      <c r="P36" s="19"/>
      <c r="Q36" s="19"/>
      <c r="R36" s="19"/>
      <c r="S36" s="19"/>
      <c r="T36" s="25"/>
      <c r="U36" s="26"/>
      <c r="V36" s="19"/>
      <c r="W36" s="19"/>
    </row>
    <row r="37" customFormat="false" ht="20.25" hidden="false" customHeight="false" outlineLevel="0" collapsed="false">
      <c r="A37" s="22" t="s">
        <v>12</v>
      </c>
      <c r="D37" s="27" t="n">
        <v>34.9075975359343</v>
      </c>
      <c r="E37" s="19" t="s">
        <v>13</v>
      </c>
      <c r="F37" s="19"/>
      <c r="G37" s="19"/>
      <c r="H37" s="27" t="n">
        <f aca="false">H44/H48</f>
        <v>34.9075975359343</v>
      </c>
      <c r="I37" s="25"/>
      <c r="J37" s="26"/>
      <c r="K37" s="19"/>
      <c r="L37" s="19"/>
      <c r="M37" s="22"/>
      <c r="N37" s="19"/>
      <c r="O37" s="19"/>
      <c r="P37" s="19"/>
      <c r="Q37" s="19"/>
      <c r="R37" s="19"/>
      <c r="S37" s="19"/>
      <c r="T37" s="25"/>
      <c r="U37" s="26"/>
      <c r="V37" s="19"/>
      <c r="W37" s="19"/>
    </row>
    <row r="38" customFormat="false" ht="20.25" hidden="false" customHeight="false" outlineLevel="0" collapsed="false">
      <c r="A38" s="22" t="s">
        <v>14</v>
      </c>
      <c r="D38" s="27" t="n">
        <v>49.8973305954825</v>
      </c>
      <c r="E38" s="19" t="s">
        <v>13</v>
      </c>
      <c r="F38" s="19"/>
      <c r="G38" s="19"/>
      <c r="H38" s="27" t="n">
        <f aca="false">H45/H48</f>
        <v>49.8973305954825</v>
      </c>
      <c r="I38" s="25"/>
      <c r="J38" s="26"/>
      <c r="K38" s="19"/>
      <c r="L38" s="19"/>
      <c r="M38" s="22" t="s">
        <v>15</v>
      </c>
      <c r="N38" s="19"/>
      <c r="O38" s="22" t="s">
        <v>16</v>
      </c>
      <c r="P38" s="19"/>
      <c r="Q38" s="22"/>
      <c r="R38" s="19"/>
      <c r="S38" s="19"/>
      <c r="T38" s="28"/>
      <c r="U38" s="28"/>
      <c r="V38" s="19"/>
      <c r="W38" s="19"/>
    </row>
    <row r="39" customFormat="false" ht="18.75" hidden="false" customHeight="false" outlineLevel="0" collapsed="false">
      <c r="A39" s="22" t="s">
        <v>17</v>
      </c>
      <c r="D39" s="29" t="n">
        <v>270</v>
      </c>
      <c r="E39" s="19" t="s">
        <v>18</v>
      </c>
      <c r="F39" s="19"/>
      <c r="G39" s="19"/>
      <c r="H39" s="29" t="n">
        <v>270</v>
      </c>
      <c r="I39" s="28"/>
      <c r="J39" s="28"/>
      <c r="K39" s="19"/>
      <c r="L39" s="19"/>
      <c r="M39" s="22" t="s">
        <v>19</v>
      </c>
      <c r="N39" s="19"/>
      <c r="O39" s="22" t="s">
        <v>20</v>
      </c>
      <c r="P39" s="19"/>
      <c r="Q39" s="22"/>
      <c r="R39" s="19"/>
      <c r="S39" s="19"/>
      <c r="T39" s="21"/>
      <c r="U39" s="30"/>
      <c r="V39" s="19"/>
      <c r="W39" s="19"/>
    </row>
    <row r="40" customFormat="false" ht="18.75" hidden="false" customHeight="false" outlineLevel="0" collapsed="false">
      <c r="A40" s="22" t="s">
        <v>21</v>
      </c>
      <c r="D40" s="29" t="n">
        <v>79</v>
      </c>
      <c r="E40" s="19" t="s">
        <v>18</v>
      </c>
      <c r="F40" s="19"/>
      <c r="G40" s="19"/>
      <c r="H40" s="29" t="n">
        <v>80</v>
      </c>
      <c r="I40" s="24"/>
      <c r="J40" s="31"/>
      <c r="K40" s="19"/>
      <c r="L40" s="19"/>
      <c r="M40" s="22" t="s">
        <v>22</v>
      </c>
      <c r="N40" s="19"/>
      <c r="O40" s="22" t="s">
        <v>23</v>
      </c>
      <c r="P40" s="19"/>
      <c r="Q40" s="22"/>
      <c r="R40" s="19"/>
      <c r="S40" s="19"/>
      <c r="T40" s="28"/>
      <c r="U40" s="28"/>
      <c r="V40" s="19"/>
      <c r="W40" s="19"/>
    </row>
    <row r="41" customFormat="false" ht="18.75" hidden="false" customHeight="false" outlineLevel="0" collapsed="false">
      <c r="A41" s="22" t="s">
        <v>24</v>
      </c>
      <c r="D41" s="133" t="n">
        <v>0.705</v>
      </c>
      <c r="E41" s="19" t="s">
        <v>25</v>
      </c>
      <c r="F41" s="19"/>
      <c r="G41" s="19"/>
      <c r="H41" s="133" t="n">
        <v>0.715</v>
      </c>
      <c r="I41" s="28"/>
      <c r="J41" s="28"/>
      <c r="K41" s="19"/>
      <c r="L41" s="19"/>
      <c r="M41" s="22" t="s">
        <v>26</v>
      </c>
      <c r="N41" s="19"/>
      <c r="O41" s="22" t="s">
        <v>27</v>
      </c>
      <c r="P41" s="19"/>
      <c r="Q41" s="22"/>
      <c r="R41" s="19"/>
      <c r="S41" s="19"/>
      <c r="T41" s="28"/>
      <c r="U41" s="28"/>
      <c r="V41" s="19"/>
      <c r="W41" s="19"/>
    </row>
    <row r="42" customFormat="false" ht="18.75" hidden="false" customHeight="false" outlineLevel="0" collapsed="false">
      <c r="A42" s="22" t="s">
        <v>28</v>
      </c>
      <c r="D42" s="10" t="n">
        <v>1</v>
      </c>
      <c r="E42" s="19" t="n">
        <v>1</v>
      </c>
      <c r="F42" s="19"/>
      <c r="G42" s="19"/>
      <c r="H42" s="10" t="n">
        <v>1</v>
      </c>
      <c r="I42" s="28"/>
      <c r="J42" s="28"/>
      <c r="K42" s="19"/>
      <c r="L42" s="19"/>
      <c r="M42" s="22" t="s">
        <v>29</v>
      </c>
      <c r="N42" s="19"/>
      <c r="O42" s="22" t="s">
        <v>30</v>
      </c>
      <c r="P42" s="19"/>
      <c r="Q42" s="22"/>
      <c r="R42" s="19"/>
      <c r="S42" s="19"/>
      <c r="T42" s="10"/>
      <c r="U42" s="10"/>
      <c r="V42" s="19"/>
      <c r="W42" s="19"/>
    </row>
    <row r="43" customFormat="false" ht="18.75" hidden="false" customHeight="false" outlineLevel="0" collapsed="false">
      <c r="A43" s="22" t="s">
        <v>31</v>
      </c>
      <c r="D43" s="10" t="n">
        <v>250</v>
      </c>
      <c r="E43" s="19" t="s">
        <v>32</v>
      </c>
      <c r="F43" s="19"/>
      <c r="G43" s="19"/>
      <c r="H43" s="10" t="n">
        <v>250</v>
      </c>
      <c r="I43" s="19"/>
      <c r="J43" s="19"/>
      <c r="K43" s="19"/>
      <c r="L43" s="19"/>
      <c r="M43" s="22" t="s">
        <v>33</v>
      </c>
      <c r="N43" s="19"/>
      <c r="O43" s="22" t="s">
        <v>34</v>
      </c>
      <c r="P43" s="19"/>
      <c r="Q43" s="22"/>
      <c r="R43" s="19"/>
      <c r="S43" s="19"/>
      <c r="T43" s="10"/>
      <c r="U43" s="10"/>
      <c r="V43" s="19"/>
      <c r="W43" s="19"/>
    </row>
    <row r="44" customFormat="false" ht="18.75" hidden="false" customHeight="false" outlineLevel="0" collapsed="false">
      <c r="A44" s="22" t="s">
        <v>35</v>
      </c>
      <c r="D44" s="10" t="n">
        <v>340</v>
      </c>
      <c r="E44" s="19" t="s">
        <v>32</v>
      </c>
      <c r="F44" s="19"/>
      <c r="G44" s="19"/>
      <c r="H44" s="10" t="n">
        <f aca="false">H43+(H42*90)</f>
        <v>340</v>
      </c>
      <c r="I44" s="19"/>
      <c r="J44" s="19"/>
      <c r="K44" s="19"/>
      <c r="L44" s="19"/>
      <c r="M44" s="22" t="s">
        <v>36</v>
      </c>
      <c r="N44" s="19"/>
      <c r="O44" s="22" t="s">
        <v>37</v>
      </c>
      <c r="P44" s="19"/>
      <c r="Q44" s="22"/>
      <c r="R44" s="19"/>
      <c r="S44" s="19"/>
      <c r="T44" s="10"/>
      <c r="U44" s="10"/>
      <c r="V44" s="19"/>
      <c r="W44" s="19"/>
    </row>
    <row r="45" customFormat="false" ht="18.75" hidden="false" customHeight="false" outlineLevel="0" collapsed="false">
      <c r="A45" s="22" t="s">
        <v>38</v>
      </c>
      <c r="D45" s="10" t="n">
        <v>486</v>
      </c>
      <c r="E45" s="19" t="s">
        <v>32</v>
      </c>
      <c r="F45" s="19"/>
      <c r="G45" s="19"/>
      <c r="H45" s="10" t="n">
        <v>486</v>
      </c>
      <c r="I45" s="19"/>
      <c r="J45" s="19"/>
      <c r="K45" s="19"/>
      <c r="L45" s="19"/>
      <c r="M45" s="22" t="s">
        <v>39</v>
      </c>
      <c r="N45" s="19"/>
      <c r="O45" s="22" t="s">
        <v>40</v>
      </c>
      <c r="P45" s="19"/>
      <c r="Q45" s="22"/>
      <c r="R45" s="19"/>
      <c r="S45" s="19"/>
      <c r="T45" s="10"/>
      <c r="U45" s="10"/>
      <c r="V45" s="19"/>
      <c r="W45" s="19"/>
    </row>
    <row r="46" customFormat="false" ht="20.25" hidden="false" customHeight="false" outlineLevel="0" collapsed="false">
      <c r="A46" s="22" t="s">
        <v>41</v>
      </c>
      <c r="C46" s="0" t="s">
        <v>1810</v>
      </c>
      <c r="D46" s="10" t="n">
        <v>150</v>
      </c>
      <c r="E46" s="19" t="s">
        <v>32</v>
      </c>
      <c r="F46" s="19"/>
      <c r="G46" s="0" t="s">
        <v>1810</v>
      </c>
      <c r="H46" s="10" t="n">
        <v>170</v>
      </c>
      <c r="I46" s="19"/>
      <c r="J46" s="19"/>
      <c r="K46" s="19"/>
      <c r="L46" s="19"/>
      <c r="M46" s="22" t="s">
        <v>42</v>
      </c>
      <c r="N46" s="19"/>
      <c r="O46" s="22" t="s">
        <v>43</v>
      </c>
      <c r="P46" s="19"/>
      <c r="Q46" s="19"/>
      <c r="R46" s="19"/>
      <c r="S46" s="19"/>
      <c r="T46" s="10"/>
      <c r="U46" s="10"/>
      <c r="V46" s="19"/>
      <c r="W46" s="19"/>
    </row>
    <row r="47" customFormat="false" ht="15.75" hidden="false" customHeight="false" outlineLevel="0" collapsed="false">
      <c r="A47" s="22" t="s">
        <v>44</v>
      </c>
      <c r="D47" s="10" t="n">
        <v>15</v>
      </c>
      <c r="E47" s="19" t="s">
        <v>45</v>
      </c>
      <c r="F47" s="19"/>
      <c r="G47" s="19"/>
      <c r="H47" s="10" t="n">
        <v>15</v>
      </c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10"/>
      <c r="U47" s="10"/>
      <c r="V47" s="19"/>
      <c r="W47" s="19"/>
    </row>
    <row r="48" customFormat="false" ht="18.75" hidden="false" customHeight="false" outlineLevel="0" collapsed="false">
      <c r="A48" s="22" t="s">
        <v>46</v>
      </c>
      <c r="D48" s="10" t="n">
        <v>9.74</v>
      </c>
      <c r="E48" s="19" t="s">
        <v>47</v>
      </c>
      <c r="F48" s="19"/>
      <c r="G48" s="19"/>
      <c r="H48" s="10" t="n">
        <v>9.74</v>
      </c>
      <c r="I48" s="19"/>
      <c r="J48" s="19"/>
      <c r="K48" s="19"/>
      <c r="L48" s="19"/>
      <c r="M48" s="19"/>
      <c r="N48" s="19"/>
      <c r="O48" s="19"/>
      <c r="P48" s="19"/>
      <c r="Q48" s="19"/>
      <c r="R48" s="19"/>
      <c r="S48" s="19"/>
      <c r="T48" s="10"/>
      <c r="U48" s="10"/>
      <c r="V48" s="19"/>
      <c r="W48" s="19"/>
    </row>
    <row r="49" customFormat="false" ht="15.75" hidden="false" customHeight="false" outlineLevel="0" collapsed="false">
      <c r="A49" s="22" t="s">
        <v>48</v>
      </c>
      <c r="D49" s="27" t="n">
        <v>23.1006160164271</v>
      </c>
      <c r="E49" s="19" t="n">
        <v>1</v>
      </c>
      <c r="F49" s="19"/>
      <c r="G49" s="19"/>
      <c r="H49" s="27" t="n">
        <f aca="false">H47*H47/H48</f>
        <v>23.1006160164271</v>
      </c>
      <c r="I49" s="19"/>
      <c r="J49" s="19"/>
      <c r="K49" s="19"/>
      <c r="L49" s="19"/>
      <c r="M49" s="19"/>
      <c r="N49" s="19"/>
      <c r="O49" s="19"/>
      <c r="P49" s="19"/>
      <c r="Q49" s="19"/>
      <c r="R49" s="19"/>
      <c r="S49" s="19"/>
      <c r="T49" s="10"/>
      <c r="U49" s="10"/>
      <c r="V49" s="19"/>
      <c r="W49" s="19"/>
    </row>
    <row r="50" customFormat="false" ht="15.75" hidden="false" customHeight="false" outlineLevel="0" collapsed="false">
      <c r="A50" s="22" t="s">
        <v>49</v>
      </c>
      <c r="D50" s="10" t="s">
        <v>71</v>
      </c>
      <c r="E50" s="19"/>
      <c r="F50" s="19"/>
      <c r="G50" s="19"/>
      <c r="H50" s="10" t="s">
        <v>71</v>
      </c>
      <c r="I50" s="19"/>
      <c r="J50" s="19"/>
      <c r="K50" s="19"/>
      <c r="L50" s="19"/>
      <c r="M50" s="19"/>
      <c r="N50" s="19"/>
      <c r="O50" s="19"/>
      <c r="P50" s="19"/>
      <c r="Q50" s="19"/>
      <c r="R50" s="19"/>
      <c r="S50" s="19"/>
      <c r="T50" s="10"/>
      <c r="U50" s="10"/>
      <c r="V50" s="19"/>
      <c r="W50" s="19"/>
    </row>
    <row r="51" customFormat="false" ht="15.75" hidden="false" customHeight="false" outlineLevel="0" collapsed="false">
      <c r="A51" s="22" t="s">
        <v>51</v>
      </c>
      <c r="D51" s="10" t="s">
        <v>71</v>
      </c>
      <c r="H51" s="10" t="s">
        <v>50</v>
      </c>
      <c r="I51" s="19"/>
      <c r="J51" s="19"/>
      <c r="K51" s="19"/>
      <c r="L51" s="19"/>
      <c r="M51" s="33"/>
      <c r="N51" s="33"/>
      <c r="O51" s="33"/>
      <c r="P51" s="33"/>
      <c r="Q51" s="33"/>
      <c r="R51" s="33"/>
      <c r="S51" s="19"/>
      <c r="T51" s="10"/>
      <c r="U51" s="10"/>
      <c r="V51" s="19"/>
      <c r="W51" s="19"/>
    </row>
    <row r="52" customFormat="false" ht="15.75" hidden="false" customHeight="false" outlineLevel="0" collapsed="false">
      <c r="A52" s="22" t="s">
        <v>52</v>
      </c>
      <c r="D52" s="10" t="s">
        <v>72</v>
      </c>
      <c r="H52" s="10" t="s">
        <v>72</v>
      </c>
      <c r="I52" s="19"/>
      <c r="J52" s="19"/>
      <c r="K52" s="19"/>
      <c r="L52" s="19"/>
      <c r="M52" s="33"/>
      <c r="N52" s="34"/>
      <c r="O52" s="35"/>
      <c r="P52" s="36"/>
      <c r="Q52" s="36"/>
      <c r="R52" s="36"/>
      <c r="S52" s="19"/>
      <c r="T52" s="10"/>
      <c r="U52" s="10"/>
      <c r="V52" s="19"/>
      <c r="W52" s="19"/>
    </row>
    <row r="53" customFormat="false" ht="12.75" hidden="false" customHeight="false" outlineLevel="0" collapsed="false">
      <c r="D53" s="0" t="n">
        <v>1987</v>
      </c>
      <c r="H53" s="0" t="n">
        <v>1987</v>
      </c>
    </row>
    <row r="54" customFormat="false" ht="12.75" hidden="false" customHeight="false" outlineLevel="0" collapsed="false">
      <c r="D54" s="0" t="n">
        <v>1991</v>
      </c>
      <c r="E54" s="0" t="s">
        <v>1811</v>
      </c>
    </row>
  </sheetData>
  <mergeCells count="31">
    <mergeCell ref="Q3:R3"/>
    <mergeCell ref="A4:D4"/>
    <mergeCell ref="G4:J4"/>
    <mergeCell ref="Q4:R4"/>
    <mergeCell ref="S4:T4"/>
    <mergeCell ref="U4:V4"/>
    <mergeCell ref="W4:X4"/>
    <mergeCell ref="A5:B5"/>
    <mergeCell ref="C5:D5"/>
    <mergeCell ref="G5:H5"/>
    <mergeCell ref="I5:J5"/>
    <mergeCell ref="Q5:R5"/>
    <mergeCell ref="S5:T5"/>
    <mergeCell ref="U5:V5"/>
    <mergeCell ref="W5:X5"/>
    <mergeCell ref="A6:B6"/>
    <mergeCell ref="C6:D6"/>
    <mergeCell ref="G6:H6"/>
    <mergeCell ref="I6:J6"/>
    <mergeCell ref="Q6:R6"/>
    <mergeCell ref="S6:T6"/>
    <mergeCell ref="U6:V6"/>
    <mergeCell ref="W6:X6"/>
    <mergeCell ref="A7:B7"/>
    <mergeCell ref="C7:D7"/>
    <mergeCell ref="G7:H7"/>
    <mergeCell ref="I7:J7"/>
    <mergeCell ref="Q7:R7"/>
    <mergeCell ref="S7:T7"/>
    <mergeCell ref="U7:V7"/>
    <mergeCell ref="W7:X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53"/>
  <sheetViews>
    <sheetView showFormulas="false" showGridLines="true" showRowColHeaders="true" showZeros="true" rightToLeft="false" tabSelected="false" showOutlineSymbols="true" defaultGridColor="true" view="normal" topLeftCell="E16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sheetData>
    <row r="1" customFormat="false" ht="18" hidden="false" customHeight="false" outlineLevel="0" collapsed="false">
      <c r="A1" s="1" t="s">
        <v>1812</v>
      </c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</row>
    <row r="2" customFormat="false" ht="18" hidden="false" customHeight="false" outlineLevel="0" collapsed="false">
      <c r="G2" s="4"/>
      <c r="H2" s="4"/>
      <c r="I2" s="4"/>
      <c r="J2" s="4"/>
      <c r="K2" s="4"/>
      <c r="L2" s="4"/>
      <c r="M2" s="4"/>
      <c r="N2" s="4"/>
      <c r="O2" s="5"/>
      <c r="P2" s="5"/>
      <c r="Q2" s="5"/>
      <c r="R2" s="5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</row>
    <row r="3" customFormat="false" ht="18" hidden="false" customHeight="false" outlineLevel="0" collapsed="false">
      <c r="G3" s="26"/>
      <c r="H3" s="26"/>
      <c r="I3" s="2"/>
      <c r="J3" s="2"/>
      <c r="K3" s="26"/>
      <c r="L3" s="26"/>
      <c r="M3" s="2"/>
      <c r="N3" s="2"/>
      <c r="O3" s="735"/>
      <c r="P3" s="2"/>
      <c r="Q3" s="2"/>
      <c r="R3" s="2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</row>
    <row r="4" customFormat="false" ht="18" hidden="false" customHeight="false" outlineLevel="0" collapsed="false">
      <c r="A4" s="3" t="s">
        <v>1813</v>
      </c>
      <c r="B4" s="3"/>
      <c r="C4" s="3"/>
      <c r="D4" s="3"/>
      <c r="E4" s="3"/>
      <c r="G4" s="5" t="s">
        <v>1814</v>
      </c>
      <c r="H4" s="5"/>
      <c r="I4" s="5"/>
      <c r="J4" s="5"/>
      <c r="K4" s="2"/>
      <c r="L4" s="2"/>
      <c r="M4" s="5" t="s">
        <v>1815</v>
      </c>
      <c r="N4" s="5"/>
      <c r="O4" s="5"/>
      <c r="P4" s="5"/>
      <c r="Q4" s="2"/>
      <c r="R4" s="2"/>
      <c r="S4" s="37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</row>
    <row r="5" customFormat="false" ht="21" hidden="false" customHeight="false" outlineLevel="0" collapsed="false">
      <c r="A5" s="5" t="s">
        <v>1</v>
      </c>
      <c r="B5" s="5"/>
      <c r="C5" s="5" t="s">
        <v>2</v>
      </c>
      <c r="D5" s="5"/>
      <c r="G5" s="40" t="s">
        <v>1636</v>
      </c>
      <c r="H5" s="28"/>
      <c r="I5" s="40" t="s">
        <v>1637</v>
      </c>
      <c r="J5" s="28"/>
      <c r="K5" s="40"/>
      <c r="L5" s="28"/>
      <c r="M5" s="40" t="s">
        <v>1636</v>
      </c>
      <c r="N5" s="28"/>
      <c r="O5" s="40" t="s">
        <v>1637</v>
      </c>
      <c r="P5" s="28"/>
      <c r="Q5" s="40"/>
      <c r="R5" s="28"/>
      <c r="S5" s="10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</row>
    <row r="6" customFormat="false" ht="15.75" hidden="false" customHeight="false" outlineLevel="0" collapsed="false">
      <c r="A6" s="8" t="s">
        <v>1816</v>
      </c>
      <c r="B6" s="8"/>
      <c r="C6" s="8" t="s">
        <v>1784</v>
      </c>
      <c r="D6" s="8"/>
      <c r="G6" s="25" t="s">
        <v>1817</v>
      </c>
      <c r="H6" s="43"/>
      <c r="I6" s="25" t="s">
        <v>1818</v>
      </c>
      <c r="J6" s="43"/>
      <c r="K6" s="25"/>
      <c r="L6" s="43"/>
      <c r="M6" s="25" t="s">
        <v>1817</v>
      </c>
      <c r="N6" s="43"/>
      <c r="O6" s="25" t="s">
        <v>1818</v>
      </c>
      <c r="P6" s="43"/>
      <c r="Q6" s="25"/>
      <c r="R6" s="43"/>
      <c r="S6" s="10"/>
    </row>
    <row r="7" customFormat="false" ht="18.75" hidden="false" customHeight="false" outlineLevel="0" collapsed="false">
      <c r="A7" s="9" t="s">
        <v>1785</v>
      </c>
      <c r="B7" s="9"/>
      <c r="C7" s="3" t="s">
        <v>400</v>
      </c>
      <c r="D7" s="3"/>
      <c r="G7" s="9" t="s">
        <v>1819</v>
      </c>
      <c r="H7" s="9"/>
      <c r="I7" s="3" t="s">
        <v>1820</v>
      </c>
      <c r="J7" s="3"/>
      <c r="K7" s="43"/>
      <c r="L7" s="26"/>
      <c r="M7" s="123" t="s">
        <v>1819</v>
      </c>
      <c r="N7" s="26"/>
      <c r="O7" s="3" t="s">
        <v>1820</v>
      </c>
      <c r="P7" s="3"/>
      <c r="Q7" s="123"/>
      <c r="R7" s="26"/>
      <c r="S7" s="19"/>
    </row>
    <row r="8" customFormat="false" ht="15.75" hidden="false" customHeight="false" outlineLevel="0" collapsed="false">
      <c r="A8" s="10" t="s">
        <v>7</v>
      </c>
      <c r="B8" s="10" t="s">
        <v>8</v>
      </c>
      <c r="C8" s="10" t="s">
        <v>7</v>
      </c>
      <c r="D8" s="10" t="s">
        <v>8</v>
      </c>
      <c r="E8" s="11" t="s">
        <v>9</v>
      </c>
      <c r="F8" s="12"/>
      <c r="G8" s="10" t="s">
        <v>7</v>
      </c>
      <c r="H8" s="10" t="s">
        <v>8</v>
      </c>
      <c r="I8" s="10" t="s">
        <v>7</v>
      </c>
      <c r="J8" s="10" t="s">
        <v>8</v>
      </c>
      <c r="K8" s="11" t="s">
        <v>9</v>
      </c>
      <c r="L8" s="10"/>
      <c r="M8" s="10" t="s">
        <v>7</v>
      </c>
      <c r="N8" s="10" t="s">
        <v>8</v>
      </c>
      <c r="O8" s="10" t="s">
        <v>7</v>
      </c>
      <c r="P8" s="10" t="s">
        <v>8</v>
      </c>
      <c r="Q8" s="11" t="s">
        <v>9</v>
      </c>
      <c r="R8" s="10"/>
      <c r="S8" s="10"/>
    </row>
    <row r="9" customFormat="false" ht="15.75" hidden="false" customHeight="false" outlineLevel="0" collapsed="false">
      <c r="A9" s="20" t="n">
        <v>69</v>
      </c>
      <c r="B9" s="14" t="n">
        <v>1.08</v>
      </c>
      <c r="C9" s="15" t="n">
        <v>83.9095723176481</v>
      </c>
      <c r="D9" s="15" t="n">
        <v>1.31336721888493</v>
      </c>
      <c r="E9" s="45" t="n">
        <v>17.7469135802469</v>
      </c>
      <c r="F9" s="18"/>
      <c r="G9" s="20" t="n">
        <v>68</v>
      </c>
      <c r="H9" s="14" t="n">
        <v>1.07784</v>
      </c>
      <c r="I9" s="15" t="n">
        <v>82.6934915594213</v>
      </c>
      <c r="J9" s="16" t="n">
        <v>1.31074048444716</v>
      </c>
      <c r="K9" s="45" t="n">
        <v>17.5247614570705</v>
      </c>
      <c r="L9" s="16"/>
      <c r="M9" s="20" t="n">
        <v>68</v>
      </c>
      <c r="N9" s="14" t="n">
        <v>1.10210666666667</v>
      </c>
      <c r="O9" s="19" t="n">
        <v>82.6934915594213</v>
      </c>
      <c r="P9" s="19" t="n">
        <v>1.34025071084679</v>
      </c>
      <c r="Q9" s="45" t="n">
        <v>17.1388935936832</v>
      </c>
      <c r="R9" s="16"/>
      <c r="S9" s="19"/>
    </row>
    <row r="10" customFormat="false" ht="15.75" hidden="false" customHeight="false" outlineLevel="0" collapsed="false">
      <c r="A10" s="20" t="n">
        <v>72</v>
      </c>
      <c r="B10" s="14" t="n">
        <v>0.7816</v>
      </c>
      <c r="C10" s="15" t="n">
        <v>87.5578145923284</v>
      </c>
      <c r="D10" s="15" t="n">
        <v>0.950488720630054</v>
      </c>
      <c r="E10" s="45" t="n">
        <v>25.5885363357216</v>
      </c>
      <c r="G10" s="20" t="n">
        <v>72</v>
      </c>
      <c r="H10" s="14" t="n">
        <v>0.779646</v>
      </c>
      <c r="I10" s="15" t="n">
        <v>87.5578145923284</v>
      </c>
      <c r="J10" s="16" t="n">
        <v>0.948112498828479</v>
      </c>
      <c r="K10" s="45" t="n">
        <v>25.6526680057359</v>
      </c>
      <c r="L10" s="16"/>
      <c r="M10" s="20" t="n">
        <v>72</v>
      </c>
      <c r="N10" s="14" t="n">
        <v>0.800446</v>
      </c>
      <c r="O10" s="19" t="n">
        <v>87.5578145923284</v>
      </c>
      <c r="P10" s="19" t="n">
        <v>0.973406978599596</v>
      </c>
      <c r="Q10" s="45" t="n">
        <v>24.9860702658268</v>
      </c>
      <c r="R10" s="16"/>
      <c r="S10" s="19"/>
    </row>
    <row r="11" customFormat="false" ht="15.75" hidden="false" customHeight="false" outlineLevel="0" collapsed="false">
      <c r="A11" s="20" t="n">
        <v>75</v>
      </c>
      <c r="B11" s="14" t="n">
        <v>0.665</v>
      </c>
      <c r="C11" s="15" t="n">
        <v>91.2060568670088</v>
      </c>
      <c r="D11" s="15" t="n">
        <v>0.808693704220811</v>
      </c>
      <c r="E11" s="45" t="n">
        <v>31.328320802005</v>
      </c>
      <c r="G11" s="20" t="n">
        <v>75</v>
      </c>
      <c r="H11" s="14" t="n">
        <v>0.663005</v>
      </c>
      <c r="I11" s="15" t="n">
        <v>91.2060568670088</v>
      </c>
      <c r="J11" s="16" t="n">
        <v>0.806267623108149</v>
      </c>
      <c r="K11" s="45" t="n">
        <v>31.4225885677081</v>
      </c>
      <c r="L11" s="16"/>
      <c r="M11" s="20" t="n">
        <v>75</v>
      </c>
      <c r="N11" s="14" t="n">
        <v>0.682071666666667</v>
      </c>
      <c r="O11" s="19" t="n">
        <v>91.2060568670088</v>
      </c>
      <c r="P11" s="19" t="n">
        <v>0.829454229565006</v>
      </c>
      <c r="Q11" s="45" t="n">
        <v>30.5441999007924</v>
      </c>
      <c r="R11" s="16"/>
      <c r="S11" s="19"/>
    </row>
    <row r="12" customFormat="false" ht="15.75" hidden="false" customHeight="false" outlineLevel="0" collapsed="false">
      <c r="A12" s="20" t="n">
        <v>80</v>
      </c>
      <c r="B12" s="14" t="n">
        <v>0.6158</v>
      </c>
      <c r="C12" s="15" t="n">
        <v>97.2864606581427</v>
      </c>
      <c r="D12" s="15" t="n">
        <v>0.748862530916054</v>
      </c>
      <c r="E12" s="45" t="n">
        <v>36.0867525531377</v>
      </c>
      <c r="G12" s="20" t="n">
        <v>80</v>
      </c>
      <c r="H12" s="14" t="n">
        <v>0.6136447</v>
      </c>
      <c r="I12" s="15" t="n">
        <v>97.2864606581427</v>
      </c>
      <c r="J12" s="16" t="n">
        <v>0.746241512057847</v>
      </c>
      <c r="K12" s="45" t="n">
        <v>36.2134998024463</v>
      </c>
      <c r="L12" s="16"/>
      <c r="M12" s="20" t="n">
        <v>80</v>
      </c>
      <c r="N12" s="14" t="n">
        <v>0.632711366666667</v>
      </c>
      <c r="O12" s="19" t="n">
        <v>97.2864606581427</v>
      </c>
      <c r="P12" s="16" t="n">
        <v>0.769428118514705</v>
      </c>
      <c r="Q12" s="45" t="n">
        <v>35.1222111581403</v>
      </c>
      <c r="R12" s="16"/>
      <c r="S12" s="19"/>
    </row>
    <row r="13" customFormat="false" ht="15.75" hidden="false" customHeight="false" outlineLevel="0" collapsed="false">
      <c r="A13" s="20" t="n">
        <v>85</v>
      </c>
      <c r="B13" s="14" t="n">
        <v>0.6102</v>
      </c>
      <c r="C13" s="15" t="n">
        <v>103.366864449277</v>
      </c>
      <c r="D13" s="15" t="n">
        <v>0.742052478669983</v>
      </c>
      <c r="E13" s="45" t="n">
        <v>38.6940529516734</v>
      </c>
      <c r="G13" s="20" t="n">
        <v>85</v>
      </c>
      <c r="H13" s="14" t="n">
        <v>0.6077592</v>
      </c>
      <c r="I13" s="15" t="n">
        <v>103.366864449277</v>
      </c>
      <c r="J13" s="16" t="n">
        <v>0.739084268755303</v>
      </c>
      <c r="K13" s="45" t="n">
        <v>38.8494507546922</v>
      </c>
      <c r="L13" s="16"/>
      <c r="M13" s="20" t="n">
        <v>85</v>
      </c>
      <c r="N13" s="14" t="n">
        <v>0.627692533333333</v>
      </c>
      <c r="O13" s="15" t="n">
        <v>103.366864449277</v>
      </c>
      <c r="P13" s="16" t="n">
        <v>0.763324811869291</v>
      </c>
      <c r="Q13" s="45" t="n">
        <v>37.6157272187473</v>
      </c>
      <c r="R13" s="16"/>
      <c r="S13" s="19"/>
    </row>
    <row r="14" customFormat="false" ht="15.75" hidden="false" customHeight="false" outlineLevel="0" collapsed="false">
      <c r="A14" s="20" t="n">
        <v>90</v>
      </c>
      <c r="B14" s="14" t="n">
        <v>0.6112</v>
      </c>
      <c r="C14" s="15" t="n">
        <v>109.447268240411</v>
      </c>
      <c r="D14" s="15" t="n">
        <v>0.74326855942821</v>
      </c>
      <c r="E14" s="45" t="n">
        <v>40.9031413612566</v>
      </c>
      <c r="G14" s="20" t="n">
        <v>90</v>
      </c>
      <c r="H14" s="14" t="n">
        <v>0.6084496</v>
      </c>
      <c r="I14" s="15" t="n">
        <v>109.447268240411</v>
      </c>
      <c r="J14" s="16" t="n">
        <v>0.739923850910783</v>
      </c>
      <c r="K14" s="45" t="n">
        <v>41.0880375301422</v>
      </c>
      <c r="L14" s="16"/>
      <c r="M14" s="20" t="n">
        <v>90</v>
      </c>
      <c r="N14" s="14" t="n">
        <v>0.6292496</v>
      </c>
      <c r="O14" s="15" t="n">
        <v>109.447268240411</v>
      </c>
      <c r="P14" s="16" t="n">
        <v>0.7652183306819</v>
      </c>
      <c r="Q14" s="45" t="n">
        <v>39.7298623630432</v>
      </c>
      <c r="R14" s="16"/>
      <c r="S14" s="19"/>
    </row>
    <row r="15" customFormat="false" ht="15.75" hidden="false" customHeight="false" outlineLevel="0" collapsed="false">
      <c r="A15" s="20" t="n">
        <v>95</v>
      </c>
      <c r="B15" s="14" t="n">
        <v>0.6304</v>
      </c>
      <c r="C15" s="15" t="n">
        <v>115.527672031544</v>
      </c>
      <c r="D15" s="15" t="n">
        <v>0.766617309986164</v>
      </c>
      <c r="E15" s="45" t="n">
        <v>41.8605470953187</v>
      </c>
      <c r="G15" s="20" t="n">
        <v>95</v>
      </c>
      <c r="H15" s="14" t="n">
        <v>0.627248</v>
      </c>
      <c r="I15" s="15" t="n">
        <v>115.527672031544</v>
      </c>
      <c r="J15" s="16" t="n">
        <v>0.762784223436234</v>
      </c>
      <c r="K15" s="45" t="n">
        <v>42.0709016033354</v>
      </c>
      <c r="L15" s="16"/>
      <c r="M15" s="20" t="n">
        <v>95</v>
      </c>
      <c r="N15" s="14" t="n">
        <v>0.648914666666667</v>
      </c>
      <c r="O15" s="15" t="n">
        <v>115.527672031544</v>
      </c>
      <c r="P15" s="16" t="n">
        <v>0.789132639864481</v>
      </c>
      <c r="Q15" s="45" t="n">
        <v>40.6661927128922</v>
      </c>
      <c r="R15" s="16"/>
      <c r="S15" s="19"/>
    </row>
    <row r="16" customFormat="false" ht="15.75" hidden="false" customHeight="false" outlineLevel="0" collapsed="false">
      <c r="A16" s="20" t="n">
        <v>100</v>
      </c>
      <c r="B16" s="14" t="n">
        <v>0.6635</v>
      </c>
      <c r="C16" s="15" t="n">
        <v>121.608075822678</v>
      </c>
      <c r="D16" s="15" t="n">
        <v>0.806869583083471</v>
      </c>
      <c r="E16" s="45" t="n">
        <v>41.8655279243071</v>
      </c>
      <c r="G16" s="20" t="n">
        <v>100</v>
      </c>
      <c r="H16" s="14" t="n">
        <v>0.65985075</v>
      </c>
      <c r="I16" s="15" t="n">
        <v>121.608075822678</v>
      </c>
      <c r="J16" s="16" t="n">
        <v>0.802431800376512</v>
      </c>
      <c r="K16" s="45" t="n">
        <v>42.0970617640092</v>
      </c>
      <c r="L16" s="16"/>
      <c r="M16" s="20" t="n">
        <v>100</v>
      </c>
      <c r="N16" s="14" t="n">
        <v>0.68325075</v>
      </c>
      <c r="O16" s="15" t="n">
        <v>121.608075822678</v>
      </c>
      <c r="P16" s="16" t="n">
        <v>0.830888090119019</v>
      </c>
      <c r="Q16" s="45" t="n">
        <v>40.6553198482077</v>
      </c>
      <c r="R16" s="16"/>
      <c r="S16" s="19"/>
    </row>
    <row r="17" customFormat="false" ht="15.75" hidden="false" customHeight="false" outlineLevel="0" collapsed="false">
      <c r="A17" s="20" t="n">
        <v>105</v>
      </c>
      <c r="B17" s="14" t="n">
        <v>0.7039</v>
      </c>
      <c r="C17" s="15" t="n">
        <v>127.688479613812</v>
      </c>
      <c r="D17" s="15" t="n">
        <v>0.855999245715833</v>
      </c>
      <c r="E17" s="45" t="n">
        <v>41.4358100108917</v>
      </c>
      <c r="G17" s="20" t="n">
        <v>105</v>
      </c>
      <c r="H17" s="14" t="n">
        <v>0.6996766</v>
      </c>
      <c r="I17" s="15" t="n">
        <v>127.688479613812</v>
      </c>
      <c r="J17" s="16" t="n">
        <v>0.850863250241538</v>
      </c>
      <c r="K17" s="45" t="n">
        <v>41.6859255642774</v>
      </c>
      <c r="L17" s="16"/>
      <c r="M17" s="20" t="n">
        <v>105</v>
      </c>
      <c r="N17" s="14" t="n">
        <v>0.724809933333333</v>
      </c>
      <c r="O17" s="15" t="n">
        <v>127.688479613812</v>
      </c>
      <c r="P17" s="16" t="n">
        <v>0.881427413298305</v>
      </c>
      <c r="Q17" s="45" t="n">
        <v>40.2404345267895</v>
      </c>
      <c r="R17" s="16"/>
      <c r="S17" s="19"/>
    </row>
    <row r="18" customFormat="false" ht="15.75" hidden="false" customHeight="false" outlineLevel="0" collapsed="false">
      <c r="A18" s="20" t="n">
        <v>110</v>
      </c>
      <c r="B18" s="14" t="n">
        <v>0.7523</v>
      </c>
      <c r="C18" s="15" t="n">
        <v>133.768883404946</v>
      </c>
      <c r="D18" s="15" t="n">
        <v>0.914857554414009</v>
      </c>
      <c r="E18" s="45" t="n">
        <v>40.6161844417859</v>
      </c>
      <c r="G18" s="20" t="n">
        <v>110</v>
      </c>
      <c r="H18" s="14" t="n">
        <v>0.74741005</v>
      </c>
      <c r="I18" s="15" t="n">
        <v>133.768883404946</v>
      </c>
      <c r="J18" s="16" t="n">
        <v>0.908910980310318</v>
      </c>
      <c r="K18" s="45" t="n">
        <v>40.8819169016466</v>
      </c>
      <c r="L18" s="16"/>
      <c r="M18" s="20" t="n">
        <v>110</v>
      </c>
      <c r="N18" s="14" t="n">
        <v>0.774276716666667</v>
      </c>
      <c r="O18" s="15" t="n">
        <v>133.768883404946</v>
      </c>
      <c r="P18" s="16" t="n">
        <v>0.941583016681345</v>
      </c>
      <c r="Q18" s="45" t="n">
        <v>39.4633532144684</v>
      </c>
      <c r="R18" s="16"/>
      <c r="S18" s="19"/>
    </row>
    <row r="19" customFormat="false" ht="15.75" hidden="false" customHeight="false" outlineLevel="0" collapsed="false">
      <c r="A19" s="20" t="n">
        <v>115</v>
      </c>
      <c r="B19" s="14" t="n">
        <v>0.8111</v>
      </c>
      <c r="C19" s="15" t="n">
        <v>139.84928719608</v>
      </c>
      <c r="D19" s="15" t="n">
        <v>0.986363102997744</v>
      </c>
      <c r="E19" s="45" t="n">
        <v>39.3841011520706</v>
      </c>
      <c r="G19" s="20" t="n">
        <v>115</v>
      </c>
      <c r="H19" s="14" t="n">
        <v>0.8054223</v>
      </c>
      <c r="I19" s="15" t="n">
        <v>139.84928719608</v>
      </c>
      <c r="J19" s="16" t="n">
        <v>0.97945856127676</v>
      </c>
      <c r="K19" s="45" t="n">
        <v>39.661733285066</v>
      </c>
      <c r="L19" s="16"/>
      <c r="M19" s="20" t="n">
        <v>115</v>
      </c>
      <c r="N19" s="14" t="n">
        <v>0.8340223</v>
      </c>
      <c r="O19" s="15" t="n">
        <v>139.84928719608</v>
      </c>
      <c r="P19" s="16" t="n">
        <v>1.01423847096205</v>
      </c>
      <c r="Q19" s="45" t="n">
        <v>38.3016670470855</v>
      </c>
      <c r="R19" s="16"/>
      <c r="S19" s="19"/>
    </row>
    <row r="20" customFormat="false" ht="15.75" hidden="false" customHeight="false" outlineLevel="0" collapsed="false">
      <c r="A20" s="20" t="n">
        <v>120</v>
      </c>
      <c r="B20" s="14" t="n">
        <v>0.8746</v>
      </c>
      <c r="C20" s="15" t="n">
        <v>145.929690987214</v>
      </c>
      <c r="D20" s="15" t="n">
        <v>1.06358423114515</v>
      </c>
      <c r="E20" s="45" t="n">
        <v>38.1126610259928</v>
      </c>
      <c r="G20" s="20" t="n">
        <v>120</v>
      </c>
      <c r="H20" s="14" t="n">
        <v>0.8680405</v>
      </c>
      <c r="I20" s="15" t="n">
        <v>145.929690987214</v>
      </c>
      <c r="J20" s="16" t="n">
        <v>1.05560734941156</v>
      </c>
      <c r="K20" s="45" t="n">
        <v>38.4006660211515</v>
      </c>
      <c r="L20" s="16"/>
      <c r="M20" s="20" t="n">
        <v>120</v>
      </c>
      <c r="N20" s="14" t="n">
        <v>0.898373833333333</v>
      </c>
      <c r="O20" s="15" t="n">
        <v>145.929690987214</v>
      </c>
      <c r="P20" s="16" t="n">
        <v>1.0924951324111</v>
      </c>
      <c r="Q20" s="45" t="n">
        <v>37.1040786101851</v>
      </c>
      <c r="R20" s="16"/>
      <c r="S20" s="19"/>
    </row>
    <row r="21" customFormat="false" ht="15.75" hidden="false" customHeight="false" outlineLevel="0" collapsed="false">
      <c r="A21" s="20" t="n">
        <v>125</v>
      </c>
      <c r="B21" s="14" t="n">
        <v>0.9364</v>
      </c>
      <c r="C21" s="15" t="n">
        <v>152.010094778348</v>
      </c>
      <c r="D21" s="15" t="n">
        <v>1.13873802200356</v>
      </c>
      <c r="E21" s="45" t="n">
        <v>37.0805448763586</v>
      </c>
      <c r="G21" s="20" t="n">
        <v>125</v>
      </c>
      <c r="H21" s="14" t="n">
        <v>0.9289088</v>
      </c>
      <c r="I21" s="15" t="n">
        <v>152.010094778348</v>
      </c>
      <c r="J21" s="16" t="n">
        <v>1.12962811782753</v>
      </c>
      <c r="K21" s="45" t="n">
        <v>37.3795815285873</v>
      </c>
      <c r="L21" s="16"/>
      <c r="M21" s="20" t="n">
        <v>125</v>
      </c>
      <c r="N21" s="14" t="n">
        <v>0.960975466666667</v>
      </c>
      <c r="O21" s="15" t="n">
        <v>152.010094778348</v>
      </c>
      <c r="P21" s="16" t="n">
        <v>1.16862377414134</v>
      </c>
      <c r="Q21" s="45" t="n">
        <v>36.1322670834284</v>
      </c>
      <c r="R21" s="16"/>
      <c r="S21" s="19"/>
    </row>
    <row r="22" customFormat="false" ht="15.75" hidden="false" customHeight="false" outlineLevel="0" collapsed="false">
      <c r="A22" s="20" t="n">
        <v>130</v>
      </c>
      <c r="B22" s="14" t="n">
        <v>0.9997</v>
      </c>
      <c r="C22" s="15" t="n">
        <v>158.090498569482</v>
      </c>
      <c r="D22" s="15" t="n">
        <v>1.21571593399932</v>
      </c>
      <c r="E22" s="45" t="n">
        <v>36.1219476954197</v>
      </c>
      <c r="G22" s="20" t="n">
        <v>130</v>
      </c>
      <c r="H22" s="14" t="n">
        <v>0.99120255</v>
      </c>
      <c r="I22" s="15" t="n">
        <v>158.090498569482</v>
      </c>
      <c r="J22" s="16" t="n">
        <v>1.20538234856032</v>
      </c>
      <c r="K22" s="45" t="n">
        <v>36.4316164351183</v>
      </c>
      <c r="L22" s="16"/>
      <c r="M22" s="20" t="n">
        <v>130</v>
      </c>
      <c r="N22" s="14" t="n">
        <v>1.02500255</v>
      </c>
      <c r="O22" s="15" t="n">
        <v>158.090498569482</v>
      </c>
      <c r="P22" s="16" t="n">
        <v>1.24648587818839</v>
      </c>
      <c r="Q22" s="45" t="n">
        <v>35.2302646574988</v>
      </c>
      <c r="R22" s="16"/>
      <c r="S22" s="19"/>
    </row>
    <row r="23" customFormat="false" ht="15.75" hidden="false" customHeight="false" outlineLevel="0" collapsed="false">
      <c r="A23" s="20" t="n">
        <v>135</v>
      </c>
      <c r="B23" s="14" t="n">
        <v>1.07</v>
      </c>
      <c r="C23" s="15" t="n">
        <v>164.170902360616</v>
      </c>
      <c r="D23" s="15" t="n">
        <v>1.30120641130266</v>
      </c>
      <c r="E23" s="45" t="n">
        <v>35.0467289719626</v>
      </c>
      <c r="G23" s="20" t="n">
        <v>135</v>
      </c>
      <c r="H23" s="14" t="n">
        <v>1.06037</v>
      </c>
      <c r="I23" s="15" t="n">
        <v>164.170902360616</v>
      </c>
      <c r="J23" s="16" t="n">
        <v>1.28949555360093</v>
      </c>
      <c r="K23" s="45" t="n">
        <v>35.3650140988523</v>
      </c>
      <c r="L23" s="16"/>
      <c r="M23" s="20" t="n">
        <v>135</v>
      </c>
      <c r="N23" s="14" t="n">
        <v>1.09590333333333</v>
      </c>
      <c r="O23" s="15" t="n">
        <v>164.170902360616</v>
      </c>
      <c r="P23" s="16" t="n">
        <v>1.33270695654326</v>
      </c>
      <c r="Q23" s="45" t="n">
        <v>34.2183465086641</v>
      </c>
      <c r="R23" s="16"/>
      <c r="S23" s="19"/>
    </row>
    <row r="24" customFormat="false" ht="15.75" hidden="false" customHeight="false" outlineLevel="0" collapsed="false">
      <c r="A24" s="20" t="n">
        <v>140</v>
      </c>
      <c r="B24" s="14" t="n">
        <v>1.1466</v>
      </c>
      <c r="C24" s="15" t="n">
        <v>170.25130615175</v>
      </c>
      <c r="D24" s="15" t="n">
        <v>1.39435819738283</v>
      </c>
      <c r="E24" s="45" t="n">
        <v>33.9167005833672</v>
      </c>
      <c r="G24" s="20" t="n">
        <v>140</v>
      </c>
      <c r="H24" s="14" t="n">
        <v>1.1357073</v>
      </c>
      <c r="I24" s="15" t="n">
        <v>170.25130615175</v>
      </c>
      <c r="J24" s="16" t="n">
        <v>1.38111179450769</v>
      </c>
      <c r="K24" s="45" t="n">
        <v>34.2419995793713</v>
      </c>
      <c r="L24" s="16"/>
      <c r="M24" s="20" t="n">
        <v>140</v>
      </c>
      <c r="N24" s="14" t="n">
        <v>1.17297396666667</v>
      </c>
      <c r="O24" s="15" t="n">
        <v>170.25130615175</v>
      </c>
      <c r="P24" s="16" t="n">
        <v>1.42643107076428</v>
      </c>
      <c r="Q24" s="45" t="n">
        <v>33.1540937770363</v>
      </c>
      <c r="R24" s="16"/>
      <c r="S24" s="19"/>
    </row>
    <row r="25" customFormat="false" ht="15.75" hidden="false" customHeight="false" outlineLevel="0" collapsed="false">
      <c r="A25" s="20" t="n">
        <v>145</v>
      </c>
      <c r="B25" s="14" t="n">
        <v>1.2274</v>
      </c>
      <c r="C25" s="15" t="n">
        <v>176.331709942884</v>
      </c>
      <c r="D25" s="15" t="n">
        <v>1.49261752264755</v>
      </c>
      <c r="E25" s="45" t="n">
        <v>32.8155269494686</v>
      </c>
      <c r="G25" s="20" t="n">
        <v>145</v>
      </c>
      <c r="H25" s="14" t="n">
        <v>1.215126</v>
      </c>
      <c r="I25" s="15" t="n">
        <v>176.331709942884</v>
      </c>
      <c r="J25" s="15" t="n">
        <v>1.47769134742108</v>
      </c>
      <c r="K25" s="45" t="n">
        <v>33.1469969186552</v>
      </c>
      <c r="L25" s="16"/>
      <c r="M25" s="20" t="n">
        <v>145</v>
      </c>
      <c r="N25" s="14" t="n">
        <v>1.254126</v>
      </c>
      <c r="O25" s="15" t="n">
        <v>176.331709942884</v>
      </c>
      <c r="P25" s="16" t="n">
        <v>1.52511849699192</v>
      </c>
      <c r="Q25" s="45" t="n">
        <v>32.1162130262651</v>
      </c>
      <c r="R25" s="16"/>
      <c r="S25" s="19"/>
    </row>
    <row r="26" customFormat="false" ht="15.75" hidden="false" customHeight="false" outlineLevel="0" collapsed="false">
      <c r="A26" s="20" t="n">
        <v>150</v>
      </c>
      <c r="B26" s="14" t="n">
        <v>1.314</v>
      </c>
      <c r="C26" s="15" t="n">
        <v>182.412113734018</v>
      </c>
      <c r="D26" s="15" t="n">
        <v>1.59793011630999</v>
      </c>
      <c r="E26" s="45" t="n">
        <v>31.7097919837646</v>
      </c>
      <c r="G26" s="20" t="n">
        <v>150</v>
      </c>
      <c r="H26" s="14" t="n">
        <v>1.300203</v>
      </c>
      <c r="I26" s="15" t="n">
        <v>182.412113734018</v>
      </c>
      <c r="J26" s="15" t="n">
        <v>1.58115185008874</v>
      </c>
      <c r="K26" s="45" t="n">
        <v>32.0462779017328</v>
      </c>
      <c r="L26" s="16"/>
      <c r="M26" s="20" t="n">
        <v>150</v>
      </c>
      <c r="N26" s="14" t="n">
        <v>1.34093633333333</v>
      </c>
      <c r="O26" s="15" t="n">
        <v>182.412113734018</v>
      </c>
      <c r="P26" s="16" t="n">
        <v>1.63068687297384</v>
      </c>
      <c r="Q26" s="45" t="n">
        <v>31.0728150404357</v>
      </c>
      <c r="R26" s="16"/>
      <c r="S26" s="19"/>
    </row>
    <row r="27" customFormat="false" ht="15.75" hidden="false" customHeight="false" outlineLevel="0" collapsed="false">
      <c r="A27" s="20" t="n">
        <v>155</v>
      </c>
      <c r="B27" s="14" t="n">
        <v>1.4107</v>
      </c>
      <c r="C27" s="15" t="n">
        <v>188.492517525151</v>
      </c>
      <c r="D27" s="15" t="n">
        <v>1.71552512563052</v>
      </c>
      <c r="E27" s="45" t="n">
        <v>30.520702881942</v>
      </c>
      <c r="G27" s="20" t="n">
        <v>155</v>
      </c>
      <c r="H27" s="14" t="n">
        <v>1.3951823</v>
      </c>
      <c r="I27" s="15" t="n">
        <v>188.492517525151</v>
      </c>
      <c r="J27" s="15" t="n">
        <v>1.69665434924859</v>
      </c>
      <c r="K27" s="45" t="n">
        <v>30.8601646935713</v>
      </c>
      <c r="L27" s="16"/>
      <c r="M27" s="20" t="n">
        <v>155</v>
      </c>
      <c r="N27" s="14" t="n">
        <v>1.43764896666667</v>
      </c>
      <c r="O27" s="19" t="n">
        <v>188.492517525151</v>
      </c>
      <c r="P27" s="16" t="n">
        <v>1.74829724544795</v>
      </c>
      <c r="Q27" s="45" t="n">
        <v>29.9485872795389</v>
      </c>
      <c r="R27" s="16"/>
      <c r="S27" s="19"/>
    </row>
    <row r="28" customFormat="false" ht="15.75" hidden="false" customHeight="false" outlineLevel="0" collapsed="false">
      <c r="A28" s="20" t="n">
        <v>160</v>
      </c>
      <c r="B28" s="14" t="n">
        <v>1.5285</v>
      </c>
      <c r="C28" s="15" t="n">
        <v>194.572921316285</v>
      </c>
      <c r="D28" s="15" t="n">
        <v>1.85877943894964</v>
      </c>
      <c r="E28" s="45" t="n">
        <v>29.0771635226984</v>
      </c>
      <c r="G28" s="20" t="n">
        <v>160</v>
      </c>
      <c r="H28" s="14" t="n">
        <v>1.51092225</v>
      </c>
      <c r="I28" s="15" t="n">
        <v>194.572921316285</v>
      </c>
      <c r="J28" s="15" t="n">
        <v>1.83740347540172</v>
      </c>
      <c r="K28" s="45" t="n">
        <v>29.4154410952943</v>
      </c>
      <c r="L28" s="16"/>
      <c r="M28" s="20" t="n">
        <v>160</v>
      </c>
      <c r="N28" s="14" t="n">
        <v>1.55512225</v>
      </c>
      <c r="O28" s="19" t="n">
        <v>194.572921316285</v>
      </c>
      <c r="P28" s="16" t="n">
        <v>1.89115424491534</v>
      </c>
      <c r="Q28" s="45" t="n">
        <v>28.5793894624326</v>
      </c>
      <c r="R28" s="16"/>
      <c r="S28" s="19"/>
    </row>
    <row r="29" customFormat="false" ht="15.75" hidden="false" customHeight="false" outlineLevel="0" collapsed="false">
      <c r="A29" s="20" t="n">
        <v>165</v>
      </c>
      <c r="B29" s="14" t="n">
        <v>1.6805</v>
      </c>
      <c r="C29" s="15" t="n">
        <v>200.653325107419</v>
      </c>
      <c r="D29" s="15" t="n">
        <v>2.04362371420011</v>
      </c>
      <c r="E29" s="45" t="n">
        <v>27.2736288802936</v>
      </c>
      <c r="G29" s="20" t="n">
        <v>165</v>
      </c>
      <c r="H29" s="14" t="n">
        <v>1.660334</v>
      </c>
      <c r="I29" s="15" t="n">
        <v>200.653325107419</v>
      </c>
      <c r="J29" s="15" t="n">
        <v>2.01910022962971</v>
      </c>
      <c r="K29" s="45" t="n">
        <v>27.6048875306615</v>
      </c>
      <c r="L29" s="16"/>
      <c r="M29" s="20" t="n">
        <v>165</v>
      </c>
      <c r="N29" s="14" t="n">
        <v>1.70626733333333</v>
      </c>
      <c r="O29" s="19" t="n">
        <v>200.653325107419</v>
      </c>
      <c r="P29" s="16" t="n">
        <v>2.07495887245759</v>
      </c>
      <c r="Q29" s="45" t="n">
        <v>26.8617539807166</v>
      </c>
      <c r="R29" s="16"/>
      <c r="S29" s="19"/>
    </row>
    <row r="30" customFormat="false" ht="15.75" hidden="false" customHeight="false" outlineLevel="0" collapsed="false">
      <c r="A30" s="20" t="n">
        <v>170</v>
      </c>
      <c r="B30" s="14" t="n">
        <v>1.865</v>
      </c>
      <c r="C30" s="15" t="n">
        <v>206.733728898553</v>
      </c>
      <c r="D30" s="15" t="n">
        <v>2.26799061409295</v>
      </c>
      <c r="E30" s="45" t="n">
        <v>25.3202263926125</v>
      </c>
      <c r="G30" s="20" t="n">
        <v>170</v>
      </c>
      <c r="H30" s="14" t="n">
        <v>1.8416875</v>
      </c>
      <c r="I30" s="15" t="n">
        <v>206.733728898553</v>
      </c>
      <c r="J30" s="15" t="n">
        <v>2.23964073141679</v>
      </c>
      <c r="K30" s="45" t="n">
        <v>25.6407355874556</v>
      </c>
      <c r="L30" s="16"/>
      <c r="M30" s="20" t="n">
        <v>170</v>
      </c>
      <c r="N30" s="14" t="n">
        <v>1.88935416666667</v>
      </c>
      <c r="O30" s="19" t="n">
        <v>206.733728898553</v>
      </c>
      <c r="P30" s="16" t="n">
        <v>2.29760724755893</v>
      </c>
      <c r="Q30" s="45" t="n">
        <v>24.9938434282732</v>
      </c>
      <c r="R30" s="16"/>
      <c r="S30" s="19"/>
    </row>
    <row r="31" customFormat="false" ht="15.75" hidden="false" customHeight="false" outlineLevel="0" collapsed="false">
      <c r="A31" s="20" t="n">
        <v>175</v>
      </c>
      <c r="B31" s="14" t="n">
        <v>2.0755</v>
      </c>
      <c r="C31" s="15" t="n">
        <v>212.814132689687</v>
      </c>
      <c r="D31" s="15" t="n">
        <v>2.52397561369969</v>
      </c>
      <c r="E31" s="45" t="n">
        <v>23.42139778902</v>
      </c>
      <c r="G31" s="20" t="n">
        <v>175</v>
      </c>
      <c r="H31" s="14" t="n">
        <v>2.0485185</v>
      </c>
      <c r="I31" s="15" t="n">
        <v>212.814132689687</v>
      </c>
      <c r="J31" s="15" t="n">
        <v>2.49116393072159</v>
      </c>
      <c r="K31" s="45" t="n">
        <v>23.7298863110639</v>
      </c>
      <c r="L31" s="16"/>
      <c r="M31" s="20" t="n">
        <v>175</v>
      </c>
      <c r="N31" s="14" t="n">
        <v>2.09878516666667</v>
      </c>
      <c r="O31" s="19" t="n">
        <v>212.814132689687</v>
      </c>
      <c r="P31" s="16" t="n">
        <v>2.55229225683513</v>
      </c>
      <c r="Q31" s="45" t="n">
        <v>23.1615469192191</v>
      </c>
      <c r="R31" s="16"/>
      <c r="S31" s="19"/>
    </row>
    <row r="32" customFormat="false" ht="15.75" hidden="false" customHeight="false" outlineLevel="0" collapsed="false">
      <c r="A32" s="20" t="n">
        <v>180</v>
      </c>
      <c r="B32" s="14" t="n">
        <v>2.3149</v>
      </c>
      <c r="C32" s="15" t="n">
        <v>218.894536480821</v>
      </c>
      <c r="D32" s="15" t="n">
        <v>2.81510534721918</v>
      </c>
      <c r="E32" s="45" t="n">
        <v>21.5992051492505</v>
      </c>
      <c r="G32" s="20" t="n">
        <v>180</v>
      </c>
      <c r="H32" s="14" t="n">
        <v>2.28364885</v>
      </c>
      <c r="I32" s="15" t="n">
        <v>218.894536480821</v>
      </c>
      <c r="J32" s="15" t="n">
        <v>2.77710142503172</v>
      </c>
      <c r="K32" s="45" t="n">
        <v>21.8947847432849</v>
      </c>
      <c r="L32" s="16"/>
      <c r="M32" s="20" t="n">
        <v>180</v>
      </c>
      <c r="N32" s="14" t="n">
        <v>2.33651551666667</v>
      </c>
      <c r="O32" s="19" t="n">
        <v>218.894536480821</v>
      </c>
      <c r="P32" s="16" t="n">
        <v>2.84139156111665</v>
      </c>
      <c r="Q32" s="45" t="n">
        <v>21.3993870973009</v>
      </c>
      <c r="R32" s="16"/>
      <c r="S32" s="19"/>
    </row>
    <row r="33" customFormat="false" ht="15.75" hidden="false" customHeight="false" outlineLevel="0" collapsed="false">
      <c r="A33" s="20" t="n">
        <v>185</v>
      </c>
      <c r="B33" s="14" t="n">
        <v>2.5914</v>
      </c>
      <c r="C33" s="15" t="n">
        <v>224.974940271955</v>
      </c>
      <c r="D33" s="15" t="n">
        <v>3.15135167686889</v>
      </c>
      <c r="E33" s="45" t="n">
        <v>19.8305506247159</v>
      </c>
      <c r="G33" s="20" t="n">
        <v>185</v>
      </c>
      <c r="H33" s="14" t="n">
        <v>2.5551204</v>
      </c>
      <c r="I33" s="15" t="n">
        <v>224.974940271955</v>
      </c>
      <c r="J33" s="15" t="n">
        <v>3.10723275339272</v>
      </c>
      <c r="K33" s="45" t="n">
        <v>20.1121203090425</v>
      </c>
      <c r="L33" s="16"/>
      <c r="M33" s="20" t="n">
        <v>185</v>
      </c>
      <c r="N33" s="14" t="n">
        <v>2.61058706666667</v>
      </c>
      <c r="O33" s="19" t="n">
        <v>224.974940271955</v>
      </c>
      <c r="P33" s="16" t="n">
        <v>3.17468469944904</v>
      </c>
      <c r="Q33" s="45" t="n">
        <v>19.6848017616608</v>
      </c>
      <c r="R33" s="16"/>
      <c r="S33" s="19"/>
    </row>
    <row r="34" customFormat="false" ht="15.75" hidden="false" customHeight="false" outlineLevel="0" collapsed="false">
      <c r="A34" s="20" t="n">
        <v>190</v>
      </c>
      <c r="B34" s="14" t="n">
        <v>2.9163</v>
      </c>
      <c r="C34" s="15" t="n">
        <v>231.055344063089</v>
      </c>
      <c r="D34" s="15" t="n">
        <v>3.54645631521677</v>
      </c>
      <c r="E34" s="45" t="n">
        <v>18.0975132111846</v>
      </c>
      <c r="G34" s="20" t="n">
        <v>190</v>
      </c>
      <c r="H34" s="14" t="n">
        <v>2.87401365</v>
      </c>
      <c r="I34" s="15" t="n">
        <v>231.055344063089</v>
      </c>
      <c r="J34" s="15" t="n">
        <v>3.49503269864613</v>
      </c>
      <c r="K34" s="45" t="n">
        <v>18.3637881392031</v>
      </c>
      <c r="L34" s="16"/>
      <c r="M34" s="20" t="n">
        <v>190</v>
      </c>
      <c r="N34" s="14" t="n">
        <v>2.93294698333333</v>
      </c>
      <c r="O34" s="19" t="n">
        <v>231.055344063089</v>
      </c>
      <c r="P34" s="16" t="n">
        <v>3.56670039133096</v>
      </c>
      <c r="Q34" s="45" t="n">
        <v>17.9947943408766</v>
      </c>
      <c r="R34" s="16"/>
      <c r="S34" s="19"/>
    </row>
    <row r="35" customFormat="false" ht="15" hidden="false" customHeight="false" outlineLevel="0" collapsed="false">
      <c r="G35" s="19"/>
      <c r="H35" s="19"/>
      <c r="I35" s="19"/>
      <c r="J35" s="19"/>
      <c r="K35" s="19"/>
      <c r="L35" s="19"/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</row>
    <row r="36" customFormat="false" ht="15" hidden="false" customHeight="false" outlineLevel="0" collapsed="false"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9"/>
      <c r="S36" s="19"/>
      <c r="T36" s="21"/>
      <c r="U36" s="21"/>
      <c r="V36" s="19"/>
      <c r="W36" s="19"/>
    </row>
    <row r="37" customFormat="false" ht="15.75" hidden="false" customHeight="false" outlineLevel="0" collapsed="false">
      <c r="A37" s="23" t="s">
        <v>1821</v>
      </c>
      <c r="G37" s="23"/>
      <c r="H37" s="23" t="s">
        <v>1822</v>
      </c>
      <c r="I37" s="24"/>
      <c r="J37" s="24"/>
      <c r="K37" s="19"/>
      <c r="L37" s="23" t="s">
        <v>1823</v>
      </c>
      <c r="M37" s="23"/>
      <c r="N37" s="19"/>
      <c r="O37" s="23" t="s">
        <v>1824</v>
      </c>
      <c r="P37" s="19"/>
      <c r="Q37" s="19"/>
      <c r="R37" s="19"/>
      <c r="S37" s="19"/>
      <c r="T37" s="25"/>
      <c r="U37" s="26"/>
      <c r="V37" s="19"/>
      <c r="W37" s="19"/>
      <c r="X37" s="23" t="s">
        <v>11</v>
      </c>
      <c r="Y37" s="19"/>
      <c r="Z37" s="19"/>
      <c r="AA37" s="19"/>
    </row>
    <row r="38" customFormat="false" ht="20.25" hidden="false" customHeight="false" outlineLevel="0" collapsed="false">
      <c r="A38" s="22" t="s">
        <v>12</v>
      </c>
      <c r="D38" s="62" t="n">
        <v>33.8095238095238</v>
      </c>
      <c r="E38" s="19" t="s">
        <v>13</v>
      </c>
      <c r="F38" s="19"/>
      <c r="G38" s="62"/>
      <c r="H38" s="62" t="n">
        <v>38.0952380952381</v>
      </c>
      <c r="I38" s="25"/>
      <c r="J38" s="26"/>
      <c r="K38" s="19"/>
      <c r="L38" s="62" t="n">
        <f aca="false">L45/L49</f>
        <v>35.2380952380952</v>
      </c>
      <c r="M38" s="22"/>
      <c r="N38" s="19"/>
      <c r="O38" s="62" t="n">
        <f aca="false">O45/O49</f>
        <v>40</v>
      </c>
      <c r="P38" s="19"/>
      <c r="Q38" s="19"/>
      <c r="R38" s="19"/>
      <c r="S38" s="19"/>
      <c r="T38" s="25"/>
      <c r="U38" s="26"/>
      <c r="V38" s="19"/>
      <c r="W38" s="19"/>
      <c r="X38" s="22"/>
      <c r="Y38" s="19"/>
      <c r="Z38" s="19"/>
      <c r="AA38" s="19"/>
    </row>
    <row r="39" customFormat="false" ht="20.25" hidden="false" customHeight="false" outlineLevel="0" collapsed="false">
      <c r="A39" s="22" t="s">
        <v>14</v>
      </c>
      <c r="D39" s="205" t="n">
        <v>50</v>
      </c>
      <c r="E39" s="19" t="s">
        <v>13</v>
      </c>
      <c r="F39" s="19"/>
      <c r="G39" s="205"/>
      <c r="H39" s="205" t="n">
        <v>50</v>
      </c>
      <c r="I39" s="25"/>
      <c r="J39" s="26"/>
      <c r="K39" s="19"/>
      <c r="L39" s="205" t="n">
        <f aca="false">L46/L49</f>
        <v>50</v>
      </c>
      <c r="M39" s="22"/>
      <c r="N39" s="19"/>
      <c r="O39" s="205" t="n">
        <f aca="false">O46/O49</f>
        <v>50</v>
      </c>
      <c r="P39" s="19"/>
      <c r="Q39" s="22"/>
      <c r="R39" s="19"/>
      <c r="S39" s="19"/>
      <c r="T39" s="28"/>
      <c r="U39" s="28"/>
      <c r="V39" s="19"/>
      <c r="W39" s="19"/>
      <c r="X39" s="22" t="s">
        <v>15</v>
      </c>
      <c r="Y39" s="19"/>
      <c r="Z39" s="22" t="s">
        <v>16</v>
      </c>
      <c r="AA39" s="19"/>
    </row>
    <row r="40" customFormat="false" ht="18.75" hidden="false" customHeight="false" outlineLevel="0" collapsed="false">
      <c r="A40" s="22" t="s">
        <v>17</v>
      </c>
      <c r="D40" s="176" t="n">
        <v>280</v>
      </c>
      <c r="E40" s="19" t="s">
        <v>18</v>
      </c>
      <c r="F40" s="19"/>
      <c r="G40" s="176"/>
      <c r="H40" s="176" t="n">
        <v>280</v>
      </c>
      <c r="I40" s="28"/>
      <c r="J40" s="28"/>
      <c r="K40" s="19"/>
      <c r="L40" s="176" t="n">
        <v>280</v>
      </c>
      <c r="M40" s="22"/>
      <c r="N40" s="19"/>
      <c r="O40" s="176" t="n">
        <v>280</v>
      </c>
      <c r="P40" s="19"/>
      <c r="Q40" s="22"/>
      <c r="R40" s="19"/>
      <c r="S40" s="19"/>
      <c r="T40" s="21"/>
      <c r="U40" s="30"/>
      <c r="V40" s="19"/>
      <c r="W40" s="19"/>
      <c r="X40" s="22" t="s">
        <v>19</v>
      </c>
      <c r="Y40" s="19"/>
      <c r="Z40" s="22" t="s">
        <v>20</v>
      </c>
      <c r="AA40" s="19"/>
    </row>
    <row r="41" customFormat="false" ht="18.75" hidden="false" customHeight="false" outlineLevel="0" collapsed="false">
      <c r="A41" s="22" t="s">
        <v>21</v>
      </c>
      <c r="D41" s="176" t="n">
        <v>77</v>
      </c>
      <c r="E41" s="19" t="s">
        <v>18</v>
      </c>
      <c r="F41" s="19"/>
      <c r="G41" s="176"/>
      <c r="H41" s="176" t="n">
        <v>77</v>
      </c>
      <c r="I41" s="24"/>
      <c r="J41" s="31"/>
      <c r="K41" s="19"/>
      <c r="L41" s="176" t="n">
        <v>77</v>
      </c>
      <c r="M41" s="22"/>
      <c r="N41" s="19"/>
      <c r="O41" s="176" t="n">
        <v>77</v>
      </c>
      <c r="P41" s="19"/>
      <c r="Q41" s="22"/>
      <c r="R41" s="19"/>
      <c r="S41" s="19"/>
      <c r="T41" s="28"/>
      <c r="U41" s="28"/>
      <c r="V41" s="19"/>
      <c r="W41" s="19"/>
      <c r="X41" s="22" t="s">
        <v>22</v>
      </c>
      <c r="Y41" s="19"/>
      <c r="Z41" s="22" t="s">
        <v>23</v>
      </c>
      <c r="AA41" s="19"/>
    </row>
    <row r="42" customFormat="false" ht="18.75" hidden="false" customHeight="false" outlineLevel="0" collapsed="false">
      <c r="A42" s="22" t="s">
        <v>24</v>
      </c>
      <c r="D42" s="62" t="n">
        <v>0.65</v>
      </c>
      <c r="E42" s="19" t="s">
        <v>25</v>
      </c>
      <c r="F42" s="19"/>
      <c r="G42" s="62"/>
      <c r="H42" s="62" t="n">
        <v>0.65</v>
      </c>
      <c r="I42" s="28"/>
      <c r="J42" s="28"/>
      <c r="K42" s="19"/>
      <c r="L42" s="62" t="n">
        <v>0.65</v>
      </c>
      <c r="M42" s="22"/>
      <c r="N42" s="19"/>
      <c r="O42" s="62" t="n">
        <v>0.66</v>
      </c>
      <c r="P42" s="19"/>
      <c r="Q42" s="22"/>
      <c r="R42" s="19"/>
      <c r="S42" s="19"/>
      <c r="T42" s="28"/>
      <c r="U42" s="28"/>
      <c r="V42" s="19"/>
      <c r="W42" s="19"/>
      <c r="X42" s="22" t="s">
        <v>26</v>
      </c>
      <c r="Y42" s="19"/>
      <c r="Z42" s="22" t="s">
        <v>27</v>
      </c>
      <c r="AA42" s="19"/>
    </row>
    <row r="43" customFormat="false" ht="18.75" hidden="false" customHeight="false" outlineLevel="0" collapsed="false">
      <c r="A43" s="22" t="s">
        <v>28</v>
      </c>
      <c r="D43" s="61" t="n">
        <v>1</v>
      </c>
      <c r="E43" s="19" t="n">
        <v>1</v>
      </c>
      <c r="F43" s="19"/>
      <c r="G43" s="61"/>
      <c r="H43" s="61" t="n">
        <v>1</v>
      </c>
      <c r="I43" s="28"/>
      <c r="J43" s="28"/>
      <c r="K43" s="19"/>
      <c r="L43" s="61" t="n">
        <v>1</v>
      </c>
      <c r="M43" s="22"/>
      <c r="N43" s="19"/>
      <c r="O43" s="61" t="n">
        <v>1</v>
      </c>
      <c r="P43" s="19"/>
      <c r="Q43" s="22"/>
      <c r="R43" s="19"/>
      <c r="S43" s="19"/>
      <c r="T43" s="10"/>
      <c r="U43" s="10"/>
      <c r="V43" s="19"/>
      <c r="W43" s="19"/>
      <c r="X43" s="22" t="s">
        <v>29</v>
      </c>
      <c r="Y43" s="19"/>
      <c r="Z43" s="22" t="s">
        <v>30</v>
      </c>
      <c r="AA43" s="19"/>
    </row>
    <row r="44" customFormat="false" ht="18.75" hidden="false" customHeight="false" outlineLevel="0" collapsed="false">
      <c r="A44" s="22" t="s">
        <v>31</v>
      </c>
      <c r="D44" s="61" t="n">
        <v>265</v>
      </c>
      <c r="E44" s="19" t="s">
        <v>32</v>
      </c>
      <c r="F44" s="46" t="s">
        <v>1825</v>
      </c>
      <c r="G44" s="61"/>
      <c r="H44" s="61" t="n">
        <v>310</v>
      </c>
      <c r="I44" s="19"/>
      <c r="J44" s="19"/>
      <c r="K44" s="19"/>
      <c r="L44" s="61" t="n">
        <v>280</v>
      </c>
      <c r="M44" s="22"/>
      <c r="N44" s="19"/>
      <c r="O44" s="61" t="n">
        <v>330</v>
      </c>
      <c r="P44" s="19"/>
      <c r="Q44" s="22"/>
      <c r="R44" s="19"/>
      <c r="S44" s="19"/>
      <c r="T44" s="10"/>
      <c r="U44" s="10"/>
      <c r="V44" s="19"/>
      <c r="W44" s="19"/>
      <c r="X44" s="22" t="s">
        <v>33</v>
      </c>
      <c r="Y44" s="19"/>
      <c r="Z44" s="22" t="s">
        <v>34</v>
      </c>
      <c r="AA44" s="19"/>
    </row>
    <row r="45" customFormat="false" ht="18.75" hidden="false" customHeight="false" outlineLevel="0" collapsed="false">
      <c r="A45" s="22" t="s">
        <v>35</v>
      </c>
      <c r="D45" s="63" t="n">
        <v>355</v>
      </c>
      <c r="E45" s="19" t="s">
        <v>32</v>
      </c>
      <c r="F45" s="19"/>
      <c r="G45" s="63"/>
      <c r="H45" s="63" t="n">
        <v>400</v>
      </c>
      <c r="I45" s="19"/>
      <c r="J45" s="19"/>
      <c r="K45" s="19"/>
      <c r="L45" s="63" t="n">
        <f aca="false">L44+(L43*90)</f>
        <v>370</v>
      </c>
      <c r="M45" s="22"/>
      <c r="N45" s="19"/>
      <c r="O45" s="63" t="n">
        <f aca="false">O44+(O43*90)</f>
        <v>420</v>
      </c>
      <c r="P45" s="19"/>
      <c r="Q45" s="22"/>
      <c r="R45" s="19"/>
      <c r="S45" s="19"/>
      <c r="T45" s="10"/>
      <c r="U45" s="10"/>
      <c r="V45" s="19"/>
      <c r="W45" s="19"/>
      <c r="X45" s="22" t="s">
        <v>36</v>
      </c>
      <c r="Y45" s="19"/>
      <c r="Z45" s="22" t="s">
        <v>37</v>
      </c>
      <c r="AA45" s="19"/>
    </row>
    <row r="46" customFormat="false" ht="18.75" hidden="false" customHeight="false" outlineLevel="0" collapsed="false">
      <c r="A46" s="22" t="s">
        <v>38</v>
      </c>
      <c r="D46" s="61" t="n">
        <v>525</v>
      </c>
      <c r="E46" s="19" t="s">
        <v>32</v>
      </c>
      <c r="F46" s="19"/>
      <c r="G46" s="61"/>
      <c r="H46" s="61" t="n">
        <v>525</v>
      </c>
      <c r="I46" s="19"/>
      <c r="J46" s="19"/>
      <c r="K46" s="19"/>
      <c r="L46" s="61" t="n">
        <v>525</v>
      </c>
      <c r="M46" s="22"/>
      <c r="N46" s="19"/>
      <c r="O46" s="61" t="n">
        <v>525</v>
      </c>
      <c r="P46" s="19"/>
      <c r="Q46" s="22"/>
      <c r="R46" s="19"/>
      <c r="S46" s="19"/>
      <c r="T46" s="10"/>
      <c r="U46" s="10"/>
      <c r="V46" s="19"/>
      <c r="W46" s="19"/>
      <c r="X46" s="22" t="s">
        <v>39</v>
      </c>
      <c r="Y46" s="19"/>
      <c r="Z46" s="22" t="s">
        <v>40</v>
      </c>
      <c r="AA46" s="19"/>
    </row>
    <row r="47" customFormat="false" ht="20.25" hidden="false" customHeight="false" outlineLevel="0" collapsed="false">
      <c r="A47" s="22" t="s">
        <v>41</v>
      </c>
      <c r="D47" s="61" t="n">
        <v>202</v>
      </c>
      <c r="E47" s="19" t="s">
        <v>32</v>
      </c>
      <c r="F47" s="19"/>
      <c r="G47" s="61"/>
      <c r="H47" s="61" t="n">
        <v>202</v>
      </c>
      <c r="I47" s="19"/>
      <c r="J47" s="19"/>
      <c r="K47" s="19"/>
      <c r="L47" s="61" t="n">
        <v>190</v>
      </c>
      <c r="M47" s="22"/>
      <c r="N47" s="19"/>
      <c r="O47" s="61" t="n">
        <v>190</v>
      </c>
      <c r="P47" s="19"/>
      <c r="Q47" s="19"/>
      <c r="R47" s="19"/>
      <c r="S47" s="19"/>
      <c r="T47" s="10"/>
      <c r="U47" s="10"/>
      <c r="V47" s="19"/>
      <c r="W47" s="19"/>
      <c r="X47" s="22" t="s">
        <v>42</v>
      </c>
      <c r="Y47" s="19"/>
      <c r="Z47" s="22" t="s">
        <v>43</v>
      </c>
      <c r="AA47" s="19"/>
    </row>
    <row r="48" customFormat="false" ht="15.75" hidden="false" customHeight="false" outlineLevel="0" collapsed="false">
      <c r="A48" s="22" t="s">
        <v>44</v>
      </c>
      <c r="D48" s="61" t="n">
        <v>15</v>
      </c>
      <c r="E48" s="19" t="s">
        <v>45</v>
      </c>
      <c r="F48" s="19"/>
      <c r="G48" s="61"/>
      <c r="H48" s="61" t="n">
        <v>15</v>
      </c>
      <c r="I48" s="19"/>
      <c r="J48" s="19"/>
      <c r="K48" s="19"/>
      <c r="L48" s="61" t="n">
        <v>15</v>
      </c>
      <c r="M48" s="19"/>
      <c r="N48" s="19"/>
      <c r="O48" s="61" t="n">
        <v>15</v>
      </c>
      <c r="P48" s="19"/>
      <c r="Q48" s="19"/>
      <c r="R48" s="19"/>
      <c r="S48" s="19"/>
      <c r="T48" s="10"/>
      <c r="U48" s="10"/>
      <c r="V48" s="19"/>
      <c r="W48" s="19"/>
    </row>
    <row r="49" customFormat="false" ht="18.75" hidden="false" customHeight="false" outlineLevel="0" collapsed="false">
      <c r="A49" s="22" t="s">
        <v>46</v>
      </c>
      <c r="D49" s="61" t="n">
        <v>10.5</v>
      </c>
      <c r="E49" s="19" t="s">
        <v>47</v>
      </c>
      <c r="F49" s="19"/>
      <c r="G49" s="61"/>
      <c r="H49" s="61" t="n">
        <v>10.5</v>
      </c>
      <c r="I49" s="19"/>
      <c r="J49" s="19"/>
      <c r="K49" s="19"/>
      <c r="L49" s="61" t="n">
        <v>10.5</v>
      </c>
      <c r="M49" s="19"/>
      <c r="N49" s="19"/>
      <c r="O49" s="61" t="n">
        <v>10.5</v>
      </c>
      <c r="P49" s="19"/>
      <c r="Q49" s="19"/>
      <c r="R49" s="19"/>
      <c r="S49" s="19"/>
      <c r="T49" s="10"/>
      <c r="U49" s="10"/>
      <c r="V49" s="19"/>
      <c r="W49" s="19"/>
    </row>
    <row r="50" customFormat="false" ht="15.75" hidden="false" customHeight="false" outlineLevel="0" collapsed="false">
      <c r="A50" s="22" t="s">
        <v>48</v>
      </c>
      <c r="D50" s="27" t="n">
        <v>21.4285714285714</v>
      </c>
      <c r="E50" s="19" t="n">
        <v>1</v>
      </c>
      <c r="F50" s="19"/>
      <c r="G50" s="27"/>
      <c r="H50" s="27" t="n">
        <v>21.4285714285714</v>
      </c>
      <c r="I50" s="19"/>
      <c r="J50" s="19"/>
      <c r="K50" s="19"/>
      <c r="L50" s="27" t="n">
        <f aca="false">L48*L48/L49</f>
        <v>21.4285714285714</v>
      </c>
      <c r="M50" s="19"/>
      <c r="N50" s="19"/>
      <c r="O50" s="27" t="n">
        <f aca="false">O48*O48/O49</f>
        <v>21.4285714285714</v>
      </c>
      <c r="P50" s="19"/>
      <c r="Q50" s="19"/>
      <c r="R50" s="19"/>
      <c r="S50" s="19"/>
      <c r="T50" s="10"/>
      <c r="U50" s="10"/>
      <c r="V50" s="19"/>
      <c r="W50" s="19"/>
    </row>
    <row r="51" customFormat="false" ht="15.75" hidden="false" customHeight="false" outlineLevel="0" collapsed="false">
      <c r="A51" s="22" t="s">
        <v>49</v>
      </c>
      <c r="D51" s="10" t="s">
        <v>71</v>
      </c>
      <c r="E51" s="19"/>
      <c r="F51" s="19"/>
      <c r="G51" s="10"/>
      <c r="H51" s="10" t="s">
        <v>71</v>
      </c>
      <c r="I51" s="19"/>
      <c r="J51" s="19"/>
      <c r="K51" s="19"/>
      <c r="L51" s="10" t="s">
        <v>71</v>
      </c>
      <c r="M51" s="19"/>
      <c r="N51" s="19"/>
      <c r="O51" s="10" t="s">
        <v>71</v>
      </c>
      <c r="P51" s="19"/>
      <c r="Q51" s="19"/>
      <c r="R51" s="19"/>
      <c r="S51" s="19"/>
      <c r="T51" s="10"/>
      <c r="U51" s="10"/>
      <c r="V51" s="19"/>
      <c r="W51" s="19"/>
    </row>
    <row r="52" customFormat="false" ht="15.75" hidden="false" customHeight="false" outlineLevel="0" collapsed="false">
      <c r="A52" s="22" t="s">
        <v>51</v>
      </c>
      <c r="D52" s="10" t="s">
        <v>71</v>
      </c>
      <c r="G52" s="10"/>
      <c r="H52" s="10" t="s">
        <v>71</v>
      </c>
      <c r="I52" s="19"/>
      <c r="J52" s="19"/>
      <c r="K52" s="19"/>
      <c r="L52" s="10" t="s">
        <v>1826</v>
      </c>
      <c r="M52" s="33"/>
      <c r="N52" s="33"/>
      <c r="O52" s="10" t="s">
        <v>1826</v>
      </c>
      <c r="P52" s="33"/>
      <c r="Q52" s="33"/>
      <c r="R52" s="33"/>
      <c r="S52" s="19"/>
      <c r="T52" s="10"/>
      <c r="U52" s="10"/>
      <c r="V52" s="19"/>
      <c r="W52" s="19"/>
    </row>
    <row r="53" customFormat="false" ht="15.75" hidden="false" customHeight="false" outlineLevel="0" collapsed="false">
      <c r="D53" s="0" t="n">
        <v>1994</v>
      </c>
      <c r="O53" s="10" t="s">
        <v>1827</v>
      </c>
    </row>
  </sheetData>
  <mergeCells count="14">
    <mergeCell ref="O2:P2"/>
    <mergeCell ref="Q2:R2"/>
    <mergeCell ref="A4:E4"/>
    <mergeCell ref="G4:J4"/>
    <mergeCell ref="M4:P4"/>
    <mergeCell ref="A5:B5"/>
    <mergeCell ref="C5:D5"/>
    <mergeCell ref="A6:B6"/>
    <mergeCell ref="C6:D6"/>
    <mergeCell ref="A7:B7"/>
    <mergeCell ref="C7:D7"/>
    <mergeCell ref="G7:H7"/>
    <mergeCell ref="I7:J7"/>
    <mergeCell ref="O7:P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5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P42" activeCellId="0" sqref="P42"/>
    </sheetView>
  </sheetViews>
  <sheetFormatPr defaultColWidth="9.0546875" defaultRowHeight="12.75" zeroHeight="false" outlineLevelRow="0" outlineLevelCol="0"/>
  <sheetData>
    <row r="1" customFormat="false" ht="18" hidden="false" customHeight="false" outlineLevel="0" collapsed="false">
      <c r="A1" s="1" t="s">
        <v>1828</v>
      </c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</row>
    <row r="2" customFormat="false" ht="18" hidden="false" customHeight="false" outlineLevel="0" collapsed="false"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100"/>
      <c r="W2" s="100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</row>
    <row r="3" customFormat="false" ht="18" hidden="false" customHeight="false" outlineLevel="0" collapsed="false">
      <c r="G3" s="26"/>
      <c r="H3" s="26"/>
      <c r="I3" s="26"/>
      <c r="J3" s="26"/>
      <c r="K3" s="26"/>
      <c r="L3" s="26"/>
      <c r="M3" s="26"/>
      <c r="N3" s="26"/>
      <c r="O3" s="26"/>
      <c r="P3" s="26"/>
      <c r="Q3" s="26"/>
      <c r="R3" s="26"/>
      <c r="S3" s="26"/>
      <c r="T3" s="4"/>
      <c r="U3" s="4"/>
      <c r="V3" s="102"/>
      <c r="W3" s="102"/>
      <c r="X3" s="22"/>
      <c r="Y3" s="22"/>
      <c r="Z3" s="4"/>
      <c r="AA3" s="22"/>
      <c r="AB3" s="4"/>
      <c r="AC3" s="4"/>
      <c r="AD3" s="4"/>
      <c r="AE3" s="4"/>
      <c r="AF3" s="4"/>
      <c r="AG3" s="4"/>
      <c r="AH3" s="4"/>
      <c r="AI3" s="4"/>
      <c r="AJ3" s="4"/>
    </row>
    <row r="4" customFormat="false" ht="18" hidden="false" customHeight="false" outlineLevel="0" collapsed="false">
      <c r="A4" s="3" t="s">
        <v>1829</v>
      </c>
      <c r="B4" s="3"/>
      <c r="C4" s="3"/>
      <c r="D4" s="3"/>
      <c r="E4" s="3"/>
      <c r="G4" s="3" t="s">
        <v>1830</v>
      </c>
      <c r="H4" s="3"/>
      <c r="I4" s="3"/>
      <c r="J4" s="3"/>
      <c r="K4" s="43"/>
      <c r="L4" s="26"/>
      <c r="M4" s="3" t="s">
        <v>1831</v>
      </c>
      <c r="N4" s="3"/>
      <c r="O4" s="3"/>
      <c r="P4" s="3"/>
      <c r="Q4" s="43"/>
      <c r="R4" s="26"/>
      <c r="S4" s="26"/>
      <c r="T4" s="37"/>
      <c r="V4" s="102"/>
      <c r="W4" s="102"/>
      <c r="X4" s="43"/>
      <c r="Y4" s="2"/>
      <c r="Z4" s="43"/>
      <c r="AA4" s="2"/>
      <c r="AB4" s="206"/>
      <c r="AC4" s="4"/>
      <c r="AD4" s="4"/>
      <c r="AE4" s="4"/>
      <c r="AF4" s="4"/>
      <c r="AG4" s="4"/>
      <c r="AH4" s="4"/>
      <c r="AI4" s="4"/>
      <c r="AJ4" s="4"/>
    </row>
    <row r="5" customFormat="false" ht="21" hidden="false" customHeight="false" outlineLevel="0" collapsed="false">
      <c r="A5" s="5" t="s">
        <v>1</v>
      </c>
      <c r="B5" s="5"/>
      <c r="C5" s="5" t="s">
        <v>2</v>
      </c>
      <c r="D5" s="5"/>
      <c r="G5" s="2" t="s">
        <v>1636</v>
      </c>
      <c r="H5" s="2"/>
      <c r="I5" s="2" t="s">
        <v>1637</v>
      </c>
      <c r="J5" s="2"/>
      <c r="K5" s="26"/>
      <c r="L5" s="26"/>
      <c r="M5" s="2" t="s">
        <v>1636</v>
      </c>
      <c r="N5" s="2"/>
      <c r="O5" s="2" t="s">
        <v>1637</v>
      </c>
      <c r="P5" s="2"/>
      <c r="Q5" s="26"/>
      <c r="R5" s="26"/>
      <c r="S5" s="26"/>
      <c r="T5" s="10"/>
      <c r="V5" s="104"/>
      <c r="W5" s="104"/>
      <c r="X5" s="40"/>
      <c r="Y5" s="28"/>
      <c r="Z5" s="40"/>
      <c r="AA5" s="28"/>
      <c r="AB5" s="4"/>
      <c r="AC5" s="4"/>
      <c r="AD5" s="4"/>
      <c r="AE5" s="4"/>
      <c r="AF5" s="4"/>
    </row>
    <row r="6" customFormat="false" ht="15.75" hidden="false" customHeight="false" outlineLevel="0" collapsed="false">
      <c r="A6" s="8" t="s">
        <v>1832</v>
      </c>
      <c r="B6" s="8"/>
      <c r="C6" s="8" t="s">
        <v>1833</v>
      </c>
      <c r="D6" s="8"/>
      <c r="G6" s="26" t="s">
        <v>1834</v>
      </c>
      <c r="H6" s="26"/>
      <c r="I6" s="26" t="s">
        <v>1835</v>
      </c>
      <c r="J6" s="26"/>
      <c r="K6" s="26"/>
      <c r="L6" s="26"/>
      <c r="M6" s="26" t="s">
        <v>1834</v>
      </c>
      <c r="N6" s="26"/>
      <c r="O6" s="26" t="s">
        <v>1835</v>
      </c>
      <c r="P6" s="26"/>
      <c r="Q6" s="26"/>
      <c r="R6" s="26"/>
      <c r="S6" s="26"/>
      <c r="T6" s="10"/>
      <c r="U6" s="102"/>
      <c r="V6" s="104"/>
      <c r="W6" s="104"/>
      <c r="X6" s="40"/>
      <c r="Y6" s="43"/>
      <c r="Z6" s="238"/>
      <c r="AA6" s="123"/>
    </row>
    <row r="7" customFormat="false" ht="18.75" hidden="false" customHeight="false" outlineLevel="0" collapsed="false">
      <c r="A7" s="9" t="s">
        <v>1836</v>
      </c>
      <c r="B7" s="9"/>
      <c r="C7" s="3" t="s">
        <v>1837</v>
      </c>
      <c r="D7" s="3"/>
      <c r="G7" s="123" t="s">
        <v>1838</v>
      </c>
      <c r="H7" s="26"/>
      <c r="I7" s="43" t="s">
        <v>1839</v>
      </c>
      <c r="J7" s="26"/>
      <c r="K7" s="26"/>
      <c r="L7" s="26"/>
      <c r="M7" s="123" t="s">
        <v>1838</v>
      </c>
      <c r="N7" s="26"/>
      <c r="O7" s="43" t="s">
        <v>1839</v>
      </c>
      <c r="P7" s="26"/>
      <c r="Q7" s="26"/>
      <c r="R7" s="26"/>
      <c r="S7" s="26"/>
      <c r="T7" s="19"/>
      <c r="U7" s="102"/>
      <c r="V7" s="104"/>
      <c r="W7" s="104"/>
      <c r="X7" s="43"/>
      <c r="Y7" s="26"/>
      <c r="Z7" s="43"/>
      <c r="AA7" s="26"/>
    </row>
    <row r="8" customFormat="false" ht="15.75" hidden="false" customHeight="false" outlineLevel="0" collapsed="false">
      <c r="A8" s="10" t="s">
        <v>7</v>
      </c>
      <c r="B8" s="10" t="s">
        <v>8</v>
      </c>
      <c r="C8" s="10" t="s">
        <v>7</v>
      </c>
      <c r="D8" s="10" t="s">
        <v>8</v>
      </c>
      <c r="E8" s="11" t="s">
        <v>9</v>
      </c>
      <c r="F8" s="12"/>
      <c r="G8" s="10" t="s">
        <v>1646</v>
      </c>
      <c r="H8" s="10" t="s">
        <v>1647</v>
      </c>
      <c r="I8" s="10" t="s">
        <v>1646</v>
      </c>
      <c r="J8" s="10" t="s">
        <v>1647</v>
      </c>
      <c r="K8" s="11" t="s">
        <v>9</v>
      </c>
      <c r="L8" s="10"/>
      <c r="M8" s="10" t="s">
        <v>1646</v>
      </c>
      <c r="N8" s="10" t="s">
        <v>1647</v>
      </c>
      <c r="O8" s="10" t="s">
        <v>1646</v>
      </c>
      <c r="P8" s="10" t="s">
        <v>1647</v>
      </c>
      <c r="Q8" s="11" t="s">
        <v>9</v>
      </c>
      <c r="R8" s="10"/>
      <c r="S8" s="10"/>
      <c r="T8" s="10"/>
      <c r="U8" s="10"/>
      <c r="V8" s="104"/>
      <c r="W8" s="104"/>
      <c r="X8" s="10"/>
      <c r="Y8" s="10"/>
      <c r="Z8" s="10"/>
      <c r="AA8" s="10"/>
    </row>
    <row r="9" customFormat="false" ht="15.75" hidden="false" customHeight="false" outlineLevel="0" collapsed="false">
      <c r="A9" s="13" t="n">
        <v>67.5</v>
      </c>
      <c r="B9" s="14" t="n">
        <v>0.901</v>
      </c>
      <c r="C9" s="15" t="n">
        <v>84.142818250973</v>
      </c>
      <c r="D9" s="16" t="n">
        <v>1.12315080361669</v>
      </c>
      <c r="E9" s="45" t="n">
        <v>20.8102108768036</v>
      </c>
      <c r="F9" s="18"/>
      <c r="G9" s="13" t="n">
        <v>66.5</v>
      </c>
      <c r="H9" s="14" t="n">
        <v>0.899198</v>
      </c>
      <c r="I9" s="15" t="n">
        <v>82.8962579805882</v>
      </c>
      <c r="J9" s="16" t="n">
        <v>1.12090450200946</v>
      </c>
      <c r="K9" s="45" t="n">
        <v>20.5429974513091</v>
      </c>
      <c r="L9" s="15"/>
      <c r="M9" s="13" t="n">
        <v>66.5</v>
      </c>
      <c r="N9" s="14" t="n">
        <v>0.917864666666667</v>
      </c>
      <c r="O9" s="15" t="n">
        <v>82.8962579805882</v>
      </c>
      <c r="P9" s="16" t="n">
        <v>1.14417362705664</v>
      </c>
      <c r="Q9" s="45" t="n">
        <v>20.1252133272613</v>
      </c>
      <c r="R9" s="19"/>
      <c r="S9" s="19"/>
      <c r="T9" s="19"/>
      <c r="U9" s="111"/>
      <c r="V9" s="112"/>
      <c r="W9" s="113"/>
      <c r="X9" s="15"/>
      <c r="Y9" s="19"/>
      <c r="Z9" s="19"/>
      <c r="AA9" s="19"/>
    </row>
    <row r="10" customFormat="false" ht="15.75" hidden="false" customHeight="false" outlineLevel="0" collapsed="false">
      <c r="A10" s="20" t="n">
        <v>70</v>
      </c>
      <c r="B10" s="14" t="n">
        <v>0.6851</v>
      </c>
      <c r="C10" s="15" t="n">
        <v>87.2592189269349</v>
      </c>
      <c r="D10" s="16" t="n">
        <v>0.854018441240616</v>
      </c>
      <c r="E10" s="45" t="n">
        <v>28.3819069397817</v>
      </c>
      <c r="G10" s="20" t="n">
        <v>70</v>
      </c>
      <c r="H10" s="14" t="n">
        <v>0.68338725</v>
      </c>
      <c r="I10" s="15" t="n">
        <v>87.2592189269349</v>
      </c>
      <c r="J10" s="16" t="n">
        <v>0.851883395137514</v>
      </c>
      <c r="K10" s="45" t="n">
        <v>28.4530395386283</v>
      </c>
      <c r="L10" s="15"/>
      <c r="M10" s="20" t="n">
        <v>70</v>
      </c>
      <c r="N10" s="14" t="n">
        <v>0.69938725</v>
      </c>
      <c r="O10" s="15" t="n">
        <v>87.2592189269349</v>
      </c>
      <c r="P10" s="16" t="n">
        <v>0.871828359463671</v>
      </c>
      <c r="Q10" s="45" t="n">
        <v>27.8021145573421</v>
      </c>
      <c r="R10" s="19"/>
      <c r="S10" s="19"/>
      <c r="T10" s="19"/>
      <c r="U10" s="111"/>
      <c r="V10" s="112"/>
      <c r="W10" s="113"/>
      <c r="X10" s="15"/>
      <c r="Y10" s="19"/>
      <c r="Z10" s="19"/>
      <c r="AA10" s="19"/>
    </row>
    <row r="11" customFormat="false" ht="15.75" hidden="false" customHeight="false" outlineLevel="0" collapsed="false">
      <c r="A11" s="20" t="n">
        <v>75</v>
      </c>
      <c r="B11" s="14" t="n">
        <v>0.5382</v>
      </c>
      <c r="C11" s="15" t="n">
        <v>93.4920202788588</v>
      </c>
      <c r="D11" s="16" t="n">
        <v>0.670898737521091</v>
      </c>
      <c r="E11" s="45" t="n">
        <v>38.7092778397126</v>
      </c>
      <c r="G11" s="20" t="n">
        <v>75</v>
      </c>
      <c r="H11" s="14" t="n">
        <v>0.5365854</v>
      </c>
      <c r="I11" s="15" t="n">
        <v>93.4920202788588</v>
      </c>
      <c r="J11" s="16" t="n">
        <v>0.668886041308528</v>
      </c>
      <c r="K11" s="45" t="n">
        <v>38.8257551050277</v>
      </c>
      <c r="L11" s="15"/>
      <c r="M11" s="20" t="n">
        <v>75</v>
      </c>
      <c r="N11" s="14" t="n">
        <v>0.551252066666667</v>
      </c>
      <c r="O11" s="15" t="n">
        <v>93.4920202788588</v>
      </c>
      <c r="P11" s="16" t="n">
        <v>0.687168925274171</v>
      </c>
      <c r="Q11" s="45" t="n">
        <v>37.7927532486348</v>
      </c>
      <c r="R11" s="19"/>
      <c r="S11" s="19"/>
      <c r="T11" s="19"/>
      <c r="U11" s="111"/>
      <c r="V11" s="112"/>
      <c r="W11" s="113"/>
      <c r="X11" s="15"/>
      <c r="Y11" s="19"/>
      <c r="Z11" s="19"/>
      <c r="AA11" s="19"/>
    </row>
    <row r="12" customFormat="false" ht="15.75" hidden="false" customHeight="false" outlineLevel="0" collapsed="false">
      <c r="A12" s="20" t="n">
        <v>80</v>
      </c>
      <c r="B12" s="14" t="n">
        <v>0.5161</v>
      </c>
      <c r="C12" s="15" t="n">
        <v>99.7248216307828</v>
      </c>
      <c r="D12" s="16" t="n">
        <v>0.643349755545587</v>
      </c>
      <c r="E12" s="45" t="n">
        <v>43.0579775667937</v>
      </c>
      <c r="G12" s="20" t="n">
        <v>80</v>
      </c>
      <c r="H12" s="14" t="n">
        <v>0.51429365</v>
      </c>
      <c r="I12" s="15" t="n">
        <v>99.7248216307828</v>
      </c>
      <c r="J12" s="16" t="n">
        <v>0.641098031401178</v>
      </c>
      <c r="K12" s="45" t="n">
        <v>43.2092098010975</v>
      </c>
      <c r="L12" s="15"/>
      <c r="M12" s="20" t="n">
        <v>80</v>
      </c>
      <c r="N12" s="14" t="n">
        <v>0.528960316666667</v>
      </c>
      <c r="O12" s="15" t="n">
        <v>99.7248216307828</v>
      </c>
      <c r="P12" s="16" t="n">
        <v>0.659380915366821</v>
      </c>
      <c r="Q12" s="45" t="n">
        <v>42.0111330132652</v>
      </c>
      <c r="R12" s="19"/>
      <c r="S12" s="19"/>
      <c r="T12" s="19"/>
      <c r="U12" s="111"/>
      <c r="V12" s="112"/>
      <c r="W12" s="113"/>
      <c r="X12" s="15"/>
      <c r="Y12" s="19"/>
      <c r="Z12" s="19"/>
      <c r="AA12" s="19"/>
    </row>
    <row r="13" customFormat="false" ht="15.75" hidden="false" customHeight="false" outlineLevel="0" collapsed="false">
      <c r="A13" s="20" t="n">
        <v>85</v>
      </c>
      <c r="B13" s="14" t="n">
        <v>0.5082</v>
      </c>
      <c r="C13" s="15" t="n">
        <v>105.957622982707</v>
      </c>
      <c r="D13" s="16" t="n">
        <v>0.633501929409547</v>
      </c>
      <c r="E13" s="45" t="n">
        <v>46.460273733001</v>
      </c>
      <c r="G13" s="20" t="n">
        <v>85</v>
      </c>
      <c r="H13" s="14" t="n">
        <v>0.5061672</v>
      </c>
      <c r="I13" s="15" t="n">
        <v>105.957622982707</v>
      </c>
      <c r="J13" s="16" t="n">
        <v>0.630967921691909</v>
      </c>
      <c r="K13" s="45" t="n">
        <v>46.6468611777119</v>
      </c>
      <c r="L13" s="15"/>
      <c r="M13" s="20" t="n">
        <v>85</v>
      </c>
      <c r="N13" s="14" t="n">
        <v>0.521500533333333</v>
      </c>
      <c r="O13" s="15" t="n">
        <v>105.957622982707</v>
      </c>
      <c r="P13" s="16" t="n">
        <v>0.650081845837809</v>
      </c>
      <c r="Q13" s="45" t="n">
        <v>45.2753345431755</v>
      </c>
      <c r="R13" s="19"/>
      <c r="S13" s="19"/>
      <c r="T13" s="19"/>
      <c r="U13" s="111"/>
      <c r="V13" s="112"/>
      <c r="W13" s="113"/>
      <c r="X13" s="15"/>
      <c r="Y13" s="19"/>
      <c r="Z13" s="19"/>
      <c r="AA13" s="19"/>
    </row>
    <row r="14" customFormat="false" ht="15.75" hidden="false" customHeight="false" outlineLevel="0" collapsed="false">
      <c r="A14" s="20" t="n">
        <v>90</v>
      </c>
      <c r="B14" s="14" t="n">
        <v>0.5157</v>
      </c>
      <c r="C14" s="15" t="n">
        <v>112.190424334631</v>
      </c>
      <c r="D14" s="16" t="n">
        <v>0.642851131437433</v>
      </c>
      <c r="E14" s="45" t="n">
        <v>48.4777971688966</v>
      </c>
      <c r="G14" s="20" t="n">
        <v>90</v>
      </c>
      <c r="H14" s="14" t="n">
        <v>0.51337935</v>
      </c>
      <c r="I14" s="15" t="n">
        <v>112.190424334631</v>
      </c>
      <c r="J14" s="16" t="n">
        <v>0.639958301345965</v>
      </c>
      <c r="K14" s="45" t="n">
        <v>48.6969333690574</v>
      </c>
      <c r="L14" s="15"/>
      <c r="M14" s="20" t="n">
        <v>90</v>
      </c>
      <c r="N14" s="14" t="n">
        <v>0.52937935</v>
      </c>
      <c r="O14" s="15" t="n">
        <v>112.190424334631</v>
      </c>
      <c r="P14" s="16" t="n">
        <v>0.659903265672121</v>
      </c>
      <c r="Q14" s="45" t="n">
        <v>47.2251137109901</v>
      </c>
      <c r="R14" s="19"/>
      <c r="S14" s="19"/>
      <c r="T14" s="19"/>
      <c r="U14" s="111"/>
      <c r="V14" s="112"/>
      <c r="W14" s="113"/>
      <c r="X14" s="15"/>
      <c r="Y14" s="19"/>
      <c r="Z14" s="19"/>
      <c r="AA14" s="19"/>
    </row>
    <row r="15" customFormat="false" ht="15.75" hidden="false" customHeight="false" outlineLevel="0" collapsed="false">
      <c r="A15" s="20" t="n">
        <v>95</v>
      </c>
      <c r="B15" s="14" t="n">
        <v>0.5449</v>
      </c>
      <c r="C15" s="15" t="n">
        <v>118.423225686555</v>
      </c>
      <c r="D15" s="16" t="n">
        <v>0.679250691332669</v>
      </c>
      <c r="E15" s="45" t="n">
        <v>48.4288656430334</v>
      </c>
      <c r="G15" s="20" t="n">
        <v>95</v>
      </c>
      <c r="H15" s="14" t="n">
        <v>0.5421755</v>
      </c>
      <c r="I15" s="15" t="n">
        <v>118.423225686555</v>
      </c>
      <c r="J15" s="16" t="n">
        <v>0.675854437876006</v>
      </c>
      <c r="K15" s="45" t="n">
        <v>48.672226776918</v>
      </c>
      <c r="L15" s="15"/>
      <c r="M15" s="20" t="n">
        <v>95</v>
      </c>
      <c r="N15" s="14" t="n">
        <v>0.558842166666667</v>
      </c>
      <c r="O15" s="15" t="n">
        <v>118.423225686555</v>
      </c>
      <c r="P15" s="16" t="n">
        <v>0.696630442382419</v>
      </c>
      <c r="Q15" s="45" t="n">
        <v>47.2206473722107</v>
      </c>
      <c r="R15" s="19"/>
      <c r="S15" s="19"/>
      <c r="T15" s="19"/>
      <c r="U15" s="111"/>
      <c r="V15" s="112"/>
      <c r="W15" s="113"/>
      <c r="X15" s="15"/>
      <c r="Y15" s="19"/>
      <c r="Z15" s="19"/>
      <c r="AA15" s="19"/>
    </row>
    <row r="16" customFormat="false" ht="15.75" hidden="false" customHeight="false" outlineLevel="0" collapsed="false">
      <c r="A16" s="20" t="n">
        <v>100</v>
      </c>
      <c r="B16" s="14" t="n">
        <v>0.5854</v>
      </c>
      <c r="C16" s="15" t="n">
        <v>124.656027038478</v>
      </c>
      <c r="D16" s="16" t="n">
        <v>0.729736382283253</v>
      </c>
      <c r="E16" s="45" t="n">
        <v>47.4509357324526</v>
      </c>
      <c r="G16" s="20" t="n">
        <v>100</v>
      </c>
      <c r="H16" s="14" t="n">
        <v>0.5821803</v>
      </c>
      <c r="I16" s="15" t="n">
        <v>124.656027038478</v>
      </c>
      <c r="J16" s="16" t="n">
        <v>0.725722832180695</v>
      </c>
      <c r="K16" s="45" t="n">
        <v>47.7133592080972</v>
      </c>
      <c r="L16" s="15"/>
      <c r="M16" s="20" t="n">
        <v>100</v>
      </c>
      <c r="N16" s="14" t="n">
        <v>0.6001803</v>
      </c>
      <c r="O16" s="15" t="n">
        <v>124.656027038478</v>
      </c>
      <c r="P16" s="16" t="n">
        <v>0.748160917047621</v>
      </c>
      <c r="Q16" s="45" t="n">
        <v>46.2823884385705</v>
      </c>
      <c r="R16" s="19"/>
      <c r="S16" s="19"/>
      <c r="T16" s="19"/>
      <c r="U16" s="111"/>
      <c r="V16" s="112"/>
      <c r="W16" s="113"/>
      <c r="X16" s="15"/>
      <c r="Y16" s="19"/>
      <c r="Z16" s="19"/>
      <c r="AA16" s="19"/>
    </row>
    <row r="17" customFormat="false" ht="15.75" hidden="false" customHeight="false" outlineLevel="0" collapsed="false">
      <c r="A17" s="20" t="n">
        <v>105</v>
      </c>
      <c r="B17" s="14" t="n">
        <v>0.6346</v>
      </c>
      <c r="C17" s="15" t="n">
        <v>130.888828390402</v>
      </c>
      <c r="D17" s="16" t="n">
        <v>0.791067147586184</v>
      </c>
      <c r="E17" s="45" t="n">
        <v>45.9607101586301</v>
      </c>
      <c r="G17" s="20" t="n">
        <v>105</v>
      </c>
      <c r="H17" s="14" t="n">
        <v>0.6307924</v>
      </c>
      <c r="I17" s="15" t="n">
        <v>130.888828390402</v>
      </c>
      <c r="J17" s="16" t="n">
        <v>0.786320744700667</v>
      </c>
      <c r="K17" s="45" t="n">
        <v>46.2381389925856</v>
      </c>
      <c r="L17" s="15"/>
      <c r="M17" s="20" t="n">
        <v>105</v>
      </c>
      <c r="N17" s="14" t="n">
        <v>0.650125733333333</v>
      </c>
      <c r="O17" s="15" t="n">
        <v>130.888828390402</v>
      </c>
      <c r="P17" s="16" t="n">
        <v>0.810420909928106</v>
      </c>
      <c r="Q17" s="45" t="n">
        <v>44.8631167345475</v>
      </c>
      <c r="R17" s="19"/>
      <c r="S17" s="19"/>
      <c r="T17" s="19"/>
      <c r="U17" s="111"/>
      <c r="V17" s="112"/>
      <c r="W17" s="113"/>
      <c r="X17" s="15"/>
      <c r="Y17" s="19"/>
      <c r="Z17" s="19"/>
      <c r="AA17" s="19"/>
    </row>
    <row r="18" customFormat="false" ht="15.75" hidden="false" customHeight="false" outlineLevel="0" collapsed="false">
      <c r="A18" s="20" t="n">
        <v>110</v>
      </c>
      <c r="B18" s="14" t="n">
        <v>0.6932</v>
      </c>
      <c r="C18" s="15" t="n">
        <v>137.121629742326</v>
      </c>
      <c r="D18" s="16" t="n">
        <v>0.864115579430733</v>
      </c>
      <c r="E18" s="45" t="n">
        <v>44.0789895492723</v>
      </c>
      <c r="G18" s="20" t="n">
        <v>110</v>
      </c>
      <c r="H18" s="14" t="n">
        <v>0.6886942</v>
      </c>
      <c r="I18" s="15" t="n">
        <v>137.121629742326</v>
      </c>
      <c r="J18" s="16" t="n">
        <v>0.858498828164433</v>
      </c>
      <c r="K18" s="45" t="n">
        <v>44.3673775030421</v>
      </c>
      <c r="L18" s="15"/>
      <c r="M18" s="20" t="n">
        <v>110</v>
      </c>
      <c r="N18" s="14" t="n">
        <v>0.709360866666667</v>
      </c>
      <c r="O18" s="15" t="n">
        <v>137.121629742326</v>
      </c>
      <c r="P18" s="16" t="n">
        <v>0.884261073752385</v>
      </c>
      <c r="Q18" s="45" t="n">
        <v>43.074769121587</v>
      </c>
      <c r="R18" s="19"/>
      <c r="S18" s="19"/>
      <c r="T18" s="19"/>
      <c r="U18" s="111"/>
      <c r="V18" s="112"/>
      <c r="W18" s="113"/>
      <c r="X18" s="15"/>
      <c r="Y18" s="19"/>
      <c r="Z18" s="19"/>
      <c r="AA18" s="19"/>
    </row>
    <row r="19" customFormat="false" ht="15.75" hidden="false" customHeight="false" outlineLevel="0" collapsed="false">
      <c r="A19" s="20" t="n">
        <v>115</v>
      </c>
      <c r="B19" s="14" t="n">
        <v>0.7587</v>
      </c>
      <c r="C19" s="15" t="n">
        <v>143.35443109425</v>
      </c>
      <c r="D19" s="16" t="n">
        <v>0.945765277140936</v>
      </c>
      <c r="E19" s="45" t="n">
        <v>42.1041840575253</v>
      </c>
      <c r="G19" s="20" t="n">
        <v>115</v>
      </c>
      <c r="H19" s="14" t="n">
        <v>0.7533891</v>
      </c>
      <c r="I19" s="15" t="n">
        <v>143.35443109425</v>
      </c>
      <c r="J19" s="16" t="n">
        <v>0.939144920200949</v>
      </c>
      <c r="K19" s="45" t="n">
        <v>42.4009909944867</v>
      </c>
      <c r="L19" s="15"/>
      <c r="M19" s="20" t="n">
        <v>115</v>
      </c>
      <c r="N19" s="14" t="n">
        <v>0.7753891</v>
      </c>
      <c r="O19" s="15" t="n">
        <v>143.35443109425</v>
      </c>
      <c r="P19" s="16" t="n">
        <v>0.966569246149415</v>
      </c>
      <c r="Q19" s="45" t="n">
        <v>41.1979539620101</v>
      </c>
      <c r="R19" s="19"/>
      <c r="S19" s="19"/>
      <c r="T19" s="19"/>
      <c r="U19" s="111"/>
      <c r="V19" s="112"/>
      <c r="W19" s="113"/>
      <c r="X19" s="15"/>
      <c r="Y19" s="19"/>
      <c r="Z19" s="19"/>
      <c r="AA19" s="19"/>
    </row>
    <row r="20" customFormat="false" ht="15.75" hidden="false" customHeight="false" outlineLevel="0" collapsed="false">
      <c r="A20" s="20" t="n">
        <v>120</v>
      </c>
      <c r="B20" s="14" t="n">
        <v>0.8245</v>
      </c>
      <c r="C20" s="15" t="n">
        <v>149.587232446174</v>
      </c>
      <c r="D20" s="16" t="n">
        <v>1.02778894293225</v>
      </c>
      <c r="E20" s="45" t="n">
        <v>40.428542551041</v>
      </c>
      <c r="G20" s="20" t="n">
        <v>120</v>
      </c>
      <c r="H20" s="14" t="n">
        <v>0.81831625</v>
      </c>
      <c r="I20" s="15" t="n">
        <v>149.587232446174</v>
      </c>
      <c r="J20" s="16" t="n">
        <v>1.02008052586026</v>
      </c>
      <c r="K20" s="45" t="n">
        <v>40.7340479103688</v>
      </c>
      <c r="L20" s="15"/>
      <c r="M20" s="20" t="n">
        <v>120</v>
      </c>
      <c r="N20" s="14" t="n">
        <v>0.841649583333333</v>
      </c>
      <c r="O20" s="15" t="n">
        <v>149.587232446174</v>
      </c>
      <c r="P20" s="16" t="n">
        <v>1.04916693216924</v>
      </c>
      <c r="Q20" s="45" t="n">
        <v>39.6047642551161</v>
      </c>
      <c r="R20" s="19"/>
      <c r="S20" s="19"/>
      <c r="T20" s="19"/>
      <c r="U20" s="111"/>
      <c r="V20" s="112"/>
      <c r="W20" s="113"/>
      <c r="X20" s="15"/>
      <c r="Y20" s="19"/>
      <c r="Z20" s="19"/>
      <c r="AA20" s="19"/>
    </row>
    <row r="21" customFormat="false" ht="15.75" hidden="false" customHeight="false" outlineLevel="0" collapsed="false">
      <c r="A21" s="20" t="n">
        <v>125</v>
      </c>
      <c r="B21" s="14" t="n">
        <v>0.8897</v>
      </c>
      <c r="C21" s="15" t="n">
        <v>155.820033798098</v>
      </c>
      <c r="D21" s="16" t="n">
        <v>1.10906467256134</v>
      </c>
      <c r="E21" s="45" t="n">
        <v>39.0268879647322</v>
      </c>
      <c r="G21" s="20" t="n">
        <v>125</v>
      </c>
      <c r="H21" s="14" t="n">
        <v>0.8825824</v>
      </c>
      <c r="I21" s="15" t="n">
        <v>155.820033798098</v>
      </c>
      <c r="J21" s="16" t="n">
        <v>1.10019215518085</v>
      </c>
      <c r="K21" s="45" t="n">
        <v>39.3416209321897</v>
      </c>
      <c r="L21" s="15"/>
      <c r="M21" s="20" t="n">
        <v>125</v>
      </c>
      <c r="N21" s="14" t="n">
        <v>0.907249066666667</v>
      </c>
      <c r="O21" s="15" t="n">
        <v>155.820033798098</v>
      </c>
      <c r="P21" s="16" t="n">
        <v>1.13094064185034</v>
      </c>
      <c r="Q21" s="45" t="n">
        <v>38.2719845056391</v>
      </c>
      <c r="R21" s="19"/>
      <c r="S21" s="19"/>
      <c r="T21" s="19"/>
      <c r="U21" s="111"/>
      <c r="V21" s="112"/>
      <c r="W21" s="113"/>
      <c r="X21" s="15"/>
      <c r="Y21" s="19"/>
      <c r="Z21" s="19"/>
      <c r="AA21" s="19"/>
    </row>
    <row r="22" customFormat="false" ht="15.75" hidden="false" customHeight="false" outlineLevel="0" collapsed="false">
      <c r="A22" s="20" t="n">
        <v>130</v>
      </c>
      <c r="B22" s="14" t="n">
        <v>0.9594</v>
      </c>
      <c r="C22" s="15" t="n">
        <v>162.052835150022</v>
      </c>
      <c r="D22" s="16" t="n">
        <v>1.19594992340716</v>
      </c>
      <c r="E22" s="45" t="n">
        <v>37.6392652815417</v>
      </c>
      <c r="G22" s="20" t="n">
        <v>130</v>
      </c>
      <c r="H22" s="14" t="n">
        <v>0.9512451</v>
      </c>
      <c r="I22" s="15" t="n">
        <v>162.052835150022</v>
      </c>
      <c r="J22" s="16" t="n">
        <v>1.1857843490582</v>
      </c>
      <c r="K22" s="45" t="n">
        <v>37.9619417867289</v>
      </c>
      <c r="L22" s="15"/>
      <c r="M22" s="20" t="n">
        <v>130</v>
      </c>
      <c r="N22" s="14" t="n">
        <v>0.9772451</v>
      </c>
      <c r="O22" s="15" t="n">
        <v>162.052835150022</v>
      </c>
      <c r="P22" s="16" t="n">
        <v>1.21819491608821</v>
      </c>
      <c r="Q22" s="45" t="n">
        <v>36.9519490157701</v>
      </c>
      <c r="R22" s="19"/>
      <c r="S22" s="19"/>
      <c r="T22" s="19"/>
      <c r="U22" s="111"/>
      <c r="V22" s="112"/>
      <c r="W22" s="113"/>
      <c r="X22" s="15"/>
      <c r="Y22" s="19"/>
      <c r="Z22" s="19"/>
      <c r="AA22" s="19"/>
    </row>
    <row r="23" customFormat="false" ht="15.75" hidden="false" customHeight="false" outlineLevel="0" collapsed="false">
      <c r="A23" s="20" t="n">
        <v>135</v>
      </c>
      <c r="B23" s="14" t="n">
        <v>1.0355</v>
      </c>
      <c r="C23" s="15" t="n">
        <v>168.285636501946</v>
      </c>
      <c r="D23" s="16" t="n">
        <v>1.29081315998344</v>
      </c>
      <c r="E23" s="45" t="n">
        <v>36.2143891839691</v>
      </c>
      <c r="G23" s="20" t="n">
        <v>135</v>
      </c>
      <c r="H23" s="14" t="n">
        <v>1.0261805</v>
      </c>
      <c r="I23" s="15" t="n">
        <v>168.285636501946</v>
      </c>
      <c r="J23" s="16" t="n">
        <v>1.27919584154359</v>
      </c>
      <c r="K23" s="45" t="n">
        <v>36.5432786921989</v>
      </c>
      <c r="L23" s="15"/>
      <c r="M23" s="20" t="n">
        <v>135</v>
      </c>
      <c r="N23" s="14" t="n">
        <v>1.05351383333333</v>
      </c>
      <c r="O23" s="15" t="n">
        <v>168.285636501946</v>
      </c>
      <c r="P23" s="16" t="n">
        <v>1.31326848893411</v>
      </c>
      <c r="Q23" s="45" t="n">
        <v>35.5951662080691</v>
      </c>
      <c r="R23" s="19"/>
      <c r="S23" s="19"/>
      <c r="T23" s="19"/>
      <c r="U23" s="111"/>
      <c r="V23" s="112"/>
      <c r="W23" s="113"/>
      <c r="X23" s="15"/>
      <c r="Y23" s="19"/>
      <c r="Z23" s="19"/>
      <c r="AA23" s="19"/>
    </row>
    <row r="24" customFormat="false" ht="15.75" hidden="false" customHeight="false" outlineLevel="0" collapsed="false">
      <c r="A24" s="20" t="n">
        <v>140</v>
      </c>
      <c r="B24" s="14" t="n">
        <v>1.1156</v>
      </c>
      <c r="C24" s="15" t="n">
        <v>174.51843785387</v>
      </c>
      <c r="D24" s="16" t="n">
        <v>1.39066263764127</v>
      </c>
      <c r="E24" s="45" t="n">
        <v>34.8591689574121</v>
      </c>
      <c r="G24" s="20" t="n">
        <v>140</v>
      </c>
      <c r="H24" s="14" t="n">
        <v>1.1050018</v>
      </c>
      <c r="I24" s="15" t="n">
        <v>174.51843785387</v>
      </c>
      <c r="J24" s="16" t="n">
        <v>1.37745134258367</v>
      </c>
      <c r="K24" s="45" t="n">
        <v>35.1935072765392</v>
      </c>
      <c r="L24" s="15"/>
      <c r="M24" s="20" t="n">
        <v>140</v>
      </c>
      <c r="N24" s="14" t="n">
        <v>1.13366846666667</v>
      </c>
      <c r="O24" s="15" t="n">
        <v>174.51843785387</v>
      </c>
      <c r="P24" s="16" t="n">
        <v>1.4131860703347</v>
      </c>
      <c r="Q24" s="45" t="n">
        <v>34.3035817192959</v>
      </c>
      <c r="R24" s="19"/>
      <c r="S24" s="19"/>
      <c r="T24" s="19"/>
      <c r="U24" s="111"/>
      <c r="V24" s="112"/>
      <c r="W24" s="113"/>
      <c r="X24" s="15"/>
      <c r="Y24" s="19"/>
      <c r="Z24" s="19"/>
      <c r="AA24" s="19"/>
    </row>
    <row r="25" customFormat="false" ht="15.75" hidden="false" customHeight="false" outlineLevel="0" collapsed="false">
      <c r="A25" s="20" t="n">
        <v>145</v>
      </c>
      <c r="B25" s="14" t="n">
        <v>1.2001</v>
      </c>
      <c r="C25" s="15" t="n">
        <v>180.751239205794</v>
      </c>
      <c r="D25" s="16" t="n">
        <v>1.49599698048878</v>
      </c>
      <c r="E25" s="45" t="n">
        <v>33.5620179799832</v>
      </c>
      <c r="G25" s="20" t="n">
        <v>145</v>
      </c>
      <c r="H25" s="14" t="n">
        <v>1.188099</v>
      </c>
      <c r="I25" s="15" t="n">
        <v>180.751239205794</v>
      </c>
      <c r="J25" s="16" t="n">
        <v>1.48103701068389</v>
      </c>
      <c r="K25" s="45" t="n">
        <v>33.9010282626092</v>
      </c>
      <c r="L25" s="15"/>
      <c r="M25" s="20" t="n">
        <v>145</v>
      </c>
      <c r="N25" s="14" t="n">
        <v>1.218099</v>
      </c>
      <c r="O25" s="15" t="n">
        <v>180.751239205794</v>
      </c>
      <c r="P25" s="16" t="n">
        <v>1.51843381879544</v>
      </c>
      <c r="Q25" s="45" t="n">
        <v>33.0660954304845</v>
      </c>
      <c r="R25" s="19"/>
      <c r="S25" s="19"/>
      <c r="T25" s="19"/>
      <c r="U25" s="111"/>
      <c r="V25" s="112"/>
      <c r="W25" s="113"/>
      <c r="X25" s="15"/>
      <c r="Y25" s="19"/>
      <c r="Z25" s="19"/>
      <c r="AA25" s="19"/>
    </row>
    <row r="26" customFormat="false" ht="15.75" hidden="false" customHeight="false" outlineLevel="0" collapsed="false">
      <c r="A26" s="20" t="n">
        <v>150</v>
      </c>
      <c r="B26" s="14" t="n">
        <v>1.2915</v>
      </c>
      <c r="C26" s="15" t="n">
        <v>186.984040557718</v>
      </c>
      <c r="D26" s="16" t="n">
        <v>1.60993258920195</v>
      </c>
      <c r="E26" s="45" t="n">
        <v>32.2622273841786</v>
      </c>
      <c r="G26" s="20" t="n">
        <v>150</v>
      </c>
      <c r="H26" s="14" t="n">
        <v>1.27793925</v>
      </c>
      <c r="I26" s="15" t="n">
        <v>186.984040557718</v>
      </c>
      <c r="J26" s="16" t="n">
        <v>1.59302829701533</v>
      </c>
      <c r="K26" s="45" t="n">
        <v>32.6045754261532</v>
      </c>
      <c r="L26" s="15"/>
      <c r="M26" s="20" t="n">
        <v>150</v>
      </c>
      <c r="N26" s="14" t="n">
        <v>1.30927258333333</v>
      </c>
      <c r="O26" s="15" t="n">
        <v>186.984040557718</v>
      </c>
      <c r="P26" s="16" t="n">
        <v>1.63208718548739</v>
      </c>
      <c r="Q26" s="45" t="n">
        <v>31.8242871630182</v>
      </c>
      <c r="R26" s="19"/>
      <c r="S26" s="19"/>
      <c r="T26" s="19"/>
      <c r="U26" s="111"/>
      <c r="V26" s="112"/>
      <c r="W26" s="113"/>
      <c r="X26" s="15"/>
      <c r="Y26" s="19"/>
      <c r="Z26" s="19"/>
      <c r="AA26" s="19"/>
    </row>
    <row r="27" customFormat="false" ht="15.75" hidden="false" customHeight="false" outlineLevel="0" collapsed="false">
      <c r="A27" s="20" t="n">
        <v>155</v>
      </c>
      <c r="B27" s="14" t="n">
        <v>1.3992</v>
      </c>
      <c r="C27" s="15" t="n">
        <v>193.216841909642</v>
      </c>
      <c r="D27" s="16" t="n">
        <v>1.74418713032239</v>
      </c>
      <c r="E27" s="45" t="n">
        <v>30.7715519979671</v>
      </c>
      <c r="G27" s="20" t="n">
        <v>155</v>
      </c>
      <c r="H27" s="14" t="n">
        <v>1.3838088</v>
      </c>
      <c r="I27" s="15" t="n">
        <v>193.216841909642</v>
      </c>
      <c r="J27" s="16" t="n">
        <v>1.72500107188884</v>
      </c>
      <c r="K27" s="45" t="n">
        <v>31.1138038402094</v>
      </c>
      <c r="L27" s="15"/>
      <c r="M27" s="20" t="n">
        <v>155</v>
      </c>
      <c r="N27" s="14" t="n">
        <v>1.41647546666667</v>
      </c>
      <c r="O27" s="15" t="n">
        <v>193.216841909642</v>
      </c>
      <c r="P27" s="16" t="n">
        <v>1.76572204072141</v>
      </c>
      <c r="Q27" s="45" t="n">
        <v>30.3962592849394</v>
      </c>
      <c r="R27" s="19"/>
      <c r="S27" s="19"/>
      <c r="T27" s="19"/>
      <c r="U27" s="111"/>
      <c r="V27" s="112"/>
      <c r="W27" s="113"/>
      <c r="X27" s="15"/>
      <c r="Y27" s="19"/>
      <c r="Z27" s="19"/>
      <c r="AA27" s="19"/>
    </row>
    <row r="28" customFormat="false" ht="15.75" hidden="false" customHeight="false" outlineLevel="0" collapsed="false">
      <c r="A28" s="20" t="n">
        <v>160</v>
      </c>
      <c r="B28" s="14" t="n">
        <v>1.5373</v>
      </c>
      <c r="C28" s="15" t="n">
        <v>199.449643261566</v>
      </c>
      <c r="D28" s="16" t="n">
        <v>1.91633710366253</v>
      </c>
      <c r="E28" s="45" t="n">
        <v>28.9107164798312</v>
      </c>
      <c r="G28" s="20" t="n">
        <v>160</v>
      </c>
      <c r="H28" s="14" t="n">
        <v>1.51962105</v>
      </c>
      <c r="I28" s="15" t="n">
        <v>199.449643261566</v>
      </c>
      <c r="J28" s="16" t="n">
        <v>1.89429922697041</v>
      </c>
      <c r="K28" s="45" t="n">
        <v>29.2470576427225</v>
      </c>
      <c r="L28" s="15"/>
      <c r="M28" s="20" t="n">
        <v>160</v>
      </c>
      <c r="N28" s="14" t="n">
        <v>1.55362105</v>
      </c>
      <c r="O28" s="15" t="n">
        <v>199.449643261566</v>
      </c>
      <c r="P28" s="16" t="n">
        <v>1.93668227616349</v>
      </c>
      <c r="Q28" s="45" t="n">
        <v>28.6070045487891</v>
      </c>
      <c r="R28" s="19"/>
      <c r="S28" s="19"/>
      <c r="T28" s="19"/>
      <c r="U28" s="111"/>
      <c r="V28" s="112"/>
      <c r="W28" s="113"/>
      <c r="X28" s="15"/>
      <c r="Y28" s="19"/>
      <c r="Z28" s="19"/>
      <c r="AA28" s="19"/>
    </row>
    <row r="29" customFormat="false" ht="15.75" hidden="false" customHeight="false" outlineLevel="0" collapsed="false">
      <c r="A29" s="20" t="n">
        <v>165</v>
      </c>
      <c r="B29" s="14" t="n">
        <v>1.7084</v>
      </c>
      <c r="C29" s="15" t="n">
        <v>205.682444613489</v>
      </c>
      <c r="D29" s="16" t="n">
        <v>2.12962356592537</v>
      </c>
      <c r="E29" s="45" t="n">
        <v>26.8282213377039</v>
      </c>
      <c r="G29" s="20" t="n">
        <v>165</v>
      </c>
      <c r="H29" s="14" t="n">
        <v>1.6878992</v>
      </c>
      <c r="I29" s="15" t="n">
        <v>205.682444613489</v>
      </c>
      <c r="J29" s="16" t="n">
        <v>2.10406808313426</v>
      </c>
      <c r="K29" s="45" t="n">
        <v>27.1540701798622</v>
      </c>
      <c r="L29" s="15"/>
      <c r="M29" s="20" t="n">
        <v>165</v>
      </c>
      <c r="N29" s="14" t="n">
        <v>1.72323253333333</v>
      </c>
      <c r="O29" s="15" t="n">
        <v>205.682444613489</v>
      </c>
      <c r="P29" s="16" t="n">
        <v>2.14811321268786</v>
      </c>
      <c r="Q29" s="45" t="n">
        <v>26.5973003914194</v>
      </c>
      <c r="R29" s="19"/>
      <c r="S29" s="19"/>
      <c r="T29" s="19"/>
      <c r="U29" s="111"/>
      <c r="V29" s="112"/>
      <c r="W29" s="113"/>
      <c r="X29" s="15"/>
      <c r="Y29" s="19"/>
      <c r="Z29" s="19"/>
      <c r="AA29" s="19"/>
    </row>
    <row r="30" customFormat="false" ht="15.75" hidden="false" customHeight="false" outlineLevel="0" collapsed="false">
      <c r="A30" s="20" t="n">
        <v>170</v>
      </c>
      <c r="B30" s="14" t="n">
        <v>1.9065</v>
      </c>
      <c r="C30" s="15" t="n">
        <v>211.915245965413</v>
      </c>
      <c r="D30" s="16" t="n">
        <v>2.37656715548859</v>
      </c>
      <c r="E30" s="45" t="n">
        <v>24.76906489495</v>
      </c>
      <c r="G30" s="20" t="n">
        <v>170</v>
      </c>
      <c r="H30" s="14" t="n">
        <v>1.88266875</v>
      </c>
      <c r="I30" s="15" t="n">
        <v>211.915245965413</v>
      </c>
      <c r="J30" s="16" t="n">
        <v>2.34686006604498</v>
      </c>
      <c r="K30" s="45" t="n">
        <v>25.0825973619747</v>
      </c>
      <c r="L30" s="15"/>
      <c r="M30" s="20" t="n">
        <v>170</v>
      </c>
      <c r="N30" s="14" t="n">
        <v>1.91933541666667</v>
      </c>
      <c r="O30" s="15" t="n">
        <v>211.915245965413</v>
      </c>
      <c r="P30" s="16" t="n">
        <v>2.39256727595909</v>
      </c>
      <c r="Q30" s="45" t="n">
        <v>24.6034235663893</v>
      </c>
      <c r="R30" s="19"/>
      <c r="S30" s="19"/>
      <c r="T30" s="19"/>
      <c r="U30" s="111"/>
      <c r="V30" s="112"/>
      <c r="W30" s="113"/>
      <c r="X30" s="15"/>
      <c r="Y30" s="19"/>
      <c r="Z30" s="19"/>
      <c r="AA30" s="19"/>
    </row>
    <row r="31" customFormat="false" ht="15.75" hidden="false" customHeight="false" outlineLevel="0" collapsed="false">
      <c r="A31" s="20" t="n">
        <v>175</v>
      </c>
      <c r="B31" s="14" t="n">
        <v>2.134</v>
      </c>
      <c r="C31" s="15" t="n">
        <v>218.148047317337</v>
      </c>
      <c r="D31" s="16" t="n">
        <v>2.66015961700113</v>
      </c>
      <c r="E31" s="45" t="n">
        <v>22.7793397896491</v>
      </c>
      <c r="G31" s="20" t="n">
        <v>175</v>
      </c>
      <c r="H31" s="14" t="n">
        <v>2.106258</v>
      </c>
      <c r="I31" s="15" t="n">
        <v>218.148047317337</v>
      </c>
      <c r="J31" s="16" t="n">
        <v>2.62557754198012</v>
      </c>
      <c r="K31" s="45" t="n">
        <v>23.0793716207184</v>
      </c>
      <c r="L31" s="15"/>
      <c r="M31" s="20" t="n">
        <v>175</v>
      </c>
      <c r="N31" s="14" t="n">
        <v>2.14492466666667</v>
      </c>
      <c r="O31" s="15" t="n">
        <v>218.148047317337</v>
      </c>
      <c r="P31" s="16" t="n">
        <v>2.67377787243499</v>
      </c>
      <c r="Q31" s="45" t="n">
        <v>22.6633186081335</v>
      </c>
      <c r="R31" s="19"/>
      <c r="S31" s="19"/>
      <c r="T31" s="19"/>
      <c r="U31" s="111"/>
      <c r="V31" s="112"/>
      <c r="W31" s="113"/>
      <c r="X31" s="15"/>
      <c r="Y31" s="19"/>
      <c r="Z31" s="19"/>
      <c r="AA31" s="19"/>
    </row>
    <row r="32" customFormat="false" ht="15.75" hidden="false" customHeight="false" outlineLevel="0" collapsed="false">
      <c r="A32" s="20" t="n">
        <v>180</v>
      </c>
      <c r="B32" s="14" t="n">
        <v>2.3964</v>
      </c>
      <c r="C32" s="15" t="n">
        <v>224.380848669261</v>
      </c>
      <c r="D32" s="16" t="n">
        <v>2.9872570319501</v>
      </c>
      <c r="E32" s="45" t="n">
        <v>20.8646302787515</v>
      </c>
      <c r="G32" s="20" t="n">
        <v>180</v>
      </c>
      <c r="H32" s="14" t="n">
        <v>2.3640486</v>
      </c>
      <c r="I32" s="15" t="n">
        <v>224.380848669261</v>
      </c>
      <c r="J32" s="16" t="n">
        <v>2.94692906201877</v>
      </c>
      <c r="K32" s="45" t="n">
        <v>21.1501574037014</v>
      </c>
      <c r="L32" s="15"/>
      <c r="M32" s="20" t="n">
        <v>180</v>
      </c>
      <c r="N32" s="14" t="n">
        <v>2.40471526666667</v>
      </c>
      <c r="O32" s="15" t="n">
        <v>224.380848669261</v>
      </c>
      <c r="P32" s="16" t="n">
        <v>2.99762251301442</v>
      </c>
      <c r="Q32" s="45" t="n">
        <v>20.7924824585608</v>
      </c>
      <c r="R32" s="19"/>
      <c r="S32" s="19"/>
      <c r="T32" s="19"/>
      <c r="U32" s="111"/>
      <c r="V32" s="112"/>
      <c r="W32" s="113"/>
      <c r="X32" s="15"/>
      <c r="Y32" s="19"/>
      <c r="Z32" s="19"/>
      <c r="AA32" s="19"/>
    </row>
    <row r="33" customFormat="false" ht="15.75" hidden="false" customHeight="false" outlineLevel="0" collapsed="false">
      <c r="A33" s="20" t="n">
        <v>185</v>
      </c>
      <c r="B33" s="14" t="n">
        <v>2.7035</v>
      </c>
      <c r="C33" s="15" t="n">
        <v>230.613650021185</v>
      </c>
      <c r="D33" s="16" t="n">
        <v>3.37007569098527</v>
      </c>
      <c r="E33" s="45" t="n">
        <v>19.0082814458624</v>
      </c>
      <c r="G33" s="20" t="n">
        <v>185</v>
      </c>
      <c r="H33" s="14" t="n">
        <v>2.665651</v>
      </c>
      <c r="I33" s="15" t="n">
        <v>230.613650021185</v>
      </c>
      <c r="J33" s="16" t="n">
        <v>3.32289463131147</v>
      </c>
      <c r="K33" s="45" t="n">
        <v>19.2781759085825</v>
      </c>
      <c r="L33" s="15"/>
      <c r="M33" s="20" t="n">
        <v>185</v>
      </c>
      <c r="N33" s="14" t="n">
        <v>2.70831766666667</v>
      </c>
      <c r="O33" s="15" t="n">
        <v>230.613650021185</v>
      </c>
      <c r="P33" s="16" t="n">
        <v>3.37608120284789</v>
      </c>
      <c r="Q33" s="45" t="n">
        <v>18.9744687343627</v>
      </c>
      <c r="R33" s="19"/>
      <c r="S33" s="19"/>
      <c r="T33" s="19"/>
      <c r="U33" s="111"/>
      <c r="V33" s="112"/>
      <c r="W33" s="113"/>
      <c r="X33" s="15"/>
      <c r="Y33" s="19"/>
      <c r="Z33" s="19"/>
      <c r="AA33" s="19"/>
    </row>
    <row r="34" customFormat="false" ht="15.75" hidden="false" customHeight="false" outlineLevel="0" collapsed="false">
      <c r="A34" s="20" t="n">
        <v>190</v>
      </c>
      <c r="B34" s="14" t="n">
        <v>3.0678</v>
      </c>
      <c r="C34" s="15" t="n">
        <v>236.846451373109</v>
      </c>
      <c r="D34" s="16" t="n">
        <v>3.82419759748644</v>
      </c>
      <c r="E34" s="45" t="n">
        <v>17.2037870062513</v>
      </c>
      <c r="G34" s="20" t="n">
        <v>190</v>
      </c>
      <c r="H34" s="14" t="n">
        <v>3.0233169</v>
      </c>
      <c r="I34" s="15" t="n">
        <v>236.846451373109</v>
      </c>
      <c r="J34" s="16" t="n">
        <v>3.76874673232289</v>
      </c>
      <c r="K34" s="45" t="n">
        <v>17.4569122336391</v>
      </c>
      <c r="L34" s="15"/>
      <c r="M34" s="20" t="n">
        <v>190</v>
      </c>
      <c r="N34" s="14" t="n">
        <v>3.06865023333333</v>
      </c>
      <c r="O34" s="15" t="n">
        <v>236.846451373109</v>
      </c>
      <c r="P34" s="16" t="n">
        <v>3.82525746458033</v>
      </c>
      <c r="Q34" s="45" t="n">
        <v>17.1990203394564</v>
      </c>
      <c r="R34" s="19"/>
      <c r="S34" s="19"/>
      <c r="T34" s="19"/>
      <c r="U34" s="111"/>
      <c r="V34" s="112"/>
      <c r="W34" s="113"/>
      <c r="X34" s="15"/>
      <c r="Y34" s="19"/>
      <c r="Z34" s="19"/>
      <c r="AA34" s="19"/>
    </row>
    <row r="35" customFormat="false" ht="15.75" hidden="false" customHeight="false" outlineLevel="0" collapsed="false">
      <c r="G35" s="19"/>
      <c r="H35" s="19"/>
      <c r="I35" s="19"/>
      <c r="J35" s="19"/>
      <c r="K35" s="19"/>
      <c r="L35" s="19"/>
      <c r="M35" s="19"/>
      <c r="N35" s="19"/>
      <c r="O35" s="19"/>
      <c r="P35" s="19"/>
      <c r="Q35" s="19"/>
      <c r="R35" s="19"/>
      <c r="S35" s="19"/>
      <c r="T35" s="19"/>
      <c r="U35" s="111"/>
      <c r="V35" s="112"/>
      <c r="W35" s="113"/>
      <c r="X35" s="15"/>
      <c r="Y35" s="19"/>
      <c r="Z35" s="19"/>
    </row>
    <row r="36" customFormat="false" ht="15" hidden="false" customHeight="false" outlineLevel="0" collapsed="false"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9"/>
      <c r="S36" s="19"/>
      <c r="T36" s="19"/>
      <c r="U36" s="21"/>
      <c r="V36" s="21"/>
      <c r="W36" s="19"/>
      <c r="X36" s="19"/>
    </row>
    <row r="37" customFormat="false" ht="15.75" hidden="false" customHeight="false" outlineLevel="0" collapsed="false">
      <c r="A37" s="23" t="s">
        <v>1840</v>
      </c>
      <c r="F37" s="138" t="s">
        <v>1841</v>
      </c>
      <c r="G37" s="138" t="s">
        <v>1842</v>
      </c>
      <c r="H37" s="138" t="s">
        <v>1843</v>
      </c>
      <c r="I37" s="138" t="s">
        <v>1844</v>
      </c>
      <c r="J37" s="138"/>
      <c r="K37" s="23" t="s">
        <v>1823</v>
      </c>
      <c r="L37" s="23"/>
      <c r="M37" s="19"/>
      <c r="N37" s="23" t="s">
        <v>1824</v>
      </c>
      <c r="O37" s="23"/>
      <c r="P37" s="19"/>
      <c r="Q37" s="19"/>
      <c r="R37" s="19"/>
      <c r="S37" s="19"/>
      <c r="T37" s="19"/>
      <c r="U37" s="19"/>
      <c r="V37" s="25"/>
      <c r="W37" s="26"/>
      <c r="X37" s="19"/>
      <c r="Y37" s="19"/>
      <c r="Z37" s="23" t="s">
        <v>11</v>
      </c>
      <c r="AA37" s="19"/>
      <c r="AB37" s="19"/>
    </row>
    <row r="38" customFormat="false" ht="20.25" hidden="false" customHeight="false" outlineLevel="0" collapsed="false">
      <c r="A38" s="22" t="s">
        <v>12</v>
      </c>
      <c r="D38" s="62" t="n">
        <v>32.4561403508772</v>
      </c>
      <c r="E38" s="19" t="s">
        <v>13</v>
      </c>
      <c r="F38" s="19"/>
      <c r="G38" s="22"/>
      <c r="H38" s="22"/>
      <c r="I38" s="19"/>
      <c r="J38" s="19"/>
      <c r="K38" s="62" t="n">
        <f aca="false">K45/K49</f>
        <v>33.3333333333333</v>
      </c>
      <c r="L38" s="26"/>
      <c r="M38" s="19"/>
      <c r="N38" s="62" t="n">
        <f aca="false">N45/N49</f>
        <v>37.719298245614</v>
      </c>
      <c r="O38" s="22"/>
      <c r="P38" s="19"/>
      <c r="Q38" s="19"/>
      <c r="R38" s="19"/>
      <c r="S38" s="19"/>
      <c r="T38" s="19"/>
      <c r="U38" s="19"/>
      <c r="V38" s="25"/>
      <c r="W38" s="26"/>
      <c r="X38" s="19"/>
      <c r="Y38" s="19"/>
      <c r="Z38" s="22"/>
      <c r="AA38" s="19"/>
      <c r="AB38" s="19"/>
    </row>
    <row r="39" customFormat="false" ht="20.25" hidden="false" customHeight="false" outlineLevel="0" collapsed="false">
      <c r="A39" s="22" t="s">
        <v>14</v>
      </c>
      <c r="D39" s="205" t="n">
        <v>50.4385964912281</v>
      </c>
      <c r="E39" s="19" t="s">
        <v>13</v>
      </c>
      <c r="F39" s="19"/>
      <c r="G39" s="22"/>
      <c r="H39" s="22"/>
      <c r="I39" s="19"/>
      <c r="J39" s="19"/>
      <c r="K39" s="205" t="n">
        <f aca="false">K46/K49</f>
        <v>50.4385964912281</v>
      </c>
      <c r="L39" s="26"/>
      <c r="M39" s="19"/>
      <c r="N39" s="205" t="n">
        <f aca="false">N46/N49</f>
        <v>50.4385964912281</v>
      </c>
      <c r="O39" s="22"/>
      <c r="P39" s="19"/>
      <c r="Q39" s="22"/>
      <c r="R39" s="19"/>
      <c r="S39" s="22"/>
      <c r="T39" s="19"/>
      <c r="U39" s="19"/>
      <c r="V39" s="28"/>
      <c r="W39" s="28"/>
      <c r="X39" s="19"/>
      <c r="Y39" s="19"/>
      <c r="Z39" s="22" t="s">
        <v>15</v>
      </c>
      <c r="AA39" s="19"/>
      <c r="AB39" s="22" t="s">
        <v>16</v>
      </c>
    </row>
    <row r="40" customFormat="false" ht="18.75" hidden="false" customHeight="false" outlineLevel="0" collapsed="false">
      <c r="A40" s="22" t="s">
        <v>17</v>
      </c>
      <c r="D40" s="176" t="n">
        <v>280</v>
      </c>
      <c r="E40" s="19" t="s">
        <v>18</v>
      </c>
      <c r="F40" s="19"/>
      <c r="G40" s="22"/>
      <c r="H40" s="22"/>
      <c r="I40" s="19"/>
      <c r="J40" s="19"/>
      <c r="K40" s="176" t="n">
        <v>280</v>
      </c>
      <c r="L40" s="28"/>
      <c r="M40" s="19"/>
      <c r="N40" s="176" t="n">
        <v>280</v>
      </c>
      <c r="O40" s="22"/>
      <c r="P40" s="19"/>
      <c r="Q40" s="22"/>
      <c r="R40" s="19"/>
      <c r="S40" s="22"/>
      <c r="T40" s="19"/>
      <c r="U40" s="19"/>
      <c r="V40" s="21"/>
      <c r="W40" s="30"/>
      <c r="X40" s="19"/>
      <c r="Y40" s="19"/>
      <c r="Z40" s="22" t="s">
        <v>19</v>
      </c>
      <c r="AA40" s="19"/>
      <c r="AB40" s="22" t="s">
        <v>20</v>
      </c>
    </row>
    <row r="41" customFormat="false" ht="18.75" hidden="false" customHeight="false" outlineLevel="0" collapsed="false">
      <c r="A41" s="22" t="s">
        <v>21</v>
      </c>
      <c r="D41" s="176" t="n">
        <v>74</v>
      </c>
      <c r="E41" s="19" t="s">
        <v>18</v>
      </c>
      <c r="F41" s="19"/>
      <c r="G41" s="22"/>
      <c r="H41" s="22"/>
      <c r="I41" s="19"/>
      <c r="J41" s="19"/>
      <c r="K41" s="176" t="n">
        <v>74</v>
      </c>
      <c r="L41" s="31"/>
      <c r="M41" s="19"/>
      <c r="N41" s="176" t="n">
        <v>74</v>
      </c>
      <c r="O41" s="22"/>
      <c r="P41" s="19"/>
      <c r="Q41" s="22"/>
      <c r="R41" s="19"/>
      <c r="S41" s="22"/>
      <c r="T41" s="19"/>
      <c r="U41" s="19"/>
      <c r="V41" s="28"/>
      <c r="W41" s="28"/>
      <c r="X41" s="19"/>
      <c r="Y41" s="19"/>
      <c r="Z41" s="22" t="s">
        <v>22</v>
      </c>
      <c r="AA41" s="19"/>
      <c r="AB41" s="22" t="s">
        <v>23</v>
      </c>
    </row>
    <row r="42" customFormat="false" ht="18.75" hidden="false" customHeight="false" outlineLevel="0" collapsed="false">
      <c r="A42" s="22" t="s">
        <v>24</v>
      </c>
      <c r="D42" s="62" t="n">
        <v>0.57</v>
      </c>
      <c r="E42" s="19" t="s">
        <v>25</v>
      </c>
      <c r="F42" s="611" t="s">
        <v>1845</v>
      </c>
      <c r="G42" s="24"/>
      <c r="H42" s="31"/>
      <c r="I42" s="19"/>
      <c r="J42" s="19"/>
      <c r="K42" s="62" t="n">
        <v>0.55</v>
      </c>
      <c r="L42" s="28"/>
      <c r="M42" s="19"/>
      <c r="N42" s="62" t="n">
        <v>0.56</v>
      </c>
      <c r="O42" s="22"/>
      <c r="P42" s="19"/>
      <c r="Q42" s="22"/>
      <c r="R42" s="19"/>
      <c r="S42" s="22"/>
      <c r="T42" s="19"/>
      <c r="U42" s="19"/>
      <c r="V42" s="28"/>
      <c r="W42" s="28"/>
      <c r="X42" s="19"/>
      <c r="Y42" s="19"/>
      <c r="Z42" s="22" t="s">
        <v>26</v>
      </c>
      <c r="AA42" s="19"/>
      <c r="AB42" s="22" t="s">
        <v>27</v>
      </c>
    </row>
    <row r="43" customFormat="false" ht="18.75" hidden="false" customHeight="false" outlineLevel="0" collapsed="false">
      <c r="A43" s="22" t="s">
        <v>28</v>
      </c>
      <c r="D43" s="61" t="n">
        <v>1</v>
      </c>
      <c r="E43" s="19" t="n">
        <v>1</v>
      </c>
      <c r="F43" s="138"/>
      <c r="G43" s="138"/>
      <c r="H43" s="138"/>
      <c r="I43" s="138"/>
      <c r="J43" s="138"/>
      <c r="K43" s="61" t="n">
        <v>1</v>
      </c>
      <c r="L43" s="19"/>
      <c r="M43" s="19"/>
      <c r="N43" s="61" t="n">
        <v>1</v>
      </c>
      <c r="O43" s="22"/>
      <c r="P43" s="19"/>
      <c r="Q43" s="22"/>
      <c r="R43" s="19"/>
      <c r="S43" s="22"/>
      <c r="T43" s="19"/>
      <c r="U43" s="19"/>
      <c r="V43" s="10"/>
      <c r="W43" s="10"/>
      <c r="X43" s="19"/>
      <c r="Y43" s="19"/>
      <c r="Z43" s="22" t="s">
        <v>29</v>
      </c>
      <c r="AA43" s="19"/>
      <c r="AB43" s="22" t="s">
        <v>30</v>
      </c>
    </row>
    <row r="44" customFormat="false" ht="18.75" hidden="false" customHeight="false" outlineLevel="0" collapsed="false">
      <c r="A44" s="22" t="s">
        <v>31</v>
      </c>
      <c r="D44" s="61" t="n">
        <v>280</v>
      </c>
      <c r="E44" s="19" t="s">
        <v>32</v>
      </c>
      <c r="F44" s="138" t="n">
        <v>260</v>
      </c>
      <c r="G44" s="138" t="n">
        <v>260</v>
      </c>
      <c r="H44" s="138" t="n">
        <v>320</v>
      </c>
      <c r="I44" s="138" t="n">
        <v>320</v>
      </c>
      <c r="J44" s="138"/>
      <c r="K44" s="61" t="n">
        <v>290</v>
      </c>
      <c r="L44" s="19"/>
      <c r="M44" s="19"/>
      <c r="N44" s="61" t="n">
        <v>340</v>
      </c>
      <c r="O44" s="22"/>
      <c r="P44" s="19"/>
      <c r="Q44" s="22"/>
      <c r="R44" s="19"/>
      <c r="S44" s="22"/>
      <c r="T44" s="19"/>
      <c r="U44" s="19"/>
      <c r="V44" s="10"/>
      <c r="W44" s="10"/>
      <c r="X44" s="19"/>
      <c r="Y44" s="19"/>
      <c r="Z44" s="22" t="s">
        <v>33</v>
      </c>
      <c r="AA44" s="19"/>
      <c r="AB44" s="22" t="s">
        <v>34</v>
      </c>
    </row>
    <row r="45" customFormat="false" ht="18.75" hidden="false" customHeight="false" outlineLevel="0" collapsed="false">
      <c r="A45" s="22" t="s">
        <v>35</v>
      </c>
      <c r="D45" s="63" t="n">
        <v>370</v>
      </c>
      <c r="E45" s="19" t="s">
        <v>32</v>
      </c>
      <c r="F45" s="15" t="n">
        <v>30.7017543859649</v>
      </c>
      <c r="G45" s="15" t="n">
        <v>30.7017543859649</v>
      </c>
      <c r="H45" s="15" t="n">
        <v>35.9649122807018</v>
      </c>
      <c r="I45" s="15" t="n">
        <v>35.9649122807018</v>
      </c>
      <c r="J45" s="15"/>
      <c r="K45" s="63" t="n">
        <f aca="false">K44+(K43*90)</f>
        <v>380</v>
      </c>
      <c r="L45" s="19"/>
      <c r="M45" s="19"/>
      <c r="N45" s="63" t="n">
        <f aca="false">N44+(N43*90)</f>
        <v>430</v>
      </c>
      <c r="O45" s="22"/>
      <c r="P45" s="19"/>
      <c r="Q45" s="22"/>
      <c r="R45" s="19"/>
      <c r="S45" s="22"/>
      <c r="T45" s="19"/>
      <c r="U45" s="19"/>
      <c r="V45" s="10"/>
      <c r="W45" s="10"/>
      <c r="X45" s="19"/>
      <c r="Y45" s="19"/>
      <c r="Z45" s="22" t="s">
        <v>36</v>
      </c>
      <c r="AA45" s="19"/>
      <c r="AB45" s="22" t="s">
        <v>37</v>
      </c>
    </row>
    <row r="46" customFormat="false" ht="18.75" hidden="false" customHeight="false" outlineLevel="0" collapsed="false">
      <c r="A46" s="22" t="s">
        <v>38</v>
      </c>
      <c r="D46" s="61" t="n">
        <v>575</v>
      </c>
      <c r="E46" s="19" t="s">
        <v>32</v>
      </c>
      <c r="F46" s="63" t="n">
        <v>525</v>
      </c>
      <c r="G46" s="63" t="n">
        <v>525</v>
      </c>
      <c r="H46" s="63" t="n">
        <v>525</v>
      </c>
      <c r="I46" s="63" t="n">
        <v>575</v>
      </c>
      <c r="J46" s="63"/>
      <c r="K46" s="61" t="n">
        <v>575</v>
      </c>
      <c r="L46" s="19"/>
      <c r="M46" s="19"/>
      <c r="N46" s="61" t="n">
        <v>575</v>
      </c>
      <c r="O46" s="22"/>
      <c r="P46" s="19"/>
      <c r="Q46" s="22"/>
      <c r="R46" s="19"/>
      <c r="S46" s="22"/>
      <c r="T46" s="19"/>
      <c r="U46" s="19"/>
      <c r="V46" s="10"/>
      <c r="W46" s="10"/>
      <c r="X46" s="19"/>
      <c r="Y46" s="19"/>
      <c r="Z46" s="22" t="s">
        <v>39</v>
      </c>
      <c r="AA46" s="19"/>
      <c r="AB46" s="22" t="s">
        <v>40</v>
      </c>
    </row>
    <row r="47" customFormat="false" ht="20.25" hidden="false" customHeight="false" outlineLevel="0" collapsed="false">
      <c r="A47" s="22" t="s">
        <v>41</v>
      </c>
      <c r="D47" s="61" t="n">
        <v>202</v>
      </c>
      <c r="E47" s="19" t="s">
        <v>32</v>
      </c>
      <c r="F47" s="15" t="n">
        <v>46.0526315789474</v>
      </c>
      <c r="G47" s="15" t="n">
        <v>46.0526315789474</v>
      </c>
      <c r="H47" s="15" t="n">
        <v>46.0526315789474</v>
      </c>
      <c r="I47" s="15" t="n">
        <v>50.4385964912281</v>
      </c>
      <c r="J47" s="15"/>
      <c r="K47" s="61" t="n">
        <v>202</v>
      </c>
      <c r="L47" s="19"/>
      <c r="M47" s="19"/>
      <c r="N47" s="61" t="n">
        <v>202</v>
      </c>
      <c r="O47" s="22"/>
      <c r="P47" s="19"/>
      <c r="Q47" s="22"/>
      <c r="R47" s="19"/>
      <c r="S47" s="19"/>
      <c r="T47" s="19"/>
      <c r="U47" s="19"/>
      <c r="V47" s="10"/>
      <c r="W47" s="10"/>
      <c r="X47" s="19"/>
      <c r="Y47" s="19"/>
      <c r="Z47" s="22" t="s">
        <v>42</v>
      </c>
      <c r="AA47" s="19"/>
      <c r="AB47" s="22" t="s">
        <v>43</v>
      </c>
    </row>
    <row r="48" customFormat="false" ht="15.75" hidden="false" customHeight="false" outlineLevel="0" collapsed="false">
      <c r="A48" s="22" t="s">
        <v>44</v>
      </c>
      <c r="D48" s="61" t="n">
        <v>18</v>
      </c>
      <c r="E48" s="19" t="s">
        <v>45</v>
      </c>
      <c r="F48" s="15"/>
      <c r="G48" s="15"/>
      <c r="H48" s="15"/>
      <c r="I48" s="15"/>
      <c r="J48" s="15"/>
      <c r="K48" s="61" t="n">
        <v>18</v>
      </c>
      <c r="L48" s="19"/>
      <c r="M48" s="19"/>
      <c r="N48" s="61" t="n">
        <v>18</v>
      </c>
      <c r="O48" s="19"/>
      <c r="P48" s="19"/>
      <c r="Q48" s="19"/>
      <c r="R48" s="19"/>
      <c r="S48" s="19"/>
      <c r="T48" s="19"/>
      <c r="U48" s="10"/>
      <c r="V48" s="10"/>
      <c r="W48" s="19"/>
      <c r="X48" s="19"/>
    </row>
    <row r="49" customFormat="false" ht="18.75" hidden="false" customHeight="false" outlineLevel="0" collapsed="false">
      <c r="A49" s="22" t="s">
        <v>46</v>
      </c>
      <c r="D49" s="61" t="n">
        <v>11.4</v>
      </c>
      <c r="E49" s="19" t="s">
        <v>47</v>
      </c>
      <c r="F49" s="19"/>
      <c r="G49" s="22"/>
      <c r="H49" s="19"/>
      <c r="I49" s="19"/>
      <c r="J49" s="19"/>
      <c r="K49" s="61" t="n">
        <v>11.4</v>
      </c>
      <c r="L49" s="19"/>
      <c r="M49" s="19"/>
      <c r="N49" s="61" t="n">
        <v>11.4</v>
      </c>
      <c r="O49" s="19"/>
      <c r="P49" s="19"/>
      <c r="Q49" s="19"/>
      <c r="R49" s="19"/>
      <c r="S49" s="19"/>
      <c r="T49" s="19"/>
      <c r="U49" s="10"/>
      <c r="V49" s="10"/>
      <c r="W49" s="19"/>
      <c r="X49" s="19"/>
    </row>
    <row r="50" customFormat="false" ht="15.75" hidden="false" customHeight="false" outlineLevel="0" collapsed="false">
      <c r="A50" s="22" t="s">
        <v>48</v>
      </c>
      <c r="D50" s="27" t="n">
        <v>28.4210526315789</v>
      </c>
      <c r="E50" s="19" t="n">
        <v>1</v>
      </c>
      <c r="F50" s="19"/>
      <c r="G50" s="22"/>
      <c r="H50" s="19"/>
      <c r="I50" s="19"/>
      <c r="J50" s="19"/>
      <c r="K50" s="27" t="n">
        <f aca="false">K48*K48/K49</f>
        <v>28.4210526315789</v>
      </c>
      <c r="L50" s="19"/>
      <c r="M50" s="19"/>
      <c r="N50" s="27" t="n">
        <f aca="false">N48*N48/N49</f>
        <v>28.4210526315789</v>
      </c>
      <c r="O50" s="19"/>
      <c r="P50" s="19"/>
      <c r="Q50" s="19"/>
      <c r="R50" s="19"/>
      <c r="S50" s="19"/>
      <c r="T50" s="19"/>
      <c r="U50" s="10"/>
      <c r="V50" s="10"/>
      <c r="W50" s="19"/>
      <c r="X50" s="19"/>
    </row>
    <row r="51" customFormat="false" ht="15.75" hidden="false" customHeight="false" outlineLevel="0" collapsed="false">
      <c r="A51" s="22" t="s">
        <v>49</v>
      </c>
      <c r="D51" s="10" t="s">
        <v>71</v>
      </c>
      <c r="E51" s="19"/>
      <c r="F51" s="19"/>
      <c r="G51" s="22"/>
      <c r="H51" s="19"/>
      <c r="I51" s="19"/>
      <c r="J51" s="19"/>
      <c r="K51" s="10" t="s">
        <v>71</v>
      </c>
      <c r="L51" s="19"/>
      <c r="M51" s="19"/>
      <c r="N51" s="10" t="s">
        <v>71</v>
      </c>
      <c r="O51" s="19"/>
      <c r="P51" s="19"/>
      <c r="Q51" s="19"/>
      <c r="R51" s="19"/>
      <c r="S51" s="19"/>
      <c r="T51" s="19"/>
      <c r="U51" s="10"/>
      <c r="V51" s="10"/>
      <c r="W51" s="19"/>
      <c r="X51" s="19"/>
    </row>
    <row r="52" customFormat="false" ht="15.75" hidden="false" customHeight="false" outlineLevel="0" collapsed="false">
      <c r="A52" s="22" t="s">
        <v>51</v>
      </c>
      <c r="D52" s="10" t="s">
        <v>71</v>
      </c>
      <c r="G52" s="22"/>
      <c r="H52" s="19"/>
      <c r="I52" s="19"/>
      <c r="J52" s="19"/>
      <c r="K52" s="10" t="s">
        <v>1826</v>
      </c>
      <c r="N52" s="10" t="s">
        <v>1826</v>
      </c>
      <c r="O52" s="33"/>
      <c r="P52" s="33"/>
      <c r="Q52" s="33"/>
      <c r="R52" s="33"/>
      <c r="S52" s="33"/>
      <c r="T52" s="19"/>
      <c r="U52" s="10"/>
      <c r="V52" s="10"/>
      <c r="W52" s="19"/>
      <c r="X52" s="19"/>
    </row>
  </sheetData>
  <mergeCells count="9">
    <mergeCell ref="A4:E4"/>
    <mergeCell ref="G4:J4"/>
    <mergeCell ref="M4:P4"/>
    <mergeCell ref="A5:B5"/>
    <mergeCell ref="C5:D5"/>
    <mergeCell ref="A6:B6"/>
    <mergeCell ref="C6:D6"/>
    <mergeCell ref="A7:B7"/>
    <mergeCell ref="C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5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I48" activeCellId="0" sqref="I48"/>
    </sheetView>
  </sheetViews>
  <sheetFormatPr defaultColWidth="9.0546875" defaultRowHeight="12.75" zeroHeight="false" outlineLevelRow="0" outlineLevelCol="0"/>
  <sheetData>
    <row r="1" customFormat="false" ht="18" hidden="false" customHeight="false" outlineLevel="0" collapsed="false">
      <c r="A1" s="1" t="s">
        <v>1846</v>
      </c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</row>
    <row r="2" customFormat="false" ht="18" hidden="false" customHeight="false" outlineLevel="0" collapsed="false">
      <c r="A2" s="129" t="s">
        <v>1847</v>
      </c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</row>
    <row r="3" customFormat="false" ht="18" hidden="false" customHeight="false" outlineLevel="0" collapsed="false"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</row>
    <row r="4" customFormat="false" ht="18" hidden="false" customHeight="false" outlineLevel="0" collapsed="false"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37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</row>
    <row r="5" customFormat="false" ht="21" hidden="false" customHeight="false" outlineLevel="0" collapsed="false">
      <c r="A5" s="5" t="s">
        <v>1</v>
      </c>
      <c r="B5" s="5"/>
      <c r="C5" s="5" t="s">
        <v>2</v>
      </c>
      <c r="D5" s="5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10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</row>
    <row r="6" customFormat="false" ht="15.75" hidden="false" customHeight="false" outlineLevel="0" collapsed="false">
      <c r="A6" s="8" t="s">
        <v>1625</v>
      </c>
      <c r="B6" s="8"/>
      <c r="C6" s="8" t="s">
        <v>1626</v>
      </c>
      <c r="D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10"/>
    </row>
    <row r="7" customFormat="false" ht="18.75" hidden="false" customHeight="false" outlineLevel="0" collapsed="false">
      <c r="A7" s="9" t="s">
        <v>1848</v>
      </c>
      <c r="B7" s="9"/>
      <c r="C7" s="3" t="s">
        <v>1849</v>
      </c>
      <c r="D7" s="3"/>
      <c r="G7" s="3"/>
      <c r="H7" s="3"/>
      <c r="I7" s="9"/>
      <c r="J7" s="9"/>
      <c r="K7" s="9"/>
      <c r="L7" s="9"/>
      <c r="M7" s="3"/>
      <c r="N7" s="3"/>
      <c r="O7" s="3"/>
      <c r="P7" s="3"/>
      <c r="Q7" s="3"/>
      <c r="R7" s="3"/>
      <c r="S7" s="19"/>
    </row>
    <row r="8" customFormat="false" ht="15.75" hidden="false" customHeight="false" outlineLevel="0" collapsed="false">
      <c r="A8" s="10" t="s">
        <v>7</v>
      </c>
      <c r="B8" s="10" t="s">
        <v>8</v>
      </c>
      <c r="C8" s="10" t="s">
        <v>7</v>
      </c>
      <c r="D8" s="10" t="s">
        <v>8</v>
      </c>
      <c r="E8" s="11" t="s">
        <v>9</v>
      </c>
      <c r="F8" s="12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</row>
    <row r="9" customFormat="false" ht="15.75" hidden="false" customHeight="false" outlineLevel="0" collapsed="false">
      <c r="A9" s="13" t="n">
        <v>69.08</v>
      </c>
      <c r="B9" s="14" t="n">
        <v>1.546</v>
      </c>
      <c r="C9" s="15" t="n">
        <v>81.8128508404807</v>
      </c>
      <c r="D9" s="16" t="n">
        <v>1.83095928487816</v>
      </c>
      <c r="E9" s="17" t="n">
        <v>12.4119591778065</v>
      </c>
      <c r="F9" s="18"/>
      <c r="G9" s="19"/>
      <c r="H9" s="16"/>
      <c r="I9" s="15"/>
      <c r="J9" s="16"/>
      <c r="K9" s="19"/>
      <c r="L9" s="19"/>
      <c r="M9" s="19"/>
      <c r="N9" s="19"/>
      <c r="O9" s="19"/>
      <c r="P9" s="19"/>
      <c r="Q9" s="19"/>
      <c r="R9" s="19"/>
      <c r="S9" s="19"/>
    </row>
    <row r="10" customFormat="false" ht="15.75" hidden="false" customHeight="false" outlineLevel="0" collapsed="false">
      <c r="A10" s="20" t="n">
        <v>75</v>
      </c>
      <c r="B10" s="14" t="n">
        <v>0.7547</v>
      </c>
      <c r="C10" s="15" t="n">
        <v>88.8240274035329</v>
      </c>
      <c r="D10" s="16" t="n">
        <v>0.893806579752617</v>
      </c>
      <c r="E10" s="17" t="n">
        <v>27.6047877743916</v>
      </c>
      <c r="G10" s="19"/>
      <c r="H10" s="16"/>
      <c r="I10" s="15"/>
      <c r="J10" s="16"/>
      <c r="K10" s="19"/>
      <c r="L10" s="16"/>
      <c r="M10" s="19"/>
      <c r="N10" s="19"/>
      <c r="O10" s="19"/>
      <c r="P10" s="19"/>
      <c r="Q10" s="19"/>
      <c r="R10" s="19"/>
      <c r="S10" s="19"/>
    </row>
    <row r="11" customFormat="false" ht="15.75" hidden="false" customHeight="false" outlineLevel="0" collapsed="false">
      <c r="A11" s="20" t="n">
        <v>80</v>
      </c>
      <c r="B11" s="14" t="n">
        <v>0.6443</v>
      </c>
      <c r="C11" s="15" t="n">
        <v>94.7456292304351</v>
      </c>
      <c r="D11" s="16" t="n">
        <v>0.763057611414617</v>
      </c>
      <c r="E11" s="17" t="n">
        <v>34.49048924759</v>
      </c>
      <c r="G11" s="19"/>
      <c r="H11" s="16"/>
      <c r="I11" s="15"/>
      <c r="J11" s="16"/>
      <c r="K11" s="19"/>
      <c r="L11" s="16"/>
      <c r="M11" s="19"/>
      <c r="N11" s="19"/>
      <c r="O11" s="19"/>
      <c r="P11" s="19"/>
      <c r="Q11" s="19"/>
      <c r="R11" s="19"/>
      <c r="S11" s="19"/>
    </row>
    <row r="12" customFormat="false" ht="15.75" hidden="false" customHeight="false" outlineLevel="0" collapsed="false">
      <c r="A12" s="20" t="n">
        <v>85</v>
      </c>
      <c r="B12" s="14" t="n">
        <v>0.6409</v>
      </c>
      <c r="C12" s="15" t="n">
        <v>100.667231057337</v>
      </c>
      <c r="D12" s="16" t="n">
        <v>0.759030922172323</v>
      </c>
      <c r="E12" s="17" t="n">
        <v>36.8405540819334</v>
      </c>
      <c r="G12" s="19"/>
      <c r="H12" s="16"/>
      <c r="I12" s="15"/>
      <c r="J12" s="16"/>
      <c r="K12" s="19"/>
      <c r="L12" s="16"/>
      <c r="M12" s="19"/>
      <c r="N12" s="19"/>
      <c r="O12" s="19"/>
      <c r="P12" s="19"/>
      <c r="Q12" s="19"/>
      <c r="R12" s="19"/>
      <c r="S12" s="19"/>
    </row>
    <row r="13" customFormat="false" ht="15.75" hidden="false" customHeight="false" outlineLevel="0" collapsed="false">
      <c r="A13" s="20" t="n">
        <v>90</v>
      </c>
      <c r="B13" s="14" t="n">
        <v>0.6078</v>
      </c>
      <c r="C13" s="15" t="n">
        <v>106.58883288424</v>
      </c>
      <c r="D13" s="16" t="n">
        <v>0.719829918078231</v>
      </c>
      <c r="E13" s="17" t="n">
        <v>41.1319512997697</v>
      </c>
      <c r="G13" s="19"/>
      <c r="H13" s="16"/>
      <c r="I13" s="15"/>
      <c r="J13" s="16"/>
      <c r="K13" s="19"/>
      <c r="L13" s="16"/>
      <c r="M13" s="19"/>
      <c r="N13" s="19"/>
      <c r="O13" s="19"/>
      <c r="P13" s="19"/>
      <c r="Q13" s="19"/>
      <c r="R13" s="19"/>
      <c r="S13" s="19"/>
    </row>
    <row r="14" customFormat="false" ht="15.75" hidden="false" customHeight="false" outlineLevel="0" collapsed="false">
      <c r="A14" s="20" t="n">
        <v>95</v>
      </c>
      <c r="B14" s="14" t="n">
        <v>0.6172</v>
      </c>
      <c r="C14" s="15" t="n">
        <v>112.510434711142</v>
      </c>
      <c r="D14" s="16" t="n">
        <v>0.730962529512807</v>
      </c>
      <c r="E14" s="17" t="n">
        <v>42.7558147908116</v>
      </c>
      <c r="G14" s="19"/>
      <c r="H14" s="16"/>
      <c r="I14" s="15"/>
      <c r="J14" s="16"/>
      <c r="K14" s="19"/>
      <c r="L14" s="16"/>
      <c r="M14" s="19"/>
      <c r="N14" s="19"/>
      <c r="O14" s="19"/>
      <c r="P14" s="19"/>
      <c r="Q14" s="19"/>
      <c r="R14" s="19"/>
      <c r="S14" s="19"/>
    </row>
    <row r="15" customFormat="false" ht="15.75" hidden="false" customHeight="false" outlineLevel="0" collapsed="false">
      <c r="A15" s="20" t="n">
        <v>100</v>
      </c>
      <c r="B15" s="14" t="n">
        <v>0.6465</v>
      </c>
      <c r="C15" s="15" t="n">
        <v>118.432036538044</v>
      </c>
      <c r="D15" s="16" t="n">
        <v>0.765663116218454</v>
      </c>
      <c r="E15" s="17" t="n">
        <v>42.966400274985</v>
      </c>
      <c r="G15" s="19"/>
      <c r="H15" s="16"/>
      <c r="I15" s="15"/>
      <c r="J15" s="16"/>
      <c r="K15" s="19"/>
      <c r="L15" s="16"/>
      <c r="M15" s="19"/>
      <c r="N15" s="19"/>
      <c r="O15" s="19"/>
      <c r="P15" s="19"/>
      <c r="Q15" s="19"/>
      <c r="R15" s="19"/>
      <c r="S15" s="19"/>
    </row>
    <row r="16" customFormat="false" ht="15.75" hidden="false" customHeight="false" outlineLevel="0" collapsed="false">
      <c r="A16" s="20" t="n">
        <v>105</v>
      </c>
      <c r="B16" s="14" t="n">
        <v>0.6786</v>
      </c>
      <c r="C16" s="15" t="n">
        <v>124.353638364946</v>
      </c>
      <c r="D16" s="16" t="n">
        <v>0.803679799947166</v>
      </c>
      <c r="E16" s="17" t="n">
        <v>42.9806464289223</v>
      </c>
      <c r="G16" s="19"/>
      <c r="H16" s="16"/>
      <c r="I16" s="15"/>
      <c r="J16" s="16"/>
      <c r="K16" s="19"/>
      <c r="L16" s="16"/>
      <c r="M16" s="19"/>
      <c r="N16" s="19"/>
      <c r="O16" s="19"/>
      <c r="P16" s="19"/>
      <c r="Q16" s="19"/>
      <c r="R16" s="19"/>
      <c r="S16" s="19"/>
    </row>
    <row r="17" customFormat="false" ht="15.75" hidden="false" customHeight="false" outlineLevel="0" collapsed="false">
      <c r="A17" s="20" t="n">
        <v>110</v>
      </c>
      <c r="B17" s="14" t="n">
        <v>0.7171</v>
      </c>
      <c r="C17" s="15" t="n">
        <v>130.275240191848</v>
      </c>
      <c r="D17" s="16" t="n">
        <v>0.849276134014313</v>
      </c>
      <c r="E17" s="17" t="n">
        <v>42.6098947922961</v>
      </c>
      <c r="G17" s="19"/>
      <c r="H17" s="16"/>
      <c r="I17" s="15"/>
      <c r="J17" s="16"/>
      <c r="K17" s="19"/>
      <c r="L17" s="16"/>
      <c r="M17" s="19"/>
      <c r="N17" s="19"/>
      <c r="O17" s="19"/>
      <c r="P17" s="19"/>
      <c r="Q17" s="19"/>
      <c r="R17" s="19"/>
      <c r="S17" s="19"/>
    </row>
    <row r="18" customFormat="false" ht="15.75" hidden="false" customHeight="false" outlineLevel="0" collapsed="false">
      <c r="A18" s="20" t="n">
        <v>115</v>
      </c>
      <c r="B18" s="14" t="n">
        <v>0.7636</v>
      </c>
      <c r="C18" s="15" t="n">
        <v>136.19684201875</v>
      </c>
      <c r="D18" s="16" t="n">
        <v>0.904347031004503</v>
      </c>
      <c r="E18" s="17" t="n">
        <v>41.8340026773762</v>
      </c>
      <c r="G18" s="19"/>
      <c r="H18" s="16"/>
      <c r="I18" s="15"/>
      <c r="J18" s="16"/>
      <c r="K18" s="19"/>
      <c r="L18" s="16"/>
      <c r="M18" s="19"/>
      <c r="N18" s="19"/>
      <c r="O18" s="19"/>
      <c r="P18" s="19"/>
      <c r="Q18" s="19"/>
      <c r="R18" s="19"/>
      <c r="S18" s="19"/>
    </row>
    <row r="19" customFormat="false" ht="15.75" hidden="false" customHeight="false" outlineLevel="0" collapsed="false">
      <c r="A19" s="20" t="n">
        <v>120</v>
      </c>
      <c r="B19" s="14" t="n">
        <v>0.8143</v>
      </c>
      <c r="C19" s="15" t="n">
        <v>142.118443845653</v>
      </c>
      <c r="D19" s="16" t="n">
        <v>0.964392073529291</v>
      </c>
      <c r="E19" s="17" t="n">
        <v>40.9349543575259</v>
      </c>
      <c r="G19" s="19"/>
      <c r="H19" s="16"/>
      <c r="I19" s="15"/>
      <c r="J19" s="16"/>
      <c r="K19" s="19"/>
      <c r="L19" s="16"/>
      <c r="M19" s="19"/>
      <c r="N19" s="19"/>
      <c r="O19" s="19"/>
      <c r="P19" s="19"/>
      <c r="Q19" s="19"/>
      <c r="R19" s="19"/>
      <c r="S19" s="19"/>
    </row>
    <row r="20" customFormat="false" ht="15.75" hidden="false" customHeight="false" outlineLevel="0" collapsed="false">
      <c r="A20" s="20" t="n">
        <v>125</v>
      </c>
      <c r="B20" s="14" t="n">
        <v>0.8681</v>
      </c>
      <c r="C20" s="15" t="n">
        <v>148.040045672555</v>
      </c>
      <c r="D20" s="16" t="n">
        <v>1.02810850918676</v>
      </c>
      <c r="E20" s="17" t="n">
        <v>39.9979521048522</v>
      </c>
      <c r="G20" s="19"/>
      <c r="H20" s="16"/>
      <c r="I20" s="15"/>
      <c r="J20" s="16"/>
      <c r="K20" s="19"/>
      <c r="L20" s="16"/>
      <c r="M20" s="19"/>
      <c r="N20" s="19"/>
      <c r="O20" s="19"/>
      <c r="P20" s="19"/>
      <c r="Q20" s="19"/>
      <c r="R20" s="19"/>
      <c r="S20" s="19"/>
    </row>
    <row r="21" customFormat="false" ht="15.75" hidden="false" customHeight="false" outlineLevel="0" collapsed="false">
      <c r="A21" s="20" t="n">
        <v>130</v>
      </c>
      <c r="B21" s="14" t="n">
        <v>0.9268</v>
      </c>
      <c r="C21" s="15" t="n">
        <v>153.961647499457</v>
      </c>
      <c r="D21" s="16" t="n">
        <v>1.09762811463459</v>
      </c>
      <c r="E21" s="17" t="n">
        <v>38.9632187215269</v>
      </c>
      <c r="G21" s="19"/>
      <c r="H21" s="16"/>
      <c r="I21" s="15"/>
      <c r="J21" s="16"/>
      <c r="K21" s="19"/>
      <c r="L21" s="16"/>
      <c r="M21" s="19"/>
      <c r="N21" s="19"/>
      <c r="O21" s="19"/>
      <c r="P21" s="19"/>
      <c r="Q21" s="19"/>
      <c r="R21" s="19"/>
      <c r="S21" s="19"/>
    </row>
    <row r="22" customFormat="false" ht="15.75" hidden="false" customHeight="false" outlineLevel="0" collapsed="false">
      <c r="A22" s="20" t="n">
        <v>135</v>
      </c>
      <c r="B22" s="14" t="n">
        <v>0.9923</v>
      </c>
      <c r="C22" s="15" t="n">
        <v>159.883249326359</v>
      </c>
      <c r="D22" s="16" t="n">
        <v>1.17520109856701</v>
      </c>
      <c r="E22" s="17" t="n">
        <v>37.7909906278343</v>
      </c>
      <c r="G22" s="19"/>
      <c r="H22" s="16"/>
      <c r="I22" s="15"/>
      <c r="J22" s="16"/>
      <c r="K22" s="19"/>
      <c r="L22" s="16"/>
      <c r="M22" s="19"/>
      <c r="N22" s="19"/>
      <c r="O22" s="19"/>
      <c r="P22" s="19"/>
      <c r="Q22" s="19"/>
      <c r="R22" s="19"/>
      <c r="S22" s="19"/>
    </row>
    <row r="23" customFormat="false" ht="15.75" hidden="false" customHeight="false" outlineLevel="0" collapsed="false">
      <c r="A23" s="20" t="n">
        <v>140</v>
      </c>
      <c r="B23" s="14" t="n">
        <v>1.0666</v>
      </c>
      <c r="C23" s="15" t="n">
        <v>165.804851153261</v>
      </c>
      <c r="D23" s="16" t="n">
        <v>1.26319610171478</v>
      </c>
      <c r="E23" s="17" t="n">
        <v>36.4606121215909</v>
      </c>
      <c r="G23" s="19"/>
      <c r="H23" s="19"/>
      <c r="I23" s="19"/>
      <c r="J23" s="19"/>
      <c r="K23" s="19"/>
      <c r="L23" s="16"/>
      <c r="M23" s="19"/>
      <c r="N23" s="19"/>
      <c r="O23" s="19"/>
      <c r="P23" s="19"/>
      <c r="Q23" s="19"/>
      <c r="R23" s="19"/>
      <c r="S23" s="19"/>
    </row>
    <row r="24" customFormat="false" ht="15.75" hidden="false" customHeight="false" outlineLevel="0" collapsed="false">
      <c r="A24" s="20" t="n">
        <v>145</v>
      </c>
      <c r="B24" s="14" t="n">
        <v>1.1493</v>
      </c>
      <c r="C24" s="15" t="n">
        <v>171.726452980164</v>
      </c>
      <c r="D24" s="16" t="n">
        <v>1.36113939593174</v>
      </c>
      <c r="E24" s="17" t="n">
        <v>35.0454866247088</v>
      </c>
      <c r="G24" s="19"/>
      <c r="H24" s="19"/>
      <c r="I24" s="19"/>
      <c r="J24" s="19"/>
      <c r="K24" s="19"/>
      <c r="L24" s="16"/>
      <c r="M24" s="19"/>
      <c r="N24" s="19"/>
      <c r="O24" s="19"/>
      <c r="P24" s="19"/>
      <c r="Q24" s="19"/>
      <c r="R24" s="19"/>
      <c r="S24" s="19"/>
    </row>
    <row r="25" customFormat="false" ht="15.75" hidden="false" customHeight="false" outlineLevel="0" collapsed="false">
      <c r="A25" s="20" t="n">
        <v>150</v>
      </c>
      <c r="B25" s="14" t="n">
        <v>1.2381</v>
      </c>
      <c r="C25" s="15" t="n">
        <v>177.648054807066</v>
      </c>
      <c r="D25" s="16" t="n">
        <v>1.46630704437752</v>
      </c>
      <c r="E25" s="17" t="n">
        <v>33.6537167164742</v>
      </c>
      <c r="G25" s="19"/>
      <c r="H25" s="19"/>
      <c r="I25" s="19"/>
      <c r="J25" s="19"/>
      <c r="K25" s="19"/>
      <c r="L25" s="16"/>
      <c r="M25" s="19"/>
      <c r="N25" s="19"/>
      <c r="O25" s="19"/>
      <c r="P25" s="19"/>
      <c r="Q25" s="19"/>
      <c r="R25" s="19"/>
      <c r="S25" s="19"/>
    </row>
    <row r="26" customFormat="false" ht="15.75" hidden="false" customHeight="false" outlineLevel="0" collapsed="false">
      <c r="A26" s="20" t="n">
        <v>155</v>
      </c>
      <c r="B26" s="14" t="n">
        <v>1.3347</v>
      </c>
      <c r="C26" s="15" t="n">
        <v>183.569656633968</v>
      </c>
      <c r="D26" s="16" t="n">
        <v>1.58071239167327</v>
      </c>
      <c r="E26" s="17" t="n">
        <v>32.2586016000266</v>
      </c>
      <c r="G26" s="19"/>
      <c r="H26" s="19"/>
      <c r="I26" s="19"/>
      <c r="J26" s="19"/>
      <c r="K26" s="19"/>
      <c r="L26" s="16"/>
      <c r="M26" s="19"/>
      <c r="N26" s="19"/>
      <c r="O26" s="19"/>
      <c r="P26" s="19"/>
      <c r="Q26" s="19"/>
      <c r="R26" s="19"/>
      <c r="S26" s="19"/>
    </row>
    <row r="27" customFormat="false" ht="15.75" hidden="false" customHeight="false" outlineLevel="0" collapsed="false">
      <c r="A27" s="20" t="n">
        <v>160</v>
      </c>
      <c r="B27" s="14" t="n">
        <v>1.4438</v>
      </c>
      <c r="C27" s="15" t="n">
        <v>189.49125846087</v>
      </c>
      <c r="D27" s="16" t="n">
        <v>1.70992174353628</v>
      </c>
      <c r="E27" s="17" t="n">
        <v>30.782964707331</v>
      </c>
      <c r="G27" s="19"/>
      <c r="H27" s="19"/>
      <c r="I27" s="19"/>
      <c r="J27" s="19"/>
      <c r="K27" s="19"/>
      <c r="L27" s="16"/>
      <c r="M27" s="19"/>
      <c r="N27" s="19"/>
      <c r="O27" s="19"/>
      <c r="P27" s="19"/>
      <c r="Q27" s="19"/>
      <c r="R27" s="19"/>
      <c r="S27" s="19"/>
    </row>
    <row r="28" customFormat="false" ht="15.75" hidden="false" customHeight="false" outlineLevel="0" collapsed="false">
      <c r="A28" s="20" t="n">
        <v>165</v>
      </c>
      <c r="B28" s="14" t="n">
        <v>1.5663</v>
      </c>
      <c r="C28" s="15" t="n">
        <v>195.412860287772</v>
      </c>
      <c r="D28" s="16" t="n">
        <v>1.85500098829538</v>
      </c>
      <c r="E28" s="17" t="n">
        <v>29.2621677413863</v>
      </c>
      <c r="G28" s="19"/>
      <c r="H28" s="19"/>
      <c r="I28" s="19"/>
      <c r="J28" s="19"/>
      <c r="K28" s="19"/>
      <c r="L28" s="16"/>
      <c r="M28" s="19"/>
      <c r="N28" s="19"/>
      <c r="O28" s="19"/>
      <c r="P28" s="19"/>
      <c r="Q28" s="19"/>
      <c r="R28" s="19"/>
      <c r="S28" s="19"/>
    </row>
    <row r="29" customFormat="false" ht="15.75" hidden="false" customHeight="false" outlineLevel="0" collapsed="false">
      <c r="A29" s="20" t="n">
        <v>170</v>
      </c>
      <c r="B29" s="14" t="n">
        <v>1.6995</v>
      </c>
      <c r="C29" s="15" t="n">
        <v>201.334462114675</v>
      </c>
      <c r="D29" s="16" t="n">
        <v>2.01275246096406</v>
      </c>
      <c r="E29" s="17" t="n">
        <v>27.7859501160472</v>
      </c>
      <c r="G29" s="19"/>
      <c r="H29" s="19"/>
      <c r="I29" s="19"/>
      <c r="J29" s="19"/>
      <c r="K29" s="19"/>
      <c r="L29" s="16"/>
      <c r="M29" s="19"/>
      <c r="N29" s="19"/>
      <c r="O29" s="19"/>
      <c r="P29" s="19"/>
      <c r="Q29" s="19"/>
      <c r="R29" s="19"/>
      <c r="S29" s="19"/>
    </row>
    <row r="30" customFormat="false" ht="15.75" hidden="false" customHeight="false" outlineLevel="0" collapsed="false">
      <c r="A30" s="20" t="n">
        <v>175</v>
      </c>
      <c r="B30" s="14" t="n">
        <v>1.8408</v>
      </c>
      <c r="C30" s="15" t="n">
        <v>207.256063941577</v>
      </c>
      <c r="D30" s="16" t="n">
        <v>2.18009692859231</v>
      </c>
      <c r="E30" s="17" t="n">
        <v>26.4076005601429</v>
      </c>
      <c r="G30" s="19"/>
      <c r="H30" s="19"/>
      <c r="I30" s="19"/>
      <c r="J30" s="19"/>
      <c r="K30" s="19"/>
      <c r="L30" s="16"/>
      <c r="M30" s="19"/>
      <c r="N30" s="19"/>
      <c r="O30" s="19"/>
      <c r="P30" s="19"/>
      <c r="Q30" s="19"/>
      <c r="R30" s="19"/>
      <c r="S30" s="19"/>
    </row>
    <row r="31" customFormat="false" ht="15.75" hidden="false" customHeight="false" outlineLevel="0" collapsed="false">
      <c r="A31" s="20" t="n">
        <v>180</v>
      </c>
      <c r="B31" s="14" t="n">
        <v>1.9876</v>
      </c>
      <c r="C31" s="15" t="n">
        <v>213.177665768479</v>
      </c>
      <c r="D31" s="16" t="n">
        <v>2.35395515823016</v>
      </c>
      <c r="E31" s="17" t="n">
        <v>25.1559669953713</v>
      </c>
      <c r="G31" s="19"/>
      <c r="H31" s="19"/>
      <c r="I31" s="19"/>
      <c r="J31" s="19"/>
      <c r="K31" s="19"/>
      <c r="L31" s="16"/>
      <c r="M31" s="19"/>
      <c r="N31" s="19"/>
      <c r="O31" s="19"/>
      <c r="P31" s="19"/>
      <c r="Q31" s="19"/>
      <c r="R31" s="19"/>
      <c r="S31" s="19"/>
    </row>
    <row r="32" customFormat="false" ht="15.75" hidden="false" customHeight="false" outlineLevel="0" collapsed="false">
      <c r="A32" s="20" t="n">
        <v>185</v>
      </c>
      <c r="B32" s="14" t="n">
        <v>2.1402</v>
      </c>
      <c r="C32" s="15" t="n">
        <v>219.099267595381</v>
      </c>
      <c r="D32" s="16" t="n">
        <v>2.53468244598722</v>
      </c>
      <c r="E32" s="17" t="n">
        <v>24.0112554382249</v>
      </c>
      <c r="G32" s="19"/>
      <c r="H32" s="19"/>
      <c r="I32" s="19"/>
      <c r="J32" s="19"/>
      <c r="K32" s="19"/>
      <c r="L32" s="16"/>
      <c r="M32" s="19"/>
      <c r="N32" s="19"/>
      <c r="O32" s="19"/>
      <c r="P32" s="19"/>
      <c r="Q32" s="19"/>
      <c r="R32" s="19"/>
      <c r="S32" s="19"/>
    </row>
    <row r="33" customFormat="false" ht="15.75" hidden="false" customHeight="false" outlineLevel="0" collapsed="false">
      <c r="A33" s="20" t="n">
        <v>190</v>
      </c>
      <c r="B33" s="14" t="n">
        <v>2.3005</v>
      </c>
      <c r="C33" s="15" t="n">
        <v>225.020869422283</v>
      </c>
      <c r="D33" s="16" t="n">
        <v>2.7245290005577</v>
      </c>
      <c r="E33" s="17" t="n">
        <v>22.941872539786</v>
      </c>
      <c r="G33" s="19"/>
      <c r="H33" s="19"/>
      <c r="I33" s="19"/>
      <c r="J33" s="19"/>
      <c r="K33" s="19"/>
      <c r="L33" s="16"/>
      <c r="M33" s="19"/>
      <c r="N33" s="19"/>
      <c r="O33" s="19"/>
      <c r="P33" s="19"/>
      <c r="Q33" s="19"/>
      <c r="R33" s="19"/>
      <c r="S33" s="19"/>
    </row>
    <row r="34" customFormat="false" ht="15.75" hidden="false" customHeight="false" outlineLevel="0" collapsed="false">
      <c r="A34" s="20" t="n">
        <v>195</v>
      </c>
      <c r="B34" s="14" t="n">
        <v>2.471</v>
      </c>
      <c r="C34" s="15" t="n">
        <v>230.942471249186</v>
      </c>
      <c r="D34" s="16" t="n">
        <v>2.92645562285506</v>
      </c>
      <c r="E34" s="17" t="n">
        <v>21.9209496829893</v>
      </c>
      <c r="G34" s="19"/>
      <c r="H34" s="19"/>
      <c r="I34" s="19"/>
      <c r="J34" s="19"/>
      <c r="K34" s="19"/>
      <c r="L34" s="16"/>
      <c r="M34" s="19"/>
      <c r="N34" s="19"/>
      <c r="O34" s="19"/>
      <c r="P34" s="19"/>
      <c r="Q34" s="19"/>
      <c r="R34" s="19"/>
      <c r="S34" s="19"/>
    </row>
    <row r="35" customFormat="false" ht="15.75" hidden="false" customHeight="false" outlineLevel="0" collapsed="false">
      <c r="A35" s="20" t="n">
        <v>200</v>
      </c>
      <c r="B35" s="14" t="n">
        <v>2.6594</v>
      </c>
      <c r="C35" s="15" t="n">
        <v>236.864073076088</v>
      </c>
      <c r="D35" s="16" t="n">
        <v>3.14958157969274</v>
      </c>
      <c r="E35" s="17" t="n">
        <v>20.8902592898983</v>
      </c>
      <c r="G35" s="19"/>
      <c r="H35" s="19"/>
      <c r="I35" s="19"/>
      <c r="J35" s="19"/>
      <c r="K35" s="19"/>
      <c r="L35" s="16"/>
      <c r="M35" s="19"/>
      <c r="N35" s="19"/>
      <c r="O35" s="19"/>
      <c r="P35" s="19"/>
      <c r="Q35" s="19"/>
      <c r="R35" s="19"/>
      <c r="S35" s="19"/>
    </row>
    <row r="36" customFormat="false" ht="15" hidden="false" customHeight="false" outlineLevel="0" collapsed="false"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</row>
    <row r="37" customFormat="false" ht="15" hidden="false" customHeight="false" outlineLevel="0" collapsed="false"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19"/>
      <c r="R37" s="19"/>
      <c r="S37" s="19"/>
      <c r="T37" s="21"/>
      <c r="U37" s="21"/>
      <c r="V37" s="19"/>
      <c r="W37" s="19"/>
    </row>
    <row r="38" customFormat="false" ht="15.75" hidden="false" customHeight="false" outlineLevel="0" collapsed="false">
      <c r="A38" s="23" t="s">
        <v>1850</v>
      </c>
      <c r="G38" s="23" t="s">
        <v>1851</v>
      </c>
      <c r="H38" s="19"/>
      <c r="I38" s="24"/>
      <c r="J38" s="24"/>
      <c r="K38" s="19"/>
      <c r="L38" s="19"/>
      <c r="M38" s="23" t="s">
        <v>11</v>
      </c>
      <c r="N38" s="19"/>
      <c r="O38" s="19"/>
      <c r="P38" s="19"/>
      <c r="Q38" s="19"/>
      <c r="R38" s="19"/>
      <c r="S38" s="19"/>
      <c r="T38" s="25"/>
      <c r="U38" s="26"/>
      <c r="V38" s="19"/>
      <c r="W38" s="19"/>
    </row>
    <row r="39" customFormat="false" ht="20.25" hidden="false" customHeight="false" outlineLevel="0" collapsed="false">
      <c r="A39" s="22" t="s">
        <v>12</v>
      </c>
      <c r="D39" s="27" t="n">
        <v>37.4805295950156</v>
      </c>
      <c r="E39" s="19" t="s">
        <v>13</v>
      </c>
      <c r="F39" s="19"/>
      <c r="G39" s="27" t="n">
        <v>42.2507788161994</v>
      </c>
      <c r="H39" s="19"/>
      <c r="I39" s="25"/>
      <c r="J39" s="26"/>
      <c r="K39" s="19"/>
      <c r="L39" s="19"/>
      <c r="M39" s="22"/>
      <c r="N39" s="19"/>
      <c r="O39" s="19"/>
      <c r="P39" s="19"/>
      <c r="Q39" s="19"/>
      <c r="R39" s="19"/>
      <c r="S39" s="19"/>
      <c r="T39" s="25"/>
      <c r="U39" s="26"/>
      <c r="V39" s="19"/>
      <c r="W39" s="19"/>
    </row>
    <row r="40" customFormat="false" ht="20.25" hidden="false" customHeight="false" outlineLevel="0" collapsed="false">
      <c r="A40" s="22" t="s">
        <v>14</v>
      </c>
      <c r="D40" s="27" t="n">
        <v>52.5700934579439</v>
      </c>
      <c r="E40" s="19" t="s">
        <v>13</v>
      </c>
      <c r="F40" s="19"/>
      <c r="G40" s="27" t="n">
        <v>52.5700934579439</v>
      </c>
      <c r="H40" s="19"/>
      <c r="I40" s="25"/>
      <c r="J40" s="26"/>
      <c r="K40" s="19"/>
      <c r="L40" s="19"/>
      <c r="M40" s="22" t="s">
        <v>15</v>
      </c>
      <c r="N40" s="19"/>
      <c r="O40" s="22" t="s">
        <v>16</v>
      </c>
      <c r="P40" s="19"/>
      <c r="Q40" s="22"/>
      <c r="R40" s="19"/>
      <c r="S40" s="19"/>
      <c r="T40" s="28"/>
      <c r="U40" s="28"/>
      <c r="V40" s="19"/>
      <c r="W40" s="19"/>
    </row>
    <row r="41" customFormat="false" ht="18.75" hidden="false" customHeight="false" outlineLevel="0" collapsed="false">
      <c r="A41" s="22" t="s">
        <v>17</v>
      </c>
      <c r="D41" s="29" t="n">
        <v>280</v>
      </c>
      <c r="E41" s="19" t="s">
        <v>18</v>
      </c>
      <c r="F41" s="19"/>
      <c r="G41" s="29" t="n">
        <v>280</v>
      </c>
      <c r="H41" s="19"/>
      <c r="I41" s="28"/>
      <c r="J41" s="28"/>
      <c r="K41" s="19"/>
      <c r="L41" s="19"/>
      <c r="M41" s="22" t="s">
        <v>19</v>
      </c>
      <c r="N41" s="19"/>
      <c r="O41" s="22" t="s">
        <v>20</v>
      </c>
      <c r="P41" s="19"/>
      <c r="Q41" s="22"/>
      <c r="R41" s="19"/>
      <c r="S41" s="19"/>
      <c r="T41" s="21"/>
      <c r="U41" s="30"/>
      <c r="V41" s="19"/>
      <c r="W41" s="19"/>
    </row>
    <row r="42" customFormat="false" ht="18.75" hidden="false" customHeight="false" outlineLevel="0" collapsed="false">
      <c r="A42" s="22" t="s">
        <v>21</v>
      </c>
      <c r="D42" s="29" t="n">
        <v>78</v>
      </c>
      <c r="E42" s="19" t="s">
        <v>18</v>
      </c>
      <c r="F42" s="19"/>
      <c r="G42" s="29"/>
      <c r="H42" s="19"/>
      <c r="I42" s="24"/>
      <c r="J42" s="31"/>
      <c r="K42" s="19"/>
      <c r="L42" s="19"/>
      <c r="M42" s="22" t="s">
        <v>22</v>
      </c>
      <c r="N42" s="19"/>
      <c r="O42" s="22" t="s">
        <v>23</v>
      </c>
      <c r="P42" s="19"/>
      <c r="Q42" s="22"/>
      <c r="R42" s="19"/>
      <c r="S42" s="19"/>
      <c r="T42" s="28"/>
      <c r="U42" s="28"/>
      <c r="V42" s="19"/>
      <c r="W42" s="19"/>
    </row>
    <row r="43" customFormat="false" ht="18.75" hidden="false" customHeight="false" outlineLevel="0" collapsed="false">
      <c r="A43" s="22" t="s">
        <v>24</v>
      </c>
      <c r="D43" s="27" t="n">
        <v>0.67</v>
      </c>
      <c r="E43" s="19" t="s">
        <v>25</v>
      </c>
      <c r="F43" s="19"/>
      <c r="G43" s="27"/>
      <c r="H43" s="19"/>
      <c r="I43" s="28"/>
      <c r="J43" s="28"/>
      <c r="K43" s="19"/>
      <c r="L43" s="19"/>
      <c r="M43" s="22" t="s">
        <v>26</v>
      </c>
      <c r="N43" s="19"/>
      <c r="O43" s="22" t="s">
        <v>27</v>
      </c>
      <c r="P43" s="19"/>
      <c r="Q43" s="22"/>
      <c r="R43" s="19"/>
      <c r="S43" s="19"/>
      <c r="T43" s="28"/>
      <c r="U43" s="28"/>
      <c r="V43" s="19"/>
      <c r="W43" s="19"/>
    </row>
    <row r="44" customFormat="false" ht="18.75" hidden="false" customHeight="false" outlineLevel="0" collapsed="false">
      <c r="A44" s="22" t="s">
        <v>28</v>
      </c>
      <c r="D44" s="10" t="n">
        <v>1</v>
      </c>
      <c r="E44" s="19" t="n">
        <v>1</v>
      </c>
      <c r="F44" s="19"/>
      <c r="G44" s="10" t="n">
        <v>1</v>
      </c>
      <c r="H44" s="19"/>
      <c r="I44" s="28"/>
      <c r="J44" s="28"/>
      <c r="K44" s="19"/>
      <c r="L44" s="19"/>
      <c r="M44" s="22" t="s">
        <v>29</v>
      </c>
      <c r="N44" s="19"/>
      <c r="O44" s="22" t="s">
        <v>30</v>
      </c>
      <c r="P44" s="19"/>
      <c r="Q44" s="22"/>
      <c r="R44" s="19"/>
      <c r="S44" s="19"/>
      <c r="T44" s="10"/>
      <c r="U44" s="10"/>
      <c r="V44" s="19"/>
      <c r="W44" s="19"/>
    </row>
    <row r="45" customFormat="false" ht="18.75" hidden="false" customHeight="false" outlineLevel="0" collapsed="false">
      <c r="A45" s="22" t="s">
        <v>31</v>
      </c>
      <c r="D45" s="10" t="n">
        <v>295</v>
      </c>
      <c r="E45" s="19" t="s">
        <v>32</v>
      </c>
      <c r="F45" s="19"/>
      <c r="G45" s="10" t="n">
        <v>344</v>
      </c>
      <c r="H45" s="19"/>
      <c r="I45" s="19"/>
      <c r="J45" s="19"/>
      <c r="K45" s="19"/>
      <c r="L45" s="19"/>
      <c r="M45" s="22" t="s">
        <v>33</v>
      </c>
      <c r="N45" s="19"/>
      <c r="O45" s="22" t="s">
        <v>34</v>
      </c>
      <c r="P45" s="19"/>
      <c r="Q45" s="22"/>
      <c r="R45" s="19"/>
      <c r="S45" s="19"/>
      <c r="T45" s="10"/>
      <c r="U45" s="10"/>
      <c r="V45" s="19"/>
      <c r="W45" s="19"/>
    </row>
    <row r="46" customFormat="false" ht="18.75" hidden="false" customHeight="false" outlineLevel="0" collapsed="false">
      <c r="A46" s="22" t="s">
        <v>35</v>
      </c>
      <c r="D46" s="10" t="n">
        <v>385</v>
      </c>
      <c r="E46" s="19" t="s">
        <v>32</v>
      </c>
      <c r="F46" s="19"/>
      <c r="G46" s="10" t="n">
        <v>434</v>
      </c>
      <c r="H46" s="19"/>
      <c r="I46" s="19"/>
      <c r="J46" s="19"/>
      <c r="K46" s="19"/>
      <c r="L46" s="19"/>
      <c r="M46" s="22" t="s">
        <v>36</v>
      </c>
      <c r="N46" s="19"/>
      <c r="O46" s="22" t="s">
        <v>37</v>
      </c>
      <c r="P46" s="19"/>
      <c r="Q46" s="22"/>
      <c r="R46" s="19"/>
      <c r="S46" s="19"/>
      <c r="T46" s="10"/>
      <c r="U46" s="10"/>
      <c r="V46" s="19"/>
      <c r="W46" s="19"/>
    </row>
    <row r="47" customFormat="false" ht="18.75" hidden="false" customHeight="false" outlineLevel="0" collapsed="false">
      <c r="A47" s="22" t="s">
        <v>38</v>
      </c>
      <c r="D47" s="10" t="n">
        <v>540</v>
      </c>
      <c r="E47" s="19" t="s">
        <v>32</v>
      </c>
      <c r="F47" s="19"/>
      <c r="G47" s="10" t="n">
        <v>540</v>
      </c>
      <c r="H47" s="19"/>
      <c r="I47" s="19"/>
      <c r="J47" s="19"/>
      <c r="K47" s="19"/>
      <c r="L47" s="19"/>
      <c r="M47" s="22" t="s">
        <v>39</v>
      </c>
      <c r="N47" s="19"/>
      <c r="O47" s="22" t="s">
        <v>40</v>
      </c>
      <c r="P47" s="19"/>
      <c r="Q47" s="22"/>
      <c r="R47" s="19"/>
      <c r="S47" s="19"/>
      <c r="T47" s="10"/>
      <c r="U47" s="10"/>
      <c r="V47" s="19"/>
      <c r="W47" s="19"/>
    </row>
    <row r="48" customFormat="false" ht="20.25" hidden="false" customHeight="false" outlineLevel="0" collapsed="false">
      <c r="A48" s="22" t="s">
        <v>41</v>
      </c>
      <c r="C48" s="0" t="n">
        <v>8.5</v>
      </c>
      <c r="D48" s="10" t="n">
        <v>189</v>
      </c>
      <c r="E48" s="19" t="s">
        <v>32</v>
      </c>
      <c r="F48" s="19"/>
      <c r="G48" s="10" t="n">
        <v>189</v>
      </c>
      <c r="H48" s="19"/>
      <c r="I48" s="19"/>
      <c r="J48" s="19"/>
      <c r="K48" s="19"/>
      <c r="L48" s="19"/>
      <c r="M48" s="22" t="s">
        <v>42</v>
      </c>
      <c r="N48" s="19"/>
      <c r="O48" s="22" t="s">
        <v>43</v>
      </c>
      <c r="P48" s="19"/>
      <c r="Q48" s="19"/>
      <c r="R48" s="19"/>
      <c r="S48" s="19"/>
      <c r="T48" s="10"/>
      <c r="U48" s="10"/>
      <c r="V48" s="19"/>
      <c r="W48" s="19"/>
    </row>
    <row r="49" customFormat="false" ht="15.75" hidden="false" customHeight="false" outlineLevel="0" collapsed="false">
      <c r="A49" s="22" t="s">
        <v>44</v>
      </c>
      <c r="D49" s="10" t="n">
        <v>15</v>
      </c>
      <c r="E49" s="19" t="s">
        <v>45</v>
      </c>
      <c r="F49" s="19"/>
      <c r="G49" s="10" t="n">
        <v>15</v>
      </c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9"/>
      <c r="S49" s="19"/>
      <c r="T49" s="10"/>
      <c r="U49" s="10"/>
      <c r="V49" s="19"/>
      <c r="W49" s="19"/>
    </row>
    <row r="50" customFormat="false" ht="18.75" hidden="false" customHeight="false" outlineLevel="0" collapsed="false">
      <c r="A50" s="22" t="s">
        <v>46</v>
      </c>
      <c r="D50" s="10" t="n">
        <v>10.272</v>
      </c>
      <c r="E50" s="19" t="s">
        <v>47</v>
      </c>
      <c r="F50" s="19"/>
      <c r="G50" s="10" t="n">
        <v>10.272</v>
      </c>
      <c r="H50" s="19"/>
      <c r="I50" s="19"/>
      <c r="J50" s="19"/>
      <c r="K50" s="19"/>
      <c r="L50" s="19"/>
      <c r="M50" s="19"/>
      <c r="N50" s="19"/>
      <c r="O50" s="19"/>
      <c r="P50" s="19"/>
      <c r="Q50" s="19"/>
      <c r="R50" s="19"/>
      <c r="S50" s="19"/>
      <c r="T50" s="10"/>
      <c r="U50" s="10"/>
      <c r="V50" s="19"/>
      <c r="W50" s="19"/>
    </row>
    <row r="51" customFormat="false" ht="15.75" hidden="false" customHeight="false" outlineLevel="0" collapsed="false">
      <c r="A51" s="22" t="s">
        <v>48</v>
      </c>
      <c r="D51" s="27" t="n">
        <v>21.9042056074766</v>
      </c>
      <c r="E51" s="19" t="n">
        <v>1</v>
      </c>
      <c r="F51" s="19"/>
      <c r="G51" s="27" t="n">
        <v>21.9042056074766</v>
      </c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10"/>
      <c r="U51" s="10"/>
      <c r="V51" s="19"/>
      <c r="W51" s="19"/>
    </row>
    <row r="52" customFormat="false" ht="15.75" hidden="false" customHeight="false" outlineLevel="0" collapsed="false">
      <c r="A52" s="22" t="s">
        <v>49</v>
      </c>
      <c r="D52" s="10" t="s">
        <v>71</v>
      </c>
      <c r="E52" s="19"/>
      <c r="F52" s="19"/>
      <c r="G52" s="10" t="s">
        <v>71</v>
      </c>
      <c r="H52" s="19"/>
      <c r="I52" s="19"/>
      <c r="J52" s="19"/>
      <c r="K52" s="19"/>
      <c r="L52" s="19"/>
      <c r="M52" s="19"/>
      <c r="N52" s="19"/>
      <c r="O52" s="19"/>
      <c r="P52" s="19"/>
      <c r="Q52" s="19"/>
      <c r="R52" s="19"/>
      <c r="S52" s="19"/>
      <c r="T52" s="10"/>
      <c r="U52" s="10"/>
      <c r="V52" s="19"/>
      <c r="W52" s="19"/>
    </row>
    <row r="53" customFormat="false" ht="15.75" hidden="false" customHeight="false" outlineLevel="0" collapsed="false">
      <c r="A53" s="22" t="s">
        <v>51</v>
      </c>
      <c r="D53" s="10" t="s">
        <v>71</v>
      </c>
      <c r="G53" s="10" t="s">
        <v>71</v>
      </c>
      <c r="H53" s="19"/>
      <c r="I53" s="19"/>
      <c r="J53" s="19"/>
      <c r="K53" s="19"/>
      <c r="L53" s="19"/>
      <c r="M53" s="33"/>
      <c r="N53" s="33"/>
      <c r="O53" s="33"/>
      <c r="P53" s="33"/>
      <c r="Q53" s="33"/>
      <c r="R53" s="33"/>
      <c r="S53" s="19"/>
      <c r="T53" s="10"/>
      <c r="U53" s="10"/>
      <c r="V53" s="19"/>
      <c r="W53" s="19"/>
    </row>
    <row r="54" customFormat="false" ht="15.75" hidden="false" customHeight="false" outlineLevel="0" collapsed="false">
      <c r="A54" s="22" t="s">
        <v>52</v>
      </c>
      <c r="D54" s="10" t="s">
        <v>72</v>
      </c>
      <c r="G54" s="22"/>
      <c r="H54" s="19"/>
      <c r="I54" s="19"/>
      <c r="J54" s="19"/>
      <c r="K54" s="19"/>
      <c r="L54" s="19"/>
      <c r="M54" s="33"/>
      <c r="N54" s="34"/>
      <c r="O54" s="35"/>
      <c r="P54" s="36"/>
      <c r="Q54" s="36"/>
      <c r="R54" s="36"/>
      <c r="S54" s="19"/>
      <c r="T54" s="10"/>
      <c r="U54" s="10"/>
      <c r="V54" s="19"/>
      <c r="W54" s="19"/>
    </row>
    <row r="55" customFormat="false" ht="15.75" hidden="false" customHeight="false" outlineLevel="0" collapsed="false">
      <c r="B55" s="0" t="s">
        <v>1852</v>
      </c>
      <c r="D55" s="10" t="s">
        <v>1853</v>
      </c>
    </row>
  </sheetData>
  <mergeCells count="36">
    <mergeCell ref="G3:H3"/>
    <mergeCell ref="I3:J3"/>
    <mergeCell ref="K3:L3"/>
    <mergeCell ref="M3:N3"/>
    <mergeCell ref="O3:P3"/>
    <mergeCell ref="Q3:R3"/>
    <mergeCell ref="G4:H4"/>
    <mergeCell ref="I4:J4"/>
    <mergeCell ref="K4:L4"/>
    <mergeCell ref="M4:N4"/>
    <mergeCell ref="O4:P4"/>
    <mergeCell ref="Q4:R4"/>
    <mergeCell ref="A5:B5"/>
    <mergeCell ref="C5:D5"/>
    <mergeCell ref="G5:H5"/>
    <mergeCell ref="I5:J5"/>
    <mergeCell ref="K5:L5"/>
    <mergeCell ref="M5:N5"/>
    <mergeCell ref="O5:P5"/>
    <mergeCell ref="Q5:R5"/>
    <mergeCell ref="A6:B6"/>
    <mergeCell ref="C6:D6"/>
    <mergeCell ref="G6:H6"/>
    <mergeCell ref="I6:J6"/>
    <mergeCell ref="K6:L6"/>
    <mergeCell ref="M6:N6"/>
    <mergeCell ref="O6:P6"/>
    <mergeCell ref="Q6:R6"/>
    <mergeCell ref="A7:B7"/>
    <mergeCell ref="C7:D7"/>
    <mergeCell ref="G7:H7"/>
    <mergeCell ref="I7:J7"/>
    <mergeCell ref="K7:L7"/>
    <mergeCell ref="M7:N7"/>
    <mergeCell ref="O7:P7"/>
    <mergeCell ref="Q7:R7"/>
  </mergeCells>
  <hyperlinks>
    <hyperlink ref="A2" r:id="rId1" display="http://dg-flugzeugbau.de/fileadmin/Manuals/flugh-ls10-s-st-e.pdf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56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S43" activeCellId="0" sqref="S43"/>
    </sheetView>
  </sheetViews>
  <sheetFormatPr defaultColWidth="9.0546875" defaultRowHeight="12.75" zeroHeight="false" outlineLevelRow="0" outlineLevelCol="0"/>
  <sheetData>
    <row r="1" customFormat="false" ht="18" hidden="false" customHeight="false" outlineLevel="0" collapsed="false">
      <c r="A1" s="1" t="s">
        <v>1854</v>
      </c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</row>
    <row r="2" customFormat="false" ht="18" hidden="false" customHeight="false" outlineLevel="0" collapsed="false">
      <c r="A2" s="129" t="s">
        <v>1847</v>
      </c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</row>
    <row r="3" customFormat="false" ht="18" hidden="false" customHeight="false" outlineLevel="0" collapsed="false">
      <c r="G3" s="3"/>
      <c r="H3" s="3"/>
      <c r="I3" s="5"/>
      <c r="J3" s="5"/>
      <c r="K3" s="5"/>
      <c r="L3" s="5"/>
      <c r="M3" s="5"/>
      <c r="N3" s="5"/>
      <c r="O3" s="5"/>
      <c r="P3" s="5"/>
      <c r="Q3" s="5"/>
      <c r="R3" s="5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</row>
    <row r="4" customFormat="false" ht="18" hidden="false" customHeight="false" outlineLevel="0" collapsed="false">
      <c r="G4" s="3"/>
      <c r="H4" s="3"/>
      <c r="I4" s="5"/>
      <c r="J4" s="5"/>
      <c r="K4" s="5"/>
      <c r="L4" s="5"/>
      <c r="M4" s="5"/>
      <c r="N4" s="5"/>
      <c r="O4" s="5"/>
      <c r="P4" s="5"/>
      <c r="Q4" s="5"/>
      <c r="R4" s="5"/>
      <c r="S4" s="37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</row>
    <row r="5" customFormat="false" ht="21" hidden="false" customHeight="false" outlineLevel="0" collapsed="false">
      <c r="A5" s="5" t="s">
        <v>1</v>
      </c>
      <c r="B5" s="5"/>
      <c r="C5" s="5" t="s">
        <v>2</v>
      </c>
      <c r="D5" s="5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10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</row>
    <row r="6" customFormat="false" ht="15.75" hidden="false" customHeight="false" outlineLevel="0" collapsed="false">
      <c r="A6" s="8" t="s">
        <v>1855</v>
      </c>
      <c r="B6" s="8"/>
      <c r="C6" s="8" t="s">
        <v>1288</v>
      </c>
      <c r="D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10"/>
    </row>
    <row r="7" customFormat="false" ht="18.75" hidden="false" customHeight="false" outlineLevel="0" collapsed="false">
      <c r="A7" s="9" t="s">
        <v>1856</v>
      </c>
      <c r="B7" s="9"/>
      <c r="C7" s="3" t="s">
        <v>70</v>
      </c>
      <c r="D7" s="3"/>
      <c r="G7" s="3"/>
      <c r="H7" s="3"/>
      <c r="I7" s="9"/>
      <c r="J7" s="9"/>
      <c r="K7" s="9"/>
      <c r="L7" s="9"/>
      <c r="M7" s="3"/>
      <c r="N7" s="3"/>
      <c r="O7" s="3"/>
      <c r="P7" s="3"/>
      <c r="Q7" s="3"/>
      <c r="R7" s="3"/>
      <c r="S7" s="19"/>
    </row>
    <row r="8" customFormat="false" ht="15.75" hidden="false" customHeight="false" outlineLevel="0" collapsed="false">
      <c r="A8" s="10" t="s">
        <v>7</v>
      </c>
      <c r="B8" s="10" t="s">
        <v>8</v>
      </c>
      <c r="C8" s="10" t="s">
        <v>7</v>
      </c>
      <c r="D8" s="10" t="s">
        <v>8</v>
      </c>
      <c r="E8" s="11" t="s">
        <v>9</v>
      </c>
      <c r="F8" s="12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</row>
    <row r="9" customFormat="false" ht="15.75" hidden="false" customHeight="false" outlineLevel="0" collapsed="false">
      <c r="A9" s="13" t="n">
        <v>70.99</v>
      </c>
      <c r="B9" s="14" t="n">
        <v>1.507</v>
      </c>
      <c r="C9" s="15" t="n">
        <v>82.4298314192091</v>
      </c>
      <c r="D9" s="16" t="n">
        <v>1.74984865401814</v>
      </c>
      <c r="E9" s="17" t="n">
        <v>13.0852318808523</v>
      </c>
      <c r="F9" s="18"/>
      <c r="G9" s="15"/>
      <c r="H9" s="19"/>
      <c r="I9" s="15"/>
      <c r="J9" s="16"/>
      <c r="K9" s="19"/>
      <c r="L9" s="19"/>
      <c r="M9" s="19"/>
      <c r="N9" s="19"/>
      <c r="O9" s="19"/>
      <c r="P9" s="19"/>
      <c r="Q9" s="19"/>
      <c r="R9" s="19"/>
      <c r="S9" s="19"/>
    </row>
    <row r="10" customFormat="false" ht="15.75" hidden="false" customHeight="false" outlineLevel="0" collapsed="false">
      <c r="A10" s="20" t="n">
        <v>75</v>
      </c>
      <c r="B10" s="14" t="n">
        <v>0.6736</v>
      </c>
      <c r="C10" s="15" t="n">
        <v>87.0860312218718</v>
      </c>
      <c r="D10" s="16" t="n">
        <v>0.782148675080705</v>
      </c>
      <c r="E10" s="17" t="n">
        <v>30.9283452098179</v>
      </c>
      <c r="G10" s="19"/>
      <c r="H10" s="16"/>
      <c r="I10" s="15"/>
      <c r="J10" s="16"/>
      <c r="K10" s="19"/>
      <c r="L10" s="16"/>
      <c r="M10" s="19"/>
      <c r="N10" s="19"/>
      <c r="O10" s="19"/>
      <c r="P10" s="19"/>
      <c r="Q10" s="19"/>
      <c r="R10" s="19"/>
      <c r="S10" s="19"/>
    </row>
    <row r="11" customFormat="false" ht="15.75" hidden="false" customHeight="false" outlineLevel="0" collapsed="false">
      <c r="A11" s="20" t="n">
        <v>80</v>
      </c>
      <c r="B11" s="14" t="n">
        <v>0.5549</v>
      </c>
      <c r="C11" s="15" t="n">
        <v>92.8917666366633</v>
      </c>
      <c r="D11" s="16" t="n">
        <v>0.644320516333556</v>
      </c>
      <c r="E11" s="17" t="n">
        <v>40.0472557617989</v>
      </c>
      <c r="G11" s="19"/>
      <c r="H11" s="16"/>
      <c r="I11" s="15"/>
      <c r="J11" s="16"/>
      <c r="K11" s="19"/>
      <c r="L11" s="16"/>
      <c r="M11" s="19"/>
      <c r="N11" s="19"/>
      <c r="O11" s="19"/>
      <c r="P11" s="19"/>
      <c r="Q11" s="19"/>
      <c r="R11" s="19"/>
      <c r="S11" s="19"/>
    </row>
    <row r="12" customFormat="false" ht="15.75" hidden="false" customHeight="false" outlineLevel="0" collapsed="false">
      <c r="A12" s="20" t="n">
        <v>85</v>
      </c>
      <c r="B12" s="14" t="n">
        <v>0.5501</v>
      </c>
      <c r="C12" s="15" t="n">
        <v>98.6975020514547</v>
      </c>
      <c r="D12" s="16" t="n">
        <v>0.638747010335356</v>
      </c>
      <c r="E12" s="17" t="n">
        <v>42.921489022198</v>
      </c>
      <c r="G12" s="19"/>
      <c r="H12" s="16"/>
      <c r="I12" s="15"/>
      <c r="J12" s="16"/>
      <c r="K12" s="19"/>
      <c r="L12" s="16"/>
      <c r="M12" s="19"/>
      <c r="N12" s="19"/>
      <c r="O12" s="19"/>
      <c r="P12" s="19"/>
      <c r="Q12" s="19"/>
      <c r="R12" s="19"/>
      <c r="S12" s="19"/>
    </row>
    <row r="13" customFormat="false" ht="15.75" hidden="false" customHeight="false" outlineLevel="0" collapsed="false">
      <c r="A13" s="20" t="n">
        <v>90</v>
      </c>
      <c r="B13" s="14" t="n">
        <v>0.5502</v>
      </c>
      <c r="C13" s="15" t="n">
        <v>104.503237466246</v>
      </c>
      <c r="D13" s="16" t="n">
        <v>0.638863125043652</v>
      </c>
      <c r="E13" s="17" t="n">
        <v>45.4380225372592</v>
      </c>
      <c r="G13" s="19"/>
      <c r="H13" s="16"/>
      <c r="I13" s="15"/>
      <c r="J13" s="16"/>
      <c r="K13" s="19"/>
      <c r="L13" s="16"/>
      <c r="M13" s="19"/>
      <c r="N13" s="19"/>
      <c r="O13" s="19"/>
      <c r="P13" s="19"/>
      <c r="Q13" s="19"/>
      <c r="R13" s="19"/>
      <c r="S13" s="19"/>
    </row>
    <row r="14" customFormat="false" ht="15.75" hidden="false" customHeight="false" outlineLevel="0" collapsed="false">
      <c r="A14" s="20" t="n">
        <v>95</v>
      </c>
      <c r="B14" s="14" t="n">
        <v>0.5602</v>
      </c>
      <c r="C14" s="15" t="n">
        <v>110.308972881038</v>
      </c>
      <c r="D14" s="16" t="n">
        <v>0.650474595873235</v>
      </c>
      <c r="E14" s="17" t="n">
        <v>47.1061922329327</v>
      </c>
      <c r="G14" s="19"/>
      <c r="H14" s="16"/>
      <c r="I14" s="15"/>
      <c r="J14" s="16"/>
      <c r="K14" s="19"/>
      <c r="L14" s="16"/>
      <c r="M14" s="19"/>
      <c r="N14" s="19"/>
      <c r="O14" s="19"/>
      <c r="P14" s="19"/>
      <c r="Q14" s="19"/>
      <c r="R14" s="19"/>
      <c r="S14" s="19"/>
    </row>
    <row r="15" customFormat="false" ht="15.75" hidden="false" customHeight="false" outlineLevel="0" collapsed="false">
      <c r="A15" s="20" t="n">
        <v>100</v>
      </c>
      <c r="B15" s="14" t="n">
        <v>0.5799</v>
      </c>
      <c r="C15" s="15" t="n">
        <v>116.114708295829</v>
      </c>
      <c r="D15" s="16" t="n">
        <v>0.673349193407513</v>
      </c>
      <c r="E15" s="17" t="n">
        <v>47.9009790960127</v>
      </c>
      <c r="G15" s="19"/>
      <c r="H15" s="16"/>
      <c r="I15" s="15"/>
      <c r="J15" s="16"/>
      <c r="K15" s="19"/>
      <c r="L15" s="16"/>
      <c r="M15" s="19"/>
      <c r="N15" s="19"/>
      <c r="O15" s="19"/>
      <c r="P15" s="19"/>
      <c r="Q15" s="19"/>
      <c r="R15" s="19"/>
      <c r="S15" s="19"/>
    </row>
    <row r="16" customFormat="false" ht="15.75" hidden="false" customHeight="false" outlineLevel="0" collapsed="false">
      <c r="A16" s="20" t="n">
        <v>105</v>
      </c>
      <c r="B16" s="14" t="n">
        <v>0.6071</v>
      </c>
      <c r="C16" s="15" t="n">
        <v>121.920443710621</v>
      </c>
      <c r="D16" s="16" t="n">
        <v>0.704932394063979</v>
      </c>
      <c r="E16" s="17" t="n">
        <v>48.0426069291166</v>
      </c>
      <c r="G16" s="19"/>
      <c r="H16" s="16"/>
      <c r="I16" s="15"/>
      <c r="J16" s="16"/>
      <c r="K16" s="19"/>
      <c r="L16" s="16"/>
      <c r="M16" s="19"/>
      <c r="N16" s="19"/>
      <c r="O16" s="19"/>
      <c r="P16" s="19"/>
      <c r="Q16" s="19"/>
      <c r="R16" s="19"/>
      <c r="S16" s="19"/>
    </row>
    <row r="17" customFormat="false" ht="15.75" hidden="false" customHeight="false" outlineLevel="0" collapsed="false">
      <c r="A17" s="20" t="n">
        <v>110</v>
      </c>
      <c r="B17" s="14" t="n">
        <v>0.6404</v>
      </c>
      <c r="C17" s="15" t="n">
        <v>127.726179125412</v>
      </c>
      <c r="D17" s="16" t="n">
        <v>0.74359859192649</v>
      </c>
      <c r="E17" s="17" t="n">
        <v>47.7132347838157</v>
      </c>
      <c r="G17" s="19"/>
      <c r="H17" s="16"/>
      <c r="I17" s="15"/>
      <c r="J17" s="16"/>
      <c r="K17" s="19"/>
      <c r="L17" s="16"/>
      <c r="M17" s="19"/>
      <c r="N17" s="19"/>
      <c r="O17" s="19"/>
      <c r="P17" s="19"/>
      <c r="Q17" s="19"/>
      <c r="R17" s="19"/>
      <c r="S17" s="19"/>
    </row>
    <row r="18" customFormat="false" ht="15.75" hidden="false" customHeight="false" outlineLevel="0" collapsed="false">
      <c r="A18" s="20" t="n">
        <v>115</v>
      </c>
      <c r="B18" s="14" t="n">
        <v>0.6808</v>
      </c>
      <c r="C18" s="15" t="n">
        <v>133.531914540203</v>
      </c>
      <c r="D18" s="16" t="n">
        <v>0.790508934078004</v>
      </c>
      <c r="E18" s="17" t="n">
        <v>46.9219219219219</v>
      </c>
      <c r="G18" s="19"/>
      <c r="H18" s="16"/>
      <c r="I18" s="15"/>
      <c r="J18" s="16"/>
      <c r="K18" s="19"/>
      <c r="L18" s="16"/>
      <c r="M18" s="19"/>
      <c r="N18" s="19"/>
      <c r="O18" s="19"/>
      <c r="P18" s="19"/>
      <c r="Q18" s="19"/>
      <c r="R18" s="19"/>
      <c r="S18" s="19"/>
    </row>
    <row r="19" customFormat="false" ht="15.75" hidden="false" customHeight="false" outlineLevel="0" collapsed="false">
      <c r="A19" s="20" t="n">
        <v>120</v>
      </c>
      <c r="B19" s="14" t="n">
        <v>0.7294</v>
      </c>
      <c r="C19" s="15" t="n">
        <v>139.337649954995</v>
      </c>
      <c r="D19" s="16" t="n">
        <v>0.846940682309778</v>
      </c>
      <c r="E19" s="17" t="n">
        <v>45.6996618225025</v>
      </c>
      <c r="G19" s="19"/>
      <c r="H19" s="16"/>
      <c r="I19" s="15"/>
      <c r="J19" s="16"/>
      <c r="K19" s="19"/>
      <c r="L19" s="16"/>
      <c r="M19" s="19"/>
      <c r="N19" s="19"/>
      <c r="O19" s="19"/>
      <c r="P19" s="19"/>
      <c r="Q19" s="19"/>
      <c r="R19" s="19"/>
      <c r="S19" s="19"/>
    </row>
    <row r="20" customFormat="false" ht="15.75" hidden="false" customHeight="false" outlineLevel="0" collapsed="false">
      <c r="A20" s="20" t="n">
        <v>125</v>
      </c>
      <c r="B20" s="14" t="n">
        <v>0.7853</v>
      </c>
      <c r="C20" s="15" t="n">
        <v>145.143385369786</v>
      </c>
      <c r="D20" s="16" t="n">
        <v>0.911848804247146</v>
      </c>
      <c r="E20" s="17" t="n">
        <v>44.2152326782404</v>
      </c>
      <c r="G20" s="19"/>
      <c r="H20" s="16"/>
      <c r="I20" s="15"/>
      <c r="J20" s="16"/>
      <c r="K20" s="19"/>
      <c r="L20" s="16"/>
      <c r="M20" s="19"/>
      <c r="N20" s="19"/>
      <c r="O20" s="19"/>
      <c r="P20" s="19"/>
      <c r="Q20" s="19"/>
      <c r="R20" s="19"/>
      <c r="S20" s="19"/>
    </row>
    <row r="21" customFormat="false" ht="15.75" hidden="false" customHeight="false" outlineLevel="0" collapsed="false">
      <c r="A21" s="20" t="n">
        <v>130</v>
      </c>
      <c r="B21" s="14" t="n">
        <v>0.8465</v>
      </c>
      <c r="C21" s="15" t="n">
        <v>150.949120784578</v>
      </c>
      <c r="D21" s="16" t="n">
        <v>0.982911005724193</v>
      </c>
      <c r="E21" s="17" t="n">
        <v>42.6593161383474</v>
      </c>
      <c r="G21" s="19"/>
      <c r="H21" s="16"/>
      <c r="I21" s="15"/>
      <c r="J21" s="16"/>
      <c r="K21" s="19"/>
      <c r="L21" s="16"/>
      <c r="M21" s="19"/>
      <c r="N21" s="19"/>
      <c r="O21" s="19"/>
      <c r="P21" s="19"/>
      <c r="Q21" s="19"/>
      <c r="R21" s="19"/>
      <c r="S21" s="19"/>
    </row>
    <row r="22" customFormat="false" ht="15.75" hidden="false" customHeight="false" outlineLevel="0" collapsed="false">
      <c r="A22" s="20" t="n">
        <v>135</v>
      </c>
      <c r="B22" s="14" t="n">
        <v>0.9121</v>
      </c>
      <c r="C22" s="15" t="n">
        <v>156.754856199369</v>
      </c>
      <c r="D22" s="16" t="n">
        <v>1.05908225436626</v>
      </c>
      <c r="E22" s="17" t="n">
        <v>41.1139129481416</v>
      </c>
      <c r="G22" s="19"/>
      <c r="H22" s="16"/>
      <c r="I22" s="15"/>
      <c r="J22" s="16"/>
      <c r="K22" s="19"/>
      <c r="L22" s="16"/>
      <c r="M22" s="19"/>
      <c r="N22" s="19"/>
      <c r="O22" s="19"/>
      <c r="P22" s="19"/>
      <c r="Q22" s="19"/>
      <c r="R22" s="19"/>
      <c r="S22" s="19"/>
    </row>
    <row r="23" customFormat="false" ht="15.75" hidden="false" customHeight="false" outlineLevel="0" collapsed="false">
      <c r="A23" s="20" t="n">
        <v>140</v>
      </c>
      <c r="B23" s="14" t="n">
        <v>0.9821</v>
      </c>
      <c r="C23" s="15" t="n">
        <v>162.560591614161</v>
      </c>
      <c r="D23" s="16" t="n">
        <v>1.14036255017334</v>
      </c>
      <c r="E23" s="17" t="n">
        <v>39.5976874950503</v>
      </c>
      <c r="G23" s="19"/>
      <c r="H23" s="16"/>
      <c r="I23" s="15"/>
      <c r="J23" s="16"/>
      <c r="K23" s="19"/>
      <c r="L23" s="16"/>
      <c r="M23" s="19"/>
      <c r="N23" s="19"/>
      <c r="O23" s="19"/>
      <c r="P23" s="19"/>
      <c r="Q23" s="19"/>
      <c r="R23" s="19"/>
      <c r="S23" s="19"/>
    </row>
    <row r="24" customFormat="false" ht="15.75" hidden="false" customHeight="false" outlineLevel="0" collapsed="false">
      <c r="A24" s="20" t="n">
        <v>145</v>
      </c>
      <c r="B24" s="14" t="n">
        <v>1.056</v>
      </c>
      <c r="C24" s="15" t="n">
        <v>168.366327028952</v>
      </c>
      <c r="D24" s="16" t="n">
        <v>1.22617131960396</v>
      </c>
      <c r="E24" s="17" t="n">
        <v>38.141835016835</v>
      </c>
      <c r="G24" s="19"/>
      <c r="H24" s="16"/>
      <c r="I24" s="19"/>
      <c r="J24" s="19"/>
      <c r="K24" s="19"/>
      <c r="L24" s="16"/>
      <c r="M24" s="19"/>
      <c r="N24" s="19"/>
      <c r="O24" s="19"/>
      <c r="P24" s="19"/>
      <c r="Q24" s="19"/>
      <c r="R24" s="19"/>
      <c r="S24" s="19"/>
    </row>
    <row r="25" customFormat="false" ht="15.75" hidden="false" customHeight="false" outlineLevel="0" collapsed="false">
      <c r="A25" s="20" t="n">
        <v>150</v>
      </c>
      <c r="B25" s="14" t="n">
        <v>1.1337</v>
      </c>
      <c r="C25" s="15" t="n">
        <v>174.172062443744</v>
      </c>
      <c r="D25" s="16" t="n">
        <v>1.31639244794981</v>
      </c>
      <c r="E25" s="17" t="n">
        <v>36.7528152656494</v>
      </c>
      <c r="G25" s="19"/>
      <c r="H25" s="16"/>
      <c r="I25" s="19"/>
      <c r="J25" s="19"/>
      <c r="K25" s="19"/>
      <c r="L25" s="16"/>
      <c r="M25" s="19"/>
      <c r="N25" s="19"/>
      <c r="O25" s="19"/>
      <c r="P25" s="19"/>
      <c r="Q25" s="19"/>
      <c r="R25" s="19"/>
      <c r="S25" s="19"/>
    </row>
    <row r="26" customFormat="false" ht="15.75" hidden="false" customHeight="false" outlineLevel="0" collapsed="false">
      <c r="A26" s="20" t="n">
        <v>155</v>
      </c>
      <c r="B26" s="14" t="n">
        <v>1.2184</v>
      </c>
      <c r="C26" s="15" t="n">
        <v>179.977797858535</v>
      </c>
      <c r="D26" s="16" t="n">
        <v>1.41474160587638</v>
      </c>
      <c r="E26" s="17" t="n">
        <v>35.3377836142117</v>
      </c>
      <c r="G26" s="19"/>
      <c r="H26" s="16"/>
      <c r="I26" s="19"/>
      <c r="J26" s="19"/>
      <c r="K26" s="19"/>
      <c r="L26" s="16"/>
      <c r="M26" s="19"/>
      <c r="N26" s="19"/>
      <c r="O26" s="19"/>
      <c r="P26" s="19"/>
      <c r="Q26" s="19"/>
      <c r="R26" s="19"/>
      <c r="S26" s="19"/>
    </row>
    <row r="27" customFormat="false" ht="15.75" hidden="false" customHeight="false" outlineLevel="0" collapsed="false">
      <c r="A27" s="20" t="n">
        <v>160</v>
      </c>
      <c r="B27" s="14" t="n">
        <v>1.3172</v>
      </c>
      <c r="C27" s="15" t="n">
        <v>185.783533273327</v>
      </c>
      <c r="D27" s="16" t="n">
        <v>1.52946293767266</v>
      </c>
      <c r="E27" s="17" t="n">
        <v>33.7416067753146</v>
      </c>
      <c r="G27" s="19"/>
      <c r="H27" s="16"/>
      <c r="I27" s="19"/>
      <c r="J27" s="19"/>
      <c r="K27" s="19"/>
      <c r="L27" s="16"/>
      <c r="M27" s="19"/>
      <c r="N27" s="19"/>
      <c r="O27" s="19"/>
      <c r="P27" s="19"/>
      <c r="Q27" s="19"/>
      <c r="R27" s="19"/>
      <c r="S27" s="19"/>
    </row>
    <row r="28" customFormat="false" ht="15.75" hidden="false" customHeight="false" outlineLevel="0" collapsed="false">
      <c r="A28" s="20" t="n">
        <v>165</v>
      </c>
      <c r="B28" s="14" t="n">
        <v>1.4321</v>
      </c>
      <c r="C28" s="15" t="n">
        <v>191.589268688118</v>
      </c>
      <c r="D28" s="16" t="n">
        <v>1.66287873750457</v>
      </c>
      <c r="E28" s="17" t="n">
        <v>32.0042827549287</v>
      </c>
      <c r="G28" s="19"/>
      <c r="H28" s="16"/>
      <c r="I28" s="19"/>
      <c r="J28" s="19"/>
      <c r="K28" s="19"/>
      <c r="L28" s="16"/>
      <c r="M28" s="19"/>
      <c r="N28" s="19"/>
      <c r="O28" s="19"/>
      <c r="P28" s="19"/>
      <c r="Q28" s="19"/>
      <c r="R28" s="19"/>
      <c r="S28" s="19"/>
    </row>
    <row r="29" customFormat="false" ht="15.75" hidden="false" customHeight="false" outlineLevel="0" collapsed="false">
      <c r="A29" s="20" t="n">
        <v>170</v>
      </c>
      <c r="B29" s="14" t="n">
        <v>1.5563</v>
      </c>
      <c r="C29" s="15" t="n">
        <v>197.395004102909</v>
      </c>
      <c r="D29" s="16" t="n">
        <v>1.80709320520799</v>
      </c>
      <c r="E29" s="17" t="n">
        <v>30.3426217453076</v>
      </c>
      <c r="G29" s="19"/>
      <c r="H29" s="16"/>
      <c r="I29" s="19"/>
      <c r="J29" s="19"/>
      <c r="K29" s="19"/>
      <c r="L29" s="16"/>
      <c r="M29" s="19"/>
      <c r="N29" s="19"/>
      <c r="O29" s="19"/>
      <c r="P29" s="19"/>
      <c r="Q29" s="19"/>
      <c r="R29" s="19"/>
      <c r="S29" s="19"/>
    </row>
    <row r="30" customFormat="false" ht="15.75" hidden="false" customHeight="false" outlineLevel="0" collapsed="false">
      <c r="A30" s="20" t="n">
        <v>175</v>
      </c>
      <c r="B30" s="14" t="n">
        <v>1.6851</v>
      </c>
      <c r="C30" s="15" t="n">
        <v>203.200739517701</v>
      </c>
      <c r="D30" s="16" t="n">
        <v>1.95664894949302</v>
      </c>
      <c r="E30" s="17" t="n">
        <v>28.847612077094</v>
      </c>
      <c r="G30" s="19"/>
      <c r="H30" s="16"/>
      <c r="I30" s="19"/>
      <c r="J30" s="19"/>
      <c r="K30" s="19"/>
      <c r="L30" s="16"/>
      <c r="M30" s="19"/>
      <c r="N30" s="19"/>
      <c r="O30" s="19"/>
      <c r="P30" s="19"/>
      <c r="Q30" s="19"/>
      <c r="R30" s="19"/>
      <c r="S30" s="19"/>
    </row>
    <row r="31" customFormat="false" ht="15.75" hidden="false" customHeight="false" outlineLevel="0" collapsed="false">
      <c r="A31" s="20" t="n">
        <v>180</v>
      </c>
      <c r="B31" s="14" t="n">
        <v>1.8187</v>
      </c>
      <c r="C31" s="15" t="n">
        <v>209.006474932492</v>
      </c>
      <c r="D31" s="16" t="n">
        <v>2.11177819977624</v>
      </c>
      <c r="E31" s="17" t="n">
        <v>27.4921647330511</v>
      </c>
      <c r="G31" s="19"/>
      <c r="H31" s="16"/>
      <c r="I31" s="19"/>
      <c r="J31" s="19"/>
      <c r="K31" s="19"/>
      <c r="L31" s="16"/>
      <c r="M31" s="19"/>
      <c r="N31" s="19"/>
      <c r="O31" s="19"/>
      <c r="P31" s="19"/>
      <c r="Q31" s="19"/>
      <c r="R31" s="19"/>
      <c r="S31" s="19"/>
    </row>
    <row r="32" customFormat="false" ht="15.75" hidden="false" customHeight="false" outlineLevel="0" collapsed="false">
      <c r="A32" s="20" t="n">
        <v>185</v>
      </c>
      <c r="B32" s="14" t="n">
        <v>1.9581</v>
      </c>
      <c r="C32" s="15" t="n">
        <v>214.812210347284</v>
      </c>
      <c r="D32" s="16" t="n">
        <v>2.27364210314063</v>
      </c>
      <c r="E32" s="17" t="n">
        <v>26.2442617276385</v>
      </c>
      <c r="G32" s="19"/>
      <c r="H32" s="16"/>
      <c r="I32" s="19"/>
      <c r="J32" s="19"/>
      <c r="K32" s="19"/>
      <c r="L32" s="16"/>
      <c r="M32" s="19"/>
      <c r="N32" s="19"/>
      <c r="O32" s="19"/>
      <c r="P32" s="19"/>
      <c r="Q32" s="19"/>
      <c r="R32" s="19"/>
      <c r="S32" s="19"/>
    </row>
    <row r="33" customFormat="false" ht="15.75" hidden="false" customHeight="false" outlineLevel="0" collapsed="false">
      <c r="A33" s="20" t="n">
        <v>190</v>
      </c>
      <c r="B33" s="14" t="n">
        <v>2.1042</v>
      </c>
      <c r="C33" s="15" t="n">
        <v>220.617945762075</v>
      </c>
      <c r="D33" s="16" t="n">
        <v>2.44328569196084</v>
      </c>
      <c r="E33" s="17" t="n">
        <v>25.0821109104542</v>
      </c>
      <c r="G33" s="19"/>
      <c r="H33" s="16"/>
      <c r="I33" s="19"/>
      <c r="J33" s="19"/>
      <c r="K33" s="19"/>
      <c r="L33" s="16"/>
      <c r="M33" s="19"/>
      <c r="N33" s="19"/>
      <c r="O33" s="19"/>
      <c r="P33" s="19"/>
      <c r="Q33" s="19"/>
      <c r="R33" s="19"/>
      <c r="S33" s="19"/>
    </row>
    <row r="34" customFormat="false" ht="15.75" hidden="false" customHeight="false" outlineLevel="0" collapsed="false">
      <c r="A34" s="20" t="n">
        <v>195</v>
      </c>
      <c r="B34" s="14" t="n">
        <v>2.2586</v>
      </c>
      <c r="C34" s="15" t="n">
        <v>226.423681176867</v>
      </c>
      <c r="D34" s="16" t="n">
        <v>2.6225668015696</v>
      </c>
      <c r="E34" s="17" t="n">
        <v>23.9824079813454</v>
      </c>
      <c r="G34" s="19"/>
      <c r="H34" s="16"/>
      <c r="I34" s="19"/>
      <c r="J34" s="19"/>
      <c r="K34" s="19"/>
      <c r="L34" s="16"/>
      <c r="M34" s="19"/>
      <c r="N34" s="19"/>
      <c r="O34" s="19"/>
      <c r="P34" s="19"/>
      <c r="Q34" s="19"/>
      <c r="R34" s="19"/>
      <c r="S34" s="19"/>
    </row>
    <row r="35" customFormat="false" ht="15.75" hidden="false" customHeight="false" outlineLevel="0" collapsed="false">
      <c r="A35" s="20" t="n">
        <v>200</v>
      </c>
      <c r="B35" s="14" t="n">
        <v>2.4256</v>
      </c>
      <c r="C35" s="15" t="n">
        <v>232.229416591658</v>
      </c>
      <c r="D35" s="16" t="n">
        <v>2.81647836442363</v>
      </c>
      <c r="E35" s="17" t="n">
        <v>22.9038405159777</v>
      </c>
      <c r="G35" s="19"/>
      <c r="H35" s="16"/>
      <c r="I35" s="19"/>
      <c r="J35" s="19"/>
      <c r="K35" s="19"/>
      <c r="L35" s="16"/>
      <c r="M35" s="19"/>
      <c r="N35" s="19"/>
      <c r="O35" s="19"/>
      <c r="P35" s="19"/>
      <c r="Q35" s="19"/>
      <c r="R35" s="19"/>
      <c r="S35" s="19"/>
    </row>
    <row r="36" customFormat="false" ht="15.75" hidden="false" customHeight="false" outlineLevel="0" collapsed="false">
      <c r="A36" s="20" t="n">
        <v>205</v>
      </c>
      <c r="B36" s="14" t="n">
        <v>2.6102</v>
      </c>
      <c r="C36" s="15" t="n">
        <v>238.03515200645</v>
      </c>
      <c r="D36" s="16" t="n">
        <v>3.03082611593773</v>
      </c>
      <c r="E36" s="17" t="n">
        <v>21.8161230727318</v>
      </c>
      <c r="G36" s="19"/>
      <c r="H36" s="16"/>
      <c r="I36" s="19"/>
      <c r="J36" s="19"/>
      <c r="K36" s="19"/>
      <c r="L36" s="16"/>
      <c r="M36" s="19"/>
      <c r="N36" s="19"/>
      <c r="O36" s="19"/>
      <c r="P36" s="19"/>
      <c r="Q36" s="19"/>
      <c r="R36" s="19"/>
      <c r="S36" s="19"/>
    </row>
    <row r="37" customFormat="false" ht="15" hidden="false" customHeight="false" outlineLevel="0" collapsed="false"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9"/>
    </row>
    <row r="38" customFormat="false" ht="15" hidden="false" customHeight="false" outlineLevel="0" collapsed="false">
      <c r="G38" s="19"/>
      <c r="H38" s="19"/>
      <c r="I38" s="19"/>
      <c r="J38" s="19"/>
      <c r="K38" s="19"/>
      <c r="L38" s="19"/>
      <c r="M38" s="19"/>
      <c r="N38" s="19"/>
      <c r="O38" s="19"/>
      <c r="P38" s="19"/>
      <c r="Q38" s="19"/>
      <c r="R38" s="19"/>
      <c r="S38" s="19"/>
      <c r="T38" s="21"/>
      <c r="U38" s="21"/>
      <c r="V38" s="19"/>
      <c r="W38" s="19"/>
    </row>
    <row r="39" customFormat="false" ht="15.75" hidden="false" customHeight="false" outlineLevel="0" collapsed="false">
      <c r="A39" s="23" t="s">
        <v>1857</v>
      </c>
      <c r="G39" s="23" t="s">
        <v>1858</v>
      </c>
      <c r="H39" s="19"/>
      <c r="I39" s="24"/>
      <c r="J39" s="24"/>
      <c r="K39" s="19"/>
      <c r="L39" s="19"/>
      <c r="M39" s="23" t="s">
        <v>11</v>
      </c>
      <c r="N39" s="19"/>
      <c r="O39" s="19"/>
      <c r="P39" s="19"/>
      <c r="Q39" s="19"/>
      <c r="R39" s="19"/>
      <c r="S39" s="19"/>
      <c r="T39" s="25"/>
      <c r="U39" s="26"/>
      <c r="V39" s="19"/>
      <c r="W39" s="19"/>
    </row>
    <row r="40" customFormat="false" ht="20.25" hidden="false" customHeight="false" outlineLevel="0" collapsed="false">
      <c r="A40" s="22" t="s">
        <v>12</v>
      </c>
      <c r="D40" s="27" t="n">
        <v>34.573074908329</v>
      </c>
      <c r="E40" s="19" t="s">
        <v>13</v>
      </c>
      <c r="F40" s="19"/>
      <c r="G40" s="27" t="n">
        <v>38.8510563995111</v>
      </c>
      <c r="H40" s="19"/>
      <c r="I40" s="25"/>
      <c r="J40" s="26"/>
      <c r="K40" s="19"/>
      <c r="L40" s="19"/>
      <c r="M40" s="22"/>
      <c r="N40" s="19"/>
      <c r="O40" s="19"/>
      <c r="P40" s="19"/>
      <c r="Q40" s="19"/>
      <c r="R40" s="19"/>
      <c r="S40" s="19"/>
      <c r="T40" s="25"/>
      <c r="U40" s="26"/>
      <c r="V40" s="19"/>
      <c r="W40" s="19"/>
    </row>
    <row r="41" customFormat="false" ht="20.25" hidden="false" customHeight="false" outlineLevel="0" collapsed="false">
      <c r="A41" s="22" t="s">
        <v>14</v>
      </c>
      <c r="D41" s="27" t="n">
        <v>52.3834468308015</v>
      </c>
      <c r="E41" s="19" t="s">
        <v>13</v>
      </c>
      <c r="F41" s="19"/>
      <c r="G41" s="27" t="n">
        <v>52.3834468308015</v>
      </c>
      <c r="H41" s="19"/>
      <c r="I41" s="25"/>
      <c r="J41" s="26"/>
      <c r="K41" s="19"/>
      <c r="L41" s="19"/>
      <c r="M41" s="22" t="s">
        <v>15</v>
      </c>
      <c r="N41" s="19"/>
      <c r="O41" s="22" t="s">
        <v>16</v>
      </c>
      <c r="P41" s="19"/>
      <c r="Q41" s="22"/>
      <c r="R41" s="19"/>
      <c r="S41" s="19"/>
      <c r="T41" s="28"/>
      <c r="U41" s="28"/>
      <c r="V41" s="19"/>
      <c r="W41" s="19"/>
    </row>
    <row r="42" customFormat="false" ht="18.75" hidden="false" customHeight="false" outlineLevel="0" collapsed="false">
      <c r="A42" s="22" t="s">
        <v>17</v>
      </c>
      <c r="D42" s="29" t="n">
        <v>280</v>
      </c>
      <c r="E42" s="19" t="s">
        <v>18</v>
      </c>
      <c r="F42" s="19"/>
      <c r="G42" s="29" t="n">
        <v>280</v>
      </c>
      <c r="H42" s="19"/>
      <c r="I42" s="28"/>
      <c r="J42" s="28"/>
      <c r="K42" s="19"/>
      <c r="L42" s="19"/>
      <c r="M42" s="22" t="s">
        <v>19</v>
      </c>
      <c r="N42" s="19"/>
      <c r="O42" s="22" t="s">
        <v>20</v>
      </c>
      <c r="P42" s="19"/>
      <c r="Q42" s="22"/>
      <c r="R42" s="19"/>
      <c r="S42" s="19"/>
      <c r="T42" s="21"/>
      <c r="U42" s="30"/>
      <c r="V42" s="19"/>
      <c r="W42" s="19"/>
    </row>
    <row r="43" customFormat="false" ht="18.75" hidden="false" customHeight="false" outlineLevel="0" collapsed="false">
      <c r="A43" s="22" t="s">
        <v>21</v>
      </c>
      <c r="D43" s="29"/>
      <c r="E43" s="19" t="s">
        <v>18</v>
      </c>
      <c r="F43" s="19"/>
      <c r="G43" s="29" t="n">
        <v>80</v>
      </c>
      <c r="H43" s="19" t="n">
        <v>82</v>
      </c>
      <c r="I43" s="24"/>
      <c r="J43" s="31"/>
      <c r="K43" s="19"/>
      <c r="L43" s="19"/>
      <c r="M43" s="22" t="s">
        <v>22</v>
      </c>
      <c r="N43" s="19"/>
      <c r="O43" s="22" t="s">
        <v>23</v>
      </c>
      <c r="P43" s="19"/>
      <c r="Q43" s="22"/>
      <c r="R43" s="19"/>
      <c r="S43" s="19"/>
      <c r="T43" s="28"/>
      <c r="U43" s="28"/>
      <c r="V43" s="19"/>
      <c r="W43" s="19"/>
    </row>
    <row r="44" customFormat="false" ht="18.75" hidden="false" customHeight="false" outlineLevel="0" collapsed="false">
      <c r="A44" s="22" t="s">
        <v>24</v>
      </c>
      <c r="D44" s="27"/>
      <c r="E44" s="19" t="s">
        <v>25</v>
      </c>
      <c r="F44" s="19"/>
      <c r="G44" s="27" t="n">
        <v>0.59</v>
      </c>
      <c r="H44" s="19" t="n">
        <v>61</v>
      </c>
      <c r="I44" s="28"/>
      <c r="J44" s="28"/>
      <c r="K44" s="19"/>
      <c r="L44" s="19"/>
      <c r="M44" s="22" t="s">
        <v>26</v>
      </c>
      <c r="N44" s="19"/>
      <c r="O44" s="22" t="s">
        <v>27</v>
      </c>
      <c r="P44" s="19"/>
      <c r="Q44" s="22"/>
      <c r="R44" s="19"/>
      <c r="S44" s="19"/>
      <c r="T44" s="28"/>
      <c r="U44" s="28"/>
      <c r="V44" s="19"/>
      <c r="W44" s="19"/>
    </row>
    <row r="45" customFormat="false" ht="18.75" hidden="false" customHeight="false" outlineLevel="0" collapsed="false">
      <c r="A45" s="22" t="s">
        <v>28</v>
      </c>
      <c r="D45" s="10" t="n">
        <v>1</v>
      </c>
      <c r="E45" s="19" t="n">
        <v>1</v>
      </c>
      <c r="F45" s="19"/>
      <c r="G45" s="10" t="n">
        <v>1</v>
      </c>
      <c r="H45" s="19"/>
      <c r="I45" s="28"/>
      <c r="J45" s="28"/>
      <c r="K45" s="19"/>
      <c r="L45" s="19"/>
      <c r="M45" s="22" t="s">
        <v>29</v>
      </c>
      <c r="N45" s="19"/>
      <c r="O45" s="22" t="s">
        <v>30</v>
      </c>
      <c r="P45" s="19"/>
      <c r="Q45" s="22"/>
      <c r="R45" s="19"/>
      <c r="S45" s="19"/>
      <c r="T45" s="10"/>
      <c r="U45" s="10"/>
      <c r="V45" s="19"/>
      <c r="W45" s="19"/>
    </row>
    <row r="46" customFormat="false" ht="18.75" hidden="false" customHeight="false" outlineLevel="0" collapsed="false">
      <c r="A46" s="22" t="s">
        <v>31</v>
      </c>
      <c r="D46" s="10" t="n">
        <v>306</v>
      </c>
      <c r="E46" s="19" t="s">
        <v>32</v>
      </c>
      <c r="F46" s="19"/>
      <c r="G46" s="10" t="n">
        <v>355</v>
      </c>
      <c r="H46" s="19"/>
      <c r="I46" s="19"/>
      <c r="J46" s="19"/>
      <c r="K46" s="19"/>
      <c r="L46" s="19"/>
      <c r="M46" s="22" t="s">
        <v>33</v>
      </c>
      <c r="N46" s="19"/>
      <c r="O46" s="22" t="s">
        <v>34</v>
      </c>
      <c r="P46" s="19"/>
      <c r="Q46" s="22"/>
      <c r="R46" s="19"/>
      <c r="S46" s="19"/>
      <c r="T46" s="10"/>
      <c r="U46" s="10"/>
      <c r="V46" s="19"/>
      <c r="W46" s="19"/>
    </row>
    <row r="47" customFormat="false" ht="18.75" hidden="false" customHeight="false" outlineLevel="0" collapsed="false">
      <c r="A47" s="22" t="s">
        <v>35</v>
      </c>
      <c r="D47" s="10" t="n">
        <v>396</v>
      </c>
      <c r="E47" s="19" t="s">
        <v>32</v>
      </c>
      <c r="F47" s="19"/>
      <c r="G47" s="10" t="n">
        <v>445</v>
      </c>
      <c r="H47" s="19"/>
      <c r="I47" s="19"/>
      <c r="J47" s="19"/>
      <c r="K47" s="19"/>
      <c r="L47" s="19"/>
      <c r="M47" s="22" t="s">
        <v>36</v>
      </c>
      <c r="N47" s="19"/>
      <c r="O47" s="22" t="s">
        <v>37</v>
      </c>
      <c r="P47" s="19"/>
      <c r="Q47" s="22"/>
      <c r="R47" s="19"/>
      <c r="S47" s="19"/>
      <c r="T47" s="10"/>
      <c r="U47" s="10"/>
      <c r="V47" s="19"/>
      <c r="W47" s="19"/>
    </row>
    <row r="48" customFormat="false" ht="18.75" hidden="false" customHeight="false" outlineLevel="0" collapsed="false">
      <c r="A48" s="22" t="s">
        <v>38</v>
      </c>
      <c r="D48" s="10" t="n">
        <v>600</v>
      </c>
      <c r="E48" s="19" t="s">
        <v>32</v>
      </c>
      <c r="F48" s="19"/>
      <c r="G48" s="10" t="n">
        <v>600</v>
      </c>
      <c r="H48" s="19"/>
      <c r="I48" s="19"/>
      <c r="J48" s="19"/>
      <c r="K48" s="19"/>
      <c r="L48" s="19"/>
      <c r="M48" s="22" t="s">
        <v>39</v>
      </c>
      <c r="N48" s="19"/>
      <c r="O48" s="22" t="s">
        <v>40</v>
      </c>
      <c r="P48" s="19"/>
      <c r="Q48" s="22"/>
      <c r="R48" s="19"/>
      <c r="S48" s="19"/>
      <c r="T48" s="10"/>
      <c r="U48" s="10"/>
      <c r="V48" s="19"/>
      <c r="W48" s="19"/>
    </row>
    <row r="49" customFormat="false" ht="20.25" hidden="false" customHeight="false" outlineLevel="0" collapsed="false">
      <c r="A49" s="22" t="s">
        <v>41</v>
      </c>
      <c r="C49" s="0" t="n">
        <v>8.5</v>
      </c>
      <c r="D49" s="10" t="n">
        <v>189</v>
      </c>
      <c r="E49" s="19" t="s">
        <v>32</v>
      </c>
      <c r="F49" s="19"/>
      <c r="G49" s="10" t="n">
        <v>189</v>
      </c>
      <c r="H49" s="19"/>
      <c r="I49" s="19"/>
      <c r="J49" s="19"/>
      <c r="K49" s="19"/>
      <c r="L49" s="19"/>
      <c r="M49" s="22" t="s">
        <v>42</v>
      </c>
      <c r="N49" s="19"/>
      <c r="O49" s="22" t="s">
        <v>43</v>
      </c>
      <c r="P49" s="19"/>
      <c r="Q49" s="19"/>
      <c r="R49" s="19"/>
      <c r="S49" s="19"/>
      <c r="T49" s="10"/>
      <c r="U49" s="10"/>
      <c r="V49" s="19"/>
      <c r="W49" s="19"/>
    </row>
    <row r="50" customFormat="false" ht="15.75" hidden="false" customHeight="false" outlineLevel="0" collapsed="false">
      <c r="A50" s="22" t="s">
        <v>44</v>
      </c>
      <c r="D50" s="10" t="n">
        <v>18</v>
      </c>
      <c r="E50" s="19" t="s">
        <v>45</v>
      </c>
      <c r="F50" s="19"/>
      <c r="G50" s="10" t="n">
        <v>18</v>
      </c>
      <c r="H50" s="19"/>
      <c r="I50" s="19"/>
      <c r="J50" s="19"/>
      <c r="K50" s="19"/>
      <c r="L50" s="19"/>
      <c r="M50" s="19"/>
      <c r="N50" s="19"/>
      <c r="O50" s="19"/>
      <c r="P50" s="19"/>
      <c r="Q50" s="19"/>
      <c r="R50" s="19"/>
      <c r="S50" s="19"/>
      <c r="T50" s="10"/>
      <c r="U50" s="10"/>
      <c r="V50" s="19"/>
      <c r="W50" s="19"/>
    </row>
    <row r="51" customFormat="false" ht="18.75" hidden="false" customHeight="false" outlineLevel="0" collapsed="false">
      <c r="A51" s="22" t="s">
        <v>46</v>
      </c>
      <c r="D51" s="10" t="n">
        <v>11.454</v>
      </c>
      <c r="E51" s="19" t="s">
        <v>47</v>
      </c>
      <c r="F51" s="19"/>
      <c r="G51" s="10" t="n">
        <v>11.454</v>
      </c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10"/>
      <c r="U51" s="10"/>
      <c r="V51" s="19"/>
      <c r="W51" s="19"/>
    </row>
    <row r="52" customFormat="false" ht="15.75" hidden="false" customHeight="false" outlineLevel="0" collapsed="false">
      <c r="A52" s="22" t="s">
        <v>48</v>
      </c>
      <c r="D52" s="27" t="n">
        <v>28.2870612886328</v>
      </c>
      <c r="E52" s="19" t="n">
        <v>1</v>
      </c>
      <c r="F52" s="19"/>
      <c r="G52" s="27" t="n">
        <v>28.2870612886328</v>
      </c>
      <c r="H52" s="19"/>
      <c r="I52" s="19"/>
      <c r="J52" s="19"/>
      <c r="K52" s="19"/>
      <c r="L52" s="19"/>
      <c r="M52" s="19"/>
      <c r="N52" s="19"/>
      <c r="O52" s="19"/>
      <c r="P52" s="19"/>
      <c r="Q52" s="19"/>
      <c r="R52" s="19"/>
      <c r="S52" s="19"/>
      <c r="T52" s="10"/>
      <c r="U52" s="10"/>
      <c r="V52" s="19"/>
      <c r="W52" s="19"/>
    </row>
    <row r="53" customFormat="false" ht="15.75" hidden="false" customHeight="false" outlineLevel="0" collapsed="false">
      <c r="A53" s="22" t="s">
        <v>49</v>
      </c>
      <c r="D53" s="10" t="s">
        <v>71</v>
      </c>
      <c r="E53" s="19"/>
      <c r="F53" s="19"/>
      <c r="G53" s="10" t="s">
        <v>71</v>
      </c>
      <c r="H53" s="19"/>
      <c r="I53" s="19"/>
      <c r="J53" s="19"/>
      <c r="K53" s="19"/>
      <c r="L53" s="19"/>
      <c r="M53" s="19"/>
      <c r="N53" s="19"/>
      <c r="O53" s="19"/>
      <c r="P53" s="19"/>
      <c r="Q53" s="19"/>
      <c r="R53" s="19"/>
      <c r="S53" s="19"/>
      <c r="T53" s="10"/>
      <c r="U53" s="10"/>
      <c r="V53" s="19"/>
      <c r="W53" s="19"/>
    </row>
    <row r="54" customFormat="false" ht="15.75" hidden="false" customHeight="false" outlineLevel="0" collapsed="false">
      <c r="A54" s="22" t="s">
        <v>51</v>
      </c>
      <c r="D54" s="10" t="s">
        <v>71</v>
      </c>
      <c r="G54" s="10" t="s">
        <v>71</v>
      </c>
      <c r="H54" s="19"/>
      <c r="I54" s="19"/>
      <c r="J54" s="19"/>
      <c r="K54" s="19"/>
      <c r="L54" s="19"/>
      <c r="M54" s="33"/>
      <c r="N54" s="33"/>
      <c r="O54" s="33"/>
      <c r="P54" s="33"/>
      <c r="Q54" s="33"/>
      <c r="R54" s="33"/>
      <c r="S54" s="19"/>
      <c r="T54" s="10"/>
      <c r="U54" s="10"/>
      <c r="V54" s="19"/>
      <c r="W54" s="19"/>
    </row>
    <row r="55" customFormat="false" ht="15.75" hidden="false" customHeight="false" outlineLevel="0" collapsed="false">
      <c r="A55" s="22" t="s">
        <v>52</v>
      </c>
      <c r="D55" s="10" t="s">
        <v>72</v>
      </c>
      <c r="G55" s="22"/>
      <c r="H55" s="19"/>
      <c r="I55" s="19"/>
      <c r="J55" s="19"/>
      <c r="K55" s="19"/>
      <c r="L55" s="19"/>
      <c r="M55" s="33"/>
      <c r="N55" s="34"/>
      <c r="O55" s="35"/>
      <c r="P55" s="36"/>
      <c r="Q55" s="36"/>
      <c r="R55" s="36"/>
      <c r="S55" s="19"/>
      <c r="T55" s="10"/>
      <c r="U55" s="10"/>
      <c r="V55" s="19"/>
      <c r="W55" s="19"/>
    </row>
    <row r="56" customFormat="false" ht="15.75" hidden="false" customHeight="false" outlineLevel="0" collapsed="false">
      <c r="B56" s="0" t="s">
        <v>1852</v>
      </c>
      <c r="D56" s="10" t="s">
        <v>1853</v>
      </c>
    </row>
  </sheetData>
  <mergeCells count="36">
    <mergeCell ref="G3:H3"/>
    <mergeCell ref="I3:J3"/>
    <mergeCell ref="K3:L3"/>
    <mergeCell ref="M3:N3"/>
    <mergeCell ref="O3:P3"/>
    <mergeCell ref="Q3:R3"/>
    <mergeCell ref="G4:H4"/>
    <mergeCell ref="I4:J4"/>
    <mergeCell ref="K4:L4"/>
    <mergeCell ref="M4:N4"/>
    <mergeCell ref="O4:P4"/>
    <mergeCell ref="Q4:R4"/>
    <mergeCell ref="A5:B5"/>
    <mergeCell ref="C5:D5"/>
    <mergeCell ref="G5:H5"/>
    <mergeCell ref="I5:J5"/>
    <mergeCell ref="K5:L5"/>
    <mergeCell ref="M5:N5"/>
    <mergeCell ref="O5:P5"/>
    <mergeCell ref="Q5:R5"/>
    <mergeCell ref="A6:B6"/>
    <mergeCell ref="C6:D6"/>
    <mergeCell ref="G6:H6"/>
    <mergeCell ref="I6:J6"/>
    <mergeCell ref="K6:L6"/>
    <mergeCell ref="M6:N6"/>
    <mergeCell ref="O6:P6"/>
    <mergeCell ref="Q6:R6"/>
    <mergeCell ref="A7:B7"/>
    <mergeCell ref="C7:D7"/>
    <mergeCell ref="G7:H7"/>
    <mergeCell ref="I7:J7"/>
    <mergeCell ref="K7:L7"/>
    <mergeCell ref="M7:N7"/>
    <mergeCell ref="O7:P7"/>
    <mergeCell ref="Q7:R7"/>
  </mergeCells>
  <hyperlinks>
    <hyperlink ref="A2" r:id="rId1" display="http://dg-flugzeugbau.de/fileadmin/Manuals/flugh-ls10-s-st-e.pdf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0" activeCellId="0" sqref="H30"/>
    </sheetView>
  </sheetViews>
  <sheetFormatPr defaultColWidth="9.0546875" defaultRowHeight="12.75" zeroHeight="false" outlineLevelRow="0" outlineLevelCol="0"/>
  <sheetData>
    <row r="1" customFormat="false" ht="18" hidden="false" customHeight="false" outlineLevel="0" collapsed="false">
      <c r="A1" s="1" t="s">
        <v>1859</v>
      </c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</row>
    <row r="2" customFormat="false" ht="18" hidden="false" customHeight="false" outlineLevel="0" collapsed="false">
      <c r="G2" s="4"/>
      <c r="H2" s="4"/>
      <c r="I2" s="4"/>
      <c r="J2" s="4"/>
      <c r="K2" s="244"/>
      <c r="L2" s="244"/>
      <c r="M2" s="5"/>
      <c r="N2" s="5"/>
      <c r="O2" s="5"/>
      <c r="P2" s="5"/>
      <c r="Q2" s="4"/>
      <c r="R2" s="4"/>
      <c r="S2" s="4"/>
      <c r="T2" s="100"/>
      <c r="U2" s="100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</row>
    <row r="3" customFormat="false" ht="18" hidden="false" customHeight="false" outlineLevel="0" collapsed="false">
      <c r="G3" s="244"/>
      <c r="H3" s="244"/>
      <c r="I3" s="244"/>
      <c r="J3" s="244"/>
      <c r="K3" s="5"/>
      <c r="L3" s="5"/>
      <c r="M3" s="5"/>
      <c r="N3" s="5"/>
      <c r="O3" s="5"/>
      <c r="P3" s="5"/>
      <c r="Q3" s="37"/>
      <c r="R3" s="37"/>
      <c r="S3" s="4"/>
      <c r="T3" s="102"/>
      <c r="U3" s="102"/>
      <c r="V3" s="22"/>
      <c r="W3" s="22"/>
      <c r="X3" s="4"/>
      <c r="Y3" s="22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</row>
    <row r="4" customFormat="false" ht="18" hidden="false" customHeight="false" outlineLevel="0" collapsed="false">
      <c r="G4" s="105"/>
      <c r="H4" s="105"/>
      <c r="I4" s="5"/>
      <c r="J4" s="5"/>
      <c r="K4" s="164"/>
      <c r="L4" s="164"/>
      <c r="M4" s="164"/>
      <c r="N4" s="164"/>
      <c r="O4" s="164"/>
      <c r="P4" s="164"/>
      <c r="Q4" s="37"/>
      <c r="R4" s="37"/>
      <c r="T4" s="102"/>
      <c r="U4" s="102"/>
      <c r="V4" s="43"/>
      <c r="W4" s="2"/>
      <c r="X4" s="43"/>
      <c r="Y4" s="2"/>
      <c r="Z4" s="206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</row>
    <row r="5" customFormat="false" ht="21" hidden="false" customHeight="false" outlineLevel="0" collapsed="false">
      <c r="A5" s="5" t="s">
        <v>1</v>
      </c>
      <c r="B5" s="5"/>
      <c r="C5" s="5" t="s">
        <v>2</v>
      </c>
      <c r="D5" s="5"/>
      <c r="G5" s="6"/>
      <c r="H5" s="6"/>
      <c r="I5" s="6"/>
      <c r="J5" s="6"/>
      <c r="K5" s="155"/>
      <c r="L5" s="155"/>
      <c r="M5" s="155"/>
      <c r="N5" s="155"/>
      <c r="O5" s="155"/>
      <c r="P5" s="155"/>
      <c r="Q5" s="10"/>
      <c r="R5" s="10"/>
      <c r="T5" s="104"/>
      <c r="U5" s="104"/>
      <c r="V5" s="40"/>
      <c r="W5" s="28"/>
      <c r="X5" s="40"/>
      <c r="Y5" s="28"/>
      <c r="Z5" s="4"/>
      <c r="AA5" s="4"/>
      <c r="AB5" s="4"/>
      <c r="AC5" s="4"/>
      <c r="AD5" s="4"/>
      <c r="AE5" s="4"/>
      <c r="AF5" s="4"/>
      <c r="AG5" s="4"/>
    </row>
    <row r="6" customFormat="false" ht="15.75" hidden="false" customHeight="false" outlineLevel="0" collapsed="false">
      <c r="A6" s="8" t="s">
        <v>1860</v>
      </c>
      <c r="B6" s="8"/>
      <c r="C6" s="8" t="s">
        <v>1861</v>
      </c>
      <c r="D6" s="8"/>
      <c r="G6" s="8"/>
      <c r="H6" s="8"/>
      <c r="I6" s="219"/>
      <c r="J6" s="219"/>
      <c r="K6" s="219"/>
      <c r="L6" s="219"/>
      <c r="M6" s="219"/>
      <c r="N6" s="219"/>
      <c r="O6" s="8"/>
      <c r="P6" s="8"/>
      <c r="Q6" s="10"/>
      <c r="R6" s="10"/>
      <c r="S6" s="102"/>
      <c r="T6" s="104"/>
      <c r="U6" s="104"/>
      <c r="V6" s="40"/>
      <c r="W6" s="43"/>
      <c r="X6" s="238"/>
      <c r="Y6" s="123"/>
    </row>
    <row r="7" customFormat="false" ht="18.75" hidden="false" customHeight="false" outlineLevel="0" collapsed="false">
      <c r="A7" s="9" t="s">
        <v>1862</v>
      </c>
      <c r="B7" s="9"/>
      <c r="C7" s="3" t="s">
        <v>1863</v>
      </c>
      <c r="D7" s="3"/>
      <c r="G7" s="3"/>
      <c r="H7" s="3"/>
      <c r="I7" s="99"/>
      <c r="J7" s="99"/>
      <c r="K7" s="99"/>
      <c r="L7" s="99"/>
      <c r="M7" s="99"/>
      <c r="N7" s="99"/>
      <c r="O7" s="9"/>
      <c r="P7" s="9"/>
      <c r="Q7" s="19"/>
      <c r="R7" s="19"/>
      <c r="S7" s="102"/>
      <c r="T7" s="104"/>
      <c r="U7" s="104"/>
      <c r="V7" s="43"/>
      <c r="W7" s="26"/>
      <c r="X7" s="43"/>
      <c r="Y7" s="26"/>
    </row>
    <row r="8" customFormat="false" ht="15.75" hidden="false" customHeight="false" outlineLevel="0" collapsed="false">
      <c r="A8" s="10" t="s">
        <v>7</v>
      </c>
      <c r="B8" s="10" t="s">
        <v>8</v>
      </c>
      <c r="C8" s="10" t="s">
        <v>7</v>
      </c>
      <c r="D8" s="10" t="s">
        <v>8</v>
      </c>
      <c r="E8" s="11" t="s">
        <v>9</v>
      </c>
      <c r="F8" s="12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4"/>
      <c r="U8" s="104"/>
      <c r="V8" s="10"/>
      <c r="W8" s="10"/>
      <c r="X8" s="10"/>
      <c r="Y8" s="10"/>
    </row>
    <row r="9" customFormat="false" ht="15.75" hidden="false" customHeight="false" outlineLevel="0" collapsed="false">
      <c r="A9" s="13" t="n">
        <v>65.8959259822812</v>
      </c>
      <c r="B9" s="14" t="n">
        <v>0.829110924961816</v>
      </c>
      <c r="C9" s="15" t="n">
        <v>67.0733756885057</v>
      </c>
      <c r="D9" s="16" t="n">
        <v>0.843925746978071</v>
      </c>
      <c r="E9" s="45" t="n">
        <v>22.0771712600579</v>
      </c>
      <c r="F9" s="18"/>
      <c r="G9" s="19"/>
      <c r="H9" s="19"/>
      <c r="I9" s="15"/>
      <c r="J9" s="16"/>
      <c r="K9" s="19"/>
      <c r="L9" s="16"/>
      <c r="M9" s="19"/>
      <c r="N9" s="16"/>
      <c r="O9" s="15"/>
      <c r="P9" s="16"/>
      <c r="Q9" s="19"/>
      <c r="R9" s="19"/>
      <c r="S9" s="111"/>
      <c r="T9" s="112"/>
      <c r="U9" s="113"/>
      <c r="V9" s="15"/>
      <c r="W9" s="19"/>
      <c r="X9" s="19"/>
      <c r="Y9" s="19"/>
    </row>
    <row r="10" customFormat="false" ht="15.75" hidden="false" customHeight="false" outlineLevel="0" collapsed="false">
      <c r="A10" s="13" t="n">
        <v>71.3379959597848</v>
      </c>
      <c r="B10" s="14" t="n">
        <v>0.762951690028802</v>
      </c>
      <c r="C10" s="15" t="n">
        <v>72.6126863315095</v>
      </c>
      <c r="D10" s="16" t="n">
        <v>0.776584357449386</v>
      </c>
      <c r="E10" s="45" t="n">
        <v>25.9729551003171</v>
      </c>
      <c r="G10" s="19"/>
      <c r="H10" s="19"/>
      <c r="I10" s="15"/>
      <c r="J10" s="16"/>
      <c r="K10" s="19"/>
      <c r="L10" s="16"/>
      <c r="M10" s="19"/>
      <c r="N10" s="16"/>
      <c r="O10" s="15"/>
      <c r="P10" s="16"/>
      <c r="Q10" s="19"/>
      <c r="R10" s="19"/>
      <c r="S10" s="111"/>
      <c r="T10" s="112"/>
      <c r="U10" s="113"/>
      <c r="V10" s="15"/>
      <c r="W10" s="19"/>
      <c r="X10" s="19"/>
      <c r="Y10" s="19"/>
    </row>
    <row r="11" customFormat="false" ht="15.75" hidden="false" customHeight="false" outlineLevel="0" collapsed="false">
      <c r="A11" s="13" t="n">
        <v>76.4335670997694</v>
      </c>
      <c r="B11" s="14" t="n">
        <v>0.768146886361683</v>
      </c>
      <c r="C11" s="15" t="n">
        <v>77.7993067837601</v>
      </c>
      <c r="D11" s="16" t="n">
        <v>0.781872383229684</v>
      </c>
      <c r="E11" s="45" t="n">
        <v>27.6399563593437</v>
      </c>
      <c r="G11" s="19"/>
      <c r="H11" s="19"/>
      <c r="I11" s="15"/>
      <c r="J11" s="16"/>
      <c r="K11" s="140"/>
      <c r="L11" s="16"/>
      <c r="M11" s="19"/>
      <c r="N11" s="16"/>
      <c r="O11" s="15"/>
      <c r="P11" s="16"/>
      <c r="Q11" s="19"/>
      <c r="R11" s="19"/>
      <c r="S11" s="111"/>
      <c r="T11" s="112"/>
      <c r="U11" s="113"/>
      <c r="V11" s="15"/>
      <c r="W11" s="19"/>
      <c r="X11" s="19"/>
      <c r="Y11" s="19"/>
    </row>
    <row r="12" customFormat="false" ht="15.75" hidden="false" customHeight="false" outlineLevel="0" collapsed="false">
      <c r="A12" s="13" t="n">
        <v>81.5291382397541</v>
      </c>
      <c r="B12" s="14" t="n">
        <v>0.791048159992341</v>
      </c>
      <c r="C12" s="15" t="n">
        <v>82.9859272360108</v>
      </c>
      <c r="D12" s="16" t="n">
        <v>0.805182864220382</v>
      </c>
      <c r="E12" s="45" t="n">
        <v>28.6290822604219</v>
      </c>
      <c r="G12" s="19"/>
      <c r="H12" s="19"/>
      <c r="I12" s="15"/>
      <c r="J12" s="16"/>
      <c r="K12" s="19"/>
      <c r="L12" s="16"/>
      <c r="M12" s="19"/>
      <c r="N12" s="16"/>
      <c r="O12" s="15"/>
      <c r="P12" s="16"/>
      <c r="Q12" s="19"/>
      <c r="R12" s="19"/>
      <c r="S12" s="111"/>
      <c r="T12" s="112"/>
      <c r="U12" s="113"/>
      <c r="V12" s="15"/>
      <c r="W12" s="19"/>
      <c r="X12" s="19"/>
      <c r="Y12" s="19"/>
    </row>
    <row r="13" customFormat="false" ht="15.75" hidden="false" customHeight="false" outlineLevel="0" collapsed="false">
      <c r="A13" s="13" t="n">
        <v>86.6247093797387</v>
      </c>
      <c r="B13" s="14" t="n">
        <v>0.834836243369481</v>
      </c>
      <c r="C13" s="15" t="n">
        <v>88.1725476882615</v>
      </c>
      <c r="D13" s="16" t="n">
        <v>0.849753367225746</v>
      </c>
      <c r="E13" s="45" t="n">
        <v>28.8229212174969</v>
      </c>
      <c r="G13" s="19"/>
      <c r="H13" s="19"/>
      <c r="I13" s="15"/>
      <c r="J13" s="16"/>
      <c r="K13" s="19"/>
      <c r="L13" s="16"/>
      <c r="M13" s="19"/>
      <c r="N13" s="16"/>
      <c r="O13" s="15"/>
      <c r="P13" s="16"/>
      <c r="Q13" s="19"/>
      <c r="R13" s="19"/>
      <c r="S13" s="111"/>
      <c r="T13" s="112"/>
      <c r="U13" s="113"/>
      <c r="V13" s="15"/>
      <c r="W13" s="19"/>
      <c r="X13" s="19"/>
      <c r="Y13" s="19"/>
    </row>
    <row r="14" customFormat="false" ht="15.75" hidden="false" customHeight="false" outlineLevel="0" collapsed="false">
      <c r="A14" s="13" t="n">
        <v>91.7202805197233</v>
      </c>
      <c r="B14" s="14" t="n">
        <v>0.900677405057625</v>
      </c>
      <c r="C14" s="15" t="n">
        <v>93.3591681405122</v>
      </c>
      <c r="D14" s="16" t="n">
        <v>0.916771000074005</v>
      </c>
      <c r="E14" s="45" t="n">
        <v>28.2874373853012</v>
      </c>
      <c r="G14" s="19"/>
      <c r="H14" s="19"/>
      <c r="I14" s="15"/>
      <c r="J14" s="16"/>
      <c r="K14" s="19"/>
      <c r="L14" s="16"/>
      <c r="M14" s="19"/>
      <c r="N14" s="16"/>
      <c r="O14" s="15"/>
      <c r="P14" s="16"/>
      <c r="Q14" s="19"/>
      <c r="R14" s="19"/>
      <c r="S14" s="111"/>
      <c r="T14" s="112"/>
      <c r="U14" s="113"/>
      <c r="V14" s="15"/>
      <c r="W14" s="19"/>
      <c r="X14" s="19"/>
      <c r="Y14" s="19"/>
    </row>
    <row r="15" customFormat="false" ht="15.75" hidden="false" customHeight="false" outlineLevel="0" collapsed="false">
      <c r="A15" s="13" t="n">
        <v>96.815851659708</v>
      </c>
      <c r="B15" s="14" t="n">
        <v>0.978217365111327</v>
      </c>
      <c r="C15" s="15" t="n">
        <v>98.5457885927628</v>
      </c>
      <c r="D15" s="16" t="n">
        <v>0.995696469198638</v>
      </c>
      <c r="E15" s="45" t="n">
        <v>27.4921434507923</v>
      </c>
      <c r="G15" s="19"/>
      <c r="H15" s="19"/>
      <c r="I15" s="15"/>
      <c r="J15" s="16"/>
      <c r="K15" s="19"/>
      <c r="L15" s="16"/>
      <c r="M15" s="19"/>
      <c r="N15" s="16"/>
      <c r="O15" s="15"/>
      <c r="P15" s="16"/>
      <c r="Q15" s="19"/>
      <c r="R15" s="19"/>
      <c r="S15" s="111"/>
      <c r="T15" s="112"/>
      <c r="U15" s="113"/>
      <c r="V15" s="15"/>
      <c r="W15" s="19"/>
      <c r="X15" s="19"/>
      <c r="Y15" s="19"/>
    </row>
    <row r="16" customFormat="false" ht="15.75" hidden="false" customHeight="false" outlineLevel="0" collapsed="false">
      <c r="A16" s="13" t="n">
        <v>101.911422799693</v>
      </c>
      <c r="B16" s="14" t="n">
        <v>1.0645610256661</v>
      </c>
      <c r="C16" s="15" t="n">
        <v>103.732409045014</v>
      </c>
      <c r="D16" s="16" t="n">
        <v>1.08358294619068</v>
      </c>
      <c r="E16" s="45" t="n">
        <v>26.5919265058171</v>
      </c>
      <c r="G16" s="19"/>
      <c r="H16" s="19"/>
      <c r="I16" s="15"/>
      <c r="J16" s="16"/>
      <c r="K16" s="19"/>
      <c r="L16" s="16"/>
      <c r="M16" s="19"/>
      <c r="N16" s="16"/>
      <c r="O16" s="15"/>
      <c r="P16" s="16"/>
      <c r="Q16" s="19"/>
      <c r="R16" s="19"/>
      <c r="S16" s="111"/>
      <c r="T16" s="112"/>
      <c r="U16" s="113"/>
      <c r="V16" s="15"/>
      <c r="W16" s="19"/>
      <c r="X16" s="19"/>
      <c r="Y16" s="19"/>
    </row>
    <row r="17" customFormat="false" ht="15.75" hidden="false" customHeight="false" outlineLevel="0" collapsed="false">
      <c r="A17" s="13" t="n">
        <v>107.006993939677</v>
      </c>
      <c r="B17" s="14" t="n">
        <v>1.16525009315355</v>
      </c>
      <c r="C17" s="15" t="n">
        <v>108.919029497264</v>
      </c>
      <c r="D17" s="16" t="n">
        <v>1.18607115848361</v>
      </c>
      <c r="E17" s="45" t="n">
        <v>25.5088286693891</v>
      </c>
      <c r="G17" s="19"/>
      <c r="H17" s="19"/>
      <c r="I17" s="15"/>
      <c r="J17" s="16"/>
      <c r="K17" s="19"/>
      <c r="L17" s="16"/>
      <c r="M17" s="19"/>
      <c r="N17" s="16"/>
      <c r="O17" s="15"/>
      <c r="P17" s="16"/>
      <c r="Q17" s="19"/>
      <c r="R17" s="19"/>
      <c r="S17" s="111"/>
      <c r="T17" s="112"/>
      <c r="U17" s="113"/>
      <c r="V17" s="15"/>
      <c r="W17" s="19"/>
      <c r="X17" s="19"/>
      <c r="Y17" s="19"/>
    </row>
    <row r="18" customFormat="false" ht="15.75" hidden="false" customHeight="false" outlineLevel="0" collapsed="false">
      <c r="A18" s="13" t="n">
        <v>112.102565079662</v>
      </c>
      <c r="B18" s="14" t="n">
        <v>1.28631048294588</v>
      </c>
      <c r="C18" s="15" t="n">
        <v>114.105649949515</v>
      </c>
      <c r="D18" s="16" t="n">
        <v>1.30929469445337</v>
      </c>
      <c r="E18" s="45" t="n">
        <v>24.2084643045914</v>
      </c>
      <c r="G18" s="19"/>
      <c r="H18" s="19"/>
      <c r="I18" s="15"/>
      <c r="J18" s="16"/>
      <c r="K18" s="19"/>
      <c r="L18" s="16"/>
      <c r="M18" s="19"/>
      <c r="N18" s="16"/>
      <c r="O18" s="15"/>
      <c r="P18" s="16"/>
      <c r="Q18" s="19"/>
      <c r="R18" s="19"/>
      <c r="S18" s="111"/>
      <c r="T18" s="112"/>
      <c r="U18" s="113"/>
      <c r="V18" s="15"/>
      <c r="W18" s="19"/>
      <c r="X18" s="19"/>
      <c r="Y18" s="19"/>
    </row>
    <row r="19" customFormat="false" ht="15.75" hidden="false" customHeight="false" outlineLevel="0" collapsed="false">
      <c r="A19" s="13" t="n">
        <v>117.198136219646</v>
      </c>
      <c r="B19" s="14" t="n">
        <v>1.42192111959249</v>
      </c>
      <c r="C19" s="15" t="n">
        <v>119.292270401766</v>
      </c>
      <c r="D19" s="16" t="n">
        <v>1.44732846579154</v>
      </c>
      <c r="E19" s="45" t="n">
        <v>22.8951081675477</v>
      </c>
      <c r="G19" s="19"/>
      <c r="H19" s="19"/>
      <c r="I19" s="15"/>
      <c r="J19" s="16"/>
      <c r="K19" s="19"/>
      <c r="L19" s="16"/>
      <c r="M19" s="19"/>
      <c r="N19" s="16"/>
      <c r="O19" s="15"/>
      <c r="P19" s="16"/>
      <c r="Q19" s="19"/>
      <c r="R19" s="19"/>
      <c r="S19" s="111"/>
      <c r="T19" s="112"/>
      <c r="U19" s="113"/>
      <c r="V19" s="15"/>
      <c r="W19" s="19"/>
      <c r="X19" s="19"/>
      <c r="Y19" s="19"/>
    </row>
    <row r="20" customFormat="false" ht="15.75" hidden="false" customHeight="false" outlineLevel="0" collapsed="false">
      <c r="A20" s="13" t="n">
        <v>122.293707359631</v>
      </c>
      <c r="B20" s="14" t="n">
        <v>1.56765705487365</v>
      </c>
      <c r="C20" s="15" t="n">
        <v>124.478890854016</v>
      </c>
      <c r="D20" s="16" t="n">
        <v>1.59566845787326</v>
      </c>
      <c r="E20" s="45" t="n">
        <v>21.6695827451254</v>
      </c>
      <c r="G20" s="19"/>
      <c r="H20" s="19"/>
      <c r="I20" s="19"/>
      <c r="J20" s="19"/>
      <c r="K20" s="19"/>
      <c r="L20" s="16"/>
      <c r="M20" s="19"/>
      <c r="N20" s="16"/>
      <c r="O20" s="15"/>
      <c r="P20" s="16"/>
      <c r="Q20" s="19"/>
      <c r="R20" s="19"/>
      <c r="S20" s="111"/>
      <c r="T20" s="112"/>
      <c r="U20" s="113"/>
      <c r="V20" s="15"/>
      <c r="W20" s="19"/>
      <c r="X20" s="19"/>
      <c r="Y20" s="19"/>
    </row>
    <row r="21" customFormat="false" ht="15.75" hidden="false" customHeight="false" outlineLevel="0" collapsed="false">
      <c r="A21" s="13" t="n">
        <v>127.389278499616</v>
      </c>
      <c r="B21" s="14" t="n">
        <v>1.72674552968784</v>
      </c>
      <c r="C21" s="15" t="n">
        <v>129.665511306267</v>
      </c>
      <c r="D21" s="16" t="n">
        <v>1.75759957698057</v>
      </c>
      <c r="E21" s="45" t="n">
        <v>20.4928346915916</v>
      </c>
      <c r="G21" s="19"/>
      <c r="H21" s="19"/>
      <c r="I21" s="19"/>
      <c r="J21" s="19"/>
      <c r="K21" s="19"/>
      <c r="L21" s="16"/>
      <c r="M21" s="19"/>
      <c r="N21" s="16"/>
      <c r="O21" s="15"/>
      <c r="P21" s="16"/>
      <c r="Q21" s="19"/>
      <c r="R21" s="19"/>
      <c r="S21" s="111"/>
      <c r="T21" s="112"/>
      <c r="U21" s="113"/>
      <c r="V21" s="15"/>
      <c r="W21" s="19"/>
      <c r="X21" s="19"/>
      <c r="Y21" s="19"/>
    </row>
    <row r="22" customFormat="false" ht="15.75" hidden="false" customHeight="false" outlineLevel="0" collapsed="false">
      <c r="A22" s="13" t="n">
        <v>132.4848496396</v>
      </c>
      <c r="B22" s="14" t="n">
        <v>1.90169237476146</v>
      </c>
      <c r="C22" s="15" t="n">
        <v>134.852131758518</v>
      </c>
      <c r="D22" s="16" t="n">
        <v>1.9356724288333</v>
      </c>
      <c r="E22" s="45" t="n">
        <v>19.3518928773785</v>
      </c>
      <c r="G22" s="19"/>
      <c r="H22" s="19"/>
      <c r="I22" s="19"/>
      <c r="J22" s="19"/>
      <c r="K22" s="19"/>
      <c r="L22" s="16"/>
      <c r="M22" s="19"/>
      <c r="N22" s="16"/>
      <c r="O22" s="15"/>
      <c r="P22" s="16"/>
      <c r="Q22" s="19"/>
      <c r="R22" s="19"/>
      <c r="S22" s="111"/>
      <c r="T22" s="112"/>
      <c r="U22" s="113"/>
      <c r="V22" s="15"/>
      <c r="W22" s="19"/>
      <c r="X22" s="19"/>
      <c r="Y22" s="19"/>
    </row>
    <row r="23" customFormat="false" ht="15.75" hidden="false" customHeight="false" outlineLevel="0" collapsed="false">
      <c r="A23" s="13" t="n">
        <v>137.580420779585</v>
      </c>
      <c r="B23" s="14" t="n">
        <v>2.08989369917797</v>
      </c>
      <c r="C23" s="15" t="n">
        <v>140.038752210768</v>
      </c>
      <c r="D23" s="16" t="n">
        <v>2.12723659535033</v>
      </c>
      <c r="E23" s="45" t="n">
        <v>18.2864724482957</v>
      </c>
      <c r="G23" s="19"/>
      <c r="H23" s="19"/>
      <c r="I23" s="19"/>
      <c r="J23" s="19"/>
      <c r="K23" s="19"/>
      <c r="L23" s="16"/>
      <c r="M23" s="19"/>
      <c r="N23" s="16"/>
      <c r="O23" s="15"/>
      <c r="P23" s="16"/>
      <c r="Q23" s="19"/>
      <c r="R23" s="19"/>
      <c r="S23" s="111"/>
      <c r="T23" s="112"/>
      <c r="U23" s="113"/>
      <c r="V23" s="15"/>
      <c r="W23" s="19"/>
      <c r="X23" s="19"/>
      <c r="Y23" s="19"/>
    </row>
    <row r="24" customFormat="false" ht="15.75" hidden="false" customHeight="false" outlineLevel="0" collapsed="false">
      <c r="A24" s="13" t="n">
        <v>142.67599191957</v>
      </c>
      <c r="B24" s="14" t="n">
        <v>2.28657721220641</v>
      </c>
      <c r="C24" s="15" t="n">
        <v>145.225372663019</v>
      </c>
      <c r="D24" s="16" t="n">
        <v>2.32743451296725</v>
      </c>
      <c r="E24" s="45" t="n">
        <v>17.3325526757155</v>
      </c>
      <c r="G24" s="19"/>
      <c r="H24" s="19"/>
      <c r="I24" s="19"/>
      <c r="J24" s="19"/>
      <c r="K24" s="19"/>
      <c r="L24" s="16"/>
      <c r="M24" s="19"/>
      <c r="N24" s="16"/>
      <c r="O24" s="15"/>
      <c r="P24" s="16"/>
      <c r="Q24" s="19"/>
      <c r="R24" s="19"/>
      <c r="S24" s="111"/>
      <c r="T24" s="112"/>
      <c r="U24" s="113"/>
      <c r="V24" s="15"/>
      <c r="W24" s="19"/>
      <c r="X24" s="19"/>
      <c r="Y24" s="19"/>
    </row>
    <row r="25" customFormat="false" ht="15.75" hidden="false" customHeight="false" outlineLevel="0" collapsed="false">
      <c r="A25" s="13" t="n">
        <v>147.771563059554</v>
      </c>
      <c r="B25" s="14" t="n">
        <v>2.49403537945534</v>
      </c>
      <c r="C25" s="15" t="n">
        <v>150.41199311527</v>
      </c>
      <c r="D25" s="16" t="n">
        <v>2.53859960980917</v>
      </c>
      <c r="E25" s="45" t="n">
        <v>16.45832963861</v>
      </c>
      <c r="G25" s="19"/>
      <c r="H25" s="19"/>
      <c r="I25" s="19"/>
      <c r="J25" s="19"/>
      <c r="K25" s="19"/>
      <c r="L25" s="16"/>
      <c r="M25" s="19"/>
      <c r="N25" s="16"/>
      <c r="O25" s="15"/>
      <c r="P25" s="16"/>
      <c r="Q25" s="19"/>
      <c r="R25" s="19"/>
      <c r="S25" s="111"/>
      <c r="T25" s="112"/>
      <c r="U25" s="113"/>
      <c r="V25" s="15"/>
      <c r="W25" s="19"/>
      <c r="X25" s="19"/>
      <c r="Y25" s="19"/>
    </row>
    <row r="26" customFormat="false" ht="15.75" hidden="false" customHeight="false" outlineLevel="0" collapsed="false">
      <c r="A26" s="13" t="n">
        <v>152.867134199539</v>
      </c>
      <c r="B26" s="14" t="n">
        <v>2.71544911029168</v>
      </c>
      <c r="C26" s="15" t="n">
        <v>155.59861356752</v>
      </c>
      <c r="D26" s="16" t="n">
        <v>2.7639696327598</v>
      </c>
      <c r="E26" s="45" t="n">
        <v>15.6375947802771</v>
      </c>
      <c r="G26" s="19"/>
      <c r="H26" s="19"/>
      <c r="I26" s="19"/>
      <c r="J26" s="19"/>
      <c r="K26" s="19"/>
      <c r="L26" s="16"/>
      <c r="M26" s="19"/>
      <c r="N26" s="16"/>
      <c r="O26" s="15"/>
      <c r="P26" s="16"/>
      <c r="Q26" s="19"/>
      <c r="R26" s="19"/>
      <c r="S26" s="111"/>
      <c r="T26" s="112"/>
      <c r="U26" s="113"/>
      <c r="V26" s="15"/>
      <c r="W26" s="19"/>
      <c r="X26" s="19"/>
      <c r="Y26" s="19"/>
    </row>
    <row r="27" customFormat="false" ht="15" hidden="false" customHeight="false" outlineLevel="0" collapsed="false">
      <c r="A27" s="16"/>
      <c r="B27" s="16"/>
      <c r="C27" s="16"/>
      <c r="D27" s="16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  <c r="T27" s="19"/>
      <c r="U27" s="19"/>
    </row>
    <row r="28" customFormat="false" ht="15" hidden="false" customHeight="false" outlineLevel="0" collapsed="false"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19"/>
      <c r="U28" s="19"/>
      <c r="V28" s="21"/>
      <c r="W28" s="21"/>
      <c r="X28" s="19"/>
      <c r="Y28" s="19"/>
    </row>
    <row r="29" customFormat="false" ht="15.75" hidden="false" customHeight="false" outlineLevel="0" collapsed="false">
      <c r="A29" s="23" t="s">
        <v>1864</v>
      </c>
      <c r="G29" s="23"/>
      <c r="H29" s="19"/>
      <c r="I29" s="24"/>
      <c r="J29" s="24"/>
      <c r="K29" s="19"/>
      <c r="L29" s="19"/>
      <c r="M29" s="23" t="s">
        <v>11</v>
      </c>
      <c r="N29" s="19"/>
      <c r="O29" s="19"/>
      <c r="P29" s="19"/>
      <c r="Q29" s="19"/>
      <c r="R29" s="19"/>
      <c r="S29" s="19"/>
      <c r="T29" s="19"/>
      <c r="U29" s="19"/>
      <c r="V29" s="25"/>
      <c r="W29" s="26"/>
      <c r="X29" s="19"/>
      <c r="Y29" s="19"/>
    </row>
    <row r="30" customFormat="false" ht="20.25" hidden="false" customHeight="false" outlineLevel="0" collapsed="false">
      <c r="A30" s="22" t="s">
        <v>12</v>
      </c>
      <c r="D30" s="27" t="n">
        <v>27.1836734693878</v>
      </c>
      <c r="E30" s="19" t="s">
        <v>13</v>
      </c>
      <c r="F30" s="19"/>
      <c r="G30" s="22"/>
      <c r="H30" s="19"/>
      <c r="I30" s="25"/>
      <c r="J30" s="26"/>
      <c r="K30" s="19"/>
      <c r="L30" s="19"/>
      <c r="M30" s="22"/>
      <c r="N30" s="19"/>
      <c r="O30" s="19"/>
      <c r="P30" s="19"/>
      <c r="Q30" s="19"/>
      <c r="R30" s="19"/>
      <c r="S30" s="19"/>
      <c r="T30" s="19"/>
      <c r="U30" s="19"/>
      <c r="V30" s="25"/>
      <c r="W30" s="26"/>
      <c r="X30" s="19"/>
      <c r="Y30" s="19"/>
    </row>
    <row r="31" customFormat="false" ht="20.25" hidden="false" customHeight="false" outlineLevel="0" collapsed="false">
      <c r="A31" s="22" t="s">
        <v>14</v>
      </c>
      <c r="D31" s="27" t="n">
        <v>28.1632653061224</v>
      </c>
      <c r="E31" s="19" t="s">
        <v>13</v>
      </c>
      <c r="F31" s="19"/>
      <c r="G31" s="22"/>
      <c r="H31" s="19"/>
      <c r="I31" s="25"/>
      <c r="J31" s="26"/>
      <c r="K31" s="19"/>
      <c r="L31" s="19"/>
      <c r="M31" s="22" t="s">
        <v>15</v>
      </c>
      <c r="N31" s="19"/>
      <c r="O31" s="22" t="s">
        <v>16</v>
      </c>
      <c r="P31" s="19"/>
      <c r="Q31" s="19"/>
      <c r="R31" s="19"/>
      <c r="S31" s="22"/>
      <c r="T31" s="19"/>
      <c r="U31" s="19"/>
      <c r="V31" s="28"/>
      <c r="W31" s="28"/>
      <c r="X31" s="19"/>
      <c r="Y31" s="19"/>
    </row>
    <row r="32" customFormat="false" ht="18.75" hidden="false" customHeight="false" outlineLevel="0" collapsed="false">
      <c r="A32" s="22" t="s">
        <v>17</v>
      </c>
      <c r="D32" s="29" t="n">
        <v>150</v>
      </c>
      <c r="E32" s="19" t="s">
        <v>18</v>
      </c>
      <c r="F32" s="19"/>
      <c r="G32" s="22"/>
      <c r="H32" s="19"/>
      <c r="I32" s="28"/>
      <c r="J32" s="28"/>
      <c r="K32" s="19"/>
      <c r="L32" s="19"/>
      <c r="M32" s="22" t="s">
        <v>19</v>
      </c>
      <c r="N32" s="19"/>
      <c r="O32" s="22" t="s">
        <v>20</v>
      </c>
      <c r="P32" s="19"/>
      <c r="Q32" s="19"/>
      <c r="R32" s="19"/>
      <c r="S32" s="22"/>
      <c r="T32" s="19"/>
      <c r="U32" s="19"/>
      <c r="V32" s="21"/>
      <c r="W32" s="30"/>
      <c r="X32" s="19"/>
      <c r="Y32" s="19"/>
    </row>
    <row r="33" customFormat="false" ht="18.75" hidden="false" customHeight="false" outlineLevel="0" collapsed="false">
      <c r="A33" s="22" t="s">
        <v>21</v>
      </c>
      <c r="D33" s="29" t="n">
        <v>71</v>
      </c>
      <c r="E33" s="19" t="s">
        <v>18</v>
      </c>
      <c r="F33" s="19"/>
      <c r="G33" s="22"/>
      <c r="H33" s="19"/>
      <c r="I33" s="24"/>
      <c r="J33" s="31"/>
      <c r="K33" s="19"/>
      <c r="L33" s="19"/>
      <c r="M33" s="22" t="s">
        <v>22</v>
      </c>
      <c r="N33" s="19"/>
      <c r="O33" s="22" t="s">
        <v>23</v>
      </c>
      <c r="P33" s="19"/>
      <c r="Q33" s="19"/>
      <c r="R33" s="19"/>
      <c r="S33" s="22"/>
      <c r="T33" s="19"/>
      <c r="U33" s="19"/>
      <c r="V33" s="28"/>
      <c r="W33" s="28"/>
      <c r="X33" s="19"/>
      <c r="Y33" s="19"/>
    </row>
    <row r="34" customFormat="false" ht="18.75" hidden="false" customHeight="false" outlineLevel="0" collapsed="false">
      <c r="A34" s="22" t="s">
        <v>24</v>
      </c>
      <c r="D34" s="27" t="n">
        <v>0.77</v>
      </c>
      <c r="E34" s="19" t="s">
        <v>25</v>
      </c>
      <c r="F34" s="19"/>
      <c r="G34" s="22"/>
      <c r="H34" s="19"/>
      <c r="I34" s="28"/>
      <c r="J34" s="28"/>
      <c r="K34" s="19"/>
      <c r="L34" s="19"/>
      <c r="M34" s="22" t="s">
        <v>26</v>
      </c>
      <c r="N34" s="19"/>
      <c r="O34" s="22" t="s">
        <v>27</v>
      </c>
      <c r="P34" s="19"/>
      <c r="Q34" s="19"/>
      <c r="R34" s="19"/>
      <c r="S34" s="22"/>
      <c r="T34" s="19"/>
      <c r="U34" s="19"/>
      <c r="V34" s="28"/>
      <c r="W34" s="28"/>
      <c r="X34" s="19"/>
      <c r="Y34" s="19"/>
    </row>
    <row r="35" customFormat="false" ht="18.75" hidden="false" customHeight="false" outlineLevel="0" collapsed="false">
      <c r="A35" s="22" t="s">
        <v>28</v>
      </c>
      <c r="D35" s="10" t="n">
        <v>1</v>
      </c>
      <c r="E35" s="19" t="n">
        <v>1</v>
      </c>
      <c r="F35" s="19"/>
      <c r="G35" s="22"/>
      <c r="H35" s="19"/>
      <c r="I35" s="28"/>
      <c r="J35" s="28"/>
      <c r="K35" s="19"/>
      <c r="L35" s="19"/>
      <c r="M35" s="22" t="s">
        <v>29</v>
      </c>
      <c r="N35" s="19"/>
      <c r="O35" s="22" t="s">
        <v>30</v>
      </c>
      <c r="P35" s="19"/>
      <c r="Q35" s="19"/>
      <c r="R35" s="19"/>
      <c r="S35" s="22"/>
      <c r="T35" s="19"/>
      <c r="U35" s="19"/>
      <c r="V35" s="10"/>
      <c r="W35" s="10"/>
      <c r="X35" s="19"/>
      <c r="Y35" s="19"/>
    </row>
    <row r="36" customFormat="false" ht="18.75" hidden="false" customHeight="false" outlineLevel="0" collapsed="false">
      <c r="A36" s="22" t="s">
        <v>31</v>
      </c>
      <c r="D36" s="10" t="n">
        <v>243</v>
      </c>
      <c r="E36" s="19" t="s">
        <v>32</v>
      </c>
      <c r="F36" s="19"/>
      <c r="G36" s="22"/>
      <c r="H36" s="19"/>
      <c r="I36" s="19"/>
      <c r="J36" s="19"/>
      <c r="K36" s="19"/>
      <c r="L36" s="19"/>
      <c r="M36" s="22" t="s">
        <v>33</v>
      </c>
      <c r="N36" s="19"/>
      <c r="O36" s="22" t="s">
        <v>34</v>
      </c>
      <c r="P36" s="19"/>
      <c r="Q36" s="19"/>
      <c r="R36" s="19"/>
      <c r="S36" s="22"/>
      <c r="T36" s="19"/>
      <c r="U36" s="19"/>
      <c r="V36" s="10"/>
      <c r="W36" s="10"/>
      <c r="X36" s="19"/>
      <c r="Y36" s="19"/>
    </row>
    <row r="37" customFormat="false" ht="18.75" hidden="false" customHeight="false" outlineLevel="0" collapsed="false">
      <c r="A37" s="22" t="s">
        <v>35</v>
      </c>
      <c r="D37" s="10" t="n">
        <v>333</v>
      </c>
      <c r="E37" s="19" t="s">
        <v>32</v>
      </c>
      <c r="F37" s="19"/>
      <c r="G37" s="22"/>
      <c r="H37" s="19"/>
      <c r="I37" s="19"/>
      <c r="J37" s="19"/>
      <c r="K37" s="19"/>
      <c r="L37" s="19"/>
      <c r="M37" s="22" t="s">
        <v>36</v>
      </c>
      <c r="N37" s="19"/>
      <c r="O37" s="22" t="s">
        <v>37</v>
      </c>
      <c r="P37" s="19"/>
      <c r="Q37" s="19"/>
      <c r="R37" s="19"/>
      <c r="S37" s="22"/>
      <c r="T37" s="19"/>
      <c r="U37" s="19"/>
      <c r="V37" s="10"/>
      <c r="W37" s="10"/>
      <c r="X37" s="19"/>
      <c r="Y37" s="19"/>
    </row>
    <row r="38" customFormat="false" ht="18.75" hidden="false" customHeight="false" outlineLevel="0" collapsed="false">
      <c r="A38" s="22" t="s">
        <v>38</v>
      </c>
      <c r="D38" s="10" t="n">
        <v>345</v>
      </c>
      <c r="E38" s="19" t="s">
        <v>32</v>
      </c>
      <c r="F38" s="19"/>
      <c r="G38" s="22"/>
      <c r="H38" s="19"/>
      <c r="I38" s="19"/>
      <c r="J38" s="19"/>
      <c r="K38" s="19"/>
      <c r="L38" s="19"/>
      <c r="M38" s="22" t="s">
        <v>39</v>
      </c>
      <c r="N38" s="19"/>
      <c r="O38" s="22" t="s">
        <v>40</v>
      </c>
      <c r="P38" s="19"/>
      <c r="Q38" s="19"/>
      <c r="R38" s="19"/>
      <c r="S38" s="22"/>
      <c r="T38" s="19"/>
      <c r="U38" s="19"/>
      <c r="V38" s="10"/>
      <c r="W38" s="10"/>
      <c r="X38" s="19"/>
      <c r="Y38" s="19"/>
    </row>
    <row r="39" customFormat="false" ht="20.25" hidden="false" customHeight="false" outlineLevel="0" collapsed="false">
      <c r="A39" s="22" t="s">
        <v>41</v>
      </c>
      <c r="D39" s="10" t="n">
        <v>0</v>
      </c>
      <c r="E39" s="19" t="s">
        <v>32</v>
      </c>
      <c r="F39" s="19"/>
      <c r="G39" s="22"/>
      <c r="H39" s="19"/>
      <c r="I39" s="19"/>
      <c r="J39" s="19"/>
      <c r="K39" s="19"/>
      <c r="L39" s="19"/>
      <c r="M39" s="22" t="s">
        <v>42</v>
      </c>
      <c r="N39" s="19"/>
      <c r="O39" s="22" t="s">
        <v>43</v>
      </c>
      <c r="P39" s="19"/>
      <c r="Q39" s="19"/>
      <c r="R39" s="19"/>
      <c r="S39" s="19"/>
      <c r="T39" s="19"/>
      <c r="U39" s="19"/>
      <c r="V39" s="10"/>
      <c r="W39" s="10"/>
      <c r="X39" s="19"/>
      <c r="Y39" s="19"/>
    </row>
    <row r="40" customFormat="false" ht="15.75" hidden="false" customHeight="false" outlineLevel="0" collapsed="false">
      <c r="A40" s="22" t="s">
        <v>44</v>
      </c>
      <c r="D40" s="10" t="n">
        <v>15</v>
      </c>
      <c r="E40" s="19" t="s">
        <v>45</v>
      </c>
      <c r="F40" s="19"/>
      <c r="G40" s="22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19"/>
      <c r="T40" s="19"/>
      <c r="U40" s="19"/>
      <c r="V40" s="10"/>
      <c r="W40" s="10"/>
      <c r="X40" s="19"/>
      <c r="Y40" s="19"/>
    </row>
    <row r="41" customFormat="false" ht="18.75" hidden="false" customHeight="false" outlineLevel="0" collapsed="false">
      <c r="A41" s="22" t="s">
        <v>46</v>
      </c>
      <c r="D41" s="10" t="n">
        <v>12.25</v>
      </c>
      <c r="E41" s="19" t="s">
        <v>47</v>
      </c>
      <c r="F41" s="19"/>
      <c r="G41" s="22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9"/>
      <c r="S41" s="19"/>
      <c r="T41" s="19"/>
      <c r="U41" s="19"/>
      <c r="V41" s="10"/>
      <c r="W41" s="10"/>
      <c r="X41" s="19"/>
      <c r="Y41" s="19"/>
    </row>
    <row r="42" customFormat="false" ht="15.75" hidden="false" customHeight="false" outlineLevel="0" collapsed="false">
      <c r="A42" s="22" t="s">
        <v>48</v>
      </c>
      <c r="D42" s="27" t="n">
        <v>18.3673469387755</v>
      </c>
      <c r="E42" s="19" t="n">
        <v>1</v>
      </c>
      <c r="F42" s="19"/>
      <c r="G42" s="22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9"/>
      <c r="S42" s="19"/>
      <c r="T42" s="19"/>
      <c r="U42" s="19"/>
      <c r="V42" s="10"/>
      <c r="W42" s="10"/>
      <c r="X42" s="19"/>
      <c r="Y42" s="19"/>
    </row>
    <row r="43" customFormat="false" ht="15.75" hidden="false" customHeight="false" outlineLevel="0" collapsed="false">
      <c r="A43" s="22" t="s">
        <v>49</v>
      </c>
      <c r="D43" s="10" t="s">
        <v>50</v>
      </c>
      <c r="E43" s="19"/>
      <c r="F43" s="19"/>
      <c r="G43" s="22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9"/>
      <c r="T43" s="19"/>
      <c r="U43" s="19"/>
      <c r="V43" s="10"/>
      <c r="W43" s="10"/>
      <c r="X43" s="19"/>
      <c r="Y43" s="19"/>
    </row>
    <row r="44" customFormat="false" ht="15.75" hidden="false" customHeight="false" outlineLevel="0" collapsed="false">
      <c r="A44" s="22" t="s">
        <v>51</v>
      </c>
      <c r="D44" s="10" t="s">
        <v>50</v>
      </c>
      <c r="G44" s="22"/>
      <c r="H44" s="19"/>
      <c r="I44" s="19"/>
      <c r="J44" s="19"/>
      <c r="K44" s="19"/>
      <c r="L44" s="19"/>
      <c r="M44" s="33"/>
      <c r="N44" s="33"/>
      <c r="O44" s="33"/>
      <c r="P44" s="33"/>
      <c r="Q44" s="33"/>
      <c r="R44" s="33"/>
      <c r="S44" s="33"/>
      <c r="T44" s="33"/>
      <c r="U44" s="19"/>
      <c r="V44" s="10"/>
      <c r="W44" s="10"/>
      <c r="X44" s="19"/>
      <c r="Y44" s="19"/>
    </row>
  </sheetData>
  <mergeCells count="34">
    <mergeCell ref="K2:L2"/>
    <mergeCell ref="M2:N2"/>
    <mergeCell ref="O2:P2"/>
    <mergeCell ref="G3:H3"/>
    <mergeCell ref="I3:J3"/>
    <mergeCell ref="K3:L3"/>
    <mergeCell ref="M3:N3"/>
    <mergeCell ref="O3:P3"/>
    <mergeCell ref="G4:H4"/>
    <mergeCell ref="I4:J4"/>
    <mergeCell ref="K4:L4"/>
    <mergeCell ref="M4:N4"/>
    <mergeCell ref="O4:P4"/>
    <mergeCell ref="A5:B5"/>
    <mergeCell ref="C5:D5"/>
    <mergeCell ref="G5:H5"/>
    <mergeCell ref="I5:J5"/>
    <mergeCell ref="K5:L5"/>
    <mergeCell ref="M5:N5"/>
    <mergeCell ref="O5:P5"/>
    <mergeCell ref="A6:B6"/>
    <mergeCell ref="C6:D6"/>
    <mergeCell ref="G6:H6"/>
    <mergeCell ref="I6:J6"/>
    <mergeCell ref="K6:L6"/>
    <mergeCell ref="M6:N6"/>
    <mergeCell ref="O6:P6"/>
    <mergeCell ref="A7:B7"/>
    <mergeCell ref="C7:D7"/>
    <mergeCell ref="G7:H7"/>
    <mergeCell ref="I7:J7"/>
    <mergeCell ref="K7:L7"/>
    <mergeCell ref="M7:N7"/>
    <mergeCell ref="O7:P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9.0546875" defaultRowHeight="12.75" zeroHeight="false" outlineLevelRow="0" outlineLevelCol="0"/>
  <sheetData>
    <row r="1" customFormat="false" ht="18" hidden="false" customHeight="false" outlineLevel="0" collapsed="false">
      <c r="A1" s="1" t="s">
        <v>283</v>
      </c>
      <c r="M1" s="5"/>
      <c r="N1" s="5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</row>
    <row r="2" customFormat="false" ht="18" hidden="false" customHeight="false" outlineLevel="0" collapsed="false">
      <c r="M2" s="5"/>
      <c r="N2" s="5"/>
      <c r="O2" s="4"/>
      <c r="P2" s="4"/>
      <c r="Q2" s="4"/>
      <c r="R2" s="4"/>
      <c r="S2" s="4"/>
      <c r="T2" s="4"/>
      <c r="U2" s="4"/>
      <c r="V2" s="4"/>
      <c r="W2" s="4"/>
      <c r="X2" s="4"/>
      <c r="Y2" s="5"/>
      <c r="Z2" s="5"/>
      <c r="AA2" s="5"/>
      <c r="AB2" s="5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</row>
    <row r="3" customFormat="false" ht="18" hidden="false" customHeight="false" outlineLevel="0" collapsed="false">
      <c r="M3" s="134"/>
      <c r="N3" s="134"/>
      <c r="O3" s="5"/>
      <c r="P3" s="5"/>
      <c r="Q3" s="5"/>
      <c r="R3" s="5"/>
      <c r="S3" s="5"/>
      <c r="T3" s="5"/>
      <c r="U3" s="5"/>
      <c r="V3" s="5"/>
      <c r="W3" s="5"/>
      <c r="X3" s="5"/>
      <c r="Y3" s="103"/>
      <c r="Z3" s="103"/>
      <c r="AA3" s="103"/>
      <c r="AB3" s="103"/>
      <c r="AC3" s="4"/>
      <c r="AD3" s="135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</row>
    <row r="4" customFormat="false" ht="18" hidden="false" customHeight="false" outlineLevel="0" collapsed="false">
      <c r="A4" s="136" t="s">
        <v>284</v>
      </c>
      <c r="B4" s="136"/>
      <c r="C4" s="136"/>
      <c r="D4" s="136"/>
      <c r="E4" s="122"/>
      <c r="G4" s="137" t="s">
        <v>285</v>
      </c>
      <c r="H4" s="137"/>
      <c r="I4" s="137"/>
      <c r="J4" s="137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4"/>
      <c r="AD4" s="32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</row>
    <row r="5" customFormat="false" ht="21" hidden="false" customHeight="false" outlineLevel="0" collapsed="false">
      <c r="A5" s="38" t="s">
        <v>1</v>
      </c>
      <c r="B5" s="38"/>
      <c r="C5" s="38" t="s">
        <v>2</v>
      </c>
      <c r="D5" s="38"/>
      <c r="E5" s="47"/>
      <c r="F5" s="47"/>
      <c r="G5" s="38" t="s">
        <v>1</v>
      </c>
      <c r="H5" s="38"/>
      <c r="I5" s="38" t="s">
        <v>2</v>
      </c>
      <c r="J5" s="38"/>
      <c r="M5" s="6"/>
      <c r="N5" s="6"/>
      <c r="O5" s="7"/>
      <c r="P5" s="7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4"/>
      <c r="AD5" s="32"/>
      <c r="AE5" s="4"/>
      <c r="AF5" s="4"/>
      <c r="AG5" s="4"/>
      <c r="AH5" s="4"/>
      <c r="AI5" s="4"/>
      <c r="AJ5" s="4"/>
      <c r="AK5" s="4"/>
      <c r="AL5" s="4"/>
      <c r="AM5" s="4"/>
    </row>
    <row r="6" customFormat="false" ht="15.75" hidden="false" customHeight="false" outlineLevel="0" collapsed="false">
      <c r="A6" s="8" t="s">
        <v>203</v>
      </c>
      <c r="B6" s="8"/>
      <c r="C6" s="8" t="s">
        <v>286</v>
      </c>
      <c r="D6" s="8"/>
      <c r="G6" s="8" t="s">
        <v>203</v>
      </c>
      <c r="H6" s="8"/>
      <c r="I6" s="8" t="s">
        <v>286</v>
      </c>
      <c r="J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D6" s="32"/>
    </row>
    <row r="7" customFormat="false" ht="18.75" hidden="false" customHeight="false" outlineLevel="0" collapsed="false">
      <c r="A7" s="9" t="s">
        <v>287</v>
      </c>
      <c r="B7" s="9"/>
      <c r="C7" s="3" t="s">
        <v>288</v>
      </c>
      <c r="D7" s="3"/>
      <c r="G7" s="9" t="s">
        <v>287</v>
      </c>
      <c r="H7" s="9"/>
      <c r="I7" s="3" t="s">
        <v>288</v>
      </c>
      <c r="J7" s="3"/>
      <c r="M7" s="3"/>
      <c r="N7" s="3"/>
      <c r="O7" s="3"/>
      <c r="P7" s="3"/>
      <c r="Q7" s="9"/>
      <c r="R7" s="9"/>
      <c r="S7" s="3"/>
      <c r="T7" s="3"/>
      <c r="U7" s="9"/>
      <c r="V7" s="9"/>
      <c r="W7" s="9"/>
      <c r="X7" s="9"/>
      <c r="Y7" s="9"/>
      <c r="Z7" s="9"/>
      <c r="AA7" s="9"/>
      <c r="AB7" s="9"/>
      <c r="AD7" s="32"/>
    </row>
    <row r="8" customFormat="false" ht="15.75" hidden="false" customHeight="false" outlineLevel="0" collapsed="false">
      <c r="A8" s="10" t="s">
        <v>7</v>
      </c>
      <c r="B8" s="10" t="s">
        <v>8</v>
      </c>
      <c r="C8" s="10" t="s">
        <v>7</v>
      </c>
      <c r="D8" s="10" t="s">
        <v>8</v>
      </c>
      <c r="E8" s="11" t="s">
        <v>9</v>
      </c>
      <c r="F8" s="11"/>
      <c r="G8" s="10" t="s">
        <v>7</v>
      </c>
      <c r="H8" s="10" t="s">
        <v>8</v>
      </c>
      <c r="I8" s="10" t="s">
        <v>7</v>
      </c>
      <c r="J8" s="10" t="s">
        <v>8</v>
      </c>
      <c r="K8" s="11" t="s">
        <v>9</v>
      </c>
      <c r="L8" s="12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D8" s="138"/>
    </row>
    <row r="9" customFormat="false" ht="15.75" hidden="false" customHeight="false" outlineLevel="0" collapsed="false">
      <c r="A9" s="13" t="n">
        <v>67.6717915433528</v>
      </c>
      <c r="B9" s="14" t="n">
        <v>0.578464765260119</v>
      </c>
      <c r="C9" s="15" t="n">
        <v>78.5171111981006</v>
      </c>
      <c r="D9" s="16" t="n">
        <v>0.671171565910366</v>
      </c>
      <c r="E9" s="17" t="n">
        <v>32.4958770214825</v>
      </c>
      <c r="F9" s="17"/>
      <c r="G9" s="13" t="n">
        <v>67.6717915433528</v>
      </c>
      <c r="H9" s="14" t="n">
        <v>0.563251141933778</v>
      </c>
      <c r="I9" s="15" t="n">
        <v>78.5171111981006</v>
      </c>
      <c r="J9" s="16" t="n">
        <v>0.653519753726923</v>
      </c>
      <c r="K9" s="17" t="n">
        <v>33.3736027744505</v>
      </c>
      <c r="L9" s="18"/>
      <c r="M9" s="19"/>
      <c r="N9" s="19"/>
      <c r="O9" s="19"/>
      <c r="P9" s="19"/>
      <c r="Q9" s="15"/>
      <c r="R9" s="16"/>
      <c r="S9" s="19"/>
      <c r="T9" s="19"/>
      <c r="U9" s="15"/>
      <c r="V9" s="124"/>
      <c r="W9" s="15"/>
      <c r="X9" s="124"/>
      <c r="Y9" s="15"/>
      <c r="Z9" s="124"/>
      <c r="AA9" s="15"/>
      <c r="AB9" s="16"/>
      <c r="AD9" s="139"/>
    </row>
    <row r="10" customFormat="false" ht="15.75" hidden="false" customHeight="false" outlineLevel="0" collapsed="false">
      <c r="A10" s="20" t="n">
        <v>70</v>
      </c>
      <c r="B10" s="14" t="n">
        <v>0.5111</v>
      </c>
      <c r="C10" s="15" t="n">
        <v>81.2184465420277</v>
      </c>
      <c r="D10" s="16" t="n">
        <v>0.593010686109005</v>
      </c>
      <c r="E10" s="17" t="n">
        <v>38.044305310985</v>
      </c>
      <c r="F10" s="17"/>
      <c r="G10" s="20" t="n">
        <v>70</v>
      </c>
      <c r="H10" s="14" t="n">
        <v>0.49765807</v>
      </c>
      <c r="I10" s="15" t="n">
        <v>81.2184465420277</v>
      </c>
      <c r="J10" s="16" t="n">
        <v>0.577414505064338</v>
      </c>
      <c r="K10" s="17" t="n">
        <v>39.071896180533</v>
      </c>
      <c r="M10" s="19"/>
      <c r="N10" s="19"/>
      <c r="O10" s="19"/>
      <c r="P10" s="19"/>
      <c r="Q10" s="15"/>
      <c r="R10" s="16"/>
      <c r="S10" s="19"/>
      <c r="T10" s="19"/>
      <c r="U10" s="15"/>
      <c r="V10" s="124"/>
      <c r="W10" s="15"/>
      <c r="X10" s="124"/>
      <c r="Y10" s="19"/>
      <c r="Z10" s="19"/>
      <c r="AA10" s="73"/>
      <c r="AB10" s="16"/>
      <c r="AD10" s="139"/>
    </row>
    <row r="11" customFormat="false" ht="15.75" hidden="false" customHeight="false" outlineLevel="0" collapsed="false">
      <c r="A11" s="20" t="n">
        <v>75</v>
      </c>
      <c r="B11" s="14" t="n">
        <v>0.4405</v>
      </c>
      <c r="C11" s="15" t="n">
        <v>87.0197641521725</v>
      </c>
      <c r="D11" s="16" t="n">
        <v>0.51109608145376</v>
      </c>
      <c r="E11" s="17" t="n">
        <v>47.2947408248203</v>
      </c>
      <c r="F11" s="17"/>
      <c r="G11" s="20" t="n">
        <v>75</v>
      </c>
      <c r="H11" s="14" t="n">
        <v>0.4280779</v>
      </c>
      <c r="I11" s="15" t="n">
        <v>87.0197641521725</v>
      </c>
      <c r="J11" s="16" t="n">
        <v>0.496683171956764</v>
      </c>
      <c r="K11" s="17" t="n">
        <v>48.6671545840917</v>
      </c>
      <c r="M11" s="19"/>
      <c r="N11" s="19"/>
      <c r="O11" s="19"/>
      <c r="P11" s="19"/>
      <c r="Q11" s="15"/>
      <c r="R11" s="16"/>
      <c r="S11" s="19"/>
      <c r="T11" s="19"/>
      <c r="U11" s="15"/>
      <c r="V11" s="124"/>
      <c r="W11" s="15"/>
      <c r="X11" s="124"/>
      <c r="Y11" s="140"/>
      <c r="Z11" s="19"/>
      <c r="AA11" s="73"/>
      <c r="AB11" s="16"/>
      <c r="AD11" s="139"/>
    </row>
    <row r="12" customFormat="false" ht="15.75" hidden="false" customHeight="false" outlineLevel="0" collapsed="false">
      <c r="A12" s="20" t="n">
        <v>80</v>
      </c>
      <c r="B12" s="14" t="n">
        <v>0.455</v>
      </c>
      <c r="C12" s="15" t="n">
        <v>92.8210817623174</v>
      </c>
      <c r="D12" s="16" t="n">
        <v>0.52791990252318</v>
      </c>
      <c r="E12" s="17" t="n">
        <v>48.8400488400488</v>
      </c>
      <c r="F12" s="17"/>
      <c r="G12" s="20" t="n">
        <v>80</v>
      </c>
      <c r="H12" s="14" t="n">
        <v>0.441441</v>
      </c>
      <c r="I12" s="15" t="n">
        <v>92.8210817623174</v>
      </c>
      <c r="J12" s="16" t="n">
        <v>0.512187889427989</v>
      </c>
      <c r="K12" s="17" t="n">
        <v>50.3401863946082</v>
      </c>
      <c r="M12" s="19"/>
      <c r="N12" s="19"/>
      <c r="O12" s="19"/>
      <c r="P12" s="19"/>
      <c r="Q12" s="15"/>
      <c r="R12" s="16"/>
      <c r="S12" s="19"/>
      <c r="T12" s="19"/>
      <c r="U12" s="15"/>
      <c r="V12" s="124"/>
      <c r="W12" s="15"/>
      <c r="X12" s="124"/>
      <c r="Y12" s="19"/>
      <c r="Z12" s="19"/>
      <c r="AA12" s="73"/>
      <c r="AB12" s="16"/>
      <c r="AD12" s="139"/>
    </row>
    <row r="13" customFormat="false" ht="15.75" hidden="false" customHeight="false" outlineLevel="0" collapsed="false">
      <c r="A13" s="20" t="n">
        <v>85</v>
      </c>
      <c r="B13" s="14" t="n">
        <v>0.4793</v>
      </c>
      <c r="C13" s="15" t="n">
        <v>98.6223993724622</v>
      </c>
      <c r="D13" s="16" t="n">
        <v>0.556114306108484</v>
      </c>
      <c r="E13" s="17" t="n">
        <v>49.2616547279598</v>
      </c>
      <c r="F13" s="17"/>
      <c r="G13" s="20" t="n">
        <v>85</v>
      </c>
      <c r="H13" s="14" t="n">
        <v>0.4658796</v>
      </c>
      <c r="I13" s="15" t="n">
        <v>98.6223993724622</v>
      </c>
      <c r="J13" s="16" t="n">
        <v>0.540543105537446</v>
      </c>
      <c r="K13" s="17" t="n">
        <v>50.6807147406993</v>
      </c>
      <c r="M13" s="19"/>
      <c r="N13" s="19"/>
      <c r="O13" s="19"/>
      <c r="P13" s="19"/>
      <c r="Q13" s="15"/>
      <c r="R13" s="16"/>
      <c r="S13" s="19"/>
      <c r="T13" s="19"/>
      <c r="U13" s="15"/>
      <c r="V13" s="124"/>
      <c r="W13" s="15"/>
      <c r="X13" s="124"/>
      <c r="Y13" s="19"/>
      <c r="Z13" s="19"/>
      <c r="AA13" s="73"/>
      <c r="AB13" s="16"/>
      <c r="AD13" s="141"/>
    </row>
    <row r="14" customFormat="false" ht="15.75" hidden="false" customHeight="false" outlineLevel="0" collapsed="false">
      <c r="A14" s="20" t="n">
        <v>90</v>
      </c>
      <c r="B14" s="14" t="n">
        <v>0.5202</v>
      </c>
      <c r="C14" s="15" t="n">
        <v>104.423716982607</v>
      </c>
      <c r="D14" s="16" t="n">
        <v>0.603569084159469</v>
      </c>
      <c r="E14" s="17" t="n">
        <v>48.0584390618993</v>
      </c>
      <c r="F14" s="17"/>
      <c r="G14" s="20" t="n">
        <v>90</v>
      </c>
      <c r="H14" s="14" t="n">
        <v>0.50672682</v>
      </c>
      <c r="I14" s="15" t="n">
        <v>104.423716982607</v>
      </c>
      <c r="J14" s="16" t="n">
        <v>0.587936644879738</v>
      </c>
      <c r="K14" s="17" t="n">
        <v>49.3362478820442</v>
      </c>
      <c r="M14" s="19"/>
      <c r="N14" s="19"/>
      <c r="O14" s="19"/>
      <c r="P14" s="19"/>
      <c r="Q14" s="15"/>
      <c r="R14" s="16"/>
      <c r="S14" s="19"/>
      <c r="T14" s="19"/>
      <c r="U14" s="15"/>
      <c r="V14" s="124"/>
      <c r="W14" s="15"/>
      <c r="X14" s="124"/>
      <c r="Y14" s="19"/>
      <c r="Z14" s="19"/>
      <c r="AA14" s="73"/>
      <c r="AB14" s="16"/>
      <c r="AD14" s="141"/>
    </row>
    <row r="15" customFormat="false" ht="15.75" hidden="false" customHeight="false" outlineLevel="0" collapsed="false">
      <c r="A15" s="20" t="n">
        <v>95</v>
      </c>
      <c r="B15" s="14" t="n">
        <v>0.5864</v>
      </c>
      <c r="C15" s="15" t="n">
        <v>110.225034592752</v>
      </c>
      <c r="D15" s="16" t="n">
        <v>0.680378529317786</v>
      </c>
      <c r="E15" s="17" t="n">
        <v>45.0015158405336</v>
      </c>
      <c r="F15" s="17"/>
      <c r="G15" s="20" t="n">
        <v>95</v>
      </c>
      <c r="H15" s="14" t="n">
        <v>0.57279552</v>
      </c>
      <c r="I15" s="15" t="n">
        <v>110.225034592752</v>
      </c>
      <c r="J15" s="16" t="n">
        <v>0.664593747437614</v>
      </c>
      <c r="K15" s="17" t="n">
        <v>46.0703479120942</v>
      </c>
      <c r="M15" s="19"/>
      <c r="N15" s="19"/>
      <c r="O15" s="19"/>
      <c r="P15" s="19"/>
      <c r="Q15" s="15"/>
      <c r="R15" s="16"/>
      <c r="S15" s="19"/>
      <c r="T15" s="19"/>
      <c r="U15" s="15"/>
      <c r="V15" s="124"/>
      <c r="W15" s="15"/>
      <c r="X15" s="124"/>
      <c r="Y15" s="19"/>
      <c r="Z15" s="19"/>
      <c r="AA15" s="73"/>
      <c r="AB15" s="16"/>
      <c r="AD15" s="139"/>
    </row>
    <row r="16" customFormat="false" ht="15.75" hidden="false" customHeight="false" outlineLevel="0" collapsed="false">
      <c r="A16" s="20" t="n">
        <v>100</v>
      </c>
      <c r="B16" s="14" t="n">
        <v>0.6333</v>
      </c>
      <c r="C16" s="15" t="n">
        <v>116.026352202897</v>
      </c>
      <c r="D16" s="16" t="n">
        <v>0.734794888500945</v>
      </c>
      <c r="E16" s="17" t="n">
        <v>43.8619576468937</v>
      </c>
      <c r="F16" s="17"/>
      <c r="G16" s="20" t="n">
        <v>100</v>
      </c>
      <c r="H16" s="14" t="n">
        <v>0.62044401</v>
      </c>
      <c r="I16" s="15" t="n">
        <v>116.026352202897</v>
      </c>
      <c r="J16" s="16" t="n">
        <v>0.719878552264376</v>
      </c>
      <c r="K16" s="17" t="n">
        <v>44.7708049881532</v>
      </c>
      <c r="M16" s="19"/>
      <c r="N16" s="19"/>
      <c r="O16" s="19"/>
      <c r="P16" s="19"/>
      <c r="Q16" s="15"/>
      <c r="R16" s="16"/>
      <c r="S16" s="19"/>
      <c r="T16" s="19"/>
      <c r="U16" s="15"/>
      <c r="V16" s="124"/>
      <c r="W16" s="15"/>
      <c r="X16" s="124"/>
      <c r="Y16" s="19"/>
      <c r="Z16" s="19"/>
      <c r="AA16" s="73"/>
      <c r="AB16" s="16"/>
      <c r="AD16" s="139"/>
    </row>
    <row r="17" customFormat="false" ht="15.75" hidden="false" customHeight="false" outlineLevel="0" collapsed="false">
      <c r="A17" s="20" t="n">
        <v>105</v>
      </c>
      <c r="B17" s="14" t="n">
        <v>0.6738</v>
      </c>
      <c r="C17" s="15" t="n">
        <v>121.827669813042</v>
      </c>
      <c r="D17" s="16" t="n">
        <v>0.781785561143118</v>
      </c>
      <c r="E17" s="17" t="n">
        <v>43.2868309092708</v>
      </c>
      <c r="F17" s="17"/>
      <c r="G17" s="20" t="n">
        <v>105</v>
      </c>
      <c r="H17" s="14" t="n">
        <v>0.66187374</v>
      </c>
      <c r="I17" s="15" t="n">
        <v>121.827669813042</v>
      </c>
      <c r="J17" s="16" t="n">
        <v>0.767947956710885</v>
      </c>
      <c r="K17" s="17" t="n">
        <v>44.0668135083689</v>
      </c>
      <c r="M17" s="19"/>
      <c r="N17" s="19"/>
      <c r="O17" s="19"/>
      <c r="P17" s="19"/>
      <c r="Q17" s="15"/>
      <c r="R17" s="16"/>
      <c r="S17" s="19"/>
      <c r="T17" s="19"/>
      <c r="U17" s="15"/>
      <c r="V17" s="124"/>
      <c r="W17" s="15"/>
      <c r="X17" s="124"/>
      <c r="Y17" s="19"/>
      <c r="Z17" s="19"/>
      <c r="AA17" s="73"/>
      <c r="AB17" s="16"/>
      <c r="AD17" s="139"/>
    </row>
    <row r="18" customFormat="false" ht="15.75" hidden="false" customHeight="false" outlineLevel="0" collapsed="false">
      <c r="A18" s="20" t="n">
        <v>110</v>
      </c>
      <c r="B18" s="14" t="n">
        <v>0.7123</v>
      </c>
      <c r="C18" s="15" t="n">
        <v>127.628987423186</v>
      </c>
      <c r="D18" s="16" t="n">
        <v>0.826455706741233</v>
      </c>
      <c r="E18" s="17" t="n">
        <v>42.8970315254184</v>
      </c>
      <c r="F18" s="17"/>
      <c r="G18" s="20" t="n">
        <v>110</v>
      </c>
      <c r="H18" s="14" t="n">
        <v>0.70154427</v>
      </c>
      <c r="I18" s="15" t="n">
        <v>127.628987423186</v>
      </c>
      <c r="J18" s="16" t="n">
        <v>0.813976225569441</v>
      </c>
      <c r="K18" s="17" t="n">
        <v>43.5547076103345</v>
      </c>
      <c r="M18" s="19"/>
      <c r="N18" s="19"/>
      <c r="O18" s="19"/>
      <c r="P18" s="19"/>
      <c r="Q18" s="15"/>
      <c r="R18" s="16"/>
      <c r="S18" s="19"/>
      <c r="T18" s="19"/>
      <c r="U18" s="15"/>
      <c r="V18" s="124"/>
      <c r="W18" s="15"/>
      <c r="X18" s="124"/>
      <c r="Y18" s="19"/>
      <c r="Z18" s="19"/>
      <c r="AA18" s="73"/>
      <c r="AB18" s="16"/>
      <c r="AD18" s="139"/>
    </row>
    <row r="19" customFormat="false" ht="15.75" hidden="false" customHeight="false" outlineLevel="0" collapsed="false">
      <c r="A19" s="20" t="n">
        <v>115</v>
      </c>
      <c r="B19" s="14" t="n">
        <v>0.7528</v>
      </c>
      <c r="C19" s="15" t="n">
        <v>133.430305033331</v>
      </c>
      <c r="D19" s="16" t="n">
        <v>0.873446379383406</v>
      </c>
      <c r="E19" s="17" t="n">
        <v>42.4341716849687</v>
      </c>
      <c r="F19" s="17"/>
      <c r="G19" s="20" t="n">
        <v>115</v>
      </c>
      <c r="H19" s="14" t="n">
        <v>0.74308888</v>
      </c>
      <c r="I19" s="15" t="n">
        <v>133.430305033331</v>
      </c>
      <c r="J19" s="16" t="n">
        <v>0.86217892108936</v>
      </c>
      <c r="K19" s="17" t="n">
        <v>42.9887262536407</v>
      </c>
      <c r="M19" s="19"/>
      <c r="N19" s="19"/>
      <c r="O19" s="19"/>
      <c r="P19" s="19"/>
      <c r="Q19" s="15"/>
      <c r="R19" s="16"/>
      <c r="S19" s="19"/>
      <c r="T19" s="19"/>
      <c r="U19" s="15"/>
      <c r="V19" s="124"/>
      <c r="W19" s="19"/>
      <c r="X19" s="19"/>
      <c r="Y19" s="19"/>
      <c r="Z19" s="19"/>
      <c r="AA19" s="73"/>
      <c r="AB19" s="16"/>
      <c r="AD19" s="139"/>
    </row>
    <row r="20" customFormat="false" ht="15.75" hidden="false" customHeight="false" outlineLevel="0" collapsed="false">
      <c r="A20" s="20" t="n">
        <v>120</v>
      </c>
      <c r="B20" s="14" t="n">
        <v>0.7997</v>
      </c>
      <c r="C20" s="15" t="n">
        <v>139.231622643476</v>
      </c>
      <c r="D20" s="16" t="n">
        <v>0.927862738566565</v>
      </c>
      <c r="E20" s="17" t="n">
        <v>41.6822975282398</v>
      </c>
      <c r="F20" s="17"/>
      <c r="G20" s="20" t="n">
        <v>120</v>
      </c>
      <c r="H20" s="14" t="n">
        <v>0.79122318</v>
      </c>
      <c r="I20" s="15" t="n">
        <v>139.231622643476</v>
      </c>
      <c r="J20" s="16" t="n">
        <v>0.918027393537759</v>
      </c>
      <c r="K20" s="17" t="n">
        <v>42.1288634811398</v>
      </c>
      <c r="M20" s="19"/>
      <c r="N20" s="19"/>
      <c r="O20" s="19"/>
      <c r="P20" s="19"/>
      <c r="Q20" s="15"/>
      <c r="R20" s="16"/>
      <c r="S20" s="19"/>
      <c r="T20" s="19"/>
      <c r="U20" s="15"/>
      <c r="V20" s="124"/>
      <c r="W20" s="19"/>
      <c r="X20" s="19"/>
      <c r="Y20" s="19"/>
      <c r="Z20" s="19"/>
      <c r="AA20" s="73"/>
      <c r="AB20" s="16"/>
      <c r="AD20" s="139"/>
    </row>
    <row r="21" customFormat="false" ht="15.75" hidden="false" customHeight="false" outlineLevel="0" collapsed="false">
      <c r="A21" s="20" t="n">
        <v>125</v>
      </c>
      <c r="B21" s="14" t="n">
        <v>0.8569</v>
      </c>
      <c r="C21" s="15" t="n">
        <v>145.032940253621</v>
      </c>
      <c r="D21" s="16" t="n">
        <v>0.994229812026622</v>
      </c>
      <c r="E21" s="17" t="n">
        <v>40.520740135631</v>
      </c>
      <c r="F21" s="17"/>
      <c r="G21" s="20" t="n">
        <v>125</v>
      </c>
      <c r="H21" s="14" t="n">
        <v>0.84935928</v>
      </c>
      <c r="I21" s="15" t="n">
        <v>145.032940253621</v>
      </c>
      <c r="J21" s="16" t="n">
        <v>0.985480589680788</v>
      </c>
      <c r="K21" s="17" t="n">
        <v>40.8804884338489</v>
      </c>
      <c r="M21" s="19"/>
      <c r="N21" s="19"/>
      <c r="O21" s="19"/>
      <c r="P21" s="19"/>
      <c r="Q21" s="15"/>
      <c r="R21" s="16"/>
      <c r="S21" s="19"/>
      <c r="T21" s="19"/>
      <c r="U21" s="15"/>
      <c r="V21" s="124"/>
      <c r="W21" s="19"/>
      <c r="X21" s="19"/>
      <c r="Y21" s="19"/>
      <c r="Z21" s="19"/>
      <c r="AA21" s="73"/>
      <c r="AB21" s="16"/>
      <c r="AD21" s="139"/>
    </row>
    <row r="22" customFormat="false" ht="15.75" hidden="false" customHeight="false" outlineLevel="0" collapsed="false">
      <c r="A22" s="20" t="n">
        <v>130</v>
      </c>
      <c r="B22" s="14" t="n">
        <v>0.9252</v>
      </c>
      <c r="C22" s="15" t="n">
        <v>150.834257863766</v>
      </c>
      <c r="D22" s="16" t="n">
        <v>1.0734758105812</v>
      </c>
      <c r="E22" s="17" t="n">
        <v>39.0305999903925</v>
      </c>
      <c r="F22" s="17"/>
      <c r="G22" s="20" t="n">
        <v>130</v>
      </c>
      <c r="H22" s="14" t="n">
        <v>0.91881612</v>
      </c>
      <c r="I22" s="15" t="n">
        <v>150.834257863766</v>
      </c>
      <c r="J22" s="16" t="n">
        <v>1.06606882748819</v>
      </c>
      <c r="K22" s="17" t="n">
        <v>39.3017822881809</v>
      </c>
      <c r="M22" s="19"/>
      <c r="N22" s="19"/>
      <c r="O22" s="19"/>
      <c r="P22" s="19"/>
      <c r="Q22" s="15"/>
      <c r="R22" s="16"/>
      <c r="S22" s="19"/>
      <c r="T22" s="19"/>
      <c r="U22" s="19"/>
      <c r="V22" s="19"/>
      <c r="W22" s="19"/>
      <c r="X22" s="19"/>
      <c r="Y22" s="19"/>
      <c r="Z22" s="19"/>
      <c r="AA22" s="73"/>
      <c r="AB22" s="16"/>
      <c r="AD22" s="139"/>
    </row>
    <row r="23" customFormat="false" ht="15.75" hidden="false" customHeight="false" outlineLevel="0" collapsed="false">
      <c r="A23" s="20" t="n">
        <v>135</v>
      </c>
      <c r="B23" s="14" t="n">
        <v>1.003</v>
      </c>
      <c r="C23" s="15" t="n">
        <v>156.635575473911</v>
      </c>
      <c r="D23" s="16" t="n">
        <v>1.16374431259505</v>
      </c>
      <c r="E23" s="17" t="n">
        <v>37.3878364905284</v>
      </c>
      <c r="F23" s="17"/>
      <c r="G23" s="20" t="n">
        <v>135</v>
      </c>
      <c r="H23" s="14" t="n">
        <v>0.9973832</v>
      </c>
      <c r="I23" s="15" t="n">
        <v>156.635575473911</v>
      </c>
      <c r="J23" s="16" t="n">
        <v>1.15722734444452</v>
      </c>
      <c r="K23" s="17" t="n">
        <v>37.5983874603061</v>
      </c>
      <c r="M23" s="19"/>
      <c r="N23" s="19"/>
      <c r="O23" s="19"/>
      <c r="P23" s="19"/>
      <c r="Q23" s="15"/>
      <c r="R23" s="16"/>
      <c r="S23" s="19"/>
      <c r="T23" s="19"/>
      <c r="U23" s="19"/>
      <c r="V23" s="19"/>
      <c r="W23" s="19"/>
      <c r="X23" s="19"/>
      <c r="Y23" s="19"/>
      <c r="Z23" s="19"/>
      <c r="AA23" s="73"/>
      <c r="AB23" s="16"/>
      <c r="AD23" s="139"/>
    </row>
    <row r="24" customFormat="false" ht="15.75" hidden="false" customHeight="false" outlineLevel="0" collapsed="false">
      <c r="A24" s="20" t="n">
        <v>140</v>
      </c>
      <c r="B24" s="14" t="n">
        <v>1.0893</v>
      </c>
      <c r="C24" s="15" t="n">
        <v>162.436893084055</v>
      </c>
      <c r="D24" s="16" t="n">
        <v>1.26387505454615</v>
      </c>
      <c r="E24" s="17" t="n">
        <v>35.7008068382346</v>
      </c>
      <c r="F24" s="17"/>
      <c r="G24" s="20" t="n">
        <v>140</v>
      </c>
      <c r="H24" s="14" t="n">
        <v>1.08472494</v>
      </c>
      <c r="I24" s="15" t="n">
        <v>162.436893084055</v>
      </c>
      <c r="J24" s="16" t="n">
        <v>1.25856677931706</v>
      </c>
      <c r="K24" s="17" t="n">
        <v>35.851382645345</v>
      </c>
      <c r="M24" s="19"/>
      <c r="N24" s="19"/>
      <c r="O24" s="19"/>
      <c r="P24" s="19"/>
      <c r="Q24" s="15"/>
      <c r="R24" s="16"/>
      <c r="S24" s="19"/>
      <c r="T24" s="19"/>
      <c r="U24" s="19"/>
      <c r="V24" s="19"/>
      <c r="W24" s="19"/>
      <c r="X24" s="19"/>
      <c r="Y24" s="19"/>
      <c r="Z24" s="19"/>
      <c r="AA24" s="73"/>
      <c r="AB24" s="16"/>
      <c r="AD24" s="139"/>
    </row>
    <row r="25" customFormat="false" ht="15.75" hidden="false" customHeight="false" outlineLevel="0" collapsed="false">
      <c r="A25" s="20" t="n">
        <v>145</v>
      </c>
      <c r="B25" s="14" t="n">
        <v>1.1841</v>
      </c>
      <c r="C25" s="15" t="n">
        <v>168.2382106942</v>
      </c>
      <c r="D25" s="16" t="n">
        <v>1.3738680364345</v>
      </c>
      <c r="E25" s="17" t="n">
        <v>34.015520460922</v>
      </c>
      <c r="F25" s="17"/>
      <c r="G25" s="20" t="n">
        <v>145</v>
      </c>
      <c r="H25" s="14" t="n">
        <v>1.18031088</v>
      </c>
      <c r="I25" s="15" t="n">
        <v>168.2382106942</v>
      </c>
      <c r="J25" s="16" t="n">
        <v>1.36947165871791</v>
      </c>
      <c r="K25" s="17" t="n">
        <v>34.1247195635253</v>
      </c>
      <c r="M25" s="19"/>
      <c r="N25" s="19"/>
      <c r="O25" s="19"/>
      <c r="P25" s="19"/>
      <c r="Q25" s="15"/>
      <c r="R25" s="16"/>
      <c r="S25" s="19"/>
      <c r="T25" s="19"/>
      <c r="U25" s="19"/>
      <c r="V25" s="19"/>
      <c r="W25" s="19"/>
      <c r="X25" s="19"/>
      <c r="Y25" s="19"/>
      <c r="Z25" s="19"/>
      <c r="AA25" s="73"/>
      <c r="AB25" s="16"/>
      <c r="AD25" s="139"/>
    </row>
    <row r="26" customFormat="false" ht="15.75" hidden="false" customHeight="false" outlineLevel="0" collapsed="false">
      <c r="A26" s="20" t="n">
        <v>150</v>
      </c>
      <c r="B26" s="14" t="n">
        <v>1.2893</v>
      </c>
      <c r="C26" s="15" t="n">
        <v>174.039528304345</v>
      </c>
      <c r="D26" s="16" t="n">
        <v>1.49592775895195</v>
      </c>
      <c r="E26" s="17" t="n">
        <v>32.3172781095685</v>
      </c>
      <c r="F26" s="17"/>
      <c r="G26" s="20" t="n">
        <v>150</v>
      </c>
      <c r="H26" s="14" t="n">
        <v>1.28659247</v>
      </c>
      <c r="I26" s="15" t="n">
        <v>174.039528304345</v>
      </c>
      <c r="J26" s="16" t="n">
        <v>1.49278631065815</v>
      </c>
      <c r="K26" s="17" t="n">
        <v>32.3852872127152</v>
      </c>
      <c r="M26" s="19"/>
      <c r="N26" s="19"/>
      <c r="O26" s="19"/>
      <c r="P26" s="19"/>
      <c r="Q26" s="15"/>
      <c r="R26" s="16"/>
      <c r="S26" s="19"/>
      <c r="T26" s="19"/>
      <c r="U26" s="19"/>
      <c r="V26" s="19"/>
      <c r="W26" s="19"/>
      <c r="X26" s="19"/>
      <c r="Y26" s="19"/>
      <c r="Z26" s="19"/>
      <c r="AA26" s="73"/>
      <c r="AB26" s="16"/>
      <c r="AD26" s="139"/>
    </row>
    <row r="27" customFormat="false" ht="15.75" hidden="false" customHeight="false" outlineLevel="0" collapsed="false">
      <c r="A27" s="20" t="n">
        <v>155</v>
      </c>
      <c r="B27" s="14" t="n">
        <v>1.4066</v>
      </c>
      <c r="C27" s="15" t="n">
        <v>179.84084591449</v>
      </c>
      <c r="D27" s="16" t="n">
        <v>1.63202667008595</v>
      </c>
      <c r="E27" s="17" t="n">
        <v>30.6096655449705</v>
      </c>
      <c r="F27" s="17"/>
      <c r="G27" s="20" t="n">
        <v>155</v>
      </c>
      <c r="H27" s="14" t="n">
        <v>1.4051934</v>
      </c>
      <c r="I27" s="15" t="n">
        <v>179.84084591449</v>
      </c>
      <c r="J27" s="16" t="n">
        <v>1.63039464341586</v>
      </c>
      <c r="K27" s="17" t="n">
        <v>30.6403058508214</v>
      </c>
      <c r="M27" s="19"/>
      <c r="N27" s="19"/>
      <c r="O27" s="19"/>
      <c r="P27" s="19"/>
      <c r="Q27" s="15"/>
      <c r="R27" s="16"/>
      <c r="S27" s="19"/>
      <c r="T27" s="19"/>
      <c r="U27" s="19"/>
      <c r="V27" s="19"/>
      <c r="W27" s="19"/>
      <c r="X27" s="19"/>
      <c r="Y27" s="19"/>
      <c r="Z27" s="19"/>
      <c r="AA27" s="73"/>
      <c r="AB27" s="16"/>
      <c r="AD27" s="141"/>
    </row>
    <row r="28" customFormat="false" ht="15.75" hidden="false" customHeight="false" outlineLevel="0" collapsed="false">
      <c r="A28" s="20" t="n">
        <v>160</v>
      </c>
      <c r="B28" s="14" t="n">
        <v>1.5377</v>
      </c>
      <c r="C28" s="15" t="n">
        <v>185.642163524635</v>
      </c>
      <c r="D28" s="16" t="n">
        <v>1.78413721782394</v>
      </c>
      <c r="E28" s="17" t="n">
        <v>28.9031959708945</v>
      </c>
      <c r="F28" s="17"/>
      <c r="G28" s="20" t="n">
        <v>160</v>
      </c>
      <c r="H28" s="14" t="n">
        <v>1.5377</v>
      </c>
      <c r="I28" s="15" t="n">
        <v>185.642163524635</v>
      </c>
      <c r="J28" s="16" t="n">
        <v>1.78413721782394</v>
      </c>
      <c r="K28" s="17" t="n">
        <v>28.9031959708945</v>
      </c>
      <c r="M28" s="19"/>
      <c r="N28" s="19"/>
      <c r="O28" s="19"/>
      <c r="P28" s="19"/>
      <c r="Q28" s="15"/>
      <c r="R28" s="16"/>
      <c r="S28" s="19"/>
      <c r="T28" s="19"/>
      <c r="U28" s="19"/>
      <c r="V28" s="19"/>
      <c r="W28" s="19"/>
      <c r="X28" s="19"/>
      <c r="Y28" s="19"/>
      <c r="Z28" s="19"/>
      <c r="AA28" s="73"/>
      <c r="AB28" s="16"/>
      <c r="AD28" s="139"/>
    </row>
    <row r="29" customFormat="false" ht="15.75" hidden="false" customHeight="false" outlineLevel="0" collapsed="false">
      <c r="A29" s="20" t="n">
        <v>165</v>
      </c>
      <c r="B29" s="14" t="n">
        <v>1.6842</v>
      </c>
      <c r="C29" s="15" t="n">
        <v>191.44348113478</v>
      </c>
      <c r="D29" s="16" t="n">
        <v>1.95411582380119</v>
      </c>
      <c r="E29" s="17" t="n">
        <v>27.2137117523651</v>
      </c>
      <c r="F29" s="17"/>
      <c r="G29" s="20" t="n">
        <v>165</v>
      </c>
      <c r="H29" s="14" t="n">
        <v>1.68554736</v>
      </c>
      <c r="I29" s="15" t="n">
        <v>191.44348113478</v>
      </c>
      <c r="J29" s="16" t="n">
        <v>1.95567911646023</v>
      </c>
      <c r="K29" s="17" t="n">
        <v>27.1919581858165</v>
      </c>
      <c r="M29" s="19"/>
      <c r="N29" s="19"/>
      <c r="O29" s="19"/>
      <c r="P29" s="19"/>
      <c r="Q29" s="15"/>
      <c r="R29" s="16"/>
      <c r="S29" s="19"/>
      <c r="T29" s="19"/>
      <c r="U29" s="19"/>
      <c r="V29" s="19"/>
      <c r="W29" s="19"/>
      <c r="X29" s="19"/>
      <c r="Y29" s="19"/>
      <c r="Z29" s="19"/>
      <c r="AA29" s="73"/>
      <c r="AB29" s="16"/>
      <c r="AD29" s="139"/>
    </row>
    <row r="30" customFormat="false" ht="15.75" hidden="false" customHeight="false" outlineLevel="0" collapsed="false">
      <c r="A30" s="20" t="n">
        <v>170</v>
      </c>
      <c r="B30" s="14" t="n">
        <v>1.8471</v>
      </c>
      <c r="C30" s="15" t="n">
        <v>197.244798744924</v>
      </c>
      <c r="D30" s="16" t="n">
        <v>2.1431227515397</v>
      </c>
      <c r="E30" s="17" t="n">
        <v>25.5656013330205</v>
      </c>
      <c r="F30" s="17"/>
      <c r="G30" s="20" t="n">
        <v>170</v>
      </c>
      <c r="H30" s="14" t="n">
        <v>1.84987065</v>
      </c>
      <c r="I30" s="15" t="n">
        <v>197.244798744924</v>
      </c>
      <c r="J30" s="16" t="n">
        <v>2.14633743566701</v>
      </c>
      <c r="K30" s="17" t="n">
        <v>25.5273103674693</v>
      </c>
      <c r="M30" s="19"/>
      <c r="N30" s="19"/>
      <c r="O30" s="19"/>
      <c r="P30" s="19"/>
      <c r="Q30" s="15"/>
      <c r="R30" s="16"/>
      <c r="S30" s="19"/>
      <c r="T30" s="19"/>
      <c r="U30" s="19"/>
      <c r="V30" s="19"/>
      <c r="W30" s="19"/>
      <c r="X30" s="19"/>
      <c r="Y30" s="19"/>
      <c r="Z30" s="19"/>
      <c r="AA30" s="73"/>
      <c r="AB30" s="16"/>
      <c r="AD30" s="139"/>
    </row>
    <row r="31" customFormat="false" ht="15.75" hidden="false" customHeight="false" outlineLevel="0" collapsed="false">
      <c r="A31" s="20" t="n">
        <v>175</v>
      </c>
      <c r="B31" s="14" t="n">
        <v>2.0264</v>
      </c>
      <c r="C31" s="15" t="n">
        <v>203.046116355069</v>
      </c>
      <c r="D31" s="16" t="n">
        <v>2.3511580010395</v>
      </c>
      <c r="E31" s="17" t="n">
        <v>23.9889020485152</v>
      </c>
      <c r="F31" s="17"/>
      <c r="G31" s="20" t="n">
        <v>175</v>
      </c>
      <c r="H31" s="14" t="n">
        <v>2.0304528</v>
      </c>
      <c r="I31" s="15" t="n">
        <v>203.046116355069</v>
      </c>
      <c r="J31" s="16" t="n">
        <v>2.35586031704158</v>
      </c>
      <c r="K31" s="17" t="n">
        <v>23.9410200084982</v>
      </c>
      <c r="M31" s="19"/>
      <c r="N31" s="19"/>
      <c r="O31" s="19"/>
      <c r="P31" s="19"/>
      <c r="Q31" s="15"/>
      <c r="R31" s="16"/>
      <c r="S31" s="19"/>
      <c r="T31" s="19"/>
      <c r="U31" s="19"/>
      <c r="V31" s="19"/>
      <c r="W31" s="19"/>
      <c r="X31" s="19"/>
      <c r="Y31" s="19"/>
      <c r="Z31" s="19"/>
      <c r="AA31" s="73"/>
      <c r="AB31" s="16"/>
      <c r="AD31" s="141"/>
    </row>
    <row r="32" customFormat="false" ht="15.75" hidden="false" customHeight="false" outlineLevel="0" collapsed="false">
      <c r="A32" s="20" t="n">
        <v>180</v>
      </c>
      <c r="B32" s="14" t="n">
        <v>2.2217</v>
      </c>
      <c r="C32" s="15" t="n">
        <v>208.847433965214</v>
      </c>
      <c r="D32" s="16" t="n">
        <v>2.57775746689176</v>
      </c>
      <c r="E32" s="17" t="n">
        <v>22.5052887428546</v>
      </c>
      <c r="F32" s="17"/>
      <c r="G32" s="20" t="n">
        <v>180</v>
      </c>
      <c r="H32" s="14" t="n">
        <v>2.22725425</v>
      </c>
      <c r="I32" s="15" t="n">
        <v>208.847433965214</v>
      </c>
      <c r="J32" s="16" t="n">
        <v>2.58420186055898</v>
      </c>
      <c r="K32" s="17" t="n">
        <v>22.4491658282839</v>
      </c>
      <c r="M32" s="19"/>
      <c r="N32" s="19"/>
      <c r="O32" s="19"/>
      <c r="P32" s="19"/>
      <c r="Q32" s="15"/>
      <c r="R32" s="16"/>
      <c r="S32" s="19"/>
      <c r="T32" s="19"/>
      <c r="U32" s="19"/>
      <c r="V32" s="19"/>
      <c r="W32" s="19"/>
      <c r="X32" s="19"/>
      <c r="Y32" s="19"/>
      <c r="Z32" s="19"/>
      <c r="AA32" s="73"/>
      <c r="AB32" s="16"/>
      <c r="AD32" s="139"/>
    </row>
    <row r="33" customFormat="false" ht="15.75" hidden="false" customHeight="false" outlineLevel="0" collapsed="false">
      <c r="A33" s="20" t="n">
        <v>185</v>
      </c>
      <c r="B33" s="14" t="n">
        <v>2.4327</v>
      </c>
      <c r="C33" s="15" t="n">
        <v>214.648751575359</v>
      </c>
      <c r="D33" s="16" t="n">
        <v>2.82257307003987</v>
      </c>
      <c r="E33" s="17" t="n">
        <v>21.1242195457265</v>
      </c>
      <c r="F33" s="17"/>
      <c r="G33" s="20" t="n">
        <v>185</v>
      </c>
      <c r="H33" s="14" t="n">
        <v>2.43975483</v>
      </c>
      <c r="I33" s="15" t="n">
        <v>214.648751575359</v>
      </c>
      <c r="J33" s="16" t="n">
        <v>2.83075853194298</v>
      </c>
      <c r="K33" s="17" t="n">
        <v>21.0631364500214</v>
      </c>
      <c r="M33" s="19"/>
      <c r="N33" s="19"/>
      <c r="O33" s="19"/>
      <c r="P33" s="19"/>
      <c r="Q33" s="15"/>
      <c r="R33" s="16"/>
      <c r="S33" s="19"/>
      <c r="T33" s="19"/>
      <c r="U33" s="19"/>
      <c r="V33" s="19"/>
      <c r="W33" s="19"/>
      <c r="X33" s="19"/>
      <c r="Y33" s="19"/>
      <c r="Z33" s="19"/>
      <c r="AA33" s="73"/>
      <c r="AB33" s="16"/>
      <c r="AD33" s="139"/>
    </row>
    <row r="34" customFormat="false" ht="15.75" hidden="false" customHeight="false" outlineLevel="0" collapsed="false">
      <c r="A34" s="20" t="n">
        <v>190</v>
      </c>
      <c r="B34" s="14" t="n">
        <v>2.659</v>
      </c>
      <c r="C34" s="15" t="n">
        <v>220.450069185504</v>
      </c>
      <c r="D34" s="16" t="n">
        <v>3.08514070507502</v>
      </c>
      <c r="E34" s="17" t="n">
        <v>19.8487317705069</v>
      </c>
      <c r="F34" s="17"/>
      <c r="G34" s="20" t="n">
        <v>190</v>
      </c>
      <c r="H34" s="14" t="n">
        <v>2.6677747</v>
      </c>
      <c r="I34" s="15" t="n">
        <v>220.450069185504</v>
      </c>
      <c r="J34" s="16" t="n">
        <v>3.09532166940177</v>
      </c>
      <c r="K34" s="17" t="n">
        <v>19.7834463973955</v>
      </c>
      <c r="M34" s="19"/>
      <c r="N34" s="19"/>
      <c r="O34" s="19"/>
      <c r="P34" s="19"/>
      <c r="Q34" s="15"/>
      <c r="R34" s="16"/>
      <c r="S34" s="19"/>
      <c r="T34" s="19"/>
      <c r="U34" s="19"/>
      <c r="V34" s="19"/>
      <c r="W34" s="19"/>
      <c r="X34" s="19"/>
      <c r="Y34" s="19"/>
      <c r="Z34" s="19"/>
      <c r="AA34" s="73"/>
      <c r="AB34" s="16"/>
      <c r="AD34" s="139"/>
    </row>
    <row r="35" customFormat="false" ht="15.75" hidden="false" customHeight="false" outlineLevel="0" collapsed="false">
      <c r="A35" s="20" t="n">
        <v>195</v>
      </c>
      <c r="B35" s="14" t="n">
        <v>2.9003</v>
      </c>
      <c r="C35" s="15" t="n">
        <v>226.251386795649</v>
      </c>
      <c r="D35" s="16" t="n">
        <v>3.36511229294061</v>
      </c>
      <c r="E35" s="17" t="n">
        <v>18.6762288958613</v>
      </c>
      <c r="F35" s="17"/>
      <c r="G35" s="20" t="n">
        <v>195</v>
      </c>
      <c r="H35" s="14" t="n">
        <v>2.91074108</v>
      </c>
      <c r="I35" s="15" t="n">
        <v>226.251386795649</v>
      </c>
      <c r="J35" s="16" t="n">
        <v>3.3772266971952</v>
      </c>
      <c r="K35" s="17" t="n">
        <v>18.6092356475302</v>
      </c>
      <c r="M35" s="19"/>
      <c r="N35" s="19"/>
      <c r="O35" s="19"/>
      <c r="P35" s="19"/>
      <c r="Q35" s="15"/>
      <c r="R35" s="16"/>
      <c r="S35" s="19"/>
      <c r="T35" s="19"/>
      <c r="U35" s="19"/>
      <c r="V35" s="19"/>
      <c r="W35" s="19"/>
      <c r="X35" s="19"/>
      <c r="Y35" s="19"/>
      <c r="Z35" s="19"/>
      <c r="AA35" s="73"/>
      <c r="AB35" s="16"/>
      <c r="AD35" s="139"/>
    </row>
    <row r="36" customFormat="false" ht="15" hidden="false" customHeight="false" outlineLevel="0" collapsed="false"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19"/>
      <c r="Y36" s="19"/>
      <c r="Z36" s="19"/>
      <c r="AA36" s="19"/>
      <c r="AB36" s="19"/>
      <c r="AC36" s="19"/>
      <c r="AD36" s="19"/>
      <c r="AE36" s="19"/>
    </row>
    <row r="37" customFormat="false" ht="15" hidden="false" customHeight="false" outlineLevel="0" collapsed="false"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9"/>
      <c r="X37" s="19"/>
      <c r="Y37" s="19"/>
      <c r="Z37" s="21"/>
      <c r="AA37" s="21"/>
      <c r="AB37" s="21"/>
      <c r="AC37" s="21"/>
      <c r="AD37" s="19"/>
      <c r="AE37" s="19"/>
    </row>
    <row r="38" customFormat="false" ht="15.75" hidden="false" customHeight="false" outlineLevel="0" collapsed="false">
      <c r="A38" s="23" t="s">
        <v>289</v>
      </c>
      <c r="H38" s="23" t="s">
        <v>290</v>
      </c>
      <c r="I38" s="19"/>
      <c r="M38" s="23"/>
      <c r="N38" s="19"/>
      <c r="O38" s="24"/>
      <c r="P38" s="24"/>
      <c r="Q38" s="19"/>
      <c r="R38" s="19"/>
      <c r="S38" s="23" t="s">
        <v>11</v>
      </c>
      <c r="T38" s="19"/>
      <c r="U38" s="19"/>
      <c r="V38" s="19"/>
      <c r="W38" s="19"/>
      <c r="X38" s="19"/>
      <c r="Y38" s="19"/>
      <c r="Z38" s="25"/>
      <c r="AA38" s="25"/>
      <c r="AB38" s="25"/>
      <c r="AC38" s="26"/>
      <c r="AD38" s="19"/>
      <c r="AE38" s="19"/>
    </row>
    <row r="39" customFormat="false" ht="20.25" hidden="false" customHeight="false" outlineLevel="0" collapsed="false">
      <c r="A39" s="22" t="s">
        <v>12</v>
      </c>
      <c r="D39" s="27" t="n">
        <v>33.3904109589041</v>
      </c>
      <c r="E39" s="19" t="s">
        <v>13</v>
      </c>
      <c r="F39" s="19"/>
      <c r="G39" s="19"/>
      <c r="H39" s="27" t="n">
        <v>42.8082191780822</v>
      </c>
      <c r="I39" s="19"/>
      <c r="J39" s="19"/>
      <c r="K39" s="19"/>
      <c r="L39" s="19"/>
      <c r="M39" s="27"/>
      <c r="N39" s="19"/>
      <c r="O39" s="25"/>
      <c r="P39" s="26"/>
      <c r="Q39" s="19"/>
      <c r="R39" s="19"/>
      <c r="S39" s="22"/>
      <c r="T39" s="19"/>
      <c r="U39" s="19"/>
      <c r="V39" s="19"/>
      <c r="W39" s="19"/>
      <c r="X39" s="19"/>
      <c r="Y39" s="19"/>
      <c r="Z39" s="25"/>
      <c r="AA39" s="25"/>
      <c r="AB39" s="25"/>
      <c r="AC39" s="26"/>
      <c r="AD39" s="19"/>
      <c r="AE39" s="19"/>
    </row>
    <row r="40" customFormat="false" ht="20.25" hidden="false" customHeight="false" outlineLevel="0" collapsed="false">
      <c r="A40" s="22" t="s">
        <v>14</v>
      </c>
      <c r="D40" s="27" t="n">
        <v>44.9486301369863</v>
      </c>
      <c r="E40" s="19" t="s">
        <v>13</v>
      </c>
      <c r="F40" s="19"/>
      <c r="G40" s="19"/>
      <c r="H40" s="27" t="n">
        <v>44.9486301369863</v>
      </c>
      <c r="I40" s="19"/>
      <c r="J40" s="19"/>
      <c r="K40" s="19"/>
      <c r="L40" s="19"/>
      <c r="M40" s="27"/>
      <c r="N40" s="19"/>
      <c r="O40" s="25"/>
      <c r="P40" s="26"/>
      <c r="Q40" s="19"/>
      <c r="R40" s="19"/>
      <c r="S40" s="22" t="s">
        <v>15</v>
      </c>
      <c r="T40" s="19"/>
      <c r="U40" s="22" t="s">
        <v>16</v>
      </c>
      <c r="V40" s="19"/>
      <c r="W40" s="22"/>
      <c r="X40" s="19"/>
      <c r="Y40" s="19"/>
      <c r="Z40" s="28"/>
      <c r="AA40" s="28"/>
      <c r="AB40" s="28"/>
      <c r="AC40" s="28"/>
      <c r="AD40" s="19"/>
      <c r="AE40" s="19"/>
    </row>
    <row r="41" customFormat="false" ht="18.75" hidden="false" customHeight="false" outlineLevel="0" collapsed="false">
      <c r="A41" s="22" t="s">
        <v>17</v>
      </c>
      <c r="D41" s="29" t="n">
        <v>270</v>
      </c>
      <c r="E41" s="19" t="s">
        <v>18</v>
      </c>
      <c r="F41" s="19"/>
      <c r="G41" s="0" t="s">
        <v>291</v>
      </c>
      <c r="H41" s="29" t="n">
        <v>270</v>
      </c>
      <c r="I41" s="0" t="s">
        <v>292</v>
      </c>
      <c r="J41" s="19"/>
      <c r="K41" s="19"/>
      <c r="M41" s="29"/>
      <c r="O41" s="28"/>
      <c r="P41" s="28"/>
      <c r="Q41" s="19"/>
      <c r="R41" s="19"/>
      <c r="S41" s="22" t="s">
        <v>19</v>
      </c>
      <c r="T41" s="19"/>
      <c r="U41" s="22" t="s">
        <v>20</v>
      </c>
      <c r="V41" s="19"/>
      <c r="W41" s="22"/>
      <c r="X41" s="19"/>
      <c r="Y41" s="19"/>
      <c r="Z41" s="21"/>
      <c r="AA41" s="21"/>
      <c r="AB41" s="21"/>
      <c r="AC41" s="30"/>
      <c r="AD41" s="19"/>
      <c r="AE41" s="19"/>
    </row>
    <row r="42" customFormat="false" ht="18.75" hidden="false" customHeight="false" outlineLevel="0" collapsed="false">
      <c r="A42" s="22" t="s">
        <v>21</v>
      </c>
      <c r="D42" s="29" t="n">
        <v>74</v>
      </c>
      <c r="E42" s="19" t="s">
        <v>18</v>
      </c>
      <c r="F42" s="19"/>
      <c r="G42" s="19"/>
      <c r="H42" s="15" t="n">
        <v>83.7907589464125</v>
      </c>
      <c r="I42" s="19" t="s">
        <v>293</v>
      </c>
      <c r="J42" s="19"/>
      <c r="K42" s="19"/>
      <c r="L42" s="19"/>
      <c r="M42" s="29"/>
      <c r="N42" s="19"/>
      <c r="O42" s="24"/>
      <c r="P42" s="31"/>
      <c r="Q42" s="19"/>
      <c r="R42" s="19"/>
      <c r="S42" s="22" t="s">
        <v>22</v>
      </c>
      <c r="T42" s="19"/>
      <c r="U42" s="22" t="s">
        <v>23</v>
      </c>
      <c r="V42" s="19"/>
      <c r="W42" s="22"/>
      <c r="X42" s="19"/>
      <c r="Y42" s="19"/>
      <c r="Z42" s="28"/>
      <c r="AA42" s="28"/>
      <c r="AB42" s="28"/>
      <c r="AC42" s="28"/>
      <c r="AD42" s="19"/>
      <c r="AE42" s="19"/>
    </row>
    <row r="43" customFormat="false" ht="18.75" hidden="false" customHeight="false" outlineLevel="0" collapsed="false">
      <c r="A43" s="22" t="s">
        <v>24</v>
      </c>
      <c r="D43" s="27" t="n">
        <v>0.46</v>
      </c>
      <c r="E43" s="19" t="s">
        <v>25</v>
      </c>
      <c r="F43" s="19"/>
      <c r="G43" s="19" t="n">
        <v>0.44</v>
      </c>
      <c r="H43" s="15" t="n">
        <v>0.520861474531754</v>
      </c>
      <c r="I43" s="19" t="n">
        <v>0.48</v>
      </c>
      <c r="J43" s="19"/>
      <c r="K43" s="19"/>
      <c r="L43" s="19"/>
      <c r="M43" s="27"/>
      <c r="N43" s="19"/>
      <c r="O43" s="28"/>
      <c r="P43" s="28"/>
      <c r="Q43" s="19"/>
      <c r="R43" s="19"/>
      <c r="S43" s="22" t="s">
        <v>26</v>
      </c>
      <c r="T43" s="19"/>
      <c r="U43" s="22" t="s">
        <v>27</v>
      </c>
      <c r="V43" s="19"/>
      <c r="W43" s="22"/>
      <c r="X43" s="19"/>
      <c r="Y43" s="19"/>
      <c r="Z43" s="28"/>
      <c r="AA43" s="28"/>
      <c r="AB43" s="28"/>
      <c r="AC43" s="28"/>
      <c r="AD43" s="19"/>
      <c r="AE43" s="19"/>
    </row>
    <row r="44" customFormat="false" ht="18.75" hidden="false" customHeight="false" outlineLevel="0" collapsed="false">
      <c r="A44" s="22" t="s">
        <v>28</v>
      </c>
      <c r="D44" s="10" t="n">
        <v>1</v>
      </c>
      <c r="E44" s="19" t="n">
        <v>1</v>
      </c>
      <c r="F44" s="19"/>
      <c r="G44" s="19"/>
      <c r="H44" s="10" t="n">
        <v>1</v>
      </c>
      <c r="I44" s="19"/>
      <c r="J44" s="19"/>
      <c r="K44" s="19"/>
      <c r="L44" s="19"/>
      <c r="M44" s="10"/>
      <c r="N44" s="19"/>
      <c r="O44" s="28"/>
      <c r="P44" s="28"/>
      <c r="Q44" s="19"/>
      <c r="R44" s="19"/>
      <c r="S44" s="22" t="s">
        <v>29</v>
      </c>
      <c r="T44" s="19"/>
      <c r="U44" s="22" t="s">
        <v>30</v>
      </c>
      <c r="V44" s="19"/>
      <c r="W44" s="22"/>
      <c r="X44" s="19"/>
      <c r="Y44" s="19"/>
      <c r="Z44" s="32"/>
      <c r="AA44" s="32"/>
      <c r="AB44" s="32"/>
      <c r="AC44" s="32"/>
      <c r="AD44" s="19"/>
      <c r="AE44" s="19"/>
    </row>
    <row r="45" customFormat="false" ht="18.75" hidden="false" customHeight="false" outlineLevel="0" collapsed="false">
      <c r="A45" s="22" t="s">
        <v>31</v>
      </c>
      <c r="D45" s="10" t="n">
        <v>300</v>
      </c>
      <c r="E45" s="19" t="s">
        <v>32</v>
      </c>
      <c r="F45" s="19"/>
      <c r="G45" s="19"/>
      <c r="H45" s="10" t="n">
        <v>410</v>
      </c>
      <c r="I45" s="19"/>
      <c r="J45" s="19"/>
      <c r="K45" s="19"/>
      <c r="L45" s="19"/>
      <c r="M45" s="10"/>
      <c r="N45" s="19"/>
      <c r="O45" s="19"/>
      <c r="P45" s="19"/>
      <c r="Q45" s="19"/>
      <c r="R45" s="19"/>
      <c r="S45" s="22" t="s">
        <v>33</v>
      </c>
      <c r="T45" s="19"/>
      <c r="U45" s="22" t="s">
        <v>34</v>
      </c>
      <c r="V45" s="19"/>
      <c r="W45" s="22"/>
      <c r="X45" s="19"/>
      <c r="Y45" s="19"/>
      <c r="Z45" s="32"/>
      <c r="AA45" s="32"/>
      <c r="AB45" s="32"/>
      <c r="AC45" s="32"/>
      <c r="AD45" s="19"/>
      <c r="AE45" s="19"/>
    </row>
    <row r="46" customFormat="false" ht="18.75" hidden="false" customHeight="false" outlineLevel="0" collapsed="false">
      <c r="A46" s="22" t="s">
        <v>35</v>
      </c>
      <c r="D46" s="10" t="n">
        <v>390</v>
      </c>
      <c r="E46" s="19" t="s">
        <v>32</v>
      </c>
      <c r="F46" s="19"/>
      <c r="G46" s="19"/>
      <c r="H46" s="10" t="n">
        <v>500</v>
      </c>
      <c r="I46" s="19"/>
      <c r="J46" s="19"/>
      <c r="K46" s="19"/>
      <c r="L46" s="19"/>
      <c r="M46" s="10"/>
      <c r="N46" s="19"/>
      <c r="O46" s="19"/>
      <c r="P46" s="19"/>
      <c r="Q46" s="19"/>
      <c r="R46" s="19"/>
      <c r="S46" s="22" t="s">
        <v>36</v>
      </c>
      <c r="T46" s="19"/>
      <c r="U46" s="22" t="s">
        <v>37</v>
      </c>
      <c r="V46" s="19"/>
      <c r="W46" s="22"/>
      <c r="X46" s="19"/>
      <c r="Y46" s="19"/>
      <c r="Z46" s="32"/>
      <c r="AA46" s="32"/>
      <c r="AB46" s="32"/>
      <c r="AC46" s="32"/>
      <c r="AD46" s="19"/>
      <c r="AE46" s="19"/>
    </row>
    <row r="47" customFormat="false" ht="18.75" hidden="false" customHeight="false" outlineLevel="0" collapsed="false">
      <c r="A47" s="22" t="s">
        <v>38</v>
      </c>
      <c r="D47" s="10" t="n">
        <v>525</v>
      </c>
      <c r="E47" s="19" t="s">
        <v>32</v>
      </c>
      <c r="F47" s="19"/>
      <c r="G47" s="19"/>
      <c r="H47" s="10" t="n">
        <v>525</v>
      </c>
      <c r="I47" s="19"/>
      <c r="J47" s="19"/>
      <c r="K47" s="19"/>
      <c r="L47" s="19"/>
      <c r="M47" s="10"/>
      <c r="N47" s="19"/>
      <c r="O47" s="19"/>
      <c r="P47" s="19"/>
      <c r="Q47" s="19"/>
      <c r="R47" s="19"/>
      <c r="S47" s="22" t="s">
        <v>39</v>
      </c>
      <c r="T47" s="19"/>
      <c r="U47" s="22" t="s">
        <v>40</v>
      </c>
      <c r="V47" s="19"/>
      <c r="W47" s="22"/>
      <c r="X47" s="19"/>
      <c r="Y47" s="19"/>
      <c r="Z47" s="32"/>
      <c r="AA47" s="32"/>
      <c r="AB47" s="32"/>
      <c r="AC47" s="32"/>
      <c r="AD47" s="19"/>
      <c r="AE47" s="19"/>
    </row>
    <row r="48" customFormat="false" ht="20.25" hidden="false" customHeight="false" outlineLevel="0" collapsed="false">
      <c r="A48" s="22" t="s">
        <v>41</v>
      </c>
      <c r="D48" s="10" t="n">
        <v>155</v>
      </c>
      <c r="E48" s="19" t="s">
        <v>32</v>
      </c>
      <c r="F48" s="19"/>
      <c r="G48" s="19" t="s">
        <v>294</v>
      </c>
      <c r="H48" s="10" t="n">
        <v>100</v>
      </c>
      <c r="I48" s="19"/>
      <c r="J48" s="19"/>
      <c r="K48" s="19"/>
      <c r="L48" s="19"/>
      <c r="M48" s="10"/>
      <c r="N48" s="19"/>
      <c r="O48" s="19"/>
      <c r="P48" s="19"/>
      <c r="Q48" s="19"/>
      <c r="R48" s="19"/>
      <c r="S48" s="22" t="s">
        <v>42</v>
      </c>
      <c r="T48" s="19"/>
      <c r="U48" s="22" t="s">
        <v>43</v>
      </c>
      <c r="V48" s="19"/>
      <c r="W48" s="19"/>
      <c r="X48" s="19"/>
      <c r="Y48" s="19"/>
      <c r="Z48" s="32"/>
      <c r="AA48" s="32"/>
      <c r="AB48" s="32"/>
      <c r="AC48" s="32"/>
      <c r="AD48" s="19"/>
      <c r="AE48" s="19"/>
    </row>
    <row r="49" customFormat="false" ht="15.75" hidden="false" customHeight="false" outlineLevel="0" collapsed="false">
      <c r="A49" s="22" t="s">
        <v>44</v>
      </c>
      <c r="D49" s="10" t="n">
        <v>18</v>
      </c>
      <c r="E49" s="19" t="s">
        <v>45</v>
      </c>
      <c r="F49" s="19"/>
      <c r="G49" s="19"/>
      <c r="H49" s="10" t="n">
        <v>18</v>
      </c>
      <c r="I49" s="19"/>
      <c r="J49" s="19"/>
      <c r="K49" s="19"/>
      <c r="L49" s="19"/>
      <c r="M49" s="10"/>
      <c r="N49" s="19"/>
      <c r="O49" s="19"/>
      <c r="P49" s="19"/>
      <c r="Q49" s="19"/>
      <c r="R49" s="19"/>
      <c r="S49" s="19"/>
      <c r="T49" s="19"/>
      <c r="U49" s="19"/>
      <c r="V49" s="19"/>
      <c r="W49" s="19"/>
      <c r="X49" s="19"/>
      <c r="Y49" s="19"/>
      <c r="Z49" s="32"/>
      <c r="AA49" s="32"/>
      <c r="AB49" s="32"/>
      <c r="AC49" s="32"/>
      <c r="AD49" s="19"/>
      <c r="AE49" s="19"/>
    </row>
    <row r="50" customFormat="false" ht="18.75" hidden="false" customHeight="false" outlineLevel="0" collapsed="false">
      <c r="A50" s="22" t="s">
        <v>46</v>
      </c>
      <c r="D50" s="10" t="n">
        <v>11.68</v>
      </c>
      <c r="E50" s="19" t="s">
        <v>47</v>
      </c>
      <c r="F50" s="19"/>
      <c r="G50" s="19"/>
      <c r="H50" s="10" t="n">
        <v>11.68</v>
      </c>
      <c r="I50" s="19"/>
      <c r="J50" s="19"/>
      <c r="K50" s="19"/>
      <c r="L50" s="19"/>
      <c r="M50" s="10"/>
      <c r="N50" s="19"/>
      <c r="O50" s="19"/>
      <c r="P50" s="19"/>
      <c r="Q50" s="19"/>
      <c r="R50" s="19"/>
      <c r="S50" s="19"/>
      <c r="T50" s="19"/>
      <c r="U50" s="19"/>
      <c r="V50" s="19"/>
      <c r="W50" s="19"/>
      <c r="X50" s="19"/>
      <c r="Y50" s="19"/>
      <c r="Z50" s="32"/>
      <c r="AA50" s="32"/>
      <c r="AB50" s="32"/>
      <c r="AC50" s="32"/>
      <c r="AD50" s="19"/>
      <c r="AE50" s="19"/>
    </row>
    <row r="51" customFormat="false" ht="15.75" hidden="false" customHeight="false" outlineLevel="0" collapsed="false">
      <c r="A51" s="22" t="s">
        <v>48</v>
      </c>
      <c r="D51" s="27" t="n">
        <v>27.7397260273973</v>
      </c>
      <c r="E51" s="19" t="n">
        <v>1</v>
      </c>
      <c r="F51" s="19"/>
      <c r="G51" s="19"/>
      <c r="H51" s="27" t="n">
        <v>27.7397260273973</v>
      </c>
      <c r="I51" s="19"/>
      <c r="J51" s="19"/>
      <c r="K51" s="19"/>
      <c r="L51" s="19"/>
      <c r="M51" s="27"/>
      <c r="N51" s="19"/>
      <c r="O51" s="19"/>
      <c r="P51" s="19"/>
      <c r="Q51" s="19"/>
      <c r="R51" s="19"/>
      <c r="S51" s="19"/>
      <c r="T51" s="19"/>
      <c r="U51" s="19"/>
      <c r="V51" s="19"/>
      <c r="W51" s="19"/>
      <c r="X51" s="19"/>
      <c r="Y51" s="19"/>
      <c r="Z51" s="32"/>
      <c r="AA51" s="32"/>
      <c r="AB51" s="32"/>
      <c r="AC51" s="32"/>
      <c r="AD51" s="19"/>
      <c r="AE51" s="19"/>
    </row>
    <row r="52" customFormat="false" ht="15.75" hidden="false" customHeight="false" outlineLevel="0" collapsed="false">
      <c r="A52" s="22" t="s">
        <v>49</v>
      </c>
      <c r="D52" s="10" t="s">
        <v>295</v>
      </c>
      <c r="E52" s="19"/>
      <c r="F52" s="19"/>
      <c r="G52" s="19"/>
      <c r="H52" s="10" t="s">
        <v>295</v>
      </c>
      <c r="I52" s="19"/>
      <c r="J52" s="19"/>
      <c r="K52" s="19"/>
      <c r="L52" s="19"/>
      <c r="M52" s="10"/>
      <c r="N52" s="19"/>
      <c r="O52" s="19"/>
      <c r="P52" s="19"/>
      <c r="Q52" s="19"/>
      <c r="R52" s="19"/>
      <c r="S52" s="19"/>
      <c r="T52" s="19"/>
      <c r="U52" s="19"/>
      <c r="V52" s="19"/>
      <c r="W52" s="19"/>
      <c r="X52" s="19"/>
      <c r="Y52" s="19"/>
      <c r="Z52" s="32"/>
      <c r="AA52" s="32"/>
      <c r="AB52" s="32"/>
      <c r="AC52" s="32"/>
      <c r="AD52" s="19"/>
      <c r="AE52" s="19"/>
    </row>
    <row r="53" customFormat="false" ht="15.75" hidden="false" customHeight="false" outlineLevel="0" collapsed="false">
      <c r="A53" s="22" t="s">
        <v>51</v>
      </c>
      <c r="C53" s="0" t="s">
        <v>296</v>
      </c>
      <c r="D53" s="10" t="s">
        <v>297</v>
      </c>
      <c r="G53" s="0" t="s">
        <v>296</v>
      </c>
      <c r="H53" s="10" t="s">
        <v>297</v>
      </c>
      <c r="I53" s="19"/>
      <c r="M53" s="10"/>
      <c r="N53" s="19"/>
      <c r="O53" s="19"/>
      <c r="P53" s="19"/>
      <c r="Q53" s="19"/>
      <c r="R53" s="19"/>
      <c r="S53" s="33"/>
      <c r="T53" s="33"/>
      <c r="U53" s="33"/>
      <c r="V53" s="33"/>
      <c r="W53" s="33"/>
      <c r="X53" s="33"/>
      <c r="Y53" s="19"/>
      <c r="Z53" s="32"/>
      <c r="AA53" s="32"/>
      <c r="AB53" s="32"/>
      <c r="AC53" s="32"/>
      <c r="AD53" s="19"/>
      <c r="AE53" s="19"/>
    </row>
    <row r="54" customFormat="false" ht="15.75" hidden="false" customHeight="false" outlineLevel="0" collapsed="false">
      <c r="A54" s="22" t="s">
        <v>52</v>
      </c>
      <c r="D54" s="142" t="n">
        <v>0.14</v>
      </c>
      <c r="H54" s="142" t="n">
        <v>0.14</v>
      </c>
      <c r="I54" s="19"/>
      <c r="M54" s="142"/>
      <c r="N54" s="19"/>
      <c r="O54" s="19"/>
      <c r="P54" s="19"/>
      <c r="Q54" s="19"/>
      <c r="R54" s="19"/>
      <c r="S54" s="33"/>
      <c r="T54" s="34"/>
      <c r="U54" s="35"/>
      <c r="V54" s="36"/>
      <c r="W54" s="36"/>
      <c r="X54" s="36"/>
      <c r="Y54" s="19"/>
      <c r="Z54" s="32"/>
      <c r="AA54" s="32"/>
      <c r="AB54" s="32"/>
      <c r="AC54" s="32"/>
      <c r="AD54" s="19"/>
      <c r="AE54" s="19"/>
    </row>
    <row r="55" customFormat="false" ht="15.75" hidden="false" customHeight="false" outlineLevel="0" collapsed="false">
      <c r="A55" s="22" t="s">
        <v>54</v>
      </c>
      <c r="D55" s="0" t="s">
        <v>298</v>
      </c>
      <c r="H55" s="0" t="s">
        <v>298</v>
      </c>
      <c r="I55" s="19"/>
      <c r="N55" s="19"/>
      <c r="O55" s="19"/>
      <c r="P55" s="19"/>
      <c r="Q55" s="19"/>
      <c r="R55" s="19"/>
      <c r="S55" s="33"/>
      <c r="T55" s="33"/>
      <c r="U55" s="33"/>
      <c r="V55" s="33"/>
      <c r="W55" s="33"/>
      <c r="X55" s="33"/>
      <c r="Y55" s="19"/>
      <c r="Z55" s="32"/>
      <c r="AA55" s="32"/>
      <c r="AB55" s="32"/>
      <c r="AC55" s="32"/>
      <c r="AD55" s="19"/>
      <c r="AE55" s="19"/>
    </row>
    <row r="56" customFormat="false" ht="12.75" hidden="false" customHeight="false" outlineLevel="0" collapsed="false">
      <c r="D56" s="0" t="s">
        <v>299</v>
      </c>
      <c r="H56" s="0" t="n">
        <v>1994</v>
      </c>
      <c r="S56" s="33"/>
      <c r="T56" s="34"/>
      <c r="U56" s="35"/>
      <c r="V56" s="36"/>
      <c r="W56" s="36"/>
      <c r="X56" s="36"/>
    </row>
    <row r="57" customFormat="false" ht="12.75" hidden="false" customHeight="false" outlineLevel="0" collapsed="false">
      <c r="D57" s="0" t="s">
        <v>300</v>
      </c>
      <c r="S57" s="33"/>
      <c r="T57" s="36"/>
      <c r="U57" s="34"/>
      <c r="V57" s="36"/>
      <c r="W57" s="36"/>
      <c r="X57" s="36"/>
    </row>
    <row r="58" customFormat="false" ht="12.75" hidden="false" customHeight="false" outlineLevel="0" collapsed="false">
      <c r="S58" s="33"/>
      <c r="T58" s="34"/>
      <c r="U58" s="34"/>
      <c r="V58" s="34"/>
      <c r="W58" s="36"/>
      <c r="X58" s="36"/>
    </row>
    <row r="59" customFormat="false" ht="12.75" hidden="false" customHeight="false" outlineLevel="0" collapsed="false">
      <c r="S59" s="33"/>
      <c r="T59" s="36"/>
      <c r="U59" s="34"/>
      <c r="V59" s="36"/>
      <c r="W59" s="34"/>
      <c r="X59" s="36"/>
    </row>
    <row r="60" customFormat="false" ht="12.75" hidden="false" customHeight="false" outlineLevel="0" collapsed="false">
      <c r="S60" s="33"/>
      <c r="T60" s="34"/>
      <c r="U60" s="34"/>
      <c r="V60" s="36"/>
      <c r="W60" s="36"/>
      <c r="X60" s="34"/>
    </row>
  </sheetData>
  <mergeCells count="58">
    <mergeCell ref="M1:N1"/>
    <mergeCell ref="M2:N2"/>
    <mergeCell ref="Y2:Z2"/>
    <mergeCell ref="AA2:AB2"/>
    <mergeCell ref="M3:N3"/>
    <mergeCell ref="O3:P3"/>
    <mergeCell ref="Q3:R3"/>
    <mergeCell ref="S3:T3"/>
    <mergeCell ref="U3:V3"/>
    <mergeCell ref="W3:X3"/>
    <mergeCell ref="Y3:Z3"/>
    <mergeCell ref="AA3:AB3"/>
    <mergeCell ref="A4:D4"/>
    <mergeCell ref="G4:J4"/>
    <mergeCell ref="M4:N4"/>
    <mergeCell ref="O4:P4"/>
    <mergeCell ref="Q4:R4"/>
    <mergeCell ref="S4:T4"/>
    <mergeCell ref="U4:V4"/>
    <mergeCell ref="W4:X4"/>
    <mergeCell ref="Y4:Z4"/>
    <mergeCell ref="AA4:AB4"/>
    <mergeCell ref="A5:B5"/>
    <mergeCell ref="C5:D5"/>
    <mergeCell ref="G5:H5"/>
    <mergeCell ref="I5:J5"/>
    <mergeCell ref="M5:N5"/>
    <mergeCell ref="O5:P5"/>
    <mergeCell ref="Q5:R5"/>
    <mergeCell ref="S5:T5"/>
    <mergeCell ref="U5:V5"/>
    <mergeCell ref="W5:X5"/>
    <mergeCell ref="Y5:Z5"/>
    <mergeCell ref="AA5:AB5"/>
    <mergeCell ref="A6:B6"/>
    <mergeCell ref="C6:D6"/>
    <mergeCell ref="G6:H6"/>
    <mergeCell ref="I6:J6"/>
    <mergeCell ref="M6:N6"/>
    <mergeCell ref="O6:P6"/>
    <mergeCell ref="Q6:R6"/>
    <mergeCell ref="S6:T6"/>
    <mergeCell ref="U6:V6"/>
    <mergeCell ref="W6:X6"/>
    <mergeCell ref="Y6:Z6"/>
    <mergeCell ref="AA6:AB6"/>
    <mergeCell ref="A7:B7"/>
    <mergeCell ref="C7:D7"/>
    <mergeCell ref="G7:H7"/>
    <mergeCell ref="I7:J7"/>
    <mergeCell ref="M7:N7"/>
    <mergeCell ref="O7:P7"/>
    <mergeCell ref="Q7:R7"/>
    <mergeCell ref="S7:T7"/>
    <mergeCell ref="U7:V7"/>
    <mergeCell ref="W7:X7"/>
    <mergeCell ref="Y7:Z7"/>
    <mergeCell ref="AA7:AB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2" activeCellId="0" sqref="H31:H32"/>
    </sheetView>
  </sheetViews>
  <sheetFormatPr defaultColWidth="9.0546875" defaultRowHeight="12.75" zeroHeight="false" outlineLevelRow="0" outlineLevelCol="0"/>
  <sheetData>
    <row r="1" customFormat="false" ht="18" hidden="false" customHeight="false" outlineLevel="0" collapsed="false">
      <c r="A1" s="1" t="s">
        <v>1865</v>
      </c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</row>
    <row r="2" customFormat="false" ht="18" hidden="false" customHeight="false" outlineLevel="0" collapsed="false">
      <c r="G2" s="4"/>
      <c r="H2" s="4"/>
      <c r="I2" s="4"/>
      <c r="J2" s="4"/>
      <c r="K2" s="244"/>
      <c r="L2" s="244"/>
      <c r="M2" s="5"/>
      <c r="N2" s="5"/>
      <c r="O2" s="5"/>
      <c r="P2" s="5"/>
      <c r="Q2" s="4"/>
      <c r="R2" s="4"/>
      <c r="S2" s="4"/>
      <c r="T2" s="100"/>
      <c r="U2" s="100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</row>
    <row r="3" customFormat="false" ht="18" hidden="false" customHeight="false" outlineLevel="0" collapsed="false">
      <c r="G3" s="244"/>
      <c r="H3" s="244"/>
      <c r="I3" s="244"/>
      <c r="J3" s="244"/>
      <c r="K3" s="5"/>
      <c r="L3" s="5"/>
      <c r="M3" s="5"/>
      <c r="N3" s="5"/>
      <c r="O3" s="5"/>
      <c r="P3" s="5"/>
      <c r="Q3" s="37"/>
      <c r="R3" s="37"/>
      <c r="S3" s="4"/>
      <c r="T3" s="102"/>
      <c r="U3" s="102"/>
      <c r="V3" s="22"/>
      <c r="W3" s="22"/>
      <c r="X3" s="4"/>
      <c r="Y3" s="22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</row>
    <row r="4" customFormat="false" ht="18" hidden="false" customHeight="false" outlineLevel="0" collapsed="false">
      <c r="G4" s="105"/>
      <c r="H4" s="105"/>
      <c r="I4" s="5"/>
      <c r="J4" s="5"/>
      <c r="K4" s="164"/>
      <c r="L4" s="164"/>
      <c r="M4" s="164"/>
      <c r="N4" s="164"/>
      <c r="O4" s="164"/>
      <c r="P4" s="164"/>
      <c r="Q4" s="37"/>
      <c r="R4" s="37"/>
      <c r="T4" s="102"/>
      <c r="U4" s="102"/>
      <c r="V4" s="43"/>
      <c r="W4" s="2"/>
      <c r="X4" s="43"/>
      <c r="Y4" s="2"/>
      <c r="Z4" s="206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</row>
    <row r="5" customFormat="false" ht="21" hidden="false" customHeight="false" outlineLevel="0" collapsed="false">
      <c r="A5" s="5" t="s">
        <v>1</v>
      </c>
      <c r="B5" s="5"/>
      <c r="C5" s="5" t="s">
        <v>2</v>
      </c>
      <c r="D5" s="5"/>
      <c r="G5" s="6"/>
      <c r="H5" s="6"/>
      <c r="I5" s="6"/>
      <c r="J5" s="6"/>
      <c r="K5" s="155"/>
      <c r="L5" s="155"/>
      <c r="M5" s="155"/>
      <c r="N5" s="155"/>
      <c r="O5" s="155"/>
      <c r="P5" s="155"/>
      <c r="Q5" s="10"/>
      <c r="R5" s="10"/>
      <c r="T5" s="104"/>
      <c r="U5" s="104"/>
      <c r="V5" s="40"/>
      <c r="W5" s="28"/>
      <c r="X5" s="40"/>
      <c r="Y5" s="28"/>
      <c r="Z5" s="4"/>
      <c r="AA5" s="4"/>
      <c r="AB5" s="4"/>
      <c r="AC5" s="4"/>
      <c r="AD5" s="4"/>
      <c r="AE5" s="4"/>
      <c r="AF5" s="4"/>
      <c r="AG5" s="4"/>
    </row>
    <row r="6" customFormat="false" ht="15.75" hidden="false" customHeight="false" outlineLevel="0" collapsed="false">
      <c r="A6" s="8" t="s">
        <v>1866</v>
      </c>
      <c r="B6" s="8"/>
      <c r="C6" s="8" t="s">
        <v>1867</v>
      </c>
      <c r="D6" s="8"/>
      <c r="G6" s="8"/>
      <c r="H6" s="8"/>
      <c r="I6" s="219"/>
      <c r="J6" s="219"/>
      <c r="K6" s="219"/>
      <c r="L6" s="219"/>
      <c r="M6" s="219"/>
      <c r="N6" s="219"/>
      <c r="O6" s="8"/>
      <c r="P6" s="8"/>
      <c r="Q6" s="10"/>
      <c r="R6" s="10"/>
      <c r="S6" s="102"/>
      <c r="T6" s="104"/>
      <c r="U6" s="104"/>
      <c r="V6" s="40"/>
      <c r="W6" s="43"/>
      <c r="X6" s="238"/>
      <c r="Y6" s="123"/>
    </row>
    <row r="7" customFormat="false" ht="18.75" hidden="false" customHeight="false" outlineLevel="0" collapsed="false">
      <c r="A7" s="9" t="s">
        <v>1868</v>
      </c>
      <c r="B7" s="9"/>
      <c r="C7" s="3" t="s">
        <v>1869</v>
      </c>
      <c r="D7" s="3"/>
      <c r="G7" s="3"/>
      <c r="H7" s="3"/>
      <c r="I7" s="99"/>
      <c r="J7" s="99"/>
      <c r="K7" s="99"/>
      <c r="L7" s="99"/>
      <c r="M7" s="99"/>
      <c r="N7" s="99"/>
      <c r="O7" s="9"/>
      <c r="P7" s="9"/>
      <c r="Q7" s="19"/>
      <c r="R7" s="19"/>
      <c r="S7" s="102"/>
      <c r="T7" s="104"/>
      <c r="U7" s="104"/>
      <c r="V7" s="43"/>
      <c r="W7" s="26"/>
      <c r="X7" s="43"/>
      <c r="Y7" s="26"/>
    </row>
    <row r="8" customFormat="false" ht="15.75" hidden="false" customHeight="false" outlineLevel="0" collapsed="false">
      <c r="A8" s="10" t="s">
        <v>7</v>
      </c>
      <c r="B8" s="10" t="s">
        <v>8</v>
      </c>
      <c r="C8" s="10" t="s">
        <v>7</v>
      </c>
      <c r="D8" s="10" t="s">
        <v>8</v>
      </c>
      <c r="E8" s="11" t="s">
        <v>9</v>
      </c>
      <c r="F8" s="12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4"/>
      <c r="U8" s="104"/>
      <c r="V8" s="10"/>
      <c r="W8" s="10"/>
      <c r="X8" s="10"/>
      <c r="Y8" s="10"/>
    </row>
    <row r="9" customFormat="false" ht="15.75" hidden="false" customHeight="false" outlineLevel="0" collapsed="false">
      <c r="A9" s="13" t="n">
        <v>63.8769667929225</v>
      </c>
      <c r="B9" s="14" t="n">
        <v>0.677740545012851</v>
      </c>
      <c r="C9" s="15" t="n">
        <v>64.7710891341145</v>
      </c>
      <c r="D9" s="16" t="n">
        <v>0.687227266021257</v>
      </c>
      <c r="E9" s="45" t="n">
        <v>26.1805229412481</v>
      </c>
      <c r="F9" s="18"/>
      <c r="G9" s="19"/>
      <c r="H9" s="19"/>
      <c r="I9" s="15"/>
      <c r="J9" s="16"/>
      <c r="K9" s="19"/>
      <c r="L9" s="16"/>
      <c r="M9" s="19"/>
      <c r="N9" s="16"/>
      <c r="O9" s="15"/>
      <c r="P9" s="16"/>
      <c r="Q9" s="19"/>
      <c r="R9" s="19"/>
      <c r="S9" s="111"/>
      <c r="T9" s="112"/>
      <c r="U9" s="113"/>
      <c r="V9" s="15"/>
      <c r="W9" s="19"/>
      <c r="X9" s="19"/>
      <c r="Y9" s="19"/>
    </row>
    <row r="10" customFormat="false" ht="15.75" hidden="false" customHeight="false" outlineLevel="0" collapsed="false">
      <c r="A10" s="13" t="n">
        <v>69.1522993427865</v>
      </c>
      <c r="B10" s="14" t="n">
        <v>0.62947501406668</v>
      </c>
      <c r="C10" s="15" t="n">
        <v>70.1202635228583</v>
      </c>
      <c r="D10" s="16" t="n">
        <v>0.638286134906588</v>
      </c>
      <c r="E10" s="45" t="n">
        <v>30.5158610118052</v>
      </c>
      <c r="G10" s="19"/>
      <c r="H10" s="19"/>
      <c r="I10" s="15"/>
      <c r="J10" s="16"/>
      <c r="K10" s="19"/>
      <c r="L10" s="16"/>
      <c r="M10" s="19"/>
      <c r="N10" s="16"/>
      <c r="O10" s="15"/>
      <c r="P10" s="16"/>
      <c r="Q10" s="19"/>
      <c r="R10" s="19"/>
      <c r="S10" s="111"/>
      <c r="T10" s="112"/>
      <c r="U10" s="113"/>
      <c r="V10" s="15"/>
      <c r="W10" s="19"/>
      <c r="X10" s="19"/>
      <c r="Y10" s="19"/>
    </row>
    <row r="11" customFormat="false" ht="15.75" hidden="false" customHeight="false" outlineLevel="0" collapsed="false">
      <c r="A11" s="13" t="n">
        <v>74.0917492958426</v>
      </c>
      <c r="B11" s="14" t="n">
        <v>0.639615963647482</v>
      </c>
      <c r="C11" s="15" t="n">
        <v>75.1288537744911</v>
      </c>
      <c r="D11" s="16" t="n">
        <v>0.648569033143319</v>
      </c>
      <c r="E11" s="45" t="n">
        <v>32.1771854374955</v>
      </c>
      <c r="G11" s="19"/>
      <c r="H11" s="19"/>
      <c r="I11" s="15"/>
      <c r="J11" s="16"/>
      <c r="K11" s="140"/>
      <c r="L11" s="16"/>
      <c r="M11" s="19"/>
      <c r="N11" s="16"/>
      <c r="O11" s="15"/>
      <c r="P11" s="16"/>
      <c r="Q11" s="19"/>
      <c r="R11" s="19"/>
      <c r="S11" s="111"/>
      <c r="T11" s="112"/>
      <c r="U11" s="113"/>
      <c r="V11" s="15"/>
      <c r="W11" s="19"/>
      <c r="X11" s="19"/>
      <c r="Y11" s="19"/>
    </row>
    <row r="12" customFormat="false" ht="15.75" hidden="false" customHeight="false" outlineLevel="0" collapsed="false">
      <c r="A12" s="13" t="n">
        <v>79.0311992488988</v>
      </c>
      <c r="B12" s="14" t="n">
        <v>0.663207151527529</v>
      </c>
      <c r="C12" s="15" t="n">
        <v>80.1374440261238</v>
      </c>
      <c r="D12" s="16" t="n">
        <v>0.672490440337117</v>
      </c>
      <c r="E12" s="45" t="n">
        <v>33.1014387464135</v>
      </c>
      <c r="G12" s="19"/>
      <c r="H12" s="19"/>
      <c r="I12" s="15"/>
      <c r="J12" s="16"/>
      <c r="K12" s="19"/>
      <c r="L12" s="16"/>
      <c r="M12" s="19"/>
      <c r="N12" s="16"/>
      <c r="O12" s="15"/>
      <c r="P12" s="16"/>
      <c r="Q12" s="15"/>
      <c r="R12" s="19"/>
      <c r="S12" s="111"/>
      <c r="T12" s="112"/>
      <c r="U12" s="113"/>
      <c r="V12" s="15"/>
      <c r="W12" s="19"/>
      <c r="X12" s="19"/>
      <c r="Y12" s="19"/>
    </row>
    <row r="13" customFormat="false" ht="15.75" hidden="false" customHeight="false" outlineLevel="0" collapsed="false">
      <c r="A13" s="13" t="n">
        <v>83.970649201955</v>
      </c>
      <c r="B13" s="14" t="n">
        <v>0.704690857697699</v>
      </c>
      <c r="C13" s="15" t="n">
        <v>85.1460342777565</v>
      </c>
      <c r="D13" s="16" t="n">
        <v>0.714554817605876</v>
      </c>
      <c r="E13" s="45" t="n">
        <v>33.0998764622579</v>
      </c>
      <c r="G13" s="19"/>
      <c r="H13" s="19"/>
      <c r="I13" s="15"/>
      <c r="J13" s="16"/>
      <c r="K13" s="19"/>
      <c r="L13" s="16"/>
      <c r="M13" s="19"/>
      <c r="N13" s="16"/>
      <c r="O13" s="15"/>
      <c r="P13" s="16"/>
      <c r="Q13" s="19"/>
      <c r="R13" s="19"/>
      <c r="S13" s="111"/>
      <c r="T13" s="112"/>
      <c r="U13" s="113"/>
      <c r="V13" s="15"/>
      <c r="W13" s="19"/>
      <c r="X13" s="19"/>
      <c r="Y13" s="19"/>
    </row>
    <row r="14" customFormat="false" ht="15.75" hidden="false" customHeight="false" outlineLevel="0" collapsed="false">
      <c r="A14" s="13" t="n">
        <v>88.9100991550112</v>
      </c>
      <c r="B14" s="14" t="n">
        <v>0.767132581360332</v>
      </c>
      <c r="C14" s="15" t="n">
        <v>90.1546245293893</v>
      </c>
      <c r="D14" s="16" t="n">
        <v>0.777870573692908</v>
      </c>
      <c r="E14" s="45" t="n">
        <v>32.1942391255056</v>
      </c>
      <c r="G14" s="19"/>
      <c r="H14" s="19"/>
      <c r="I14" s="15"/>
      <c r="J14" s="16"/>
      <c r="K14" s="19"/>
      <c r="L14" s="16"/>
      <c r="M14" s="19"/>
      <c r="N14" s="16"/>
      <c r="O14" s="15"/>
      <c r="P14" s="16"/>
      <c r="Q14" s="19"/>
      <c r="R14" s="19"/>
      <c r="S14" s="111"/>
      <c r="T14" s="112"/>
      <c r="U14" s="113"/>
      <c r="V14" s="15"/>
      <c r="W14" s="19"/>
      <c r="X14" s="19"/>
      <c r="Y14" s="19"/>
    </row>
    <row r="15" customFormat="false" ht="15.75" hidden="false" customHeight="false" outlineLevel="0" collapsed="false">
      <c r="A15" s="13" t="n">
        <v>93.8495491080673</v>
      </c>
      <c r="B15" s="14" t="n">
        <v>0.842786979982773</v>
      </c>
      <c r="C15" s="15" t="n">
        <v>95.163214781022</v>
      </c>
      <c r="D15" s="16" t="n">
        <v>0.854583950087996</v>
      </c>
      <c r="E15" s="45" t="n">
        <v>30.9322756709154</v>
      </c>
      <c r="G15" s="19"/>
      <c r="H15" s="19"/>
      <c r="I15" s="15"/>
      <c r="J15" s="16"/>
      <c r="K15" s="19"/>
      <c r="L15" s="16"/>
      <c r="M15" s="19"/>
      <c r="N15" s="16"/>
      <c r="O15" s="15"/>
      <c r="P15" s="16"/>
      <c r="Q15" s="19"/>
      <c r="R15" s="19"/>
      <c r="S15" s="111"/>
      <c r="T15" s="112"/>
      <c r="U15" s="113"/>
      <c r="V15" s="15"/>
      <c r="W15" s="19"/>
      <c r="X15" s="19"/>
      <c r="Y15" s="19"/>
    </row>
    <row r="16" customFormat="false" ht="15.75" hidden="false" customHeight="false" outlineLevel="0" collapsed="false">
      <c r="A16" s="13" t="n">
        <v>98.7889990611235</v>
      </c>
      <c r="B16" s="14" t="n">
        <v>0.928485939759633</v>
      </c>
      <c r="C16" s="15" t="n">
        <v>100.171805032655</v>
      </c>
      <c r="D16" s="16" t="n">
        <v>0.941482487089644</v>
      </c>
      <c r="E16" s="45" t="n">
        <v>29.5549856524418</v>
      </c>
      <c r="G16" s="19"/>
      <c r="H16" s="19"/>
      <c r="I16" s="15"/>
      <c r="J16" s="16"/>
      <c r="K16" s="19"/>
      <c r="L16" s="16"/>
      <c r="M16" s="19"/>
      <c r="N16" s="16"/>
      <c r="O16" s="15"/>
      <c r="P16" s="16"/>
      <c r="Q16" s="19"/>
      <c r="R16" s="19"/>
      <c r="S16" s="111"/>
      <c r="T16" s="112"/>
      <c r="U16" s="113"/>
      <c r="V16" s="15"/>
      <c r="W16" s="19"/>
      <c r="X16" s="19"/>
      <c r="Y16" s="19"/>
    </row>
    <row r="17" customFormat="false" ht="15.75" hidden="false" customHeight="false" outlineLevel="0" collapsed="false">
      <c r="A17" s="13" t="n">
        <v>103.72844901418</v>
      </c>
      <c r="B17" s="14" t="n">
        <v>1.02965497622871</v>
      </c>
      <c r="C17" s="15" t="n">
        <v>105.180395284287</v>
      </c>
      <c r="D17" s="16" t="n">
        <v>1.04406764427148</v>
      </c>
      <c r="E17" s="45" t="n">
        <v>27.9836049207752</v>
      </c>
      <c r="G17" s="19"/>
      <c r="H17" s="19"/>
      <c r="I17" s="15"/>
      <c r="J17" s="16"/>
      <c r="K17" s="19"/>
      <c r="L17" s="16"/>
      <c r="M17" s="19"/>
      <c r="N17" s="16"/>
      <c r="O17" s="15"/>
      <c r="P17" s="16"/>
      <c r="Q17" s="19"/>
      <c r="R17" s="19"/>
      <c r="S17" s="111"/>
      <c r="T17" s="112"/>
      <c r="U17" s="113"/>
      <c r="V17" s="15"/>
      <c r="W17" s="19"/>
      <c r="X17" s="19"/>
      <c r="Y17" s="19"/>
    </row>
    <row r="18" customFormat="false" ht="15.75" hidden="false" customHeight="false" outlineLevel="0" collapsed="false">
      <c r="A18" s="13" t="n">
        <v>108.667898967236</v>
      </c>
      <c r="B18" s="14" t="n">
        <v>1.15049757216684</v>
      </c>
      <c r="C18" s="15" t="n">
        <v>110.18898553592</v>
      </c>
      <c r="D18" s="16" t="n">
        <v>1.16660174295654</v>
      </c>
      <c r="E18" s="45" t="n">
        <v>26.2369328029504</v>
      </c>
      <c r="G18" s="19"/>
      <c r="H18" s="19"/>
      <c r="I18" s="15"/>
      <c r="J18" s="16"/>
      <c r="K18" s="19"/>
      <c r="L18" s="16"/>
      <c r="M18" s="19"/>
      <c r="N18" s="16"/>
      <c r="O18" s="15"/>
      <c r="P18" s="16"/>
      <c r="Q18" s="19"/>
      <c r="R18" s="19"/>
      <c r="S18" s="111"/>
      <c r="T18" s="112"/>
      <c r="U18" s="113"/>
      <c r="V18" s="15"/>
      <c r="W18" s="19"/>
      <c r="X18" s="19"/>
      <c r="Y18" s="19"/>
    </row>
    <row r="19" customFormat="false" ht="15.75" hidden="false" customHeight="false" outlineLevel="0" collapsed="false">
      <c r="A19" s="13" t="n">
        <v>113.607348920292</v>
      </c>
      <c r="B19" s="14" t="n">
        <v>1.28667004542549</v>
      </c>
      <c r="C19" s="15" t="n">
        <v>115.197575787553</v>
      </c>
      <c r="D19" s="16" t="n">
        <v>1.30468029999952</v>
      </c>
      <c r="E19" s="45" t="n">
        <v>24.5265653261303</v>
      </c>
      <c r="G19" s="19"/>
      <c r="H19" s="19"/>
      <c r="I19" s="15"/>
      <c r="J19" s="16"/>
      <c r="K19" s="19"/>
      <c r="L19" s="16"/>
      <c r="M19" s="19"/>
      <c r="N19" s="16"/>
      <c r="O19" s="15"/>
      <c r="P19" s="16"/>
      <c r="Q19" s="19"/>
      <c r="R19" s="19"/>
      <c r="S19" s="111"/>
      <c r="T19" s="112"/>
      <c r="U19" s="113"/>
      <c r="V19" s="15"/>
      <c r="W19" s="19"/>
      <c r="X19" s="19"/>
      <c r="Y19" s="19"/>
    </row>
    <row r="20" customFormat="false" ht="15.75" hidden="false" customHeight="false" outlineLevel="0" collapsed="false">
      <c r="A20" s="13" t="n">
        <v>118.546798873348</v>
      </c>
      <c r="B20" s="14" t="n">
        <v>1.43442508328568</v>
      </c>
      <c r="C20" s="15" t="n">
        <v>120.206166039186</v>
      </c>
      <c r="D20" s="16" t="n">
        <v>1.45450354940775</v>
      </c>
      <c r="E20" s="45" t="n">
        <v>22.956700030844</v>
      </c>
      <c r="G20" s="19"/>
      <c r="H20" s="19"/>
      <c r="I20" s="19"/>
      <c r="J20" s="19"/>
      <c r="K20" s="19"/>
      <c r="L20" s="16"/>
      <c r="M20" s="19"/>
      <c r="N20" s="16"/>
      <c r="O20" s="15"/>
      <c r="P20" s="16"/>
      <c r="Q20" s="19"/>
      <c r="R20" s="19"/>
      <c r="S20" s="111"/>
      <c r="T20" s="112"/>
      <c r="U20" s="113"/>
      <c r="V20" s="15"/>
      <c r="W20" s="19"/>
      <c r="X20" s="19"/>
      <c r="Y20" s="19"/>
    </row>
    <row r="21" customFormat="false" ht="15.75" hidden="false" customHeight="false" outlineLevel="0" collapsed="false">
      <c r="A21" s="13" t="n">
        <v>123.486248826404</v>
      </c>
      <c r="B21" s="14" t="n">
        <v>1.5968815097696</v>
      </c>
      <c r="C21" s="15" t="n">
        <v>125.214756290818</v>
      </c>
      <c r="D21" s="16" t="n">
        <v>1.6192339711623</v>
      </c>
      <c r="E21" s="45" t="n">
        <v>21.4804514769925</v>
      </c>
      <c r="G21" s="19"/>
      <c r="H21" s="19"/>
      <c r="I21" s="19"/>
      <c r="J21" s="19"/>
      <c r="K21" s="19"/>
      <c r="L21" s="16"/>
      <c r="M21" s="19"/>
      <c r="N21" s="16"/>
      <c r="O21" s="15"/>
      <c r="P21" s="16"/>
      <c r="Q21" s="19"/>
      <c r="R21" s="19"/>
      <c r="S21" s="111"/>
      <c r="T21" s="112"/>
      <c r="U21" s="113"/>
      <c r="V21" s="15"/>
      <c r="W21" s="19"/>
      <c r="X21" s="19"/>
      <c r="Y21" s="19"/>
    </row>
    <row r="22" customFormat="false" ht="15.75" hidden="false" customHeight="false" outlineLevel="0" collapsed="false">
      <c r="A22" s="13" t="n">
        <v>128.425698779461</v>
      </c>
      <c r="B22" s="14" t="n">
        <v>1.77735188894495</v>
      </c>
      <c r="C22" s="15" t="n">
        <v>130.223346542451</v>
      </c>
      <c r="D22" s="16" t="n">
        <v>1.80223049717971</v>
      </c>
      <c r="E22" s="45" t="n">
        <v>20.0713237701584</v>
      </c>
      <c r="G22" s="19"/>
      <c r="H22" s="19"/>
      <c r="I22" s="19"/>
      <c r="J22" s="19"/>
      <c r="K22" s="19"/>
      <c r="L22" s="16"/>
      <c r="M22" s="19"/>
      <c r="N22" s="16"/>
      <c r="O22" s="15"/>
      <c r="P22" s="16"/>
      <c r="Q22" s="19"/>
      <c r="R22" s="19"/>
      <c r="S22" s="111"/>
      <c r="T22" s="112"/>
      <c r="U22" s="113"/>
      <c r="V22" s="15"/>
      <c r="W22" s="19"/>
      <c r="X22" s="19"/>
      <c r="Y22" s="19"/>
    </row>
    <row r="23" customFormat="false" ht="15.75" hidden="false" customHeight="false" outlineLevel="0" collapsed="false">
      <c r="A23" s="13" t="n">
        <v>133.365148732517</v>
      </c>
      <c r="B23" s="14" t="n">
        <v>1.97300406962225</v>
      </c>
      <c r="C23" s="15" t="n">
        <v>135.231936794084</v>
      </c>
      <c r="D23" s="16" t="n">
        <v>2.00062133303476</v>
      </c>
      <c r="E23" s="45" t="n">
        <v>18.7763802509612</v>
      </c>
      <c r="G23" s="19"/>
      <c r="H23" s="19"/>
      <c r="I23" s="19"/>
      <c r="J23" s="19"/>
      <c r="K23" s="19"/>
      <c r="L23" s="16"/>
      <c r="M23" s="19"/>
      <c r="N23" s="16"/>
      <c r="O23" s="15"/>
      <c r="P23" s="16"/>
      <c r="Q23" s="19"/>
      <c r="R23" s="19"/>
      <c r="S23" s="111"/>
      <c r="T23" s="112"/>
      <c r="U23" s="113"/>
      <c r="V23" s="15"/>
      <c r="W23" s="19"/>
      <c r="X23" s="19"/>
      <c r="Y23" s="19"/>
    </row>
    <row r="24" customFormat="false" ht="15.75" hidden="false" customHeight="false" outlineLevel="0" collapsed="false">
      <c r="A24" s="13" t="n">
        <v>138.304598685573</v>
      </c>
      <c r="B24" s="14" t="n">
        <v>2.17942345792155</v>
      </c>
      <c r="C24" s="15" t="n">
        <v>140.240527045717</v>
      </c>
      <c r="D24" s="16" t="n">
        <v>2.20993009125878</v>
      </c>
      <c r="E24" s="45" t="n">
        <v>17.6275720717275</v>
      </c>
      <c r="G24" s="19"/>
      <c r="H24" s="19"/>
      <c r="I24" s="19"/>
      <c r="J24" s="19"/>
      <c r="K24" s="19"/>
      <c r="L24" s="16"/>
      <c r="M24" s="19"/>
      <c r="N24" s="16"/>
      <c r="O24" s="15"/>
      <c r="P24" s="16"/>
      <c r="Q24" s="19"/>
      <c r="R24" s="19"/>
      <c r="S24" s="111"/>
      <c r="T24" s="112"/>
      <c r="U24" s="113"/>
      <c r="V24" s="15"/>
      <c r="W24" s="19"/>
      <c r="X24" s="19"/>
      <c r="Y24" s="19"/>
    </row>
    <row r="25" customFormat="false" ht="15.75" hidden="false" customHeight="false" outlineLevel="0" collapsed="false">
      <c r="A25" s="13" t="n">
        <v>143.244048638629</v>
      </c>
      <c r="B25" s="14" t="n">
        <v>2.39878543304512</v>
      </c>
      <c r="C25" s="15" t="n">
        <v>145.249117297349</v>
      </c>
      <c r="D25" s="16" t="n">
        <v>2.43236260107761</v>
      </c>
      <c r="E25" s="45" t="n">
        <v>16.587566758824</v>
      </c>
      <c r="G25" s="19"/>
      <c r="H25" s="19"/>
      <c r="I25" s="19"/>
      <c r="J25" s="19"/>
      <c r="K25" s="19"/>
      <c r="L25" s="16"/>
      <c r="M25" s="19"/>
      <c r="N25" s="16"/>
      <c r="O25" s="15"/>
      <c r="P25" s="16"/>
      <c r="Q25" s="19"/>
      <c r="R25" s="19"/>
      <c r="S25" s="111"/>
      <c r="T25" s="112"/>
      <c r="U25" s="113"/>
      <c r="V25" s="15"/>
      <c r="W25" s="19"/>
      <c r="X25" s="19"/>
      <c r="Y25" s="19"/>
    </row>
    <row r="26" customFormat="false" ht="15.75" hidden="false" customHeight="false" outlineLevel="0" collapsed="false">
      <c r="A26" s="13" t="n">
        <v>148.183498591685</v>
      </c>
      <c r="B26" s="14" t="n">
        <v>2.63533004451779</v>
      </c>
      <c r="C26" s="15" t="n">
        <v>150.257707548982</v>
      </c>
      <c r="D26" s="16" t="n">
        <v>2.67221826240792</v>
      </c>
      <c r="E26" s="45" t="n">
        <v>15.619327464415</v>
      </c>
      <c r="G26" s="19"/>
      <c r="H26" s="19"/>
      <c r="I26" s="19"/>
      <c r="J26" s="19"/>
      <c r="K26" s="19"/>
      <c r="L26" s="16"/>
      <c r="M26" s="19"/>
      <c r="N26" s="16"/>
      <c r="O26" s="15"/>
      <c r="P26" s="16"/>
      <c r="Q26" s="19"/>
      <c r="R26" s="19"/>
      <c r="S26" s="111"/>
      <c r="T26" s="112"/>
      <c r="U26" s="113"/>
      <c r="V26" s="15"/>
      <c r="W26" s="19"/>
      <c r="X26" s="19"/>
      <c r="Y26" s="19"/>
    </row>
    <row r="27" customFormat="false" ht="15" hidden="false" customHeight="false" outlineLevel="0" collapsed="false">
      <c r="A27" s="16"/>
      <c r="B27" s="16"/>
      <c r="C27" s="16"/>
      <c r="D27" s="16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  <c r="T27" s="19"/>
      <c r="U27" s="19"/>
    </row>
    <row r="28" customFormat="false" ht="15" hidden="false" customHeight="false" outlineLevel="0" collapsed="false"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19"/>
      <c r="U28" s="19"/>
      <c r="V28" s="21"/>
      <c r="W28" s="21"/>
      <c r="X28" s="19"/>
      <c r="Y28" s="19"/>
    </row>
    <row r="29" customFormat="false" ht="15.75" hidden="false" customHeight="false" outlineLevel="0" collapsed="false">
      <c r="A29" s="23" t="s">
        <v>1870</v>
      </c>
      <c r="D29" s="23" t="s">
        <v>1871</v>
      </c>
      <c r="G29" s="23"/>
      <c r="H29" s="19"/>
      <c r="I29" s="24"/>
      <c r="J29" s="24"/>
      <c r="K29" s="19"/>
      <c r="L29" s="19"/>
      <c r="M29" s="23" t="s">
        <v>11</v>
      </c>
      <c r="N29" s="19"/>
      <c r="O29" s="19"/>
      <c r="P29" s="19"/>
      <c r="Q29" s="19"/>
      <c r="R29" s="19"/>
      <c r="S29" s="19"/>
      <c r="T29" s="19"/>
      <c r="U29" s="19"/>
      <c r="V29" s="25"/>
      <c r="W29" s="26"/>
      <c r="X29" s="19"/>
      <c r="Y29" s="19"/>
    </row>
    <row r="30" customFormat="false" ht="20.25" hidden="false" customHeight="false" outlineLevel="0" collapsed="false">
      <c r="A30" s="22" t="s">
        <v>12</v>
      </c>
      <c r="D30" s="27" t="n">
        <v>25.5395683453237</v>
      </c>
      <c r="E30" s="19" t="s">
        <v>13</v>
      </c>
      <c r="F30" s="19"/>
      <c r="G30" s="27"/>
      <c r="H30" s="19"/>
      <c r="I30" s="25"/>
      <c r="J30" s="26"/>
      <c r="K30" s="19"/>
      <c r="L30" s="19"/>
      <c r="M30" s="22"/>
      <c r="N30" s="19"/>
      <c r="O30" s="19"/>
      <c r="P30" s="19"/>
      <c r="Q30" s="19"/>
      <c r="R30" s="19"/>
      <c r="S30" s="19"/>
      <c r="T30" s="19"/>
      <c r="U30" s="19"/>
      <c r="V30" s="25"/>
      <c r="W30" s="26"/>
      <c r="X30" s="19"/>
      <c r="Y30" s="19"/>
    </row>
    <row r="31" customFormat="false" ht="20.25" hidden="false" customHeight="false" outlineLevel="0" collapsed="false">
      <c r="A31" s="22" t="s">
        <v>14</v>
      </c>
      <c r="D31" s="27" t="n">
        <v>26.2589928057554</v>
      </c>
      <c r="E31" s="19" t="s">
        <v>13</v>
      </c>
      <c r="F31" s="19"/>
      <c r="G31" s="27"/>
      <c r="H31" s="19"/>
      <c r="I31" s="25"/>
      <c r="J31" s="26"/>
      <c r="K31" s="19"/>
      <c r="L31" s="19"/>
      <c r="M31" s="22" t="s">
        <v>15</v>
      </c>
      <c r="N31" s="19"/>
      <c r="O31" s="22" t="s">
        <v>16</v>
      </c>
      <c r="P31" s="19"/>
      <c r="Q31" s="19"/>
      <c r="R31" s="19"/>
      <c r="S31" s="22"/>
      <c r="T31" s="19"/>
      <c r="U31" s="19"/>
      <c r="V31" s="28"/>
      <c r="W31" s="28"/>
      <c r="X31" s="19"/>
      <c r="Y31" s="19"/>
    </row>
    <row r="32" customFormat="false" ht="18.75" hidden="false" customHeight="false" outlineLevel="0" collapsed="false">
      <c r="A32" s="22" t="s">
        <v>17</v>
      </c>
      <c r="D32" s="29" t="n">
        <v>140</v>
      </c>
      <c r="E32" s="19" t="s">
        <v>18</v>
      </c>
      <c r="F32" s="19"/>
      <c r="G32" s="29"/>
      <c r="H32" s="19"/>
      <c r="I32" s="28"/>
      <c r="J32" s="28"/>
      <c r="K32" s="19"/>
      <c r="L32" s="19"/>
      <c r="M32" s="22" t="s">
        <v>19</v>
      </c>
      <c r="N32" s="19"/>
      <c r="O32" s="22" t="s">
        <v>20</v>
      </c>
      <c r="P32" s="19"/>
      <c r="Q32" s="19"/>
      <c r="R32" s="19"/>
      <c r="S32" s="22"/>
      <c r="T32" s="19"/>
      <c r="U32" s="19"/>
      <c r="V32" s="21"/>
      <c r="W32" s="30"/>
      <c r="X32" s="19"/>
      <c r="Y32" s="19"/>
    </row>
    <row r="33" customFormat="false" ht="18.75" hidden="false" customHeight="false" outlineLevel="0" collapsed="false">
      <c r="A33" s="22" t="s">
        <v>21</v>
      </c>
      <c r="D33" s="29" t="n">
        <v>69</v>
      </c>
      <c r="E33" s="19" t="s">
        <v>18</v>
      </c>
      <c r="F33" s="19"/>
      <c r="G33" s="29"/>
      <c r="H33" s="19"/>
      <c r="I33" s="24"/>
      <c r="J33" s="31"/>
      <c r="K33" s="19"/>
      <c r="L33" s="19"/>
      <c r="M33" s="22" t="s">
        <v>22</v>
      </c>
      <c r="N33" s="19"/>
      <c r="O33" s="22" t="s">
        <v>23</v>
      </c>
      <c r="P33" s="19"/>
      <c r="Q33" s="19"/>
      <c r="R33" s="19"/>
      <c r="S33" s="22"/>
      <c r="T33" s="19"/>
      <c r="U33" s="19"/>
      <c r="V33" s="28"/>
      <c r="W33" s="28"/>
      <c r="X33" s="19"/>
      <c r="Y33" s="19"/>
    </row>
    <row r="34" customFormat="false" ht="18.75" hidden="false" customHeight="false" outlineLevel="0" collapsed="false">
      <c r="A34" s="22" t="s">
        <v>24</v>
      </c>
      <c r="D34" s="27" t="n">
        <v>0.64</v>
      </c>
      <c r="E34" s="19" t="s">
        <v>25</v>
      </c>
      <c r="F34" s="19"/>
      <c r="G34" s="27"/>
      <c r="H34" s="19"/>
      <c r="I34" s="28"/>
      <c r="J34" s="28"/>
      <c r="K34" s="19"/>
      <c r="L34" s="19"/>
      <c r="M34" s="22" t="s">
        <v>26</v>
      </c>
      <c r="N34" s="19"/>
      <c r="O34" s="22" t="s">
        <v>27</v>
      </c>
      <c r="P34" s="19"/>
      <c r="Q34" s="19"/>
      <c r="R34" s="19"/>
      <c r="S34" s="22"/>
      <c r="T34" s="19"/>
      <c r="U34" s="19"/>
      <c r="V34" s="28"/>
      <c r="W34" s="28"/>
      <c r="X34" s="19"/>
      <c r="Y34" s="19"/>
    </row>
    <row r="35" customFormat="false" ht="18.75" hidden="false" customHeight="false" outlineLevel="0" collapsed="false">
      <c r="A35" s="22" t="s">
        <v>28</v>
      </c>
      <c r="D35" s="10" t="n">
        <v>1</v>
      </c>
      <c r="E35" s="19" t="n">
        <v>1</v>
      </c>
      <c r="F35" s="19"/>
      <c r="G35" s="10"/>
      <c r="H35" s="19"/>
      <c r="I35" s="28"/>
      <c r="J35" s="28"/>
      <c r="K35" s="19"/>
      <c r="L35" s="19"/>
      <c r="M35" s="22" t="s">
        <v>29</v>
      </c>
      <c r="N35" s="19"/>
      <c r="O35" s="22" t="s">
        <v>30</v>
      </c>
      <c r="P35" s="19"/>
      <c r="Q35" s="19"/>
      <c r="R35" s="19"/>
      <c r="S35" s="22"/>
      <c r="T35" s="19"/>
      <c r="U35" s="19"/>
      <c r="V35" s="10"/>
      <c r="W35" s="10"/>
      <c r="X35" s="19"/>
      <c r="Y35" s="19"/>
    </row>
    <row r="36" customFormat="false" ht="18.75" hidden="false" customHeight="false" outlineLevel="0" collapsed="false">
      <c r="A36" s="22" t="s">
        <v>31</v>
      </c>
      <c r="D36" s="10" t="n">
        <v>265</v>
      </c>
      <c r="E36" s="19" t="s">
        <v>32</v>
      </c>
      <c r="F36" s="19"/>
      <c r="G36" s="10"/>
      <c r="H36" s="19"/>
      <c r="I36" s="19"/>
      <c r="J36" s="19"/>
      <c r="K36" s="19"/>
      <c r="L36" s="19"/>
      <c r="M36" s="22" t="s">
        <v>33</v>
      </c>
      <c r="N36" s="19"/>
      <c r="O36" s="22" t="s">
        <v>34</v>
      </c>
      <c r="P36" s="19"/>
      <c r="Q36" s="19"/>
      <c r="R36" s="19"/>
      <c r="S36" s="22"/>
      <c r="T36" s="19"/>
      <c r="U36" s="19"/>
      <c r="V36" s="10"/>
      <c r="W36" s="10"/>
      <c r="X36" s="19"/>
      <c r="Y36" s="19"/>
    </row>
    <row r="37" customFormat="false" ht="18.75" hidden="false" customHeight="false" outlineLevel="0" collapsed="false">
      <c r="A37" s="22" t="s">
        <v>35</v>
      </c>
      <c r="D37" s="10" t="n">
        <v>355</v>
      </c>
      <c r="E37" s="19" t="s">
        <v>32</v>
      </c>
      <c r="F37" s="19"/>
      <c r="G37" s="10"/>
      <c r="H37" s="19"/>
      <c r="I37" s="19"/>
      <c r="J37" s="19"/>
      <c r="K37" s="19"/>
      <c r="L37" s="19"/>
      <c r="M37" s="22" t="s">
        <v>36</v>
      </c>
      <c r="N37" s="19"/>
      <c r="O37" s="22" t="s">
        <v>37</v>
      </c>
      <c r="P37" s="19"/>
      <c r="Q37" s="19"/>
      <c r="R37" s="19"/>
      <c r="S37" s="22"/>
      <c r="T37" s="19"/>
      <c r="U37" s="19"/>
      <c r="V37" s="10"/>
      <c r="W37" s="10"/>
      <c r="X37" s="19"/>
      <c r="Y37" s="19"/>
    </row>
    <row r="38" customFormat="false" ht="18.75" hidden="false" customHeight="false" outlineLevel="0" collapsed="false">
      <c r="A38" s="22" t="s">
        <v>38</v>
      </c>
      <c r="D38" s="10" t="n">
        <v>365</v>
      </c>
      <c r="E38" s="19" t="s">
        <v>32</v>
      </c>
      <c r="F38" s="19"/>
      <c r="G38" s="10"/>
      <c r="H38" s="19"/>
      <c r="I38" s="19"/>
      <c r="J38" s="19"/>
      <c r="K38" s="19"/>
      <c r="L38" s="19"/>
      <c r="M38" s="22" t="s">
        <v>39</v>
      </c>
      <c r="N38" s="19"/>
      <c r="O38" s="22" t="s">
        <v>40</v>
      </c>
      <c r="P38" s="19"/>
      <c r="Q38" s="19"/>
      <c r="R38" s="19"/>
      <c r="S38" s="22"/>
      <c r="T38" s="19"/>
      <c r="U38" s="19"/>
      <c r="V38" s="10"/>
      <c r="W38" s="10"/>
      <c r="X38" s="19"/>
      <c r="Y38" s="19"/>
    </row>
    <row r="39" customFormat="false" ht="20.25" hidden="false" customHeight="false" outlineLevel="0" collapsed="false">
      <c r="A39" s="22" t="s">
        <v>41</v>
      </c>
      <c r="D39" s="10" t="n">
        <v>0</v>
      </c>
      <c r="E39" s="19" t="s">
        <v>32</v>
      </c>
      <c r="F39" s="19"/>
      <c r="G39" s="10"/>
      <c r="H39" s="19"/>
      <c r="I39" s="19"/>
      <c r="J39" s="19"/>
      <c r="K39" s="19"/>
      <c r="L39" s="19"/>
      <c r="M39" s="22" t="s">
        <v>42</v>
      </c>
      <c r="N39" s="19"/>
      <c r="O39" s="22" t="s">
        <v>43</v>
      </c>
      <c r="P39" s="19"/>
      <c r="Q39" s="19"/>
      <c r="R39" s="19"/>
      <c r="S39" s="19"/>
      <c r="T39" s="19"/>
      <c r="U39" s="19"/>
      <c r="V39" s="10"/>
      <c r="W39" s="10"/>
      <c r="X39" s="19"/>
      <c r="Y39" s="19"/>
    </row>
    <row r="40" customFormat="false" ht="15.75" hidden="false" customHeight="false" outlineLevel="0" collapsed="false">
      <c r="A40" s="22" t="s">
        <v>44</v>
      </c>
      <c r="D40" s="10" t="n">
        <v>18.3</v>
      </c>
      <c r="E40" s="19" t="s">
        <v>45</v>
      </c>
      <c r="F40" s="19"/>
      <c r="G40" s="10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19"/>
      <c r="T40" s="19"/>
      <c r="U40" s="19"/>
      <c r="V40" s="10"/>
      <c r="W40" s="10"/>
      <c r="X40" s="19"/>
      <c r="Y40" s="19"/>
    </row>
    <row r="41" customFormat="false" ht="18.75" hidden="false" customHeight="false" outlineLevel="0" collapsed="false">
      <c r="A41" s="22" t="s">
        <v>46</v>
      </c>
      <c r="D41" s="10" t="n">
        <v>13.9</v>
      </c>
      <c r="E41" s="19" t="s">
        <v>47</v>
      </c>
      <c r="F41" s="19"/>
      <c r="G41" s="10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9"/>
      <c r="S41" s="19"/>
      <c r="T41" s="19"/>
      <c r="U41" s="19"/>
      <c r="V41" s="10"/>
      <c r="W41" s="10"/>
      <c r="X41" s="19"/>
      <c r="Y41" s="19"/>
    </row>
    <row r="42" customFormat="false" ht="15.75" hidden="false" customHeight="false" outlineLevel="0" collapsed="false">
      <c r="A42" s="22" t="s">
        <v>48</v>
      </c>
      <c r="D42" s="27" t="n">
        <v>24.0928057553957</v>
      </c>
      <c r="E42" s="19" t="n">
        <v>1</v>
      </c>
      <c r="F42" s="19"/>
      <c r="G42" s="27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9"/>
      <c r="S42" s="19"/>
      <c r="T42" s="19"/>
      <c r="U42" s="19"/>
      <c r="V42" s="10"/>
      <c r="W42" s="10"/>
      <c r="X42" s="19"/>
      <c r="Y42" s="19"/>
    </row>
    <row r="43" customFormat="false" ht="15.75" hidden="false" customHeight="false" outlineLevel="0" collapsed="false">
      <c r="A43" s="22" t="s">
        <v>49</v>
      </c>
      <c r="D43" s="10" t="s">
        <v>50</v>
      </c>
      <c r="E43" s="19"/>
      <c r="F43" s="19"/>
      <c r="G43" s="10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9"/>
      <c r="T43" s="19"/>
      <c r="U43" s="19"/>
      <c r="V43" s="10"/>
      <c r="W43" s="10"/>
      <c r="X43" s="19"/>
      <c r="Y43" s="19"/>
    </row>
    <row r="44" customFormat="false" ht="15.75" hidden="false" customHeight="false" outlineLevel="0" collapsed="false">
      <c r="A44" s="22" t="s">
        <v>51</v>
      </c>
      <c r="D44" s="10" t="s">
        <v>50</v>
      </c>
      <c r="G44" s="10"/>
      <c r="H44" s="19"/>
      <c r="I44" s="19"/>
      <c r="J44" s="19"/>
      <c r="K44" s="19"/>
      <c r="L44" s="19"/>
      <c r="M44" s="33"/>
      <c r="N44" s="33"/>
      <c r="O44" s="33"/>
      <c r="P44" s="33"/>
      <c r="Q44" s="33"/>
      <c r="R44" s="33"/>
      <c r="S44" s="33"/>
      <c r="T44" s="33"/>
      <c r="U44" s="19"/>
      <c r="V44" s="10"/>
      <c r="W44" s="10"/>
      <c r="X44" s="19"/>
      <c r="Y44" s="19"/>
    </row>
  </sheetData>
  <mergeCells count="34">
    <mergeCell ref="K2:L2"/>
    <mergeCell ref="M2:N2"/>
    <mergeCell ref="O2:P2"/>
    <mergeCell ref="G3:H3"/>
    <mergeCell ref="I3:J3"/>
    <mergeCell ref="K3:L3"/>
    <mergeCell ref="M3:N3"/>
    <mergeCell ref="O3:P3"/>
    <mergeCell ref="G4:H4"/>
    <mergeCell ref="I4:J4"/>
    <mergeCell ref="K4:L4"/>
    <mergeCell ref="M4:N4"/>
    <mergeCell ref="O4:P4"/>
    <mergeCell ref="A5:B5"/>
    <mergeCell ref="C5:D5"/>
    <mergeCell ref="G5:H5"/>
    <mergeCell ref="I5:J5"/>
    <mergeCell ref="K5:L5"/>
    <mergeCell ref="M5:N5"/>
    <mergeCell ref="O5:P5"/>
    <mergeCell ref="A6:B6"/>
    <mergeCell ref="C6:D6"/>
    <mergeCell ref="G6:H6"/>
    <mergeCell ref="I6:J6"/>
    <mergeCell ref="K6:L6"/>
    <mergeCell ref="M6:N6"/>
    <mergeCell ref="O6:P6"/>
    <mergeCell ref="A7:B7"/>
    <mergeCell ref="C7:D7"/>
    <mergeCell ref="G7:H7"/>
    <mergeCell ref="I7:J7"/>
    <mergeCell ref="K7:L7"/>
    <mergeCell ref="M7:N7"/>
    <mergeCell ref="O7:P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8" activeCellId="0" sqref="K18"/>
    </sheetView>
  </sheetViews>
  <sheetFormatPr defaultColWidth="9.0546875" defaultRowHeight="12.75" zeroHeight="false" outlineLevelRow="0" outlineLevelCol="0"/>
  <sheetData>
    <row r="1" customFormat="false" ht="18" hidden="false" customHeight="false" outlineLevel="0" collapsed="false">
      <c r="A1" s="1" t="s">
        <v>1872</v>
      </c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</row>
    <row r="2" customFormat="false" ht="18" hidden="false" customHeight="false" outlineLevel="0" collapsed="false"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18" hidden="false" customHeight="false" outlineLevel="0" collapsed="false"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8" hidden="false" customHeight="false" outlineLevel="0" collapsed="false"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37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</row>
    <row r="5" customFormat="false" ht="21" hidden="false" customHeight="false" outlineLevel="0" collapsed="false">
      <c r="A5" s="5" t="s">
        <v>2</v>
      </c>
      <c r="B5" s="5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10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</row>
    <row r="6" customFormat="false" ht="15.75" hidden="false" customHeight="false" outlineLevel="0" collapsed="false">
      <c r="A6" s="8" t="s">
        <v>679</v>
      </c>
      <c r="B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10"/>
    </row>
    <row r="7" customFormat="false" ht="18.75" hidden="false" customHeight="false" outlineLevel="0" collapsed="false">
      <c r="A7" s="9" t="s">
        <v>1873</v>
      </c>
      <c r="B7" s="9"/>
      <c r="E7" s="9"/>
      <c r="F7" s="9"/>
      <c r="G7" s="9"/>
      <c r="H7" s="9"/>
      <c r="I7" s="3"/>
      <c r="J7" s="3"/>
      <c r="K7" s="3"/>
      <c r="L7" s="3"/>
      <c r="M7" s="3"/>
      <c r="N7" s="3"/>
      <c r="O7" s="3"/>
      <c r="P7" s="3"/>
      <c r="Q7" s="19"/>
    </row>
    <row r="8" customFormat="false" ht="15.75" hidden="false" customHeight="false" outlineLevel="0" collapsed="false">
      <c r="A8" s="10" t="s">
        <v>7</v>
      </c>
      <c r="B8" s="10" t="s">
        <v>8</v>
      </c>
      <c r="C8" s="11" t="s">
        <v>9</v>
      </c>
      <c r="D8" s="12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</row>
    <row r="9" customFormat="false" ht="15.75" hidden="false" customHeight="false" outlineLevel="0" collapsed="false">
      <c r="A9" s="20" t="n">
        <v>72</v>
      </c>
      <c r="B9" s="14" t="n">
        <v>0.95</v>
      </c>
      <c r="C9" s="45" t="n">
        <v>21.0526315789474</v>
      </c>
      <c r="D9" s="18"/>
      <c r="E9" s="19"/>
      <c r="F9" s="16"/>
      <c r="G9" s="19"/>
      <c r="H9" s="16"/>
      <c r="I9" s="19"/>
      <c r="J9" s="19"/>
      <c r="K9" s="19"/>
      <c r="L9" s="19"/>
      <c r="M9" s="19"/>
      <c r="N9" s="19"/>
      <c r="O9" s="19"/>
      <c r="P9" s="19"/>
      <c r="Q9" s="19"/>
    </row>
    <row r="10" customFormat="false" ht="15.75" hidden="false" customHeight="false" outlineLevel="0" collapsed="false">
      <c r="A10" s="20" t="n">
        <v>76</v>
      </c>
      <c r="B10" s="14" t="n">
        <v>0.81</v>
      </c>
      <c r="C10" s="45" t="n">
        <v>26.0631001371742</v>
      </c>
      <c r="E10" s="19"/>
      <c r="F10" s="16"/>
      <c r="G10" s="19"/>
      <c r="H10" s="16"/>
      <c r="I10" s="19"/>
      <c r="J10" s="19"/>
      <c r="K10" s="19"/>
      <c r="L10" s="19"/>
      <c r="M10" s="19"/>
      <c r="N10" s="19"/>
      <c r="O10" s="19"/>
      <c r="P10" s="19"/>
      <c r="Q10" s="19"/>
    </row>
    <row r="11" customFormat="false" ht="15.75" hidden="false" customHeight="false" outlineLevel="0" collapsed="false">
      <c r="A11" s="20" t="n">
        <v>80</v>
      </c>
      <c r="B11" s="14" t="n">
        <v>0.74</v>
      </c>
      <c r="C11" s="45" t="n">
        <v>30.03003003003</v>
      </c>
      <c r="E11" s="19"/>
      <c r="F11" s="16"/>
      <c r="G11" s="19"/>
      <c r="H11" s="16"/>
      <c r="I11" s="19"/>
      <c r="J11" s="19"/>
      <c r="K11" s="19"/>
      <c r="L11" s="19"/>
      <c r="M11" s="19"/>
      <c r="N11" s="19"/>
      <c r="O11" s="19"/>
      <c r="P11" s="19"/>
      <c r="Q11" s="19"/>
    </row>
    <row r="12" customFormat="false" ht="15.75" hidden="false" customHeight="false" outlineLevel="0" collapsed="false">
      <c r="A12" s="20" t="n">
        <v>85</v>
      </c>
      <c r="B12" s="14" t="n">
        <v>0.7</v>
      </c>
      <c r="C12" s="45" t="n">
        <v>33.7301587301587</v>
      </c>
      <c r="E12" s="19"/>
      <c r="F12" s="16"/>
      <c r="G12" s="19"/>
      <c r="H12" s="16"/>
      <c r="I12" s="19"/>
      <c r="J12" s="19"/>
      <c r="K12" s="19"/>
      <c r="L12" s="19"/>
      <c r="M12" s="19"/>
      <c r="N12" s="19"/>
      <c r="O12" s="19"/>
      <c r="P12" s="19"/>
      <c r="Q12" s="19"/>
    </row>
    <row r="13" customFormat="false" ht="15.75" hidden="false" customHeight="false" outlineLevel="0" collapsed="false">
      <c r="A13" s="20" t="n">
        <v>90</v>
      </c>
      <c r="B13" s="14" t="n">
        <v>0.71</v>
      </c>
      <c r="C13" s="45" t="n">
        <v>35.2112676056338</v>
      </c>
      <c r="E13" s="19"/>
      <c r="F13" s="16"/>
      <c r="G13" s="19"/>
      <c r="H13" s="16"/>
      <c r="I13" s="19"/>
      <c r="J13" s="19"/>
      <c r="K13" s="19"/>
      <c r="L13" s="19"/>
      <c r="M13" s="19"/>
      <c r="N13" s="19"/>
      <c r="O13" s="19"/>
      <c r="P13" s="19"/>
      <c r="Q13" s="19"/>
    </row>
    <row r="14" customFormat="false" ht="15.75" hidden="false" customHeight="false" outlineLevel="0" collapsed="false">
      <c r="A14" s="20" t="n">
        <v>95</v>
      </c>
      <c r="B14" s="14" t="n">
        <v>0.75</v>
      </c>
      <c r="C14" s="45" t="n">
        <v>35.1851851851852</v>
      </c>
      <c r="E14" s="19"/>
      <c r="F14" s="16"/>
      <c r="G14" s="19"/>
      <c r="H14" s="16"/>
      <c r="I14" s="19"/>
      <c r="J14" s="19"/>
      <c r="K14" s="19"/>
      <c r="L14" s="19"/>
      <c r="M14" s="19"/>
      <c r="N14" s="19"/>
      <c r="O14" s="19"/>
      <c r="P14" s="19"/>
      <c r="Q14" s="19"/>
    </row>
    <row r="15" customFormat="false" ht="15.75" hidden="false" customHeight="false" outlineLevel="0" collapsed="false">
      <c r="A15" s="20" t="n">
        <v>100</v>
      </c>
      <c r="B15" s="14" t="n">
        <v>0.8</v>
      </c>
      <c r="C15" s="45" t="n">
        <v>34.7222222222222</v>
      </c>
      <c r="E15" s="19"/>
      <c r="F15" s="16"/>
      <c r="G15" s="19"/>
      <c r="H15" s="16"/>
      <c r="I15" s="19"/>
      <c r="J15" s="19"/>
      <c r="K15" s="19"/>
      <c r="L15" s="19"/>
      <c r="M15" s="19"/>
      <c r="N15" s="19"/>
      <c r="O15" s="19"/>
      <c r="P15" s="19"/>
      <c r="Q15" s="19"/>
    </row>
    <row r="16" customFormat="false" ht="15.75" hidden="false" customHeight="false" outlineLevel="0" collapsed="false">
      <c r="A16" s="20" t="n">
        <v>105</v>
      </c>
      <c r="B16" s="14" t="n">
        <v>0.8746</v>
      </c>
      <c r="C16" s="45" t="n">
        <v>33.3485783977437</v>
      </c>
      <c r="E16" s="19"/>
      <c r="F16" s="16"/>
      <c r="G16" s="19"/>
      <c r="H16" s="16"/>
      <c r="I16" s="19"/>
      <c r="J16" s="19"/>
      <c r="K16" s="19"/>
      <c r="L16" s="19"/>
      <c r="M16" s="19"/>
      <c r="N16" s="19"/>
      <c r="O16" s="19"/>
      <c r="P16" s="19"/>
      <c r="Q16" s="19"/>
    </row>
    <row r="17" customFormat="false" ht="15.75" hidden="false" customHeight="false" outlineLevel="0" collapsed="false">
      <c r="A17" s="20" t="n">
        <v>110</v>
      </c>
      <c r="B17" s="14" t="n">
        <v>0.97</v>
      </c>
      <c r="C17" s="45" t="n">
        <v>31.5005727376861</v>
      </c>
      <c r="E17" s="19"/>
      <c r="F17" s="16"/>
      <c r="G17" s="19"/>
      <c r="H17" s="16"/>
      <c r="I17" s="19"/>
      <c r="J17" s="19"/>
      <c r="K17" s="19"/>
      <c r="L17" s="19"/>
      <c r="M17" s="19"/>
      <c r="N17" s="19"/>
      <c r="O17" s="19"/>
      <c r="P17" s="19"/>
      <c r="Q17" s="19"/>
    </row>
    <row r="18" customFormat="false" ht="15.75" hidden="false" customHeight="false" outlineLevel="0" collapsed="false">
      <c r="A18" s="20" t="n">
        <v>115</v>
      </c>
      <c r="B18" s="14" t="n">
        <v>1.0761</v>
      </c>
      <c r="C18" s="45" t="n">
        <v>29.685386529546</v>
      </c>
      <c r="E18" s="19"/>
      <c r="F18" s="16"/>
      <c r="G18" s="19"/>
      <c r="H18" s="16"/>
      <c r="I18" s="19"/>
      <c r="J18" s="19"/>
      <c r="K18" s="19"/>
      <c r="L18" s="19"/>
      <c r="M18" s="19"/>
      <c r="N18" s="19"/>
      <c r="O18" s="19"/>
      <c r="P18" s="19"/>
      <c r="Q18" s="19"/>
    </row>
    <row r="19" customFormat="false" ht="15.75" hidden="false" customHeight="false" outlineLevel="0" collapsed="false">
      <c r="A19" s="20" t="n">
        <v>120</v>
      </c>
      <c r="B19" s="14" t="n">
        <v>1.19</v>
      </c>
      <c r="C19" s="45" t="n">
        <v>28.0112044817927</v>
      </c>
      <c r="E19" s="19"/>
      <c r="F19" s="16"/>
      <c r="G19" s="19"/>
      <c r="H19" s="16"/>
      <c r="I19" s="19"/>
      <c r="J19" s="19"/>
      <c r="K19" s="19"/>
      <c r="L19" s="19"/>
      <c r="M19" s="19"/>
      <c r="N19" s="19"/>
      <c r="O19" s="19"/>
      <c r="P19" s="19"/>
      <c r="Q19" s="19"/>
    </row>
    <row r="20" customFormat="false" ht="15.75" hidden="false" customHeight="false" outlineLevel="0" collapsed="false">
      <c r="A20" s="20" t="n">
        <v>125</v>
      </c>
      <c r="B20" s="14" t="n">
        <v>1.3109</v>
      </c>
      <c r="C20" s="45" t="n">
        <v>26.4873157542316</v>
      </c>
      <c r="E20" s="19"/>
      <c r="F20" s="16"/>
      <c r="G20" s="19"/>
      <c r="H20" s="16"/>
      <c r="I20" s="19"/>
      <c r="J20" s="19"/>
      <c r="K20" s="19"/>
      <c r="L20" s="19"/>
      <c r="M20" s="19"/>
      <c r="N20" s="19"/>
      <c r="O20" s="19"/>
      <c r="P20" s="19"/>
      <c r="Q20" s="19"/>
    </row>
    <row r="21" customFormat="false" ht="15.75" hidden="false" customHeight="false" outlineLevel="0" collapsed="false">
      <c r="A21" s="20" t="n">
        <v>130</v>
      </c>
      <c r="B21" s="14" t="n">
        <v>1.44</v>
      </c>
      <c r="C21" s="45" t="n">
        <v>25.0771604938272</v>
      </c>
      <c r="E21" s="19"/>
      <c r="F21" s="16"/>
      <c r="G21" s="19"/>
      <c r="H21" s="16"/>
      <c r="I21" s="19"/>
      <c r="J21" s="19"/>
      <c r="K21" s="19"/>
      <c r="L21" s="19"/>
      <c r="M21" s="19"/>
      <c r="N21" s="19"/>
      <c r="O21" s="19"/>
      <c r="P21" s="19"/>
      <c r="Q21" s="19"/>
    </row>
    <row r="22" customFormat="false" ht="15.75" hidden="false" customHeight="false" outlineLevel="0" collapsed="false">
      <c r="A22" s="20" t="n">
        <v>135</v>
      </c>
      <c r="B22" s="14" t="n">
        <v>1.5791</v>
      </c>
      <c r="C22" s="45" t="n">
        <v>23.7477043885758</v>
      </c>
      <c r="E22" s="19"/>
      <c r="F22" s="16"/>
      <c r="G22" s="19"/>
      <c r="H22" s="16"/>
      <c r="I22" s="19"/>
      <c r="J22" s="19"/>
      <c r="K22" s="19"/>
      <c r="L22" s="19"/>
      <c r="M22" s="19"/>
      <c r="N22" s="19"/>
      <c r="O22" s="19"/>
      <c r="P22" s="19"/>
      <c r="Q22" s="19"/>
    </row>
    <row r="23" customFormat="false" ht="15.75" hidden="false" customHeight="false" outlineLevel="0" collapsed="false">
      <c r="A23" s="20" t="n">
        <v>140</v>
      </c>
      <c r="B23" s="14" t="n">
        <v>1.73</v>
      </c>
      <c r="C23" s="45" t="n">
        <v>22.4791265253693</v>
      </c>
      <c r="E23" s="19"/>
      <c r="F23" s="16"/>
      <c r="G23" s="19"/>
      <c r="H23" s="16"/>
      <c r="I23" s="19"/>
      <c r="J23" s="19"/>
      <c r="K23" s="19"/>
      <c r="L23" s="19"/>
      <c r="M23" s="19"/>
      <c r="N23" s="19"/>
      <c r="O23" s="19"/>
      <c r="P23" s="19"/>
      <c r="Q23" s="19"/>
    </row>
    <row r="24" customFormat="false" ht="15.75" hidden="false" customHeight="false" outlineLevel="0" collapsed="false">
      <c r="A24" s="20" t="n">
        <v>145</v>
      </c>
      <c r="B24" s="14" t="n">
        <v>1.894</v>
      </c>
      <c r="C24" s="45" t="n">
        <v>21.2659861551097</v>
      </c>
      <c r="E24" s="19"/>
      <c r="F24" s="16"/>
      <c r="G24" s="19"/>
      <c r="H24" s="16"/>
      <c r="I24" s="19"/>
      <c r="J24" s="19"/>
      <c r="K24" s="19"/>
      <c r="L24" s="19"/>
      <c r="M24" s="19"/>
      <c r="N24" s="19"/>
      <c r="O24" s="19"/>
      <c r="P24" s="19"/>
      <c r="Q24" s="19"/>
    </row>
    <row r="25" customFormat="false" ht="15.75" hidden="false" customHeight="false" outlineLevel="0" collapsed="false">
      <c r="A25" s="20" t="n">
        <v>150</v>
      </c>
      <c r="B25" s="14" t="n">
        <v>2.07</v>
      </c>
      <c r="C25" s="45" t="n">
        <v>20.1288244766506</v>
      </c>
      <c r="E25" s="19"/>
      <c r="F25" s="16"/>
      <c r="G25" s="19"/>
      <c r="H25" s="16"/>
      <c r="I25" s="19"/>
      <c r="J25" s="19"/>
      <c r="K25" s="19"/>
      <c r="L25" s="19"/>
      <c r="M25" s="19"/>
      <c r="N25" s="19"/>
      <c r="O25" s="19"/>
      <c r="P25" s="19"/>
      <c r="Q25" s="19"/>
    </row>
    <row r="26" customFormat="false" ht="15.75" hidden="false" customHeight="false" outlineLevel="0" collapsed="false">
      <c r="A26" s="20" t="n">
        <v>155</v>
      </c>
      <c r="B26" s="14" t="n">
        <v>2.256</v>
      </c>
      <c r="C26" s="45" t="n">
        <v>19.0849093774626</v>
      </c>
      <c r="E26" s="19"/>
      <c r="F26" s="16"/>
      <c r="G26" s="19"/>
      <c r="H26" s="16"/>
      <c r="I26" s="19"/>
      <c r="J26" s="19"/>
      <c r="K26" s="19"/>
      <c r="L26" s="19"/>
      <c r="M26" s="19"/>
      <c r="N26" s="19"/>
      <c r="O26" s="19"/>
      <c r="P26" s="19"/>
      <c r="Q26" s="19"/>
    </row>
    <row r="27" customFormat="false" ht="15.75" hidden="false" customHeight="false" outlineLevel="0" collapsed="false">
      <c r="A27" s="20" t="n">
        <v>160</v>
      </c>
      <c r="B27" s="14" t="n">
        <v>2.45</v>
      </c>
      <c r="C27" s="45" t="n">
        <v>18.140589569161</v>
      </c>
      <c r="E27" s="19"/>
      <c r="F27" s="16"/>
      <c r="G27" s="19"/>
      <c r="H27" s="16"/>
      <c r="I27" s="19"/>
      <c r="J27" s="19"/>
      <c r="K27" s="19"/>
      <c r="L27" s="19"/>
      <c r="M27" s="19"/>
      <c r="N27" s="19"/>
      <c r="O27" s="19"/>
      <c r="P27" s="19"/>
      <c r="Q27" s="19"/>
    </row>
    <row r="28" customFormat="false" ht="15" hidden="false" customHeight="false" outlineLevel="0" collapsed="false">
      <c r="A28" s="16"/>
      <c r="B28" s="16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</row>
    <row r="29" customFormat="false" ht="15" hidden="false" customHeight="false" outlineLevel="0" collapsed="false">
      <c r="A29" s="16"/>
      <c r="B29" s="16"/>
      <c r="E29" s="19"/>
      <c r="F29" s="19"/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</row>
    <row r="30" customFormat="false" ht="15" hidden="false" customHeight="false" outlineLevel="0" collapsed="false">
      <c r="A30" s="16"/>
      <c r="B30" s="16"/>
      <c r="E30" s="19"/>
      <c r="F30" s="19"/>
      <c r="G30" s="19"/>
      <c r="H30" s="19"/>
      <c r="I30" s="19"/>
      <c r="J30" s="19"/>
      <c r="K30" s="19"/>
      <c r="L30" s="19"/>
      <c r="M30" s="19"/>
      <c r="N30" s="19"/>
      <c r="O30" s="19"/>
      <c r="P30" s="19"/>
      <c r="Q30" s="19"/>
    </row>
    <row r="31" customFormat="false" ht="15" hidden="false" customHeight="false" outlineLevel="0" collapsed="false">
      <c r="A31" s="16"/>
      <c r="B31" s="16"/>
      <c r="E31" s="19"/>
      <c r="F31" s="19"/>
      <c r="G31" s="19"/>
      <c r="H31" s="19"/>
      <c r="I31" s="19"/>
      <c r="J31" s="19"/>
      <c r="K31" s="19"/>
      <c r="L31" s="19"/>
      <c r="M31" s="19"/>
      <c r="N31" s="19"/>
      <c r="O31" s="19"/>
      <c r="P31" s="19"/>
      <c r="Q31" s="19"/>
    </row>
    <row r="32" customFormat="false" ht="15" hidden="false" customHeight="false" outlineLevel="0" collapsed="false">
      <c r="A32" s="16"/>
      <c r="B32" s="16"/>
      <c r="E32" s="19"/>
      <c r="F32" s="19"/>
      <c r="G32" s="19"/>
      <c r="H32" s="19"/>
      <c r="I32" s="19"/>
      <c r="J32" s="19"/>
      <c r="K32" s="19"/>
      <c r="L32" s="19"/>
      <c r="M32" s="19"/>
      <c r="N32" s="19"/>
      <c r="O32" s="19"/>
      <c r="P32" s="19"/>
      <c r="Q32" s="19"/>
    </row>
    <row r="33" customFormat="false" ht="15" hidden="false" customHeight="false" outlineLevel="0" collapsed="false">
      <c r="A33" s="16"/>
      <c r="B33" s="16"/>
      <c r="E33" s="19"/>
      <c r="F33" s="19"/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19"/>
    </row>
    <row r="34" customFormat="false" ht="15" hidden="false" customHeight="false" outlineLevel="0" collapsed="false">
      <c r="E34" s="19"/>
      <c r="F34" s="19"/>
      <c r="G34" s="19"/>
      <c r="H34" s="19"/>
      <c r="I34" s="19"/>
      <c r="J34" s="19"/>
      <c r="K34" s="19"/>
      <c r="L34" s="19"/>
      <c r="M34" s="19"/>
      <c r="N34" s="19"/>
      <c r="O34" s="19"/>
      <c r="P34" s="19"/>
      <c r="Q34" s="19"/>
      <c r="R34" s="19"/>
      <c r="S34" s="19"/>
      <c r="T34" s="19"/>
      <c r="U34" s="19"/>
    </row>
    <row r="35" customFormat="false" ht="15" hidden="false" customHeight="false" outlineLevel="0" collapsed="false">
      <c r="G35" s="19"/>
      <c r="H35" s="19"/>
      <c r="I35" s="19"/>
      <c r="J35" s="19"/>
      <c r="K35" s="19"/>
      <c r="L35" s="19"/>
      <c r="M35" s="19"/>
      <c r="N35" s="19"/>
      <c r="O35" s="19"/>
      <c r="P35" s="19"/>
      <c r="Q35" s="19"/>
      <c r="R35" s="19"/>
      <c r="S35" s="19"/>
      <c r="T35" s="21"/>
      <c r="U35" s="21"/>
      <c r="V35" s="19"/>
      <c r="W35" s="19"/>
    </row>
    <row r="36" customFormat="false" ht="15.75" hidden="false" customHeight="false" outlineLevel="0" collapsed="false">
      <c r="A36" s="22" t="s">
        <v>1874</v>
      </c>
      <c r="G36" s="23"/>
      <c r="H36" s="19"/>
      <c r="I36" s="24"/>
      <c r="J36" s="24"/>
      <c r="K36" s="19"/>
      <c r="L36" s="19"/>
      <c r="M36" s="23" t="s">
        <v>11</v>
      </c>
      <c r="N36" s="19"/>
      <c r="O36" s="19"/>
      <c r="P36" s="19"/>
      <c r="Q36" s="19"/>
      <c r="R36" s="19"/>
      <c r="S36" s="19"/>
      <c r="T36" s="25"/>
      <c r="U36" s="26"/>
      <c r="V36" s="19"/>
      <c r="W36" s="19"/>
    </row>
    <row r="37" customFormat="false" ht="20.25" hidden="false" customHeight="false" outlineLevel="0" collapsed="false">
      <c r="A37" s="22" t="s">
        <v>12</v>
      </c>
      <c r="D37" s="27" t="n">
        <v>30.5309734513274</v>
      </c>
      <c r="E37" s="19" t="s">
        <v>13</v>
      </c>
      <c r="F37" s="19"/>
      <c r="G37" s="22"/>
      <c r="H37" s="19"/>
      <c r="I37" s="25"/>
      <c r="J37" s="26"/>
      <c r="K37" s="19"/>
      <c r="L37" s="19"/>
      <c r="M37" s="22"/>
      <c r="N37" s="19"/>
      <c r="O37" s="19"/>
      <c r="P37" s="19"/>
      <c r="Q37" s="19"/>
      <c r="R37" s="19"/>
      <c r="S37" s="19"/>
      <c r="T37" s="25"/>
      <c r="U37" s="26"/>
      <c r="V37" s="19"/>
      <c r="W37" s="19"/>
    </row>
    <row r="38" customFormat="false" ht="20.25" hidden="false" customHeight="false" outlineLevel="0" collapsed="false">
      <c r="A38" s="22" t="s">
        <v>14</v>
      </c>
      <c r="D38" s="27" t="n">
        <v>30.5309734513274</v>
      </c>
      <c r="E38" s="19" t="s">
        <v>13</v>
      </c>
      <c r="F38" s="19"/>
      <c r="G38" s="22"/>
      <c r="H38" s="19"/>
      <c r="I38" s="25"/>
      <c r="J38" s="26"/>
      <c r="K38" s="19"/>
      <c r="L38" s="19"/>
      <c r="M38" s="22" t="s">
        <v>15</v>
      </c>
      <c r="N38" s="19"/>
      <c r="O38" s="22" t="s">
        <v>16</v>
      </c>
      <c r="P38" s="19"/>
      <c r="Q38" s="22"/>
      <c r="R38" s="19"/>
      <c r="S38" s="19"/>
      <c r="T38" s="28"/>
      <c r="U38" s="28"/>
      <c r="V38" s="19"/>
      <c r="W38" s="19"/>
    </row>
    <row r="39" customFormat="false" ht="18.75" hidden="false" customHeight="false" outlineLevel="0" collapsed="false">
      <c r="A39" s="22" t="s">
        <v>17</v>
      </c>
      <c r="D39" s="29" t="n">
        <v>150</v>
      </c>
      <c r="E39" s="19" t="s">
        <v>18</v>
      </c>
      <c r="F39" s="19"/>
      <c r="G39" s="22"/>
      <c r="H39" s="19"/>
      <c r="I39" s="28"/>
      <c r="J39" s="28"/>
      <c r="K39" s="19"/>
      <c r="L39" s="19"/>
      <c r="M39" s="22" t="s">
        <v>19</v>
      </c>
      <c r="N39" s="19"/>
      <c r="O39" s="22" t="s">
        <v>20</v>
      </c>
      <c r="P39" s="19"/>
      <c r="Q39" s="22"/>
      <c r="R39" s="19"/>
      <c r="S39" s="19"/>
      <c r="T39" s="21"/>
      <c r="U39" s="30"/>
      <c r="V39" s="19"/>
      <c r="W39" s="19"/>
    </row>
    <row r="40" customFormat="false" ht="18.75" hidden="false" customHeight="false" outlineLevel="0" collapsed="false">
      <c r="A40" s="22" t="s">
        <v>21</v>
      </c>
      <c r="D40" s="29" t="n">
        <v>78</v>
      </c>
      <c r="E40" s="19" t="s">
        <v>18</v>
      </c>
      <c r="F40" s="19"/>
      <c r="G40" s="22"/>
      <c r="H40" s="19"/>
      <c r="I40" s="24"/>
      <c r="J40" s="31"/>
      <c r="K40" s="19"/>
      <c r="L40" s="19"/>
      <c r="M40" s="22" t="s">
        <v>22</v>
      </c>
      <c r="N40" s="19"/>
      <c r="O40" s="22" t="s">
        <v>23</v>
      </c>
      <c r="P40" s="19"/>
      <c r="Q40" s="22"/>
      <c r="R40" s="19"/>
      <c r="S40" s="19"/>
      <c r="T40" s="28"/>
      <c r="U40" s="28"/>
      <c r="V40" s="19"/>
      <c r="W40" s="19"/>
    </row>
    <row r="41" customFormat="false" ht="18.75" hidden="false" customHeight="false" outlineLevel="0" collapsed="false">
      <c r="A41" s="22" t="s">
        <v>24</v>
      </c>
      <c r="D41" s="27" t="n">
        <v>0.77</v>
      </c>
      <c r="E41" s="19" t="s">
        <v>25</v>
      </c>
      <c r="F41" s="19"/>
      <c r="G41" s="22"/>
      <c r="H41" s="19"/>
      <c r="I41" s="28"/>
      <c r="J41" s="28"/>
      <c r="K41" s="19"/>
      <c r="L41" s="19"/>
      <c r="M41" s="22" t="s">
        <v>26</v>
      </c>
      <c r="N41" s="19"/>
      <c r="O41" s="22" t="s">
        <v>27</v>
      </c>
      <c r="P41" s="19"/>
      <c r="Q41" s="22"/>
      <c r="R41" s="19"/>
      <c r="S41" s="19"/>
      <c r="T41" s="28"/>
      <c r="U41" s="28"/>
      <c r="V41" s="19"/>
      <c r="W41" s="19"/>
    </row>
    <row r="42" customFormat="false" ht="18.75" hidden="false" customHeight="false" outlineLevel="0" collapsed="false">
      <c r="A42" s="22" t="s">
        <v>28</v>
      </c>
      <c r="D42" s="10" t="n">
        <v>1</v>
      </c>
      <c r="E42" s="19" t="n">
        <v>1</v>
      </c>
      <c r="F42" s="19"/>
      <c r="G42" s="22"/>
      <c r="H42" s="19"/>
      <c r="I42" s="28"/>
      <c r="J42" s="28"/>
      <c r="K42" s="19"/>
      <c r="L42" s="19"/>
      <c r="M42" s="22" t="s">
        <v>29</v>
      </c>
      <c r="N42" s="19"/>
      <c r="O42" s="22" t="s">
        <v>30</v>
      </c>
      <c r="P42" s="19"/>
      <c r="Q42" s="22"/>
      <c r="R42" s="19"/>
      <c r="S42" s="19"/>
      <c r="T42" s="10"/>
      <c r="U42" s="10"/>
      <c r="V42" s="19"/>
      <c r="W42" s="19"/>
    </row>
    <row r="43" customFormat="false" ht="18.75" hidden="false" customHeight="false" outlineLevel="0" collapsed="false">
      <c r="A43" s="22" t="s">
        <v>31</v>
      </c>
      <c r="D43" s="10" t="n">
        <v>255</v>
      </c>
      <c r="E43" s="19" t="s">
        <v>32</v>
      </c>
      <c r="F43" s="19"/>
      <c r="G43" s="22"/>
      <c r="H43" s="19"/>
      <c r="I43" s="19"/>
      <c r="J43" s="19"/>
      <c r="K43" s="19"/>
      <c r="L43" s="19"/>
      <c r="M43" s="22" t="s">
        <v>33</v>
      </c>
      <c r="N43" s="19"/>
      <c r="O43" s="22" t="s">
        <v>34</v>
      </c>
      <c r="P43" s="19"/>
      <c r="Q43" s="22"/>
      <c r="R43" s="19"/>
      <c r="S43" s="19"/>
      <c r="T43" s="10"/>
      <c r="U43" s="10"/>
      <c r="V43" s="19"/>
      <c r="W43" s="19"/>
    </row>
    <row r="44" customFormat="false" ht="18.75" hidden="false" customHeight="false" outlineLevel="0" collapsed="false">
      <c r="A44" s="22" t="s">
        <v>35</v>
      </c>
      <c r="D44" s="10" t="n">
        <v>345</v>
      </c>
      <c r="E44" s="19" t="s">
        <v>32</v>
      </c>
      <c r="F44" s="19"/>
      <c r="G44" s="22"/>
      <c r="H44" s="19"/>
      <c r="I44" s="19"/>
      <c r="J44" s="19"/>
      <c r="K44" s="19"/>
      <c r="L44" s="19"/>
      <c r="M44" s="22" t="s">
        <v>36</v>
      </c>
      <c r="N44" s="19"/>
      <c r="O44" s="22" t="s">
        <v>37</v>
      </c>
      <c r="P44" s="19"/>
      <c r="Q44" s="22"/>
      <c r="R44" s="19"/>
      <c r="S44" s="19"/>
      <c r="T44" s="10"/>
      <c r="U44" s="10"/>
      <c r="V44" s="19"/>
      <c r="W44" s="19"/>
    </row>
    <row r="45" customFormat="false" ht="18.75" hidden="false" customHeight="false" outlineLevel="0" collapsed="false">
      <c r="A45" s="22" t="s">
        <v>38</v>
      </c>
      <c r="D45" s="10" t="n">
        <v>345</v>
      </c>
      <c r="E45" s="19" t="s">
        <v>32</v>
      </c>
      <c r="F45" s="19"/>
      <c r="G45" s="22"/>
      <c r="H45" s="19"/>
      <c r="I45" s="19"/>
      <c r="J45" s="19"/>
      <c r="K45" s="19"/>
      <c r="L45" s="19"/>
      <c r="M45" s="22" t="s">
        <v>39</v>
      </c>
      <c r="N45" s="19"/>
      <c r="O45" s="22" t="s">
        <v>40</v>
      </c>
      <c r="P45" s="19"/>
      <c r="Q45" s="22"/>
      <c r="R45" s="19"/>
      <c r="S45" s="19"/>
      <c r="T45" s="10"/>
      <c r="U45" s="10"/>
      <c r="V45" s="19"/>
      <c r="W45" s="19"/>
    </row>
    <row r="46" customFormat="false" ht="20.25" hidden="false" customHeight="false" outlineLevel="0" collapsed="false">
      <c r="A46" s="22" t="s">
        <v>41</v>
      </c>
      <c r="D46" s="10" t="n">
        <v>0</v>
      </c>
      <c r="E46" s="19" t="s">
        <v>32</v>
      </c>
      <c r="F46" s="19"/>
      <c r="G46" s="22"/>
      <c r="H46" s="19"/>
      <c r="I46" s="19"/>
      <c r="J46" s="19"/>
      <c r="K46" s="19"/>
      <c r="L46" s="19"/>
      <c r="M46" s="22" t="s">
        <v>42</v>
      </c>
      <c r="N46" s="19"/>
      <c r="O46" s="22" t="s">
        <v>43</v>
      </c>
      <c r="P46" s="19"/>
      <c r="Q46" s="19"/>
      <c r="R46" s="19"/>
      <c r="S46" s="19"/>
      <c r="T46" s="10"/>
      <c r="U46" s="10"/>
      <c r="V46" s="19"/>
      <c r="W46" s="19"/>
    </row>
    <row r="47" customFormat="false" ht="15.75" hidden="false" customHeight="false" outlineLevel="0" collapsed="false">
      <c r="A47" s="22" t="s">
        <v>44</v>
      </c>
      <c r="D47" s="10" t="n">
        <v>15</v>
      </c>
      <c r="E47" s="19" t="s">
        <v>45</v>
      </c>
      <c r="F47" s="19"/>
      <c r="G47" s="22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10"/>
      <c r="U47" s="10"/>
      <c r="V47" s="19"/>
      <c r="W47" s="19"/>
    </row>
    <row r="48" customFormat="false" ht="18.75" hidden="false" customHeight="false" outlineLevel="0" collapsed="false">
      <c r="A48" s="22" t="s">
        <v>46</v>
      </c>
      <c r="D48" s="10" t="n">
        <v>11.3</v>
      </c>
      <c r="E48" s="19" t="s">
        <v>47</v>
      </c>
      <c r="F48" s="19"/>
      <c r="G48" s="22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9"/>
      <c r="S48" s="19"/>
      <c r="T48" s="10"/>
      <c r="U48" s="10"/>
      <c r="V48" s="19"/>
      <c r="W48" s="19"/>
    </row>
    <row r="49" customFormat="false" ht="15.75" hidden="false" customHeight="false" outlineLevel="0" collapsed="false">
      <c r="A49" s="22" t="s">
        <v>48</v>
      </c>
      <c r="D49" s="27" t="n">
        <v>19.9115044247788</v>
      </c>
      <c r="E49" s="19" t="n">
        <v>1</v>
      </c>
      <c r="F49" s="19"/>
      <c r="G49" s="22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9"/>
      <c r="S49" s="19"/>
      <c r="T49" s="10"/>
      <c r="U49" s="10"/>
      <c r="V49" s="19"/>
      <c r="W49" s="19"/>
    </row>
    <row r="50" customFormat="false" ht="15.75" hidden="false" customHeight="false" outlineLevel="0" collapsed="false">
      <c r="A50" s="22" t="s">
        <v>49</v>
      </c>
      <c r="D50" s="10" t="s">
        <v>50</v>
      </c>
      <c r="E50" s="19"/>
      <c r="F50" s="19"/>
      <c r="G50" s="22"/>
      <c r="H50" s="19"/>
      <c r="I50" s="19"/>
      <c r="J50" s="19"/>
      <c r="K50" s="19"/>
      <c r="L50" s="19"/>
      <c r="M50" s="19"/>
      <c r="N50" s="19"/>
      <c r="O50" s="19"/>
      <c r="P50" s="19"/>
      <c r="Q50" s="19"/>
      <c r="R50" s="19"/>
      <c r="S50" s="19"/>
      <c r="T50" s="10"/>
      <c r="U50" s="10"/>
      <c r="V50" s="19"/>
      <c r="W50" s="19"/>
    </row>
    <row r="51" customFormat="false" ht="15.75" hidden="false" customHeight="false" outlineLevel="0" collapsed="false">
      <c r="A51" s="22" t="s">
        <v>51</v>
      </c>
      <c r="D51" s="10" t="s">
        <v>50</v>
      </c>
      <c r="G51" s="22"/>
      <c r="H51" s="19"/>
      <c r="I51" s="19"/>
      <c r="J51" s="19"/>
      <c r="K51" s="19"/>
      <c r="L51" s="19"/>
      <c r="M51" s="33"/>
      <c r="N51" s="33"/>
      <c r="O51" s="33"/>
      <c r="P51" s="33"/>
      <c r="Q51" s="33"/>
      <c r="R51" s="33"/>
      <c r="S51" s="19"/>
      <c r="T51" s="10"/>
      <c r="U51" s="10"/>
      <c r="V51" s="19"/>
      <c r="W51" s="19"/>
    </row>
    <row r="52" customFormat="false" ht="15.75" hidden="false" customHeight="false" outlineLevel="0" collapsed="false">
      <c r="A52" s="22" t="s">
        <v>1875</v>
      </c>
      <c r="D52" s="0" t="s">
        <v>1876</v>
      </c>
      <c r="G52" s="22"/>
      <c r="H52" s="19"/>
      <c r="I52" s="19"/>
      <c r="J52" s="19"/>
      <c r="K52" s="19"/>
      <c r="L52" s="19"/>
      <c r="M52" s="33"/>
      <c r="N52" s="34"/>
      <c r="O52" s="35"/>
      <c r="P52" s="36"/>
      <c r="Q52" s="36"/>
      <c r="R52" s="36"/>
      <c r="S52" s="19"/>
      <c r="T52" s="10"/>
      <c r="U52" s="10"/>
      <c r="V52" s="19"/>
      <c r="W52" s="19"/>
    </row>
    <row r="53" customFormat="false" ht="15.75" hidden="false" customHeight="false" outlineLevel="0" collapsed="false">
      <c r="A53" s="22" t="s">
        <v>1150</v>
      </c>
      <c r="D53" s="10" t="s">
        <v>1877</v>
      </c>
    </row>
    <row r="54" customFormat="false" ht="15.75" hidden="false" customHeight="false" outlineLevel="0" collapsed="false">
      <c r="A54" s="22" t="s">
        <v>1148</v>
      </c>
      <c r="D54" s="10" t="s">
        <v>1878</v>
      </c>
    </row>
  </sheetData>
  <mergeCells count="33">
    <mergeCell ref="E3:F3"/>
    <mergeCell ref="G3:H3"/>
    <mergeCell ref="I3:J3"/>
    <mergeCell ref="K3:L3"/>
    <mergeCell ref="M3:N3"/>
    <mergeCell ref="O3:P3"/>
    <mergeCell ref="E4:F4"/>
    <mergeCell ref="G4:H4"/>
    <mergeCell ref="I4:J4"/>
    <mergeCell ref="K4:L4"/>
    <mergeCell ref="M4:N4"/>
    <mergeCell ref="O4:P4"/>
    <mergeCell ref="A5:B5"/>
    <mergeCell ref="E5:F5"/>
    <mergeCell ref="G5:H5"/>
    <mergeCell ref="I5:J5"/>
    <mergeCell ref="K5:L5"/>
    <mergeCell ref="M5:N5"/>
    <mergeCell ref="O5:P5"/>
    <mergeCell ref="A6:B6"/>
    <mergeCell ref="E6:F6"/>
    <mergeCell ref="G6:H6"/>
    <mergeCell ref="I6:J6"/>
    <mergeCell ref="K6:L6"/>
    <mergeCell ref="M6:N6"/>
    <mergeCell ref="O6:P6"/>
    <mergeCell ref="A7:B7"/>
    <mergeCell ref="E7:F7"/>
    <mergeCell ref="G7:H7"/>
    <mergeCell ref="I7:J7"/>
    <mergeCell ref="K7:L7"/>
    <mergeCell ref="M7:N7"/>
    <mergeCell ref="O7:P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9.0546875" defaultRowHeight="12.75" zeroHeight="false" outlineLevelRow="0" outlineLevelCol="0"/>
  <sheetData>
    <row r="1" customFormat="false" ht="18" hidden="false" customHeight="false" outlineLevel="0" collapsed="false">
      <c r="A1" s="1" t="s">
        <v>1879</v>
      </c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</row>
    <row r="2" customFormat="false" ht="18" hidden="false" customHeight="false" outlineLevel="0" collapsed="false">
      <c r="G2" s="237"/>
      <c r="H2" s="237"/>
      <c r="I2" s="4"/>
      <c r="J2" s="4"/>
      <c r="K2" s="4"/>
      <c r="L2" s="4"/>
      <c r="M2" s="3"/>
      <c r="N2" s="3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</row>
    <row r="3" customFormat="false" ht="18" hidden="false" customHeight="false" outlineLevel="0" collapsed="false">
      <c r="G3" s="105"/>
      <c r="H3" s="105"/>
      <c r="I3" s="5"/>
      <c r="J3" s="5"/>
      <c r="K3" s="5"/>
      <c r="L3" s="5"/>
      <c r="M3" s="5"/>
      <c r="N3" s="5"/>
      <c r="O3" s="5"/>
      <c r="P3" s="5"/>
      <c r="Q3" s="5"/>
      <c r="R3" s="5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</row>
    <row r="4" customFormat="false" ht="18" hidden="false" customHeight="false" outlineLevel="0" collapsed="false">
      <c r="G4" s="5"/>
      <c r="H4" s="5"/>
      <c r="I4" s="5"/>
      <c r="J4" s="5"/>
      <c r="K4" s="5"/>
      <c r="L4" s="5"/>
      <c r="M4" s="5"/>
      <c r="N4" s="5"/>
      <c r="O4" s="6"/>
      <c r="P4" s="6"/>
      <c r="Q4" s="5"/>
      <c r="R4" s="5"/>
      <c r="S4" s="37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</row>
    <row r="5" customFormat="false" ht="21" hidden="false" customHeight="false" outlineLevel="0" collapsed="false">
      <c r="A5" s="5" t="s">
        <v>1</v>
      </c>
      <c r="B5" s="5"/>
      <c r="C5" s="5" t="s">
        <v>2</v>
      </c>
      <c r="D5" s="5"/>
      <c r="G5" s="6"/>
      <c r="H5" s="6"/>
      <c r="I5" s="7"/>
      <c r="J5" s="7"/>
      <c r="K5" s="6"/>
      <c r="L5" s="6"/>
      <c r="M5" s="6"/>
      <c r="N5" s="6"/>
      <c r="O5" s="6"/>
      <c r="P5" s="6"/>
      <c r="Q5" s="6"/>
      <c r="R5" s="6"/>
      <c r="S5" s="10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</row>
    <row r="6" customFormat="false" ht="15.75" hidden="false" customHeight="false" outlineLevel="0" collapsed="false">
      <c r="A6" s="8" t="s">
        <v>1880</v>
      </c>
      <c r="B6" s="8"/>
      <c r="C6" s="8" t="s">
        <v>1881</v>
      </c>
      <c r="D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10"/>
    </row>
    <row r="7" customFormat="false" ht="18.75" hidden="false" customHeight="false" outlineLevel="0" collapsed="false">
      <c r="A7" s="9" t="s">
        <v>1142</v>
      </c>
      <c r="B7" s="9"/>
      <c r="C7" s="3" t="s">
        <v>1882</v>
      </c>
      <c r="D7" s="3"/>
      <c r="G7" s="3"/>
      <c r="H7" s="3"/>
      <c r="I7" s="3"/>
      <c r="J7" s="3"/>
      <c r="K7" s="9"/>
      <c r="L7" s="9"/>
      <c r="M7" s="3"/>
      <c r="N7" s="3"/>
      <c r="O7" s="9"/>
      <c r="P7" s="9"/>
      <c r="Q7" s="9"/>
      <c r="R7" s="9"/>
      <c r="S7" s="19"/>
    </row>
    <row r="8" customFormat="false" ht="15.75" hidden="false" customHeight="false" outlineLevel="0" collapsed="false">
      <c r="A8" s="10" t="s">
        <v>7</v>
      </c>
      <c r="B8" s="10" t="s">
        <v>8</v>
      </c>
      <c r="C8" s="10" t="s">
        <v>7</v>
      </c>
      <c r="D8" s="10" t="s">
        <v>8</v>
      </c>
      <c r="E8" s="11" t="s">
        <v>9</v>
      </c>
      <c r="F8" s="12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</row>
    <row r="9" customFormat="false" ht="15.75" hidden="false" customHeight="false" outlineLevel="0" collapsed="false">
      <c r="A9" s="13" t="n">
        <v>68.32</v>
      </c>
      <c r="B9" s="14" t="n">
        <v>0.804</v>
      </c>
      <c r="C9" s="15" t="n">
        <v>84.49</v>
      </c>
      <c r="D9" s="16" t="n">
        <v>0.994</v>
      </c>
      <c r="E9" s="17" t="n">
        <v>23.62</v>
      </c>
      <c r="F9" s="18"/>
      <c r="G9" s="19"/>
      <c r="H9" s="19"/>
      <c r="I9" s="19"/>
      <c r="J9" s="19"/>
      <c r="K9" s="15"/>
      <c r="L9" s="16"/>
      <c r="M9" s="19"/>
      <c r="N9" s="19"/>
      <c r="O9" s="15"/>
      <c r="P9" s="16"/>
      <c r="Q9" s="19"/>
      <c r="R9" s="19"/>
      <c r="S9" s="19"/>
    </row>
    <row r="10" customFormat="false" ht="15.75" hidden="false" customHeight="false" outlineLevel="0" collapsed="false">
      <c r="A10" s="20" t="n">
        <v>70</v>
      </c>
      <c r="B10" s="14" t="n">
        <v>0.735</v>
      </c>
      <c r="C10" s="15" t="n">
        <v>86.56</v>
      </c>
      <c r="D10" s="16" t="n">
        <v>0.908</v>
      </c>
      <c r="E10" s="17" t="n">
        <v>26.47</v>
      </c>
      <c r="G10" s="19"/>
      <c r="H10" s="19"/>
      <c r="I10" s="19"/>
      <c r="J10" s="19"/>
      <c r="K10" s="15"/>
      <c r="L10" s="16"/>
      <c r="M10" s="19"/>
      <c r="N10" s="19"/>
      <c r="O10" s="15"/>
      <c r="P10" s="16"/>
      <c r="Q10" s="19"/>
      <c r="R10" s="19"/>
      <c r="S10" s="19"/>
    </row>
    <row r="11" customFormat="false" ht="15.75" hidden="false" customHeight="false" outlineLevel="0" collapsed="false">
      <c r="A11" s="20" t="n">
        <v>75</v>
      </c>
      <c r="B11" s="14" t="n">
        <v>0.641</v>
      </c>
      <c r="C11" s="15" t="n">
        <v>92.75</v>
      </c>
      <c r="D11" s="16" t="n">
        <v>0.793</v>
      </c>
      <c r="E11" s="17" t="n">
        <v>32.49</v>
      </c>
      <c r="G11" s="19"/>
      <c r="H11" s="19"/>
      <c r="I11" s="19"/>
      <c r="J11" s="19"/>
      <c r="K11" s="15"/>
      <c r="L11" s="16"/>
      <c r="M11" s="19"/>
      <c r="N11" s="19"/>
      <c r="O11" s="15"/>
      <c r="P11" s="16"/>
      <c r="Q11" s="19"/>
      <c r="R11" s="19"/>
      <c r="S11" s="19"/>
    </row>
    <row r="12" customFormat="false" ht="15.75" hidden="false" customHeight="false" outlineLevel="0" collapsed="false">
      <c r="A12" s="20" t="n">
        <v>80</v>
      </c>
      <c r="B12" s="14" t="n">
        <v>0.632</v>
      </c>
      <c r="C12" s="15" t="n">
        <v>98.93</v>
      </c>
      <c r="D12" s="16" t="n">
        <v>0.782</v>
      </c>
      <c r="E12" s="17" t="n">
        <v>35.14</v>
      </c>
      <c r="G12" s="19"/>
      <c r="H12" s="19"/>
      <c r="I12" s="19"/>
      <c r="J12" s="19"/>
      <c r="K12" s="15"/>
      <c r="L12" s="16"/>
      <c r="M12" s="19"/>
      <c r="N12" s="19"/>
      <c r="O12" s="15"/>
      <c r="P12" s="16"/>
      <c r="Q12" s="19"/>
      <c r="R12" s="19"/>
      <c r="S12" s="19"/>
    </row>
    <row r="13" customFormat="false" ht="15.75" hidden="false" customHeight="false" outlineLevel="0" collapsed="false">
      <c r="A13" s="20" t="n">
        <v>85</v>
      </c>
      <c r="B13" s="14" t="n">
        <v>0.637</v>
      </c>
      <c r="C13" s="15" t="n">
        <v>105.11</v>
      </c>
      <c r="D13" s="16" t="n">
        <v>0.788</v>
      </c>
      <c r="E13" s="17" t="n">
        <v>37.06</v>
      </c>
      <c r="G13" s="19"/>
      <c r="H13" s="19"/>
      <c r="I13" s="19"/>
      <c r="J13" s="19"/>
      <c r="K13" s="15"/>
      <c r="L13" s="16"/>
      <c r="M13" s="19"/>
      <c r="N13" s="19"/>
      <c r="O13" s="15"/>
      <c r="P13" s="16"/>
      <c r="Q13" s="19"/>
      <c r="R13" s="19"/>
      <c r="S13" s="19"/>
    </row>
    <row r="14" customFormat="false" ht="15.75" hidden="false" customHeight="false" outlineLevel="0" collapsed="false">
      <c r="A14" s="20" t="n">
        <v>90</v>
      </c>
      <c r="B14" s="14" t="n">
        <v>0.663</v>
      </c>
      <c r="C14" s="15" t="n">
        <v>111.3</v>
      </c>
      <c r="D14" s="16" t="n">
        <v>0.82</v>
      </c>
      <c r="E14" s="17" t="n">
        <v>37.69</v>
      </c>
      <c r="G14" s="19"/>
      <c r="H14" s="19"/>
      <c r="I14" s="19"/>
      <c r="J14" s="19"/>
      <c r="K14" s="15"/>
      <c r="L14" s="16"/>
      <c r="M14" s="19"/>
      <c r="N14" s="19"/>
      <c r="O14" s="15"/>
      <c r="P14" s="16"/>
      <c r="Q14" s="19"/>
      <c r="R14" s="19"/>
      <c r="S14" s="19"/>
    </row>
    <row r="15" customFormat="false" ht="15.75" hidden="false" customHeight="false" outlineLevel="0" collapsed="false">
      <c r="A15" s="20" t="n">
        <v>95</v>
      </c>
      <c r="B15" s="14" t="n">
        <v>0.704</v>
      </c>
      <c r="C15" s="15" t="n">
        <v>117.48</v>
      </c>
      <c r="D15" s="16" t="n">
        <v>0.871</v>
      </c>
      <c r="E15" s="17" t="n">
        <v>37.47</v>
      </c>
      <c r="G15" s="19"/>
      <c r="H15" s="19"/>
      <c r="I15" s="19"/>
      <c r="J15" s="19"/>
      <c r="K15" s="15"/>
      <c r="L15" s="16"/>
      <c r="M15" s="19"/>
      <c r="N15" s="19"/>
      <c r="O15" s="15"/>
      <c r="P15" s="16"/>
      <c r="Q15" s="19"/>
      <c r="R15" s="19"/>
      <c r="S15" s="19"/>
    </row>
    <row r="16" customFormat="false" ht="15.75" hidden="false" customHeight="false" outlineLevel="0" collapsed="false">
      <c r="A16" s="20" t="n">
        <v>100</v>
      </c>
      <c r="B16" s="14" t="n">
        <v>0.749</v>
      </c>
      <c r="C16" s="15" t="n">
        <v>123.66</v>
      </c>
      <c r="D16" s="16" t="n">
        <v>0.926</v>
      </c>
      <c r="E16" s="17" t="n">
        <v>37.09</v>
      </c>
      <c r="G16" s="19"/>
      <c r="H16" s="19"/>
      <c r="I16" s="19"/>
      <c r="J16" s="19"/>
      <c r="K16" s="15"/>
      <c r="L16" s="16"/>
      <c r="M16" s="19"/>
      <c r="N16" s="19"/>
      <c r="O16" s="15"/>
      <c r="P16" s="16"/>
      <c r="Q16" s="19"/>
      <c r="R16" s="19"/>
      <c r="S16" s="19"/>
    </row>
    <row r="17" customFormat="false" ht="15.75" hidden="false" customHeight="false" outlineLevel="0" collapsed="false">
      <c r="A17" s="20" t="n">
        <v>105</v>
      </c>
      <c r="B17" s="14" t="n">
        <v>0.797</v>
      </c>
      <c r="C17" s="15" t="n">
        <v>129.85</v>
      </c>
      <c r="D17" s="16" t="n">
        <v>0.985</v>
      </c>
      <c r="E17" s="17" t="n">
        <v>36.61</v>
      </c>
      <c r="G17" s="19"/>
      <c r="H17" s="19"/>
      <c r="I17" s="19"/>
      <c r="J17" s="19"/>
      <c r="K17" s="15"/>
      <c r="L17" s="16"/>
      <c r="M17" s="19"/>
      <c r="N17" s="19"/>
      <c r="O17" s="15"/>
      <c r="P17" s="16"/>
      <c r="Q17" s="19"/>
      <c r="R17" s="19"/>
      <c r="S17" s="19"/>
    </row>
    <row r="18" customFormat="false" ht="15.75" hidden="false" customHeight="false" outlineLevel="0" collapsed="false">
      <c r="A18" s="20" t="n">
        <v>110</v>
      </c>
      <c r="B18" s="14" t="n">
        <v>0.848</v>
      </c>
      <c r="C18" s="15" t="n">
        <v>136.03</v>
      </c>
      <c r="D18" s="16" t="n">
        <v>1.049</v>
      </c>
      <c r="E18" s="17" t="n">
        <v>36.02</v>
      </c>
      <c r="G18" s="19"/>
      <c r="H18" s="19"/>
      <c r="I18" s="19"/>
      <c r="J18" s="19"/>
      <c r="K18" s="15"/>
      <c r="L18" s="16"/>
      <c r="M18" s="19"/>
      <c r="N18" s="19"/>
      <c r="O18" s="15"/>
      <c r="P18" s="16"/>
      <c r="Q18" s="19"/>
      <c r="R18" s="19"/>
      <c r="S18" s="19"/>
    </row>
    <row r="19" customFormat="false" ht="15.75" hidden="false" customHeight="false" outlineLevel="0" collapsed="false">
      <c r="A19" s="20" t="n">
        <v>115</v>
      </c>
      <c r="B19" s="14" t="n">
        <v>0.905</v>
      </c>
      <c r="C19" s="15" t="n">
        <v>142.21</v>
      </c>
      <c r="D19" s="16" t="n">
        <v>1.119</v>
      </c>
      <c r="E19" s="17" t="n">
        <v>35.3</v>
      </c>
      <c r="G19" s="19"/>
      <c r="H19" s="19"/>
      <c r="I19" s="19"/>
      <c r="J19" s="19"/>
      <c r="K19" s="15"/>
      <c r="L19" s="16"/>
      <c r="M19" s="19"/>
      <c r="N19" s="19"/>
      <c r="O19" s="15"/>
      <c r="P19" s="16"/>
      <c r="Q19" s="19"/>
      <c r="R19" s="19"/>
      <c r="S19" s="19"/>
    </row>
    <row r="20" customFormat="false" ht="15.75" hidden="false" customHeight="false" outlineLevel="0" collapsed="false">
      <c r="A20" s="20" t="n">
        <v>120</v>
      </c>
      <c r="B20" s="14" t="n">
        <v>0.967</v>
      </c>
      <c r="C20" s="15" t="n">
        <v>148.4</v>
      </c>
      <c r="D20" s="16" t="n">
        <v>1.196</v>
      </c>
      <c r="E20" s="17" t="n">
        <v>34.46</v>
      </c>
      <c r="G20" s="19"/>
      <c r="H20" s="19"/>
      <c r="I20" s="19"/>
      <c r="J20" s="19"/>
      <c r="K20" s="15"/>
      <c r="L20" s="16"/>
      <c r="M20" s="19"/>
      <c r="N20" s="19"/>
      <c r="O20" s="15"/>
      <c r="P20" s="16"/>
      <c r="Q20" s="19"/>
      <c r="R20" s="19"/>
      <c r="S20" s="19"/>
    </row>
    <row r="21" customFormat="false" ht="15.75" hidden="false" customHeight="false" outlineLevel="0" collapsed="false">
      <c r="A21" s="20" t="n">
        <v>125</v>
      </c>
      <c r="B21" s="14" t="n">
        <v>1.035</v>
      </c>
      <c r="C21" s="15" t="n">
        <v>154.58</v>
      </c>
      <c r="D21" s="16" t="n">
        <v>1.28</v>
      </c>
      <c r="E21" s="17" t="n">
        <v>33.53</v>
      </c>
      <c r="G21" s="19"/>
      <c r="H21" s="19"/>
      <c r="I21" s="19"/>
      <c r="J21" s="19"/>
      <c r="K21" s="15"/>
      <c r="L21" s="16"/>
      <c r="M21" s="19"/>
      <c r="N21" s="19"/>
      <c r="O21" s="15"/>
      <c r="P21" s="16"/>
      <c r="Q21" s="19"/>
      <c r="R21" s="19"/>
      <c r="S21" s="19"/>
    </row>
    <row r="22" customFormat="false" ht="15.75" hidden="false" customHeight="false" outlineLevel="0" collapsed="false">
      <c r="A22" s="20" t="n">
        <v>130</v>
      </c>
      <c r="B22" s="14" t="n">
        <v>1.109</v>
      </c>
      <c r="C22" s="15" t="n">
        <v>160.76</v>
      </c>
      <c r="D22" s="16" t="n">
        <v>1.372</v>
      </c>
      <c r="E22" s="17" t="n">
        <v>32.55</v>
      </c>
      <c r="G22" s="19"/>
      <c r="H22" s="19"/>
      <c r="I22" s="19"/>
      <c r="J22" s="19"/>
      <c r="K22" s="15"/>
      <c r="L22" s="16"/>
      <c r="M22" s="19"/>
      <c r="N22" s="19"/>
      <c r="O22" s="15"/>
      <c r="P22" s="16"/>
      <c r="Q22" s="19"/>
      <c r="R22" s="19"/>
      <c r="S22" s="19"/>
    </row>
    <row r="23" customFormat="false" ht="15.75" hidden="false" customHeight="false" outlineLevel="0" collapsed="false">
      <c r="A23" s="20" t="n">
        <v>135</v>
      </c>
      <c r="B23" s="14" t="n">
        <v>1.189</v>
      </c>
      <c r="C23" s="15" t="n">
        <v>166.94</v>
      </c>
      <c r="D23" s="16" t="n">
        <v>1.471</v>
      </c>
      <c r="E23" s="17" t="n">
        <v>31.53</v>
      </c>
      <c r="G23" s="19"/>
      <c r="H23" s="19"/>
      <c r="I23" s="19"/>
      <c r="J23" s="19"/>
      <c r="K23" s="15"/>
      <c r="L23" s="16"/>
      <c r="M23" s="19"/>
      <c r="N23" s="19"/>
      <c r="O23" s="15"/>
      <c r="P23" s="16"/>
      <c r="Q23" s="19"/>
      <c r="R23" s="19"/>
      <c r="S23" s="19"/>
    </row>
    <row r="24" customFormat="false" ht="15.75" hidden="false" customHeight="false" outlineLevel="0" collapsed="false">
      <c r="A24" s="20" t="n">
        <v>140</v>
      </c>
      <c r="B24" s="14" t="n">
        <v>1.277</v>
      </c>
      <c r="C24" s="15" t="n">
        <v>173.13</v>
      </c>
      <c r="D24" s="16" t="n">
        <v>1.579</v>
      </c>
      <c r="E24" s="17" t="n">
        <v>30.45</v>
      </c>
      <c r="G24" s="19"/>
      <c r="H24" s="19"/>
      <c r="I24" s="19"/>
      <c r="J24" s="19"/>
      <c r="K24" s="15"/>
      <c r="L24" s="16"/>
      <c r="M24" s="19"/>
      <c r="N24" s="19"/>
      <c r="O24" s="15"/>
      <c r="P24" s="16"/>
      <c r="Q24" s="19"/>
      <c r="R24" s="19"/>
      <c r="S24" s="19"/>
    </row>
    <row r="25" customFormat="false" ht="15.75" hidden="false" customHeight="false" outlineLevel="0" collapsed="false">
      <c r="A25" s="20" t="n">
        <v>145</v>
      </c>
      <c r="B25" s="14" t="n">
        <v>1.376</v>
      </c>
      <c r="C25" s="15" t="n">
        <v>179.31</v>
      </c>
      <c r="D25" s="16" t="n">
        <v>1.702</v>
      </c>
      <c r="E25" s="17" t="n">
        <v>29.27</v>
      </c>
      <c r="G25" s="19"/>
      <c r="H25" s="19"/>
      <c r="I25" s="19"/>
      <c r="J25" s="19"/>
      <c r="K25" s="15"/>
      <c r="L25" s="16"/>
      <c r="M25" s="19"/>
      <c r="N25" s="19"/>
      <c r="O25" s="15"/>
      <c r="P25" s="16"/>
      <c r="Q25" s="19"/>
      <c r="R25" s="19"/>
      <c r="S25" s="19"/>
    </row>
    <row r="26" customFormat="false" ht="15.75" hidden="false" customHeight="false" outlineLevel="0" collapsed="false">
      <c r="A26" s="20" t="n">
        <v>150</v>
      </c>
      <c r="B26" s="14" t="n">
        <v>1.489</v>
      </c>
      <c r="C26" s="15" t="n">
        <v>185.49</v>
      </c>
      <c r="D26" s="16" t="n">
        <v>1.841</v>
      </c>
      <c r="E26" s="17" t="n">
        <v>27.99</v>
      </c>
      <c r="G26" s="19"/>
      <c r="H26" s="19"/>
      <c r="I26" s="19"/>
      <c r="J26" s="19"/>
      <c r="K26" s="15"/>
      <c r="L26" s="16"/>
      <c r="M26" s="19"/>
      <c r="N26" s="19"/>
      <c r="O26" s="15"/>
      <c r="P26" s="16"/>
      <c r="Q26" s="19"/>
      <c r="R26" s="19"/>
      <c r="S26" s="19"/>
    </row>
    <row r="27" customFormat="false" ht="15.75" hidden="false" customHeight="false" outlineLevel="0" collapsed="false">
      <c r="A27" s="20" t="n">
        <v>155</v>
      </c>
      <c r="B27" s="14" t="n">
        <v>1.618</v>
      </c>
      <c r="C27" s="15" t="n">
        <v>191.68</v>
      </c>
      <c r="D27" s="16" t="n">
        <v>2</v>
      </c>
      <c r="E27" s="17" t="n">
        <v>26.62</v>
      </c>
      <c r="G27" s="19"/>
      <c r="H27" s="19"/>
      <c r="I27" s="19"/>
      <c r="J27" s="19"/>
      <c r="K27" s="15"/>
      <c r="L27" s="16"/>
      <c r="M27" s="19"/>
      <c r="N27" s="19"/>
      <c r="O27" s="15"/>
      <c r="P27" s="16"/>
      <c r="Q27" s="19"/>
      <c r="R27" s="19"/>
      <c r="S27" s="19"/>
    </row>
    <row r="28" customFormat="false" ht="15.75" hidden="false" customHeight="false" outlineLevel="0" collapsed="false">
      <c r="A28" s="20" t="n">
        <v>160</v>
      </c>
      <c r="B28" s="14" t="n">
        <v>1.76</v>
      </c>
      <c r="C28" s="15" t="n">
        <v>197.86</v>
      </c>
      <c r="D28" s="16" t="n">
        <v>2.177</v>
      </c>
      <c r="E28" s="17" t="n">
        <v>25.25</v>
      </c>
      <c r="G28" s="19"/>
      <c r="H28" s="19"/>
      <c r="I28" s="19"/>
      <c r="J28" s="19"/>
      <c r="K28" s="15"/>
      <c r="L28" s="16"/>
      <c r="M28" s="19"/>
      <c r="N28" s="19"/>
      <c r="O28" s="15"/>
      <c r="P28" s="16"/>
      <c r="Q28" s="19"/>
      <c r="R28" s="19"/>
      <c r="S28" s="19"/>
    </row>
    <row r="29" customFormat="false" ht="15.75" hidden="false" customHeight="false" outlineLevel="0" collapsed="false">
      <c r="A29" s="20" t="n">
        <v>165</v>
      </c>
      <c r="B29" s="14" t="n">
        <v>1.912</v>
      </c>
      <c r="C29" s="15" t="n">
        <v>204.04</v>
      </c>
      <c r="D29" s="16" t="n">
        <v>2.364</v>
      </c>
      <c r="E29" s="17" t="n">
        <v>23.97</v>
      </c>
      <c r="G29" s="19"/>
      <c r="H29" s="19"/>
      <c r="I29" s="19"/>
      <c r="J29" s="19"/>
      <c r="K29" s="15"/>
      <c r="L29" s="16"/>
      <c r="M29" s="19"/>
      <c r="N29" s="19"/>
      <c r="O29" s="15"/>
      <c r="P29" s="16"/>
      <c r="Q29" s="19"/>
      <c r="R29" s="19"/>
      <c r="S29" s="19"/>
    </row>
    <row r="30" customFormat="false" ht="15.75" hidden="false" customHeight="false" outlineLevel="0" collapsed="false">
      <c r="A30" s="20" t="n">
        <v>170</v>
      </c>
      <c r="B30" s="14" t="n">
        <v>2.069</v>
      </c>
      <c r="C30" s="15" t="n">
        <v>210.23</v>
      </c>
      <c r="D30" s="16" t="n">
        <v>2.559</v>
      </c>
      <c r="E30" s="17" t="n">
        <v>22.82</v>
      </c>
      <c r="G30" s="19"/>
      <c r="H30" s="19"/>
      <c r="I30" s="19"/>
      <c r="J30" s="19"/>
      <c r="K30" s="15"/>
      <c r="L30" s="16"/>
      <c r="M30" s="19"/>
      <c r="N30" s="19"/>
      <c r="O30" s="15"/>
      <c r="P30" s="16"/>
      <c r="Q30" s="19"/>
      <c r="R30" s="19"/>
      <c r="S30" s="19"/>
    </row>
    <row r="31" customFormat="false" ht="15.75" hidden="false" customHeight="false" outlineLevel="0" collapsed="false">
      <c r="A31" s="20" t="n">
        <v>175</v>
      </c>
      <c r="B31" s="14" t="n">
        <v>2.228</v>
      </c>
      <c r="C31" s="15" t="n">
        <v>216.41</v>
      </c>
      <c r="D31" s="16" t="n">
        <v>2.756</v>
      </c>
      <c r="E31" s="17" t="n">
        <v>21.81</v>
      </c>
      <c r="G31" s="19"/>
      <c r="H31" s="19"/>
      <c r="I31" s="19"/>
      <c r="J31" s="19"/>
      <c r="K31" s="15"/>
      <c r="L31" s="16"/>
      <c r="M31" s="19"/>
      <c r="N31" s="19"/>
      <c r="O31" s="15"/>
      <c r="P31" s="16"/>
      <c r="Q31" s="19"/>
      <c r="R31" s="19"/>
      <c r="S31" s="19"/>
    </row>
    <row r="32" customFormat="false" ht="15.75" hidden="false" customHeight="false" outlineLevel="0" collapsed="false">
      <c r="A32" s="20" t="n">
        <v>180</v>
      </c>
      <c r="B32" s="14" t="n">
        <v>2.397</v>
      </c>
      <c r="C32" s="15" t="n">
        <v>222.59</v>
      </c>
      <c r="D32" s="16" t="n">
        <v>2.964</v>
      </c>
      <c r="E32" s="17" t="n">
        <v>20.86</v>
      </c>
      <c r="G32" s="19"/>
      <c r="H32" s="19"/>
      <c r="I32" s="19"/>
      <c r="J32" s="19"/>
      <c r="K32" s="15"/>
      <c r="L32" s="16"/>
      <c r="M32" s="19"/>
      <c r="N32" s="19"/>
      <c r="O32" s="15"/>
      <c r="P32" s="16"/>
      <c r="Q32" s="19"/>
      <c r="R32" s="19"/>
      <c r="S32" s="19"/>
    </row>
    <row r="33" customFormat="false" ht="15.75" hidden="false" customHeight="false" outlineLevel="0" collapsed="false">
      <c r="A33" s="20" t="n">
        <v>185</v>
      </c>
      <c r="B33" s="14" t="n">
        <v>2.584</v>
      </c>
      <c r="C33" s="15" t="n">
        <v>228.78</v>
      </c>
      <c r="D33" s="16" t="n">
        <v>3.196</v>
      </c>
      <c r="E33" s="17" t="n">
        <v>19.89</v>
      </c>
      <c r="G33" s="19"/>
      <c r="H33" s="19"/>
      <c r="I33" s="19"/>
      <c r="J33" s="19"/>
      <c r="K33" s="15"/>
      <c r="L33" s="16"/>
      <c r="M33" s="19"/>
      <c r="N33" s="19"/>
      <c r="O33" s="15"/>
      <c r="P33" s="16"/>
      <c r="Q33" s="19"/>
      <c r="R33" s="19"/>
      <c r="S33" s="19"/>
    </row>
    <row r="34" customFormat="false" ht="15.75" hidden="false" customHeight="false" outlineLevel="0" collapsed="false">
      <c r="A34" s="20" t="n">
        <v>190</v>
      </c>
      <c r="B34" s="14" t="n">
        <v>2.801</v>
      </c>
      <c r="C34" s="15" t="n">
        <v>234.96</v>
      </c>
      <c r="D34" s="16" t="n">
        <v>3.464</v>
      </c>
      <c r="E34" s="17" t="n">
        <v>18.84</v>
      </c>
      <c r="G34" s="19"/>
      <c r="H34" s="19"/>
      <c r="I34" s="19"/>
      <c r="J34" s="19"/>
      <c r="K34" s="19"/>
      <c r="L34" s="19"/>
      <c r="M34" s="19"/>
      <c r="N34" s="19"/>
      <c r="O34" s="15"/>
      <c r="P34" s="16"/>
      <c r="Q34" s="19"/>
      <c r="R34" s="19"/>
      <c r="S34" s="19"/>
      <c r="T34" s="19"/>
      <c r="U34" s="19"/>
      <c r="V34" s="19"/>
      <c r="W34" s="19"/>
    </row>
    <row r="35" customFormat="false" ht="15.75" hidden="false" customHeight="false" outlineLevel="0" collapsed="false">
      <c r="A35" s="20" t="n">
        <v>195</v>
      </c>
      <c r="B35" s="14" t="n">
        <v>3.052</v>
      </c>
      <c r="C35" s="15" t="n">
        <v>241.14</v>
      </c>
      <c r="D35" s="16" t="n">
        <v>3.774</v>
      </c>
      <c r="E35" s="17" t="n">
        <v>17.75</v>
      </c>
      <c r="G35" s="19"/>
      <c r="H35" s="19"/>
      <c r="I35" s="19"/>
      <c r="J35" s="19"/>
      <c r="K35" s="19"/>
      <c r="L35" s="19"/>
      <c r="M35" s="19"/>
      <c r="N35" s="19"/>
      <c r="O35" s="15"/>
      <c r="P35" s="16"/>
      <c r="Q35" s="19"/>
      <c r="R35" s="19"/>
      <c r="S35" s="19"/>
      <c r="T35" s="19"/>
      <c r="U35" s="19"/>
      <c r="V35" s="19"/>
      <c r="W35" s="19"/>
    </row>
    <row r="36" customFormat="false" ht="15.75" hidden="false" customHeight="false" outlineLevel="0" collapsed="false">
      <c r="A36" s="20" t="n">
        <v>200</v>
      </c>
      <c r="B36" s="14" t="n">
        <v>3.338</v>
      </c>
      <c r="C36" s="15" t="n">
        <v>247.33</v>
      </c>
      <c r="D36" s="16" t="n">
        <v>4.128</v>
      </c>
      <c r="E36" s="17" t="n">
        <v>16.64</v>
      </c>
      <c r="G36" s="19"/>
      <c r="H36" s="19"/>
      <c r="I36" s="19"/>
      <c r="J36" s="19"/>
      <c r="K36" s="19"/>
      <c r="L36" s="19"/>
      <c r="M36" s="19"/>
      <c r="N36" s="19"/>
      <c r="O36" s="15"/>
      <c r="P36" s="16"/>
      <c r="Q36" s="19"/>
      <c r="R36" s="19"/>
      <c r="S36" s="19"/>
      <c r="T36" s="19"/>
      <c r="U36" s="19"/>
      <c r="V36" s="19"/>
      <c r="W36" s="19"/>
    </row>
    <row r="37" customFormat="false" ht="15.75" hidden="false" customHeight="false" outlineLevel="0" collapsed="false">
      <c r="A37" s="20" t="n">
        <v>205</v>
      </c>
      <c r="B37" s="14" t="n">
        <v>3.662</v>
      </c>
      <c r="C37" s="15" t="n">
        <v>253.51</v>
      </c>
      <c r="D37" s="16" t="n">
        <v>4.529</v>
      </c>
      <c r="E37" s="17" t="n">
        <v>15.55</v>
      </c>
      <c r="G37" s="19"/>
      <c r="H37" s="19"/>
      <c r="I37" s="19"/>
      <c r="J37" s="19"/>
      <c r="K37" s="19"/>
      <c r="L37" s="19"/>
      <c r="M37" s="19"/>
      <c r="N37" s="19"/>
      <c r="O37" s="15"/>
      <c r="P37" s="15"/>
      <c r="Q37" s="19"/>
      <c r="R37" s="19"/>
      <c r="S37" s="19"/>
      <c r="T37" s="19"/>
      <c r="U37" s="19"/>
      <c r="V37" s="19"/>
      <c r="W37" s="19"/>
    </row>
    <row r="38" customFormat="false" ht="15" hidden="false" customHeight="false" outlineLevel="0" collapsed="false">
      <c r="G38" s="19"/>
      <c r="H38" s="19"/>
      <c r="I38" s="19"/>
      <c r="J38" s="19"/>
      <c r="K38" s="19"/>
      <c r="L38" s="19"/>
      <c r="M38" s="19"/>
      <c r="N38" s="19"/>
      <c r="O38" s="15"/>
      <c r="P38" s="15"/>
      <c r="Q38" s="19"/>
      <c r="R38" s="19"/>
      <c r="S38" s="19"/>
      <c r="T38" s="19"/>
      <c r="U38" s="19"/>
      <c r="V38" s="19"/>
      <c r="W38" s="19"/>
    </row>
    <row r="39" customFormat="false" ht="15" hidden="false" customHeight="false" outlineLevel="0" collapsed="false">
      <c r="G39" s="19"/>
      <c r="H39" s="19"/>
      <c r="I39" s="19"/>
      <c r="J39" s="19"/>
      <c r="K39" s="19"/>
      <c r="L39" s="19"/>
      <c r="M39" s="19"/>
      <c r="N39" s="19"/>
      <c r="O39" s="19"/>
      <c r="P39" s="19"/>
      <c r="Q39" s="19"/>
      <c r="R39" s="19"/>
      <c r="S39" s="19"/>
      <c r="T39" s="21"/>
      <c r="U39" s="21"/>
      <c r="V39" s="19"/>
      <c r="W39" s="19"/>
    </row>
    <row r="40" customFormat="false" ht="15.75" hidden="false" customHeight="false" outlineLevel="0" collapsed="false">
      <c r="A40" s="23" t="s">
        <v>1883</v>
      </c>
      <c r="G40" s="23" t="s">
        <v>1884</v>
      </c>
      <c r="H40" s="19"/>
      <c r="I40" s="24"/>
      <c r="J40" s="24"/>
      <c r="K40" s="23" t="s">
        <v>1885</v>
      </c>
      <c r="L40" s="19"/>
      <c r="M40" s="23"/>
      <c r="N40" s="19"/>
      <c r="O40" s="23" t="s">
        <v>11</v>
      </c>
      <c r="P40" s="19"/>
      <c r="Q40" s="19"/>
      <c r="R40" s="19"/>
      <c r="S40" s="19"/>
      <c r="T40" s="25"/>
      <c r="U40" s="26"/>
      <c r="V40" s="19"/>
      <c r="W40" s="19"/>
    </row>
    <row r="41" customFormat="false" ht="20.25" hidden="false" customHeight="false" outlineLevel="0" collapsed="false">
      <c r="A41" s="22" t="s">
        <v>12</v>
      </c>
      <c r="D41" s="27" t="n">
        <v>33.1643002028398</v>
      </c>
      <c r="E41" s="19" t="s">
        <v>13</v>
      </c>
      <c r="F41" s="19"/>
      <c r="G41" s="27" t="n">
        <v>33.1643002028398</v>
      </c>
      <c r="H41" s="19"/>
      <c r="I41" s="25"/>
      <c r="J41" s="26"/>
      <c r="K41" s="27" t="n">
        <v>32.1501014198783</v>
      </c>
      <c r="L41" s="19"/>
      <c r="M41" s="22"/>
      <c r="N41" s="19"/>
      <c r="O41" s="22"/>
      <c r="P41" s="19"/>
      <c r="Q41" s="19"/>
      <c r="R41" s="19"/>
      <c r="S41" s="19"/>
      <c r="T41" s="25"/>
      <c r="U41" s="26"/>
      <c r="V41" s="19"/>
      <c r="W41" s="19"/>
    </row>
    <row r="42" customFormat="false" ht="20.25" hidden="false" customHeight="false" outlineLevel="0" collapsed="false">
      <c r="A42" s="22" t="s">
        <v>14</v>
      </c>
      <c r="D42" s="27" t="n">
        <v>45.6389452332657</v>
      </c>
      <c r="E42" s="19" t="s">
        <v>13</v>
      </c>
      <c r="F42" s="19"/>
      <c r="G42" s="27" t="n">
        <v>45.6389452332657</v>
      </c>
      <c r="H42" s="19"/>
      <c r="I42" s="25"/>
      <c r="J42" s="26"/>
      <c r="K42" s="27" t="n">
        <v>50.709939148073</v>
      </c>
      <c r="L42" s="19"/>
      <c r="M42" s="22"/>
      <c r="N42" s="19"/>
      <c r="O42" s="22" t="s">
        <v>15</v>
      </c>
      <c r="P42" s="19"/>
      <c r="Q42" s="22" t="s">
        <v>16</v>
      </c>
      <c r="R42" s="19"/>
      <c r="S42" s="19"/>
      <c r="T42" s="28"/>
      <c r="U42" s="28"/>
      <c r="V42" s="19"/>
      <c r="W42" s="19"/>
    </row>
    <row r="43" customFormat="false" ht="18.75" hidden="false" customHeight="false" outlineLevel="0" collapsed="false">
      <c r="A43" s="22" t="s">
        <v>17</v>
      </c>
      <c r="D43" s="29" t="n">
        <v>250</v>
      </c>
      <c r="E43" s="19" t="s">
        <v>18</v>
      </c>
      <c r="F43" s="19"/>
      <c r="G43" s="29" t="n">
        <v>250</v>
      </c>
      <c r="H43" s="19"/>
      <c r="I43" s="28"/>
      <c r="J43" s="28"/>
      <c r="K43" s="29" t="n">
        <v>250</v>
      </c>
      <c r="L43" s="19"/>
      <c r="M43" s="22"/>
      <c r="N43" s="19"/>
      <c r="O43" s="22" t="s">
        <v>19</v>
      </c>
      <c r="P43" s="19"/>
      <c r="Q43" s="22" t="s">
        <v>20</v>
      </c>
      <c r="R43" s="19"/>
      <c r="S43" s="19"/>
      <c r="T43" s="21"/>
      <c r="U43" s="30"/>
      <c r="V43" s="19"/>
      <c r="W43" s="19"/>
    </row>
    <row r="44" customFormat="false" ht="18.75" hidden="false" customHeight="false" outlineLevel="0" collapsed="false">
      <c r="A44" s="22" t="s">
        <v>21</v>
      </c>
      <c r="D44" s="29" t="n">
        <v>74</v>
      </c>
      <c r="E44" s="19" t="s">
        <v>18</v>
      </c>
      <c r="F44" s="19"/>
      <c r="G44" s="29"/>
      <c r="H44" s="19"/>
      <c r="I44" s="24"/>
      <c r="J44" s="31"/>
      <c r="K44" s="29"/>
      <c r="L44" s="19"/>
      <c r="M44" s="22"/>
      <c r="N44" s="19"/>
      <c r="O44" s="22" t="s">
        <v>22</v>
      </c>
      <c r="P44" s="19"/>
      <c r="Q44" s="22" t="s">
        <v>23</v>
      </c>
      <c r="R44" s="19"/>
      <c r="S44" s="19"/>
      <c r="T44" s="28"/>
      <c r="U44" s="28"/>
      <c r="V44" s="19"/>
      <c r="W44" s="19"/>
    </row>
    <row r="45" customFormat="false" ht="18.75" hidden="false" customHeight="false" outlineLevel="0" collapsed="false">
      <c r="A45" s="22" t="s">
        <v>24</v>
      </c>
      <c r="D45" s="27" t="n">
        <v>0.65</v>
      </c>
      <c r="E45" s="19" t="s">
        <v>25</v>
      </c>
      <c r="F45" s="19"/>
      <c r="G45" s="27"/>
      <c r="H45" s="19"/>
      <c r="I45" s="28"/>
      <c r="J45" s="28"/>
      <c r="K45" s="27"/>
      <c r="L45" s="19"/>
      <c r="M45" s="22"/>
      <c r="N45" s="19"/>
      <c r="O45" s="22" t="s">
        <v>26</v>
      </c>
      <c r="P45" s="19"/>
      <c r="Q45" s="22" t="s">
        <v>27</v>
      </c>
      <c r="R45" s="19"/>
      <c r="S45" s="19"/>
      <c r="T45" s="28"/>
      <c r="U45" s="28"/>
      <c r="V45" s="19"/>
      <c r="W45" s="19"/>
    </row>
    <row r="46" customFormat="false" ht="18.75" hidden="false" customHeight="false" outlineLevel="0" collapsed="false">
      <c r="A46" s="22" t="s">
        <v>28</v>
      </c>
      <c r="D46" s="10" t="n">
        <v>1</v>
      </c>
      <c r="E46" s="19" t="n">
        <v>1</v>
      </c>
      <c r="F46" s="19"/>
      <c r="G46" s="10" t="n">
        <v>1</v>
      </c>
      <c r="H46" s="19"/>
      <c r="I46" s="28"/>
      <c r="J46" s="28"/>
      <c r="K46" s="10" t="n">
        <v>1</v>
      </c>
      <c r="L46" s="19"/>
      <c r="M46" s="22"/>
      <c r="N46" s="19"/>
      <c r="O46" s="22" t="s">
        <v>29</v>
      </c>
      <c r="P46" s="19"/>
      <c r="Q46" s="22" t="s">
        <v>30</v>
      </c>
      <c r="R46" s="19"/>
      <c r="S46" s="19"/>
      <c r="T46" s="10"/>
      <c r="U46" s="10"/>
      <c r="V46" s="19"/>
      <c r="W46" s="19"/>
    </row>
    <row r="47" customFormat="false" ht="18.75" hidden="false" customHeight="false" outlineLevel="0" collapsed="false">
      <c r="A47" s="22" t="s">
        <v>31</v>
      </c>
      <c r="D47" s="10" t="n">
        <v>237</v>
      </c>
      <c r="E47" s="19" t="s">
        <v>32</v>
      </c>
      <c r="F47" s="19"/>
      <c r="G47" s="10" t="n">
        <v>237</v>
      </c>
      <c r="H47" s="19"/>
      <c r="I47" s="19"/>
      <c r="J47" s="19"/>
      <c r="K47" s="10" t="n">
        <v>227</v>
      </c>
      <c r="L47" s="19"/>
      <c r="M47" s="22"/>
      <c r="N47" s="19"/>
      <c r="O47" s="22" t="s">
        <v>33</v>
      </c>
      <c r="P47" s="19"/>
      <c r="Q47" s="22" t="s">
        <v>34</v>
      </c>
      <c r="R47" s="19"/>
      <c r="S47" s="19"/>
      <c r="T47" s="10"/>
      <c r="U47" s="10"/>
      <c r="V47" s="19"/>
      <c r="W47" s="19"/>
    </row>
    <row r="48" customFormat="false" ht="18.75" hidden="false" customHeight="false" outlineLevel="0" collapsed="false">
      <c r="A48" s="22" t="s">
        <v>35</v>
      </c>
      <c r="D48" s="10" t="n">
        <v>327</v>
      </c>
      <c r="E48" s="19" t="s">
        <v>32</v>
      </c>
      <c r="F48" s="19"/>
      <c r="G48" s="10" t="n">
        <v>327</v>
      </c>
      <c r="H48" s="19"/>
      <c r="I48" s="19"/>
      <c r="J48" s="19"/>
      <c r="K48" s="10" t="n">
        <v>317</v>
      </c>
      <c r="L48" s="19"/>
      <c r="M48" s="22"/>
      <c r="N48" s="19"/>
      <c r="O48" s="22" t="s">
        <v>36</v>
      </c>
      <c r="P48" s="19"/>
      <c r="Q48" s="22" t="s">
        <v>37</v>
      </c>
      <c r="R48" s="19"/>
      <c r="S48" s="19"/>
      <c r="T48" s="10"/>
      <c r="U48" s="10"/>
      <c r="V48" s="19"/>
      <c r="W48" s="19"/>
    </row>
    <row r="49" customFormat="false" ht="18.75" hidden="false" customHeight="false" outlineLevel="0" collapsed="false">
      <c r="A49" s="22" t="s">
        <v>38</v>
      </c>
      <c r="D49" s="10" t="n">
        <v>450</v>
      </c>
      <c r="E49" s="19" t="s">
        <v>32</v>
      </c>
      <c r="F49" s="19"/>
      <c r="G49" s="10" t="n">
        <v>450</v>
      </c>
      <c r="H49" s="19"/>
      <c r="I49" s="19"/>
      <c r="J49" s="19"/>
      <c r="K49" s="10" t="n">
        <v>500</v>
      </c>
      <c r="L49" s="19"/>
      <c r="M49" s="22"/>
      <c r="N49" s="19"/>
      <c r="O49" s="22" t="s">
        <v>39</v>
      </c>
      <c r="P49" s="19"/>
      <c r="Q49" s="22" t="s">
        <v>40</v>
      </c>
      <c r="R49" s="19"/>
      <c r="S49" s="19"/>
      <c r="T49" s="10"/>
      <c r="U49" s="10"/>
      <c r="V49" s="19"/>
      <c r="W49" s="19"/>
    </row>
    <row r="50" customFormat="false" ht="20.25" hidden="false" customHeight="false" outlineLevel="0" collapsed="false">
      <c r="A50" s="22" t="s">
        <v>41</v>
      </c>
      <c r="D50" s="10" t="n">
        <v>125</v>
      </c>
      <c r="E50" s="19" t="s">
        <v>32</v>
      </c>
      <c r="F50" s="19"/>
      <c r="G50" s="10" t="n">
        <v>125</v>
      </c>
      <c r="H50" s="19"/>
      <c r="I50" s="19"/>
      <c r="J50" s="19"/>
      <c r="K50" s="10" t="n">
        <v>190</v>
      </c>
      <c r="L50" s="19"/>
      <c r="M50" s="22"/>
      <c r="N50" s="19"/>
      <c r="O50" s="22" t="s">
        <v>42</v>
      </c>
      <c r="P50" s="19"/>
      <c r="Q50" s="22" t="s">
        <v>43</v>
      </c>
      <c r="R50" s="19"/>
      <c r="S50" s="19"/>
      <c r="T50" s="10"/>
      <c r="U50" s="10"/>
      <c r="V50" s="19"/>
      <c r="W50" s="19"/>
    </row>
    <row r="51" customFormat="false" ht="15.75" hidden="false" customHeight="false" outlineLevel="0" collapsed="false">
      <c r="A51" s="22" t="s">
        <v>44</v>
      </c>
      <c r="D51" s="10" t="n">
        <v>15</v>
      </c>
      <c r="E51" s="19" t="s">
        <v>45</v>
      </c>
      <c r="F51" s="19"/>
      <c r="G51" s="10" t="n">
        <v>15</v>
      </c>
      <c r="H51" s="19"/>
      <c r="I51" s="19"/>
      <c r="J51" s="19"/>
      <c r="K51" s="10" t="n">
        <v>15</v>
      </c>
      <c r="L51" s="19"/>
      <c r="M51" s="19"/>
      <c r="N51" s="19"/>
      <c r="O51" s="19"/>
      <c r="P51" s="19"/>
      <c r="Q51" s="19"/>
      <c r="R51" s="19"/>
      <c r="S51" s="19"/>
      <c r="T51" s="10"/>
      <c r="U51" s="10"/>
      <c r="V51" s="19"/>
      <c r="W51" s="19"/>
    </row>
    <row r="52" customFormat="false" ht="18.75" hidden="false" customHeight="false" outlineLevel="0" collapsed="false">
      <c r="A52" s="22" t="s">
        <v>46</v>
      </c>
      <c r="D52" s="10" t="n">
        <v>9.86</v>
      </c>
      <c r="E52" s="19" t="s">
        <v>47</v>
      </c>
      <c r="F52" s="19"/>
      <c r="G52" s="10" t="n">
        <v>9.86</v>
      </c>
      <c r="H52" s="19"/>
      <c r="I52" s="19"/>
      <c r="J52" s="19"/>
      <c r="K52" s="10" t="n">
        <v>9.86</v>
      </c>
      <c r="L52" s="19"/>
      <c r="M52" s="19"/>
      <c r="N52" s="19"/>
      <c r="O52" s="19"/>
      <c r="P52" s="19"/>
      <c r="Q52" s="19"/>
      <c r="R52" s="19"/>
      <c r="S52" s="19"/>
      <c r="T52" s="10"/>
      <c r="U52" s="10"/>
      <c r="V52" s="19"/>
      <c r="W52" s="19"/>
    </row>
    <row r="53" customFormat="false" ht="15.75" hidden="false" customHeight="false" outlineLevel="0" collapsed="false">
      <c r="A53" s="22" t="s">
        <v>48</v>
      </c>
      <c r="D53" s="27" t="n">
        <v>22.8194726166329</v>
      </c>
      <c r="E53" s="19" t="n">
        <v>1</v>
      </c>
      <c r="F53" s="19"/>
      <c r="G53" s="27" t="n">
        <v>22.8194726166329</v>
      </c>
      <c r="H53" s="19"/>
      <c r="I53" s="19"/>
      <c r="J53" s="19"/>
      <c r="K53" s="27" t="n">
        <v>22.8194726166329</v>
      </c>
      <c r="L53" s="19"/>
      <c r="M53" s="19"/>
      <c r="N53" s="19"/>
      <c r="O53" s="19"/>
      <c r="P53" s="19"/>
      <c r="Q53" s="19"/>
      <c r="R53" s="19"/>
      <c r="S53" s="19"/>
      <c r="T53" s="10"/>
      <c r="U53" s="10"/>
      <c r="V53" s="19"/>
      <c r="W53" s="19"/>
    </row>
    <row r="54" customFormat="false" ht="15.75" hidden="false" customHeight="false" outlineLevel="0" collapsed="false">
      <c r="A54" s="22" t="s">
        <v>49</v>
      </c>
      <c r="D54" s="10" t="s">
        <v>50</v>
      </c>
      <c r="E54" s="19"/>
      <c r="F54" s="19"/>
      <c r="G54" s="10" t="s">
        <v>50</v>
      </c>
      <c r="H54" s="19"/>
      <c r="I54" s="19"/>
      <c r="J54" s="19"/>
      <c r="K54" s="10" t="s">
        <v>50</v>
      </c>
      <c r="L54" s="19"/>
      <c r="M54" s="19"/>
      <c r="N54" s="19"/>
      <c r="O54" s="19"/>
      <c r="P54" s="19"/>
      <c r="Q54" s="19"/>
      <c r="R54" s="19"/>
      <c r="S54" s="19"/>
      <c r="T54" s="10"/>
      <c r="U54" s="10"/>
      <c r="V54" s="19"/>
      <c r="W54" s="19"/>
    </row>
    <row r="55" customFormat="false" ht="15.75" hidden="false" customHeight="false" outlineLevel="0" collapsed="false">
      <c r="A55" s="22" t="s">
        <v>51</v>
      </c>
      <c r="D55" s="10" t="s">
        <v>50</v>
      </c>
      <c r="G55" s="10" t="s">
        <v>50</v>
      </c>
      <c r="H55" s="19"/>
      <c r="I55" s="19"/>
      <c r="J55" s="19"/>
      <c r="K55" s="10" t="s">
        <v>50</v>
      </c>
      <c r="L55" s="19"/>
      <c r="M55" s="33"/>
      <c r="N55" s="33"/>
      <c r="O55" s="33"/>
      <c r="P55" s="33"/>
      <c r="Q55" s="33"/>
      <c r="R55" s="33"/>
      <c r="S55" s="19"/>
      <c r="T55" s="10"/>
      <c r="U55" s="10"/>
      <c r="V55" s="19"/>
      <c r="W55" s="19"/>
    </row>
    <row r="56" customFormat="false" ht="15.75" hidden="false" customHeight="false" outlineLevel="0" collapsed="false">
      <c r="A56" s="22" t="s">
        <v>52</v>
      </c>
      <c r="D56" s="10" t="s">
        <v>72</v>
      </c>
      <c r="G56" s="22"/>
      <c r="H56" s="19"/>
      <c r="I56" s="19"/>
      <c r="J56" s="19"/>
      <c r="K56" s="19"/>
      <c r="L56" s="19"/>
      <c r="M56" s="33"/>
      <c r="N56" s="34"/>
      <c r="O56" s="35"/>
      <c r="P56" s="36"/>
      <c r="Q56" s="36"/>
      <c r="R56" s="36"/>
      <c r="S56" s="19"/>
      <c r="T56" s="10"/>
      <c r="U56" s="10"/>
      <c r="V56" s="19"/>
      <c r="W56" s="19"/>
    </row>
    <row r="57" customFormat="false" ht="15.75" hidden="false" customHeight="false" outlineLevel="0" collapsed="false">
      <c r="A57" s="22" t="s">
        <v>1886</v>
      </c>
    </row>
    <row r="58" customFormat="false" ht="12.75" hidden="false" customHeight="false" outlineLevel="0" collapsed="false">
      <c r="A58" s="0" t="n">
        <v>1976</v>
      </c>
    </row>
  </sheetData>
  <mergeCells count="37">
    <mergeCell ref="M2:N2"/>
    <mergeCell ref="G3:H3"/>
    <mergeCell ref="I3:J3"/>
    <mergeCell ref="K3:L3"/>
    <mergeCell ref="M3:N3"/>
    <mergeCell ref="O3:P3"/>
    <mergeCell ref="Q3:R3"/>
    <mergeCell ref="G4:H4"/>
    <mergeCell ref="I4:J4"/>
    <mergeCell ref="K4:L4"/>
    <mergeCell ref="M4:N4"/>
    <mergeCell ref="O4:P4"/>
    <mergeCell ref="Q4:R4"/>
    <mergeCell ref="A5:B5"/>
    <mergeCell ref="C5:D5"/>
    <mergeCell ref="G5:H5"/>
    <mergeCell ref="I5:J5"/>
    <mergeCell ref="K5:L5"/>
    <mergeCell ref="M5:N5"/>
    <mergeCell ref="O5:P5"/>
    <mergeCell ref="Q5:R5"/>
    <mergeCell ref="A6:B6"/>
    <mergeCell ref="C6:D6"/>
    <mergeCell ref="G6:H6"/>
    <mergeCell ref="I6:J6"/>
    <mergeCell ref="K6:L6"/>
    <mergeCell ref="M6:N6"/>
    <mergeCell ref="O6:P6"/>
    <mergeCell ref="Q6:R6"/>
    <mergeCell ref="A7:B7"/>
    <mergeCell ref="C7:D7"/>
    <mergeCell ref="G7:H7"/>
    <mergeCell ref="I7:J7"/>
    <mergeCell ref="K7:L7"/>
    <mergeCell ref="M7:N7"/>
    <mergeCell ref="O7:P7"/>
    <mergeCell ref="Q7:R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6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38" activeCellId="0" sqref="A38:E56"/>
    </sheetView>
  </sheetViews>
  <sheetFormatPr defaultColWidth="9.0546875" defaultRowHeight="12.75" zeroHeight="false" outlineLevelRow="0" outlineLevelCol="0"/>
  <sheetData>
    <row r="1" customFormat="false" ht="18" hidden="false" customHeight="false" outlineLevel="0" collapsed="false">
      <c r="A1" s="1" t="s">
        <v>1887</v>
      </c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</row>
    <row r="2" customFormat="false" ht="18" hidden="false" customHeight="false" outlineLevel="0" collapsed="false"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</row>
    <row r="3" customFormat="false" ht="18" hidden="false" customHeight="false" outlineLevel="0" collapsed="false">
      <c r="G3" s="5"/>
      <c r="H3" s="5"/>
      <c r="I3" s="5"/>
      <c r="J3" s="5"/>
      <c r="K3" s="2"/>
      <c r="L3" s="2"/>
      <c r="M3" s="2"/>
      <c r="N3" s="2"/>
      <c r="O3" s="2"/>
      <c r="P3" s="2"/>
      <c r="Q3" s="2"/>
      <c r="R3" s="2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</row>
    <row r="4" customFormat="false" ht="18" hidden="false" customHeight="false" outlineLevel="0" collapsed="false">
      <c r="G4" s="5"/>
      <c r="H4" s="5"/>
      <c r="I4" s="5"/>
      <c r="J4" s="5"/>
      <c r="K4" s="2"/>
      <c r="L4" s="2"/>
      <c r="M4" s="2"/>
      <c r="N4" s="2"/>
      <c r="O4" s="2"/>
      <c r="P4" s="2"/>
      <c r="Q4" s="2"/>
      <c r="R4" s="2"/>
      <c r="S4" s="37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</row>
    <row r="5" customFormat="false" ht="21" hidden="false" customHeight="false" outlineLevel="0" collapsed="false">
      <c r="A5" s="5" t="s">
        <v>1</v>
      </c>
      <c r="B5" s="5"/>
      <c r="C5" s="5" t="s">
        <v>2</v>
      </c>
      <c r="D5" s="5"/>
      <c r="G5" s="6"/>
      <c r="H5" s="6"/>
      <c r="I5" s="6"/>
      <c r="J5" s="6"/>
      <c r="K5" s="40"/>
      <c r="L5" s="28"/>
      <c r="M5" s="40"/>
      <c r="N5" s="28"/>
      <c r="O5" s="40"/>
      <c r="P5" s="28"/>
      <c r="Q5" s="40"/>
      <c r="R5" s="28"/>
      <c r="S5" s="10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</row>
    <row r="6" customFormat="false" ht="15.75" hidden="false" customHeight="false" outlineLevel="0" collapsed="false">
      <c r="A6" s="8" t="s">
        <v>1888</v>
      </c>
      <c r="B6" s="8"/>
      <c r="C6" s="8" t="s">
        <v>1889</v>
      </c>
      <c r="D6" s="8"/>
      <c r="G6" s="8"/>
      <c r="H6" s="8"/>
      <c r="I6" s="8"/>
      <c r="J6" s="8"/>
      <c r="K6" s="25"/>
      <c r="L6" s="43"/>
      <c r="M6" s="25"/>
      <c r="N6" s="43"/>
      <c r="O6" s="25"/>
      <c r="P6" s="43"/>
      <c r="Q6" s="25"/>
      <c r="R6" s="43"/>
      <c r="S6" s="10"/>
    </row>
    <row r="7" customFormat="false" ht="18.75" hidden="false" customHeight="false" outlineLevel="0" collapsed="false">
      <c r="A7" s="3" t="s">
        <v>1890</v>
      </c>
      <c r="B7" s="3"/>
      <c r="C7" s="3" t="s">
        <v>1891</v>
      </c>
      <c r="D7" s="3"/>
      <c r="G7" s="3"/>
      <c r="H7" s="3"/>
      <c r="I7" s="3"/>
      <c r="J7" s="3"/>
      <c r="K7" s="43"/>
      <c r="L7" s="26"/>
      <c r="M7" s="43"/>
      <c r="N7" s="26"/>
      <c r="O7" s="43"/>
      <c r="P7" s="26"/>
      <c r="Q7" s="43"/>
      <c r="R7" s="26"/>
      <c r="S7" s="19"/>
    </row>
    <row r="8" customFormat="false" ht="15.75" hidden="false" customHeight="false" outlineLevel="0" collapsed="false">
      <c r="A8" s="10" t="s">
        <v>7</v>
      </c>
      <c r="B8" s="10" t="s">
        <v>8</v>
      </c>
      <c r="C8" s="10" t="s">
        <v>7</v>
      </c>
      <c r="D8" s="10" t="s">
        <v>8</v>
      </c>
      <c r="E8" s="11" t="s">
        <v>9</v>
      </c>
      <c r="F8" s="11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</row>
    <row r="9" customFormat="false" ht="15.75" hidden="false" customHeight="false" outlineLevel="0" collapsed="false">
      <c r="A9" s="20" t="n">
        <v>70</v>
      </c>
      <c r="B9" s="14" t="n">
        <v>0.9</v>
      </c>
      <c r="C9" s="15" t="n">
        <v>70.9973591058146</v>
      </c>
      <c r="D9" s="16" t="n">
        <v>0.912823188503331</v>
      </c>
      <c r="E9" s="17" t="n">
        <v>21.6049382716049</v>
      </c>
      <c r="F9" s="17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</row>
    <row r="10" customFormat="false" ht="15.75" hidden="false" customHeight="false" outlineLevel="0" collapsed="false">
      <c r="A10" s="20" t="n">
        <v>75</v>
      </c>
      <c r="B10" s="14" t="n">
        <v>0.7339</v>
      </c>
      <c r="C10" s="15" t="n">
        <v>76.0685990419443</v>
      </c>
      <c r="D10" s="16" t="n">
        <v>0.744356597825105</v>
      </c>
      <c r="E10" s="17" t="n">
        <v>28.3871553799337</v>
      </c>
      <c r="F10" s="17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</row>
    <row r="11" customFormat="false" ht="15.75" hidden="false" customHeight="false" outlineLevel="0" collapsed="false">
      <c r="A11" s="20" t="n">
        <v>80</v>
      </c>
      <c r="B11" s="14" t="n">
        <v>0.68</v>
      </c>
      <c r="C11" s="15" t="n">
        <v>81.1398389780739</v>
      </c>
      <c r="D11" s="16" t="n">
        <v>0.689688631313628</v>
      </c>
      <c r="E11" s="17" t="n">
        <v>32.6797385620915</v>
      </c>
      <c r="F11" s="17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</row>
    <row r="12" customFormat="false" ht="15.75" hidden="false" customHeight="false" outlineLevel="0" collapsed="false">
      <c r="A12" s="20" t="n">
        <v>85</v>
      </c>
      <c r="B12" s="14" t="n">
        <v>0.68</v>
      </c>
      <c r="C12" s="15" t="n">
        <v>86.2110789142035</v>
      </c>
      <c r="D12" s="16" t="n">
        <v>0.689688631313628</v>
      </c>
      <c r="E12" s="17" t="n">
        <v>34.7222222222222</v>
      </c>
      <c r="F12" s="17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</row>
    <row r="13" customFormat="false" ht="15.75" hidden="false" customHeight="false" outlineLevel="0" collapsed="false">
      <c r="A13" s="20" t="n">
        <v>90</v>
      </c>
      <c r="B13" s="14" t="n">
        <v>0.692</v>
      </c>
      <c r="C13" s="15" t="n">
        <v>91.2823188503331</v>
      </c>
      <c r="D13" s="16" t="n">
        <v>0.701859607160339</v>
      </c>
      <c r="E13" s="17" t="n">
        <v>36.1271676300578</v>
      </c>
      <c r="F13" s="17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</row>
    <row r="14" customFormat="false" ht="15.75" hidden="false" customHeight="false" outlineLevel="0" collapsed="false">
      <c r="A14" s="20" t="n">
        <v>95</v>
      </c>
      <c r="B14" s="14" t="n">
        <v>0.715</v>
      </c>
      <c r="C14" s="15" t="n">
        <v>96.3535587864627</v>
      </c>
      <c r="D14" s="16" t="n">
        <v>0.725187310866535</v>
      </c>
      <c r="E14" s="17" t="n">
        <v>36.9075369075369</v>
      </c>
      <c r="F14" s="17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</row>
    <row r="15" customFormat="false" ht="15.75" hidden="false" customHeight="false" outlineLevel="0" collapsed="false">
      <c r="A15" s="20" t="n">
        <v>100</v>
      </c>
      <c r="B15" s="14" t="n">
        <v>0.755</v>
      </c>
      <c r="C15" s="15" t="n">
        <v>101.424798722592</v>
      </c>
      <c r="D15" s="16" t="n">
        <v>0.765757230355572</v>
      </c>
      <c r="E15" s="17" t="n">
        <v>36.7917586460633</v>
      </c>
      <c r="F15" s="17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</row>
    <row r="16" customFormat="false" ht="15.75" hidden="false" customHeight="false" outlineLevel="0" collapsed="false">
      <c r="A16" s="20" t="n">
        <v>105</v>
      </c>
      <c r="B16" s="14" t="n">
        <v>0.805</v>
      </c>
      <c r="C16" s="15" t="n">
        <v>106.496038658722</v>
      </c>
      <c r="D16" s="16" t="n">
        <v>0.816469629716868</v>
      </c>
      <c r="E16" s="17" t="n">
        <v>36.231884057971</v>
      </c>
      <c r="F16" s="17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</row>
    <row r="17" customFormat="false" ht="15.75" hidden="false" customHeight="false" outlineLevel="0" collapsed="false">
      <c r="A17" s="20" t="n">
        <v>110</v>
      </c>
      <c r="B17" s="14" t="n">
        <v>0.875</v>
      </c>
      <c r="C17" s="15" t="n">
        <v>111.567278594852</v>
      </c>
      <c r="D17" s="16" t="n">
        <v>0.887466988822683</v>
      </c>
      <c r="E17" s="17" t="n">
        <v>34.9206349206349</v>
      </c>
      <c r="F17" s="17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</row>
    <row r="18" customFormat="false" ht="15.75" hidden="false" customHeight="false" outlineLevel="0" collapsed="false">
      <c r="A18" s="20" t="n">
        <v>115</v>
      </c>
      <c r="B18" s="14" t="n">
        <v>0.955</v>
      </c>
      <c r="C18" s="15" t="n">
        <v>116.638518530981</v>
      </c>
      <c r="D18" s="16" t="n">
        <v>0.968606827800757</v>
      </c>
      <c r="E18" s="17" t="n">
        <v>33.4496800465387</v>
      </c>
      <c r="F18" s="17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</row>
    <row r="19" customFormat="false" ht="15.75" hidden="false" customHeight="false" outlineLevel="0" collapsed="false">
      <c r="A19" s="20" t="n">
        <v>120</v>
      </c>
      <c r="B19" s="14" t="n">
        <v>1.045</v>
      </c>
      <c r="C19" s="15" t="n">
        <v>121.709758467111</v>
      </c>
      <c r="D19" s="16" t="n">
        <v>1.05988914665109</v>
      </c>
      <c r="E19" s="17" t="n">
        <v>31.8979266347687</v>
      </c>
      <c r="F19" s="17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</row>
    <row r="20" customFormat="false" ht="15.75" hidden="false" customHeight="false" outlineLevel="0" collapsed="false">
      <c r="A20" s="20" t="n">
        <v>125</v>
      </c>
      <c r="B20" s="14" t="n">
        <v>1.142</v>
      </c>
      <c r="C20" s="15" t="n">
        <v>126.78099840324</v>
      </c>
      <c r="D20" s="16" t="n">
        <v>1.158271201412</v>
      </c>
      <c r="E20" s="17" t="n">
        <v>30.4047480054485</v>
      </c>
      <c r="F20" s="17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</row>
    <row r="21" customFormat="false" ht="15.75" hidden="false" customHeight="false" outlineLevel="0" collapsed="false">
      <c r="A21" s="20" t="n">
        <v>130</v>
      </c>
      <c r="B21" s="14" t="n">
        <v>1.247</v>
      </c>
      <c r="C21" s="15" t="n">
        <v>131.85223833937</v>
      </c>
      <c r="D21" s="16" t="n">
        <v>1.26476724007073</v>
      </c>
      <c r="E21" s="17" t="n">
        <v>28.958389022543</v>
      </c>
      <c r="F21" s="17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</row>
    <row r="22" customFormat="false" ht="15.75" hidden="false" customHeight="false" outlineLevel="0" collapsed="false">
      <c r="A22" s="20" t="n">
        <v>135</v>
      </c>
      <c r="B22" s="14" t="n">
        <v>1.36</v>
      </c>
      <c r="C22" s="15" t="n">
        <v>136.9234782755</v>
      </c>
      <c r="D22" s="16" t="n">
        <v>1.37937726262726</v>
      </c>
      <c r="E22" s="17" t="n">
        <v>27.5735294117647</v>
      </c>
      <c r="F22" s="17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9"/>
    </row>
    <row r="23" customFormat="false" ht="15.75" hidden="false" customHeight="false" outlineLevel="0" collapsed="false">
      <c r="A23" s="20" t="n">
        <v>140</v>
      </c>
      <c r="B23" s="14" t="n">
        <v>1.479</v>
      </c>
      <c r="C23" s="15" t="n">
        <v>141.994718211629</v>
      </c>
      <c r="D23" s="16" t="n">
        <v>1.50007277310714</v>
      </c>
      <c r="E23" s="17" t="n">
        <v>26.294042521223</v>
      </c>
      <c r="F23" s="17"/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/>
      <c r="R23" s="19"/>
      <c r="S23" s="19"/>
    </row>
    <row r="24" customFormat="false" ht="15.75" hidden="false" customHeight="false" outlineLevel="0" collapsed="false">
      <c r="A24" s="20" t="n">
        <v>145</v>
      </c>
      <c r="B24" s="14" t="n">
        <v>1.605</v>
      </c>
      <c r="C24" s="15" t="n">
        <v>147.065958147759</v>
      </c>
      <c r="D24" s="16" t="n">
        <v>1.62786801949761</v>
      </c>
      <c r="E24" s="17" t="n">
        <v>25.0951886465905</v>
      </c>
      <c r="F24" s="17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</row>
    <row r="25" customFormat="false" ht="15.75" hidden="false" customHeight="false" outlineLevel="0" collapsed="false">
      <c r="A25" s="20" t="n">
        <v>150</v>
      </c>
      <c r="B25" s="14" t="n">
        <v>1.74</v>
      </c>
      <c r="C25" s="15" t="n">
        <v>152.137198083889</v>
      </c>
      <c r="D25" s="16" t="n">
        <v>1.76479149777311</v>
      </c>
      <c r="E25" s="17" t="n">
        <v>23.9463601532567</v>
      </c>
      <c r="F25" s="17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"/>
      <c r="S25" s="19"/>
    </row>
    <row r="26" customFormat="false" ht="15.75" hidden="false" customHeight="false" outlineLevel="0" collapsed="false">
      <c r="A26" s="20" t="n">
        <v>155</v>
      </c>
      <c r="B26" s="14" t="n">
        <v>1.882</v>
      </c>
      <c r="C26" s="15" t="n">
        <v>157.208438020018</v>
      </c>
      <c r="D26" s="16" t="n">
        <v>1.90881471195919</v>
      </c>
      <c r="E26" s="17" t="n">
        <v>22.877553430157</v>
      </c>
      <c r="F26" s="17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9"/>
    </row>
    <row r="27" customFormat="false" ht="15.75" hidden="false" customHeight="false" outlineLevel="0" collapsed="false">
      <c r="A27" s="20" t="n">
        <v>160</v>
      </c>
      <c r="B27" s="14" t="n">
        <v>2.037</v>
      </c>
      <c r="C27" s="15" t="n">
        <v>162.279677956148</v>
      </c>
      <c r="D27" s="16" t="n">
        <v>2.06602314997921</v>
      </c>
      <c r="E27" s="17" t="n">
        <v>21.8185785196094</v>
      </c>
      <c r="F27" s="17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</row>
    <row r="28" customFormat="false" ht="15.75" hidden="false" customHeight="false" outlineLevel="0" collapsed="false">
      <c r="A28" s="20" t="n">
        <v>165</v>
      </c>
      <c r="B28" s="14" t="n">
        <v>2.205</v>
      </c>
      <c r="C28" s="15" t="n">
        <v>167.350917892277</v>
      </c>
      <c r="D28" s="16" t="n">
        <v>2.23641681183316</v>
      </c>
      <c r="E28" s="17" t="n">
        <v>20.7860922146636</v>
      </c>
      <c r="F28" s="17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</row>
    <row r="29" customFormat="false" ht="15.75" hidden="false" customHeight="false" outlineLevel="0" collapsed="false">
      <c r="A29" s="20" t="n">
        <v>170</v>
      </c>
      <c r="B29" s="14" t="n">
        <v>2.4</v>
      </c>
      <c r="C29" s="15" t="n">
        <v>172.422157828407</v>
      </c>
      <c r="D29" s="16" t="n">
        <v>2.43419516934222</v>
      </c>
      <c r="E29" s="17" t="n">
        <v>19.6759259259259</v>
      </c>
      <c r="F29" s="17"/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19"/>
      <c r="S29" s="19"/>
    </row>
    <row r="30" customFormat="false" ht="15.75" hidden="false" customHeight="false" outlineLevel="0" collapsed="false">
      <c r="A30" s="20" t="n">
        <v>175</v>
      </c>
      <c r="B30" s="14" t="n">
        <v>2.63</v>
      </c>
      <c r="C30" s="15" t="n">
        <v>177.493397764537</v>
      </c>
      <c r="D30" s="16" t="n">
        <v>2.66747220640418</v>
      </c>
      <c r="E30" s="17" t="n">
        <v>18.483312209548</v>
      </c>
      <c r="F30" s="17"/>
      <c r="G30" s="19"/>
      <c r="H30" s="19"/>
      <c r="I30" s="19"/>
      <c r="J30" s="19"/>
      <c r="K30" s="19"/>
      <c r="L30" s="19"/>
      <c r="M30" s="19"/>
      <c r="N30" s="19"/>
      <c r="O30" s="19"/>
      <c r="P30" s="19"/>
      <c r="Q30" s="19"/>
      <c r="R30" s="19"/>
      <c r="S30" s="19"/>
    </row>
    <row r="31" customFormat="false" ht="15.75" hidden="false" customHeight="false" outlineLevel="0" collapsed="false">
      <c r="A31" s="20" t="n">
        <v>180</v>
      </c>
      <c r="B31" s="14" t="n">
        <v>2.88</v>
      </c>
      <c r="C31" s="15" t="n">
        <v>182.564637700666</v>
      </c>
      <c r="D31" s="16" t="n">
        <v>2.92103420321066</v>
      </c>
      <c r="E31" s="17" t="n">
        <v>17.3611111111111</v>
      </c>
      <c r="F31" s="17"/>
      <c r="G31" s="19"/>
      <c r="H31" s="19"/>
      <c r="I31" s="19"/>
      <c r="J31" s="19"/>
      <c r="K31" s="19"/>
      <c r="L31" s="19"/>
      <c r="M31" s="19"/>
      <c r="N31" s="19"/>
      <c r="O31" s="19"/>
      <c r="P31" s="19"/>
      <c r="Q31" s="19"/>
      <c r="R31" s="19"/>
      <c r="S31" s="19"/>
    </row>
    <row r="32" customFormat="false" ht="15.75" hidden="false" customHeight="false" outlineLevel="0" collapsed="false">
      <c r="A32" s="20" t="n">
        <v>185</v>
      </c>
      <c r="B32" s="14" t="n">
        <v>3.15</v>
      </c>
      <c r="C32" s="15" t="n">
        <v>187.635877636796</v>
      </c>
      <c r="D32" s="16" t="n">
        <v>3.19488115976166</v>
      </c>
      <c r="E32" s="17" t="n">
        <v>16.3139329805997</v>
      </c>
      <c r="F32" s="17"/>
      <c r="G32" s="19"/>
      <c r="H32" s="19"/>
      <c r="I32" s="19"/>
      <c r="J32" s="19"/>
      <c r="K32" s="19"/>
      <c r="L32" s="19"/>
      <c r="M32" s="19"/>
      <c r="N32" s="19"/>
      <c r="O32" s="19"/>
      <c r="P32" s="19"/>
      <c r="Q32" s="19"/>
      <c r="R32" s="19"/>
      <c r="S32" s="19"/>
    </row>
    <row r="33" customFormat="false" ht="15.75" hidden="false" customHeight="false" outlineLevel="0" collapsed="false">
      <c r="A33" s="20" t="n">
        <v>190</v>
      </c>
      <c r="B33" s="14" t="n">
        <v>3.47</v>
      </c>
      <c r="C33" s="15" t="n">
        <v>192.707117572925</v>
      </c>
      <c r="D33" s="16" t="n">
        <v>3.51944051567395</v>
      </c>
      <c r="E33" s="17" t="n">
        <v>15.2097342299071</v>
      </c>
      <c r="F33" s="17"/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19"/>
      <c r="S33" s="19"/>
    </row>
    <row r="34" customFormat="false" ht="15.75" hidden="false" customHeight="false" outlineLevel="0" collapsed="false">
      <c r="A34" s="14"/>
      <c r="B34" s="14"/>
      <c r="C34" s="16"/>
      <c r="D34" s="16"/>
      <c r="E34" s="17"/>
      <c r="F34" s="17"/>
      <c r="G34" s="19"/>
      <c r="H34" s="19"/>
      <c r="I34" s="19"/>
      <c r="J34" s="19"/>
      <c r="K34" s="19"/>
      <c r="L34" s="19"/>
      <c r="M34" s="19"/>
      <c r="N34" s="19"/>
      <c r="O34" s="19"/>
      <c r="P34" s="19"/>
      <c r="Q34" s="19"/>
      <c r="R34" s="19"/>
      <c r="S34" s="19"/>
    </row>
    <row r="35" customFormat="false" ht="15.75" hidden="false" customHeight="false" outlineLevel="0" collapsed="false">
      <c r="A35" s="14"/>
      <c r="B35" s="14"/>
      <c r="C35" s="16"/>
      <c r="D35" s="16"/>
      <c r="E35" s="17"/>
      <c r="G35" s="19"/>
      <c r="H35" s="19"/>
      <c r="I35" s="19"/>
      <c r="J35" s="19"/>
      <c r="K35" s="19"/>
      <c r="L35" s="19"/>
      <c r="M35" s="19"/>
      <c r="N35" s="19"/>
      <c r="O35" s="19"/>
      <c r="P35" s="19"/>
      <c r="Q35" s="19"/>
      <c r="R35" s="19"/>
      <c r="S35" s="19"/>
    </row>
    <row r="36" customFormat="false" ht="15" hidden="false" customHeight="false" outlineLevel="0" collapsed="false"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</row>
    <row r="37" customFormat="false" ht="15" hidden="false" customHeight="false" outlineLevel="0" collapsed="false"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19"/>
      <c r="R37" s="19"/>
      <c r="S37" s="19"/>
      <c r="T37" s="21"/>
      <c r="U37" s="21"/>
      <c r="V37" s="19"/>
      <c r="W37" s="19"/>
    </row>
    <row r="38" customFormat="false" ht="15.75" hidden="false" customHeight="false" outlineLevel="0" collapsed="false">
      <c r="A38" s="23" t="s">
        <v>1892</v>
      </c>
      <c r="G38" s="23"/>
      <c r="H38" s="19"/>
      <c r="I38" s="24"/>
      <c r="J38" s="24"/>
      <c r="K38" s="19"/>
      <c r="L38" s="19"/>
      <c r="M38" s="23" t="s">
        <v>11</v>
      </c>
      <c r="N38" s="19"/>
      <c r="O38" s="19"/>
      <c r="P38" s="19"/>
      <c r="Q38" s="19"/>
      <c r="R38" s="19"/>
      <c r="S38" s="19"/>
      <c r="T38" s="25"/>
      <c r="U38" s="26"/>
      <c r="V38" s="19"/>
      <c r="W38" s="19"/>
    </row>
    <row r="39" customFormat="false" ht="20.25" hidden="false" customHeight="false" outlineLevel="0" collapsed="false">
      <c r="A39" s="22" t="s">
        <v>12</v>
      </c>
      <c r="D39" s="27" t="n">
        <v>30.4147465437788</v>
      </c>
      <c r="E39" s="19" t="s">
        <v>13</v>
      </c>
      <c r="F39" s="19"/>
      <c r="G39" s="22"/>
      <c r="H39" s="19"/>
      <c r="I39" s="25"/>
      <c r="J39" s="26"/>
      <c r="K39" s="19"/>
      <c r="L39" s="19"/>
      <c r="M39" s="22"/>
      <c r="N39" s="19"/>
      <c r="O39" s="19"/>
      <c r="P39" s="19"/>
      <c r="Q39" s="19"/>
      <c r="R39" s="19"/>
      <c r="S39" s="19"/>
      <c r="T39" s="25"/>
      <c r="U39" s="26"/>
      <c r="V39" s="19"/>
      <c r="W39" s="19"/>
    </row>
    <row r="40" customFormat="false" ht="20.25" hidden="false" customHeight="false" outlineLevel="0" collapsed="false">
      <c r="A40" s="22" t="s">
        <v>14</v>
      </c>
      <c r="D40" s="27" t="n">
        <v>32.258064516129</v>
      </c>
      <c r="E40" s="19" t="s">
        <v>13</v>
      </c>
      <c r="F40" s="19"/>
      <c r="G40" s="22"/>
      <c r="H40" s="19"/>
      <c r="I40" s="25"/>
      <c r="J40" s="26"/>
      <c r="K40" s="19"/>
      <c r="L40" s="19"/>
      <c r="M40" s="22" t="s">
        <v>15</v>
      </c>
      <c r="N40" s="19"/>
      <c r="O40" s="22" t="s">
        <v>16</v>
      </c>
      <c r="P40" s="19"/>
      <c r="Q40" s="22"/>
      <c r="R40" s="19"/>
      <c r="S40" s="19"/>
      <c r="T40" s="28"/>
      <c r="U40" s="28"/>
      <c r="V40" s="19"/>
      <c r="W40" s="19"/>
    </row>
    <row r="41" customFormat="false" ht="18.75" hidden="false" customHeight="false" outlineLevel="0" collapsed="false">
      <c r="A41" s="22" t="s">
        <v>17</v>
      </c>
      <c r="D41" s="29" t="n">
        <v>250</v>
      </c>
      <c r="E41" s="19" t="s">
        <v>18</v>
      </c>
      <c r="F41" s="46" t="s">
        <v>1893</v>
      </c>
      <c r="G41" s="22"/>
      <c r="H41" s="19"/>
      <c r="I41" s="28"/>
      <c r="J41" s="28"/>
      <c r="K41" s="19"/>
      <c r="L41" s="19"/>
      <c r="M41" s="22" t="s">
        <v>19</v>
      </c>
      <c r="N41" s="19"/>
      <c r="O41" s="22" t="s">
        <v>20</v>
      </c>
      <c r="P41" s="19"/>
      <c r="Q41" s="22"/>
      <c r="R41" s="19"/>
      <c r="S41" s="19"/>
      <c r="T41" s="21"/>
      <c r="U41" s="30"/>
      <c r="V41" s="19"/>
      <c r="W41" s="19"/>
    </row>
    <row r="42" customFormat="false" ht="18.75" hidden="false" customHeight="false" outlineLevel="0" collapsed="false">
      <c r="A42" s="22" t="s">
        <v>21</v>
      </c>
      <c r="D42" s="29" t="n">
        <v>80</v>
      </c>
      <c r="E42" s="19" t="s">
        <v>18</v>
      </c>
      <c r="F42" s="19"/>
      <c r="G42" s="22"/>
      <c r="H42" s="19"/>
      <c r="I42" s="24"/>
      <c r="J42" s="31"/>
      <c r="K42" s="19"/>
      <c r="L42" s="19"/>
      <c r="M42" s="22" t="s">
        <v>22</v>
      </c>
      <c r="N42" s="19"/>
      <c r="O42" s="22" t="s">
        <v>23</v>
      </c>
      <c r="P42" s="19"/>
      <c r="Q42" s="22"/>
      <c r="R42" s="19"/>
      <c r="S42" s="19"/>
      <c r="T42" s="28"/>
      <c r="U42" s="28"/>
      <c r="V42" s="19"/>
      <c r="W42" s="19"/>
    </row>
    <row r="43" customFormat="false" ht="18.75" hidden="false" customHeight="false" outlineLevel="0" collapsed="false">
      <c r="A43" s="22" t="s">
        <v>24</v>
      </c>
      <c r="D43" s="27" t="n">
        <v>0.69</v>
      </c>
      <c r="E43" s="19" t="s">
        <v>25</v>
      </c>
      <c r="F43" s="19"/>
      <c r="G43" s="22"/>
      <c r="H43" s="19"/>
      <c r="I43" s="28"/>
      <c r="J43" s="28"/>
      <c r="K43" s="19"/>
      <c r="L43" s="19"/>
      <c r="M43" s="22" t="s">
        <v>26</v>
      </c>
      <c r="N43" s="19"/>
      <c r="O43" s="22" t="s">
        <v>27</v>
      </c>
      <c r="P43" s="19"/>
      <c r="Q43" s="22"/>
      <c r="R43" s="19"/>
      <c r="S43" s="19"/>
      <c r="T43" s="28"/>
      <c r="U43" s="28"/>
      <c r="V43" s="19"/>
      <c r="W43" s="19"/>
    </row>
    <row r="44" customFormat="false" ht="18.75" hidden="false" customHeight="false" outlineLevel="0" collapsed="false">
      <c r="A44" s="22" t="s">
        <v>28</v>
      </c>
      <c r="D44" s="10" t="n">
        <v>1</v>
      </c>
      <c r="E44" s="19" t="n">
        <v>1</v>
      </c>
      <c r="F44" s="19"/>
      <c r="G44" s="22"/>
      <c r="H44" s="19"/>
      <c r="I44" s="28"/>
      <c r="J44" s="28"/>
      <c r="K44" s="19"/>
      <c r="L44" s="19"/>
      <c r="M44" s="22" t="s">
        <v>29</v>
      </c>
      <c r="N44" s="19"/>
      <c r="O44" s="22" t="s">
        <v>30</v>
      </c>
      <c r="P44" s="19"/>
      <c r="Q44" s="22"/>
      <c r="R44" s="19"/>
      <c r="S44" s="19"/>
      <c r="T44" s="10"/>
      <c r="U44" s="10"/>
      <c r="V44" s="19"/>
      <c r="W44" s="19"/>
    </row>
    <row r="45" customFormat="false" ht="18.75" hidden="false" customHeight="false" outlineLevel="0" collapsed="false">
      <c r="A45" s="22" t="s">
        <v>31</v>
      </c>
      <c r="D45" s="10" t="n">
        <v>240</v>
      </c>
      <c r="E45" s="19" t="s">
        <v>32</v>
      </c>
      <c r="F45" s="19"/>
      <c r="G45" s="22"/>
      <c r="H45" s="19"/>
      <c r="I45" s="19"/>
      <c r="J45" s="19"/>
      <c r="K45" s="19"/>
      <c r="L45" s="19"/>
      <c r="M45" s="22" t="s">
        <v>33</v>
      </c>
      <c r="N45" s="19"/>
      <c r="O45" s="22" t="s">
        <v>34</v>
      </c>
      <c r="P45" s="19"/>
      <c r="Q45" s="22"/>
      <c r="R45" s="19"/>
      <c r="S45" s="19"/>
      <c r="T45" s="10"/>
      <c r="U45" s="10"/>
      <c r="V45" s="19"/>
      <c r="W45" s="19"/>
    </row>
    <row r="46" customFormat="false" ht="18.75" hidden="false" customHeight="false" outlineLevel="0" collapsed="false">
      <c r="A46" s="22" t="s">
        <v>35</v>
      </c>
      <c r="D46" s="10" t="n">
        <v>330</v>
      </c>
      <c r="E46" s="19" t="s">
        <v>32</v>
      </c>
      <c r="F46" s="19"/>
      <c r="G46" s="22"/>
      <c r="H46" s="19"/>
      <c r="I46" s="19"/>
      <c r="J46" s="19"/>
      <c r="K46" s="19"/>
      <c r="L46" s="19"/>
      <c r="M46" s="22" t="s">
        <v>36</v>
      </c>
      <c r="N46" s="19"/>
      <c r="O46" s="22" t="s">
        <v>37</v>
      </c>
      <c r="P46" s="19"/>
      <c r="Q46" s="22"/>
      <c r="R46" s="19"/>
      <c r="S46" s="19"/>
      <c r="T46" s="10"/>
      <c r="U46" s="10"/>
      <c r="V46" s="19"/>
      <c r="W46" s="19"/>
    </row>
    <row r="47" customFormat="false" ht="18.75" hidden="false" customHeight="false" outlineLevel="0" collapsed="false">
      <c r="A47" s="22" t="s">
        <v>38</v>
      </c>
      <c r="D47" s="10" t="n">
        <v>350</v>
      </c>
      <c r="E47" s="19" t="s">
        <v>32</v>
      </c>
      <c r="F47" s="19"/>
      <c r="G47" s="22"/>
      <c r="H47" s="19"/>
      <c r="I47" s="19"/>
      <c r="J47" s="19"/>
      <c r="K47" s="19"/>
      <c r="L47" s="19"/>
      <c r="M47" s="22" t="s">
        <v>39</v>
      </c>
      <c r="N47" s="19"/>
      <c r="O47" s="22" t="s">
        <v>40</v>
      </c>
      <c r="P47" s="19"/>
      <c r="Q47" s="22"/>
      <c r="R47" s="19"/>
      <c r="S47" s="19"/>
      <c r="T47" s="10"/>
      <c r="U47" s="10"/>
      <c r="V47" s="19"/>
      <c r="W47" s="19"/>
    </row>
    <row r="48" customFormat="false" ht="20.25" hidden="false" customHeight="false" outlineLevel="0" collapsed="false">
      <c r="A48" s="22" t="s">
        <v>41</v>
      </c>
      <c r="D48" s="10"/>
      <c r="E48" s="19" t="s">
        <v>32</v>
      </c>
      <c r="F48" s="19"/>
      <c r="G48" s="22"/>
      <c r="H48" s="19"/>
      <c r="I48" s="19"/>
      <c r="J48" s="19"/>
      <c r="K48" s="19"/>
      <c r="L48" s="19"/>
      <c r="M48" s="22" t="s">
        <v>42</v>
      </c>
      <c r="N48" s="19"/>
      <c r="O48" s="22" t="s">
        <v>43</v>
      </c>
      <c r="P48" s="19"/>
      <c r="Q48" s="19"/>
      <c r="R48" s="19"/>
      <c r="S48" s="19"/>
      <c r="T48" s="10"/>
      <c r="U48" s="10"/>
      <c r="V48" s="19"/>
      <c r="W48" s="19"/>
    </row>
    <row r="49" customFormat="false" ht="15.75" hidden="false" customHeight="false" outlineLevel="0" collapsed="false">
      <c r="A49" s="22" t="s">
        <v>44</v>
      </c>
      <c r="D49" s="10" t="n">
        <v>15</v>
      </c>
      <c r="E49" s="19" t="s">
        <v>45</v>
      </c>
      <c r="F49" s="19"/>
      <c r="G49" s="22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9"/>
      <c r="S49" s="19"/>
      <c r="T49" s="10"/>
      <c r="U49" s="10"/>
      <c r="V49" s="19"/>
      <c r="W49" s="19"/>
    </row>
    <row r="50" customFormat="false" ht="18.75" hidden="false" customHeight="false" outlineLevel="0" collapsed="false">
      <c r="A50" s="22" t="s">
        <v>46</v>
      </c>
      <c r="D50" s="10" t="n">
        <v>10.85</v>
      </c>
      <c r="E50" s="19" t="s">
        <v>47</v>
      </c>
      <c r="F50" s="19"/>
      <c r="G50" s="22"/>
      <c r="H50" s="19"/>
      <c r="I50" s="19"/>
      <c r="J50" s="19"/>
      <c r="K50" s="19"/>
      <c r="L50" s="19"/>
      <c r="M50" s="19"/>
      <c r="N50" s="19"/>
      <c r="O50" s="19"/>
      <c r="P50" s="19"/>
      <c r="Q50" s="19"/>
      <c r="R50" s="19"/>
      <c r="S50" s="19"/>
      <c r="T50" s="10"/>
      <c r="U50" s="10"/>
      <c r="V50" s="19"/>
      <c r="W50" s="19"/>
    </row>
    <row r="51" customFormat="false" ht="15.75" hidden="false" customHeight="false" outlineLevel="0" collapsed="false">
      <c r="A51" s="22" t="s">
        <v>48</v>
      </c>
      <c r="D51" s="27" t="n">
        <v>20.7373271889401</v>
      </c>
      <c r="E51" s="19" t="n">
        <v>1</v>
      </c>
      <c r="F51" s="19"/>
      <c r="G51" s="22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10"/>
      <c r="U51" s="10"/>
      <c r="V51" s="19"/>
      <c r="W51" s="19"/>
    </row>
    <row r="52" customFormat="false" ht="15.75" hidden="false" customHeight="false" outlineLevel="0" collapsed="false">
      <c r="A52" s="22" t="s">
        <v>49</v>
      </c>
      <c r="D52" s="10"/>
      <c r="E52" s="19"/>
      <c r="F52" s="19"/>
      <c r="G52" s="22"/>
      <c r="H52" s="19"/>
      <c r="I52" s="19"/>
      <c r="J52" s="19"/>
      <c r="K52" s="19"/>
      <c r="L52" s="19"/>
      <c r="M52" s="19"/>
      <c r="N52" s="19"/>
      <c r="O52" s="19"/>
      <c r="P52" s="19"/>
      <c r="Q52" s="19"/>
      <c r="R52" s="19"/>
      <c r="S52" s="19"/>
      <c r="T52" s="10"/>
      <c r="U52" s="10"/>
      <c r="V52" s="19"/>
      <c r="W52" s="19"/>
    </row>
    <row r="53" customFormat="false" ht="15.75" hidden="false" customHeight="false" outlineLevel="0" collapsed="false">
      <c r="A53" s="22" t="s">
        <v>51</v>
      </c>
      <c r="D53" s="10"/>
      <c r="G53" s="22"/>
      <c r="H53" s="19"/>
      <c r="I53" s="19"/>
      <c r="J53" s="19"/>
      <c r="K53" s="19"/>
      <c r="L53" s="19"/>
      <c r="M53" s="33"/>
      <c r="N53" s="33"/>
      <c r="O53" s="33"/>
      <c r="P53" s="33"/>
      <c r="Q53" s="33"/>
      <c r="R53" s="33"/>
      <c r="S53" s="19"/>
      <c r="T53" s="10"/>
      <c r="U53" s="10"/>
      <c r="V53" s="19"/>
      <c r="W53" s="19"/>
    </row>
    <row r="54" customFormat="false" ht="15.75" hidden="false" customHeight="false" outlineLevel="0" collapsed="false">
      <c r="A54" s="22" t="s">
        <v>52</v>
      </c>
      <c r="D54" s="10" t="s">
        <v>72</v>
      </c>
      <c r="G54" s="22"/>
      <c r="H54" s="19"/>
      <c r="I54" s="19"/>
      <c r="J54" s="19"/>
      <c r="K54" s="19"/>
      <c r="L54" s="19"/>
      <c r="M54" s="33"/>
      <c r="N54" s="34"/>
      <c r="O54" s="35"/>
      <c r="P54" s="36"/>
      <c r="Q54" s="36"/>
      <c r="R54" s="36"/>
      <c r="S54" s="19"/>
      <c r="T54" s="10"/>
      <c r="U54" s="10"/>
      <c r="V54" s="19"/>
      <c r="W54" s="19"/>
    </row>
    <row r="55" customFormat="false" ht="15.75" hidden="false" customHeight="false" outlineLevel="0" collapsed="false">
      <c r="A55" s="22" t="s">
        <v>54</v>
      </c>
      <c r="B55" s="0" t="s">
        <v>1894</v>
      </c>
      <c r="G55" s="22" t="s">
        <v>87</v>
      </c>
      <c r="H55" s="19"/>
      <c r="I55" s="19"/>
      <c r="J55" s="19"/>
      <c r="K55" s="19"/>
      <c r="L55" s="19"/>
      <c r="M55" s="33"/>
      <c r="N55" s="33" t="s">
        <v>25</v>
      </c>
      <c r="O55" s="33" t="s">
        <v>88</v>
      </c>
      <c r="P55" s="33" t="s">
        <v>89</v>
      </c>
      <c r="Q55" s="33" t="s">
        <v>90</v>
      </c>
      <c r="R55" s="33" t="s">
        <v>91</v>
      </c>
      <c r="S55" s="19"/>
      <c r="T55" s="10"/>
      <c r="U55" s="10"/>
      <c r="V55" s="19"/>
      <c r="W55" s="19"/>
    </row>
    <row r="56" customFormat="false" ht="12.75" hidden="false" customHeight="false" outlineLevel="0" collapsed="false">
      <c r="D56" s="0" t="n">
        <v>1976</v>
      </c>
      <c r="M56" s="33" t="s">
        <v>92</v>
      </c>
      <c r="N56" s="34" t="n">
        <v>1</v>
      </c>
      <c r="O56" s="35" t="n">
        <v>40697</v>
      </c>
      <c r="P56" s="36" t="s">
        <v>93</v>
      </c>
      <c r="Q56" s="36" t="s">
        <v>94</v>
      </c>
      <c r="R56" s="36" t="s">
        <v>95</v>
      </c>
    </row>
    <row r="57" customFormat="false" ht="12.75" hidden="false" customHeight="false" outlineLevel="0" collapsed="false">
      <c r="M57" s="33" t="s">
        <v>96</v>
      </c>
      <c r="N57" s="36" t="s">
        <v>97</v>
      </c>
      <c r="O57" s="34" t="n">
        <v>1</v>
      </c>
      <c r="P57" s="36" t="s">
        <v>98</v>
      </c>
      <c r="Q57" s="36" t="s">
        <v>99</v>
      </c>
      <c r="R57" s="36" t="s">
        <v>100</v>
      </c>
    </row>
    <row r="58" customFormat="false" ht="12.75" hidden="false" customHeight="false" outlineLevel="0" collapsed="false">
      <c r="M58" s="33" t="s">
        <v>101</v>
      </c>
      <c r="N58" s="34" t="s">
        <v>102</v>
      </c>
      <c r="O58" s="34" t="s">
        <v>103</v>
      </c>
      <c r="P58" s="34" t="n">
        <v>1</v>
      </c>
      <c r="Q58" s="36" t="s">
        <v>104</v>
      </c>
      <c r="R58" s="36" t="s">
        <v>105</v>
      </c>
    </row>
    <row r="59" customFormat="false" ht="12.75" hidden="false" customHeight="false" outlineLevel="0" collapsed="false">
      <c r="M59" s="33" t="s">
        <v>106</v>
      </c>
      <c r="N59" s="36" t="s">
        <v>107</v>
      </c>
      <c r="O59" s="34" t="s">
        <v>108</v>
      </c>
      <c r="P59" s="36" t="s">
        <v>109</v>
      </c>
      <c r="Q59" s="34" t="n">
        <v>1</v>
      </c>
      <c r="R59" s="36" t="s">
        <v>110</v>
      </c>
    </row>
    <row r="60" customFormat="false" ht="12.75" hidden="false" customHeight="false" outlineLevel="0" collapsed="false">
      <c r="M60" s="33" t="s">
        <v>111</v>
      </c>
      <c r="N60" s="34" t="s">
        <v>112</v>
      </c>
      <c r="O60" s="34" t="s">
        <v>113</v>
      </c>
      <c r="P60" s="36" t="s">
        <v>114</v>
      </c>
      <c r="Q60" s="36" t="s">
        <v>115</v>
      </c>
      <c r="R60" s="34" t="n">
        <v>1</v>
      </c>
    </row>
  </sheetData>
  <mergeCells count="16">
    <mergeCell ref="G3:H3"/>
    <mergeCell ref="I3:J3"/>
    <mergeCell ref="G4:H4"/>
    <mergeCell ref="I4:J4"/>
    <mergeCell ref="A5:B5"/>
    <mergeCell ref="C5:D5"/>
    <mergeCell ref="G5:H5"/>
    <mergeCell ref="I5:J5"/>
    <mergeCell ref="A6:B6"/>
    <mergeCell ref="C6:D6"/>
    <mergeCell ref="G6:H6"/>
    <mergeCell ref="I6:J6"/>
    <mergeCell ref="A7:B7"/>
    <mergeCell ref="C7:D7"/>
    <mergeCell ref="G7:H7"/>
    <mergeCell ref="I7:J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M41" activeCellId="0" sqref="M41"/>
    </sheetView>
  </sheetViews>
  <sheetFormatPr defaultColWidth="9.0546875" defaultRowHeight="12.75" zeroHeight="false" outlineLevelRow="0" outlineLevelCol="0"/>
  <sheetData>
    <row r="1" customFormat="false" ht="18" hidden="false" customHeight="false" outlineLevel="0" collapsed="false">
      <c r="A1" s="1" t="s">
        <v>1895</v>
      </c>
    </row>
    <row r="5" customFormat="false" ht="18" hidden="false" customHeight="false" outlineLevel="0" collapsed="false">
      <c r="A5" s="5" t="s">
        <v>1896</v>
      </c>
      <c r="B5" s="5"/>
      <c r="E5" s="5" t="s">
        <v>1897</v>
      </c>
      <c r="F5" s="5"/>
    </row>
    <row r="6" customFormat="false" ht="15.75" hidden="false" customHeight="false" outlineLevel="0" collapsed="false">
      <c r="A6" s="8" t="s">
        <v>1898</v>
      </c>
      <c r="B6" s="8"/>
      <c r="E6" s="8" t="s">
        <v>1899</v>
      </c>
      <c r="F6" s="8"/>
    </row>
    <row r="7" customFormat="false" ht="15.75" hidden="false" customHeight="false" outlineLevel="0" collapsed="false">
      <c r="A7" s="3" t="s">
        <v>1900</v>
      </c>
      <c r="B7" s="3"/>
      <c r="E7" s="3" t="s">
        <v>1901</v>
      </c>
      <c r="F7" s="3"/>
    </row>
    <row r="8" customFormat="false" ht="15.75" hidden="false" customHeight="false" outlineLevel="0" collapsed="false">
      <c r="A8" s="10" t="s">
        <v>1646</v>
      </c>
      <c r="B8" s="10" t="s">
        <v>1647</v>
      </c>
      <c r="C8" s="11" t="s">
        <v>9</v>
      </c>
      <c r="E8" s="10" t="s">
        <v>1646</v>
      </c>
      <c r="F8" s="10" t="s">
        <v>1647</v>
      </c>
      <c r="G8" s="11" t="s">
        <v>9</v>
      </c>
    </row>
    <row r="9" customFormat="false" ht="15" hidden="false" customHeight="false" outlineLevel="0" collapsed="false">
      <c r="A9" s="20" t="n">
        <v>65.0994039754527</v>
      </c>
      <c r="B9" s="14" t="n">
        <v>0.710175316095848</v>
      </c>
      <c r="C9" s="45" t="n">
        <v>25.462962962963</v>
      </c>
      <c r="E9" s="20" t="n">
        <v>62.8185525567745</v>
      </c>
      <c r="F9" s="14" t="n">
        <v>0.657178703670872</v>
      </c>
      <c r="G9" s="45" t="n">
        <v>26.5522875816993</v>
      </c>
    </row>
    <row r="10" customFormat="false" ht="15" hidden="false" customHeight="false" outlineLevel="0" collapsed="false">
      <c r="A10" s="20" t="n">
        <v>69.0448223982074</v>
      </c>
      <c r="B10" s="14" t="n">
        <v>0.65592581278297</v>
      </c>
      <c r="C10" s="45" t="n">
        <v>29.2397660818713</v>
      </c>
      <c r="E10" s="20" t="n">
        <v>67.6507489072956</v>
      </c>
      <c r="F10" s="14" t="n">
        <v>0.604024543815139</v>
      </c>
      <c r="G10" s="45" t="n">
        <v>31.1111111111111</v>
      </c>
    </row>
    <row r="11" customFormat="false" ht="15" hidden="false" customHeight="false" outlineLevel="0" collapsed="false">
      <c r="A11" s="20" t="n">
        <v>73.9765954266508</v>
      </c>
      <c r="B11" s="14" t="n">
        <v>0.629688780271651</v>
      </c>
      <c r="C11" s="45" t="n">
        <v>32.6336675020886</v>
      </c>
      <c r="E11" s="20" t="n">
        <v>72.4829452578167</v>
      </c>
      <c r="F11" s="14" t="n">
        <v>0.581893084529753</v>
      </c>
      <c r="G11" s="45" t="n">
        <v>34.6011183081437</v>
      </c>
    </row>
    <row r="12" customFormat="false" ht="15" hidden="false" customHeight="false" outlineLevel="0" collapsed="false">
      <c r="A12" s="20" t="n">
        <v>78.9083684550942</v>
      </c>
      <c r="B12" s="14" t="n">
        <v>0.631266947640753</v>
      </c>
      <c r="C12" s="45" t="n">
        <v>34.7222222222222</v>
      </c>
      <c r="E12" s="20" t="n">
        <v>77.3151416083378</v>
      </c>
      <c r="F12" s="14" t="n">
        <v>0.579863562062534</v>
      </c>
      <c r="G12" s="45" t="n">
        <v>37.037037037037</v>
      </c>
    </row>
    <row r="13" customFormat="false" ht="15" hidden="false" customHeight="false" outlineLevel="0" collapsed="false">
      <c r="A13" s="20" t="n">
        <v>83.8401414835376</v>
      </c>
      <c r="B13" s="14" t="n">
        <v>0.645766360344377</v>
      </c>
      <c r="C13" s="45" t="n">
        <v>36.0640157493678</v>
      </c>
      <c r="E13" s="20" t="n">
        <v>82.147337958859</v>
      </c>
      <c r="F13" s="14" t="n">
        <v>0.589914530471618</v>
      </c>
      <c r="G13" s="45" t="n">
        <v>38.681374690549</v>
      </c>
    </row>
    <row r="14" customFormat="false" ht="15" hidden="false" customHeight="false" outlineLevel="0" collapsed="false">
      <c r="A14" s="20" t="n">
        <v>88.7719145119809</v>
      </c>
      <c r="B14" s="14" t="n">
        <v>0.673680195685367</v>
      </c>
      <c r="C14" s="45" t="n">
        <v>36.6032210834553</v>
      </c>
      <c r="E14" s="20" t="n">
        <v>86.9795343093801</v>
      </c>
      <c r="F14" s="14" t="n">
        <v>0.613688936516182</v>
      </c>
      <c r="G14" s="45" t="n">
        <v>39.3700787401575</v>
      </c>
    </row>
    <row r="15" customFormat="false" ht="15" hidden="false" customHeight="false" outlineLevel="0" collapsed="false">
      <c r="A15" s="20" t="n">
        <v>93.7036875404243</v>
      </c>
      <c r="B15" s="14" t="n">
        <v>0.717474340177944</v>
      </c>
      <c r="C15" s="45" t="n">
        <v>36.2783735068585</v>
      </c>
      <c r="E15" s="20" t="n">
        <v>91.8117306599012</v>
      </c>
      <c r="F15" s="14" t="n">
        <v>0.653312946590455</v>
      </c>
      <c r="G15" s="45" t="n">
        <v>39.0368178829717</v>
      </c>
    </row>
    <row r="16" customFormat="false" ht="15" hidden="false" customHeight="false" outlineLevel="0" collapsed="false">
      <c r="A16" s="20" t="n">
        <v>98.6354605688677</v>
      </c>
      <c r="B16" s="14" t="n">
        <v>0.772315656254234</v>
      </c>
      <c r="C16" s="45" t="n">
        <v>35.4760891159359</v>
      </c>
      <c r="E16" s="20" t="n">
        <v>96.6439270104223</v>
      </c>
      <c r="F16" s="14" t="n">
        <v>0.703567788635874</v>
      </c>
      <c r="G16" s="45" t="n">
        <v>38.1562881562882</v>
      </c>
    </row>
    <row r="17" customFormat="false" ht="15" hidden="false" customHeight="false" outlineLevel="0" collapsed="false">
      <c r="A17" s="20" t="n">
        <v>103.567233597311</v>
      </c>
      <c r="B17" s="14" t="n">
        <v>0.832581922661812</v>
      </c>
      <c r="C17" s="45" t="n">
        <v>34.5535679026972</v>
      </c>
      <c r="E17" s="20" t="n">
        <v>101.476123360943</v>
      </c>
      <c r="F17" s="14" t="n">
        <v>0.758654827031815</v>
      </c>
      <c r="G17" s="45" t="n">
        <v>37.1549893842888</v>
      </c>
    </row>
    <row r="18" customFormat="false" ht="15" hidden="false" customHeight="false" outlineLevel="0" collapsed="false">
      <c r="A18" s="20" t="n">
        <v>108.499006625754</v>
      </c>
      <c r="B18" s="14" t="n">
        <v>0.898273139400678</v>
      </c>
      <c r="C18" s="45" t="n">
        <v>33.5517245586423</v>
      </c>
      <c r="E18" s="20" t="n">
        <v>106.308319711465</v>
      </c>
      <c r="F18" s="14" t="n">
        <v>0.818477417851266</v>
      </c>
      <c r="G18" s="45" t="n">
        <v>36.0792957321473</v>
      </c>
    </row>
    <row r="19" customFormat="false" ht="15" hidden="false" customHeight="false" outlineLevel="0" collapsed="false">
      <c r="A19" s="20" t="n">
        <v>113.430779654198</v>
      </c>
      <c r="B19" s="14" t="n">
        <v>0.971066109300503</v>
      </c>
      <c r="C19" s="45" t="n">
        <v>32.4473788160939</v>
      </c>
      <c r="E19" s="20" t="n">
        <v>111.140516061986</v>
      </c>
      <c r="F19" s="14" t="n">
        <v>0.884098644291343</v>
      </c>
      <c r="G19" s="45" t="n">
        <v>34.9195938395764</v>
      </c>
    </row>
    <row r="20" customFormat="false" ht="15" hidden="false" customHeight="false" outlineLevel="0" collapsed="false">
      <c r="A20" s="20" t="n">
        <v>118.362552682641</v>
      </c>
      <c r="B20" s="14" t="n">
        <v>1.05244036426982</v>
      </c>
      <c r="C20" s="45" t="n">
        <v>31.2402374258044</v>
      </c>
      <c r="E20" s="20" t="n">
        <v>115.972712412507</v>
      </c>
      <c r="F20" s="14" t="n">
        <v>0.956774877403181</v>
      </c>
      <c r="G20" s="45" t="n">
        <v>33.6700336700337</v>
      </c>
    </row>
    <row r="21" customFormat="false" ht="15" hidden="false" customHeight="false" outlineLevel="0" collapsed="false">
      <c r="A21" s="20" t="n">
        <v>123.294325711085</v>
      </c>
      <c r="B21" s="14" t="n">
        <v>1.14367816529602</v>
      </c>
      <c r="C21" s="45" t="n">
        <v>29.9458578889368</v>
      </c>
      <c r="E21" s="20" t="n">
        <v>120.804908763028</v>
      </c>
      <c r="F21" s="14" t="n">
        <v>1.03756920038389</v>
      </c>
      <c r="G21" s="45" t="n">
        <v>32.3418612353039</v>
      </c>
    </row>
    <row r="22" customFormat="false" ht="15" hidden="false" customHeight="false" outlineLevel="0" collapsed="false">
      <c r="A22" s="20" t="n">
        <v>128.226098739528</v>
      </c>
      <c r="B22" s="14" t="n">
        <v>1.24517405422139</v>
      </c>
      <c r="C22" s="45" t="n">
        <v>28.6051260385861</v>
      </c>
      <c r="E22" s="20" t="n">
        <v>125.637105113549</v>
      </c>
      <c r="F22" s="14" t="n">
        <v>1.1266749010875</v>
      </c>
      <c r="G22" s="45" t="n">
        <v>30.9753912430186</v>
      </c>
    </row>
    <row r="23" customFormat="false" ht="15" hidden="false" customHeight="false" outlineLevel="0" collapsed="false">
      <c r="A23" s="20" t="n">
        <v>133.157871767971</v>
      </c>
      <c r="B23" s="14" t="n">
        <v>1.35712530196705</v>
      </c>
      <c r="C23" s="45" t="n">
        <v>27.2548877098626</v>
      </c>
      <c r="E23" s="20" t="n">
        <v>130.46930146407</v>
      </c>
      <c r="F23" s="14" t="n">
        <v>1.22438191129504</v>
      </c>
      <c r="G23" s="45" t="n">
        <v>29.5998105612124</v>
      </c>
    </row>
    <row r="24" customFormat="false" ht="15" hidden="false" customHeight="false" outlineLevel="0" collapsed="false">
      <c r="A24" s="20" t="n">
        <v>138.089644796415</v>
      </c>
      <c r="B24" s="14" t="n">
        <v>1.47953190853302</v>
      </c>
      <c r="C24" s="45" t="n">
        <v>25.9259259259259</v>
      </c>
      <c r="E24" s="20" t="n">
        <v>135.301497814591</v>
      </c>
      <c r="F24" s="14" t="n">
        <v>1.33078687493352</v>
      </c>
      <c r="G24" s="45" t="n">
        <v>28.241749374647</v>
      </c>
    </row>
    <row r="25" customFormat="false" ht="15" hidden="false" customHeight="false" outlineLevel="0" collapsed="false">
      <c r="A25" s="20" t="n">
        <v>143.021417824858</v>
      </c>
      <c r="B25" s="14" t="n">
        <v>1.61268978030099</v>
      </c>
      <c r="C25" s="45" t="n">
        <v>24.6347264695889</v>
      </c>
      <c r="E25" s="20" t="n">
        <v>140.133694165112</v>
      </c>
      <c r="F25" s="14" t="n">
        <v>1.44579314807592</v>
      </c>
      <c r="G25" s="45" t="n">
        <v>26.9236482471777</v>
      </c>
    </row>
    <row r="26" customFormat="false" ht="15" hidden="false" customHeight="false" outlineLevel="0" collapsed="false">
      <c r="A26" s="20" t="n">
        <v>147.953190853302</v>
      </c>
      <c r="B26" s="14" t="n">
        <v>1.75669755273153</v>
      </c>
      <c r="C26" s="45" t="n">
        <v>23.3950963877971</v>
      </c>
      <c r="E26" s="20" t="n">
        <v>144.965890515633</v>
      </c>
      <c r="F26" s="14" t="n">
        <v>1.5689175110872</v>
      </c>
      <c r="G26" s="45" t="n">
        <v>25.6662970719888</v>
      </c>
    </row>
    <row r="27" customFormat="false" ht="15" hidden="false" customHeight="false" outlineLevel="0" collapsed="false">
      <c r="A27" s="20" t="n">
        <v>152.884963881745</v>
      </c>
      <c r="B27" s="14" t="n">
        <v>1.91185113220636</v>
      </c>
      <c r="C27" s="45" t="n">
        <v>22.2130503820645</v>
      </c>
      <c r="E27" s="20" t="n">
        <v>149.798086866155</v>
      </c>
      <c r="F27" s="14" t="n">
        <v>1.69938681255127</v>
      </c>
      <c r="G27" s="45" t="n">
        <v>24.4856435143059</v>
      </c>
    </row>
    <row r="28" customFormat="false" ht="15" hidden="false" customHeight="false" outlineLevel="0" collapsed="false">
      <c r="A28" s="20" t="n">
        <v>157.816736910188</v>
      </c>
      <c r="B28" s="14" t="n">
        <v>2.07824915418604</v>
      </c>
      <c r="C28" s="45" t="n">
        <v>21.09370880135</v>
      </c>
      <c r="E28" s="20" t="n">
        <v>154.630283216676</v>
      </c>
      <c r="F28" s="14" t="n">
        <v>1.83623461319802</v>
      </c>
      <c r="G28" s="45" t="n">
        <v>23.3918128654971</v>
      </c>
    </row>
    <row r="29" customFormat="false" ht="15" hidden="false" customHeight="false" outlineLevel="0" collapsed="false">
      <c r="A29" s="20" t="n">
        <v>162.748509938632</v>
      </c>
      <c r="B29" s="14" t="n">
        <v>2.25628616051285</v>
      </c>
      <c r="C29" s="45" t="n">
        <v>20.0364298724954</v>
      </c>
      <c r="E29" s="20" t="n">
        <v>159.462479567197</v>
      </c>
      <c r="F29" s="14" t="n">
        <v>1.9787844055384</v>
      </c>
      <c r="G29" s="45" t="n">
        <v>22.3850223850224</v>
      </c>
    </row>
    <row r="30" customFormat="false" ht="15" hidden="false" customHeight="false" outlineLevel="0" collapsed="false">
      <c r="A30" s="20" t="n">
        <v>167.680282967075</v>
      </c>
      <c r="B30" s="14" t="n">
        <v>2.44615942210792</v>
      </c>
      <c r="C30" s="45" t="n">
        <v>19.0412186379928</v>
      </c>
      <c r="E30" s="20" t="n">
        <v>164.294675917718</v>
      </c>
      <c r="F30" s="14" t="n">
        <v>2.12616639422929</v>
      </c>
      <c r="G30" s="45" t="n">
        <v>21.4646464646465</v>
      </c>
    </row>
    <row r="31" customFormat="false" ht="15" hidden="false" customHeight="false" outlineLevel="0" collapsed="false">
      <c r="A31" s="20"/>
      <c r="B31" s="14"/>
    </row>
    <row r="32" customFormat="false" ht="15.75" hidden="false" customHeight="false" outlineLevel="0" collapsed="false">
      <c r="A32" s="23" t="s">
        <v>1902</v>
      </c>
      <c r="F32" s="23" t="s">
        <v>1903</v>
      </c>
      <c r="J32" s="22" t="s">
        <v>1904</v>
      </c>
      <c r="K32" s="19"/>
      <c r="L32" s="24"/>
      <c r="M32" s="24"/>
      <c r="N32" s="19"/>
      <c r="O32" s="19"/>
      <c r="P32" s="19"/>
      <c r="Q32" s="23" t="s">
        <v>11</v>
      </c>
      <c r="R32" s="19"/>
      <c r="S32" s="19"/>
      <c r="T32" s="19"/>
      <c r="U32" s="19"/>
      <c r="V32" s="19"/>
    </row>
    <row r="33" customFormat="false" ht="15.75" hidden="false" customHeight="false" outlineLevel="0" collapsed="false">
      <c r="A33" s="22" t="s">
        <v>1649</v>
      </c>
      <c r="D33" s="27"/>
      <c r="E33" s="19"/>
      <c r="F33" s="22" t="n">
        <v>30.5084745762712</v>
      </c>
      <c r="G33" s="55" t="s">
        <v>210</v>
      </c>
      <c r="J33" s="27" t="n">
        <f aca="false">J40/J44</f>
        <v>26.8939393939394</v>
      </c>
      <c r="K33" s="55"/>
      <c r="L33" s="25"/>
      <c r="M33" s="26"/>
      <c r="N33" s="19"/>
      <c r="O33" s="19"/>
      <c r="P33" s="19"/>
      <c r="Q33" s="22"/>
      <c r="R33" s="19"/>
      <c r="S33" s="19"/>
      <c r="T33" s="19"/>
      <c r="U33" s="19"/>
      <c r="V33" s="19"/>
    </row>
    <row r="34" customFormat="false" ht="15.75" hidden="false" customHeight="false" outlineLevel="0" collapsed="false">
      <c r="A34" s="22" t="s">
        <v>1650</v>
      </c>
      <c r="D34" s="27"/>
      <c r="E34" s="19"/>
      <c r="F34" s="22" t="n">
        <v>31.3559322033898</v>
      </c>
      <c r="G34" s="55" t="s">
        <v>210</v>
      </c>
      <c r="J34" s="27" t="n">
        <f aca="false">J41/J44</f>
        <v>28.7878787878788</v>
      </c>
      <c r="K34" s="55"/>
      <c r="L34" s="25"/>
      <c r="M34" s="26"/>
      <c r="N34" s="19"/>
      <c r="O34" s="19"/>
      <c r="P34" s="19"/>
      <c r="Q34" s="22" t="s">
        <v>15</v>
      </c>
      <c r="R34" s="19"/>
      <c r="S34" s="22" t="s">
        <v>16</v>
      </c>
      <c r="T34" s="19"/>
      <c r="U34" s="22"/>
      <c r="V34" s="19"/>
    </row>
    <row r="35" customFormat="false" ht="15.75" hidden="false" customHeight="false" outlineLevel="0" collapsed="false">
      <c r="A35" s="22" t="s">
        <v>1651</v>
      </c>
      <c r="D35" s="29"/>
      <c r="E35" s="19"/>
      <c r="F35" s="22" t="n">
        <v>210</v>
      </c>
      <c r="G35" s="55" t="s">
        <v>18</v>
      </c>
      <c r="H35" s="0" t="s">
        <v>1905</v>
      </c>
      <c r="J35" s="29" t="n">
        <v>210</v>
      </c>
      <c r="K35" s="55" t="s">
        <v>1905</v>
      </c>
      <c r="L35" s="28"/>
      <c r="M35" s="28"/>
      <c r="N35" s="19"/>
      <c r="O35" s="19"/>
      <c r="P35" s="19"/>
      <c r="Q35" s="22" t="s">
        <v>19</v>
      </c>
      <c r="R35" s="19"/>
      <c r="S35" s="22" t="s">
        <v>20</v>
      </c>
      <c r="T35" s="19"/>
      <c r="U35" s="22"/>
      <c r="V35" s="19"/>
    </row>
    <row r="36" customFormat="false" ht="15.75" hidden="false" customHeight="false" outlineLevel="0" collapsed="false">
      <c r="A36" s="22" t="s">
        <v>1652</v>
      </c>
      <c r="D36" s="29"/>
      <c r="E36" s="19"/>
      <c r="F36" s="22" t="n">
        <v>71</v>
      </c>
      <c r="G36" s="55" t="s">
        <v>18</v>
      </c>
      <c r="H36" s="0" t="s">
        <v>1906</v>
      </c>
      <c r="J36" s="29" t="n">
        <v>69</v>
      </c>
      <c r="K36" s="55" t="s">
        <v>1907</v>
      </c>
      <c r="L36" s="24"/>
      <c r="M36" s="31"/>
      <c r="N36" s="19"/>
      <c r="O36" s="19"/>
      <c r="P36" s="19"/>
      <c r="Q36" s="22" t="s">
        <v>22</v>
      </c>
      <c r="R36" s="19"/>
      <c r="S36" s="22" t="s">
        <v>23</v>
      </c>
      <c r="T36" s="19"/>
      <c r="U36" s="22"/>
      <c r="V36" s="19"/>
    </row>
    <row r="37" customFormat="false" ht="15.75" hidden="false" customHeight="false" outlineLevel="0" collapsed="false">
      <c r="A37" s="22" t="s">
        <v>1653</v>
      </c>
      <c r="D37" s="27"/>
      <c r="E37" s="19"/>
      <c r="F37" s="22" t="n">
        <v>0.65</v>
      </c>
      <c r="G37" s="55" t="s">
        <v>25</v>
      </c>
      <c r="H37" s="0" t="s">
        <v>1908</v>
      </c>
      <c r="J37" s="27" t="n">
        <v>0.6</v>
      </c>
      <c r="K37" s="55" t="s">
        <v>1909</v>
      </c>
      <c r="L37" s="28"/>
      <c r="M37" s="28"/>
      <c r="N37" s="19"/>
      <c r="O37" s="19"/>
      <c r="P37" s="19"/>
      <c r="Q37" s="22" t="s">
        <v>26</v>
      </c>
      <c r="R37" s="19"/>
      <c r="S37" s="22" t="s">
        <v>27</v>
      </c>
      <c r="T37" s="19"/>
      <c r="U37" s="22"/>
      <c r="V37" s="19"/>
    </row>
    <row r="38" customFormat="false" ht="18.75" hidden="false" customHeight="false" outlineLevel="0" collapsed="false">
      <c r="A38" s="22" t="s">
        <v>28</v>
      </c>
      <c r="D38" s="10"/>
      <c r="E38" s="19"/>
      <c r="F38" s="22" t="n">
        <v>1</v>
      </c>
      <c r="G38" s="55" t="n">
        <v>1</v>
      </c>
      <c r="J38" s="10" t="n">
        <v>1</v>
      </c>
      <c r="K38" s="55"/>
      <c r="L38" s="28"/>
      <c r="M38" s="28"/>
      <c r="N38" s="19"/>
      <c r="O38" s="19"/>
      <c r="P38" s="19"/>
      <c r="Q38" s="22" t="s">
        <v>29</v>
      </c>
      <c r="R38" s="19"/>
      <c r="S38" s="22" t="s">
        <v>30</v>
      </c>
      <c r="T38" s="19"/>
      <c r="U38" s="22"/>
      <c r="V38" s="19"/>
    </row>
    <row r="39" customFormat="false" ht="15.75" hidden="false" customHeight="false" outlineLevel="0" collapsed="false">
      <c r="A39" s="22" t="s">
        <v>1656</v>
      </c>
      <c r="B39" s="0" t="s">
        <v>1910</v>
      </c>
      <c r="D39" s="10"/>
      <c r="E39" s="19"/>
      <c r="F39" s="22" t="n">
        <v>270</v>
      </c>
      <c r="G39" s="55" t="s">
        <v>32</v>
      </c>
      <c r="J39" s="10" t="n">
        <v>265</v>
      </c>
      <c r="K39" s="55"/>
      <c r="L39" s="19"/>
      <c r="M39" s="19"/>
      <c r="N39" s="19"/>
      <c r="O39" s="19"/>
      <c r="P39" s="19"/>
      <c r="Q39" s="22" t="s">
        <v>33</v>
      </c>
      <c r="R39" s="19"/>
      <c r="S39" s="22" t="s">
        <v>34</v>
      </c>
      <c r="T39" s="19"/>
      <c r="U39" s="22"/>
      <c r="V39" s="19"/>
    </row>
    <row r="40" customFormat="false" ht="15.75" hidden="false" customHeight="false" outlineLevel="0" collapsed="false">
      <c r="A40" s="22" t="s">
        <v>1657</v>
      </c>
      <c r="D40" s="10"/>
      <c r="E40" s="19"/>
      <c r="F40" s="22" t="n">
        <v>360</v>
      </c>
      <c r="G40" s="55" t="s">
        <v>32</v>
      </c>
      <c r="J40" s="10" t="n">
        <f aca="false">J39+(J38*90)</f>
        <v>355</v>
      </c>
      <c r="K40" s="55"/>
      <c r="L40" s="19"/>
      <c r="M40" s="19"/>
      <c r="N40" s="19"/>
      <c r="O40" s="19"/>
      <c r="P40" s="19"/>
      <c r="Q40" s="22" t="s">
        <v>36</v>
      </c>
      <c r="R40" s="19"/>
      <c r="S40" s="22" t="s">
        <v>37</v>
      </c>
      <c r="T40" s="19"/>
      <c r="U40" s="22"/>
      <c r="V40" s="19"/>
    </row>
    <row r="41" customFormat="false" ht="15.75" hidden="false" customHeight="false" outlineLevel="0" collapsed="false">
      <c r="A41" s="22" t="s">
        <v>1658</v>
      </c>
      <c r="B41" s="0" t="s">
        <v>1911</v>
      </c>
      <c r="D41" s="10"/>
      <c r="E41" s="19"/>
      <c r="F41" s="22" t="n">
        <v>370</v>
      </c>
      <c r="G41" s="55" t="s">
        <v>1912</v>
      </c>
      <c r="J41" s="10" t="n">
        <v>380</v>
      </c>
      <c r="K41" s="55"/>
      <c r="L41" s="19"/>
      <c r="M41" s="19"/>
      <c r="N41" s="19"/>
      <c r="O41" s="19"/>
      <c r="P41" s="19"/>
      <c r="Q41" s="22" t="s">
        <v>39</v>
      </c>
      <c r="R41" s="19"/>
      <c r="S41" s="22" t="s">
        <v>40</v>
      </c>
      <c r="T41" s="19"/>
      <c r="U41" s="22"/>
      <c r="V41" s="19"/>
    </row>
    <row r="42" customFormat="false" ht="18.75" hidden="false" customHeight="false" outlineLevel="0" collapsed="false">
      <c r="A42" s="22" t="s">
        <v>1659</v>
      </c>
      <c r="D42" s="10"/>
      <c r="E42" s="19"/>
      <c r="F42" s="22"/>
      <c r="G42" s="55" t="s">
        <v>32</v>
      </c>
      <c r="J42" s="10"/>
      <c r="K42" s="55"/>
      <c r="L42" s="19"/>
      <c r="M42" s="19"/>
      <c r="N42" s="19"/>
      <c r="O42" s="19"/>
      <c r="P42" s="19"/>
      <c r="Q42" s="22" t="s">
        <v>42</v>
      </c>
      <c r="R42" s="19"/>
      <c r="S42" s="22" t="s">
        <v>43</v>
      </c>
      <c r="T42" s="19"/>
      <c r="U42" s="19"/>
      <c r="V42" s="19"/>
    </row>
    <row r="43" customFormat="false" ht="15.75" hidden="false" customHeight="false" outlineLevel="0" collapsed="false">
      <c r="A43" s="22" t="s">
        <v>44</v>
      </c>
      <c r="D43" s="10"/>
      <c r="E43" s="19"/>
      <c r="F43" s="22" t="n">
        <v>15</v>
      </c>
      <c r="G43" s="55" t="s">
        <v>45</v>
      </c>
      <c r="J43" s="10" t="n">
        <v>17</v>
      </c>
      <c r="K43" s="55"/>
      <c r="L43" s="19"/>
      <c r="M43" s="19"/>
      <c r="N43" s="19"/>
      <c r="O43" s="19"/>
      <c r="P43" s="19"/>
      <c r="Q43" s="19"/>
      <c r="R43" s="19"/>
      <c r="S43" s="19"/>
      <c r="T43" s="19"/>
      <c r="U43" s="19"/>
      <c r="V43" s="19"/>
    </row>
    <row r="44" customFormat="false" ht="15.75" hidden="false" customHeight="false" outlineLevel="0" collapsed="false">
      <c r="A44" s="22" t="s">
        <v>46</v>
      </c>
      <c r="D44" s="10"/>
      <c r="E44" s="19"/>
      <c r="F44" s="22" t="n">
        <v>11.8</v>
      </c>
      <c r="G44" s="55" t="s">
        <v>215</v>
      </c>
      <c r="J44" s="10" t="n">
        <v>13.2</v>
      </c>
      <c r="K44" s="55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</row>
    <row r="45" customFormat="false" ht="15.75" hidden="false" customHeight="false" outlineLevel="0" collapsed="false">
      <c r="A45" s="22" t="s">
        <v>48</v>
      </c>
      <c r="D45" s="27"/>
      <c r="E45" s="19"/>
      <c r="F45" s="22" t="n">
        <v>19.0677966101695</v>
      </c>
      <c r="G45" s="55" t="n">
        <v>1</v>
      </c>
      <c r="J45" s="27" t="n">
        <f aca="false">J43*J43/J44</f>
        <v>21.8939393939394</v>
      </c>
      <c r="K45" s="55"/>
      <c r="L45" s="19"/>
      <c r="M45" s="19"/>
      <c r="N45" s="19"/>
      <c r="O45" s="19"/>
      <c r="P45" s="19"/>
      <c r="Q45" s="19"/>
      <c r="R45" s="19"/>
      <c r="S45" s="19"/>
      <c r="T45" s="19"/>
      <c r="U45" s="19"/>
      <c r="V45" s="19"/>
    </row>
    <row r="46" customFormat="false" ht="15.75" hidden="false" customHeight="false" outlineLevel="0" collapsed="false">
      <c r="A46" s="22" t="s">
        <v>49</v>
      </c>
      <c r="D46" s="10"/>
      <c r="E46" s="19"/>
      <c r="F46" s="22" t="s">
        <v>50</v>
      </c>
      <c r="G46" s="55"/>
      <c r="J46" s="10" t="s">
        <v>50</v>
      </c>
      <c r="K46" s="55"/>
      <c r="L46" s="19"/>
      <c r="M46" s="19"/>
      <c r="N46" s="19"/>
      <c r="O46" s="19"/>
      <c r="P46" s="19"/>
      <c r="Q46" s="19"/>
      <c r="R46" s="19"/>
      <c r="S46" s="19"/>
      <c r="T46" s="19"/>
      <c r="U46" s="19"/>
      <c r="V46" s="19"/>
    </row>
    <row r="47" customFormat="false" ht="15.75" hidden="false" customHeight="false" outlineLevel="0" collapsed="false">
      <c r="A47" s="22" t="s">
        <v>51</v>
      </c>
      <c r="D47" s="10"/>
      <c r="F47" s="22" t="s">
        <v>50</v>
      </c>
      <c r="G47" s="55"/>
      <c r="J47" s="10" t="s">
        <v>50</v>
      </c>
      <c r="K47" s="19"/>
      <c r="L47" s="19"/>
      <c r="M47" s="19"/>
      <c r="N47" s="19"/>
      <c r="O47" s="19"/>
      <c r="P47" s="19"/>
      <c r="Q47" s="33"/>
      <c r="R47" s="33"/>
      <c r="S47" s="33"/>
      <c r="T47" s="33"/>
      <c r="U47" s="33"/>
      <c r="V47" s="33"/>
    </row>
    <row r="48" customFormat="false" ht="15.75" hidden="false" customHeight="false" outlineLevel="0" collapsed="false">
      <c r="A48" s="22" t="s">
        <v>52</v>
      </c>
      <c r="D48" s="10"/>
      <c r="F48" s="22" t="s">
        <v>72</v>
      </c>
      <c r="J48" s="10" t="s">
        <v>72</v>
      </c>
      <c r="K48" s="19"/>
      <c r="L48" s="19"/>
      <c r="M48" s="19"/>
      <c r="N48" s="19"/>
      <c r="O48" s="19"/>
      <c r="P48" s="19"/>
      <c r="Q48" s="33"/>
      <c r="R48" s="34"/>
      <c r="S48" s="35"/>
      <c r="T48" s="36"/>
      <c r="U48" s="36"/>
      <c r="V48" s="36"/>
    </row>
    <row r="49" customFormat="false" ht="15.75" hidden="false" customHeight="false" outlineLevel="0" collapsed="false">
      <c r="A49" s="22"/>
      <c r="F49" s="22" t="s">
        <v>1913</v>
      </c>
      <c r="J49" s="200" t="s">
        <v>1913</v>
      </c>
      <c r="K49" s="19"/>
      <c r="L49" s="19"/>
      <c r="M49" s="19"/>
      <c r="N49" s="19"/>
      <c r="O49" s="19"/>
      <c r="P49" s="19"/>
      <c r="Q49" s="33"/>
      <c r="R49" s="33" t="s">
        <v>25</v>
      </c>
      <c r="S49" s="33" t="s">
        <v>88</v>
      </c>
      <c r="T49" s="33" t="s">
        <v>89</v>
      </c>
      <c r="U49" s="33" t="s">
        <v>90</v>
      </c>
      <c r="V49" s="33" t="s">
        <v>91</v>
      </c>
    </row>
    <row r="50" customFormat="false" ht="12.75" hidden="false" customHeight="false" outlineLevel="0" collapsed="false">
      <c r="F50" s="0" t="n">
        <v>1972</v>
      </c>
      <c r="Q50" s="33" t="s">
        <v>92</v>
      </c>
      <c r="R50" s="34" t="n">
        <v>1</v>
      </c>
      <c r="S50" s="35" t="n">
        <v>40697</v>
      </c>
      <c r="T50" s="36" t="s">
        <v>93</v>
      </c>
      <c r="U50" s="36" t="s">
        <v>94</v>
      </c>
      <c r="V50" s="36" t="s">
        <v>95</v>
      </c>
    </row>
    <row r="51" customFormat="false" ht="12.75" hidden="false" customHeight="false" outlineLevel="0" collapsed="false">
      <c r="Q51" s="33" t="s">
        <v>96</v>
      </c>
      <c r="R51" s="36" t="s">
        <v>97</v>
      </c>
      <c r="S51" s="34" t="n">
        <v>1</v>
      </c>
      <c r="T51" s="36" t="s">
        <v>98</v>
      </c>
      <c r="U51" s="36" t="s">
        <v>99</v>
      </c>
      <c r="V51" s="36" t="s">
        <v>100</v>
      </c>
    </row>
    <row r="52" customFormat="false" ht="12.75" hidden="false" customHeight="false" outlineLevel="0" collapsed="false">
      <c r="Q52" s="33" t="s">
        <v>101</v>
      </c>
      <c r="R52" s="34" t="s">
        <v>102</v>
      </c>
      <c r="S52" s="34" t="s">
        <v>103</v>
      </c>
      <c r="T52" s="34" t="n">
        <v>1</v>
      </c>
      <c r="U52" s="36" t="s">
        <v>104</v>
      </c>
      <c r="V52" s="36" t="s">
        <v>105</v>
      </c>
    </row>
    <row r="53" customFormat="false" ht="12.75" hidden="false" customHeight="false" outlineLevel="0" collapsed="false">
      <c r="Q53" s="33" t="s">
        <v>106</v>
      </c>
      <c r="R53" s="36" t="s">
        <v>107</v>
      </c>
      <c r="S53" s="34" t="s">
        <v>108</v>
      </c>
      <c r="T53" s="36" t="s">
        <v>109</v>
      </c>
      <c r="U53" s="34" t="n">
        <v>1</v>
      </c>
      <c r="V53" s="36" t="s">
        <v>110</v>
      </c>
    </row>
    <row r="54" customFormat="false" ht="12.75" hidden="false" customHeight="false" outlineLevel="0" collapsed="false">
      <c r="Q54" s="33" t="s">
        <v>111</v>
      </c>
      <c r="R54" s="34" t="s">
        <v>112</v>
      </c>
      <c r="S54" s="34" t="s">
        <v>113</v>
      </c>
      <c r="T54" s="36" t="s">
        <v>114</v>
      </c>
      <c r="U54" s="36" t="s">
        <v>115</v>
      </c>
      <c r="V54" s="34" t="n">
        <v>1</v>
      </c>
    </row>
  </sheetData>
  <mergeCells count="6">
    <mergeCell ref="A5:B5"/>
    <mergeCell ref="E5:F5"/>
    <mergeCell ref="A6:B6"/>
    <mergeCell ref="E6:F6"/>
    <mergeCell ref="A7:B7"/>
    <mergeCell ref="E7:F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62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I66" activeCellId="0" sqref="I66"/>
    </sheetView>
  </sheetViews>
  <sheetFormatPr defaultColWidth="9.0546875" defaultRowHeight="12.75" zeroHeight="false" outlineLevelRow="0" outlineLevelCol="0"/>
  <sheetData>
    <row r="1" customFormat="false" ht="18" hidden="false" customHeight="false" outlineLevel="0" collapsed="false">
      <c r="A1" s="1" t="s">
        <v>1914</v>
      </c>
      <c r="M1" s="1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</row>
    <row r="2" customFormat="false" ht="18" hidden="false" customHeight="false" outlineLevel="0" collapsed="false">
      <c r="S2" s="10"/>
      <c r="T2" s="10"/>
      <c r="U2" s="37"/>
      <c r="V2" s="37"/>
      <c r="W2" s="4"/>
      <c r="X2" s="4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4"/>
      <c r="AN2" s="4"/>
      <c r="AO2" s="4"/>
    </row>
    <row r="3" customFormat="false" ht="18" hidden="false" customHeight="false" outlineLevel="0" collapsed="false">
      <c r="S3" s="37"/>
      <c r="T3" s="37"/>
      <c r="U3" s="37"/>
      <c r="V3" s="37"/>
      <c r="W3" s="37"/>
      <c r="X3" s="37"/>
      <c r="Y3" s="37"/>
      <c r="Z3" s="37"/>
      <c r="AA3" s="37"/>
      <c r="AB3" s="37"/>
      <c r="AC3" s="37"/>
      <c r="AD3" s="37"/>
      <c r="AE3" s="37"/>
      <c r="AF3" s="37"/>
      <c r="AG3" s="37"/>
      <c r="AH3" s="37"/>
      <c r="AI3" s="37"/>
      <c r="AJ3" s="37"/>
      <c r="AK3" s="37"/>
      <c r="AL3" s="37"/>
      <c r="AM3" s="4"/>
      <c r="AN3" s="4"/>
      <c r="AO3" s="4"/>
    </row>
    <row r="4" customFormat="false" ht="18" hidden="false" customHeight="false" outlineLevel="0" collapsed="false">
      <c r="A4" s="9" t="s">
        <v>1915</v>
      </c>
      <c r="B4" s="9"/>
      <c r="C4" s="9"/>
      <c r="D4" s="9"/>
      <c r="G4" s="736" t="s">
        <v>1916</v>
      </c>
      <c r="H4" s="736"/>
      <c r="I4" s="736"/>
      <c r="J4" s="736"/>
      <c r="K4" s="737"/>
      <c r="M4" s="9" t="s">
        <v>1917</v>
      </c>
      <c r="N4" s="9"/>
      <c r="O4" s="9"/>
      <c r="P4" s="9"/>
      <c r="S4" s="738" t="s">
        <v>1918</v>
      </c>
      <c r="T4" s="738"/>
      <c r="U4" s="738"/>
      <c r="V4" s="738"/>
      <c r="W4" s="739"/>
      <c r="X4" s="37"/>
      <c r="Y4" s="37"/>
      <c r="Z4" s="37"/>
      <c r="AA4" s="37"/>
      <c r="AB4" s="37"/>
      <c r="AC4" s="37"/>
      <c r="AD4" s="37"/>
      <c r="AE4" s="37"/>
      <c r="AF4" s="37"/>
      <c r="AG4" s="37"/>
      <c r="AH4" s="37"/>
      <c r="AI4" s="37"/>
      <c r="AJ4" s="37"/>
      <c r="AK4" s="37"/>
      <c r="AL4" s="37"/>
      <c r="AM4" s="4"/>
      <c r="AN4" s="4"/>
      <c r="AO4" s="4"/>
    </row>
    <row r="5" customFormat="false" ht="21" hidden="false" customHeight="false" outlineLevel="0" collapsed="false">
      <c r="A5" s="5" t="s">
        <v>1</v>
      </c>
      <c r="B5" s="5"/>
      <c r="C5" s="5" t="s">
        <v>2</v>
      </c>
      <c r="D5" s="5"/>
      <c r="G5" s="740" t="s">
        <v>1</v>
      </c>
      <c r="H5" s="740"/>
      <c r="I5" s="740" t="s">
        <v>2</v>
      </c>
      <c r="J5" s="740"/>
      <c r="K5" s="737"/>
      <c r="M5" s="5" t="s">
        <v>1</v>
      </c>
      <c r="N5" s="5"/>
      <c r="O5" s="5" t="s">
        <v>2</v>
      </c>
      <c r="P5" s="5"/>
      <c r="S5" s="741" t="s">
        <v>1</v>
      </c>
      <c r="T5" s="741"/>
      <c r="U5" s="741" t="s">
        <v>2</v>
      </c>
      <c r="V5" s="741"/>
      <c r="W5" s="739"/>
      <c r="X5" s="10"/>
      <c r="Y5" s="39"/>
      <c r="Z5" s="10"/>
      <c r="AA5" s="39"/>
      <c r="AB5" s="10"/>
      <c r="AC5" s="39"/>
      <c r="AD5" s="10"/>
      <c r="AE5" s="39"/>
      <c r="AF5" s="10"/>
      <c r="AG5" s="39"/>
      <c r="AH5" s="39"/>
      <c r="AI5" s="39"/>
      <c r="AJ5" s="39"/>
      <c r="AK5" s="39"/>
      <c r="AL5" s="39"/>
    </row>
    <row r="6" customFormat="false" ht="15.75" hidden="false" customHeight="false" outlineLevel="0" collapsed="false">
      <c r="A6" s="8" t="s">
        <v>769</v>
      </c>
      <c r="B6" s="8"/>
      <c r="C6" s="8" t="s">
        <v>1919</v>
      </c>
      <c r="D6" s="8"/>
      <c r="G6" s="742" t="s">
        <v>769</v>
      </c>
      <c r="H6" s="742"/>
      <c r="I6" s="742" t="s">
        <v>1919</v>
      </c>
      <c r="J6" s="742"/>
      <c r="K6" s="737"/>
      <c r="M6" s="8" t="s">
        <v>1920</v>
      </c>
      <c r="N6" s="8"/>
      <c r="O6" s="8" t="s">
        <v>1921</v>
      </c>
      <c r="P6" s="8"/>
      <c r="S6" s="743" t="s">
        <v>1920</v>
      </c>
      <c r="T6" s="743"/>
      <c r="U6" s="743" t="s">
        <v>1921</v>
      </c>
      <c r="V6" s="743"/>
      <c r="W6" s="739"/>
      <c r="X6" s="10"/>
      <c r="Y6" s="12"/>
      <c r="Z6" s="10"/>
      <c r="AA6" s="12"/>
      <c r="AB6" s="10"/>
      <c r="AC6" s="12"/>
      <c r="AD6" s="10"/>
      <c r="AE6" s="12"/>
      <c r="AF6" s="10"/>
      <c r="AG6" s="12"/>
      <c r="AH6" s="10"/>
      <c r="AI6" s="12"/>
      <c r="AJ6" s="10"/>
      <c r="AK6" s="12"/>
      <c r="AL6" s="10"/>
    </row>
    <row r="7" customFormat="false" ht="18.75" hidden="false" customHeight="false" outlineLevel="0" collapsed="false">
      <c r="A7" s="9" t="s">
        <v>1922</v>
      </c>
      <c r="B7" s="9"/>
      <c r="C7" s="3" t="s">
        <v>1923</v>
      </c>
      <c r="D7" s="3"/>
      <c r="G7" s="736" t="s">
        <v>1922</v>
      </c>
      <c r="H7" s="736"/>
      <c r="I7" s="744" t="s">
        <v>1923</v>
      </c>
      <c r="J7" s="744"/>
      <c r="K7" s="737"/>
      <c r="M7" s="9" t="s">
        <v>1924</v>
      </c>
      <c r="N7" s="9"/>
      <c r="O7" s="3" t="s">
        <v>1925</v>
      </c>
      <c r="P7" s="3"/>
      <c r="S7" s="738" t="s">
        <v>1924</v>
      </c>
      <c r="T7" s="738"/>
      <c r="U7" s="745" t="s">
        <v>1925</v>
      </c>
      <c r="V7" s="745"/>
      <c r="W7" s="739"/>
      <c r="X7" s="19"/>
      <c r="Y7" s="10"/>
      <c r="Z7" s="19"/>
      <c r="AA7" s="58"/>
      <c r="AB7" s="19"/>
      <c r="AC7" s="10"/>
      <c r="AD7" s="19"/>
      <c r="AE7" s="58"/>
      <c r="AF7" s="19"/>
      <c r="AG7" s="58"/>
      <c r="AH7" s="19"/>
      <c r="AI7" s="58"/>
      <c r="AJ7" s="19"/>
      <c r="AK7" s="58"/>
      <c r="AL7" s="19"/>
    </row>
    <row r="8" customFormat="false" ht="15.75" hidden="false" customHeight="false" outlineLevel="0" collapsed="false">
      <c r="A8" s="10" t="s">
        <v>7</v>
      </c>
      <c r="B8" s="10" t="s">
        <v>8</v>
      </c>
      <c r="C8" s="10" t="s">
        <v>7</v>
      </c>
      <c r="D8" s="10" t="s">
        <v>8</v>
      </c>
      <c r="E8" s="11" t="s">
        <v>9</v>
      </c>
      <c r="F8" s="11"/>
      <c r="G8" s="746" t="s">
        <v>7</v>
      </c>
      <c r="H8" s="746" t="s">
        <v>8</v>
      </c>
      <c r="I8" s="746" t="s">
        <v>7</v>
      </c>
      <c r="J8" s="746" t="s">
        <v>8</v>
      </c>
      <c r="K8" s="747" t="s">
        <v>9</v>
      </c>
      <c r="L8" s="12"/>
      <c r="M8" s="10" t="s">
        <v>7</v>
      </c>
      <c r="N8" s="10" t="s">
        <v>8</v>
      </c>
      <c r="O8" s="10" t="s">
        <v>7</v>
      </c>
      <c r="P8" s="10" t="s">
        <v>8</v>
      </c>
      <c r="Q8" s="11" t="s">
        <v>9</v>
      </c>
      <c r="R8" s="12"/>
      <c r="S8" s="748" t="s">
        <v>7</v>
      </c>
      <c r="T8" s="748" t="s">
        <v>8</v>
      </c>
      <c r="U8" s="748" t="s">
        <v>7</v>
      </c>
      <c r="V8" s="748" t="s">
        <v>8</v>
      </c>
      <c r="W8" s="749" t="s">
        <v>9</v>
      </c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</row>
    <row r="9" customFormat="false" ht="15.75" hidden="false" customHeight="false" outlineLevel="0" collapsed="false">
      <c r="A9" s="20" t="n">
        <v>63</v>
      </c>
      <c r="B9" s="14" t="n">
        <v>0.82</v>
      </c>
      <c r="C9" s="15" t="n">
        <v>71.53</v>
      </c>
      <c r="D9" s="15" t="n">
        <v>0.93</v>
      </c>
      <c r="E9" s="45" t="n">
        <v>21.34</v>
      </c>
      <c r="F9" s="45"/>
      <c r="G9" s="20" t="n">
        <v>63</v>
      </c>
      <c r="H9" s="14" t="n">
        <v>0.807</v>
      </c>
      <c r="I9" s="15" t="n">
        <v>71.53</v>
      </c>
      <c r="J9" s="15" t="n">
        <v>0.92</v>
      </c>
      <c r="K9" s="45" t="n">
        <v>21.69</v>
      </c>
      <c r="L9" s="18"/>
      <c r="M9" s="13" t="n">
        <v>62.65</v>
      </c>
      <c r="N9" s="14" t="n">
        <v>0.815</v>
      </c>
      <c r="O9" s="15" t="n">
        <v>75.72</v>
      </c>
      <c r="P9" s="15" t="n">
        <v>0.99</v>
      </c>
      <c r="Q9" s="45" t="n">
        <v>21.34</v>
      </c>
      <c r="R9" s="18"/>
      <c r="S9" s="13" t="n">
        <v>62.65</v>
      </c>
      <c r="T9" s="14" t="n">
        <v>0.783</v>
      </c>
      <c r="U9" s="15" t="n">
        <v>75.72</v>
      </c>
      <c r="V9" s="15" t="n">
        <v>0.95</v>
      </c>
      <c r="W9" s="45" t="n">
        <v>22.23</v>
      </c>
      <c r="X9" s="19"/>
      <c r="Y9" s="19"/>
      <c r="Z9" s="19"/>
      <c r="AA9" s="15"/>
      <c r="AB9" s="15"/>
      <c r="AC9" s="19"/>
      <c r="AD9" s="19"/>
      <c r="AE9" s="15"/>
      <c r="AF9" s="16"/>
      <c r="AG9" s="19"/>
      <c r="AH9" s="19"/>
      <c r="AI9" s="19"/>
      <c r="AJ9" s="19"/>
      <c r="AK9" s="19"/>
      <c r="AL9" s="16"/>
    </row>
    <row r="10" customFormat="false" ht="15.75" hidden="false" customHeight="false" outlineLevel="0" collapsed="false">
      <c r="A10" s="20" t="n">
        <v>70</v>
      </c>
      <c r="B10" s="14" t="n">
        <v>0.536</v>
      </c>
      <c r="C10" s="15" t="n">
        <v>79.47</v>
      </c>
      <c r="D10" s="15" t="n">
        <v>0.61</v>
      </c>
      <c r="E10" s="45" t="n">
        <v>36.31</v>
      </c>
      <c r="F10" s="45"/>
      <c r="G10" s="20" t="n">
        <v>70</v>
      </c>
      <c r="H10" s="14" t="n">
        <v>0.526</v>
      </c>
      <c r="I10" s="15" t="n">
        <v>79.47</v>
      </c>
      <c r="J10" s="15" t="n">
        <v>0.6</v>
      </c>
      <c r="K10" s="45" t="n">
        <v>36.95</v>
      </c>
      <c r="M10" s="13" t="n">
        <v>69.61</v>
      </c>
      <c r="N10" s="14" t="n">
        <v>0.533</v>
      </c>
      <c r="O10" s="15" t="n">
        <v>84.13</v>
      </c>
      <c r="P10" s="15" t="n">
        <v>0.64</v>
      </c>
      <c r="Q10" s="45" t="n">
        <v>36.31</v>
      </c>
      <c r="S10" s="13" t="n">
        <v>69.61</v>
      </c>
      <c r="T10" s="14" t="n">
        <v>0.51</v>
      </c>
      <c r="U10" s="15" t="n">
        <v>84.13</v>
      </c>
      <c r="V10" s="15" t="n">
        <v>0.62</v>
      </c>
      <c r="W10" s="45" t="n">
        <v>37.88</v>
      </c>
      <c r="X10" s="19"/>
      <c r="Y10" s="19"/>
      <c r="Z10" s="19"/>
      <c r="AA10" s="15"/>
      <c r="AB10" s="15"/>
      <c r="AC10" s="19"/>
      <c r="AD10" s="19"/>
      <c r="AE10" s="15"/>
      <c r="AF10" s="16"/>
      <c r="AG10" s="236"/>
      <c r="AH10" s="173"/>
      <c r="AI10" s="15"/>
      <c r="AJ10" s="16"/>
      <c r="AK10" s="19"/>
      <c r="AL10" s="16"/>
    </row>
    <row r="11" customFormat="false" ht="15.75" hidden="false" customHeight="false" outlineLevel="0" collapsed="false">
      <c r="A11" s="20" t="n">
        <v>75</v>
      </c>
      <c r="B11" s="14" t="n">
        <v>0.532</v>
      </c>
      <c r="C11" s="15" t="n">
        <v>85.15</v>
      </c>
      <c r="D11" s="15" t="n">
        <v>0.6</v>
      </c>
      <c r="E11" s="45" t="n">
        <v>39.16</v>
      </c>
      <c r="F11" s="45"/>
      <c r="G11" s="20" t="n">
        <v>75</v>
      </c>
      <c r="H11" s="14" t="n">
        <v>0.522</v>
      </c>
      <c r="I11" s="15" t="n">
        <v>85.15</v>
      </c>
      <c r="J11" s="15" t="n">
        <v>0.59</v>
      </c>
      <c r="K11" s="45" t="n">
        <v>39.91</v>
      </c>
      <c r="M11" s="13" t="n">
        <v>74.58</v>
      </c>
      <c r="N11" s="14" t="n">
        <v>0.529</v>
      </c>
      <c r="O11" s="15" t="n">
        <v>90.14</v>
      </c>
      <c r="P11" s="15" t="n">
        <v>0.64</v>
      </c>
      <c r="Q11" s="45" t="n">
        <v>39.16</v>
      </c>
      <c r="S11" s="13" t="n">
        <v>74.58</v>
      </c>
      <c r="T11" s="14" t="n">
        <v>0.506</v>
      </c>
      <c r="U11" s="15" t="n">
        <v>90.14</v>
      </c>
      <c r="V11" s="15" t="n">
        <v>0.61</v>
      </c>
      <c r="W11" s="45" t="n">
        <v>40.91</v>
      </c>
      <c r="X11" s="173"/>
      <c r="Y11" s="19"/>
      <c r="Z11" s="19"/>
      <c r="AA11" s="15"/>
      <c r="AB11" s="15"/>
      <c r="AC11" s="19"/>
      <c r="AD11" s="19"/>
      <c r="AE11" s="15"/>
      <c r="AF11" s="16"/>
      <c r="AG11" s="236"/>
      <c r="AH11" s="173"/>
      <c r="AI11" s="15"/>
      <c r="AJ11" s="16"/>
      <c r="AK11" s="19"/>
      <c r="AL11" s="16"/>
    </row>
    <row r="12" customFormat="false" ht="15.75" hidden="false" customHeight="false" outlineLevel="0" collapsed="false">
      <c r="A12" s="20" t="n">
        <v>80</v>
      </c>
      <c r="B12" s="14" t="n">
        <v>0.53</v>
      </c>
      <c r="C12" s="15" t="n">
        <v>90.83</v>
      </c>
      <c r="D12" s="15" t="n">
        <v>0.6</v>
      </c>
      <c r="E12" s="45" t="n">
        <v>41.94</v>
      </c>
      <c r="F12" s="45"/>
      <c r="G12" s="20" t="n">
        <v>80</v>
      </c>
      <c r="H12" s="14" t="n">
        <v>0.519</v>
      </c>
      <c r="I12" s="15" t="n">
        <v>90.83</v>
      </c>
      <c r="J12" s="15" t="n">
        <v>0.59</v>
      </c>
      <c r="K12" s="45" t="n">
        <v>42.79</v>
      </c>
      <c r="M12" s="13" t="n">
        <v>79.55</v>
      </c>
      <c r="N12" s="14" t="n">
        <v>0.527</v>
      </c>
      <c r="O12" s="15" t="n">
        <v>96.15</v>
      </c>
      <c r="P12" s="15" t="n">
        <v>0.64</v>
      </c>
      <c r="Q12" s="45" t="n">
        <v>41.94</v>
      </c>
      <c r="S12" s="13" t="n">
        <v>79.55</v>
      </c>
      <c r="T12" s="14" t="n">
        <v>0.504</v>
      </c>
      <c r="U12" s="15" t="n">
        <v>96.15</v>
      </c>
      <c r="V12" s="15" t="n">
        <v>0.61</v>
      </c>
      <c r="W12" s="45" t="n">
        <v>43.86</v>
      </c>
      <c r="X12" s="173"/>
      <c r="Y12" s="19"/>
      <c r="Z12" s="19"/>
      <c r="AA12" s="15"/>
      <c r="AB12" s="16"/>
      <c r="AC12" s="19"/>
      <c r="AD12" s="19"/>
      <c r="AE12" s="15"/>
      <c r="AF12" s="16"/>
      <c r="AG12" s="236"/>
      <c r="AH12" s="173"/>
      <c r="AI12" s="15"/>
      <c r="AJ12" s="16"/>
      <c r="AK12" s="19"/>
      <c r="AL12" s="16"/>
    </row>
    <row r="13" customFormat="false" ht="15.75" hidden="false" customHeight="false" outlineLevel="0" collapsed="false">
      <c r="A13" s="20" t="n">
        <v>85</v>
      </c>
      <c r="B13" s="14" t="n">
        <v>0.542</v>
      </c>
      <c r="C13" s="15" t="n">
        <v>96.5</v>
      </c>
      <c r="D13" s="15" t="n">
        <v>0.61</v>
      </c>
      <c r="E13" s="45" t="n">
        <v>43.6</v>
      </c>
      <c r="F13" s="45"/>
      <c r="G13" s="20" t="n">
        <v>85</v>
      </c>
      <c r="H13" s="14" t="n">
        <v>0.531</v>
      </c>
      <c r="I13" s="15" t="n">
        <v>96.5</v>
      </c>
      <c r="J13" s="15" t="n">
        <v>0.6</v>
      </c>
      <c r="K13" s="45" t="n">
        <v>44.43</v>
      </c>
      <c r="M13" s="13" t="n">
        <v>84.52</v>
      </c>
      <c r="N13" s="14" t="n">
        <v>0.538</v>
      </c>
      <c r="O13" s="15" t="n">
        <v>102.16</v>
      </c>
      <c r="P13" s="15" t="n">
        <v>0.65</v>
      </c>
      <c r="Q13" s="45" t="n">
        <v>43.6</v>
      </c>
      <c r="S13" s="13" t="n">
        <v>84.52</v>
      </c>
      <c r="T13" s="14" t="n">
        <v>0.516</v>
      </c>
      <c r="U13" s="15" t="n">
        <v>102.16</v>
      </c>
      <c r="V13" s="15" t="n">
        <v>0.62</v>
      </c>
      <c r="W13" s="45" t="n">
        <v>45.54</v>
      </c>
      <c r="X13" s="173"/>
      <c r="Y13" s="19"/>
      <c r="Z13" s="19"/>
      <c r="AA13" s="15"/>
      <c r="AB13" s="16"/>
      <c r="AC13" s="19"/>
      <c r="AD13" s="19"/>
      <c r="AE13" s="15"/>
      <c r="AF13" s="16"/>
      <c r="AG13" s="236"/>
      <c r="AH13" s="173"/>
      <c r="AI13" s="15"/>
      <c r="AJ13" s="16"/>
      <c r="AK13" s="19"/>
      <c r="AL13" s="16"/>
    </row>
    <row r="14" customFormat="false" ht="15.75" hidden="false" customHeight="false" outlineLevel="0" collapsed="false">
      <c r="A14" s="20" t="n">
        <v>90</v>
      </c>
      <c r="B14" s="14" t="n">
        <v>0.55</v>
      </c>
      <c r="C14" s="15" t="n">
        <v>102.18</v>
      </c>
      <c r="D14" s="15" t="n">
        <v>0.62</v>
      </c>
      <c r="E14" s="45" t="n">
        <v>45.5</v>
      </c>
      <c r="F14" s="45"/>
      <c r="G14" s="20" t="n">
        <v>90</v>
      </c>
      <c r="H14" s="14" t="n">
        <v>0.54</v>
      </c>
      <c r="I14" s="15" t="n">
        <v>102.18</v>
      </c>
      <c r="J14" s="15" t="n">
        <v>0.61</v>
      </c>
      <c r="K14" s="45" t="n">
        <v>46.3</v>
      </c>
      <c r="M14" s="13" t="n">
        <v>89.49</v>
      </c>
      <c r="N14" s="14" t="n">
        <v>0.546</v>
      </c>
      <c r="O14" s="15" t="n">
        <v>108.17</v>
      </c>
      <c r="P14" s="15" t="n">
        <v>0.66</v>
      </c>
      <c r="Q14" s="45" t="n">
        <v>45.5</v>
      </c>
      <c r="S14" s="13" t="n">
        <v>89.49</v>
      </c>
      <c r="T14" s="14" t="n">
        <v>0.524</v>
      </c>
      <c r="U14" s="15" t="n">
        <v>108.17</v>
      </c>
      <c r="V14" s="15" t="n">
        <v>0.63</v>
      </c>
      <c r="W14" s="45" t="n">
        <v>47.45</v>
      </c>
      <c r="X14" s="173"/>
      <c r="Y14" s="19"/>
      <c r="Z14" s="19"/>
      <c r="AA14" s="15"/>
      <c r="AB14" s="16"/>
      <c r="AC14" s="19"/>
      <c r="AD14" s="19"/>
      <c r="AE14" s="15"/>
      <c r="AF14" s="16"/>
      <c r="AG14" s="236"/>
      <c r="AH14" s="173"/>
      <c r="AI14" s="15"/>
      <c r="AJ14" s="16"/>
      <c r="AK14" s="19"/>
      <c r="AL14" s="16"/>
    </row>
    <row r="15" customFormat="false" ht="15.75" hidden="false" customHeight="false" outlineLevel="0" collapsed="false">
      <c r="A15" s="20" t="n">
        <v>95</v>
      </c>
      <c r="B15" s="14" t="n">
        <v>0.565</v>
      </c>
      <c r="C15" s="15" t="n">
        <v>107.86</v>
      </c>
      <c r="D15" s="15" t="n">
        <v>0.64</v>
      </c>
      <c r="E15" s="45" t="n">
        <v>46.72</v>
      </c>
      <c r="F15" s="45"/>
      <c r="G15" s="20" t="n">
        <v>95</v>
      </c>
      <c r="H15" s="14" t="n">
        <v>0.556</v>
      </c>
      <c r="I15" s="15" t="n">
        <v>107.86</v>
      </c>
      <c r="J15" s="15" t="n">
        <v>0.63</v>
      </c>
      <c r="K15" s="45" t="n">
        <v>47.46</v>
      </c>
      <c r="M15" s="13" t="n">
        <v>94.47</v>
      </c>
      <c r="N15" s="14" t="n">
        <v>0.562</v>
      </c>
      <c r="O15" s="15" t="n">
        <v>114.18</v>
      </c>
      <c r="P15" s="15" t="n">
        <v>0.68</v>
      </c>
      <c r="Q15" s="45" t="n">
        <v>46.72</v>
      </c>
      <c r="S15" s="13" t="n">
        <v>94.47</v>
      </c>
      <c r="T15" s="14" t="n">
        <v>0.539</v>
      </c>
      <c r="U15" s="15" t="n">
        <v>114.18</v>
      </c>
      <c r="V15" s="15" t="n">
        <v>0.65</v>
      </c>
      <c r="W15" s="45" t="n">
        <v>48.65</v>
      </c>
      <c r="X15" s="173"/>
      <c r="Y15" s="19"/>
      <c r="Z15" s="19"/>
      <c r="AA15" s="15"/>
      <c r="AB15" s="16"/>
      <c r="AC15" s="19"/>
      <c r="AD15" s="19"/>
      <c r="AE15" s="15"/>
      <c r="AF15" s="16"/>
      <c r="AG15" s="236"/>
      <c r="AH15" s="173"/>
      <c r="AI15" s="15"/>
      <c r="AJ15" s="16"/>
      <c r="AK15" s="19"/>
      <c r="AL15" s="16"/>
    </row>
    <row r="16" customFormat="false" ht="15.75" hidden="false" customHeight="false" outlineLevel="0" collapsed="false">
      <c r="A16" s="20" t="n">
        <v>100</v>
      </c>
      <c r="B16" s="14" t="n">
        <v>0.598</v>
      </c>
      <c r="C16" s="15" t="n">
        <v>113.53</v>
      </c>
      <c r="D16" s="15" t="n">
        <v>0.68</v>
      </c>
      <c r="E16" s="45" t="n">
        <v>46.47</v>
      </c>
      <c r="F16" s="45"/>
      <c r="G16" s="20" t="n">
        <v>100</v>
      </c>
      <c r="H16" s="14" t="n">
        <v>0.59</v>
      </c>
      <c r="I16" s="15" t="n">
        <v>113.53</v>
      </c>
      <c r="J16" s="15" t="n">
        <v>0.67</v>
      </c>
      <c r="K16" s="45" t="n">
        <v>47.11</v>
      </c>
      <c r="M16" s="13" t="n">
        <v>99.44</v>
      </c>
      <c r="N16" s="14" t="n">
        <v>0.594</v>
      </c>
      <c r="O16" s="15" t="n">
        <v>120.19</v>
      </c>
      <c r="P16" s="15" t="n">
        <v>0.72</v>
      </c>
      <c r="Q16" s="45" t="n">
        <v>46.47</v>
      </c>
      <c r="S16" s="13" t="n">
        <v>99.44</v>
      </c>
      <c r="T16" s="14" t="n">
        <v>0.572</v>
      </c>
      <c r="U16" s="15" t="n">
        <v>120.19</v>
      </c>
      <c r="V16" s="15" t="n">
        <v>0.69</v>
      </c>
      <c r="W16" s="45" t="n">
        <v>48.28</v>
      </c>
      <c r="X16" s="173"/>
      <c r="Y16" s="19"/>
      <c r="Z16" s="19"/>
      <c r="AA16" s="15"/>
      <c r="AB16" s="16"/>
      <c r="AC16" s="19"/>
      <c r="AD16" s="19"/>
      <c r="AE16" s="15"/>
      <c r="AF16" s="16"/>
      <c r="AG16" s="236"/>
      <c r="AH16" s="173"/>
      <c r="AI16" s="15"/>
      <c r="AJ16" s="16"/>
      <c r="AK16" s="19"/>
      <c r="AL16" s="16"/>
    </row>
    <row r="17" customFormat="false" ht="15.75" hidden="false" customHeight="false" outlineLevel="0" collapsed="false">
      <c r="A17" s="20" t="n">
        <v>105</v>
      </c>
      <c r="B17" s="14" t="n">
        <v>0.643</v>
      </c>
      <c r="C17" s="15" t="n">
        <v>119.21</v>
      </c>
      <c r="D17" s="15" t="n">
        <v>0.73</v>
      </c>
      <c r="E17" s="45" t="n">
        <v>45.33</v>
      </c>
      <c r="F17" s="45"/>
      <c r="G17" s="20" t="n">
        <v>105</v>
      </c>
      <c r="H17" s="14" t="n">
        <v>0.636</v>
      </c>
      <c r="I17" s="15" t="n">
        <v>119.21</v>
      </c>
      <c r="J17" s="15" t="n">
        <v>0.72</v>
      </c>
      <c r="K17" s="45" t="n">
        <v>45.87</v>
      </c>
      <c r="M17" s="13" t="n">
        <v>104.41</v>
      </c>
      <c r="N17" s="14" t="n">
        <v>0.64</v>
      </c>
      <c r="O17" s="15" t="n">
        <v>126.2</v>
      </c>
      <c r="P17" s="15" t="n">
        <v>0.77</v>
      </c>
      <c r="Q17" s="45" t="n">
        <v>45.33</v>
      </c>
      <c r="S17" s="13" t="n">
        <v>104.41</v>
      </c>
      <c r="T17" s="14" t="n">
        <v>0.617</v>
      </c>
      <c r="U17" s="15" t="n">
        <v>126.2</v>
      </c>
      <c r="V17" s="15" t="n">
        <v>0.75</v>
      </c>
      <c r="W17" s="45" t="n">
        <v>47.02</v>
      </c>
      <c r="X17" s="173"/>
      <c r="Y17" s="19"/>
      <c r="Z17" s="19"/>
      <c r="AA17" s="15"/>
      <c r="AB17" s="16"/>
      <c r="AC17" s="19"/>
      <c r="AD17" s="19"/>
      <c r="AE17" s="15"/>
      <c r="AF17" s="16"/>
      <c r="AG17" s="236"/>
      <c r="AH17" s="173"/>
      <c r="AI17" s="15"/>
      <c r="AJ17" s="16"/>
      <c r="AK17" s="19"/>
      <c r="AL17" s="16"/>
    </row>
    <row r="18" customFormat="false" ht="15.75" hidden="false" customHeight="false" outlineLevel="0" collapsed="false">
      <c r="A18" s="20" t="n">
        <v>110</v>
      </c>
      <c r="B18" s="14" t="n">
        <v>0.7</v>
      </c>
      <c r="C18" s="15" t="n">
        <v>124.89</v>
      </c>
      <c r="D18" s="15" t="n">
        <v>0.79</v>
      </c>
      <c r="E18" s="45" t="n">
        <v>43.65</v>
      </c>
      <c r="F18" s="45"/>
      <c r="G18" s="20" t="n">
        <v>110</v>
      </c>
      <c r="H18" s="14" t="n">
        <v>0.693</v>
      </c>
      <c r="I18" s="15" t="n">
        <v>124.89</v>
      </c>
      <c r="J18" s="15" t="n">
        <v>0.79</v>
      </c>
      <c r="K18" s="45" t="n">
        <v>44.1</v>
      </c>
      <c r="M18" s="13" t="n">
        <v>109.38</v>
      </c>
      <c r="N18" s="14" t="n">
        <v>0.696</v>
      </c>
      <c r="O18" s="15" t="n">
        <v>132.21</v>
      </c>
      <c r="P18" s="15" t="n">
        <v>0.84</v>
      </c>
      <c r="Q18" s="45" t="n">
        <v>43.65</v>
      </c>
      <c r="S18" s="13" t="n">
        <v>109.38</v>
      </c>
      <c r="T18" s="14" t="n">
        <v>0.672</v>
      </c>
      <c r="U18" s="15" t="n">
        <v>132.21</v>
      </c>
      <c r="V18" s="15" t="n">
        <v>0.81</v>
      </c>
      <c r="W18" s="45" t="n">
        <v>45.2</v>
      </c>
      <c r="X18" s="173"/>
      <c r="Y18" s="19"/>
      <c r="Z18" s="19"/>
      <c r="AA18" s="15"/>
      <c r="AB18" s="16"/>
      <c r="AC18" s="19"/>
      <c r="AD18" s="19"/>
      <c r="AE18" s="15"/>
      <c r="AF18" s="16"/>
      <c r="AG18" s="236"/>
      <c r="AH18" s="173"/>
      <c r="AI18" s="15"/>
      <c r="AJ18" s="16"/>
      <c r="AK18" s="19"/>
      <c r="AL18" s="16"/>
    </row>
    <row r="19" customFormat="false" ht="15.75" hidden="false" customHeight="false" outlineLevel="0" collapsed="false">
      <c r="A19" s="20" t="n">
        <v>115</v>
      </c>
      <c r="B19" s="14" t="n">
        <v>0.765</v>
      </c>
      <c r="C19" s="15" t="n">
        <v>130.56</v>
      </c>
      <c r="D19" s="15" t="n">
        <v>0.87</v>
      </c>
      <c r="E19" s="45" t="n">
        <v>41.74</v>
      </c>
      <c r="F19" s="45"/>
      <c r="G19" s="20" t="n">
        <v>115</v>
      </c>
      <c r="H19" s="14" t="n">
        <v>0.759</v>
      </c>
      <c r="I19" s="15" t="n">
        <v>130.56</v>
      </c>
      <c r="J19" s="15" t="n">
        <v>0.86</v>
      </c>
      <c r="K19" s="45" t="n">
        <v>42.11</v>
      </c>
      <c r="M19" s="13" t="n">
        <v>114.35</v>
      </c>
      <c r="N19" s="14" t="n">
        <v>0.761</v>
      </c>
      <c r="O19" s="15" t="n">
        <v>138.21</v>
      </c>
      <c r="P19" s="15" t="n">
        <v>0.92</v>
      </c>
      <c r="Q19" s="45" t="n">
        <v>41.74</v>
      </c>
      <c r="S19" s="13" t="n">
        <v>114.35</v>
      </c>
      <c r="T19" s="14" t="n">
        <v>0.736</v>
      </c>
      <c r="U19" s="15" t="n">
        <v>138.21</v>
      </c>
      <c r="V19" s="15" t="n">
        <v>0.89</v>
      </c>
      <c r="W19" s="45" t="n">
        <v>43.16</v>
      </c>
      <c r="X19" s="173"/>
      <c r="Y19" s="19"/>
      <c r="Z19" s="19"/>
      <c r="AA19" s="15"/>
      <c r="AB19" s="16"/>
      <c r="AC19" s="19"/>
      <c r="AD19" s="19"/>
      <c r="AE19" s="15"/>
      <c r="AF19" s="16"/>
      <c r="AG19" s="236"/>
      <c r="AH19" s="173"/>
      <c r="AI19" s="15"/>
      <c r="AJ19" s="16"/>
      <c r="AK19" s="19"/>
      <c r="AL19" s="16"/>
    </row>
    <row r="20" customFormat="false" ht="15.75" hidden="false" customHeight="false" outlineLevel="0" collapsed="false">
      <c r="A20" s="20" t="n">
        <v>120</v>
      </c>
      <c r="B20" s="14" t="n">
        <v>0.835</v>
      </c>
      <c r="C20" s="15" t="n">
        <v>136.24</v>
      </c>
      <c r="D20" s="15" t="n">
        <v>0.95</v>
      </c>
      <c r="E20" s="45" t="n">
        <v>39.92</v>
      </c>
      <c r="F20" s="45"/>
      <c r="G20" s="20" t="n">
        <v>120</v>
      </c>
      <c r="H20" s="14" t="n">
        <v>0.829</v>
      </c>
      <c r="I20" s="15" t="n">
        <v>136.24</v>
      </c>
      <c r="J20" s="15" t="n">
        <v>0.94</v>
      </c>
      <c r="K20" s="45" t="n">
        <v>40.2</v>
      </c>
      <c r="M20" s="13" t="n">
        <v>119.33</v>
      </c>
      <c r="N20" s="14" t="n">
        <v>0.83</v>
      </c>
      <c r="O20" s="15" t="n">
        <v>144.22</v>
      </c>
      <c r="P20" s="15" t="n">
        <v>1</v>
      </c>
      <c r="Q20" s="45" t="n">
        <v>39.92</v>
      </c>
      <c r="S20" s="13" t="n">
        <v>119.33</v>
      </c>
      <c r="T20" s="14" t="n">
        <v>0.804</v>
      </c>
      <c r="U20" s="15" t="n">
        <v>144.22</v>
      </c>
      <c r="V20" s="15" t="n">
        <v>0.97</v>
      </c>
      <c r="W20" s="45" t="n">
        <v>41.21</v>
      </c>
      <c r="X20" s="173"/>
      <c r="Y20" s="19"/>
      <c r="Z20" s="19"/>
      <c r="AA20" s="15"/>
      <c r="AB20" s="16"/>
      <c r="AC20" s="19"/>
      <c r="AD20" s="19"/>
      <c r="AE20" s="15"/>
      <c r="AF20" s="16"/>
      <c r="AG20" s="236"/>
      <c r="AH20" s="173"/>
      <c r="AI20" s="15"/>
      <c r="AJ20" s="16"/>
      <c r="AK20" s="19"/>
      <c r="AL20" s="16"/>
    </row>
    <row r="21" customFormat="false" ht="15.75" hidden="false" customHeight="false" outlineLevel="0" collapsed="false">
      <c r="A21" s="20" t="n">
        <v>125</v>
      </c>
      <c r="B21" s="14" t="n">
        <v>0.909</v>
      </c>
      <c r="C21" s="15" t="n">
        <v>141.92</v>
      </c>
      <c r="D21" s="15" t="n">
        <v>1.03</v>
      </c>
      <c r="E21" s="45" t="n">
        <v>38.21</v>
      </c>
      <c r="F21" s="45"/>
      <c r="G21" s="20" t="n">
        <v>125</v>
      </c>
      <c r="H21" s="14" t="n">
        <v>0.903</v>
      </c>
      <c r="I21" s="15" t="n">
        <v>141.92</v>
      </c>
      <c r="J21" s="15" t="n">
        <v>1.03</v>
      </c>
      <c r="K21" s="45" t="n">
        <v>38.44</v>
      </c>
      <c r="M21" s="13" t="n">
        <v>124.3</v>
      </c>
      <c r="N21" s="14" t="n">
        <v>0.904</v>
      </c>
      <c r="O21" s="15" t="n">
        <v>150.23</v>
      </c>
      <c r="P21" s="15" t="n">
        <v>1.09</v>
      </c>
      <c r="Q21" s="45" t="n">
        <v>38.21</v>
      </c>
      <c r="S21" s="13" t="n">
        <v>124.3</v>
      </c>
      <c r="T21" s="14" t="n">
        <v>0.876</v>
      </c>
      <c r="U21" s="15" t="n">
        <v>150.23</v>
      </c>
      <c r="V21" s="15" t="n">
        <v>1.06</v>
      </c>
      <c r="W21" s="45" t="n">
        <v>39.4</v>
      </c>
      <c r="X21" s="173"/>
      <c r="Y21" s="19"/>
      <c r="Z21" s="19"/>
      <c r="AA21" s="15"/>
      <c r="AB21" s="16"/>
      <c r="AC21" s="19"/>
      <c r="AD21" s="19"/>
      <c r="AE21" s="15"/>
      <c r="AF21" s="16"/>
      <c r="AG21" s="236"/>
      <c r="AH21" s="173"/>
      <c r="AI21" s="15"/>
      <c r="AJ21" s="16"/>
      <c r="AK21" s="19"/>
      <c r="AL21" s="16"/>
    </row>
    <row r="22" customFormat="false" ht="15.75" hidden="false" customHeight="false" outlineLevel="0" collapsed="false">
      <c r="A22" s="20" t="n">
        <v>130</v>
      </c>
      <c r="B22" s="14" t="n">
        <v>0.984</v>
      </c>
      <c r="C22" s="15" t="n">
        <v>147.59</v>
      </c>
      <c r="D22" s="15" t="n">
        <v>1.12</v>
      </c>
      <c r="E22" s="45" t="n">
        <v>36.69</v>
      </c>
      <c r="F22" s="45"/>
      <c r="G22" s="20" t="n">
        <v>130</v>
      </c>
      <c r="H22" s="14" t="n">
        <v>0.98</v>
      </c>
      <c r="I22" s="15" t="n">
        <v>147.59</v>
      </c>
      <c r="J22" s="15" t="n">
        <v>1.11</v>
      </c>
      <c r="K22" s="45" t="n">
        <v>36.86</v>
      </c>
      <c r="M22" s="13" t="n">
        <v>129.27</v>
      </c>
      <c r="N22" s="14" t="n">
        <v>0.979</v>
      </c>
      <c r="O22" s="15" t="n">
        <v>156.24</v>
      </c>
      <c r="P22" s="15" t="n">
        <v>1.18</v>
      </c>
      <c r="Q22" s="45" t="n">
        <v>36.69</v>
      </c>
      <c r="S22" s="13" t="n">
        <v>129.27</v>
      </c>
      <c r="T22" s="14" t="n">
        <v>0.95</v>
      </c>
      <c r="U22" s="15" t="n">
        <v>156.24</v>
      </c>
      <c r="V22" s="15" t="n">
        <v>1.15</v>
      </c>
      <c r="W22" s="45" t="n">
        <v>37.79</v>
      </c>
      <c r="X22" s="173"/>
      <c r="Y22" s="19"/>
      <c r="Z22" s="19"/>
      <c r="AA22" s="15"/>
      <c r="AB22" s="16"/>
      <c r="AC22" s="19"/>
      <c r="AD22" s="19"/>
      <c r="AE22" s="15"/>
      <c r="AF22" s="16"/>
      <c r="AG22" s="236"/>
      <c r="AH22" s="173"/>
      <c r="AI22" s="15"/>
      <c r="AJ22" s="16"/>
      <c r="AK22" s="19"/>
      <c r="AL22" s="16"/>
    </row>
    <row r="23" customFormat="false" ht="15.75" hidden="false" customHeight="false" outlineLevel="0" collapsed="false">
      <c r="A23" s="20" t="n">
        <v>135</v>
      </c>
      <c r="B23" s="14" t="n">
        <v>1.063</v>
      </c>
      <c r="C23" s="15" t="n">
        <v>153.27</v>
      </c>
      <c r="D23" s="15" t="n">
        <v>1.21</v>
      </c>
      <c r="E23" s="45" t="n">
        <v>35.27</v>
      </c>
      <c r="F23" s="45"/>
      <c r="G23" s="20" t="n">
        <v>135</v>
      </c>
      <c r="H23" s="14" t="n">
        <v>1.059</v>
      </c>
      <c r="I23" s="15" t="n">
        <v>153.27</v>
      </c>
      <c r="J23" s="15" t="n">
        <v>1.2</v>
      </c>
      <c r="K23" s="45" t="n">
        <v>35.4</v>
      </c>
      <c r="M23" s="13" t="n">
        <v>134.24</v>
      </c>
      <c r="N23" s="14" t="n">
        <v>1.057</v>
      </c>
      <c r="O23" s="15" t="n">
        <v>162.25</v>
      </c>
      <c r="P23" s="15" t="n">
        <v>1.28</v>
      </c>
      <c r="Q23" s="45" t="n">
        <v>35.27</v>
      </c>
      <c r="S23" s="13" t="n">
        <v>134.24</v>
      </c>
      <c r="T23" s="14" t="n">
        <v>1.028</v>
      </c>
      <c r="U23" s="15" t="n">
        <v>162.25</v>
      </c>
      <c r="V23" s="15" t="n">
        <v>1.24</v>
      </c>
      <c r="W23" s="45" t="n">
        <v>36.29</v>
      </c>
      <c r="X23" s="173"/>
      <c r="Y23" s="19"/>
      <c r="Z23" s="19"/>
      <c r="AA23" s="15"/>
      <c r="AB23" s="16"/>
      <c r="AC23" s="19"/>
      <c r="AD23" s="19"/>
      <c r="AE23" s="15"/>
      <c r="AF23" s="16"/>
      <c r="AG23" s="236"/>
      <c r="AH23" s="173"/>
      <c r="AI23" s="15"/>
      <c r="AJ23" s="16"/>
      <c r="AK23" s="19"/>
      <c r="AL23" s="16"/>
    </row>
    <row r="24" customFormat="false" ht="15.75" hidden="false" customHeight="false" outlineLevel="0" collapsed="false">
      <c r="A24" s="20" t="n">
        <v>140</v>
      </c>
      <c r="B24" s="14" t="n">
        <v>1.148</v>
      </c>
      <c r="C24" s="15" t="n">
        <v>158.95</v>
      </c>
      <c r="D24" s="15" t="n">
        <v>1.3</v>
      </c>
      <c r="E24" s="45" t="n">
        <v>33.89</v>
      </c>
      <c r="F24" s="45"/>
      <c r="G24" s="20" t="n">
        <v>140</v>
      </c>
      <c r="H24" s="14" t="n">
        <v>1.144</v>
      </c>
      <c r="I24" s="15" t="n">
        <v>158.95</v>
      </c>
      <c r="J24" s="15" t="n">
        <v>1.3</v>
      </c>
      <c r="K24" s="45" t="n">
        <v>33.98</v>
      </c>
      <c r="M24" s="13" t="n">
        <v>139.21</v>
      </c>
      <c r="N24" s="14" t="n">
        <v>1.141</v>
      </c>
      <c r="O24" s="15" t="n">
        <v>168.26</v>
      </c>
      <c r="P24" s="15" t="n">
        <v>1.38</v>
      </c>
      <c r="Q24" s="45" t="n">
        <v>33.89</v>
      </c>
      <c r="S24" s="13" t="n">
        <v>139.21</v>
      </c>
      <c r="T24" s="14" t="n">
        <v>1.11</v>
      </c>
      <c r="U24" s="15" t="n">
        <v>168.26</v>
      </c>
      <c r="V24" s="15" t="n">
        <v>1.34</v>
      </c>
      <c r="W24" s="45" t="n">
        <v>34.83</v>
      </c>
      <c r="X24" s="173"/>
      <c r="Y24" s="19"/>
      <c r="Z24" s="19"/>
      <c r="AA24" s="15"/>
      <c r="AB24" s="16"/>
      <c r="AC24" s="19"/>
      <c r="AD24" s="19"/>
      <c r="AE24" s="15"/>
      <c r="AF24" s="16"/>
      <c r="AG24" s="236"/>
      <c r="AH24" s="173"/>
      <c r="AI24" s="15"/>
      <c r="AJ24" s="16"/>
      <c r="AK24" s="19"/>
      <c r="AL24" s="16"/>
    </row>
    <row r="25" customFormat="false" ht="15.75" hidden="false" customHeight="false" outlineLevel="0" collapsed="false">
      <c r="A25" s="20" t="n">
        <v>145</v>
      </c>
      <c r="B25" s="14" t="n">
        <v>1.239</v>
      </c>
      <c r="C25" s="15" t="n">
        <v>164.62</v>
      </c>
      <c r="D25" s="15" t="n">
        <v>1.41</v>
      </c>
      <c r="E25" s="45" t="n">
        <v>32.52</v>
      </c>
      <c r="F25" s="45"/>
      <c r="G25" s="20" t="n">
        <v>145</v>
      </c>
      <c r="H25" s="14" t="n">
        <v>1.236</v>
      </c>
      <c r="I25" s="15" t="n">
        <v>164.62</v>
      </c>
      <c r="J25" s="15" t="n">
        <v>1.4</v>
      </c>
      <c r="K25" s="45" t="n">
        <v>32.59</v>
      </c>
      <c r="M25" s="13" t="n">
        <v>144.19</v>
      </c>
      <c r="N25" s="14" t="n">
        <v>1.232</v>
      </c>
      <c r="O25" s="15" t="n">
        <v>174.27</v>
      </c>
      <c r="P25" s="15" t="n">
        <v>1.49</v>
      </c>
      <c r="Q25" s="45" t="n">
        <v>32.52</v>
      </c>
      <c r="S25" s="13" t="n">
        <v>144.19</v>
      </c>
      <c r="T25" s="14" t="n">
        <v>1.199</v>
      </c>
      <c r="U25" s="15" t="n">
        <v>174.27</v>
      </c>
      <c r="V25" s="15" t="n">
        <v>1.45</v>
      </c>
      <c r="W25" s="45" t="n">
        <v>33.41</v>
      </c>
      <c r="X25" s="173"/>
      <c r="Y25" s="19"/>
      <c r="Z25" s="19"/>
      <c r="AA25" s="15"/>
      <c r="AB25" s="16"/>
      <c r="AC25" s="19"/>
      <c r="AD25" s="19"/>
      <c r="AE25" s="15"/>
      <c r="AF25" s="16"/>
      <c r="AG25" s="236"/>
      <c r="AH25" s="173"/>
      <c r="AI25" s="15"/>
      <c r="AJ25" s="16"/>
      <c r="AK25" s="19"/>
      <c r="AL25" s="16"/>
    </row>
    <row r="26" customFormat="false" ht="15.75" hidden="false" customHeight="false" outlineLevel="0" collapsed="false">
      <c r="A26" s="20" t="n">
        <v>150</v>
      </c>
      <c r="B26" s="14" t="n">
        <v>1.336</v>
      </c>
      <c r="C26" s="15" t="n">
        <v>170.3</v>
      </c>
      <c r="D26" s="15" t="n">
        <v>1.52</v>
      </c>
      <c r="E26" s="45" t="n">
        <v>31.18</v>
      </c>
      <c r="F26" s="45"/>
      <c r="G26" s="20" t="n">
        <v>150</v>
      </c>
      <c r="H26" s="14" t="n">
        <v>1.335</v>
      </c>
      <c r="I26" s="15" t="n">
        <v>170.3</v>
      </c>
      <c r="J26" s="15" t="n">
        <v>1.52</v>
      </c>
      <c r="K26" s="45" t="n">
        <v>31.22</v>
      </c>
      <c r="M26" s="13" t="n">
        <v>149.16</v>
      </c>
      <c r="N26" s="14" t="n">
        <v>1.329</v>
      </c>
      <c r="O26" s="15" t="n">
        <v>180.28</v>
      </c>
      <c r="P26" s="15" t="n">
        <v>1.61</v>
      </c>
      <c r="Q26" s="45" t="n">
        <v>31.18</v>
      </c>
      <c r="S26" s="13" t="n">
        <v>149.16</v>
      </c>
      <c r="T26" s="14" t="n">
        <v>1.295</v>
      </c>
      <c r="U26" s="15" t="n">
        <v>180.28</v>
      </c>
      <c r="V26" s="15" t="n">
        <v>1.56</v>
      </c>
      <c r="W26" s="45" t="n">
        <v>32</v>
      </c>
      <c r="X26" s="173"/>
      <c r="Y26" s="19"/>
      <c r="Z26" s="19"/>
      <c r="AA26" s="15"/>
      <c r="AB26" s="16"/>
      <c r="AC26" s="19"/>
      <c r="AD26" s="19"/>
      <c r="AE26" s="15"/>
      <c r="AF26" s="16"/>
      <c r="AG26" s="236"/>
      <c r="AH26" s="173"/>
      <c r="AI26" s="15"/>
      <c r="AJ26" s="16"/>
      <c r="AK26" s="19"/>
      <c r="AL26" s="16"/>
    </row>
    <row r="27" customFormat="false" ht="15.75" hidden="false" customHeight="false" outlineLevel="0" collapsed="false">
      <c r="A27" s="20" t="n">
        <v>155</v>
      </c>
      <c r="B27" s="14" t="n">
        <v>1.442</v>
      </c>
      <c r="C27" s="15" t="n">
        <v>175.98</v>
      </c>
      <c r="D27" s="15" t="n">
        <v>1.64</v>
      </c>
      <c r="E27" s="45" t="n">
        <v>29.87</v>
      </c>
      <c r="F27" s="45"/>
      <c r="G27" s="20" t="n">
        <v>155</v>
      </c>
      <c r="H27" s="14" t="n">
        <v>1.441</v>
      </c>
      <c r="I27" s="15" t="n">
        <v>175.98</v>
      </c>
      <c r="J27" s="15" t="n">
        <v>1.64</v>
      </c>
      <c r="K27" s="45" t="n">
        <v>29.89</v>
      </c>
      <c r="M27" s="13" t="n">
        <v>154.13</v>
      </c>
      <c r="N27" s="14" t="n">
        <v>1.434</v>
      </c>
      <c r="O27" s="15" t="n">
        <v>186.29</v>
      </c>
      <c r="P27" s="15" t="n">
        <v>1.73</v>
      </c>
      <c r="Q27" s="45" t="n">
        <v>29.87</v>
      </c>
      <c r="S27" s="13" t="n">
        <v>154.13</v>
      </c>
      <c r="T27" s="14" t="n">
        <v>1.398</v>
      </c>
      <c r="U27" s="15" t="n">
        <v>186.29</v>
      </c>
      <c r="V27" s="15" t="n">
        <v>1.69</v>
      </c>
      <c r="W27" s="45" t="n">
        <v>30.63</v>
      </c>
      <c r="X27" s="173"/>
      <c r="Y27" s="19"/>
      <c r="Z27" s="19"/>
      <c r="AA27" s="15"/>
      <c r="AB27" s="16"/>
      <c r="AC27" s="19"/>
      <c r="AD27" s="19"/>
      <c r="AE27" s="15"/>
      <c r="AF27" s="16"/>
      <c r="AG27" s="236"/>
      <c r="AH27" s="173"/>
      <c r="AI27" s="15"/>
      <c r="AJ27" s="16"/>
      <c r="AK27" s="19"/>
      <c r="AL27" s="16"/>
    </row>
    <row r="28" customFormat="false" ht="15.75" hidden="false" customHeight="false" outlineLevel="0" collapsed="false">
      <c r="A28" s="20" t="n">
        <v>160</v>
      </c>
      <c r="B28" s="14" t="n">
        <v>1.557</v>
      </c>
      <c r="C28" s="15" t="n">
        <v>181.65</v>
      </c>
      <c r="D28" s="15" t="n">
        <v>1.77</v>
      </c>
      <c r="E28" s="45" t="n">
        <v>28.54</v>
      </c>
      <c r="F28" s="45"/>
      <c r="G28" s="20" t="n">
        <v>160</v>
      </c>
      <c r="H28" s="14" t="n">
        <v>1.557</v>
      </c>
      <c r="I28" s="15" t="n">
        <v>181.65</v>
      </c>
      <c r="J28" s="15" t="n">
        <v>1.77</v>
      </c>
      <c r="K28" s="45" t="n">
        <v>28.54</v>
      </c>
      <c r="M28" s="13" t="n">
        <v>159.1</v>
      </c>
      <c r="N28" s="14" t="n">
        <v>1.548</v>
      </c>
      <c r="O28" s="15" t="n">
        <v>192.3</v>
      </c>
      <c r="P28" s="15" t="n">
        <v>1.87</v>
      </c>
      <c r="Q28" s="45" t="n">
        <v>28.54</v>
      </c>
      <c r="S28" s="13" t="n">
        <v>159.1</v>
      </c>
      <c r="T28" s="14" t="n">
        <v>1.511</v>
      </c>
      <c r="U28" s="15" t="n">
        <v>192.3</v>
      </c>
      <c r="V28" s="15" t="n">
        <v>1.83</v>
      </c>
      <c r="W28" s="45" t="n">
        <v>29.26</v>
      </c>
      <c r="X28" s="16"/>
      <c r="Y28" s="19"/>
      <c r="Z28" s="19"/>
      <c r="AA28" s="15"/>
      <c r="AB28" s="16"/>
      <c r="AC28" s="19"/>
      <c r="AD28" s="19"/>
      <c r="AE28" s="15"/>
      <c r="AF28" s="16"/>
      <c r="AG28" s="236"/>
      <c r="AH28" s="173"/>
      <c r="AI28" s="15"/>
      <c r="AJ28" s="16"/>
      <c r="AK28" s="19"/>
      <c r="AL28" s="16"/>
    </row>
    <row r="29" customFormat="false" ht="15.75" hidden="false" customHeight="false" outlineLevel="0" collapsed="false">
      <c r="A29" s="20" t="n">
        <v>165</v>
      </c>
      <c r="B29" s="14" t="n">
        <v>1.689</v>
      </c>
      <c r="C29" s="15" t="n">
        <v>187.33</v>
      </c>
      <c r="D29" s="15" t="n">
        <v>1.92</v>
      </c>
      <c r="E29" s="45" t="n">
        <v>27.13</v>
      </c>
      <c r="F29" s="45"/>
      <c r="G29" s="20" t="n">
        <v>165</v>
      </c>
      <c r="H29" s="14" t="n">
        <v>1.69</v>
      </c>
      <c r="I29" s="15" t="n">
        <v>187.33</v>
      </c>
      <c r="J29" s="15" t="n">
        <v>1.92</v>
      </c>
      <c r="K29" s="45" t="n">
        <v>27.12</v>
      </c>
      <c r="M29" s="13" t="n">
        <v>164.07</v>
      </c>
      <c r="N29" s="14" t="n">
        <v>1.68</v>
      </c>
      <c r="O29" s="15" t="n">
        <v>198.31</v>
      </c>
      <c r="P29" s="15" t="n">
        <v>2.03</v>
      </c>
      <c r="Q29" s="45" t="n">
        <v>27.13</v>
      </c>
      <c r="S29" s="13" t="n">
        <v>164.07</v>
      </c>
      <c r="T29" s="14" t="n">
        <v>1.64</v>
      </c>
      <c r="U29" s="15" t="n">
        <v>198.31</v>
      </c>
      <c r="V29" s="15" t="n">
        <v>1.98</v>
      </c>
      <c r="W29" s="45" t="n">
        <v>27.8</v>
      </c>
      <c r="X29" s="16"/>
      <c r="Y29" s="19"/>
      <c r="Z29" s="19"/>
      <c r="AA29" s="15"/>
      <c r="AB29" s="16"/>
      <c r="AC29" s="19"/>
      <c r="AD29" s="19"/>
      <c r="AE29" s="15"/>
      <c r="AF29" s="16"/>
      <c r="AG29" s="236"/>
      <c r="AH29" s="173"/>
      <c r="AI29" s="15"/>
      <c r="AJ29" s="16"/>
      <c r="AK29" s="19"/>
      <c r="AL29" s="16"/>
    </row>
    <row r="30" customFormat="false" ht="15.75" hidden="false" customHeight="false" outlineLevel="0" collapsed="false">
      <c r="A30" s="20" t="n">
        <v>170</v>
      </c>
      <c r="B30" s="14" t="n">
        <v>1.838</v>
      </c>
      <c r="C30" s="15" t="n">
        <v>193.01</v>
      </c>
      <c r="D30" s="15" t="n">
        <v>2.09</v>
      </c>
      <c r="E30" s="45" t="n">
        <v>25.69</v>
      </c>
      <c r="F30" s="45"/>
      <c r="G30" s="20" t="n">
        <v>170</v>
      </c>
      <c r="H30" s="14" t="n">
        <v>1.84</v>
      </c>
      <c r="I30" s="15" t="n">
        <v>193.01</v>
      </c>
      <c r="J30" s="15" t="n">
        <v>2.09</v>
      </c>
      <c r="K30" s="45" t="n">
        <v>25.66</v>
      </c>
      <c r="M30" s="13" t="n">
        <v>169.05</v>
      </c>
      <c r="N30" s="14" t="n">
        <v>1.828</v>
      </c>
      <c r="O30" s="15" t="n">
        <v>204.32</v>
      </c>
      <c r="P30" s="15" t="n">
        <v>2.21</v>
      </c>
      <c r="Q30" s="45" t="n">
        <v>25.69</v>
      </c>
      <c r="S30" s="13" t="n">
        <v>169.05</v>
      </c>
      <c r="T30" s="14" t="n">
        <v>1.785</v>
      </c>
      <c r="U30" s="15" t="n">
        <v>204.32</v>
      </c>
      <c r="V30" s="15" t="n">
        <v>2.16</v>
      </c>
      <c r="W30" s="45" t="n">
        <v>26.31</v>
      </c>
      <c r="X30" s="16"/>
      <c r="Y30" s="19"/>
      <c r="Z30" s="19"/>
      <c r="AA30" s="15"/>
      <c r="AB30" s="16"/>
      <c r="AC30" s="19"/>
      <c r="AD30" s="19"/>
      <c r="AE30" s="15"/>
      <c r="AF30" s="16"/>
      <c r="AG30" s="236"/>
      <c r="AH30" s="173"/>
      <c r="AI30" s="15"/>
      <c r="AJ30" s="16"/>
      <c r="AK30" s="19"/>
      <c r="AL30" s="16"/>
    </row>
    <row r="31" customFormat="false" ht="15.75" hidden="false" customHeight="false" outlineLevel="0" collapsed="false">
      <c r="A31" s="20" t="n">
        <v>175</v>
      </c>
      <c r="B31" s="14" t="n">
        <v>1.995</v>
      </c>
      <c r="C31" s="15" t="n">
        <v>198.68</v>
      </c>
      <c r="D31" s="15" t="n">
        <v>2.27</v>
      </c>
      <c r="E31" s="45" t="n">
        <v>24.36</v>
      </c>
      <c r="F31" s="45"/>
      <c r="G31" s="20" t="n">
        <v>175</v>
      </c>
      <c r="H31" s="14" t="n">
        <v>1.998</v>
      </c>
      <c r="I31" s="15" t="n">
        <v>198.68</v>
      </c>
      <c r="J31" s="15" t="n">
        <v>2.27</v>
      </c>
      <c r="K31" s="45" t="n">
        <v>24.33</v>
      </c>
      <c r="M31" s="13" t="n">
        <v>174.02</v>
      </c>
      <c r="N31" s="14" t="n">
        <v>1.984</v>
      </c>
      <c r="O31" s="15" t="n">
        <v>210.33</v>
      </c>
      <c r="P31" s="15" t="n">
        <v>2.4</v>
      </c>
      <c r="Q31" s="45" t="n">
        <v>24.36</v>
      </c>
      <c r="S31" s="13" t="n">
        <v>174.02</v>
      </c>
      <c r="T31" s="14" t="n">
        <v>1.938</v>
      </c>
      <c r="U31" s="15" t="n">
        <v>210.33</v>
      </c>
      <c r="V31" s="15" t="n">
        <v>2.34</v>
      </c>
      <c r="W31" s="45" t="n">
        <v>24.94</v>
      </c>
      <c r="X31" s="16"/>
      <c r="Y31" s="19"/>
      <c r="Z31" s="19"/>
      <c r="AA31" s="15"/>
      <c r="AB31" s="16"/>
      <c r="AC31" s="19"/>
      <c r="AD31" s="19"/>
      <c r="AE31" s="15"/>
      <c r="AF31" s="16"/>
      <c r="AG31" s="236"/>
      <c r="AH31" s="173"/>
      <c r="AI31" s="15"/>
      <c r="AJ31" s="16"/>
      <c r="AK31" s="19"/>
      <c r="AL31" s="16"/>
    </row>
    <row r="32" customFormat="false" ht="15.75" hidden="false" customHeight="false" outlineLevel="0" collapsed="false">
      <c r="A32" s="20" t="n">
        <v>180</v>
      </c>
      <c r="B32" s="14" t="n">
        <v>2.159</v>
      </c>
      <c r="C32" s="15" t="n">
        <v>204.36</v>
      </c>
      <c r="D32" s="15" t="n">
        <v>2.45</v>
      </c>
      <c r="E32" s="45" t="n">
        <v>23.15</v>
      </c>
      <c r="F32" s="45"/>
      <c r="G32" s="20" t="n">
        <v>180</v>
      </c>
      <c r="H32" s="14" t="n">
        <v>2.163</v>
      </c>
      <c r="I32" s="15" t="n">
        <v>204.36</v>
      </c>
      <c r="J32" s="15" t="n">
        <v>2.46</v>
      </c>
      <c r="K32" s="45" t="n">
        <v>23.12</v>
      </c>
      <c r="M32" s="13" t="n">
        <v>178.99</v>
      </c>
      <c r="N32" s="14" t="n">
        <v>2.147</v>
      </c>
      <c r="O32" s="15" t="n">
        <v>216.34</v>
      </c>
      <c r="P32" s="15" t="n">
        <v>2.6</v>
      </c>
      <c r="Q32" s="45" t="n">
        <v>23.15</v>
      </c>
      <c r="S32" s="13" t="n">
        <v>178.99</v>
      </c>
      <c r="T32" s="14" t="n">
        <v>2.098</v>
      </c>
      <c r="U32" s="15" t="n">
        <v>216.34</v>
      </c>
      <c r="V32" s="15" t="n">
        <v>2.54</v>
      </c>
      <c r="W32" s="45" t="n">
        <v>23.69</v>
      </c>
      <c r="X32" s="16"/>
      <c r="Y32" s="19"/>
      <c r="Z32" s="19"/>
      <c r="AA32" s="15"/>
      <c r="AB32" s="16"/>
      <c r="AC32" s="19"/>
      <c r="AD32" s="19"/>
      <c r="AE32" s="15"/>
      <c r="AF32" s="16"/>
      <c r="AG32" s="236"/>
      <c r="AH32" s="173"/>
      <c r="AI32" s="15"/>
      <c r="AJ32" s="16"/>
      <c r="AK32" s="19"/>
      <c r="AL32" s="16"/>
    </row>
    <row r="33" customFormat="false" ht="15.75" hidden="false" customHeight="false" outlineLevel="0" collapsed="false">
      <c r="A33" s="20" t="n">
        <v>185</v>
      </c>
      <c r="B33" s="14" t="n">
        <v>2.331</v>
      </c>
      <c r="C33" s="15" t="n">
        <v>210.03</v>
      </c>
      <c r="D33" s="15" t="n">
        <v>2.65</v>
      </c>
      <c r="E33" s="45" t="n">
        <v>22.05</v>
      </c>
      <c r="F33" s="45"/>
      <c r="G33" s="20" t="n">
        <v>185</v>
      </c>
      <c r="H33" s="14" t="n">
        <v>2.335</v>
      </c>
      <c r="I33" s="15" t="n">
        <v>210.03</v>
      </c>
      <c r="J33" s="15" t="n">
        <v>2.65</v>
      </c>
      <c r="K33" s="45" t="n">
        <v>22.01</v>
      </c>
      <c r="M33" s="13" t="n">
        <v>183.96</v>
      </c>
      <c r="N33" s="14" t="n">
        <v>2.318</v>
      </c>
      <c r="O33" s="15" t="n">
        <v>222.35</v>
      </c>
      <c r="P33" s="15" t="n">
        <v>2.8</v>
      </c>
      <c r="Q33" s="45" t="n">
        <v>22.05</v>
      </c>
      <c r="S33" s="13" t="n">
        <v>183.96</v>
      </c>
      <c r="T33" s="14" t="n">
        <v>2.266</v>
      </c>
      <c r="U33" s="15" t="n">
        <v>222.35</v>
      </c>
      <c r="V33" s="15" t="n">
        <v>2.74</v>
      </c>
      <c r="W33" s="45" t="n">
        <v>22.56</v>
      </c>
      <c r="X33" s="16"/>
      <c r="Y33" s="19"/>
      <c r="Z33" s="19"/>
      <c r="AA33" s="15"/>
      <c r="AB33" s="16"/>
      <c r="AC33" s="19"/>
      <c r="AD33" s="19"/>
      <c r="AE33" s="15"/>
      <c r="AF33" s="16"/>
      <c r="AG33" s="236"/>
      <c r="AH33" s="173"/>
      <c r="AI33" s="15"/>
      <c r="AJ33" s="16"/>
      <c r="AK33" s="19"/>
      <c r="AL33" s="16"/>
    </row>
    <row r="34" customFormat="false" ht="15.75" hidden="false" customHeight="false" outlineLevel="0" collapsed="false">
      <c r="A34" s="20" t="n">
        <v>190</v>
      </c>
      <c r="B34" s="14" t="n">
        <v>2.511</v>
      </c>
      <c r="C34" s="15" t="n">
        <v>215.71</v>
      </c>
      <c r="D34" s="15" t="n">
        <v>2.85</v>
      </c>
      <c r="E34" s="45" t="n">
        <v>21.02</v>
      </c>
      <c r="F34" s="45"/>
      <c r="G34" s="20" t="n">
        <v>190</v>
      </c>
      <c r="H34" s="14" t="n">
        <v>2.516</v>
      </c>
      <c r="I34" s="15" t="n">
        <v>215.71</v>
      </c>
      <c r="J34" s="15" t="n">
        <v>2.86</v>
      </c>
      <c r="K34" s="45" t="n">
        <v>20.97</v>
      </c>
      <c r="M34" s="13" t="n">
        <v>188.93</v>
      </c>
      <c r="N34" s="14" t="n">
        <v>2.497</v>
      </c>
      <c r="O34" s="15" t="n">
        <v>228.35</v>
      </c>
      <c r="P34" s="15" t="n">
        <v>3.02</v>
      </c>
      <c r="Q34" s="45" t="n">
        <v>21.02</v>
      </c>
      <c r="S34" s="13" t="n">
        <v>188.93</v>
      </c>
      <c r="T34" s="14" t="n">
        <v>2.441</v>
      </c>
      <c r="U34" s="15" t="n">
        <v>228.35</v>
      </c>
      <c r="V34" s="15" t="n">
        <v>2.95</v>
      </c>
      <c r="W34" s="45" t="n">
        <v>21.5</v>
      </c>
      <c r="X34" s="19"/>
      <c r="Y34" s="19"/>
      <c r="Z34" s="19"/>
      <c r="AA34" s="15"/>
      <c r="AB34" s="16"/>
      <c r="AC34" s="19"/>
      <c r="AD34" s="19"/>
      <c r="AE34" s="15"/>
      <c r="AF34" s="16"/>
      <c r="AG34" s="236"/>
      <c r="AH34" s="173"/>
      <c r="AI34" s="15"/>
      <c r="AJ34" s="16"/>
      <c r="AK34" s="19"/>
      <c r="AL34" s="16"/>
    </row>
    <row r="35" customFormat="false" ht="15.75" hidden="false" customHeight="false" outlineLevel="0" collapsed="false">
      <c r="A35" s="20" t="n">
        <v>195</v>
      </c>
      <c r="B35" s="14" t="n">
        <v>2.702</v>
      </c>
      <c r="C35" s="15" t="n">
        <v>221.39</v>
      </c>
      <c r="D35" s="15" t="n">
        <v>3.07</v>
      </c>
      <c r="E35" s="45" t="n">
        <v>20.05</v>
      </c>
      <c r="F35" s="45"/>
      <c r="G35" s="20" t="n">
        <v>195</v>
      </c>
      <c r="H35" s="14" t="n">
        <v>2.708</v>
      </c>
      <c r="I35" s="15" t="n">
        <v>221.39</v>
      </c>
      <c r="J35" s="15" t="n">
        <v>3.07</v>
      </c>
      <c r="K35" s="45" t="n">
        <v>20</v>
      </c>
      <c r="M35" s="13" t="n">
        <v>193.9</v>
      </c>
      <c r="N35" s="14" t="n">
        <v>2.687</v>
      </c>
      <c r="O35" s="15" t="n">
        <v>234.36</v>
      </c>
      <c r="P35" s="15" t="n">
        <v>3.25</v>
      </c>
      <c r="Q35" s="45" t="n">
        <v>20.05</v>
      </c>
      <c r="S35" s="13" t="n">
        <v>193.9</v>
      </c>
      <c r="T35" s="14" t="n">
        <v>2.627</v>
      </c>
      <c r="U35" s="15" t="n">
        <v>234.36</v>
      </c>
      <c r="V35" s="15" t="n">
        <v>3.18</v>
      </c>
      <c r="W35" s="45" t="n">
        <v>20.5</v>
      </c>
      <c r="X35" s="19"/>
      <c r="Y35" s="19"/>
      <c r="Z35" s="19"/>
      <c r="AA35" s="15"/>
      <c r="AB35" s="16"/>
      <c r="AC35" s="19"/>
      <c r="AD35" s="19"/>
      <c r="AE35" s="15"/>
      <c r="AF35" s="16"/>
      <c r="AG35" s="236"/>
      <c r="AH35" s="173"/>
      <c r="AI35" s="15"/>
      <c r="AJ35" s="16"/>
      <c r="AK35" s="19"/>
      <c r="AL35" s="16"/>
    </row>
    <row r="36" customFormat="false" ht="15.75" hidden="false" customHeight="false" outlineLevel="0" collapsed="false">
      <c r="A36" s="20" t="n">
        <v>200</v>
      </c>
      <c r="B36" s="14" t="n">
        <v>2.904</v>
      </c>
      <c r="C36" s="15" t="n">
        <v>227.06</v>
      </c>
      <c r="D36" s="15" t="n">
        <v>3.3</v>
      </c>
      <c r="E36" s="45" t="n">
        <v>19.13</v>
      </c>
      <c r="F36" s="45"/>
      <c r="G36" s="20" t="n">
        <v>200</v>
      </c>
      <c r="H36" s="14" t="n">
        <v>2.912</v>
      </c>
      <c r="I36" s="15" t="n">
        <v>227.06</v>
      </c>
      <c r="J36" s="15" t="n">
        <v>3.31</v>
      </c>
      <c r="K36" s="45" t="n">
        <v>19.08</v>
      </c>
      <c r="M36" s="13" t="n">
        <v>198.88</v>
      </c>
      <c r="N36" s="14" t="n">
        <v>2.888</v>
      </c>
      <c r="O36" s="15" t="n">
        <v>240.37</v>
      </c>
      <c r="P36" s="15" t="n">
        <v>3.49</v>
      </c>
      <c r="Q36" s="45" t="n">
        <v>19.13</v>
      </c>
      <c r="S36" s="13" t="n">
        <v>198.88</v>
      </c>
      <c r="T36" s="14" t="n">
        <v>2.825</v>
      </c>
      <c r="U36" s="15" t="n">
        <v>240.37</v>
      </c>
      <c r="V36" s="15" t="n">
        <v>3.41</v>
      </c>
      <c r="W36" s="45" t="n">
        <v>19.56</v>
      </c>
      <c r="X36" s="19"/>
      <c r="Y36" s="19"/>
      <c r="Z36" s="19"/>
      <c r="AA36" s="15"/>
      <c r="AB36" s="16"/>
      <c r="AC36" s="19"/>
      <c r="AD36" s="19"/>
      <c r="AE36" s="15"/>
      <c r="AF36" s="16"/>
      <c r="AG36" s="236"/>
      <c r="AH36" s="173"/>
      <c r="AI36" s="15"/>
      <c r="AJ36" s="16"/>
      <c r="AK36" s="19"/>
      <c r="AL36" s="16"/>
    </row>
    <row r="37" customFormat="false" ht="15.75" hidden="false" customHeight="false" outlineLevel="0" collapsed="false">
      <c r="A37" s="20" t="n">
        <v>205</v>
      </c>
      <c r="B37" s="14" t="n">
        <v>3.116</v>
      </c>
      <c r="C37" s="15" t="n">
        <v>232.74</v>
      </c>
      <c r="D37" s="15" t="n">
        <v>3.54</v>
      </c>
      <c r="E37" s="45" t="n">
        <v>18.27</v>
      </c>
      <c r="F37" s="45"/>
      <c r="G37" s="20" t="n">
        <v>205</v>
      </c>
      <c r="H37" s="14" t="n">
        <v>3.125</v>
      </c>
      <c r="I37" s="15" t="n">
        <v>232.74</v>
      </c>
      <c r="J37" s="15" t="n">
        <v>3.55</v>
      </c>
      <c r="K37" s="45" t="n">
        <v>18.22</v>
      </c>
      <c r="M37" s="13" t="n">
        <v>203.85</v>
      </c>
      <c r="N37" s="14" t="n">
        <v>3.099</v>
      </c>
      <c r="O37" s="15" t="n">
        <v>246.38</v>
      </c>
      <c r="P37" s="15" t="n">
        <v>3.75</v>
      </c>
      <c r="Q37" s="45" t="n">
        <v>18.27</v>
      </c>
      <c r="S37" s="13" t="n">
        <v>203.85</v>
      </c>
      <c r="T37" s="14" t="n">
        <v>3.031</v>
      </c>
      <c r="U37" s="15" t="n">
        <v>246.38</v>
      </c>
      <c r="V37" s="15" t="n">
        <v>3.66</v>
      </c>
      <c r="W37" s="45" t="n">
        <v>18.68</v>
      </c>
      <c r="X37" s="19"/>
      <c r="Y37" s="19"/>
      <c r="Z37" s="19"/>
      <c r="AA37" s="15"/>
      <c r="AB37" s="16"/>
      <c r="AC37" s="19"/>
      <c r="AD37" s="19"/>
      <c r="AE37" s="15"/>
      <c r="AF37" s="16"/>
      <c r="AG37" s="236"/>
      <c r="AH37" s="173"/>
      <c r="AI37" s="15"/>
      <c r="AJ37" s="16"/>
      <c r="AK37" s="19"/>
      <c r="AL37" s="16"/>
    </row>
    <row r="38" customFormat="false" ht="15.75" hidden="false" customHeight="false" outlineLevel="0" collapsed="false">
      <c r="A38" s="20" t="n">
        <v>210</v>
      </c>
      <c r="B38" s="14" t="n">
        <v>3.336</v>
      </c>
      <c r="C38" s="15" t="n">
        <v>238.42</v>
      </c>
      <c r="D38" s="15" t="n">
        <v>3.79</v>
      </c>
      <c r="E38" s="45" t="n">
        <v>17.48</v>
      </c>
      <c r="F38" s="45"/>
      <c r="G38" s="20" t="n">
        <v>210</v>
      </c>
      <c r="H38" s="14" t="n">
        <v>3.346</v>
      </c>
      <c r="I38" s="15" t="n">
        <v>238.42</v>
      </c>
      <c r="J38" s="15" t="n">
        <v>3.8</v>
      </c>
      <c r="K38" s="45" t="n">
        <v>17.43</v>
      </c>
      <c r="M38" s="13" t="n">
        <v>208.82</v>
      </c>
      <c r="N38" s="14" t="n">
        <v>3.318</v>
      </c>
      <c r="O38" s="15" t="n">
        <v>252.39</v>
      </c>
      <c r="P38" s="15" t="n">
        <v>4.01</v>
      </c>
      <c r="Q38" s="45" t="n">
        <v>17.48</v>
      </c>
      <c r="S38" s="13" t="n">
        <v>208.82</v>
      </c>
      <c r="T38" s="14" t="n">
        <v>3.246</v>
      </c>
      <c r="U38" s="15" t="n">
        <v>252.39</v>
      </c>
      <c r="V38" s="15" t="n">
        <v>3.92</v>
      </c>
      <c r="W38" s="45" t="n">
        <v>17.87</v>
      </c>
      <c r="X38" s="19"/>
      <c r="Y38" s="19"/>
      <c r="Z38" s="19"/>
      <c r="AA38" s="19"/>
      <c r="AB38" s="19"/>
      <c r="AC38" s="19"/>
      <c r="AD38" s="19"/>
      <c r="AE38" s="19"/>
      <c r="AF38" s="19"/>
      <c r="AG38" s="19"/>
      <c r="AH38" s="19"/>
      <c r="AI38" s="15"/>
      <c r="AJ38" s="16"/>
      <c r="AK38" s="19"/>
      <c r="AL38" s="16"/>
    </row>
    <row r="39" customFormat="false" ht="15.75" hidden="false" customHeight="false" outlineLevel="0" collapsed="false">
      <c r="A39" s="20" t="n">
        <v>215</v>
      </c>
      <c r="B39" s="14" t="n">
        <v>3.563</v>
      </c>
      <c r="C39" s="15" t="n">
        <v>244.09</v>
      </c>
      <c r="D39" s="15" t="n">
        <v>4.04</v>
      </c>
      <c r="E39" s="45" t="n">
        <v>16.76</v>
      </c>
      <c r="F39" s="45"/>
      <c r="G39" s="20" t="n">
        <v>215</v>
      </c>
      <c r="H39" s="14" t="n">
        <v>3.574</v>
      </c>
      <c r="I39" s="15" t="n">
        <v>244.09</v>
      </c>
      <c r="J39" s="15" t="n">
        <v>4.06</v>
      </c>
      <c r="K39" s="45" t="n">
        <v>16.71</v>
      </c>
      <c r="M39" s="13" t="n">
        <v>213.79</v>
      </c>
      <c r="N39" s="14" t="n">
        <v>3.543</v>
      </c>
      <c r="O39" s="15" t="n">
        <v>258.4</v>
      </c>
      <c r="P39" s="15" t="n">
        <v>4.28</v>
      </c>
      <c r="Q39" s="45" t="n">
        <v>16.76</v>
      </c>
      <c r="S39" s="13" t="n">
        <v>213.79</v>
      </c>
      <c r="T39" s="14" t="n">
        <v>3.467</v>
      </c>
      <c r="U39" s="15" t="n">
        <v>258.4</v>
      </c>
      <c r="V39" s="15" t="n">
        <v>4.19</v>
      </c>
      <c r="W39" s="45" t="n">
        <v>17.13</v>
      </c>
      <c r="X39" s="19"/>
      <c r="Y39" s="19"/>
      <c r="Z39" s="19"/>
      <c r="AA39" s="19"/>
      <c r="AB39" s="19"/>
      <c r="AC39" s="19"/>
      <c r="AD39" s="19"/>
      <c r="AE39" s="19"/>
      <c r="AF39" s="19"/>
      <c r="AG39" s="19"/>
      <c r="AH39" s="19"/>
      <c r="AI39" s="15"/>
      <c r="AJ39" s="16"/>
      <c r="AK39" s="19"/>
      <c r="AL39" s="16"/>
    </row>
    <row r="40" customFormat="false" ht="15.75" hidden="false" customHeight="false" outlineLevel="0" collapsed="false">
      <c r="A40" s="20" t="n">
        <v>220</v>
      </c>
      <c r="B40" s="14" t="n">
        <v>3.793</v>
      </c>
      <c r="C40" s="15" t="n">
        <v>249.77</v>
      </c>
      <c r="D40" s="15" t="n">
        <v>4.31</v>
      </c>
      <c r="E40" s="45" t="n">
        <v>16.11</v>
      </c>
      <c r="F40" s="45"/>
      <c r="G40" s="20" t="n">
        <v>220</v>
      </c>
      <c r="H40" s="14" t="n">
        <v>3.806</v>
      </c>
      <c r="I40" s="15" t="n">
        <v>249.77</v>
      </c>
      <c r="J40" s="15" t="n">
        <v>4.32</v>
      </c>
      <c r="K40" s="45" t="n">
        <v>16.06</v>
      </c>
      <c r="M40" s="13" t="n">
        <v>218.76</v>
      </c>
      <c r="N40" s="14" t="n">
        <v>3.772</v>
      </c>
      <c r="O40" s="15" t="n">
        <v>264.41</v>
      </c>
      <c r="P40" s="15" t="n">
        <v>4.56</v>
      </c>
      <c r="Q40" s="45" t="n">
        <v>16.11</v>
      </c>
      <c r="S40" s="13" t="n">
        <v>218.76</v>
      </c>
      <c r="T40" s="14" t="n">
        <v>3.692</v>
      </c>
      <c r="U40" s="15" t="n">
        <v>264.41</v>
      </c>
      <c r="V40" s="15" t="n">
        <v>4.46</v>
      </c>
      <c r="W40" s="45" t="n">
        <v>16.46</v>
      </c>
      <c r="X40" s="19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5"/>
      <c r="AJ40" s="16"/>
      <c r="AK40" s="19"/>
      <c r="AL40" s="16"/>
    </row>
    <row r="41" customFormat="false" ht="15.75" hidden="false" customHeight="false" outlineLevel="0" collapsed="false">
      <c r="A41" s="20" t="n">
        <v>225</v>
      </c>
      <c r="B41" s="14" t="n">
        <v>4.026</v>
      </c>
      <c r="C41" s="15" t="n">
        <v>255.45</v>
      </c>
      <c r="D41" s="15" t="n">
        <v>4.57</v>
      </c>
      <c r="E41" s="45" t="n">
        <v>15.52</v>
      </c>
      <c r="F41" s="45"/>
      <c r="G41" s="20" t="n">
        <v>225</v>
      </c>
      <c r="H41" s="14" t="n">
        <v>4.04</v>
      </c>
      <c r="I41" s="15" t="n">
        <v>255.45</v>
      </c>
      <c r="J41" s="15" t="n">
        <v>4.59</v>
      </c>
      <c r="K41" s="45" t="n">
        <v>15.47</v>
      </c>
      <c r="M41" s="13" t="n">
        <v>223.74</v>
      </c>
      <c r="N41" s="14" t="n">
        <v>4.003</v>
      </c>
      <c r="O41" s="15" t="n">
        <v>270.42</v>
      </c>
      <c r="P41" s="15" t="n">
        <v>4.84</v>
      </c>
      <c r="Q41" s="45" t="n">
        <v>15.52</v>
      </c>
      <c r="S41" s="13" t="n">
        <v>223.74</v>
      </c>
      <c r="T41" s="14" t="n">
        <v>3.919</v>
      </c>
      <c r="U41" s="15" t="n">
        <v>270.42</v>
      </c>
      <c r="V41" s="15" t="n">
        <v>4.74</v>
      </c>
      <c r="W41" s="45" t="n">
        <v>15.86</v>
      </c>
      <c r="X41" s="19"/>
      <c r="Y41" s="19"/>
      <c r="Z41" s="19"/>
      <c r="AA41" s="19"/>
      <c r="AB41" s="19"/>
      <c r="AC41" s="19"/>
      <c r="AD41" s="19"/>
      <c r="AE41" s="19"/>
      <c r="AF41" s="19"/>
      <c r="AG41" s="19"/>
      <c r="AH41" s="19"/>
      <c r="AI41" s="15"/>
      <c r="AJ41" s="16"/>
      <c r="AK41" s="19"/>
      <c r="AL41" s="16"/>
    </row>
    <row r="42" customFormat="false" ht="15" hidden="false" customHeight="false" outlineLevel="0" collapsed="false">
      <c r="A42" s="73"/>
      <c r="M42" s="73"/>
      <c r="S42" s="19"/>
      <c r="T42" s="19"/>
      <c r="U42" s="19"/>
      <c r="V42" s="19"/>
      <c r="W42" s="19"/>
      <c r="X42" s="19"/>
      <c r="Y42" s="19"/>
      <c r="Z42" s="19"/>
      <c r="AA42" s="19"/>
      <c r="AB42" s="19"/>
      <c r="AC42" s="19"/>
      <c r="AD42" s="19"/>
      <c r="AE42" s="19"/>
      <c r="AF42" s="19"/>
      <c r="AG42" s="19"/>
      <c r="AH42" s="19"/>
      <c r="AI42" s="15"/>
      <c r="AJ42" s="16"/>
      <c r="AK42" s="19"/>
      <c r="AL42" s="16"/>
    </row>
    <row r="43" customFormat="false" ht="15" hidden="false" customHeight="false" outlineLevel="0" collapsed="false">
      <c r="A43" s="73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  <c r="X43" s="19"/>
      <c r="Y43" s="19"/>
      <c r="Z43" s="19"/>
      <c r="AA43" s="19"/>
      <c r="AB43" s="19"/>
      <c r="AC43" s="15"/>
      <c r="AD43" s="16"/>
    </row>
    <row r="44" customFormat="false" ht="15" hidden="false" customHeight="false" outlineLevel="0" collapsed="false"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21"/>
      <c r="AA44" s="21"/>
      <c r="AB44" s="19"/>
      <c r="AC44" s="19"/>
    </row>
    <row r="45" customFormat="false" ht="15.75" hidden="false" customHeight="false" outlineLevel="0" collapsed="false">
      <c r="A45" s="23" t="s">
        <v>1926</v>
      </c>
      <c r="G45" s="23" t="s">
        <v>1927</v>
      </c>
      <c r="H45" s="19"/>
      <c r="I45" s="23" t="s">
        <v>1928</v>
      </c>
      <c r="K45" s="750" t="s">
        <v>1929</v>
      </c>
      <c r="L45" s="751"/>
      <c r="M45" s="750"/>
      <c r="N45" s="752"/>
      <c r="O45" s="750" t="s">
        <v>11</v>
      </c>
      <c r="P45" s="752"/>
      <c r="Q45" s="752"/>
      <c r="R45" s="19"/>
      <c r="S45" s="23" t="s">
        <v>11</v>
      </c>
      <c r="T45" s="19"/>
      <c r="U45" s="19"/>
      <c r="V45" s="19"/>
      <c r="W45" s="19"/>
      <c r="X45" s="19"/>
      <c r="Y45" s="19"/>
      <c r="Z45" s="25"/>
      <c r="AA45" s="26"/>
      <c r="AB45" s="19"/>
      <c r="AC45" s="19"/>
    </row>
    <row r="46" customFormat="false" ht="20.25" hidden="false" customHeight="false" outlineLevel="0" collapsed="false">
      <c r="A46" s="22" t="s">
        <v>12</v>
      </c>
      <c r="D46" s="62" t="n">
        <v>33.6111111111111</v>
      </c>
      <c r="E46" s="19" t="s">
        <v>13</v>
      </c>
      <c r="F46" s="19"/>
      <c r="G46" s="62" t="n">
        <v>39.31</v>
      </c>
      <c r="H46" s="19"/>
      <c r="I46" s="62" t="n">
        <v>30.9027777777778</v>
      </c>
      <c r="J46" s="19"/>
      <c r="K46" s="753" t="n">
        <v>33.6111111111111</v>
      </c>
      <c r="L46" s="752"/>
      <c r="M46" s="753"/>
      <c r="N46" s="752"/>
      <c r="O46" s="754"/>
      <c r="P46" s="752"/>
      <c r="Q46" s="752"/>
      <c r="R46" s="19"/>
      <c r="S46" s="22"/>
      <c r="T46" s="19"/>
      <c r="U46" s="19"/>
      <c r="V46" s="19"/>
      <c r="W46" s="19"/>
      <c r="X46" s="19"/>
      <c r="Y46" s="19"/>
      <c r="Z46" s="25"/>
      <c r="AA46" s="26"/>
      <c r="AB46" s="19"/>
      <c r="AC46" s="19"/>
    </row>
    <row r="47" customFormat="false" ht="20.25" hidden="false" customHeight="false" outlineLevel="0" collapsed="false">
      <c r="A47" s="22" t="s">
        <v>14</v>
      </c>
      <c r="D47" s="62" t="n">
        <v>40.2777777777778</v>
      </c>
      <c r="E47" s="19" t="s">
        <v>13</v>
      </c>
      <c r="F47" s="19"/>
      <c r="G47" s="62" t="n">
        <v>40.28</v>
      </c>
      <c r="H47" s="19"/>
      <c r="I47" s="62" t="n">
        <v>45.1388888888889</v>
      </c>
      <c r="J47" s="19"/>
      <c r="K47" s="753" t="n">
        <v>40.2777777777778</v>
      </c>
      <c r="L47" s="752"/>
      <c r="M47" s="753"/>
      <c r="N47" s="752"/>
      <c r="O47" s="754" t="s">
        <v>15</v>
      </c>
      <c r="P47" s="752"/>
      <c r="Q47" s="754" t="s">
        <v>16</v>
      </c>
      <c r="R47" s="19"/>
      <c r="S47" s="22" t="s">
        <v>15</v>
      </c>
      <c r="T47" s="19"/>
      <c r="U47" s="22" t="s">
        <v>16</v>
      </c>
      <c r="V47" s="19"/>
      <c r="W47" s="22"/>
      <c r="X47" s="19"/>
      <c r="Y47" s="19"/>
      <c r="Z47" s="28"/>
      <c r="AA47" s="28"/>
      <c r="AB47" s="19"/>
      <c r="AC47" s="19"/>
    </row>
    <row r="48" customFormat="false" ht="18.75" hidden="false" customHeight="false" outlineLevel="0" collapsed="false">
      <c r="A48" s="22" t="s">
        <v>17</v>
      </c>
      <c r="D48" s="176" t="n">
        <v>255</v>
      </c>
      <c r="E48" s="19" t="s">
        <v>18</v>
      </c>
      <c r="F48" s="19"/>
      <c r="G48" s="176" t="n">
        <v>255</v>
      </c>
      <c r="H48" s="19"/>
      <c r="I48" s="176" t="n">
        <v>255</v>
      </c>
      <c r="J48" s="19"/>
      <c r="K48" s="755" t="n">
        <v>255</v>
      </c>
      <c r="L48" s="752"/>
      <c r="M48" s="755"/>
      <c r="N48" s="752"/>
      <c r="O48" s="754" t="s">
        <v>19</v>
      </c>
      <c r="P48" s="752"/>
      <c r="Q48" s="754" t="s">
        <v>20</v>
      </c>
      <c r="R48" s="19"/>
      <c r="S48" s="22" t="s">
        <v>19</v>
      </c>
      <c r="T48" s="19"/>
      <c r="U48" s="22" t="s">
        <v>20</v>
      </c>
      <c r="V48" s="19"/>
      <c r="W48" s="22"/>
      <c r="X48" s="19"/>
      <c r="Y48" s="19"/>
      <c r="Z48" s="21"/>
      <c r="AA48" s="30"/>
      <c r="AB48" s="19"/>
      <c r="AC48" s="19"/>
    </row>
    <row r="49" customFormat="false" ht="18.75" hidden="false" customHeight="false" outlineLevel="0" collapsed="false">
      <c r="A49" s="22" t="s">
        <v>21</v>
      </c>
      <c r="D49" s="176" t="n">
        <v>70</v>
      </c>
      <c r="E49" s="19" t="s">
        <v>18</v>
      </c>
      <c r="F49" s="19"/>
      <c r="G49" s="176" t="n">
        <v>70</v>
      </c>
      <c r="H49" s="19"/>
      <c r="I49" s="176" t="n">
        <v>70</v>
      </c>
      <c r="J49" s="31"/>
      <c r="K49" s="176" t="n">
        <v>70</v>
      </c>
      <c r="L49" s="752"/>
      <c r="M49" s="755"/>
      <c r="N49" s="752"/>
      <c r="O49" s="754" t="s">
        <v>22</v>
      </c>
      <c r="P49" s="752"/>
      <c r="Q49" s="754" t="s">
        <v>23</v>
      </c>
      <c r="R49" s="19"/>
      <c r="S49" s="22" t="s">
        <v>22</v>
      </c>
      <c r="T49" s="19"/>
      <c r="U49" s="22" t="s">
        <v>23</v>
      </c>
      <c r="V49" s="19"/>
      <c r="W49" s="22"/>
      <c r="X49" s="19"/>
      <c r="Y49" s="19"/>
      <c r="Z49" s="28"/>
      <c r="AA49" s="28"/>
      <c r="AB49" s="19"/>
      <c r="AC49" s="19"/>
    </row>
    <row r="50" customFormat="false" ht="18.75" hidden="false" customHeight="false" outlineLevel="0" collapsed="false">
      <c r="A50" s="22" t="s">
        <v>24</v>
      </c>
      <c r="D50" s="62" t="n">
        <v>0.54</v>
      </c>
      <c r="E50" s="19" t="s">
        <v>25</v>
      </c>
      <c r="F50" s="19"/>
      <c r="G50" s="62" t="n">
        <v>0.55</v>
      </c>
      <c r="H50" s="19"/>
      <c r="I50" s="62" t="n">
        <v>0.54</v>
      </c>
      <c r="J50" s="28"/>
      <c r="K50" s="293" t="n">
        <v>0.525</v>
      </c>
      <c r="L50" s="752"/>
      <c r="M50" s="753"/>
      <c r="N50" s="752"/>
      <c r="O50" s="754" t="s">
        <v>26</v>
      </c>
      <c r="P50" s="752"/>
      <c r="Q50" s="754" t="s">
        <v>27</v>
      </c>
      <c r="R50" s="19"/>
      <c r="S50" s="22" t="s">
        <v>26</v>
      </c>
      <c r="T50" s="19"/>
      <c r="U50" s="22" t="s">
        <v>27</v>
      </c>
      <c r="V50" s="19"/>
      <c r="W50" s="22"/>
      <c r="X50" s="19"/>
      <c r="Y50" s="19"/>
      <c r="Z50" s="28"/>
      <c r="AA50" s="28"/>
      <c r="AB50" s="19"/>
      <c r="AC50" s="19"/>
    </row>
    <row r="51" customFormat="false" ht="18.75" hidden="false" customHeight="false" outlineLevel="0" collapsed="false">
      <c r="A51" s="22" t="s">
        <v>28</v>
      </c>
      <c r="D51" s="61" t="n">
        <v>1</v>
      </c>
      <c r="E51" s="19" t="n">
        <v>1</v>
      </c>
      <c r="F51" s="19"/>
      <c r="G51" s="61" t="n">
        <v>1</v>
      </c>
      <c r="H51" s="19"/>
      <c r="I51" s="61" t="n">
        <v>1</v>
      </c>
      <c r="J51" s="19"/>
      <c r="K51" s="756" t="n">
        <v>1</v>
      </c>
      <c r="L51" s="752"/>
      <c r="M51" s="756"/>
      <c r="N51" s="752"/>
      <c r="O51" s="754" t="s">
        <v>29</v>
      </c>
      <c r="P51" s="752"/>
      <c r="Q51" s="754" t="s">
        <v>30</v>
      </c>
      <c r="R51" s="19"/>
      <c r="S51" s="22" t="s">
        <v>29</v>
      </c>
      <c r="T51" s="19"/>
      <c r="U51" s="22" t="s">
        <v>30</v>
      </c>
      <c r="V51" s="19"/>
      <c r="W51" s="22"/>
      <c r="X51" s="19"/>
      <c r="Y51" s="19"/>
      <c r="Z51" s="10"/>
      <c r="AA51" s="10"/>
      <c r="AB51" s="19"/>
      <c r="AC51" s="19"/>
    </row>
    <row r="52" customFormat="false" ht="18.75" hidden="false" customHeight="false" outlineLevel="0" collapsed="false">
      <c r="A52" s="22" t="s">
        <v>31</v>
      </c>
      <c r="D52" s="61" t="n">
        <v>394</v>
      </c>
      <c r="E52" s="19" t="s">
        <v>32</v>
      </c>
      <c r="F52" s="19"/>
      <c r="G52" s="61" t="n">
        <v>476</v>
      </c>
      <c r="H52" s="19"/>
      <c r="I52" s="61" t="n">
        <v>355</v>
      </c>
      <c r="J52" s="19"/>
      <c r="K52" s="756" t="n">
        <v>394</v>
      </c>
      <c r="L52" s="752"/>
      <c r="M52" s="756"/>
      <c r="N52" s="752"/>
      <c r="O52" s="754" t="s">
        <v>33</v>
      </c>
      <c r="P52" s="752"/>
      <c r="Q52" s="754" t="s">
        <v>34</v>
      </c>
      <c r="R52" s="19"/>
      <c r="S52" s="22" t="s">
        <v>33</v>
      </c>
      <c r="T52" s="19"/>
      <c r="U52" s="22" t="s">
        <v>34</v>
      </c>
      <c r="V52" s="19"/>
      <c r="W52" s="22"/>
      <c r="X52" s="19"/>
      <c r="Y52" s="19"/>
      <c r="Z52" s="10"/>
      <c r="AA52" s="10"/>
      <c r="AB52" s="19"/>
      <c r="AC52" s="19"/>
    </row>
    <row r="53" customFormat="false" ht="18.75" hidden="false" customHeight="false" outlineLevel="0" collapsed="false">
      <c r="A53" s="22" t="s">
        <v>35</v>
      </c>
      <c r="D53" s="61" t="n">
        <v>484</v>
      </c>
      <c r="E53" s="19" t="s">
        <v>32</v>
      </c>
      <c r="F53" s="19"/>
      <c r="G53" s="61" t="n">
        <v>566</v>
      </c>
      <c r="H53" s="19"/>
      <c r="I53" s="61" t="n">
        <v>445</v>
      </c>
      <c r="J53" s="19"/>
      <c r="K53" s="756" t="n">
        <v>484</v>
      </c>
      <c r="L53" s="752"/>
      <c r="M53" s="756"/>
      <c r="N53" s="752"/>
      <c r="O53" s="754" t="s">
        <v>36</v>
      </c>
      <c r="P53" s="752"/>
      <c r="Q53" s="754" t="s">
        <v>37</v>
      </c>
      <c r="R53" s="19"/>
      <c r="S53" s="22" t="s">
        <v>36</v>
      </c>
      <c r="T53" s="19"/>
      <c r="U53" s="22" t="s">
        <v>37</v>
      </c>
      <c r="V53" s="19"/>
      <c r="W53" s="22"/>
      <c r="X53" s="19"/>
      <c r="Y53" s="19"/>
      <c r="Z53" s="10"/>
      <c r="AA53" s="10"/>
      <c r="AB53" s="19"/>
      <c r="AC53" s="19"/>
    </row>
    <row r="54" customFormat="false" ht="18.75" hidden="false" customHeight="false" outlineLevel="0" collapsed="false">
      <c r="A54" s="22" t="s">
        <v>38</v>
      </c>
      <c r="D54" s="61" t="n">
        <v>580</v>
      </c>
      <c r="E54" s="19" t="s">
        <v>32</v>
      </c>
      <c r="F54" s="19"/>
      <c r="G54" s="61" t="n">
        <v>580</v>
      </c>
      <c r="H54" s="19"/>
      <c r="I54" s="61" t="n">
        <v>650</v>
      </c>
      <c r="J54" s="19"/>
      <c r="K54" s="756" t="n">
        <v>580</v>
      </c>
      <c r="L54" s="752"/>
      <c r="M54" s="756"/>
      <c r="N54" s="752"/>
      <c r="O54" s="754" t="s">
        <v>39</v>
      </c>
      <c r="P54" s="752"/>
      <c r="Q54" s="754" t="s">
        <v>40</v>
      </c>
      <c r="R54" s="19"/>
      <c r="S54" s="22" t="s">
        <v>39</v>
      </c>
      <c r="T54" s="19"/>
      <c r="U54" s="22" t="s">
        <v>40</v>
      </c>
      <c r="V54" s="19"/>
      <c r="W54" s="22"/>
      <c r="X54" s="19"/>
      <c r="Y54" s="19"/>
      <c r="Z54" s="10"/>
      <c r="AA54" s="10"/>
      <c r="AB54" s="19"/>
      <c r="AC54" s="19"/>
    </row>
    <row r="55" customFormat="false" ht="20.25" hidden="false" customHeight="false" outlineLevel="0" collapsed="false">
      <c r="A55" s="22" t="s">
        <v>41</v>
      </c>
      <c r="D55" s="61" t="n">
        <v>180</v>
      </c>
      <c r="E55" s="19" t="s">
        <v>32</v>
      </c>
      <c r="F55" s="19"/>
      <c r="G55" s="61" t="n">
        <v>120</v>
      </c>
      <c r="H55" s="19"/>
      <c r="I55" s="61" t="n">
        <v>230</v>
      </c>
      <c r="J55" s="19"/>
      <c r="K55" s="756" t="n">
        <v>180</v>
      </c>
      <c r="L55" s="752"/>
      <c r="M55" s="756"/>
      <c r="N55" s="752"/>
      <c r="O55" s="754" t="s">
        <v>42</v>
      </c>
      <c r="P55" s="752"/>
      <c r="Q55" s="754" t="s">
        <v>43</v>
      </c>
      <c r="R55" s="19"/>
      <c r="S55" s="22" t="s">
        <v>42</v>
      </c>
      <c r="T55" s="19"/>
      <c r="U55" s="22" t="s">
        <v>43</v>
      </c>
      <c r="V55" s="19"/>
      <c r="W55" s="19"/>
      <c r="X55" s="19"/>
      <c r="Y55" s="19"/>
      <c r="Z55" s="10"/>
      <c r="AA55" s="10"/>
      <c r="AB55" s="19"/>
      <c r="AC55" s="19"/>
    </row>
    <row r="56" customFormat="false" ht="15.75" hidden="false" customHeight="false" outlineLevel="0" collapsed="false">
      <c r="A56" s="22" t="s">
        <v>44</v>
      </c>
      <c r="D56" s="61" t="n">
        <v>20.3</v>
      </c>
      <c r="E56" s="19" t="s">
        <v>45</v>
      </c>
      <c r="F56" s="19"/>
      <c r="G56" s="61" t="n">
        <v>20.3</v>
      </c>
      <c r="H56" s="19"/>
      <c r="I56" s="61" t="n">
        <v>20.3</v>
      </c>
      <c r="J56" s="19"/>
      <c r="K56" s="756" t="n">
        <v>20.3</v>
      </c>
      <c r="L56" s="752"/>
      <c r="M56" s="756"/>
      <c r="N56" s="752"/>
      <c r="O56" s="756"/>
      <c r="P56" s="752"/>
      <c r="Q56" s="756"/>
      <c r="R56" s="19"/>
      <c r="S56" s="19"/>
      <c r="T56" s="19"/>
      <c r="U56" s="19"/>
      <c r="V56" s="19"/>
      <c r="W56" s="19"/>
      <c r="X56" s="19"/>
      <c r="Y56" s="19"/>
      <c r="Z56" s="10"/>
      <c r="AA56" s="10"/>
      <c r="AB56" s="19"/>
      <c r="AC56" s="19"/>
    </row>
    <row r="57" customFormat="false" ht="18.75" hidden="false" customHeight="false" outlineLevel="0" collapsed="false">
      <c r="A57" s="22" t="s">
        <v>46</v>
      </c>
      <c r="D57" s="61" t="n">
        <v>14.4</v>
      </c>
      <c r="E57" s="19" t="s">
        <v>47</v>
      </c>
      <c r="F57" s="19"/>
      <c r="G57" s="61" t="n">
        <v>14.4</v>
      </c>
      <c r="H57" s="19"/>
      <c r="I57" s="61" t="n">
        <v>14.4</v>
      </c>
      <c r="J57" s="19"/>
      <c r="K57" s="756" t="n">
        <v>14.4</v>
      </c>
      <c r="L57" s="752"/>
      <c r="M57" s="756"/>
      <c r="N57" s="752"/>
      <c r="O57" s="756"/>
      <c r="P57" s="752"/>
      <c r="Q57" s="756"/>
      <c r="R57" s="19"/>
      <c r="S57" s="19"/>
      <c r="T57" s="19"/>
      <c r="U57" s="19"/>
      <c r="V57" s="19"/>
      <c r="W57" s="19"/>
      <c r="X57" s="19"/>
      <c r="Y57" s="19"/>
      <c r="Z57" s="10"/>
      <c r="AA57" s="10"/>
      <c r="AB57" s="19"/>
      <c r="AC57" s="19"/>
    </row>
    <row r="58" customFormat="false" ht="15.75" hidden="false" customHeight="false" outlineLevel="0" collapsed="false">
      <c r="A58" s="22" t="s">
        <v>48</v>
      </c>
      <c r="D58" s="27" t="n">
        <v>28.6173611111111</v>
      </c>
      <c r="E58" s="19" t="n">
        <v>1</v>
      </c>
      <c r="F58" s="19"/>
      <c r="G58" s="27" t="n">
        <v>28.6173611111111</v>
      </c>
      <c r="H58" s="19"/>
      <c r="I58" s="27" t="n">
        <v>28.6173611111111</v>
      </c>
      <c r="J58" s="19"/>
      <c r="K58" s="757" t="n">
        <v>28.6173611111111</v>
      </c>
      <c r="L58" s="752"/>
      <c r="M58" s="757"/>
      <c r="N58" s="752"/>
      <c r="O58" s="757"/>
      <c r="P58" s="752"/>
      <c r="Q58" s="757"/>
      <c r="R58" s="19"/>
      <c r="S58" s="19"/>
      <c r="T58" s="19"/>
      <c r="U58" s="19"/>
      <c r="V58" s="19"/>
      <c r="W58" s="19"/>
      <c r="X58" s="19"/>
      <c r="Y58" s="19"/>
      <c r="Z58" s="10"/>
      <c r="AA58" s="10"/>
      <c r="AB58" s="19"/>
      <c r="AC58" s="19"/>
    </row>
    <row r="59" customFormat="false" ht="15.75" hidden="false" customHeight="false" outlineLevel="0" collapsed="false">
      <c r="A59" s="22" t="s">
        <v>49</v>
      </c>
      <c r="D59" s="10" t="s">
        <v>50</v>
      </c>
      <c r="E59" s="19"/>
      <c r="F59" s="19"/>
      <c r="G59" s="10" t="s">
        <v>50</v>
      </c>
      <c r="H59" s="19"/>
      <c r="I59" s="10" t="s">
        <v>50</v>
      </c>
      <c r="J59" s="19"/>
      <c r="K59" s="758" t="s">
        <v>50</v>
      </c>
      <c r="L59" s="752"/>
      <c r="M59" s="758"/>
      <c r="N59" s="752"/>
      <c r="O59" s="758"/>
      <c r="P59" s="752"/>
      <c r="Q59" s="758"/>
      <c r="R59" s="19"/>
      <c r="S59" s="19"/>
      <c r="T59" s="19"/>
      <c r="U59" s="19"/>
      <c r="V59" s="19"/>
      <c r="W59" s="19"/>
      <c r="X59" s="19"/>
      <c r="Y59" s="19"/>
      <c r="Z59" s="10"/>
      <c r="AA59" s="10"/>
      <c r="AB59" s="19"/>
      <c r="AC59" s="19"/>
    </row>
    <row r="60" customFormat="false" ht="15.75" hidden="false" customHeight="false" outlineLevel="0" collapsed="false">
      <c r="A60" s="22" t="s">
        <v>51</v>
      </c>
      <c r="D60" s="10" t="s">
        <v>50</v>
      </c>
      <c r="G60" s="10" t="s">
        <v>50</v>
      </c>
      <c r="H60" s="19"/>
      <c r="I60" s="10" t="s">
        <v>50</v>
      </c>
      <c r="K60" s="758" t="s">
        <v>348</v>
      </c>
      <c r="L60" s="751"/>
      <c r="M60" s="758"/>
      <c r="N60" s="752"/>
      <c r="O60" s="758"/>
      <c r="P60" s="752"/>
      <c r="Q60" s="758"/>
      <c r="R60" s="19"/>
      <c r="S60" s="33"/>
      <c r="T60" s="33"/>
      <c r="U60" s="33"/>
      <c r="V60" s="33"/>
      <c r="W60" s="33"/>
      <c r="X60" s="33"/>
      <c r="Y60" s="19"/>
      <c r="Z60" s="10"/>
      <c r="AA60" s="10"/>
      <c r="AB60" s="19"/>
      <c r="AC60" s="19"/>
    </row>
    <row r="62" customFormat="false" ht="12.75" hidden="false" customHeight="false" outlineLevel="0" collapsed="false">
      <c r="D62" s="0" t="n">
        <v>1971</v>
      </c>
    </row>
  </sheetData>
  <mergeCells count="28">
    <mergeCell ref="A4:D4"/>
    <mergeCell ref="G4:J4"/>
    <mergeCell ref="M4:P4"/>
    <mergeCell ref="S4:V4"/>
    <mergeCell ref="A5:B5"/>
    <mergeCell ref="C5:D5"/>
    <mergeCell ref="G5:H5"/>
    <mergeCell ref="I5:J5"/>
    <mergeCell ref="M5:N5"/>
    <mergeCell ref="O5:P5"/>
    <mergeCell ref="S5:T5"/>
    <mergeCell ref="U5:V5"/>
    <mergeCell ref="A6:B6"/>
    <mergeCell ref="C6:D6"/>
    <mergeCell ref="G6:H6"/>
    <mergeCell ref="I6:J6"/>
    <mergeCell ref="M6:N6"/>
    <mergeCell ref="O6:P6"/>
    <mergeCell ref="S6:T6"/>
    <mergeCell ref="U6:V6"/>
    <mergeCell ref="A7:B7"/>
    <mergeCell ref="C7:D7"/>
    <mergeCell ref="G7:H7"/>
    <mergeCell ref="I7:J7"/>
    <mergeCell ref="M7:N7"/>
    <mergeCell ref="O7:P7"/>
    <mergeCell ref="S7:T7"/>
    <mergeCell ref="U7:V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A15:IV15"/>
    </sheetView>
  </sheetViews>
  <sheetFormatPr defaultColWidth="9.0546875" defaultRowHeight="12.75" zeroHeight="false" outlineLevelRow="0" outlineLevelCol="0"/>
  <sheetData>
    <row r="1" customFormat="false" ht="18" hidden="false" customHeight="false" outlineLevel="0" collapsed="false">
      <c r="A1" s="1" t="s">
        <v>1930</v>
      </c>
      <c r="AD1" s="43"/>
      <c r="AE1" s="3"/>
      <c r="AF1" s="3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O1" s="3"/>
      <c r="BP1" s="3"/>
      <c r="BQ1" s="3"/>
      <c r="BR1" s="3"/>
    </row>
    <row r="2" customFormat="false" ht="18" hidden="false" customHeight="false" outlineLevel="0" collapsed="false">
      <c r="AD2" s="2"/>
      <c r="AE2" s="3"/>
      <c r="AF2" s="3"/>
      <c r="AG2" s="4"/>
      <c r="AH2" s="4"/>
      <c r="AI2" s="3"/>
      <c r="AJ2" s="3"/>
      <c r="AK2" s="4"/>
      <c r="AL2" s="4"/>
      <c r="AM2" s="3"/>
      <c r="AN2" s="3"/>
      <c r="AO2" s="3"/>
      <c r="AP2" s="3"/>
      <c r="AQ2" s="3"/>
      <c r="AR2" s="3"/>
      <c r="AS2" s="3"/>
      <c r="AT2" s="3"/>
      <c r="AU2" s="100"/>
      <c r="AV2" s="3"/>
      <c r="AW2" s="3"/>
      <c r="AX2" s="100"/>
      <c r="AY2" s="4"/>
      <c r="AZ2" s="100"/>
      <c r="BA2" s="3"/>
      <c r="BB2" s="3"/>
      <c r="BC2" s="135"/>
      <c r="BD2" s="10"/>
      <c r="BE2" s="10"/>
      <c r="BF2" s="10"/>
      <c r="BG2" s="4"/>
      <c r="BH2" s="100"/>
      <c r="BI2" s="100"/>
      <c r="BJ2" s="4"/>
      <c r="BK2" s="4"/>
      <c r="BL2" s="4"/>
      <c r="BM2" s="4"/>
      <c r="BN2" s="4"/>
      <c r="BO2" s="3"/>
      <c r="BP2" s="3"/>
      <c r="BQ2" s="3"/>
      <c r="BR2" s="3"/>
    </row>
    <row r="3" customFormat="false" ht="18" hidden="false" customHeight="false" outlineLevel="0" collapsed="false">
      <c r="AD3" s="43"/>
      <c r="AE3" s="5"/>
      <c r="AF3" s="5"/>
      <c r="AG3" s="5"/>
      <c r="AH3" s="5"/>
      <c r="AI3" s="5"/>
      <c r="AJ3" s="5"/>
      <c r="AK3" s="5"/>
      <c r="AL3" s="5"/>
      <c r="AM3" s="3"/>
      <c r="AN3" s="3"/>
      <c r="AO3" s="3"/>
      <c r="AP3" s="3"/>
      <c r="AQ3" s="164"/>
      <c r="AR3" s="164"/>
      <c r="AS3" s="164"/>
      <c r="AT3" s="164"/>
      <c r="AU3" s="102"/>
      <c r="AV3" s="252"/>
      <c r="AW3" s="252"/>
      <c r="AX3" s="252"/>
      <c r="AY3" s="252"/>
      <c r="AZ3" s="102"/>
      <c r="BA3" s="252"/>
      <c r="BB3" s="252"/>
      <c r="BC3" s="135"/>
      <c r="BD3" s="252"/>
      <c r="BE3" s="252"/>
      <c r="BF3" s="61"/>
      <c r="BG3" s="4"/>
      <c r="BH3" s="102"/>
      <c r="BI3" s="102"/>
      <c r="BJ3" s="22"/>
      <c r="BK3" s="22"/>
      <c r="BL3" s="4"/>
      <c r="BM3" s="22"/>
      <c r="BN3" s="4"/>
      <c r="BO3" s="759"/>
      <c r="BP3" s="759"/>
      <c r="BQ3" s="759"/>
      <c r="BR3" s="759"/>
    </row>
    <row r="4" customFormat="false" ht="18" hidden="false" customHeight="false" outlineLevel="0" collapsed="false">
      <c r="A4" s="3" t="s">
        <v>1931</v>
      </c>
      <c r="B4" s="3"/>
      <c r="C4" s="3" t="s">
        <v>1931</v>
      </c>
      <c r="D4" s="3"/>
      <c r="G4" s="3" t="s">
        <v>1932</v>
      </c>
      <c r="H4" s="3"/>
      <c r="I4" s="3" t="s">
        <v>1932</v>
      </c>
      <c r="J4" s="3"/>
      <c r="M4" s="3" t="s">
        <v>1933</v>
      </c>
      <c r="N4" s="3"/>
      <c r="O4" s="3" t="s">
        <v>1933</v>
      </c>
      <c r="P4" s="3"/>
      <c r="S4" s="3" t="s">
        <v>1934</v>
      </c>
      <c r="T4" s="3"/>
      <c r="U4" s="3" t="s">
        <v>1934</v>
      </c>
      <c r="V4" s="3"/>
      <c r="Y4" s="3" t="s">
        <v>1935</v>
      </c>
      <c r="Z4" s="3"/>
      <c r="AA4" s="3"/>
      <c r="AB4" s="3"/>
      <c r="AD4" s="2"/>
      <c r="AE4" s="3"/>
      <c r="AF4" s="3"/>
      <c r="AG4" s="5"/>
      <c r="AH4" s="5"/>
      <c r="AI4" s="3"/>
      <c r="AJ4" s="3"/>
      <c r="AK4" s="5"/>
      <c r="AL4" s="5"/>
      <c r="AM4" s="5"/>
      <c r="AN4" s="5"/>
      <c r="AO4" s="5"/>
      <c r="AP4" s="5"/>
      <c r="AQ4" s="155"/>
      <c r="AR4" s="155"/>
      <c r="AS4" s="155"/>
      <c r="AT4" s="155"/>
      <c r="AU4" s="102"/>
      <c r="AV4" s="155"/>
      <c r="AW4" s="155"/>
      <c r="AX4" s="99"/>
      <c r="AY4" s="99"/>
      <c r="AZ4" s="102"/>
      <c r="BA4" s="155"/>
      <c r="BB4" s="155"/>
      <c r="BC4" s="316"/>
      <c r="BD4" s="155"/>
      <c r="BE4" s="155"/>
      <c r="BF4" s="364"/>
      <c r="BH4" s="102"/>
      <c r="BI4" s="102"/>
      <c r="BJ4" s="43"/>
      <c r="BK4" s="2"/>
      <c r="BL4" s="43"/>
      <c r="BM4" s="2"/>
      <c r="BN4" s="206"/>
      <c r="BO4" s="105"/>
      <c r="BP4" s="105"/>
      <c r="BQ4" s="105"/>
      <c r="BR4" s="105"/>
    </row>
    <row r="5" customFormat="false" ht="21" hidden="false" customHeight="false" outlineLevel="0" collapsed="false">
      <c r="A5" s="5" t="s">
        <v>1</v>
      </c>
      <c r="B5" s="5"/>
      <c r="C5" s="5" t="s">
        <v>2</v>
      </c>
      <c r="D5" s="5"/>
      <c r="G5" s="5" t="s">
        <v>1</v>
      </c>
      <c r="H5" s="5"/>
      <c r="I5" s="5" t="s">
        <v>2</v>
      </c>
      <c r="J5" s="5"/>
      <c r="M5" s="5" t="s">
        <v>1</v>
      </c>
      <c r="N5" s="5"/>
      <c r="O5" s="5" t="s">
        <v>2</v>
      </c>
      <c r="P5" s="5"/>
      <c r="S5" s="5" t="s">
        <v>1</v>
      </c>
      <c r="T5" s="5"/>
      <c r="U5" s="5" t="s">
        <v>2</v>
      </c>
      <c r="V5" s="5"/>
      <c r="Y5" s="5" t="s">
        <v>1</v>
      </c>
      <c r="Z5" s="5"/>
      <c r="AA5" s="5" t="s">
        <v>2</v>
      </c>
      <c r="AB5" s="5"/>
      <c r="AD5" s="28"/>
      <c r="AE5" s="6"/>
      <c r="AF5" s="6"/>
      <c r="AG5" s="6"/>
      <c r="AH5" s="6"/>
      <c r="AI5" s="6"/>
      <c r="AJ5" s="6"/>
      <c r="AK5" s="6"/>
      <c r="AL5" s="6"/>
      <c r="AM5" s="6"/>
      <c r="AN5" s="6"/>
      <c r="AO5" s="459"/>
      <c r="AP5" s="459"/>
      <c r="AQ5" s="301"/>
      <c r="AR5" s="301"/>
      <c r="AS5" s="301"/>
      <c r="AT5" s="301"/>
      <c r="AU5" s="104"/>
      <c r="AV5" s="301"/>
      <c r="AW5" s="301"/>
      <c r="AX5" s="301"/>
      <c r="AY5" s="301"/>
      <c r="AZ5" s="104"/>
      <c r="BA5" s="301"/>
      <c r="BB5" s="301"/>
      <c r="BC5" s="55"/>
      <c r="BD5" s="301"/>
      <c r="BE5" s="301"/>
      <c r="BF5" s="316"/>
      <c r="BH5" s="104"/>
      <c r="BI5" s="104"/>
      <c r="BJ5" s="40"/>
      <c r="BK5" s="28"/>
      <c r="BL5" s="40"/>
      <c r="BM5" s="28"/>
      <c r="BN5" s="4"/>
      <c r="BO5" s="105"/>
      <c r="BP5" s="105"/>
      <c r="BQ5" s="105"/>
      <c r="BR5" s="105"/>
    </row>
    <row r="6" customFormat="false" ht="15.75" hidden="false" customHeight="false" outlineLevel="0" collapsed="false">
      <c r="A6" s="8" t="s">
        <v>1936</v>
      </c>
      <c r="B6" s="8"/>
      <c r="C6" s="8" t="s">
        <v>1937</v>
      </c>
      <c r="D6" s="8"/>
      <c r="G6" s="8" t="s">
        <v>357</v>
      </c>
      <c r="H6" s="8"/>
      <c r="I6" s="8" t="s">
        <v>1938</v>
      </c>
      <c r="J6" s="8"/>
      <c r="M6" s="8" t="s">
        <v>1939</v>
      </c>
      <c r="N6" s="8"/>
      <c r="O6" s="8" t="s">
        <v>1940</v>
      </c>
      <c r="P6" s="8"/>
      <c r="S6" s="8" t="s">
        <v>1939</v>
      </c>
      <c r="T6" s="8"/>
      <c r="U6" s="8" t="s">
        <v>1940</v>
      </c>
      <c r="V6" s="8"/>
      <c r="Y6" s="8" t="s">
        <v>1936</v>
      </c>
      <c r="Z6" s="8"/>
      <c r="AA6" s="8" t="s">
        <v>1937</v>
      </c>
      <c r="AB6" s="8"/>
      <c r="AD6" s="122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104"/>
      <c r="AV6" s="8"/>
      <c r="AW6" s="8"/>
      <c r="AX6" s="8"/>
      <c r="AY6" s="8"/>
      <c r="AZ6" s="104"/>
      <c r="BA6" s="8"/>
      <c r="BB6" s="8"/>
      <c r="BC6" s="19"/>
      <c r="BD6" s="8"/>
      <c r="BE6" s="8"/>
      <c r="BF6" s="55"/>
      <c r="BG6" s="102"/>
      <c r="BH6" s="104"/>
      <c r="BI6" s="104"/>
      <c r="BJ6" s="40"/>
      <c r="BK6" s="43"/>
      <c r="BL6" s="238"/>
      <c r="BM6" s="123"/>
      <c r="BO6" s="105"/>
      <c r="BP6" s="105"/>
      <c r="BQ6" s="105"/>
      <c r="BR6" s="105"/>
    </row>
    <row r="7" customFormat="false" ht="18.75" hidden="false" customHeight="false" outlineLevel="0" collapsed="false">
      <c r="A7" s="9" t="s">
        <v>1941</v>
      </c>
      <c r="B7" s="9"/>
      <c r="C7" s="3" t="s">
        <v>1942</v>
      </c>
      <c r="D7" s="3"/>
      <c r="G7" s="9" t="s">
        <v>342</v>
      </c>
      <c r="H7" s="9"/>
      <c r="I7" s="3" t="s">
        <v>1943</v>
      </c>
      <c r="J7" s="3"/>
      <c r="M7" s="9" t="s">
        <v>1941</v>
      </c>
      <c r="N7" s="9"/>
      <c r="O7" s="3" t="s">
        <v>1944</v>
      </c>
      <c r="P7" s="3"/>
      <c r="S7" s="9" t="s">
        <v>1941</v>
      </c>
      <c r="T7" s="9"/>
      <c r="U7" s="3" t="s">
        <v>1944</v>
      </c>
      <c r="V7" s="3"/>
      <c r="Y7" s="9" t="s">
        <v>1941</v>
      </c>
      <c r="Z7" s="9"/>
      <c r="AA7" s="3" t="s">
        <v>1942</v>
      </c>
      <c r="AB7" s="3"/>
      <c r="AD7" s="26"/>
      <c r="AE7" s="3"/>
      <c r="AF7" s="3"/>
      <c r="AG7" s="9"/>
      <c r="AH7" s="9"/>
      <c r="AI7" s="3"/>
      <c r="AJ7" s="3"/>
      <c r="AK7" s="9"/>
      <c r="AL7" s="9"/>
      <c r="AM7" s="9"/>
      <c r="AN7" s="9"/>
      <c r="AO7" s="9"/>
      <c r="AP7" s="9"/>
      <c r="AQ7" s="9"/>
      <c r="AR7" s="9"/>
      <c r="AS7" s="9"/>
      <c r="AT7" s="9"/>
      <c r="AU7" s="104"/>
      <c r="AV7" s="9"/>
      <c r="AW7" s="9"/>
      <c r="AX7" s="9"/>
      <c r="AY7" s="9"/>
      <c r="AZ7" s="104"/>
      <c r="BA7" s="9"/>
      <c r="BB7" s="9"/>
      <c r="BC7" s="123"/>
      <c r="BD7" s="9"/>
      <c r="BE7" s="9"/>
      <c r="BF7" s="19"/>
      <c r="BG7" s="102"/>
      <c r="BH7" s="104"/>
      <c r="BI7" s="104"/>
      <c r="BJ7" s="43"/>
      <c r="BK7" s="26"/>
      <c r="BL7" s="43"/>
      <c r="BM7" s="26"/>
      <c r="BO7" s="105"/>
      <c r="BP7" s="105"/>
      <c r="BQ7" s="105"/>
      <c r="BR7" s="105"/>
    </row>
    <row r="8" customFormat="false" ht="15.75" hidden="false" customHeight="false" outlineLevel="0" collapsed="false">
      <c r="A8" s="10" t="s">
        <v>7</v>
      </c>
      <c r="B8" s="10" t="s">
        <v>8</v>
      </c>
      <c r="C8" s="10" t="s">
        <v>7</v>
      </c>
      <c r="D8" s="10" t="s">
        <v>8</v>
      </c>
      <c r="E8" s="11" t="s">
        <v>9</v>
      </c>
      <c r="F8" s="11"/>
      <c r="G8" s="10" t="s">
        <v>7</v>
      </c>
      <c r="H8" s="10" t="s">
        <v>8</v>
      </c>
      <c r="I8" s="10" t="s">
        <v>7</v>
      </c>
      <c r="J8" s="10" t="s">
        <v>8</v>
      </c>
      <c r="K8" s="11" t="s">
        <v>9</v>
      </c>
      <c r="L8" s="11"/>
      <c r="M8" s="10" t="s">
        <v>7</v>
      </c>
      <c r="N8" s="10" t="s">
        <v>8</v>
      </c>
      <c r="O8" s="10" t="s">
        <v>7</v>
      </c>
      <c r="P8" s="10" t="s">
        <v>8</v>
      </c>
      <c r="Q8" s="11" t="s">
        <v>9</v>
      </c>
      <c r="R8" s="11"/>
      <c r="S8" s="10" t="s">
        <v>7</v>
      </c>
      <c r="T8" s="10" t="s">
        <v>8</v>
      </c>
      <c r="U8" s="10" t="s">
        <v>7</v>
      </c>
      <c r="V8" s="10" t="s">
        <v>8</v>
      </c>
      <c r="W8" s="11" t="s">
        <v>9</v>
      </c>
      <c r="X8" s="11"/>
      <c r="Y8" s="10" t="s">
        <v>7</v>
      </c>
      <c r="Z8" s="10" t="s">
        <v>8</v>
      </c>
      <c r="AA8" s="10" t="s">
        <v>7</v>
      </c>
      <c r="AB8" s="10" t="s">
        <v>8</v>
      </c>
      <c r="AC8" s="11" t="s">
        <v>9</v>
      </c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4"/>
      <c r="AV8" s="10"/>
      <c r="AW8" s="10"/>
      <c r="AX8" s="10"/>
      <c r="AY8" s="10"/>
      <c r="AZ8" s="104"/>
      <c r="BA8" s="10"/>
      <c r="BB8" s="10"/>
      <c r="BC8" s="138"/>
      <c r="BD8" s="10"/>
      <c r="BE8" s="10"/>
      <c r="BF8" s="10"/>
      <c r="BG8" s="10"/>
      <c r="BH8" s="104"/>
      <c r="BI8" s="104"/>
      <c r="BJ8" s="10"/>
      <c r="BK8" s="10"/>
      <c r="BL8" s="10"/>
      <c r="BM8" s="10"/>
      <c r="BO8" s="138"/>
      <c r="BP8" s="10"/>
      <c r="BQ8" s="138"/>
      <c r="BR8" s="10"/>
    </row>
    <row r="9" customFormat="false" ht="15.75" hidden="false" customHeight="false" outlineLevel="0" collapsed="false">
      <c r="A9" s="13" t="n">
        <v>64.66</v>
      </c>
      <c r="B9" s="14" t="n">
        <v>0.6</v>
      </c>
      <c r="C9" s="15" t="n">
        <v>78.5643157848195</v>
      </c>
      <c r="D9" s="16" t="n">
        <v>0.729022416809337</v>
      </c>
      <c r="E9" s="17" t="n">
        <v>29.9351851851852</v>
      </c>
      <c r="F9" s="17"/>
      <c r="G9" s="13" t="n">
        <v>64.4256080603619</v>
      </c>
      <c r="H9" s="14" t="n">
        <v>0.578430665293582</v>
      </c>
      <c r="I9" s="16" t="n">
        <v>78.1254545940458</v>
      </c>
      <c r="J9" s="16" t="n">
        <v>0.701431620712958</v>
      </c>
      <c r="K9" s="17" t="n">
        <v>30.9388891577979</v>
      </c>
      <c r="L9" s="17"/>
      <c r="M9" s="13" t="n">
        <v>64.66</v>
      </c>
      <c r="N9" s="14" t="n">
        <v>0.63782112050265</v>
      </c>
      <c r="O9" s="15" t="n">
        <v>79.5990738366842</v>
      </c>
      <c r="P9" s="16" t="n">
        <v>0.785183582825349</v>
      </c>
      <c r="Q9" s="17" t="n">
        <v>28.1601071738679</v>
      </c>
      <c r="R9" s="17"/>
      <c r="S9" s="13" t="n">
        <v>63.56</v>
      </c>
      <c r="T9" s="14" t="n">
        <v>0.625498429210961</v>
      </c>
      <c r="U9" s="15" t="n">
        <v>78.2449293699296</v>
      </c>
      <c r="V9" s="16" t="n">
        <v>0.770013851708835</v>
      </c>
      <c r="W9" s="45" t="n">
        <v>28.226378726206</v>
      </c>
      <c r="X9" s="17"/>
      <c r="Y9" s="13" t="n">
        <v>64.66</v>
      </c>
      <c r="Z9" s="14" t="n">
        <v>0.5895672108</v>
      </c>
      <c r="AA9" s="15" t="n">
        <v>78.5643157848195</v>
      </c>
      <c r="AB9" s="16" t="n">
        <v>0.71634618814826</v>
      </c>
      <c r="AC9" s="45" t="n">
        <v>30.4649084652099</v>
      </c>
      <c r="AD9" s="16"/>
      <c r="AE9" s="19"/>
      <c r="AF9" s="15"/>
      <c r="AG9" s="15"/>
      <c r="AH9" s="16"/>
      <c r="AI9" s="19"/>
      <c r="AJ9" s="19"/>
      <c r="AK9" s="15"/>
      <c r="AL9" s="16"/>
      <c r="AM9" s="15"/>
      <c r="AN9" s="16"/>
      <c r="AO9" s="15"/>
      <c r="AP9" s="16"/>
      <c r="AQ9" s="19"/>
      <c r="AR9" s="16"/>
      <c r="AS9" s="19"/>
      <c r="AT9" s="16"/>
      <c r="AU9" s="678"/>
      <c r="AV9" s="19"/>
      <c r="AW9" s="110"/>
      <c r="AX9" s="15"/>
      <c r="AY9" s="16"/>
      <c r="AZ9" s="678"/>
      <c r="BA9" s="186"/>
      <c r="BB9" s="369"/>
      <c r="BC9" s="141"/>
      <c r="BD9" s="368"/>
      <c r="BE9" s="369"/>
      <c r="BF9" s="369"/>
      <c r="BG9" s="111"/>
      <c r="BH9" s="112"/>
      <c r="BI9" s="113"/>
      <c r="BJ9" s="15"/>
      <c r="BK9" s="19"/>
      <c r="BL9" s="19"/>
      <c r="BM9" s="19"/>
      <c r="BO9" s="139"/>
      <c r="BP9" s="10"/>
      <c r="BQ9" s="139"/>
      <c r="BR9" s="10"/>
    </row>
    <row r="10" customFormat="false" ht="15.75" hidden="false" customHeight="false" outlineLevel="0" collapsed="false">
      <c r="A10" s="20" t="n">
        <v>70</v>
      </c>
      <c r="B10" s="14" t="n">
        <v>0.4214</v>
      </c>
      <c r="C10" s="15" t="n">
        <v>85.0526152944226</v>
      </c>
      <c r="D10" s="16" t="n">
        <v>0.512016744072424</v>
      </c>
      <c r="E10" s="17" t="n">
        <v>46.1424880029531</v>
      </c>
      <c r="F10" s="17"/>
      <c r="G10" s="13" t="n">
        <v>69.7462506066399</v>
      </c>
      <c r="H10" s="14" t="n">
        <v>0.406251137257859</v>
      </c>
      <c r="I10" s="16" t="n">
        <v>84.5775103863781</v>
      </c>
      <c r="J10" s="16" t="n">
        <v>0.492638808280734</v>
      </c>
      <c r="K10" s="17" t="n">
        <v>47.6896105020556</v>
      </c>
      <c r="L10" s="17"/>
      <c r="M10" s="20" t="n">
        <v>70</v>
      </c>
      <c r="N10" s="14" t="n">
        <v>0.446893033633028</v>
      </c>
      <c r="O10" s="15" t="n">
        <v>86.1728297025656</v>
      </c>
      <c r="P10" s="16" t="n">
        <v>0.550143389750312</v>
      </c>
      <c r="Q10" s="17" t="n">
        <v>43.5102876551249</v>
      </c>
      <c r="R10" s="17"/>
      <c r="S10" s="20" t="n">
        <v>70</v>
      </c>
      <c r="T10" s="14" t="n">
        <v>0.418049637078335</v>
      </c>
      <c r="U10" s="15" t="n">
        <v>86.1728297025656</v>
      </c>
      <c r="V10" s="16" t="n">
        <v>0.514636002616725</v>
      </c>
      <c r="W10" s="45" t="n">
        <v>46.5122863886158</v>
      </c>
      <c r="X10" s="17"/>
      <c r="Y10" s="20" t="n">
        <v>70</v>
      </c>
      <c r="Z10" s="14" t="n">
        <v>0.4135433560328</v>
      </c>
      <c r="AA10" s="15" t="n">
        <v>85.0526152944226</v>
      </c>
      <c r="AB10" s="16" t="n">
        <v>0.50247062811746</v>
      </c>
      <c r="AC10" s="45" t="n">
        <v>47.01911942433</v>
      </c>
      <c r="AD10" s="16"/>
      <c r="AE10" s="19"/>
      <c r="AF10" s="15"/>
      <c r="AG10" s="15"/>
      <c r="AH10" s="16"/>
      <c r="AI10" s="19"/>
      <c r="AJ10" s="19"/>
      <c r="AK10" s="15"/>
      <c r="AL10" s="16"/>
      <c r="AM10" s="15"/>
      <c r="AN10" s="16"/>
      <c r="AO10" s="15"/>
      <c r="AP10" s="16"/>
      <c r="AQ10" s="19"/>
      <c r="AR10" s="16"/>
      <c r="AS10" s="19"/>
      <c r="AT10" s="16"/>
      <c r="AU10" s="678"/>
      <c r="AV10" s="19"/>
      <c r="AW10" s="110"/>
      <c r="AX10" s="15"/>
      <c r="AY10" s="16"/>
      <c r="AZ10" s="678"/>
      <c r="BA10" s="186"/>
      <c r="BB10" s="369"/>
      <c r="BC10" s="141"/>
      <c r="BD10" s="378"/>
      <c r="BE10" s="369"/>
      <c r="BF10" s="369"/>
      <c r="BG10" s="111"/>
      <c r="BH10" s="112"/>
      <c r="BI10" s="113"/>
      <c r="BJ10" s="15"/>
      <c r="BK10" s="19"/>
      <c r="BL10" s="19"/>
      <c r="BM10" s="19"/>
      <c r="BO10" s="139"/>
      <c r="BP10" s="10"/>
      <c r="BQ10" s="141"/>
      <c r="BR10" s="111"/>
    </row>
    <row r="11" customFormat="false" ht="15.75" hidden="false" customHeight="false" outlineLevel="0" collapsed="false">
      <c r="A11" s="20" t="n">
        <v>75</v>
      </c>
      <c r="B11" s="14" t="n">
        <v>0.3895</v>
      </c>
      <c r="C11" s="15" t="n">
        <v>91.1278021011671</v>
      </c>
      <c r="D11" s="16" t="n">
        <v>0.473257052245394</v>
      </c>
      <c r="E11" s="17" t="n">
        <v>53.4873769790329</v>
      </c>
      <c r="F11" s="17"/>
      <c r="G11" s="13" t="n">
        <v>74.7281256499713</v>
      </c>
      <c r="H11" s="14" t="n">
        <v>0.375497906886417</v>
      </c>
      <c r="I11" s="16" t="n">
        <v>90.6187611282623</v>
      </c>
      <c r="J11" s="16" t="n">
        <v>0.455346027112828</v>
      </c>
      <c r="K11" s="17" t="n">
        <v>55.2807680145779</v>
      </c>
      <c r="L11" s="17"/>
      <c r="M11" s="20" t="n">
        <v>75</v>
      </c>
      <c r="N11" s="14" t="n">
        <v>0.394577210726304</v>
      </c>
      <c r="O11" s="15" t="n">
        <v>92.3280318241774</v>
      </c>
      <c r="P11" s="16" t="n">
        <v>0.485740496920444</v>
      </c>
      <c r="Q11" s="17" t="n">
        <v>52.7991297190863</v>
      </c>
      <c r="R11" s="17"/>
      <c r="S11" s="20" t="n">
        <v>75</v>
      </c>
      <c r="T11" s="14" t="n">
        <v>0.385939489440117</v>
      </c>
      <c r="U11" s="15" t="n">
        <v>92.3280318241774</v>
      </c>
      <c r="V11" s="16" t="n">
        <v>0.475107112843119</v>
      </c>
      <c r="W11" s="45" t="n">
        <v>53.9808283509839</v>
      </c>
      <c r="X11" s="17"/>
      <c r="Y11" s="20" t="n">
        <v>75</v>
      </c>
      <c r="Z11" s="14" t="n">
        <v>0.381826081906</v>
      </c>
      <c r="AA11" s="15" t="n">
        <v>91.1278021011671</v>
      </c>
      <c r="AB11" s="16" t="n">
        <v>0.463932955053253</v>
      </c>
      <c r="AC11" s="45" t="n">
        <v>54.5623631296675</v>
      </c>
      <c r="AD11" s="16"/>
      <c r="AE11" s="19"/>
      <c r="AF11" s="15"/>
      <c r="AG11" s="15"/>
      <c r="AH11" s="16"/>
      <c r="AI11" s="19"/>
      <c r="AJ11" s="15"/>
      <c r="AK11" s="15"/>
      <c r="AL11" s="16"/>
      <c r="AM11" s="15"/>
      <c r="AN11" s="16"/>
      <c r="AO11" s="15"/>
      <c r="AP11" s="16"/>
      <c r="AQ11" s="19"/>
      <c r="AR11" s="16"/>
      <c r="AS11" s="19"/>
      <c r="AT11" s="16"/>
      <c r="AU11" s="678"/>
      <c r="AV11" s="19"/>
      <c r="AW11" s="110"/>
      <c r="AX11" s="15"/>
      <c r="AY11" s="16"/>
      <c r="AZ11" s="678"/>
      <c r="BA11" s="186"/>
      <c r="BB11" s="369"/>
      <c r="BC11" s="141"/>
      <c r="BD11" s="378"/>
      <c r="BE11" s="369"/>
      <c r="BF11" s="369"/>
      <c r="BG11" s="111"/>
      <c r="BH11" s="112"/>
      <c r="BI11" s="113"/>
      <c r="BJ11" s="15"/>
      <c r="BK11" s="19"/>
      <c r="BL11" s="19"/>
      <c r="BM11" s="19"/>
      <c r="BO11" s="139"/>
      <c r="BP11" s="10"/>
      <c r="BQ11" s="141"/>
      <c r="BR11" s="10"/>
    </row>
    <row r="12" customFormat="false" ht="15.75" hidden="false" customHeight="false" outlineLevel="0" collapsed="false">
      <c r="A12" s="20" t="n">
        <v>80</v>
      </c>
      <c r="B12" s="14" t="n">
        <v>0.3957</v>
      </c>
      <c r="C12" s="15" t="n">
        <v>97.2029889079116</v>
      </c>
      <c r="D12" s="16" t="n">
        <v>0.480790283885758</v>
      </c>
      <c r="E12" s="17" t="n">
        <v>56.1592676831494</v>
      </c>
      <c r="F12" s="17"/>
      <c r="G12" s="13" t="n">
        <v>79.7100006933027</v>
      </c>
      <c r="H12" s="14" t="n">
        <v>0.381475023761117</v>
      </c>
      <c r="I12" s="16" t="n">
        <v>96.6600118701464</v>
      </c>
      <c r="J12" s="16" t="n">
        <v>0.462594153860196</v>
      </c>
      <c r="K12" s="17" t="n">
        <v>58.0422451801616</v>
      </c>
      <c r="L12" s="17"/>
      <c r="M12" s="20" t="n">
        <v>80</v>
      </c>
      <c r="N12" s="14" t="n">
        <v>0.400858028971498</v>
      </c>
      <c r="O12" s="15" t="n">
        <v>98.4832339457892</v>
      </c>
      <c r="P12" s="16" t="n">
        <v>0.4934724380781</v>
      </c>
      <c r="Q12" s="17" t="n">
        <v>55.4366399476616</v>
      </c>
      <c r="R12" s="17"/>
      <c r="S12" s="20" t="n">
        <v>80</v>
      </c>
      <c r="T12" s="14" t="n">
        <v>0.392612860345189</v>
      </c>
      <c r="U12" s="15" t="n">
        <v>98.4832339457892</v>
      </c>
      <c r="V12" s="16" t="n">
        <v>0.483322302193759</v>
      </c>
      <c r="W12" s="45" t="n">
        <v>56.6008515428767</v>
      </c>
      <c r="X12" s="17"/>
      <c r="Y12" s="20" t="n">
        <v>80</v>
      </c>
      <c r="Z12" s="14" t="n">
        <v>0.388374833256</v>
      </c>
      <c r="AA12" s="15" t="n">
        <v>97.2029889079116</v>
      </c>
      <c r="AB12" s="16" t="n">
        <v>0.471889932613687</v>
      </c>
      <c r="AC12" s="45" t="n">
        <v>57.2184918263596</v>
      </c>
      <c r="AD12" s="16"/>
      <c r="AE12" s="19"/>
      <c r="AF12" s="15"/>
      <c r="AG12" s="15"/>
      <c r="AH12" s="16"/>
      <c r="AI12" s="19"/>
      <c r="AJ12" s="15"/>
      <c r="AK12" s="15"/>
      <c r="AL12" s="16"/>
      <c r="AM12" s="19"/>
      <c r="AN12" s="16"/>
      <c r="AO12" s="15"/>
      <c r="AP12" s="16"/>
      <c r="AQ12" s="19"/>
      <c r="AR12" s="16"/>
      <c r="AS12" s="19"/>
      <c r="AT12" s="16"/>
      <c r="AU12" s="678"/>
      <c r="AV12" s="19"/>
      <c r="AW12" s="110"/>
      <c r="AX12" s="15"/>
      <c r="AY12" s="16"/>
      <c r="AZ12" s="678"/>
      <c r="BA12" s="186"/>
      <c r="BB12" s="369"/>
      <c r="BC12" s="141"/>
      <c r="BD12" s="378"/>
      <c r="BE12" s="369"/>
      <c r="BF12" s="369"/>
      <c r="BG12" s="111"/>
      <c r="BH12" s="112"/>
      <c r="BI12" s="113"/>
      <c r="BJ12" s="15"/>
      <c r="BK12" s="19"/>
      <c r="BL12" s="19"/>
      <c r="BM12" s="19"/>
      <c r="BO12" s="139"/>
      <c r="BP12" s="10"/>
      <c r="BQ12" s="141"/>
      <c r="BR12" s="10"/>
    </row>
    <row r="13" customFormat="false" ht="15.75" hidden="false" customHeight="false" outlineLevel="0" collapsed="false">
      <c r="A13" s="20" t="n">
        <v>85</v>
      </c>
      <c r="B13" s="14" t="n">
        <v>0.4119</v>
      </c>
      <c r="C13" s="15" t="n">
        <v>103.278175714656</v>
      </c>
      <c r="D13" s="16" t="n">
        <v>0.50047388913961</v>
      </c>
      <c r="E13" s="17" t="n">
        <v>57.3224353268053</v>
      </c>
      <c r="F13" s="17"/>
      <c r="G13" s="13" t="n">
        <v>84.6918757366341</v>
      </c>
      <c r="H13" s="14" t="n">
        <v>0.397092651724044</v>
      </c>
      <c r="I13" s="16" t="n">
        <v>102.701262612031</v>
      </c>
      <c r="J13" s="16" t="n">
        <v>0.481532807619445</v>
      </c>
      <c r="K13" s="17" t="n">
        <v>59.2444129495067</v>
      </c>
      <c r="L13" s="17"/>
      <c r="M13" s="20" t="n">
        <v>85</v>
      </c>
      <c r="N13" s="14" t="n">
        <v>0.417269199225069</v>
      </c>
      <c r="O13" s="15" t="n">
        <v>104.638436067401</v>
      </c>
      <c r="P13" s="16" t="n">
        <v>0.513675252070683</v>
      </c>
      <c r="Q13" s="17" t="n">
        <v>56.5848405656599</v>
      </c>
      <c r="R13" s="17"/>
      <c r="S13" s="20" t="n">
        <v>85</v>
      </c>
      <c r="T13" s="14" t="n">
        <v>0.409330177022925</v>
      </c>
      <c r="U13" s="15" t="n">
        <v>104.638436067401</v>
      </c>
      <c r="V13" s="16" t="n">
        <v>0.503901994810251</v>
      </c>
      <c r="W13" s="45" t="n">
        <v>57.6823123152944</v>
      </c>
      <c r="X13" s="17"/>
      <c r="Y13" s="20" t="n">
        <v>85</v>
      </c>
      <c r="Z13" s="14" t="n">
        <v>0.4048468196406</v>
      </c>
      <c r="AA13" s="15" t="n">
        <v>103.278175714656</v>
      </c>
      <c r="AB13" s="16" t="n">
        <v>0.491904011486606</v>
      </c>
      <c r="AC13" s="45" t="n">
        <v>58.3210981676272</v>
      </c>
      <c r="AD13" s="16"/>
      <c r="AE13" s="19"/>
      <c r="AF13" s="15"/>
      <c r="AG13" s="15"/>
      <c r="AH13" s="16"/>
      <c r="AI13" s="19"/>
      <c r="AJ13" s="15"/>
      <c r="AK13" s="15"/>
      <c r="AL13" s="16"/>
      <c r="AM13" s="19"/>
      <c r="AN13" s="16"/>
      <c r="AO13" s="15"/>
      <c r="AP13" s="16"/>
      <c r="AQ13" s="19"/>
      <c r="AR13" s="16"/>
      <c r="AS13" s="19"/>
      <c r="AT13" s="16"/>
      <c r="AU13" s="678"/>
      <c r="AV13" s="19"/>
      <c r="AW13" s="110"/>
      <c r="AX13" s="15"/>
      <c r="AY13" s="16"/>
      <c r="AZ13" s="678"/>
      <c r="BA13" s="186"/>
      <c r="BB13" s="369"/>
      <c r="BC13" s="141"/>
      <c r="BD13" s="378"/>
      <c r="BE13" s="369"/>
      <c r="BF13" s="369"/>
      <c r="BG13" s="111"/>
      <c r="BH13" s="112"/>
      <c r="BI13" s="113"/>
      <c r="BJ13" s="15"/>
      <c r="BK13" s="19"/>
      <c r="BL13" s="19"/>
      <c r="BM13" s="19"/>
      <c r="BO13" s="141"/>
      <c r="BP13" s="10"/>
      <c r="BQ13" s="141"/>
      <c r="BR13" s="10"/>
    </row>
    <row r="14" customFormat="false" ht="15.75" hidden="false" customHeight="false" outlineLevel="0" collapsed="false">
      <c r="A14" s="20" t="n">
        <v>90</v>
      </c>
      <c r="B14" s="14" t="n">
        <v>0.4375</v>
      </c>
      <c r="C14" s="15" t="n">
        <v>109.353362521401</v>
      </c>
      <c r="D14" s="16" t="n">
        <v>0.531578845590141</v>
      </c>
      <c r="E14" s="17" t="n">
        <v>57.1428571428571</v>
      </c>
      <c r="F14" s="17"/>
      <c r="G14" s="13" t="n">
        <v>89.6737507799655</v>
      </c>
      <c r="H14" s="14" t="n">
        <v>0.421772360109903</v>
      </c>
      <c r="I14" s="16" t="n">
        <v>108.742513353915</v>
      </c>
      <c r="J14" s="16" t="n">
        <v>0.511460556769865</v>
      </c>
      <c r="K14" s="17" t="n">
        <v>59.0588136457456</v>
      </c>
      <c r="L14" s="17"/>
      <c r="M14" s="20" t="n">
        <v>90</v>
      </c>
      <c r="N14" s="14" t="n">
        <v>0.443202900366516</v>
      </c>
      <c r="O14" s="15" t="n">
        <v>110.793638189013</v>
      </c>
      <c r="P14" s="16" t="n">
        <v>0.545600686528098</v>
      </c>
      <c r="Q14" s="17" t="n">
        <v>56.407573098745</v>
      </c>
      <c r="R14" s="17"/>
      <c r="S14" s="20" t="n">
        <v>90</v>
      </c>
      <c r="T14" s="14" t="n">
        <v>0.435649517432381</v>
      </c>
      <c r="U14" s="15" t="n">
        <v>110.793638189013</v>
      </c>
      <c r="V14" s="16" t="n">
        <v>0.536302166795792</v>
      </c>
      <c r="W14" s="45" t="n">
        <v>57.3855794615458</v>
      </c>
      <c r="X14" s="17"/>
      <c r="Y14" s="20" t="n">
        <v>90</v>
      </c>
      <c r="Z14" s="14" t="n">
        <v>0.430789429</v>
      </c>
      <c r="AA14" s="15" t="n">
        <v>109.353362521401</v>
      </c>
      <c r="AB14" s="16" t="n">
        <v>0.523425251109157</v>
      </c>
      <c r="AC14" s="45" t="n">
        <v>58.0329931912048</v>
      </c>
      <c r="AD14" s="16"/>
      <c r="AE14" s="19"/>
      <c r="AF14" s="15"/>
      <c r="AG14" s="15"/>
      <c r="AH14" s="16"/>
      <c r="AI14" s="19"/>
      <c r="AJ14" s="15"/>
      <c r="AK14" s="15"/>
      <c r="AL14" s="16"/>
      <c r="AM14" s="19"/>
      <c r="AN14" s="16"/>
      <c r="AO14" s="15"/>
      <c r="AP14" s="16"/>
      <c r="AQ14" s="19"/>
      <c r="AR14" s="16"/>
      <c r="AS14" s="19"/>
      <c r="AT14" s="16"/>
      <c r="AU14" s="678"/>
      <c r="AV14" s="19"/>
      <c r="AW14" s="110"/>
      <c r="AX14" s="15"/>
      <c r="AY14" s="16"/>
      <c r="AZ14" s="678"/>
      <c r="BA14" s="186"/>
      <c r="BB14" s="369"/>
      <c r="BC14" s="141"/>
      <c r="BD14" s="378"/>
      <c r="BE14" s="369"/>
      <c r="BF14" s="369"/>
      <c r="BG14" s="111"/>
      <c r="BH14" s="112"/>
      <c r="BI14" s="113"/>
      <c r="BJ14" s="15"/>
      <c r="BK14" s="19"/>
      <c r="BL14" s="19"/>
      <c r="BM14" s="19"/>
      <c r="BO14" s="141"/>
      <c r="BP14" s="10"/>
      <c r="BQ14" s="141"/>
      <c r="BR14" s="10"/>
    </row>
    <row r="15" customFormat="false" ht="15.75" hidden="false" customHeight="false" outlineLevel="0" collapsed="false">
      <c r="A15" s="20" t="n">
        <v>95</v>
      </c>
      <c r="B15" s="14" t="n">
        <v>0.4721</v>
      </c>
      <c r="C15" s="15" t="n">
        <v>115.428549328145</v>
      </c>
      <c r="D15" s="16" t="n">
        <v>0.573619138292813</v>
      </c>
      <c r="E15" s="17" t="n">
        <v>55.8968203535033</v>
      </c>
      <c r="F15" s="17"/>
      <c r="G15" s="13" t="n">
        <v>94.6556258232969</v>
      </c>
      <c r="H15" s="14" t="n">
        <v>0.456134689779531</v>
      </c>
      <c r="I15" s="16" t="n">
        <v>114.783764095799</v>
      </c>
      <c r="J15" s="16" t="n">
        <v>0.553129897691488</v>
      </c>
      <c r="K15" s="17" t="n">
        <v>57.6435644657259</v>
      </c>
      <c r="L15" s="17"/>
      <c r="M15" s="20" t="n">
        <v>95</v>
      </c>
      <c r="N15" s="14" t="n">
        <v>0.477892499165499</v>
      </c>
      <c r="O15" s="15" t="n">
        <v>116.948840310625</v>
      </c>
      <c r="P15" s="16" t="n">
        <v>0.588304984953172</v>
      </c>
      <c r="Q15" s="17" t="n">
        <v>55.2192991833298</v>
      </c>
      <c r="R15" s="17"/>
      <c r="S15" s="20" t="n">
        <v>95</v>
      </c>
      <c r="T15" s="14" t="n">
        <v>0.470765984618794</v>
      </c>
      <c r="U15" s="15" t="n">
        <v>116.948840310625</v>
      </c>
      <c r="V15" s="16" t="n">
        <v>0.579531957461656</v>
      </c>
      <c r="W15" s="45" t="n">
        <v>56.0552158632648</v>
      </c>
      <c r="X15" s="17"/>
      <c r="Y15" s="20" t="n">
        <v>95</v>
      </c>
      <c r="Z15" s="14" t="n">
        <v>0.4657638788618</v>
      </c>
      <c r="AA15" s="15" t="n">
        <v>115.428549328145</v>
      </c>
      <c r="AB15" s="16" t="n">
        <v>0.565920514383868</v>
      </c>
      <c r="AC15" s="45" t="n">
        <v>56.6572250157658</v>
      </c>
      <c r="AD15" s="16"/>
      <c r="AE15" s="19"/>
      <c r="AF15" s="15"/>
      <c r="AG15" s="15"/>
      <c r="AH15" s="16"/>
      <c r="AI15" s="19"/>
      <c r="AJ15" s="15"/>
      <c r="AK15" s="15"/>
      <c r="AL15" s="16"/>
      <c r="AM15" s="19"/>
      <c r="AN15" s="16"/>
      <c r="AO15" s="15"/>
      <c r="AP15" s="16"/>
      <c r="AQ15" s="19"/>
      <c r="AR15" s="16"/>
      <c r="AS15" s="19"/>
      <c r="AT15" s="16"/>
      <c r="AU15" s="678"/>
      <c r="AV15" s="19"/>
      <c r="AW15" s="110"/>
      <c r="AX15" s="15"/>
      <c r="AY15" s="16"/>
      <c r="AZ15" s="678"/>
      <c r="BA15" s="186"/>
      <c r="BB15" s="369"/>
      <c r="BC15" s="141"/>
      <c r="BD15" s="378"/>
      <c r="BE15" s="369"/>
      <c r="BF15" s="369"/>
      <c r="BG15" s="111"/>
      <c r="BH15" s="112"/>
      <c r="BI15" s="113"/>
      <c r="BJ15" s="15"/>
      <c r="BK15" s="19"/>
      <c r="BL15" s="19"/>
      <c r="BM15" s="19"/>
      <c r="BO15" s="139"/>
      <c r="BP15" s="10"/>
      <c r="BQ15" s="141"/>
      <c r="BR15" s="10"/>
    </row>
    <row r="16" customFormat="false" ht="15.75" hidden="false" customHeight="false" outlineLevel="0" collapsed="false">
      <c r="A16" s="20" t="n">
        <v>100</v>
      </c>
      <c r="B16" s="14" t="n">
        <v>0.5152</v>
      </c>
      <c r="C16" s="15" t="n">
        <v>121.503736134889</v>
      </c>
      <c r="D16" s="16" t="n">
        <v>0.625987248566951</v>
      </c>
      <c r="E16" s="17" t="n">
        <v>53.9164941338854</v>
      </c>
      <c r="F16" s="17"/>
      <c r="G16" s="13" t="n">
        <v>99.6375008666284</v>
      </c>
      <c r="H16" s="14" t="n">
        <v>0.499241173296106</v>
      </c>
      <c r="I16" s="16" t="n">
        <v>120.825014837683</v>
      </c>
      <c r="J16" s="16" t="n">
        <v>0.605402801620124</v>
      </c>
      <c r="K16" s="17" t="n">
        <v>55.4383032780187</v>
      </c>
      <c r="L16" s="17"/>
      <c r="M16" s="20" t="n">
        <v>100</v>
      </c>
      <c r="N16" s="14" t="n">
        <v>0.520984809799199</v>
      </c>
      <c r="O16" s="15" t="n">
        <v>123.104042432237</v>
      </c>
      <c r="P16" s="16" t="n">
        <v>0.641353361320713</v>
      </c>
      <c r="Q16" s="17" t="n">
        <v>53.3178266531111</v>
      </c>
      <c r="R16" s="17"/>
      <c r="S16" s="20" t="n">
        <v>100</v>
      </c>
      <c r="T16" s="14" t="n">
        <v>0.51421074648857</v>
      </c>
      <c r="U16" s="15" t="n">
        <v>123.104042432237</v>
      </c>
      <c r="V16" s="16" t="n">
        <v>0.633014215548409</v>
      </c>
      <c r="W16" s="45" t="n">
        <v>54.0202202452321</v>
      </c>
      <c r="X16" s="17"/>
      <c r="Y16" s="20" t="n">
        <v>100</v>
      </c>
      <c r="Z16" s="14" t="n">
        <v>0.5091710378944</v>
      </c>
      <c r="AA16" s="15" t="n">
        <v>121.503736134889</v>
      </c>
      <c r="AB16" s="16" t="n">
        <v>0.61866183435849</v>
      </c>
      <c r="AC16" s="45" t="n">
        <v>54.5549053470295</v>
      </c>
      <c r="AD16" s="16"/>
      <c r="AE16" s="19"/>
      <c r="AF16" s="15"/>
      <c r="AG16" s="15"/>
      <c r="AH16" s="16"/>
      <c r="AI16" s="19"/>
      <c r="AJ16" s="15"/>
      <c r="AK16" s="15"/>
      <c r="AL16" s="16"/>
      <c r="AM16" s="15"/>
      <c r="AN16" s="16"/>
      <c r="AO16" s="15"/>
      <c r="AP16" s="16"/>
      <c r="AQ16" s="19"/>
      <c r="AR16" s="16"/>
      <c r="AS16" s="19"/>
      <c r="AT16" s="16"/>
      <c r="AU16" s="678"/>
      <c r="AV16" s="19"/>
      <c r="AW16" s="110"/>
      <c r="AX16" s="15"/>
      <c r="AY16" s="16"/>
      <c r="AZ16" s="678"/>
      <c r="BA16" s="186"/>
      <c r="BB16" s="369"/>
      <c r="BC16" s="141"/>
      <c r="BD16" s="378"/>
      <c r="BE16" s="369"/>
      <c r="BF16" s="369"/>
      <c r="BG16" s="111"/>
      <c r="BH16" s="112"/>
      <c r="BI16" s="113"/>
      <c r="BJ16" s="15"/>
      <c r="BK16" s="19"/>
      <c r="BL16" s="19"/>
      <c r="BM16" s="19"/>
      <c r="BO16" s="139"/>
      <c r="BP16" s="10"/>
      <c r="BQ16" s="141"/>
      <c r="BR16" s="10"/>
    </row>
    <row r="17" customFormat="false" ht="15.75" hidden="false" customHeight="false" outlineLevel="0" collapsed="false">
      <c r="A17" s="20" t="n">
        <v>105</v>
      </c>
      <c r="B17" s="14" t="n">
        <v>0.5664</v>
      </c>
      <c r="C17" s="15" t="n">
        <v>127.578922941634</v>
      </c>
      <c r="D17" s="16" t="n">
        <v>0.688197161468014</v>
      </c>
      <c r="E17" s="17" t="n">
        <v>51.4948210922787</v>
      </c>
      <c r="F17" s="17"/>
      <c r="G17" s="13" t="n">
        <v>104.61937590996</v>
      </c>
      <c r="H17" s="14" t="n">
        <v>0.550867099299939</v>
      </c>
      <c r="I17" s="16" t="n">
        <v>126.866265579567</v>
      </c>
      <c r="J17" s="16" t="n">
        <v>0.668006773228884</v>
      </c>
      <c r="K17" s="17" t="n">
        <v>52.7548982135587</v>
      </c>
      <c r="L17" s="17"/>
      <c r="M17" s="20" t="n">
        <v>105</v>
      </c>
      <c r="N17" s="14" t="n">
        <v>0.572003638938771</v>
      </c>
      <c r="O17" s="15" t="n">
        <v>129.259244553848</v>
      </c>
      <c r="P17" s="16" t="n">
        <v>0.704159602393121</v>
      </c>
      <c r="Q17" s="17" t="n">
        <v>50.9903516012226</v>
      </c>
      <c r="R17" s="17"/>
      <c r="S17" s="20" t="n">
        <v>105</v>
      </c>
      <c r="T17" s="14" t="n">
        <v>0.565658711453988</v>
      </c>
      <c r="U17" s="15" t="n">
        <v>129.259244553848</v>
      </c>
      <c r="V17" s="16" t="n">
        <v>0.69634874016996</v>
      </c>
      <c r="W17" s="45" t="n">
        <v>51.5623044002906</v>
      </c>
      <c r="X17" s="17"/>
      <c r="Y17" s="20" t="n">
        <v>105</v>
      </c>
      <c r="Z17" s="14" t="n">
        <v>0.5607455075904</v>
      </c>
      <c r="AA17" s="15" t="n">
        <v>127.578922941634</v>
      </c>
      <c r="AB17" s="16" t="n">
        <v>0.681326741930886</v>
      </c>
      <c r="AC17" s="45" t="n">
        <v>52.014088872508</v>
      </c>
      <c r="AD17" s="16"/>
      <c r="AE17" s="19"/>
      <c r="AF17" s="15"/>
      <c r="AG17" s="15"/>
      <c r="AH17" s="16"/>
      <c r="AI17" s="19"/>
      <c r="AJ17" s="15"/>
      <c r="AK17" s="15"/>
      <c r="AL17" s="16"/>
      <c r="AM17" s="19"/>
      <c r="AN17" s="16"/>
      <c r="AO17" s="15"/>
      <c r="AP17" s="16"/>
      <c r="AQ17" s="19"/>
      <c r="AR17" s="16"/>
      <c r="AS17" s="19"/>
      <c r="AT17" s="16"/>
      <c r="AU17" s="678"/>
      <c r="AV17" s="19"/>
      <c r="AW17" s="110"/>
      <c r="AX17" s="15"/>
      <c r="AY17" s="16"/>
      <c r="AZ17" s="678"/>
      <c r="BA17" s="186"/>
      <c r="BB17" s="369"/>
      <c r="BC17" s="141"/>
      <c r="BD17" s="378"/>
      <c r="BE17" s="369"/>
      <c r="BF17" s="369"/>
      <c r="BG17" s="111"/>
      <c r="BH17" s="112"/>
      <c r="BI17" s="113"/>
      <c r="BJ17" s="15"/>
      <c r="BK17" s="19"/>
      <c r="BL17" s="19"/>
      <c r="BM17" s="19"/>
      <c r="BO17" s="139"/>
      <c r="BP17" s="10"/>
      <c r="BQ17" s="141"/>
      <c r="BR17" s="10"/>
    </row>
    <row r="18" customFormat="false" ht="15.75" hidden="false" customHeight="false" outlineLevel="0" collapsed="false">
      <c r="A18" s="20" t="n">
        <v>110</v>
      </c>
      <c r="B18" s="14" t="n">
        <v>0.6239</v>
      </c>
      <c r="C18" s="15" t="n">
        <v>133.654109748378</v>
      </c>
      <c r="D18" s="16" t="n">
        <v>0.758061809745575</v>
      </c>
      <c r="E18" s="17" t="n">
        <v>48.9750850385568</v>
      </c>
      <c r="F18" s="17"/>
      <c r="G18" s="13" t="n">
        <v>109.601250953291</v>
      </c>
      <c r="H18" s="14" t="n">
        <v>0.608563137295525</v>
      </c>
      <c r="I18" s="16" t="n">
        <v>132.907516321451</v>
      </c>
      <c r="J18" s="16" t="n">
        <v>0.737971641739822</v>
      </c>
      <c r="K18" s="17" t="n">
        <v>50.0273349890489</v>
      </c>
      <c r="L18" s="17"/>
      <c r="M18" s="20" t="n">
        <v>110</v>
      </c>
      <c r="N18" s="14" t="n">
        <v>0.629389718334392</v>
      </c>
      <c r="O18" s="15" t="n">
        <v>135.41444667546</v>
      </c>
      <c r="P18" s="16" t="n">
        <v>0.774804185922504</v>
      </c>
      <c r="Q18" s="17" t="n">
        <v>48.5479102461625</v>
      </c>
      <c r="R18" s="17"/>
      <c r="S18" s="20" t="n">
        <v>110</v>
      </c>
      <c r="T18" s="14" t="n">
        <v>0.623425407370951</v>
      </c>
      <c r="U18" s="15" t="n">
        <v>135.41444667546</v>
      </c>
      <c r="V18" s="16" t="n">
        <v>0.76746187802328</v>
      </c>
      <c r="W18" s="45" t="n">
        <v>49.0123681105835</v>
      </c>
      <c r="X18" s="17"/>
      <c r="Y18" s="20" t="n">
        <v>110</v>
      </c>
      <c r="Z18" s="14" t="n">
        <v>0.6185789403266</v>
      </c>
      <c r="AA18" s="15" t="n">
        <v>133.654109748378</v>
      </c>
      <c r="AB18" s="16" t="n">
        <v>0.751596523440427</v>
      </c>
      <c r="AC18" s="45" t="n">
        <v>49.3963721742979</v>
      </c>
      <c r="AD18" s="16"/>
      <c r="AE18" s="19"/>
      <c r="AF18" s="15"/>
      <c r="AG18" s="15"/>
      <c r="AH18" s="16"/>
      <c r="AI18" s="19"/>
      <c r="AJ18" s="15"/>
      <c r="AK18" s="15"/>
      <c r="AL18" s="16"/>
      <c r="AM18" s="15"/>
      <c r="AN18" s="16"/>
      <c r="AO18" s="15"/>
      <c r="AP18" s="16"/>
      <c r="AQ18" s="19"/>
      <c r="AR18" s="16"/>
      <c r="AS18" s="19"/>
      <c r="AT18" s="16"/>
      <c r="AU18" s="678"/>
      <c r="AV18" s="19"/>
      <c r="AW18" s="110"/>
      <c r="AX18" s="15"/>
      <c r="AY18" s="16"/>
      <c r="AZ18" s="678"/>
      <c r="BA18" s="186"/>
      <c r="BB18" s="369"/>
      <c r="BC18" s="141"/>
      <c r="BD18" s="378"/>
      <c r="BE18" s="369"/>
      <c r="BF18" s="369"/>
      <c r="BG18" s="111"/>
      <c r="BH18" s="112"/>
      <c r="BI18" s="113"/>
      <c r="BJ18" s="15"/>
      <c r="BK18" s="19"/>
      <c r="BL18" s="19"/>
      <c r="BM18" s="19"/>
      <c r="BO18" s="139"/>
      <c r="BP18" s="10"/>
      <c r="BQ18" s="141"/>
      <c r="BR18" s="10"/>
    </row>
    <row r="19" customFormat="false" ht="15.75" hidden="false" customHeight="false" outlineLevel="0" collapsed="false">
      <c r="A19" s="20" t="n">
        <v>115</v>
      </c>
      <c r="B19" s="14" t="n">
        <v>0.6852</v>
      </c>
      <c r="C19" s="15" t="n">
        <v>139.729296555123</v>
      </c>
      <c r="D19" s="16" t="n">
        <v>0.832543599996263</v>
      </c>
      <c r="E19" s="17" t="n">
        <v>46.6206136083544</v>
      </c>
      <c r="F19" s="17"/>
      <c r="G19" s="13" t="n">
        <v>114.583125996623</v>
      </c>
      <c r="H19" s="14" t="n">
        <v>0.670059963839356</v>
      </c>
      <c r="I19" s="16" t="n">
        <v>138.948767063335</v>
      </c>
      <c r="J19" s="16" t="n">
        <v>0.812545521202886</v>
      </c>
      <c r="K19" s="17" t="n">
        <v>47.5011906812025</v>
      </c>
      <c r="L19" s="17"/>
      <c r="M19" s="20" t="n">
        <v>115</v>
      </c>
      <c r="N19" s="14" t="n">
        <v>0.690559707302539</v>
      </c>
      <c r="O19" s="15" t="n">
        <v>141.569648797072</v>
      </c>
      <c r="P19" s="16" t="n">
        <v>0.850106915097646</v>
      </c>
      <c r="Q19" s="17" t="n">
        <v>46.2587725675824</v>
      </c>
      <c r="R19" s="17"/>
      <c r="S19" s="20" t="n">
        <v>115</v>
      </c>
      <c r="T19" s="14" t="n">
        <v>0.685182484596104</v>
      </c>
      <c r="U19" s="15" t="n">
        <v>141.569648797072</v>
      </c>
      <c r="V19" s="16" t="n">
        <v>0.843487336575441</v>
      </c>
      <c r="W19" s="45" t="n">
        <v>46.6218053768184</v>
      </c>
      <c r="X19" s="17"/>
      <c r="Y19" s="20" t="n">
        <v>115</v>
      </c>
      <c r="Z19" s="14" t="n">
        <v>0.6803980608432</v>
      </c>
      <c r="AA19" s="15" t="n">
        <v>139.729296555123</v>
      </c>
      <c r="AB19" s="16" t="n">
        <v>0.826709064513827</v>
      </c>
      <c r="AC19" s="45" t="n">
        <v>46.9496406336851</v>
      </c>
      <c r="AD19" s="16"/>
      <c r="AE19" s="19"/>
      <c r="AF19" s="15"/>
      <c r="AG19" s="15"/>
      <c r="AH19" s="16"/>
      <c r="AI19" s="19"/>
      <c r="AJ19" s="15"/>
      <c r="AK19" s="15"/>
      <c r="AL19" s="16"/>
      <c r="AM19" s="19"/>
      <c r="AN19" s="16"/>
      <c r="AO19" s="15"/>
      <c r="AP19" s="16"/>
      <c r="AQ19" s="19"/>
      <c r="AR19" s="16"/>
      <c r="AS19" s="19"/>
      <c r="AT19" s="16"/>
      <c r="AU19" s="678"/>
      <c r="AV19" s="19"/>
      <c r="AW19" s="110"/>
      <c r="AX19" s="15"/>
      <c r="AY19" s="16"/>
      <c r="AZ19" s="678"/>
      <c r="BA19" s="186"/>
      <c r="BB19" s="369"/>
      <c r="BC19" s="141"/>
      <c r="BD19" s="378"/>
      <c r="BE19" s="369"/>
      <c r="BF19" s="369"/>
      <c r="BG19" s="111"/>
      <c r="BH19" s="112"/>
      <c r="BI19" s="113"/>
      <c r="BJ19" s="15"/>
      <c r="BK19" s="19"/>
      <c r="BL19" s="19"/>
      <c r="BM19" s="19"/>
      <c r="BO19" s="139"/>
      <c r="BP19" s="10"/>
      <c r="BQ19" s="141"/>
      <c r="BR19" s="10"/>
    </row>
    <row r="20" customFormat="false" ht="15.75" hidden="false" customHeight="false" outlineLevel="0" collapsed="false">
      <c r="A20" s="20" t="n">
        <v>120</v>
      </c>
      <c r="B20" s="14" t="n">
        <v>0.7491</v>
      </c>
      <c r="C20" s="15" t="n">
        <v>145.804483361867</v>
      </c>
      <c r="D20" s="16" t="n">
        <v>0.910184487386457</v>
      </c>
      <c r="E20" s="17" t="n">
        <v>44.49784185467</v>
      </c>
      <c r="F20" s="17"/>
      <c r="G20" s="13" t="n">
        <v>119.565001039954</v>
      </c>
      <c r="H20" s="14" t="n">
        <v>0.734144559264965</v>
      </c>
      <c r="I20" s="16" t="n">
        <v>144.99001780522</v>
      </c>
      <c r="J20" s="16" t="n">
        <v>0.890257448196425</v>
      </c>
      <c r="K20" s="17" t="n">
        <v>45.239728156712</v>
      </c>
      <c r="L20" s="17"/>
      <c r="M20" s="20" t="n">
        <v>120</v>
      </c>
      <c r="N20" s="14" t="n">
        <v>0.754321508780707</v>
      </c>
      <c r="O20" s="15" t="n">
        <v>147.724850918684</v>
      </c>
      <c r="P20" s="16" t="n">
        <v>0.928600270244889</v>
      </c>
      <c r="Q20" s="17" t="n">
        <v>44.1898221717337</v>
      </c>
      <c r="R20" s="17"/>
      <c r="S20" s="20" t="n">
        <v>120</v>
      </c>
      <c r="T20" s="14" t="n">
        <v>0.749445212473624</v>
      </c>
      <c r="U20" s="15" t="n">
        <v>147.724850918684</v>
      </c>
      <c r="V20" s="16" t="n">
        <v>0.922597352369896</v>
      </c>
      <c r="W20" s="45" t="n">
        <v>44.477345079453</v>
      </c>
      <c r="X20" s="17"/>
      <c r="Y20" s="20" t="n">
        <v>120</v>
      </c>
      <c r="Z20" s="14" t="n">
        <v>0.7447417122288</v>
      </c>
      <c r="AA20" s="15" t="n">
        <v>145.804483361867</v>
      </c>
      <c r="AB20" s="16" t="n">
        <v>0.904889004912939</v>
      </c>
      <c r="AC20" s="45" t="n">
        <v>44.7582467666221</v>
      </c>
      <c r="AD20" s="16"/>
      <c r="AE20" s="19"/>
      <c r="AF20" s="15"/>
      <c r="AG20" s="15"/>
      <c r="AH20" s="16"/>
      <c r="AI20" s="19"/>
      <c r="AJ20" s="15"/>
      <c r="AK20" s="15"/>
      <c r="AL20" s="16"/>
      <c r="AM20" s="19"/>
      <c r="AN20" s="16"/>
      <c r="AO20" s="15"/>
      <c r="AP20" s="16"/>
      <c r="AQ20" s="19"/>
      <c r="AR20" s="16"/>
      <c r="AS20" s="19"/>
      <c r="AT20" s="16"/>
      <c r="AU20" s="678"/>
      <c r="AV20" s="19"/>
      <c r="AW20" s="110"/>
      <c r="AX20" s="15"/>
      <c r="AY20" s="16"/>
      <c r="AZ20" s="678"/>
      <c r="BA20" s="186"/>
      <c r="BB20" s="369"/>
      <c r="BC20" s="141"/>
      <c r="BD20" s="378"/>
      <c r="BE20" s="369"/>
      <c r="BF20" s="369"/>
      <c r="BG20" s="111"/>
      <c r="BH20" s="112"/>
      <c r="BI20" s="113"/>
      <c r="BJ20" s="15"/>
      <c r="BK20" s="19"/>
      <c r="BL20" s="19"/>
      <c r="BM20" s="19"/>
      <c r="BO20" s="139"/>
      <c r="BP20" s="10"/>
      <c r="BQ20" s="141"/>
      <c r="BR20" s="10"/>
    </row>
    <row r="21" customFormat="false" ht="15.75" hidden="false" customHeight="false" outlineLevel="0" collapsed="false">
      <c r="A21" s="20" t="n">
        <v>125</v>
      </c>
      <c r="B21" s="14" t="n">
        <v>0.8164</v>
      </c>
      <c r="C21" s="15" t="n">
        <v>151.879670168612</v>
      </c>
      <c r="D21" s="16" t="n">
        <v>0.991956501805238</v>
      </c>
      <c r="E21" s="17" t="n">
        <v>42.5308944417225</v>
      </c>
      <c r="F21" s="17"/>
      <c r="G21" s="13" t="n">
        <v>124.546876083285</v>
      </c>
      <c r="H21" s="14" t="n">
        <v>0.801550903172665</v>
      </c>
      <c r="I21" s="16" t="n">
        <v>151.031268547104</v>
      </c>
      <c r="J21" s="16" t="n">
        <v>0.971997480131827</v>
      </c>
      <c r="K21" s="17" t="n">
        <v>43.1617684299793</v>
      </c>
      <c r="L21" s="17"/>
      <c r="M21" s="20" t="n">
        <v>125</v>
      </c>
      <c r="N21" s="14" t="n">
        <v>0.821502886718679</v>
      </c>
      <c r="O21" s="15" t="n">
        <v>153.880053040296</v>
      </c>
      <c r="P21" s="16" t="n">
        <v>1.01130326224821</v>
      </c>
      <c r="Q21" s="17" t="n">
        <v>42.2667074986344</v>
      </c>
      <c r="R21" s="17"/>
      <c r="S21" s="20" t="n">
        <v>125</v>
      </c>
      <c r="T21" s="14" t="n">
        <v>0.817338902176653</v>
      </c>
      <c r="U21" s="15" t="n">
        <v>153.880053040296</v>
      </c>
      <c r="V21" s="16" t="n">
        <v>1.00617722895072</v>
      </c>
      <c r="W21" s="45" t="n">
        <v>42.4820379034371</v>
      </c>
      <c r="X21" s="17"/>
      <c r="Y21" s="20" t="n">
        <v>125</v>
      </c>
      <c r="Z21" s="14" t="n">
        <v>0.8126756925976</v>
      </c>
      <c r="AA21" s="15" t="n">
        <v>151.879670168612</v>
      </c>
      <c r="AB21" s="16" t="n">
        <v>0.987431329166173</v>
      </c>
      <c r="AC21" s="45" t="n">
        <v>42.7258038335534</v>
      </c>
      <c r="AD21" s="19"/>
      <c r="AE21" s="19"/>
      <c r="AF21" s="15"/>
      <c r="AG21" s="15"/>
      <c r="AH21" s="16"/>
      <c r="AI21" s="19"/>
      <c r="AJ21" s="15"/>
      <c r="AK21" s="15"/>
      <c r="AL21" s="16"/>
      <c r="AM21" s="19"/>
      <c r="AN21" s="16"/>
      <c r="AO21" s="15"/>
      <c r="AP21" s="16"/>
      <c r="AQ21" s="19"/>
      <c r="AR21" s="16"/>
      <c r="AS21" s="19"/>
      <c r="AT21" s="16"/>
      <c r="AU21" s="678"/>
      <c r="AV21" s="19"/>
      <c r="AW21" s="110"/>
      <c r="AX21" s="15"/>
      <c r="AY21" s="16"/>
      <c r="AZ21" s="678"/>
      <c r="BA21" s="186"/>
      <c r="BB21" s="369"/>
      <c r="BC21" s="141"/>
      <c r="BD21" s="378"/>
      <c r="BE21" s="369"/>
      <c r="BF21" s="369"/>
      <c r="BG21" s="111"/>
      <c r="BH21" s="112"/>
      <c r="BI21" s="113"/>
      <c r="BJ21" s="15"/>
      <c r="BK21" s="19"/>
      <c r="BL21" s="19"/>
      <c r="BM21" s="19"/>
      <c r="BO21" s="139"/>
      <c r="BP21" s="10"/>
      <c r="BQ21" s="141"/>
      <c r="BR21" s="10"/>
    </row>
    <row r="22" customFormat="false" ht="15.75" hidden="false" customHeight="false" outlineLevel="0" collapsed="false">
      <c r="A22" s="20" t="n">
        <v>130</v>
      </c>
      <c r="B22" s="14" t="n">
        <v>0.8881</v>
      </c>
      <c r="C22" s="15" t="n">
        <v>157.954856975356</v>
      </c>
      <c r="D22" s="16" t="n">
        <v>1.07907468061395</v>
      </c>
      <c r="E22" s="17" t="n">
        <v>40.6610867144591</v>
      </c>
      <c r="F22" s="17"/>
      <c r="G22" s="13" t="n">
        <v>129.528751126617</v>
      </c>
      <c r="H22" s="14" t="n">
        <v>0.873524086996074</v>
      </c>
      <c r="I22" s="16" t="n">
        <v>157.072519288988</v>
      </c>
      <c r="J22" s="16" t="n">
        <v>1.05927547213023</v>
      </c>
      <c r="K22" s="17" t="n">
        <v>41.1897155234875</v>
      </c>
      <c r="L22" s="17"/>
      <c r="M22" s="20" t="n">
        <v>130</v>
      </c>
      <c r="N22" s="14" t="n">
        <v>0.893003523904812</v>
      </c>
      <c r="O22" s="15" t="n">
        <v>160.035255161908</v>
      </c>
      <c r="P22" s="16" t="n">
        <v>1.09932343698915</v>
      </c>
      <c r="Q22" s="17" t="n">
        <v>40.4378147951858</v>
      </c>
      <c r="R22" s="17"/>
      <c r="S22" s="20" t="n">
        <v>130</v>
      </c>
      <c r="T22" s="14" t="n">
        <v>0.889329921728314</v>
      </c>
      <c r="U22" s="15" t="n">
        <v>160.035255161908</v>
      </c>
      <c r="V22" s="16" t="n">
        <v>1.094801084207</v>
      </c>
      <c r="W22" s="45" t="n">
        <v>40.6048534169785</v>
      </c>
      <c r="X22" s="17"/>
      <c r="Y22" s="20" t="n">
        <v>130</v>
      </c>
      <c r="Z22" s="14" t="n">
        <v>0.8848119127696</v>
      </c>
      <c r="AA22" s="15" t="n">
        <v>157.954856975356</v>
      </c>
      <c r="AB22" s="16" t="n">
        <v>1.07507953178164</v>
      </c>
      <c r="AC22" s="45" t="n">
        <v>40.8121891104265</v>
      </c>
      <c r="AD22" s="19"/>
      <c r="AE22" s="19"/>
      <c r="AF22" s="15"/>
      <c r="AG22" s="15"/>
      <c r="AH22" s="16"/>
      <c r="AI22" s="19"/>
      <c r="AJ22" s="15"/>
      <c r="AK22" s="15"/>
      <c r="AL22" s="16"/>
      <c r="AM22" s="19"/>
      <c r="AN22" s="16"/>
      <c r="AO22" s="15"/>
      <c r="AP22" s="16"/>
      <c r="AQ22" s="19"/>
      <c r="AR22" s="16"/>
      <c r="AS22" s="19"/>
      <c r="AT22" s="16"/>
      <c r="AU22" s="678"/>
      <c r="AV22" s="19"/>
      <c r="AW22" s="110"/>
      <c r="AX22" s="15"/>
      <c r="AY22" s="16"/>
      <c r="AZ22" s="678"/>
      <c r="BA22" s="186"/>
      <c r="BB22" s="369"/>
      <c r="BC22" s="141"/>
      <c r="BD22" s="378"/>
      <c r="BE22" s="369"/>
      <c r="BF22" s="369"/>
      <c r="BG22" s="111"/>
      <c r="BH22" s="112"/>
      <c r="BI22" s="113"/>
      <c r="BJ22" s="15"/>
      <c r="BK22" s="19"/>
      <c r="BL22" s="19"/>
      <c r="BM22" s="19"/>
      <c r="BO22" s="139"/>
      <c r="BP22" s="10"/>
      <c r="BQ22" s="141"/>
      <c r="BR22" s="10"/>
    </row>
    <row r="23" customFormat="false" ht="15.75" hidden="false" customHeight="false" outlineLevel="0" collapsed="false">
      <c r="A23" s="20" t="n">
        <v>135</v>
      </c>
      <c r="B23" s="14" t="n">
        <v>0.9651</v>
      </c>
      <c r="C23" s="15" t="n">
        <v>164.030043782101</v>
      </c>
      <c r="D23" s="16" t="n">
        <v>1.17263255743782</v>
      </c>
      <c r="E23" s="17" t="n">
        <v>38.856077090457</v>
      </c>
      <c r="F23" s="17"/>
      <c r="G23" s="13" t="n">
        <v>134.510626169948</v>
      </c>
      <c r="H23" s="14" t="n">
        <v>0.950631570713816</v>
      </c>
      <c r="I23" s="16" t="n">
        <v>163.113770030872</v>
      </c>
      <c r="J23" s="16" t="n">
        <v>1.15277955225327</v>
      </c>
      <c r="K23" s="17" t="n">
        <v>39.3044623974875</v>
      </c>
      <c r="L23" s="17"/>
      <c r="M23" s="20" t="n">
        <v>135</v>
      </c>
      <c r="N23" s="14" t="n">
        <v>0.969859341020698</v>
      </c>
      <c r="O23" s="15" t="n">
        <v>166.190457283519</v>
      </c>
      <c r="P23" s="16" t="n">
        <v>1.19393605470313</v>
      </c>
      <c r="Q23" s="17" t="n">
        <v>38.6654006554541</v>
      </c>
      <c r="R23" s="17"/>
      <c r="S23" s="20" t="n">
        <v>135</v>
      </c>
      <c r="T23" s="14" t="n">
        <v>0.96686701459866</v>
      </c>
      <c r="U23" s="15" t="n">
        <v>166.190457283519</v>
      </c>
      <c r="V23" s="16" t="n">
        <v>1.19025237991483</v>
      </c>
      <c r="W23" s="45" t="n">
        <v>38.7850649921758</v>
      </c>
      <c r="X23" s="17"/>
      <c r="Y23" s="20" t="n">
        <v>135</v>
      </c>
      <c r="Z23" s="14" t="n">
        <v>0.9624201219012</v>
      </c>
      <c r="AA23" s="15" t="n">
        <v>164.030043782101</v>
      </c>
      <c r="AB23" s="16" t="n">
        <v>1.16937640542392</v>
      </c>
      <c r="AC23" s="45" t="n">
        <v>38.9642726150832</v>
      </c>
      <c r="AD23" s="19"/>
      <c r="AE23" s="19"/>
      <c r="AF23" s="15"/>
      <c r="AG23" s="15"/>
      <c r="AH23" s="16"/>
      <c r="AI23" s="19"/>
      <c r="AJ23" s="15"/>
      <c r="AK23" s="15"/>
      <c r="AL23" s="16"/>
      <c r="AM23" s="15"/>
      <c r="AN23" s="16"/>
      <c r="AO23" s="15"/>
      <c r="AP23" s="16"/>
      <c r="AQ23" s="19"/>
      <c r="AR23" s="16"/>
      <c r="AS23" s="19"/>
      <c r="AT23" s="16"/>
      <c r="AU23" s="678"/>
      <c r="AV23" s="19"/>
      <c r="AW23" s="110"/>
      <c r="AX23" s="15"/>
      <c r="AY23" s="16"/>
      <c r="AZ23" s="678"/>
      <c r="BA23" s="186"/>
      <c r="BB23" s="369"/>
      <c r="BC23" s="141"/>
      <c r="BD23" s="378"/>
      <c r="BE23" s="369"/>
      <c r="BF23" s="369"/>
      <c r="BG23" s="111"/>
      <c r="BH23" s="112"/>
      <c r="BI23" s="113"/>
      <c r="BJ23" s="15"/>
      <c r="BK23" s="19"/>
      <c r="BL23" s="19"/>
      <c r="BM23" s="19"/>
      <c r="BO23" s="139"/>
      <c r="BP23" s="10"/>
      <c r="BQ23" s="141"/>
      <c r="BR23" s="10"/>
    </row>
    <row r="24" customFormat="false" ht="15.75" hidden="false" customHeight="false" outlineLevel="0" collapsed="false">
      <c r="A24" s="20" t="n">
        <v>140</v>
      </c>
      <c r="B24" s="14" t="n">
        <v>1.0484</v>
      </c>
      <c r="C24" s="15" t="n">
        <v>170.105230588845</v>
      </c>
      <c r="D24" s="16" t="n">
        <v>1.27384516963818</v>
      </c>
      <c r="E24" s="17" t="n">
        <v>37.0935605578872</v>
      </c>
      <c r="F24" s="17"/>
      <c r="G24" s="13" t="n">
        <v>139.49250121328</v>
      </c>
      <c r="H24" s="14" t="n">
        <v>1.03379996654412</v>
      </c>
      <c r="I24" s="16" t="n">
        <v>169.155020772756</v>
      </c>
      <c r="J24" s="16" t="n">
        <v>1.25363337308198</v>
      </c>
      <c r="K24" s="17" t="n">
        <v>37.4810584809929</v>
      </c>
      <c r="L24" s="17"/>
      <c r="M24" s="20" t="n">
        <v>140</v>
      </c>
      <c r="N24" s="14" t="n">
        <v>1.05310222578499</v>
      </c>
      <c r="O24" s="15" t="n">
        <v>172.345659405131</v>
      </c>
      <c r="P24" s="16" t="n">
        <v>1.29641141088519</v>
      </c>
      <c r="Q24" s="17" t="n">
        <v>36.92793343011</v>
      </c>
      <c r="R24" s="17"/>
      <c r="S24" s="20" t="n">
        <v>140</v>
      </c>
      <c r="T24" s="14" t="n">
        <v>1.0506266773208</v>
      </c>
      <c r="U24" s="15" t="n">
        <v>172.345659405131</v>
      </c>
      <c r="V24" s="16" t="n">
        <v>1.29336391065339</v>
      </c>
      <c r="W24" s="45" t="n">
        <v>37.0149452020955</v>
      </c>
      <c r="X24" s="17"/>
      <c r="Y24" s="20" t="n">
        <v>140</v>
      </c>
      <c r="Z24" s="14" t="n">
        <v>1.0461819546368</v>
      </c>
      <c r="AA24" s="15" t="n">
        <v>170.105230588845</v>
      </c>
      <c r="AB24" s="16" t="n">
        <v>1.27115016165273</v>
      </c>
      <c r="AC24" s="45" t="n">
        <v>37.172203856632</v>
      </c>
      <c r="AD24" s="19"/>
      <c r="AE24" s="19"/>
      <c r="AF24" s="15"/>
      <c r="AG24" s="15"/>
      <c r="AH24" s="16"/>
      <c r="AI24" s="19"/>
      <c r="AJ24" s="15"/>
      <c r="AK24" s="15"/>
      <c r="AL24" s="16"/>
      <c r="AM24" s="19"/>
      <c r="AN24" s="16"/>
      <c r="AO24" s="15"/>
      <c r="AP24" s="16"/>
      <c r="AQ24" s="19"/>
      <c r="AR24" s="16"/>
      <c r="AS24" s="19"/>
      <c r="AT24" s="16"/>
      <c r="AU24" s="678"/>
      <c r="AV24" s="19"/>
      <c r="AW24" s="110"/>
      <c r="AX24" s="15"/>
      <c r="AY24" s="16"/>
      <c r="AZ24" s="678"/>
      <c r="BA24" s="186"/>
      <c r="BB24" s="369"/>
      <c r="BC24" s="141"/>
      <c r="BD24" s="378"/>
      <c r="BE24" s="369"/>
      <c r="BF24" s="369"/>
      <c r="BG24" s="111"/>
      <c r="BH24" s="112"/>
      <c r="BI24" s="113"/>
      <c r="BJ24" s="15"/>
      <c r="BK24" s="19"/>
      <c r="BL24" s="19"/>
      <c r="BM24" s="19"/>
      <c r="BO24" s="139"/>
      <c r="BP24" s="10"/>
      <c r="BQ24" s="141"/>
      <c r="BR24" s="10"/>
    </row>
    <row r="25" customFormat="false" ht="15.75" hidden="false" customHeight="false" outlineLevel="0" collapsed="false">
      <c r="A25" s="20" t="n">
        <v>145</v>
      </c>
      <c r="B25" s="14" t="n">
        <v>1.1372</v>
      </c>
      <c r="C25" s="15" t="n">
        <v>176.18041739559</v>
      </c>
      <c r="D25" s="16" t="n">
        <v>1.38174048732596</v>
      </c>
      <c r="E25" s="17" t="n">
        <v>35.4183765193262</v>
      </c>
      <c r="F25" s="17"/>
      <c r="G25" s="13" t="n">
        <v>144.474376256611</v>
      </c>
      <c r="H25" s="14" t="n">
        <v>1.12217122084036</v>
      </c>
      <c r="I25" s="16" t="n">
        <v>175.19627151464</v>
      </c>
      <c r="J25" s="16" t="n">
        <v>1.36079641931153</v>
      </c>
      <c r="K25" s="17" t="n">
        <v>35.7626095172344</v>
      </c>
      <c r="L25" s="17"/>
      <c r="M25" s="20" t="n">
        <v>145</v>
      </c>
      <c r="N25" s="14" t="n">
        <v>1.14196005490306</v>
      </c>
      <c r="O25" s="15" t="n">
        <v>178.500861526743</v>
      </c>
      <c r="P25" s="16" t="n">
        <v>1.40579899054706</v>
      </c>
      <c r="Q25" s="17" t="n">
        <v>35.2707413931364</v>
      </c>
      <c r="R25" s="17"/>
      <c r="S25" s="20" t="n">
        <v>145</v>
      </c>
      <c r="T25" s="14" t="n">
        <v>1.14019839880477</v>
      </c>
      <c r="U25" s="15" t="n">
        <v>178.500861526743</v>
      </c>
      <c r="V25" s="16" t="n">
        <v>1.4036303206763</v>
      </c>
      <c r="W25" s="45" t="n">
        <v>35.3252362220467</v>
      </c>
      <c r="X25" s="17"/>
      <c r="Y25" s="20" t="n">
        <v>145</v>
      </c>
      <c r="Z25" s="14" t="n">
        <v>1.1356211183432</v>
      </c>
      <c r="AA25" s="15" t="n">
        <v>176.18041739559</v>
      </c>
      <c r="AB25" s="16" t="n">
        <v>1.3798220871238</v>
      </c>
      <c r="AC25" s="45" t="n">
        <v>35.467619549503</v>
      </c>
      <c r="AD25" s="19"/>
      <c r="AE25" s="19"/>
      <c r="AF25" s="15"/>
      <c r="AG25" s="15"/>
      <c r="AH25" s="16"/>
      <c r="AI25" s="19"/>
      <c r="AJ25" s="15"/>
      <c r="AK25" s="15"/>
      <c r="AL25" s="16"/>
      <c r="AM25" s="19"/>
      <c r="AN25" s="16"/>
      <c r="AO25" s="15"/>
      <c r="AP25" s="16"/>
      <c r="AQ25" s="19"/>
      <c r="AR25" s="16"/>
      <c r="AS25" s="19"/>
      <c r="AT25" s="16"/>
      <c r="AU25" s="678"/>
      <c r="AV25" s="19"/>
      <c r="AW25" s="110"/>
      <c r="AX25" s="15"/>
      <c r="AY25" s="16"/>
      <c r="AZ25" s="678"/>
      <c r="BA25" s="186"/>
      <c r="BB25" s="369"/>
      <c r="BC25" s="141"/>
      <c r="BD25" s="378"/>
      <c r="BE25" s="369"/>
      <c r="BF25" s="369"/>
      <c r="BG25" s="111"/>
      <c r="BH25" s="112"/>
      <c r="BI25" s="113"/>
      <c r="BJ25" s="15"/>
      <c r="BK25" s="19"/>
      <c r="BL25" s="19"/>
      <c r="BM25" s="19"/>
      <c r="BO25" s="139"/>
      <c r="BP25" s="10"/>
      <c r="BQ25" s="141"/>
      <c r="BR25" s="10"/>
    </row>
    <row r="26" customFormat="false" ht="15.75" hidden="false" customHeight="false" outlineLevel="0" collapsed="false">
      <c r="A26" s="20" t="n">
        <v>150</v>
      </c>
      <c r="B26" s="14" t="n">
        <v>1.2283</v>
      </c>
      <c r="C26" s="15" t="n">
        <v>182.255604202334</v>
      </c>
      <c r="D26" s="16" t="n">
        <v>1.49243039094485</v>
      </c>
      <c r="E26" s="17" t="n">
        <v>33.9222231268148</v>
      </c>
      <c r="F26" s="17"/>
      <c r="G26" s="13" t="n">
        <v>149.456251299943</v>
      </c>
      <c r="H26" s="14" t="n">
        <v>1.21293988298602</v>
      </c>
      <c r="I26" s="16" t="n">
        <v>181.237522256525</v>
      </c>
      <c r="J26" s="16" t="n">
        <v>1.47086667253101</v>
      </c>
      <c r="K26" s="17" t="n">
        <v>34.2272737036991</v>
      </c>
      <c r="L26" s="17"/>
      <c r="M26" s="20" t="n">
        <v>150</v>
      </c>
      <c r="N26" s="14" t="n">
        <v>1.23307184397333</v>
      </c>
      <c r="O26" s="15" t="n">
        <v>184.656063648355</v>
      </c>
      <c r="P26" s="16" t="n">
        <v>1.51796128602489</v>
      </c>
      <c r="Q26" s="17" t="n">
        <v>33.7909480865317</v>
      </c>
      <c r="R26" s="17"/>
      <c r="S26" s="20" t="n">
        <v>150</v>
      </c>
      <c r="T26" s="14" t="n">
        <v>1.23216602939675</v>
      </c>
      <c r="U26" s="15" t="n">
        <v>184.656063648355</v>
      </c>
      <c r="V26" s="16" t="n">
        <v>1.51684619166417</v>
      </c>
      <c r="W26" s="45" t="n">
        <v>33.8157891652525</v>
      </c>
      <c r="X26" s="17"/>
      <c r="Y26" s="20" t="n">
        <v>150</v>
      </c>
      <c r="Z26" s="14" t="n">
        <v>1.227487921738</v>
      </c>
      <c r="AA26" s="15" t="n">
        <v>182.255604202334</v>
      </c>
      <c r="AB26" s="16" t="n">
        <v>1.49144368551618</v>
      </c>
      <c r="AC26" s="45" t="n">
        <v>33.9446653028332</v>
      </c>
      <c r="AD26" s="19"/>
      <c r="AE26" s="19"/>
      <c r="AF26" s="15"/>
      <c r="AG26" s="15"/>
      <c r="AH26" s="16"/>
      <c r="AI26" s="19"/>
      <c r="AJ26" s="15"/>
      <c r="AK26" s="15"/>
      <c r="AL26" s="16"/>
      <c r="AM26" s="15"/>
      <c r="AN26" s="16"/>
      <c r="AO26" s="15"/>
      <c r="AP26" s="16"/>
      <c r="AQ26" s="19"/>
      <c r="AR26" s="16"/>
      <c r="AS26" s="19"/>
      <c r="AT26" s="16"/>
      <c r="AU26" s="678"/>
      <c r="AV26" s="19"/>
      <c r="AW26" s="110"/>
      <c r="AX26" s="15"/>
      <c r="AY26" s="16"/>
      <c r="AZ26" s="678"/>
      <c r="BA26" s="186"/>
      <c r="BB26" s="369"/>
      <c r="BC26" s="141"/>
      <c r="BD26" s="378"/>
      <c r="BE26" s="369"/>
      <c r="BF26" s="369"/>
      <c r="BG26" s="111"/>
      <c r="BH26" s="112"/>
      <c r="BI26" s="113"/>
      <c r="BJ26" s="15"/>
      <c r="BK26" s="19"/>
      <c r="BL26" s="19"/>
      <c r="BM26" s="19"/>
      <c r="BO26" s="139"/>
      <c r="BP26" s="10"/>
      <c r="BQ26" s="141"/>
      <c r="BR26" s="10"/>
    </row>
    <row r="27" customFormat="false" ht="15.75" hidden="false" customHeight="false" outlineLevel="0" collapsed="false">
      <c r="A27" s="20" t="n">
        <v>155</v>
      </c>
      <c r="B27" s="14" t="n">
        <v>1.3187</v>
      </c>
      <c r="C27" s="15" t="n">
        <v>188.330791009079</v>
      </c>
      <c r="D27" s="16" t="n">
        <v>1.60226976841079</v>
      </c>
      <c r="E27" s="17" t="n">
        <v>32.6500004212903</v>
      </c>
      <c r="F27" s="17"/>
      <c r="G27" s="13" t="n">
        <v>154.438126343274</v>
      </c>
      <c r="H27" s="14" t="n">
        <v>1.30314623915188</v>
      </c>
      <c r="I27" s="16" t="n">
        <v>187.278772998409</v>
      </c>
      <c r="J27" s="16" t="n">
        <v>1.58025504766481</v>
      </c>
      <c r="K27" s="17" t="n">
        <v>32.9199273657256</v>
      </c>
      <c r="L27" s="17"/>
      <c r="M27" s="20" t="n">
        <v>155</v>
      </c>
      <c r="N27" s="14" t="n">
        <v>1.32342436676022</v>
      </c>
      <c r="O27" s="15" t="n">
        <v>190.811265769967</v>
      </c>
      <c r="P27" s="16" t="n">
        <v>1.62918889401506</v>
      </c>
      <c r="Q27" s="17" t="n">
        <v>32.5334462905174</v>
      </c>
      <c r="R27" s="17"/>
      <c r="S27" s="20" t="n">
        <v>155</v>
      </c>
      <c r="T27" s="14" t="n">
        <v>1.32342436676022</v>
      </c>
      <c r="U27" s="15" t="n">
        <v>190.811265769967</v>
      </c>
      <c r="V27" s="16" t="n">
        <v>1.62918889401506</v>
      </c>
      <c r="W27" s="45" t="n">
        <v>32.5334462905174</v>
      </c>
      <c r="X27" s="17"/>
      <c r="Y27" s="20" t="n">
        <v>155</v>
      </c>
      <c r="Z27" s="14" t="n">
        <v>1.3187</v>
      </c>
      <c r="AA27" s="15" t="n">
        <v>188.330791009079</v>
      </c>
      <c r="AB27" s="16" t="n">
        <v>1.60226976841079</v>
      </c>
      <c r="AC27" s="45" t="n">
        <v>32.6500004212903</v>
      </c>
      <c r="AD27" s="19"/>
      <c r="AE27" s="19"/>
      <c r="AF27" s="15"/>
      <c r="AG27" s="15"/>
      <c r="AH27" s="16"/>
      <c r="AI27" s="19"/>
      <c r="AJ27" s="15"/>
      <c r="AK27" s="15"/>
      <c r="AL27" s="16"/>
      <c r="AM27" s="19"/>
      <c r="AN27" s="16"/>
      <c r="AO27" s="15"/>
      <c r="AP27" s="16"/>
      <c r="AQ27" s="19"/>
      <c r="AR27" s="16"/>
      <c r="AS27" s="19"/>
      <c r="AT27" s="16"/>
      <c r="AU27" s="678"/>
      <c r="AV27" s="19"/>
      <c r="AW27" s="110"/>
      <c r="AX27" s="15"/>
      <c r="AY27" s="16"/>
      <c r="AZ27" s="678"/>
      <c r="BA27" s="186"/>
      <c r="BB27" s="369"/>
      <c r="BC27" s="141"/>
      <c r="BD27" s="378"/>
      <c r="BE27" s="369"/>
      <c r="BF27" s="369"/>
      <c r="BG27" s="111"/>
      <c r="BH27" s="112"/>
      <c r="BI27" s="113"/>
      <c r="BJ27" s="15"/>
      <c r="BK27" s="19"/>
      <c r="BL27" s="19"/>
      <c r="BM27" s="19"/>
      <c r="BO27" s="141"/>
      <c r="BP27" s="10"/>
      <c r="BQ27" s="141"/>
      <c r="BR27" s="10"/>
    </row>
    <row r="28" customFormat="false" ht="15.75" hidden="false" customHeight="false" outlineLevel="0" collapsed="false">
      <c r="A28" s="20" t="n">
        <v>160</v>
      </c>
      <c r="B28" s="14" t="n">
        <v>1.4092</v>
      </c>
      <c r="C28" s="15" t="n">
        <v>194.405977815823</v>
      </c>
      <c r="D28" s="16" t="n">
        <v>1.71223064961286</v>
      </c>
      <c r="E28" s="17" t="n">
        <v>31.5387769262308</v>
      </c>
      <c r="F28" s="17"/>
      <c r="G28" s="13" t="n">
        <v>159.420001386605</v>
      </c>
      <c r="H28" s="14" t="n">
        <v>1.39307937130579</v>
      </c>
      <c r="I28" s="16" t="n">
        <v>193.320023740293</v>
      </c>
      <c r="J28" s="16" t="n">
        <v>1.68931209879902</v>
      </c>
      <c r="K28" s="17" t="n">
        <v>31.7880909233426</v>
      </c>
      <c r="L28" s="17"/>
      <c r="M28" s="20" t="n">
        <v>160</v>
      </c>
      <c r="N28" s="14" t="n">
        <v>1.41403479608332</v>
      </c>
      <c r="O28" s="15" t="n">
        <v>196.966467891578</v>
      </c>
      <c r="P28" s="16" t="n">
        <v>1.740733995377</v>
      </c>
      <c r="Q28" s="17" t="n">
        <v>31.4309411391781</v>
      </c>
      <c r="R28" s="17"/>
      <c r="S28" s="20" t="n">
        <v>160</v>
      </c>
      <c r="T28" s="14" t="n">
        <v>1.41486579605228</v>
      </c>
      <c r="U28" s="15" t="n">
        <v>196.966467891578</v>
      </c>
      <c r="V28" s="16" t="n">
        <v>1.7417569899314</v>
      </c>
      <c r="W28" s="45" t="n">
        <v>31.4124806525482</v>
      </c>
      <c r="X28" s="17"/>
      <c r="Y28" s="20" t="n">
        <v>160</v>
      </c>
      <c r="Z28" s="14" t="n">
        <v>1.4099453427904</v>
      </c>
      <c r="AA28" s="15" t="n">
        <v>194.405977815823</v>
      </c>
      <c r="AB28" s="16" t="n">
        <v>1.71313626895021</v>
      </c>
      <c r="AC28" s="45" t="n">
        <v>31.5221045068919</v>
      </c>
      <c r="AD28" s="19"/>
      <c r="AE28" s="19"/>
      <c r="AF28" s="15"/>
      <c r="AG28" s="15"/>
      <c r="AH28" s="16"/>
      <c r="AI28" s="19"/>
      <c r="AJ28" s="15"/>
      <c r="AK28" s="15"/>
      <c r="AL28" s="16"/>
      <c r="AM28" s="15"/>
      <c r="AN28" s="16"/>
      <c r="AO28" s="15"/>
      <c r="AP28" s="16"/>
      <c r="AQ28" s="19"/>
      <c r="AR28" s="16"/>
      <c r="AS28" s="19"/>
      <c r="AT28" s="16"/>
      <c r="AU28" s="678"/>
      <c r="AV28" s="19"/>
      <c r="AW28" s="110"/>
      <c r="AX28" s="15"/>
      <c r="AY28" s="16"/>
      <c r="AZ28" s="678"/>
      <c r="BA28" s="186"/>
      <c r="BB28" s="369"/>
      <c r="BC28" s="141"/>
      <c r="BD28" s="378"/>
      <c r="BE28" s="369"/>
      <c r="BF28" s="369"/>
      <c r="BG28" s="111"/>
      <c r="BH28" s="112"/>
      <c r="BI28" s="113"/>
      <c r="BJ28" s="15"/>
      <c r="BK28" s="19"/>
      <c r="BL28" s="19"/>
      <c r="BM28" s="19"/>
      <c r="BO28" s="139"/>
      <c r="BP28" s="10"/>
      <c r="BQ28" s="141"/>
      <c r="BR28" s="10"/>
    </row>
    <row r="29" customFormat="false" ht="15.75" hidden="false" customHeight="false" outlineLevel="0" collapsed="false">
      <c r="A29" s="20" t="n">
        <v>165</v>
      </c>
      <c r="B29" s="14" t="n">
        <v>1.5053</v>
      </c>
      <c r="C29" s="15" t="n">
        <v>200.481164622568</v>
      </c>
      <c r="D29" s="16" t="n">
        <v>1.82899574003849</v>
      </c>
      <c r="E29" s="17" t="n">
        <v>30.4479727186164</v>
      </c>
      <c r="F29" s="17"/>
      <c r="G29" s="13" t="n">
        <v>164.401876429937</v>
      </c>
      <c r="H29" s="14" t="n">
        <v>1.48861472367582</v>
      </c>
      <c r="I29" s="16" t="n">
        <v>199.361274482177</v>
      </c>
      <c r="J29" s="16" t="n">
        <v>1.80516265975481</v>
      </c>
      <c r="K29" s="17" t="n">
        <v>30.6776408770424</v>
      </c>
      <c r="L29" s="17"/>
      <c r="M29" s="20" t="n">
        <v>165</v>
      </c>
      <c r="N29" s="14" t="n">
        <v>1.51023557414432</v>
      </c>
      <c r="O29" s="15" t="n">
        <v>203.12167001319</v>
      </c>
      <c r="P29" s="16" t="n">
        <v>1.85916104202135</v>
      </c>
      <c r="Q29" s="17" t="n">
        <v>30.348466237992</v>
      </c>
      <c r="R29" s="17"/>
      <c r="S29" s="20" t="n">
        <v>165</v>
      </c>
      <c r="T29" s="14" t="n">
        <v>1.51189970272347</v>
      </c>
      <c r="U29" s="15" t="n">
        <v>203.12167001319</v>
      </c>
      <c r="V29" s="16" t="n">
        <v>1.86120965157355</v>
      </c>
      <c r="W29" s="45" t="n">
        <v>30.3150620710959</v>
      </c>
      <c r="X29" s="17"/>
      <c r="Y29" s="20" t="n">
        <v>165</v>
      </c>
      <c r="Z29" s="14" t="n">
        <v>1.506792821063</v>
      </c>
      <c r="AA29" s="15" t="n">
        <v>200.481164622568</v>
      </c>
      <c r="AB29" s="16" t="n">
        <v>1.83080957340384</v>
      </c>
      <c r="AC29" s="45" t="n">
        <v>30.4178070751619</v>
      </c>
      <c r="AD29" s="19"/>
      <c r="AE29" s="19"/>
      <c r="AF29" s="15"/>
      <c r="AG29" s="15"/>
      <c r="AH29" s="16"/>
      <c r="AI29" s="19"/>
      <c r="AJ29" s="15"/>
      <c r="AK29" s="15"/>
      <c r="AL29" s="16"/>
      <c r="AM29" s="19"/>
      <c r="AN29" s="16"/>
      <c r="AO29" s="15"/>
      <c r="AP29" s="16"/>
      <c r="AQ29" s="19"/>
      <c r="AR29" s="16"/>
      <c r="AS29" s="19"/>
      <c r="AT29" s="16"/>
      <c r="AU29" s="678"/>
      <c r="AV29" s="19"/>
      <c r="AW29" s="110"/>
      <c r="AX29" s="15"/>
      <c r="AY29" s="16"/>
      <c r="AZ29" s="678"/>
      <c r="BA29" s="186"/>
      <c r="BB29" s="369"/>
      <c r="BC29" s="141"/>
      <c r="BD29" s="378"/>
      <c r="BE29" s="369"/>
      <c r="BF29" s="369"/>
      <c r="BG29" s="111"/>
      <c r="BH29" s="112"/>
      <c r="BI29" s="113"/>
      <c r="BJ29" s="15"/>
      <c r="BK29" s="19"/>
      <c r="BL29" s="19"/>
      <c r="BM29" s="19"/>
      <c r="BO29" s="139"/>
      <c r="BP29" s="10"/>
      <c r="BQ29" s="141"/>
      <c r="BR29" s="10"/>
    </row>
    <row r="30" customFormat="false" ht="15.75" hidden="false" customHeight="false" outlineLevel="0" collapsed="false">
      <c r="A30" s="20" t="n">
        <v>170</v>
      </c>
      <c r="B30" s="14" t="n">
        <v>1.6113</v>
      </c>
      <c r="C30" s="15" t="n">
        <v>206.556351429312</v>
      </c>
      <c r="D30" s="16" t="n">
        <v>1.95778970034147</v>
      </c>
      <c r="E30" s="17" t="n">
        <v>29.3069088451699</v>
      </c>
      <c r="F30" s="17"/>
      <c r="G30" s="13" t="n">
        <v>169.383751473268</v>
      </c>
      <c r="H30" s="14" t="n">
        <v>1.59401212842704</v>
      </c>
      <c r="I30" s="16" t="n">
        <v>205.402525224061</v>
      </c>
      <c r="J30" s="16" t="n">
        <v>1.9329723988807</v>
      </c>
      <c r="K30" s="17" t="n">
        <v>29.5173676767048</v>
      </c>
      <c r="L30" s="17"/>
      <c r="M30" s="20" t="n">
        <v>170</v>
      </c>
      <c r="N30" s="14" t="n">
        <v>1.61633748308223</v>
      </c>
      <c r="O30" s="15" t="n">
        <v>209.276872134802</v>
      </c>
      <c r="P30" s="16" t="n">
        <v>1.98977678102169</v>
      </c>
      <c r="Q30" s="17" t="n">
        <v>29.2155708300306</v>
      </c>
      <c r="R30" s="17"/>
      <c r="S30" s="20" t="n">
        <v>170</v>
      </c>
      <c r="T30" s="14" t="n">
        <v>1.61871220611237</v>
      </c>
      <c r="U30" s="15" t="n">
        <v>209.276872134802</v>
      </c>
      <c r="V30" s="16" t="n">
        <v>1.99270016106837</v>
      </c>
      <c r="W30" s="45" t="n">
        <v>29.1727102840812</v>
      </c>
      <c r="X30" s="17"/>
      <c r="Y30" s="20" t="n">
        <v>170</v>
      </c>
      <c r="Z30" s="14" t="n">
        <v>1.613430589764</v>
      </c>
      <c r="AA30" s="15" t="n">
        <v>206.556351429312</v>
      </c>
      <c r="AB30" s="16" t="n">
        <v>1.96037844650644</v>
      </c>
      <c r="AC30" s="45" t="n">
        <v>29.2682080789912</v>
      </c>
      <c r="AD30" s="19"/>
      <c r="AE30" s="19"/>
      <c r="AF30" s="15"/>
      <c r="AG30" s="15"/>
      <c r="AH30" s="16"/>
      <c r="AI30" s="19"/>
      <c r="AJ30" s="15"/>
      <c r="AK30" s="15"/>
      <c r="AL30" s="16"/>
      <c r="AM30" s="19"/>
      <c r="AN30" s="16"/>
      <c r="AO30" s="15"/>
      <c r="AP30" s="16"/>
      <c r="AQ30" s="19"/>
      <c r="AR30" s="16"/>
      <c r="AS30" s="19"/>
      <c r="AT30" s="16"/>
      <c r="AU30" s="678"/>
      <c r="AV30" s="19"/>
      <c r="AW30" s="110"/>
      <c r="AX30" s="15"/>
      <c r="AY30" s="16"/>
      <c r="AZ30" s="678"/>
      <c r="BA30" s="186"/>
      <c r="BB30" s="369"/>
      <c r="BC30" s="141"/>
      <c r="BD30" s="378"/>
      <c r="BE30" s="369"/>
      <c r="BF30" s="369"/>
      <c r="BG30" s="111"/>
      <c r="BH30" s="112"/>
      <c r="BI30" s="113"/>
      <c r="BJ30" s="15"/>
      <c r="BK30" s="19"/>
      <c r="BL30" s="19"/>
      <c r="BM30" s="19"/>
      <c r="BO30" s="139"/>
      <c r="BP30" s="10"/>
      <c r="BQ30" s="141"/>
      <c r="BR30" s="10"/>
    </row>
    <row r="31" customFormat="false" ht="15.75" hidden="false" customHeight="false" outlineLevel="0" collapsed="false">
      <c r="A31" s="20" t="n">
        <v>175</v>
      </c>
      <c r="B31" s="14" t="n">
        <v>1.7282</v>
      </c>
      <c r="C31" s="15" t="n">
        <v>212.631538236057</v>
      </c>
      <c r="D31" s="16" t="n">
        <v>2.09982756788316</v>
      </c>
      <c r="E31" s="17" t="n">
        <v>28.128174465404</v>
      </c>
      <c r="F31" s="17"/>
      <c r="G31" s="13" t="n">
        <v>174.3656265166</v>
      </c>
      <c r="H31" s="14" t="n">
        <v>1.71027176129041</v>
      </c>
      <c r="I31" s="16" t="n">
        <v>211.443775965945</v>
      </c>
      <c r="J31" s="16" t="n">
        <v>2.07395417525567</v>
      </c>
      <c r="K31" s="17" t="n">
        <v>28.3199999853044</v>
      </c>
      <c r="L31" s="17"/>
      <c r="M31" s="20" t="n">
        <v>175</v>
      </c>
      <c r="N31" s="14" t="n">
        <v>1.73333885153504</v>
      </c>
      <c r="O31" s="15" t="n">
        <v>215.432074256414</v>
      </c>
      <c r="P31" s="16" t="n">
        <v>2.13381019528814</v>
      </c>
      <c r="Q31" s="17" t="n">
        <v>28.0447825121217</v>
      </c>
      <c r="R31" s="17"/>
      <c r="S31" s="20" t="n">
        <v>175</v>
      </c>
      <c r="T31" s="14" t="n">
        <v>1.73652212833589</v>
      </c>
      <c r="U31" s="15" t="n">
        <v>215.432074256414</v>
      </c>
      <c r="V31" s="16" t="n">
        <v>2.13772893771179</v>
      </c>
      <c r="W31" s="45" t="n">
        <v>27.993372683189</v>
      </c>
      <c r="X31" s="17"/>
      <c r="Y31" s="20" t="n">
        <v>175</v>
      </c>
      <c r="Z31" s="14" t="n">
        <v>1.73105645537</v>
      </c>
      <c r="AA31" s="15" t="n">
        <v>212.631538236057</v>
      </c>
      <c r="AB31" s="16" t="n">
        <v>2.10329826787874</v>
      </c>
      <c r="AC31" s="45" t="n">
        <v>28.0817595291662</v>
      </c>
      <c r="AD31" s="19"/>
      <c r="AE31" s="19"/>
      <c r="AF31" s="15"/>
      <c r="AG31" s="15"/>
      <c r="AH31" s="16"/>
      <c r="AI31" s="19"/>
      <c r="AJ31" s="15"/>
      <c r="AK31" s="15"/>
      <c r="AL31" s="16"/>
      <c r="AM31" s="19"/>
      <c r="AN31" s="16"/>
      <c r="AO31" s="15"/>
      <c r="AP31" s="16"/>
      <c r="AQ31" s="19"/>
      <c r="AR31" s="16"/>
      <c r="AS31" s="19"/>
      <c r="AT31" s="16"/>
      <c r="AU31" s="678"/>
      <c r="AV31" s="19"/>
      <c r="AW31" s="110"/>
      <c r="AX31" s="15"/>
      <c r="AY31" s="16"/>
      <c r="AZ31" s="678"/>
      <c r="BA31" s="186"/>
      <c r="BB31" s="369"/>
      <c r="BC31" s="141"/>
      <c r="BD31" s="378"/>
      <c r="BE31" s="369"/>
      <c r="BF31" s="369"/>
      <c r="BG31" s="111"/>
      <c r="BH31" s="112"/>
      <c r="BI31" s="113"/>
      <c r="BJ31" s="15"/>
      <c r="BK31" s="19"/>
      <c r="BL31" s="19"/>
      <c r="BM31" s="19"/>
      <c r="BO31" s="141"/>
      <c r="BP31" s="10"/>
      <c r="BQ31" s="141"/>
      <c r="BR31" s="10"/>
    </row>
    <row r="32" customFormat="false" ht="15.75" hidden="false" customHeight="false" outlineLevel="0" collapsed="false">
      <c r="A32" s="20" t="n">
        <v>180</v>
      </c>
      <c r="B32" s="14" t="n">
        <v>1.8567</v>
      </c>
      <c r="C32" s="15" t="n">
        <v>218.706725042801</v>
      </c>
      <c r="D32" s="16" t="n">
        <v>2.25595986881649</v>
      </c>
      <c r="E32" s="17" t="n">
        <v>26.9294985727366</v>
      </c>
      <c r="F32" s="17"/>
      <c r="G32" s="13" t="n">
        <v>179.347501559931</v>
      </c>
      <c r="H32" s="14" t="n">
        <v>1.83809822444657</v>
      </c>
      <c r="I32" s="16" t="n">
        <v>217.485026707829</v>
      </c>
      <c r="J32" s="16" t="n">
        <v>2.22896242188126</v>
      </c>
      <c r="K32" s="17" t="n">
        <v>27.1034212267486</v>
      </c>
      <c r="L32" s="17"/>
      <c r="M32" s="20" t="n">
        <v>180</v>
      </c>
      <c r="N32" s="14" t="n">
        <v>1.86193652741506</v>
      </c>
      <c r="O32" s="15" t="n">
        <v>221.587276378026</v>
      </c>
      <c r="P32" s="16" t="n">
        <v>2.29211913277035</v>
      </c>
      <c r="Q32" s="17" t="n">
        <v>26.8537618032637</v>
      </c>
      <c r="R32" s="17"/>
      <c r="S32" s="20" t="n">
        <v>180</v>
      </c>
      <c r="T32" s="14" t="n">
        <v>1.86590308527687</v>
      </c>
      <c r="U32" s="15" t="n">
        <v>221.587276378026</v>
      </c>
      <c r="V32" s="16" t="n">
        <v>2.29700212584366</v>
      </c>
      <c r="W32" s="45" t="n">
        <v>26.7966757729974</v>
      </c>
      <c r="X32" s="17"/>
      <c r="Y32" s="20" t="n">
        <v>180</v>
      </c>
      <c r="Z32" s="14" t="n">
        <v>1.8602598620502</v>
      </c>
      <c r="AA32" s="15" t="n">
        <v>218.706725042801</v>
      </c>
      <c r="AB32" s="16" t="n">
        <v>2.26028523420873</v>
      </c>
      <c r="AC32" s="45" t="n">
        <v>26.8779652886209</v>
      </c>
      <c r="AD32" s="19"/>
      <c r="AE32" s="19"/>
      <c r="AF32" s="15"/>
      <c r="AG32" s="15"/>
      <c r="AH32" s="16"/>
      <c r="AI32" s="19"/>
      <c r="AJ32" s="15"/>
      <c r="AK32" s="15"/>
      <c r="AL32" s="16"/>
      <c r="AM32" s="15"/>
      <c r="AN32" s="16"/>
      <c r="AO32" s="15"/>
      <c r="AP32" s="16"/>
      <c r="AQ32" s="19"/>
      <c r="AR32" s="16"/>
      <c r="AS32" s="19"/>
      <c r="AT32" s="16"/>
      <c r="AU32" s="678"/>
      <c r="AV32" s="19"/>
      <c r="AW32" s="110"/>
      <c r="AX32" s="15"/>
      <c r="AY32" s="16"/>
      <c r="AZ32" s="678"/>
      <c r="BA32" s="186"/>
      <c r="BB32" s="369"/>
      <c r="BC32" s="141"/>
      <c r="BD32" s="378"/>
      <c r="BE32" s="369"/>
      <c r="BF32" s="369"/>
      <c r="BG32" s="111"/>
      <c r="BH32" s="112"/>
      <c r="BI32" s="113"/>
      <c r="BJ32" s="15"/>
      <c r="BK32" s="19"/>
      <c r="BL32" s="19"/>
      <c r="BM32" s="19"/>
      <c r="BO32" s="139"/>
      <c r="BP32" s="10"/>
      <c r="BQ32" s="141"/>
      <c r="BR32" s="10"/>
    </row>
    <row r="33" customFormat="false" ht="15.75" hidden="false" customHeight="false" outlineLevel="0" collapsed="false">
      <c r="A33" s="20" t="n">
        <v>185</v>
      </c>
      <c r="B33" s="14" t="n">
        <v>1.9974</v>
      </c>
      <c r="C33" s="15" t="n">
        <v>224.781911849546</v>
      </c>
      <c r="D33" s="16" t="n">
        <v>2.42691562555828</v>
      </c>
      <c r="E33" s="17" t="n">
        <v>25.7278907023575</v>
      </c>
      <c r="F33" s="17"/>
      <c r="G33" s="13" t="n">
        <v>184.329376603262</v>
      </c>
      <c r="H33" s="14" t="n">
        <v>1.97809808100992</v>
      </c>
      <c r="I33" s="16" t="n">
        <v>223.526277449714</v>
      </c>
      <c r="J33" s="16" t="n">
        <v>2.39873268507947</v>
      </c>
      <c r="K33" s="17" t="n">
        <v>25.8847653225951</v>
      </c>
      <c r="L33" s="17"/>
      <c r="M33" s="20" t="n">
        <v>185</v>
      </c>
      <c r="N33" s="14" t="n">
        <v>2.00272663791647</v>
      </c>
      <c r="O33" s="15" t="n">
        <v>227.742478499638</v>
      </c>
      <c r="P33" s="16" t="n">
        <v>2.4654374501424</v>
      </c>
      <c r="Q33" s="17" t="n">
        <v>25.6594624128788</v>
      </c>
      <c r="R33" s="17"/>
      <c r="S33" s="20" t="n">
        <v>185</v>
      </c>
      <c r="T33" s="14" t="n">
        <v>2.00758160777758</v>
      </c>
      <c r="U33" s="15" t="n">
        <v>227.742478499638</v>
      </c>
      <c r="V33" s="16" t="n">
        <v>2.47141411430029</v>
      </c>
      <c r="W33" s="45" t="n">
        <v>25.5974096842704</v>
      </c>
      <c r="X33" s="17"/>
      <c r="Y33" s="20" t="n">
        <v>185</v>
      </c>
      <c r="Z33" s="14" t="n">
        <v>2.0017578514188</v>
      </c>
      <c r="AA33" s="15" t="n">
        <v>224.781911849546</v>
      </c>
      <c r="AB33" s="16" t="n">
        <v>2.43221057784733</v>
      </c>
      <c r="AC33" s="45" t="n">
        <v>25.6718807684284</v>
      </c>
      <c r="AD33" s="19"/>
      <c r="AE33" s="19"/>
      <c r="AF33" s="15"/>
      <c r="AG33" s="15"/>
      <c r="AH33" s="16"/>
      <c r="AI33" s="19"/>
      <c r="AJ33" s="15"/>
      <c r="AK33" s="15"/>
      <c r="AL33" s="16"/>
      <c r="AM33" s="19"/>
      <c r="AN33" s="16"/>
      <c r="AO33" s="15"/>
      <c r="AP33" s="16"/>
      <c r="AQ33" s="19"/>
      <c r="AR33" s="16"/>
      <c r="AS33" s="19"/>
      <c r="AT33" s="16"/>
      <c r="AU33" s="678"/>
      <c r="AV33" s="19"/>
      <c r="AW33" s="110"/>
      <c r="AX33" s="15"/>
      <c r="AY33" s="16"/>
      <c r="AZ33" s="678"/>
      <c r="BA33" s="186"/>
      <c r="BB33" s="369"/>
      <c r="BC33" s="141"/>
      <c r="BD33" s="378"/>
      <c r="BE33" s="369"/>
      <c r="BF33" s="369"/>
      <c r="BG33" s="111"/>
      <c r="BH33" s="112"/>
      <c r="BI33" s="113"/>
      <c r="BJ33" s="15"/>
      <c r="BK33" s="19"/>
      <c r="BL33" s="19"/>
      <c r="BM33" s="19"/>
      <c r="BO33" s="139"/>
      <c r="BP33" s="10"/>
      <c r="BQ33" s="141"/>
      <c r="BR33" s="10"/>
    </row>
    <row r="34" customFormat="false" ht="15.75" hidden="false" customHeight="false" outlineLevel="0" collapsed="false">
      <c r="A34" s="20" t="n">
        <v>190</v>
      </c>
      <c r="B34" s="14" t="n">
        <v>2.1502</v>
      </c>
      <c r="C34" s="15" t="n">
        <v>230.85709865629</v>
      </c>
      <c r="D34" s="16" t="n">
        <v>2.61257333437239</v>
      </c>
      <c r="E34" s="17" t="n">
        <v>24.5455203133559</v>
      </c>
      <c r="F34" s="17"/>
      <c r="G34" s="13" t="n">
        <v>189.311251646594</v>
      </c>
      <c r="H34" s="14" t="n">
        <v>2.13018526241335</v>
      </c>
      <c r="I34" s="16" t="n">
        <v>229.567528191598</v>
      </c>
      <c r="J34" s="16" t="n">
        <v>2.58316059414846</v>
      </c>
      <c r="K34" s="17" t="n">
        <v>24.6863311462139</v>
      </c>
      <c r="L34" s="17"/>
      <c r="M34" s="20" t="n">
        <v>190</v>
      </c>
      <c r="N34" s="14" t="n">
        <v>2.15560315618203</v>
      </c>
      <c r="O34" s="15" t="n">
        <v>233.897680621249</v>
      </c>
      <c r="P34" s="16" t="n">
        <v>2.65363462405696</v>
      </c>
      <c r="Q34" s="17" t="n">
        <v>24.4839954081608</v>
      </c>
      <c r="R34" s="17"/>
      <c r="S34" s="20" t="n">
        <v>190</v>
      </c>
      <c r="T34" s="14" t="n">
        <v>2.16130377806474</v>
      </c>
      <c r="U34" s="15" t="n">
        <v>233.897680621249</v>
      </c>
      <c r="V34" s="16" t="n">
        <v>2.66065232003835</v>
      </c>
      <c r="W34" s="45" t="n">
        <v>24.4194167952807</v>
      </c>
      <c r="X34" s="17"/>
      <c r="Y34" s="20" t="n">
        <v>190</v>
      </c>
      <c r="Z34" s="14" t="n">
        <v>2.1553176996208</v>
      </c>
      <c r="AA34" s="15" t="n">
        <v>230.85709865629</v>
      </c>
      <c r="AB34" s="16" t="n">
        <v>2.61879153061583</v>
      </c>
      <c r="AC34" s="45" t="n">
        <v>24.4872381399101</v>
      </c>
      <c r="AD34" s="19"/>
      <c r="AE34" s="19"/>
      <c r="AF34" s="15"/>
      <c r="AG34" s="15"/>
      <c r="AH34" s="16"/>
      <c r="AI34" s="19"/>
      <c r="AJ34" s="15"/>
      <c r="AK34" s="15"/>
      <c r="AL34" s="16"/>
      <c r="AM34" s="19"/>
      <c r="AN34" s="16"/>
      <c r="AO34" s="15"/>
      <c r="AP34" s="16"/>
      <c r="AQ34" s="19"/>
      <c r="AR34" s="16"/>
      <c r="AS34" s="19"/>
      <c r="AT34" s="16"/>
      <c r="AU34" s="678"/>
      <c r="AV34" s="19"/>
      <c r="AW34" s="110"/>
      <c r="AX34" s="15"/>
      <c r="AY34" s="16"/>
      <c r="AZ34" s="678"/>
      <c r="BA34" s="186"/>
      <c r="BB34" s="369"/>
      <c r="BC34" s="141"/>
      <c r="BD34" s="378"/>
      <c r="BE34" s="369"/>
      <c r="BF34" s="369"/>
      <c r="BG34" s="111"/>
      <c r="BH34" s="112"/>
      <c r="BI34" s="113"/>
      <c r="BJ34" s="15"/>
      <c r="BO34" s="139"/>
      <c r="BP34" s="10"/>
      <c r="BQ34" s="141"/>
      <c r="BR34" s="10"/>
    </row>
    <row r="35" customFormat="false" ht="15.75" hidden="false" customHeight="false" outlineLevel="0" collapsed="false">
      <c r="A35" s="20" t="n">
        <v>195</v>
      </c>
      <c r="B35" s="14" t="n">
        <v>2.3133</v>
      </c>
      <c r="C35" s="15" t="n">
        <v>236.932285463034</v>
      </c>
      <c r="D35" s="16" t="n">
        <v>2.8107459280084</v>
      </c>
      <c r="E35" s="17" t="n">
        <v>23.4153229873629</v>
      </c>
      <c r="F35" s="17"/>
      <c r="G35" s="13" t="n">
        <v>194.293126689925</v>
      </c>
      <c r="H35" s="14" t="n">
        <v>2.2925887782881</v>
      </c>
      <c r="I35" s="16" t="n">
        <v>235.608778933482</v>
      </c>
      <c r="J35" s="16" t="n">
        <v>2.78009856473771</v>
      </c>
      <c r="K35" s="17" t="n">
        <v>23.5412096057296</v>
      </c>
      <c r="L35" s="17"/>
      <c r="M35" s="20" t="n">
        <v>195</v>
      </c>
      <c r="N35" s="14" t="n">
        <v>2.31875608054487</v>
      </c>
      <c r="O35" s="15" t="n">
        <v>240.052882742861</v>
      </c>
      <c r="P35" s="16" t="n">
        <v>2.85448246929402</v>
      </c>
      <c r="Q35" s="17" t="n">
        <v>23.3602262528357</v>
      </c>
      <c r="R35" s="17"/>
      <c r="S35" s="20" t="n">
        <v>195</v>
      </c>
      <c r="T35" s="14" t="n">
        <v>2.32539917759026</v>
      </c>
      <c r="U35" s="15" t="n">
        <v>240.052882742861</v>
      </c>
      <c r="V35" s="16" t="n">
        <v>2.8626603902996</v>
      </c>
      <c r="W35" s="45" t="n">
        <v>23.2934917964484</v>
      </c>
      <c r="X35" s="17"/>
      <c r="Y35" s="20" t="n">
        <v>195</v>
      </c>
      <c r="Z35" s="14" t="n">
        <v>2.3192647191318</v>
      </c>
      <c r="AA35" s="15" t="n">
        <v>236.932285463034</v>
      </c>
      <c r="AB35" s="16" t="n">
        <v>2.81799328460349</v>
      </c>
      <c r="AC35" s="45" t="n">
        <v>23.3551031151561</v>
      </c>
      <c r="AD35" s="19"/>
      <c r="AE35" s="19"/>
      <c r="AF35" s="15"/>
      <c r="AG35" s="15"/>
      <c r="AH35" s="16"/>
      <c r="AI35" s="19"/>
      <c r="AJ35" s="15"/>
      <c r="AK35" s="15"/>
      <c r="AL35" s="16"/>
      <c r="AM35" s="15"/>
      <c r="AN35" s="16"/>
      <c r="AO35" s="15"/>
      <c r="AP35" s="16"/>
      <c r="AQ35" s="19"/>
      <c r="AR35" s="16"/>
      <c r="AS35" s="19"/>
      <c r="AT35" s="16"/>
      <c r="AU35" s="678"/>
      <c r="AV35" s="19"/>
      <c r="AW35" s="110"/>
      <c r="AX35" s="15"/>
      <c r="AY35" s="16"/>
      <c r="AZ35" s="678"/>
      <c r="BA35" s="186"/>
      <c r="BB35" s="369"/>
      <c r="BC35" s="141"/>
      <c r="BD35" s="378"/>
      <c r="BE35" s="369"/>
      <c r="BF35" s="369"/>
      <c r="BG35" s="111"/>
      <c r="BH35" s="112"/>
      <c r="BI35" s="113"/>
      <c r="BJ35" s="15"/>
      <c r="BO35" s="139"/>
      <c r="BP35" s="10"/>
      <c r="BQ35" s="141"/>
      <c r="BR35" s="10"/>
    </row>
    <row r="36" customFormat="false" ht="15.75" hidden="false" customHeight="false" outlineLevel="0" collapsed="false">
      <c r="A36" s="20" t="n">
        <v>200</v>
      </c>
      <c r="B36" s="14" t="n">
        <v>2.485</v>
      </c>
      <c r="C36" s="15" t="n">
        <v>243.007472269779</v>
      </c>
      <c r="D36" s="16" t="n">
        <v>3.019367842952</v>
      </c>
      <c r="E36" s="17" t="n">
        <v>22.3563603845294</v>
      </c>
      <c r="F36" s="17"/>
      <c r="G36" s="13" t="n">
        <v>199.275001733257</v>
      </c>
      <c r="H36" s="14" t="n">
        <v>2.46363422098011</v>
      </c>
      <c r="I36" s="16" t="n">
        <v>241.650029675366</v>
      </c>
      <c r="J36" s="16" t="n">
        <v>2.98751613313741</v>
      </c>
      <c r="K36" s="17" t="n">
        <v>22.4685006713803</v>
      </c>
      <c r="L36" s="17"/>
      <c r="M36" s="20" t="n">
        <v>200</v>
      </c>
      <c r="N36" s="14" t="n">
        <v>2.49047671654632</v>
      </c>
      <c r="O36" s="15" t="n">
        <v>246.208084864473</v>
      </c>
      <c r="P36" s="16" t="n">
        <v>3.06587751390215</v>
      </c>
      <c r="Q36" s="17" t="n">
        <v>22.3071973275051</v>
      </c>
      <c r="R36" s="17"/>
      <c r="S36" s="20" t="n">
        <v>200</v>
      </c>
      <c r="T36" s="14" t="n">
        <v>2.49797768374981</v>
      </c>
      <c r="U36" s="15" t="n">
        <v>246.208084864473</v>
      </c>
      <c r="V36" s="16" t="n">
        <v>3.07511150775117</v>
      </c>
      <c r="W36" s="45" t="n">
        <v>22.2402129198204</v>
      </c>
      <c r="X36" s="17"/>
      <c r="Y36" s="20" t="n">
        <v>200</v>
      </c>
      <c r="Z36" s="14" t="n">
        <v>2.49173602489</v>
      </c>
      <c r="AA36" s="15" t="n">
        <v>243.007472269779</v>
      </c>
      <c r="AB36" s="16" t="n">
        <v>3.02755236486033</v>
      </c>
      <c r="AC36" s="45" t="n">
        <v>22.2959234046504</v>
      </c>
      <c r="AD36" s="19"/>
      <c r="AE36" s="19"/>
      <c r="AF36" s="19"/>
      <c r="AG36" s="19"/>
      <c r="AH36" s="19"/>
      <c r="AI36" s="19"/>
      <c r="AJ36" s="19"/>
      <c r="AK36" s="19"/>
      <c r="AL36" s="19"/>
      <c r="AM36" s="15"/>
      <c r="AN36" s="16"/>
      <c r="AO36" s="15"/>
      <c r="AP36" s="16"/>
      <c r="AQ36" s="19"/>
      <c r="AR36" s="16"/>
      <c r="AS36" s="19"/>
      <c r="AT36" s="16"/>
      <c r="AU36" s="678"/>
      <c r="AV36" s="19"/>
      <c r="AW36" s="110"/>
      <c r="AX36" s="15"/>
      <c r="AY36" s="16"/>
      <c r="AZ36" s="678"/>
      <c r="BA36" s="186"/>
      <c r="BB36" s="369"/>
      <c r="BC36" s="141"/>
      <c r="BD36" s="378"/>
      <c r="BE36" s="369"/>
      <c r="BF36" s="369"/>
      <c r="BG36" s="111"/>
      <c r="BH36" s="112"/>
      <c r="BI36" s="113"/>
      <c r="BJ36" s="15"/>
      <c r="BO36" s="139"/>
      <c r="BP36" s="10"/>
      <c r="BQ36" s="141"/>
      <c r="BR36" s="10"/>
    </row>
    <row r="37" customFormat="false" ht="15.75" hidden="false" customHeight="false" outlineLevel="0" collapsed="false">
      <c r="A37" s="20" t="n">
        <v>205</v>
      </c>
      <c r="B37" s="14" t="n">
        <v>2.6644</v>
      </c>
      <c r="C37" s="15" t="n">
        <v>249.082659076523</v>
      </c>
      <c r="D37" s="16" t="n">
        <v>3.23734554557799</v>
      </c>
      <c r="E37" s="17" t="n">
        <v>21.372333149844</v>
      </c>
      <c r="F37" s="17"/>
      <c r="G37" s="13" t="n">
        <v>204.256876776588</v>
      </c>
      <c r="H37" s="14" t="n">
        <v>2.64243817326996</v>
      </c>
      <c r="I37" s="16" t="n">
        <v>247.69128041725</v>
      </c>
      <c r="J37" s="16" t="n">
        <v>3.2043420270082</v>
      </c>
      <c r="K37" s="17" t="n">
        <v>21.471844412775</v>
      </c>
      <c r="L37" s="17"/>
      <c r="M37" s="20" t="n">
        <v>205</v>
      </c>
      <c r="N37" s="14" t="n">
        <v>2.66985904026759</v>
      </c>
      <c r="O37" s="15" t="n">
        <v>252.363286986085</v>
      </c>
      <c r="P37" s="16" t="n">
        <v>3.28670440581192</v>
      </c>
      <c r="Q37" s="17" t="n">
        <v>21.3286333044523</v>
      </c>
      <c r="R37" s="17"/>
      <c r="S37" s="20" t="n">
        <v>205</v>
      </c>
      <c r="T37" s="14" t="n">
        <v>2.67848866545191</v>
      </c>
      <c r="U37" s="15" t="n">
        <v>252.363286986085</v>
      </c>
      <c r="V37" s="16" t="n">
        <v>3.29732782326056</v>
      </c>
      <c r="W37" s="45" t="n">
        <v>21.2599161530657</v>
      </c>
      <c r="X37" s="17"/>
      <c r="Y37" s="20" t="n">
        <v>205</v>
      </c>
      <c r="Z37" s="14" t="n">
        <v>2.6721507822304</v>
      </c>
      <c r="AA37" s="15" t="n">
        <v>249.082659076523</v>
      </c>
      <c r="AB37" s="16" t="n">
        <v>3.24676303556761</v>
      </c>
      <c r="AC37" s="45" t="n">
        <v>21.3103410268315</v>
      </c>
      <c r="AD37" s="19"/>
      <c r="AE37" s="19"/>
      <c r="AF37" s="19"/>
      <c r="AG37" s="19"/>
      <c r="AH37" s="19"/>
      <c r="AI37" s="19"/>
      <c r="AJ37" s="19"/>
      <c r="AK37" s="19"/>
      <c r="AL37" s="19"/>
      <c r="AM37" s="15"/>
      <c r="AN37" s="16"/>
      <c r="AO37" s="15"/>
      <c r="AP37" s="16"/>
      <c r="AQ37" s="19"/>
      <c r="AR37" s="16"/>
      <c r="AS37" s="19"/>
      <c r="AT37" s="16"/>
      <c r="AU37" s="678"/>
      <c r="AV37" s="19"/>
      <c r="AW37" s="110"/>
      <c r="AX37" s="15"/>
      <c r="AY37" s="16"/>
      <c r="AZ37" s="678"/>
      <c r="BA37" s="186"/>
      <c r="BB37" s="369"/>
      <c r="BC37" s="141"/>
      <c r="BD37" s="378"/>
      <c r="BE37" s="369"/>
      <c r="BF37" s="369"/>
      <c r="BG37" s="111"/>
      <c r="BH37" s="112"/>
      <c r="BI37" s="113"/>
      <c r="BJ37" s="15"/>
      <c r="BO37" s="139"/>
      <c r="BP37" s="10"/>
      <c r="BQ37" s="141"/>
      <c r="BR37" s="10"/>
    </row>
    <row r="38" customFormat="false" ht="15.75" hidden="false" customHeight="false" outlineLevel="0" collapsed="false">
      <c r="A38" s="20" t="n">
        <v>210</v>
      </c>
      <c r="B38" s="14" t="n">
        <v>2.8545</v>
      </c>
      <c r="C38" s="15" t="n">
        <v>255.157845883268</v>
      </c>
      <c r="D38" s="16" t="n">
        <v>3.46832414797042</v>
      </c>
      <c r="E38" s="17" t="n">
        <v>20.4355695685175</v>
      </c>
      <c r="F38" s="17"/>
      <c r="G38" s="13" t="n">
        <v>209.23875181992</v>
      </c>
      <c r="H38" s="14" t="n">
        <v>2.83198517800445</v>
      </c>
      <c r="I38" s="16" t="n">
        <v>253.732531159134</v>
      </c>
      <c r="J38" s="16" t="n">
        <v>3.434195440234</v>
      </c>
      <c r="K38" s="17" t="n">
        <v>20.5233685391279</v>
      </c>
      <c r="L38" s="17"/>
      <c r="M38" s="20" t="n">
        <v>210</v>
      </c>
      <c r="N38" s="14" t="n">
        <v>2.8599049528069</v>
      </c>
      <c r="O38" s="15" t="n">
        <v>258.518489107697</v>
      </c>
      <c r="P38" s="16" t="n">
        <v>3.52065860662504</v>
      </c>
      <c r="Q38" s="17" t="n">
        <v>20.3969482538506</v>
      </c>
      <c r="R38" s="17"/>
      <c r="S38" s="20" t="n">
        <v>210</v>
      </c>
      <c r="T38" s="14" t="n">
        <v>2.86956902922723</v>
      </c>
      <c r="U38" s="15" t="n">
        <v>258.518489107697</v>
      </c>
      <c r="V38" s="16" t="n">
        <v>3.53255547536221</v>
      </c>
      <c r="W38" s="45" t="n">
        <v>20.3282558248973</v>
      </c>
      <c r="X38" s="17"/>
      <c r="Y38" s="20" t="n">
        <v>210</v>
      </c>
      <c r="Z38" s="14" t="n">
        <v>2.863181230998</v>
      </c>
      <c r="AA38" s="15" t="n">
        <v>255.157845883268</v>
      </c>
      <c r="AB38" s="16" t="n">
        <v>3.47887216797549</v>
      </c>
      <c r="AC38" s="45" t="n">
        <v>20.3736084540483</v>
      </c>
      <c r="AD38" s="19"/>
      <c r="AE38" s="19"/>
      <c r="AF38" s="19"/>
      <c r="AG38" s="19"/>
      <c r="AH38" s="19"/>
      <c r="AI38" s="19"/>
      <c r="AJ38" s="19"/>
      <c r="AK38" s="19"/>
      <c r="AL38" s="19"/>
      <c r="AM38" s="19"/>
      <c r="AN38" s="19"/>
      <c r="AO38" s="19"/>
      <c r="AP38" s="19"/>
      <c r="AQ38" s="19"/>
      <c r="AR38" s="16"/>
      <c r="AS38" s="19"/>
      <c r="AT38" s="16"/>
      <c r="AU38" s="678"/>
      <c r="AV38" s="19"/>
      <c r="AW38" s="110"/>
      <c r="AX38" s="15"/>
      <c r="AY38" s="16"/>
      <c r="AZ38" s="678"/>
      <c r="BA38" s="186"/>
      <c r="BB38" s="369"/>
      <c r="BC38" s="141"/>
      <c r="BD38" s="378"/>
      <c r="BE38" s="369"/>
      <c r="BF38" s="369"/>
      <c r="BG38" s="111"/>
      <c r="BH38" s="112"/>
      <c r="BI38" s="113"/>
      <c r="BJ38" s="15"/>
      <c r="BO38" s="139"/>
      <c r="BP38" s="10"/>
      <c r="BQ38" s="141"/>
      <c r="BR38" s="10"/>
    </row>
    <row r="39" customFormat="false" ht="15.75" hidden="false" customHeight="false" outlineLevel="0" collapsed="false">
      <c r="A39" s="20" t="n">
        <v>215</v>
      </c>
      <c r="B39" s="14" t="n">
        <v>3.0589</v>
      </c>
      <c r="C39" s="15" t="n">
        <v>261.233032690012</v>
      </c>
      <c r="D39" s="16" t="n">
        <v>3.71667778463013</v>
      </c>
      <c r="E39" s="17" t="n">
        <v>19.524084547459</v>
      </c>
      <c r="G39" s="13" t="n">
        <v>214.220626863251</v>
      </c>
      <c r="H39" s="14" t="n">
        <v>3.03585952115711</v>
      </c>
      <c r="I39" s="16" t="n">
        <v>259.773781901018</v>
      </c>
      <c r="J39" s="16" t="n">
        <v>3.68142284279015</v>
      </c>
      <c r="K39" s="17" t="n">
        <v>19.6009496715961</v>
      </c>
      <c r="L39" s="17"/>
      <c r="M39" s="20" t="n">
        <v>215</v>
      </c>
      <c r="N39" s="14" t="n">
        <v>3.06421551170112</v>
      </c>
      <c r="O39" s="15" t="n">
        <v>264.673691229309</v>
      </c>
      <c r="P39" s="16" t="n">
        <v>3.77217316373972</v>
      </c>
      <c r="Q39" s="17" t="n">
        <v>19.4902160093391</v>
      </c>
      <c r="R39" s="17"/>
      <c r="S39" s="20" t="n">
        <v>215</v>
      </c>
      <c r="T39" s="14" t="n">
        <v>3.07524527800411</v>
      </c>
      <c r="U39" s="15" t="n">
        <v>264.673691229309</v>
      </c>
      <c r="V39" s="16" t="n">
        <v>3.78575125192953</v>
      </c>
      <c r="W39" s="45" t="n">
        <v>19.42031182013</v>
      </c>
      <c r="Y39" s="20" t="n">
        <v>215</v>
      </c>
      <c r="Z39" s="14" t="n">
        <v>3.0688095696154</v>
      </c>
      <c r="AA39" s="15" t="n">
        <v>261.233032690012</v>
      </c>
      <c r="AB39" s="16" t="n">
        <v>3.72871828194773</v>
      </c>
      <c r="AC39" s="45" t="n">
        <v>19.4610388384923</v>
      </c>
      <c r="AD39" s="19"/>
      <c r="AE39" s="19"/>
      <c r="AF39" s="19"/>
      <c r="AG39" s="19"/>
      <c r="AH39" s="19"/>
      <c r="AI39" s="19"/>
      <c r="AJ39" s="19"/>
      <c r="AK39" s="19"/>
      <c r="AL39" s="19"/>
      <c r="AM39" s="19"/>
      <c r="AN39" s="19"/>
      <c r="AO39" s="19"/>
      <c r="AP39" s="19"/>
      <c r="AQ39" s="19"/>
      <c r="AR39" s="16"/>
      <c r="AS39" s="19"/>
      <c r="AT39" s="16"/>
      <c r="AU39" s="678"/>
      <c r="AV39" s="19"/>
      <c r="AW39" s="110"/>
      <c r="AX39" s="15"/>
      <c r="AY39" s="16"/>
      <c r="AZ39" s="678"/>
      <c r="BA39" s="186"/>
      <c r="BB39" s="369"/>
      <c r="BC39" s="141"/>
      <c r="BD39" s="378"/>
      <c r="BE39" s="369"/>
      <c r="BF39" s="369"/>
      <c r="BG39" s="111"/>
      <c r="BH39" s="112"/>
      <c r="BI39" s="113"/>
      <c r="BJ39" s="15"/>
      <c r="BO39" s="139"/>
      <c r="BP39" s="10"/>
      <c r="BQ39" s="141"/>
      <c r="BR39" s="10"/>
    </row>
    <row r="40" customFormat="false" ht="15.75" hidden="false" customHeight="false" outlineLevel="0" collapsed="false">
      <c r="A40" s="20" t="n">
        <v>220</v>
      </c>
      <c r="B40" s="14" t="n">
        <v>3.2818</v>
      </c>
      <c r="C40" s="15" t="n">
        <v>267.308219496757</v>
      </c>
      <c r="D40" s="16" t="n">
        <v>3.9875096124748</v>
      </c>
      <c r="E40" s="17" t="n">
        <v>18.6212173536203</v>
      </c>
      <c r="G40" s="13" t="n">
        <v>219.202501906582</v>
      </c>
      <c r="H40" s="14" t="n">
        <v>3.25824629745124</v>
      </c>
      <c r="I40" s="16" t="n">
        <v>265.815032642903</v>
      </c>
      <c r="J40" s="16" t="n">
        <v>3.95109927296688</v>
      </c>
      <c r="K40" s="17" t="n">
        <v>18.6878395014429</v>
      </c>
      <c r="L40" s="17"/>
      <c r="M40" s="20" t="n">
        <v>220</v>
      </c>
      <c r="N40" s="14" t="n">
        <v>3.2869904514782</v>
      </c>
      <c r="O40" s="15"/>
      <c r="P40" s="16"/>
      <c r="Q40" s="17"/>
      <c r="R40" s="17"/>
      <c r="S40" s="20" t="n">
        <v>220</v>
      </c>
      <c r="T40" s="14" t="n">
        <v>3.29930502972504</v>
      </c>
      <c r="U40" s="15"/>
      <c r="V40" s="17"/>
      <c r="W40" s="17"/>
      <c r="Y40" s="20" t="n">
        <v>220</v>
      </c>
      <c r="Z40" s="14" t="n">
        <v>3.2928656191852</v>
      </c>
      <c r="AA40" s="15" t="n">
        <v>267.308219496757</v>
      </c>
      <c r="AB40" s="16" t="n">
        <v>4.00095475321128</v>
      </c>
      <c r="AC40" s="45" t="n">
        <v>18.5586410678468</v>
      </c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6"/>
      <c r="AS40" s="19"/>
      <c r="AT40" s="16"/>
      <c r="AU40" s="678"/>
      <c r="AV40" s="19"/>
      <c r="AW40" s="110"/>
      <c r="AX40" s="15"/>
      <c r="AY40" s="16"/>
      <c r="AZ40" s="678"/>
      <c r="BA40" s="186"/>
      <c r="BB40" s="369"/>
      <c r="BC40" s="141"/>
      <c r="BD40" s="378"/>
      <c r="BE40" s="369"/>
      <c r="BF40" s="369"/>
      <c r="BG40" s="111"/>
      <c r="BH40" s="112"/>
      <c r="BI40" s="113"/>
      <c r="BJ40" s="15"/>
      <c r="BO40" s="139"/>
      <c r="BP40" s="10"/>
      <c r="BQ40" s="141"/>
      <c r="BR40" s="10"/>
    </row>
    <row r="41" customFormat="false" ht="15.75" hidden="false" customHeight="false" outlineLevel="0" collapsed="false">
      <c r="A41" s="20" t="n">
        <v>225</v>
      </c>
      <c r="B41" s="14" t="n">
        <v>3.5279</v>
      </c>
      <c r="C41" s="16"/>
      <c r="G41" s="13" t="n">
        <v>224.184376949914</v>
      </c>
      <c r="H41" s="14" t="n">
        <v>3.5038331581691</v>
      </c>
      <c r="I41" s="16"/>
      <c r="J41" s="16"/>
      <c r="M41" s="20" t="n">
        <v>225</v>
      </c>
      <c r="N41" s="14" t="n">
        <v>3.53292755838665</v>
      </c>
      <c r="O41" s="15"/>
      <c r="P41" s="16"/>
      <c r="Q41" s="17"/>
      <c r="R41" s="17"/>
      <c r="S41" s="20" t="n">
        <v>225</v>
      </c>
      <c r="T41" s="14" t="n">
        <v>3.54668258788392</v>
      </c>
      <c r="U41" s="15"/>
      <c r="V41" s="17"/>
      <c r="W41" s="17"/>
      <c r="Y41" s="20" t="n">
        <v>225</v>
      </c>
      <c r="Z41" s="14" t="n">
        <v>3.5402619097718</v>
      </c>
      <c r="AA41" s="15"/>
      <c r="AB41" s="17"/>
      <c r="AC41" s="17"/>
      <c r="AD41" s="19"/>
      <c r="AE41" s="19"/>
      <c r="AF41" s="19"/>
      <c r="AG41" s="19"/>
      <c r="AH41" s="19"/>
      <c r="AI41" s="19"/>
      <c r="AJ41" s="19"/>
      <c r="AK41" s="19"/>
      <c r="AL41" s="19"/>
      <c r="AM41" s="19"/>
      <c r="AN41" s="19"/>
      <c r="AO41" s="19"/>
      <c r="AP41" s="19"/>
      <c r="AQ41" s="19"/>
      <c r="AR41" s="16"/>
      <c r="AS41" s="19"/>
      <c r="AT41" s="16"/>
      <c r="AU41" s="678"/>
      <c r="AV41" s="19"/>
      <c r="AW41" s="110"/>
      <c r="AX41" s="15"/>
      <c r="AY41" s="16"/>
      <c r="AZ41" s="678"/>
      <c r="BA41" s="186"/>
      <c r="BB41" s="369"/>
      <c r="BC41" s="141"/>
      <c r="BD41" s="378"/>
      <c r="BE41" s="369"/>
      <c r="BF41" s="369"/>
      <c r="BG41" s="111"/>
      <c r="BH41" s="112"/>
      <c r="BI41" s="113"/>
      <c r="BJ41" s="15"/>
      <c r="BO41" s="139"/>
      <c r="BP41" s="10"/>
      <c r="BQ41" s="141"/>
      <c r="BR41" s="10"/>
    </row>
    <row r="42" customFormat="false" ht="15.75" hidden="false" customHeight="false" outlineLevel="0" collapsed="false">
      <c r="A42" s="20"/>
      <c r="B42" s="14"/>
      <c r="C42" s="16"/>
      <c r="G42" s="13"/>
      <c r="H42" s="14"/>
      <c r="I42" s="16"/>
      <c r="J42" s="16"/>
      <c r="M42" s="20"/>
      <c r="N42" s="14"/>
      <c r="O42" s="15"/>
      <c r="P42" s="16"/>
      <c r="Q42" s="17"/>
      <c r="R42" s="17"/>
      <c r="S42" s="17"/>
      <c r="T42" s="17"/>
      <c r="U42" s="17"/>
      <c r="V42" s="17"/>
      <c r="W42" s="17"/>
      <c r="Y42" s="19"/>
      <c r="Z42" s="19"/>
      <c r="AA42" s="19"/>
      <c r="AB42" s="19"/>
      <c r="AC42" s="19"/>
      <c r="AD42" s="19"/>
      <c r="AE42" s="19"/>
      <c r="AF42" s="19"/>
      <c r="AG42" s="19"/>
      <c r="AH42" s="19"/>
      <c r="AI42" s="19"/>
      <c r="AJ42" s="19"/>
      <c r="AK42" s="19"/>
      <c r="AL42" s="19"/>
      <c r="AM42" s="19"/>
      <c r="AN42" s="19"/>
      <c r="AO42" s="19"/>
      <c r="AP42" s="19"/>
      <c r="AQ42" s="19"/>
      <c r="AR42" s="16"/>
      <c r="AS42" s="19"/>
      <c r="AT42" s="16"/>
      <c r="AU42" s="678"/>
      <c r="AV42" s="19"/>
      <c r="AW42" s="110"/>
      <c r="AX42" s="15"/>
      <c r="AY42" s="16"/>
      <c r="AZ42" s="678"/>
      <c r="BA42" s="186"/>
      <c r="BB42" s="369"/>
      <c r="BC42" s="369"/>
      <c r="BD42" s="369"/>
      <c r="BE42" s="369"/>
      <c r="BF42" s="369"/>
      <c r="BG42" s="111"/>
      <c r="BH42" s="112"/>
      <c r="BI42" s="113"/>
      <c r="BJ42" s="15"/>
      <c r="BO42" s="139"/>
      <c r="BP42" s="10"/>
      <c r="BQ42" s="141"/>
      <c r="BR42" s="10"/>
    </row>
    <row r="43" customFormat="false" ht="15.75" hidden="false" customHeight="false" outlineLevel="0" collapsed="false">
      <c r="Y43" s="19"/>
      <c r="Z43" s="19"/>
      <c r="AA43" s="19"/>
      <c r="AB43" s="19"/>
      <c r="AC43" s="19"/>
      <c r="AD43" s="19"/>
      <c r="AE43" s="19"/>
      <c r="AF43" s="19"/>
      <c r="AG43" s="19"/>
      <c r="AH43" s="19"/>
      <c r="AI43" s="19"/>
      <c r="AJ43" s="19"/>
      <c r="AK43" s="19"/>
      <c r="AL43" s="21"/>
      <c r="AM43" s="21"/>
      <c r="AN43" s="19"/>
      <c r="AO43" s="19"/>
      <c r="AP43" s="19"/>
      <c r="AQ43" s="19"/>
      <c r="AR43" s="19"/>
      <c r="AS43" s="19"/>
      <c r="BR43" s="10"/>
    </row>
    <row r="44" customFormat="false" ht="15.75" hidden="false" customHeight="false" outlineLevel="0" collapsed="false">
      <c r="A44" s="22" t="s">
        <v>1945</v>
      </c>
      <c r="G44" s="22" t="s">
        <v>1946</v>
      </c>
      <c r="H44" s="19"/>
      <c r="I44" s="24"/>
      <c r="J44" s="22" t="s">
        <v>1947</v>
      </c>
      <c r="M44" s="22" t="s">
        <v>1948</v>
      </c>
      <c r="P44" s="22" t="s">
        <v>1949</v>
      </c>
      <c r="S44" s="22" t="s">
        <v>1950</v>
      </c>
      <c r="V44" s="22" t="s">
        <v>1951</v>
      </c>
      <c r="Y44" s="22"/>
      <c r="Z44" s="23" t="s">
        <v>11</v>
      </c>
      <c r="AA44" s="19"/>
      <c r="AB44" s="19"/>
      <c r="AC44" s="19"/>
      <c r="AD44" s="19"/>
      <c r="AE44" s="23"/>
      <c r="AF44" s="19"/>
      <c r="AG44" s="19"/>
      <c r="AH44" s="19"/>
      <c r="AI44" s="19"/>
      <c r="AJ44" s="19"/>
      <c r="AK44" s="19"/>
      <c r="AL44" s="25"/>
      <c r="AM44" s="26"/>
      <c r="AN44" s="19"/>
      <c r="AO44" s="19"/>
      <c r="AP44" s="19"/>
      <c r="AQ44" s="19"/>
      <c r="AR44" s="19"/>
      <c r="AS44" s="19"/>
    </row>
    <row r="45" customFormat="false" ht="20.25" hidden="false" customHeight="false" outlineLevel="0" collapsed="false">
      <c r="A45" s="22" t="s">
        <v>12</v>
      </c>
      <c r="D45" s="27" t="n">
        <v>30.4009575104728</v>
      </c>
      <c r="E45" s="19" t="s">
        <v>13</v>
      </c>
      <c r="F45" s="19"/>
      <c r="G45" s="27" t="n">
        <v>30.1775147928994</v>
      </c>
      <c r="H45" s="19"/>
      <c r="I45" s="25"/>
      <c r="J45" s="27" t="n">
        <v>30.7125307125307</v>
      </c>
      <c r="K45" s="19"/>
      <c r="L45" s="19"/>
      <c r="M45" s="27" t="n">
        <v>35.3680430879713</v>
      </c>
      <c r="N45" s="19"/>
      <c r="O45" s="19"/>
      <c r="P45" s="27" t="n">
        <v>35.0887573964497</v>
      </c>
      <c r="Q45" s="19"/>
      <c r="R45" s="19"/>
      <c r="S45" s="27" t="n">
        <v>30.7739557739558</v>
      </c>
      <c r="T45" s="19"/>
      <c r="U45" s="19"/>
      <c r="V45" s="27" t="n">
        <f aca="false">V52/V56</f>
        <v>35.3680430879713</v>
      </c>
      <c r="W45" s="19"/>
      <c r="X45" s="19"/>
      <c r="Y45" s="27"/>
      <c r="Z45" s="22"/>
      <c r="AA45" s="19"/>
      <c r="AB45" s="19"/>
      <c r="AC45" s="19"/>
      <c r="AD45" s="19"/>
      <c r="AE45" s="22"/>
      <c r="AF45" s="19"/>
      <c r="AG45" s="19"/>
      <c r="AH45" s="19"/>
      <c r="AI45" s="19"/>
      <c r="AJ45" s="19"/>
      <c r="AK45" s="19"/>
      <c r="AL45" s="25"/>
      <c r="AM45" s="26"/>
      <c r="AN45" s="19"/>
      <c r="AO45" s="19"/>
      <c r="AP45" s="19"/>
      <c r="AQ45" s="19"/>
      <c r="AR45" s="19"/>
      <c r="AS45" s="19"/>
    </row>
    <row r="46" customFormat="false" ht="20.25" hidden="false" customHeight="false" outlineLevel="0" collapsed="false">
      <c r="A46" s="22" t="s">
        <v>14</v>
      </c>
      <c r="D46" s="27" t="n">
        <v>44.8833034111311</v>
      </c>
      <c r="E46" s="19" t="s">
        <v>13</v>
      </c>
      <c r="F46" s="19"/>
      <c r="G46" s="27" t="n">
        <v>44.3786982248521</v>
      </c>
      <c r="H46" s="19"/>
      <c r="I46" s="25"/>
      <c r="J46" s="27" t="n">
        <v>46.0687960687961</v>
      </c>
      <c r="K46" s="19"/>
      <c r="L46" s="19"/>
      <c r="M46" s="27" t="n">
        <v>44.8833034111311</v>
      </c>
      <c r="N46" s="19"/>
      <c r="O46" s="19"/>
      <c r="P46" s="27" t="n">
        <v>44.3786982248521</v>
      </c>
      <c r="Q46" s="19"/>
      <c r="R46" s="19"/>
      <c r="S46" s="27" t="n">
        <v>46.0687960687961</v>
      </c>
      <c r="T46" s="19"/>
      <c r="U46" s="19"/>
      <c r="V46" s="27" t="n">
        <f aca="false">V53/V56</f>
        <v>44.8833034111311</v>
      </c>
      <c r="W46" s="19"/>
      <c r="X46" s="19"/>
      <c r="Y46" s="27"/>
      <c r="Z46" s="22" t="s">
        <v>15</v>
      </c>
      <c r="AA46" s="19"/>
      <c r="AB46" s="22" t="s">
        <v>16</v>
      </c>
      <c r="AC46" s="19"/>
      <c r="AD46" s="19"/>
      <c r="AE46" s="22"/>
      <c r="AF46" s="19"/>
      <c r="AG46" s="22"/>
      <c r="AH46" s="19"/>
      <c r="AI46" s="22"/>
      <c r="AJ46" s="19"/>
      <c r="AK46" s="19"/>
      <c r="AL46" s="28"/>
      <c r="AM46" s="28"/>
      <c r="AN46" s="19"/>
      <c r="AO46" s="19"/>
      <c r="AP46" s="19"/>
      <c r="AQ46" s="19"/>
      <c r="AR46" s="19"/>
      <c r="AS46" s="19"/>
    </row>
    <row r="47" customFormat="false" ht="18.75" hidden="false" customHeight="false" outlineLevel="0" collapsed="false">
      <c r="A47" s="22" t="s">
        <v>17</v>
      </c>
      <c r="D47" s="29" t="n">
        <v>270</v>
      </c>
      <c r="E47" s="19" t="s">
        <v>18</v>
      </c>
      <c r="F47" s="19"/>
      <c r="G47" s="29" t="n">
        <v>270</v>
      </c>
      <c r="H47" s="19"/>
      <c r="I47" s="28"/>
      <c r="J47" s="29" t="n">
        <v>270</v>
      </c>
      <c r="K47" s="19"/>
      <c r="L47" s="19"/>
      <c r="M47" s="29" t="n">
        <v>270</v>
      </c>
      <c r="N47" s="19"/>
      <c r="O47" s="19"/>
      <c r="P47" s="29" t="n">
        <v>270</v>
      </c>
      <c r="Q47" s="19"/>
      <c r="R47" s="19"/>
      <c r="S47" s="29" t="n">
        <v>270</v>
      </c>
      <c r="T47" s="19"/>
      <c r="U47" s="19"/>
      <c r="V47" s="29" t="n">
        <v>270</v>
      </c>
      <c r="W47" s="19"/>
      <c r="X47" s="19"/>
      <c r="Y47" s="29"/>
      <c r="Z47" s="22" t="s">
        <v>19</v>
      </c>
      <c r="AA47" s="19"/>
      <c r="AB47" s="22" t="s">
        <v>20</v>
      </c>
      <c r="AC47" s="19"/>
      <c r="AD47" s="19"/>
      <c r="AE47" s="22"/>
      <c r="AF47" s="19"/>
      <c r="AG47" s="22"/>
      <c r="AH47" s="19"/>
      <c r="AI47" s="22"/>
      <c r="AJ47" s="19"/>
      <c r="AK47" s="19"/>
      <c r="AL47" s="21"/>
      <c r="AM47" s="30"/>
      <c r="AN47" s="19"/>
      <c r="AO47" s="19"/>
      <c r="AP47" s="19"/>
      <c r="AQ47" s="19"/>
      <c r="AR47" s="19"/>
      <c r="AS47" s="19"/>
    </row>
    <row r="48" customFormat="false" ht="18.75" hidden="false" customHeight="false" outlineLevel="0" collapsed="false">
      <c r="A48" s="22" t="s">
        <v>21</v>
      </c>
      <c r="D48" s="29" t="n">
        <v>70</v>
      </c>
      <c r="E48" s="19" t="s">
        <v>18</v>
      </c>
      <c r="F48" s="19"/>
      <c r="G48" s="29" t="n">
        <v>70</v>
      </c>
      <c r="H48" s="19"/>
      <c r="I48" s="24"/>
      <c r="J48" s="29" t="n">
        <v>70</v>
      </c>
      <c r="K48" s="19"/>
      <c r="L48" s="19"/>
      <c r="M48" s="29" t="n">
        <v>70</v>
      </c>
      <c r="N48" s="19"/>
      <c r="O48" s="19"/>
      <c r="P48" s="29" t="n">
        <v>70</v>
      </c>
      <c r="Q48" s="19"/>
      <c r="R48" s="19"/>
      <c r="S48" s="29" t="n">
        <v>70</v>
      </c>
      <c r="T48" s="19"/>
      <c r="U48" s="19"/>
      <c r="V48" s="29" t="n">
        <v>70</v>
      </c>
      <c r="W48" s="19"/>
      <c r="X48" s="19"/>
      <c r="Y48" s="29"/>
      <c r="Z48" s="22" t="s">
        <v>22</v>
      </c>
      <c r="AA48" s="19"/>
      <c r="AB48" s="22" t="s">
        <v>23</v>
      </c>
      <c r="AC48" s="19"/>
      <c r="AD48" s="19"/>
      <c r="AE48" s="22"/>
      <c r="AF48" s="19"/>
      <c r="AG48" s="22"/>
      <c r="AH48" s="19"/>
      <c r="AI48" s="22"/>
      <c r="AJ48" s="19"/>
      <c r="AK48" s="19"/>
      <c r="AL48" s="28"/>
      <c r="AM48" s="28"/>
      <c r="AN48" s="19"/>
      <c r="AO48" s="19"/>
      <c r="AP48" s="19"/>
      <c r="AQ48" s="19"/>
      <c r="AR48" s="19"/>
      <c r="AS48" s="19"/>
    </row>
    <row r="49" customFormat="false" ht="18.75" hidden="false" customHeight="false" outlineLevel="0" collapsed="false">
      <c r="A49" s="22" t="s">
        <v>24</v>
      </c>
      <c r="D49" s="27" t="n">
        <v>0.43</v>
      </c>
      <c r="E49" s="19" t="s">
        <v>25</v>
      </c>
      <c r="F49" s="19"/>
      <c r="G49" s="27" t="n">
        <v>0.4</v>
      </c>
      <c r="H49" s="19"/>
      <c r="I49" s="28"/>
      <c r="J49" s="27" t="n">
        <v>0.46</v>
      </c>
      <c r="K49" s="19"/>
      <c r="L49" s="19"/>
      <c r="M49" s="27" t="n">
        <v>0.43</v>
      </c>
      <c r="N49" s="19"/>
      <c r="O49" s="19"/>
      <c r="P49" s="27" t="n">
        <v>0.4</v>
      </c>
      <c r="Q49" s="19"/>
      <c r="R49" s="19"/>
      <c r="S49" s="27" t="n">
        <v>0.45</v>
      </c>
      <c r="T49" s="19"/>
      <c r="U49" s="19"/>
      <c r="V49" s="27" t="n">
        <v>0.43</v>
      </c>
      <c r="W49" s="19"/>
      <c r="X49" s="19"/>
      <c r="Y49" s="27"/>
      <c r="Z49" s="22" t="s">
        <v>26</v>
      </c>
      <c r="AA49" s="19"/>
      <c r="AB49" s="22" t="s">
        <v>27</v>
      </c>
      <c r="AC49" s="19"/>
      <c r="AD49" s="19"/>
      <c r="AE49" s="22"/>
      <c r="AF49" s="19"/>
      <c r="AG49" s="22"/>
      <c r="AH49" s="19"/>
      <c r="AI49" s="22"/>
      <c r="AJ49" s="19"/>
      <c r="AK49" s="19"/>
      <c r="AL49" s="28"/>
      <c r="AM49" s="28"/>
      <c r="AN49" s="19"/>
      <c r="AO49" s="19"/>
      <c r="AP49" s="19"/>
      <c r="AQ49" s="19"/>
      <c r="AR49" s="19"/>
      <c r="AS49" s="19"/>
    </row>
    <row r="50" customFormat="false" ht="18.75" hidden="false" customHeight="false" outlineLevel="0" collapsed="false">
      <c r="A50" s="22" t="s">
        <v>28</v>
      </c>
      <c r="D50" s="10" t="n">
        <v>1</v>
      </c>
      <c r="E50" s="19" t="n">
        <v>1</v>
      </c>
      <c r="F50" s="19"/>
      <c r="G50" s="10" t="n">
        <v>1</v>
      </c>
      <c r="H50" s="19"/>
      <c r="I50" s="28"/>
      <c r="J50" s="10" t="n">
        <v>1</v>
      </c>
      <c r="K50" s="19"/>
      <c r="L50" s="19"/>
      <c r="M50" s="10" t="n">
        <v>1</v>
      </c>
      <c r="N50" s="19"/>
      <c r="O50" s="19"/>
      <c r="P50" s="10" t="n">
        <v>1</v>
      </c>
      <c r="Q50" s="19"/>
      <c r="R50" s="19"/>
      <c r="S50" s="10" t="n">
        <v>1</v>
      </c>
      <c r="T50" s="19"/>
      <c r="U50" s="19"/>
      <c r="V50" s="10" t="n">
        <v>1</v>
      </c>
      <c r="W50" s="19"/>
      <c r="X50" s="19"/>
      <c r="Y50" s="10"/>
      <c r="Z50" s="22" t="s">
        <v>29</v>
      </c>
      <c r="AA50" s="19"/>
      <c r="AB50" s="22" t="s">
        <v>30</v>
      </c>
      <c r="AC50" s="19"/>
      <c r="AD50" s="19"/>
      <c r="AE50" s="22"/>
      <c r="AF50" s="19"/>
      <c r="AG50" s="22"/>
      <c r="AH50" s="19"/>
      <c r="AI50" s="22"/>
      <c r="AJ50" s="19"/>
      <c r="AK50" s="19"/>
      <c r="AL50" s="10"/>
      <c r="AM50" s="10"/>
      <c r="AN50" s="19"/>
      <c r="AO50" s="19"/>
      <c r="AP50" s="19"/>
      <c r="AQ50" s="19"/>
      <c r="AR50" s="19"/>
      <c r="AS50" s="19"/>
    </row>
    <row r="51" customFormat="false" ht="18.75" hidden="false" customHeight="false" outlineLevel="0" collapsed="false">
      <c r="A51" s="22" t="s">
        <v>31</v>
      </c>
      <c r="D51" s="10" t="n">
        <v>418</v>
      </c>
      <c r="E51" s="19" t="s">
        <v>32</v>
      </c>
      <c r="F51" s="19"/>
      <c r="G51" s="10" t="n">
        <v>420</v>
      </c>
      <c r="H51" s="19"/>
      <c r="I51" s="19"/>
      <c r="J51" s="10" t="n">
        <v>410</v>
      </c>
      <c r="K51" s="19"/>
      <c r="L51" s="19"/>
      <c r="M51" s="10" t="n">
        <v>501</v>
      </c>
      <c r="N51" s="19"/>
      <c r="O51" s="19"/>
      <c r="P51" s="10" t="n">
        <v>503</v>
      </c>
      <c r="Q51" s="19"/>
      <c r="R51" s="19"/>
      <c r="S51" s="10" t="n">
        <v>411</v>
      </c>
      <c r="T51" s="19"/>
      <c r="U51" s="19"/>
      <c r="V51" s="10" t="n">
        <v>501</v>
      </c>
      <c r="W51" s="19"/>
      <c r="X51" s="19"/>
      <c r="Y51" s="10"/>
      <c r="Z51" s="22" t="s">
        <v>33</v>
      </c>
      <c r="AA51" s="19"/>
      <c r="AB51" s="22" t="s">
        <v>34</v>
      </c>
      <c r="AC51" s="19"/>
      <c r="AD51" s="19"/>
      <c r="AE51" s="22"/>
      <c r="AF51" s="19"/>
      <c r="AG51" s="22"/>
      <c r="AH51" s="19"/>
      <c r="AI51" s="22"/>
      <c r="AJ51" s="19"/>
      <c r="AK51" s="19"/>
      <c r="AL51" s="10"/>
      <c r="AM51" s="10"/>
      <c r="AN51" s="19"/>
      <c r="AO51" s="19"/>
      <c r="AP51" s="19"/>
      <c r="AQ51" s="19"/>
      <c r="AR51" s="19"/>
      <c r="AS51" s="19"/>
    </row>
    <row r="52" customFormat="false" ht="18.75" hidden="false" customHeight="false" outlineLevel="0" collapsed="false">
      <c r="A52" s="22" t="s">
        <v>35</v>
      </c>
      <c r="D52" s="10" t="n">
        <v>508</v>
      </c>
      <c r="E52" s="19" t="s">
        <v>32</v>
      </c>
      <c r="F52" s="19"/>
      <c r="G52" s="10" t="n">
        <v>510</v>
      </c>
      <c r="H52" s="19"/>
      <c r="I52" s="19"/>
      <c r="J52" s="10" t="n">
        <v>500</v>
      </c>
      <c r="K52" s="19"/>
      <c r="L52" s="19"/>
      <c r="M52" s="10" t="n">
        <v>591</v>
      </c>
      <c r="N52" s="19"/>
      <c r="O52" s="19"/>
      <c r="P52" s="10" t="n">
        <v>593</v>
      </c>
      <c r="Q52" s="19"/>
      <c r="R52" s="19"/>
      <c r="S52" s="10" t="n">
        <v>501</v>
      </c>
      <c r="T52" s="19"/>
      <c r="U52" s="19"/>
      <c r="V52" s="10" t="n">
        <f aca="false">V51+(V50*90)</f>
        <v>591</v>
      </c>
      <c r="W52" s="19"/>
      <c r="X52" s="19"/>
      <c r="Y52" s="10"/>
      <c r="Z52" s="22" t="s">
        <v>36</v>
      </c>
      <c r="AA52" s="19"/>
      <c r="AB52" s="22" t="s">
        <v>37</v>
      </c>
      <c r="AC52" s="19"/>
      <c r="AD52" s="19"/>
      <c r="AE52" s="22"/>
      <c r="AF52" s="19"/>
      <c r="AG52" s="22"/>
      <c r="AH52" s="19"/>
      <c r="AI52" s="22"/>
      <c r="AJ52" s="19"/>
      <c r="AK52" s="19"/>
      <c r="AL52" s="10"/>
      <c r="AM52" s="10"/>
      <c r="AN52" s="19"/>
      <c r="AO52" s="19"/>
      <c r="AP52" s="19"/>
      <c r="AQ52" s="19"/>
      <c r="AR52" s="19"/>
      <c r="AS52" s="19"/>
    </row>
    <row r="53" customFormat="false" ht="18.75" hidden="false" customHeight="false" outlineLevel="0" collapsed="false">
      <c r="A53" s="22" t="s">
        <v>38</v>
      </c>
      <c r="D53" s="10" t="n">
        <v>750</v>
      </c>
      <c r="E53" s="19" t="s">
        <v>32</v>
      </c>
      <c r="F53" s="19"/>
      <c r="G53" s="10" t="n">
        <v>750</v>
      </c>
      <c r="H53" s="19"/>
      <c r="I53" s="19"/>
      <c r="J53" s="10" t="n">
        <v>750</v>
      </c>
      <c r="K53" s="19"/>
      <c r="L53" s="19"/>
      <c r="M53" s="10" t="n">
        <v>750</v>
      </c>
      <c r="N53" s="19"/>
      <c r="O53" s="19"/>
      <c r="P53" s="10" t="n">
        <v>750</v>
      </c>
      <c r="Q53" s="19"/>
      <c r="R53" s="19"/>
      <c r="S53" s="10" t="n">
        <v>750</v>
      </c>
      <c r="T53" s="19"/>
      <c r="U53" s="19"/>
      <c r="V53" s="10" t="n">
        <v>750</v>
      </c>
      <c r="W53" s="19"/>
      <c r="X53" s="19"/>
      <c r="Y53" s="10"/>
      <c r="Z53" s="22" t="s">
        <v>39</v>
      </c>
      <c r="AA53" s="19"/>
      <c r="AB53" s="22" t="s">
        <v>40</v>
      </c>
      <c r="AC53" s="19"/>
      <c r="AD53" s="19"/>
      <c r="AE53" s="22"/>
      <c r="AF53" s="19"/>
      <c r="AG53" s="22"/>
      <c r="AH53" s="19"/>
      <c r="AI53" s="22"/>
      <c r="AJ53" s="19"/>
      <c r="AK53" s="19"/>
      <c r="AL53" s="10"/>
      <c r="AM53" s="10"/>
      <c r="AN53" s="19"/>
      <c r="AO53" s="19"/>
      <c r="AP53" s="19"/>
      <c r="AQ53" s="19"/>
      <c r="AR53" s="19"/>
      <c r="AS53" s="19"/>
    </row>
    <row r="54" customFormat="false" ht="20.25" hidden="false" customHeight="false" outlineLevel="0" collapsed="false">
      <c r="A54" s="22" t="s">
        <v>41</v>
      </c>
      <c r="D54" s="10" t="n">
        <v>272</v>
      </c>
      <c r="E54" s="19" t="s">
        <v>32</v>
      </c>
      <c r="F54" s="19"/>
      <c r="G54" s="10" t="n">
        <v>272</v>
      </c>
      <c r="H54" s="19"/>
      <c r="I54" s="19"/>
      <c r="J54" s="10" t="n">
        <v>272</v>
      </c>
      <c r="K54" s="19"/>
      <c r="L54" s="19"/>
      <c r="M54" s="10" t="n">
        <v>272</v>
      </c>
      <c r="N54" s="19"/>
      <c r="O54" s="19"/>
      <c r="P54" s="10" t="n">
        <v>272</v>
      </c>
      <c r="Q54" s="19"/>
      <c r="R54" s="19"/>
      <c r="S54" s="10" t="n">
        <v>272</v>
      </c>
      <c r="T54" s="19"/>
      <c r="U54" s="19"/>
      <c r="V54" s="10" t="n">
        <v>272</v>
      </c>
      <c r="W54" s="19"/>
      <c r="X54" s="19"/>
      <c r="Y54" s="10"/>
      <c r="Z54" s="22" t="s">
        <v>42</v>
      </c>
      <c r="AA54" s="19"/>
      <c r="AB54" s="22" t="s">
        <v>43</v>
      </c>
      <c r="AC54" s="19"/>
      <c r="AD54" s="19"/>
      <c r="AE54" s="22"/>
      <c r="AF54" s="19"/>
      <c r="AG54" s="22"/>
      <c r="AH54" s="19"/>
      <c r="AI54" s="19"/>
      <c r="AJ54" s="19"/>
      <c r="AK54" s="19"/>
      <c r="AL54" s="10"/>
      <c r="AM54" s="10"/>
      <c r="AN54" s="19"/>
      <c r="AO54" s="19"/>
      <c r="AP54" s="19"/>
      <c r="AQ54" s="19"/>
      <c r="AR54" s="19"/>
      <c r="AS54" s="19"/>
    </row>
    <row r="55" customFormat="false" ht="15.75" hidden="false" customHeight="false" outlineLevel="0" collapsed="false">
      <c r="A55" s="22" t="s">
        <v>44</v>
      </c>
      <c r="D55" s="10" t="n">
        <v>24.5</v>
      </c>
      <c r="E55" s="19" t="s">
        <v>45</v>
      </c>
      <c r="F55" s="19"/>
      <c r="G55" s="10" t="n">
        <v>25.5</v>
      </c>
      <c r="H55" s="19"/>
      <c r="I55" s="19"/>
      <c r="J55" s="10" t="n">
        <v>22.9</v>
      </c>
      <c r="K55" s="19"/>
      <c r="L55" s="19"/>
      <c r="M55" s="10" t="n">
        <v>24.5</v>
      </c>
      <c r="N55" s="19"/>
      <c r="O55" s="19"/>
      <c r="P55" s="10" t="n">
        <v>25.5</v>
      </c>
      <c r="Q55" s="19"/>
      <c r="R55" s="19"/>
      <c r="S55" s="10" t="n">
        <v>22.9</v>
      </c>
      <c r="T55" s="19"/>
      <c r="U55" s="19"/>
      <c r="V55" s="10" t="n">
        <v>24.5</v>
      </c>
      <c r="W55" s="19"/>
      <c r="X55" s="19"/>
      <c r="Y55" s="10"/>
      <c r="Z55" s="19"/>
      <c r="AA55" s="19"/>
      <c r="AB55" s="19"/>
      <c r="AC55" s="19"/>
      <c r="AD55" s="19"/>
      <c r="AE55" s="19"/>
      <c r="AF55" s="19"/>
      <c r="AG55" s="19"/>
      <c r="AH55" s="19"/>
      <c r="AI55" s="19"/>
      <c r="AJ55" s="19"/>
      <c r="AK55" s="19"/>
      <c r="AL55" s="10"/>
      <c r="AM55" s="10"/>
      <c r="AN55" s="19"/>
      <c r="AO55" s="19"/>
      <c r="AP55" s="19"/>
      <c r="AQ55" s="19"/>
      <c r="AR55" s="19"/>
      <c r="AS55" s="19"/>
    </row>
    <row r="56" customFormat="false" ht="18.75" hidden="false" customHeight="false" outlineLevel="0" collapsed="false">
      <c r="A56" s="22" t="s">
        <v>46</v>
      </c>
      <c r="D56" s="10" t="n">
        <v>16.71</v>
      </c>
      <c r="E56" s="19" t="s">
        <v>47</v>
      </c>
      <c r="F56" s="19"/>
      <c r="G56" s="27" t="n">
        <v>16.9</v>
      </c>
      <c r="H56" s="19"/>
      <c r="I56" s="19"/>
      <c r="J56" s="27" t="n">
        <v>16.28</v>
      </c>
      <c r="K56" s="19"/>
      <c r="L56" s="19"/>
      <c r="M56" s="10" t="n">
        <v>16.71</v>
      </c>
      <c r="N56" s="19"/>
      <c r="O56" s="19"/>
      <c r="P56" s="27" t="n">
        <v>16.9</v>
      </c>
      <c r="Q56" s="19"/>
      <c r="R56" s="19"/>
      <c r="S56" s="27" t="n">
        <v>16.28</v>
      </c>
      <c r="T56" s="19"/>
      <c r="U56" s="19"/>
      <c r="V56" s="10" t="n">
        <v>16.71</v>
      </c>
      <c r="W56" s="19"/>
      <c r="X56" s="19"/>
      <c r="Y56" s="27"/>
      <c r="Z56" s="19"/>
      <c r="AA56" s="19"/>
      <c r="AB56" s="19"/>
      <c r="AC56" s="19"/>
      <c r="AD56" s="19"/>
      <c r="AE56" s="19"/>
      <c r="AF56" s="19"/>
      <c r="AG56" s="19"/>
      <c r="AH56" s="19"/>
      <c r="AI56" s="19"/>
      <c r="AJ56" s="19"/>
      <c r="AK56" s="19"/>
      <c r="AL56" s="10"/>
      <c r="AM56" s="10"/>
      <c r="AN56" s="19"/>
      <c r="AO56" s="19"/>
      <c r="AP56" s="19"/>
      <c r="AQ56" s="19"/>
      <c r="AR56" s="19"/>
      <c r="AS56" s="19"/>
    </row>
    <row r="57" customFormat="false" ht="15.75" hidden="false" customHeight="false" outlineLevel="0" collapsed="false">
      <c r="A57" s="22" t="s">
        <v>48</v>
      </c>
      <c r="D57" s="27" t="n">
        <v>35.9216038300419</v>
      </c>
      <c r="E57" s="19" t="n">
        <v>1</v>
      </c>
      <c r="F57" s="19"/>
      <c r="G57" s="27" t="n">
        <v>38.4763313609468</v>
      </c>
      <c r="H57" s="19"/>
      <c r="I57" s="19"/>
      <c r="J57" s="27" t="n">
        <v>32.2119164619165</v>
      </c>
      <c r="K57" s="19"/>
      <c r="L57" s="19"/>
      <c r="M57" s="27" t="n">
        <v>35.9216038300419</v>
      </c>
      <c r="N57" s="19"/>
      <c r="O57" s="19"/>
      <c r="P57" s="27" t="n">
        <v>38.4763313609468</v>
      </c>
      <c r="Q57" s="19"/>
      <c r="R57" s="19"/>
      <c r="S57" s="27" t="n">
        <v>32.2119164619165</v>
      </c>
      <c r="T57" s="19"/>
      <c r="U57" s="19"/>
      <c r="V57" s="27" t="n">
        <f aca="false">V55*V55/V56</f>
        <v>35.9216038300419</v>
      </c>
      <c r="W57" s="19"/>
      <c r="X57" s="19"/>
      <c r="Y57" s="27"/>
      <c r="Z57" s="19"/>
      <c r="AA57" s="19"/>
      <c r="AB57" s="19"/>
      <c r="AC57" s="19"/>
      <c r="AD57" s="19"/>
      <c r="AE57" s="19"/>
      <c r="AF57" s="19"/>
      <c r="AG57" s="19"/>
      <c r="AH57" s="19"/>
      <c r="AI57" s="19"/>
      <c r="AJ57" s="19"/>
      <c r="AK57" s="19"/>
      <c r="AL57" s="10"/>
      <c r="AM57" s="10"/>
      <c r="AN57" s="19"/>
      <c r="AO57" s="19"/>
      <c r="AP57" s="19"/>
      <c r="AQ57" s="19"/>
      <c r="AR57" s="19"/>
      <c r="AS57" s="19"/>
    </row>
    <row r="58" customFormat="false" ht="15.75" hidden="false" customHeight="false" outlineLevel="0" collapsed="false">
      <c r="A58" s="22" t="s">
        <v>49</v>
      </c>
      <c r="D58" s="10" t="s">
        <v>50</v>
      </c>
      <c r="E58" s="19"/>
      <c r="F58" s="19"/>
      <c r="G58" s="10" t="s">
        <v>50</v>
      </c>
      <c r="H58" s="19"/>
      <c r="I58" s="19"/>
      <c r="J58" s="10" t="s">
        <v>50</v>
      </c>
      <c r="K58" s="19"/>
      <c r="L58" s="19"/>
      <c r="M58" s="10" t="s">
        <v>50</v>
      </c>
      <c r="N58" s="19"/>
      <c r="O58" s="19"/>
      <c r="P58" s="10" t="s">
        <v>50</v>
      </c>
      <c r="Q58" s="19"/>
      <c r="R58" s="19"/>
      <c r="S58" s="10" t="s">
        <v>71</v>
      </c>
      <c r="T58" s="19"/>
      <c r="U58" s="19"/>
      <c r="V58" s="10" t="s">
        <v>50</v>
      </c>
      <c r="W58" s="19"/>
      <c r="X58" s="19"/>
      <c r="Y58" s="10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0"/>
      <c r="AM58" s="10"/>
      <c r="AN58" s="19"/>
      <c r="AO58" s="19"/>
      <c r="AP58" s="19"/>
      <c r="AQ58" s="19"/>
      <c r="AR58" s="19"/>
      <c r="AS58" s="19"/>
    </row>
    <row r="59" customFormat="false" ht="15.75" hidden="false" customHeight="false" outlineLevel="0" collapsed="false">
      <c r="A59" s="22" t="s">
        <v>51</v>
      </c>
      <c r="D59" s="10" t="s">
        <v>50</v>
      </c>
      <c r="G59" s="10" t="s">
        <v>50</v>
      </c>
      <c r="H59" s="19"/>
      <c r="I59" s="19"/>
      <c r="J59" s="10" t="s">
        <v>50</v>
      </c>
      <c r="M59" s="10" t="s">
        <v>50</v>
      </c>
      <c r="P59" s="10" t="s">
        <v>50</v>
      </c>
      <c r="S59" s="10" t="s">
        <v>50</v>
      </c>
      <c r="V59" s="10" t="s">
        <v>71</v>
      </c>
      <c r="Y59" s="10"/>
      <c r="Z59" s="19"/>
      <c r="AA59" s="19"/>
      <c r="AB59" s="19"/>
      <c r="AC59" s="19"/>
      <c r="AD59" s="19"/>
      <c r="AE59" s="33"/>
      <c r="AF59" s="33"/>
      <c r="AG59" s="33"/>
      <c r="AH59" s="33"/>
      <c r="AI59" s="33"/>
      <c r="AJ59" s="33"/>
      <c r="AK59" s="19"/>
      <c r="AL59" s="10"/>
      <c r="AM59" s="10"/>
      <c r="AN59" s="19"/>
      <c r="AO59" s="19"/>
      <c r="AP59" s="19"/>
      <c r="AQ59" s="19"/>
      <c r="AR59" s="19"/>
      <c r="AS59" s="19"/>
    </row>
  </sheetData>
  <mergeCells count="122">
    <mergeCell ref="AE1:AF1"/>
    <mergeCell ref="BO1:BP1"/>
    <mergeCell ref="BQ1:BR1"/>
    <mergeCell ref="AE2:AF2"/>
    <mergeCell ref="AI2:AJ2"/>
    <mergeCell ref="AM2:AN2"/>
    <mergeCell ref="AO2:AP2"/>
    <mergeCell ref="AQ2:AR2"/>
    <mergeCell ref="AS2:AT2"/>
    <mergeCell ref="AV2:AW2"/>
    <mergeCell ref="BA2:BB2"/>
    <mergeCell ref="BO2:BP2"/>
    <mergeCell ref="BQ2:BR2"/>
    <mergeCell ref="AE3:AF3"/>
    <mergeCell ref="AG3:AH3"/>
    <mergeCell ref="AI3:AJ3"/>
    <mergeCell ref="AK3:AL3"/>
    <mergeCell ref="AM3:AN3"/>
    <mergeCell ref="AO3:AP3"/>
    <mergeCell ref="AQ3:AR3"/>
    <mergeCell ref="AS3:AT3"/>
    <mergeCell ref="AV3:AW3"/>
    <mergeCell ref="AX3:AY3"/>
    <mergeCell ref="BA3:BB3"/>
    <mergeCell ref="BD3:BE3"/>
    <mergeCell ref="BO3:BP3"/>
    <mergeCell ref="BQ3:BR3"/>
    <mergeCell ref="A4:B4"/>
    <mergeCell ref="C4:D4"/>
    <mergeCell ref="G4:H4"/>
    <mergeCell ref="I4:J4"/>
    <mergeCell ref="M4:N4"/>
    <mergeCell ref="O4:P4"/>
    <mergeCell ref="S4:T4"/>
    <mergeCell ref="U4:V4"/>
    <mergeCell ref="Y4:AB4"/>
    <mergeCell ref="AE4:AF4"/>
    <mergeCell ref="AG4:AH4"/>
    <mergeCell ref="AI4:AJ4"/>
    <mergeCell ref="AK4:AL4"/>
    <mergeCell ref="AM4:AN4"/>
    <mergeCell ref="AO4:AP4"/>
    <mergeCell ref="AQ4:AR4"/>
    <mergeCell ref="AS4:AT4"/>
    <mergeCell ref="AV4:AW4"/>
    <mergeCell ref="AX4:AY4"/>
    <mergeCell ref="BA4:BB4"/>
    <mergeCell ref="BD4:BE4"/>
    <mergeCell ref="BO4:BP4"/>
    <mergeCell ref="BQ4:BR4"/>
    <mergeCell ref="A5:B5"/>
    <mergeCell ref="C5:D5"/>
    <mergeCell ref="G5:H5"/>
    <mergeCell ref="I5:J5"/>
    <mergeCell ref="M5:N5"/>
    <mergeCell ref="O5:P5"/>
    <mergeCell ref="S5:T5"/>
    <mergeCell ref="U5:V5"/>
    <mergeCell ref="Y5:Z5"/>
    <mergeCell ref="AA5:AB5"/>
    <mergeCell ref="AE5:AF5"/>
    <mergeCell ref="AG5:AH5"/>
    <mergeCell ref="AI5:AJ5"/>
    <mergeCell ref="AK5:AL5"/>
    <mergeCell ref="AM5:AN5"/>
    <mergeCell ref="AO5:AP5"/>
    <mergeCell ref="AQ5:AR5"/>
    <mergeCell ref="AS5:AT5"/>
    <mergeCell ref="AV5:AW5"/>
    <mergeCell ref="AX5:AY5"/>
    <mergeCell ref="BA5:BB5"/>
    <mergeCell ref="BD5:BE5"/>
    <mergeCell ref="BO5:BP5"/>
    <mergeCell ref="BQ5:BR5"/>
    <mergeCell ref="A6:B6"/>
    <mergeCell ref="C6:D6"/>
    <mergeCell ref="G6:H6"/>
    <mergeCell ref="I6:J6"/>
    <mergeCell ref="M6:N6"/>
    <mergeCell ref="O6:P6"/>
    <mergeCell ref="S6:T6"/>
    <mergeCell ref="U6:V6"/>
    <mergeCell ref="Y6:Z6"/>
    <mergeCell ref="AA6:AB6"/>
    <mergeCell ref="AE6:AF6"/>
    <mergeCell ref="AG6:AH6"/>
    <mergeCell ref="AI6:AJ6"/>
    <mergeCell ref="AK6:AL6"/>
    <mergeCell ref="AM6:AN6"/>
    <mergeCell ref="AO6:AP6"/>
    <mergeCell ref="AQ6:AR6"/>
    <mergeCell ref="AS6:AT6"/>
    <mergeCell ref="AV6:AW6"/>
    <mergeCell ref="AX6:AY6"/>
    <mergeCell ref="BA6:BB6"/>
    <mergeCell ref="BD6:BE6"/>
    <mergeCell ref="BO6:BP6"/>
    <mergeCell ref="BQ6:BR6"/>
    <mergeCell ref="A7:B7"/>
    <mergeCell ref="C7:D7"/>
    <mergeCell ref="G7:H7"/>
    <mergeCell ref="I7:J7"/>
    <mergeCell ref="M7:N7"/>
    <mergeCell ref="O7:P7"/>
    <mergeCell ref="S7:T7"/>
    <mergeCell ref="U7:V7"/>
    <mergeCell ref="Y7:Z7"/>
    <mergeCell ref="AA7:AB7"/>
    <mergeCell ref="AE7:AF7"/>
    <mergeCell ref="AG7:AH7"/>
    <mergeCell ref="AI7:AJ7"/>
    <mergeCell ref="AK7:AL7"/>
    <mergeCell ref="AM7:AN7"/>
    <mergeCell ref="AO7:AP7"/>
    <mergeCell ref="AQ7:AR7"/>
    <mergeCell ref="AS7:AT7"/>
    <mergeCell ref="AV7:AW7"/>
    <mergeCell ref="AX7:AY7"/>
    <mergeCell ref="BA7:BB7"/>
    <mergeCell ref="BD7:BE7"/>
    <mergeCell ref="BO7:BP7"/>
    <mergeCell ref="BQ7:BR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B82" activeCellId="0" sqref="AB82"/>
    </sheetView>
  </sheetViews>
  <sheetFormatPr defaultColWidth="9.0546875" defaultRowHeight="12.75" zeroHeight="false" outlineLevelRow="0" outlineLevelCol="0"/>
  <sheetData>
    <row r="1" customFormat="false" ht="18" hidden="false" customHeight="false" outlineLevel="0" collapsed="false">
      <c r="A1" s="1" t="s">
        <v>1952</v>
      </c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1"/>
      <c r="AE1" s="2"/>
      <c r="AF1" s="53"/>
      <c r="AG1" s="28"/>
      <c r="AH1" s="105"/>
      <c r="AI1" s="105"/>
      <c r="AJ1" s="105"/>
      <c r="AK1" s="105"/>
    </row>
    <row r="2" customFormat="false" ht="18" hidden="false" customHeight="false" outlineLevel="0" collapsed="false"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2"/>
      <c r="AE2" s="2"/>
      <c r="AF2" s="138"/>
      <c r="AG2" s="760"/>
      <c r="AH2" s="327"/>
      <c r="AI2" s="327"/>
      <c r="AJ2" s="327"/>
      <c r="AK2" s="327"/>
    </row>
    <row r="3" customFormat="false" ht="18" hidden="false" customHeight="false" outlineLevel="0" collapsed="false"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X3" s="187"/>
      <c r="AA3" s="187"/>
      <c r="AE3" s="2"/>
      <c r="AF3" s="138"/>
      <c r="AG3" s="761"/>
      <c r="AH3" s="340"/>
      <c r="AI3" s="340"/>
      <c r="AJ3" s="340"/>
      <c r="AK3" s="340"/>
    </row>
    <row r="4" customFormat="false" ht="18" hidden="false" customHeight="false" outlineLevel="0" collapsed="false">
      <c r="A4" s="5" t="s">
        <v>1953</v>
      </c>
      <c r="B4" s="5"/>
      <c r="C4" s="5"/>
      <c r="D4" s="5"/>
      <c r="G4" s="5" t="s">
        <v>1954</v>
      </c>
      <c r="H4" s="5"/>
      <c r="I4" s="5"/>
      <c r="J4" s="5"/>
      <c r="K4" s="2"/>
      <c r="L4" s="2"/>
      <c r="M4" s="2"/>
      <c r="N4" s="2"/>
      <c r="O4" s="2"/>
      <c r="P4" s="2"/>
      <c r="Q4" s="2"/>
      <c r="R4" s="2"/>
      <c r="S4" s="2"/>
      <c r="T4" s="3"/>
      <c r="U4" s="3"/>
      <c r="V4" s="3"/>
      <c r="W4" s="3"/>
      <c r="Z4" s="3"/>
      <c r="AA4" s="3"/>
      <c r="AB4" s="3"/>
      <c r="AC4" s="3"/>
      <c r="AE4" s="2"/>
      <c r="AF4" s="186"/>
      <c r="AG4" s="761"/>
      <c r="AH4" s="340"/>
      <c r="AI4" s="340"/>
      <c r="AJ4" s="340"/>
      <c r="AK4" s="340"/>
    </row>
    <row r="5" customFormat="false" ht="21" hidden="false" customHeight="false" outlineLevel="0" collapsed="false">
      <c r="A5" s="5" t="s">
        <v>1</v>
      </c>
      <c r="B5" s="5"/>
      <c r="C5" s="5" t="s">
        <v>2</v>
      </c>
      <c r="D5" s="5"/>
      <c r="G5" s="5" t="s">
        <v>1</v>
      </c>
      <c r="H5" s="5"/>
      <c r="I5" s="5" t="s">
        <v>2</v>
      </c>
      <c r="J5" s="5"/>
      <c r="L5" s="28"/>
      <c r="M5" s="40"/>
      <c r="N5" s="28"/>
      <c r="O5" s="40"/>
      <c r="P5" s="28"/>
      <c r="Q5" s="40"/>
      <c r="R5" s="28"/>
      <c r="S5" s="2"/>
      <c r="T5" s="5"/>
      <c r="U5" s="5"/>
      <c r="V5" s="5"/>
      <c r="W5" s="5"/>
      <c r="Z5" s="5"/>
      <c r="AA5" s="5"/>
      <c r="AB5" s="5"/>
      <c r="AC5" s="5"/>
      <c r="AE5" s="2"/>
      <c r="AF5" s="186"/>
      <c r="AG5" s="49"/>
      <c r="AH5" s="345"/>
      <c r="AI5" s="345"/>
      <c r="AJ5" s="345"/>
      <c r="AK5" s="345"/>
    </row>
    <row r="6" customFormat="false" ht="18" hidden="false" customHeight="false" outlineLevel="0" collapsed="false">
      <c r="A6" s="8" t="s">
        <v>652</v>
      </c>
      <c r="B6" s="8"/>
      <c r="C6" s="8" t="s">
        <v>653</v>
      </c>
      <c r="D6" s="8"/>
      <c r="G6" s="8" t="s">
        <v>652</v>
      </c>
      <c r="H6" s="8"/>
      <c r="I6" s="8" t="s">
        <v>653</v>
      </c>
      <c r="J6" s="8"/>
      <c r="L6" s="43"/>
      <c r="M6" s="25"/>
      <c r="N6" s="43"/>
      <c r="O6" s="25"/>
      <c r="P6" s="43"/>
      <c r="Q6" s="25"/>
      <c r="R6" s="43"/>
      <c r="S6" s="2"/>
      <c r="T6" s="8"/>
      <c r="U6" s="8"/>
      <c r="V6" s="8"/>
      <c r="W6" s="8"/>
      <c r="Z6" s="8"/>
      <c r="AA6" s="8"/>
      <c r="AB6" s="8"/>
      <c r="AC6" s="8"/>
      <c r="AE6" s="2"/>
      <c r="AF6" s="186"/>
      <c r="AG6" s="761"/>
      <c r="AH6" s="340"/>
      <c r="AI6" s="340"/>
      <c r="AJ6" s="340"/>
      <c r="AK6" s="340"/>
    </row>
    <row r="7" customFormat="false" ht="18.75" hidden="false" customHeight="false" outlineLevel="0" collapsed="false">
      <c r="A7" s="9" t="s">
        <v>1941</v>
      </c>
      <c r="B7" s="9"/>
      <c r="C7" s="3" t="s">
        <v>1955</v>
      </c>
      <c r="D7" s="3"/>
      <c r="G7" s="9" t="s">
        <v>1941</v>
      </c>
      <c r="H7" s="9"/>
      <c r="I7" s="3" t="s">
        <v>1955</v>
      </c>
      <c r="J7" s="3"/>
      <c r="L7" s="26"/>
      <c r="M7" s="43"/>
      <c r="N7" s="26"/>
      <c r="O7" s="43"/>
      <c r="P7" s="26"/>
      <c r="Q7" s="43"/>
      <c r="R7" s="26"/>
      <c r="S7" s="2"/>
      <c r="T7" s="9"/>
      <c r="U7" s="9"/>
      <c r="V7" s="3"/>
      <c r="W7" s="3"/>
      <c r="Z7" s="9"/>
      <c r="AA7" s="9"/>
      <c r="AB7" s="3"/>
      <c r="AC7" s="3"/>
      <c r="AE7" s="2"/>
      <c r="AF7" s="186"/>
      <c r="AG7" s="761"/>
      <c r="AH7" s="340"/>
      <c r="AI7" s="340"/>
      <c r="AJ7" s="340"/>
      <c r="AK7" s="340"/>
    </row>
    <row r="8" customFormat="false" ht="18" hidden="false" customHeight="false" outlineLevel="0" collapsed="false">
      <c r="A8" s="10" t="s">
        <v>7</v>
      </c>
      <c r="B8" s="10" t="s">
        <v>8</v>
      </c>
      <c r="C8" s="10" t="s">
        <v>7</v>
      </c>
      <c r="D8" s="10" t="s">
        <v>8</v>
      </c>
      <c r="E8" s="11" t="s">
        <v>9</v>
      </c>
      <c r="F8" s="12"/>
      <c r="G8" s="10" t="s">
        <v>7</v>
      </c>
      <c r="H8" s="10" t="s">
        <v>8</v>
      </c>
      <c r="I8" s="10" t="s">
        <v>7</v>
      </c>
      <c r="J8" s="10" t="s">
        <v>8</v>
      </c>
      <c r="K8" s="11" t="s">
        <v>9</v>
      </c>
      <c r="L8" s="10"/>
      <c r="M8" s="10"/>
      <c r="N8" s="10"/>
      <c r="O8" s="10"/>
      <c r="P8" s="10"/>
      <c r="Q8" s="10"/>
      <c r="R8" s="10"/>
      <c r="S8" s="2"/>
      <c r="T8" s="10"/>
      <c r="U8" s="10"/>
      <c r="V8" s="10"/>
      <c r="W8" s="10"/>
      <c r="X8" s="11"/>
      <c r="Y8" s="11"/>
      <c r="Z8" s="10"/>
      <c r="AA8" s="10"/>
      <c r="AB8" s="10"/>
      <c r="AC8" s="10"/>
      <c r="AD8" s="11"/>
      <c r="AE8" s="2"/>
      <c r="AF8" s="10"/>
      <c r="AG8" s="104"/>
      <c r="AH8" s="10"/>
      <c r="AI8" s="104"/>
      <c r="AJ8" s="104"/>
      <c r="AK8" s="104"/>
    </row>
    <row r="9" customFormat="false" ht="18" hidden="false" customHeight="false" outlineLevel="0" collapsed="false">
      <c r="A9" s="13" t="n">
        <v>64.66</v>
      </c>
      <c r="B9" s="14" t="n">
        <v>0.617607288420043</v>
      </c>
      <c r="C9" s="15" t="n">
        <v>78.239795314923</v>
      </c>
      <c r="D9" s="16" t="n">
        <v>0.747316236173659</v>
      </c>
      <c r="E9" s="17" t="n">
        <v>29.0817667600055</v>
      </c>
      <c r="F9" s="18"/>
      <c r="G9" s="13" t="n">
        <v>64.66</v>
      </c>
      <c r="H9" s="14" t="n">
        <v>0.597655484967634</v>
      </c>
      <c r="I9" s="15" t="n">
        <v>78.239795314923</v>
      </c>
      <c r="J9" s="16" t="n">
        <v>0.723174185164069</v>
      </c>
      <c r="K9" s="17" t="n">
        <v>30.052616537241</v>
      </c>
      <c r="L9" s="19"/>
      <c r="M9" s="19"/>
      <c r="N9" s="19"/>
      <c r="O9" s="19"/>
      <c r="P9" s="19"/>
      <c r="Q9" s="19"/>
      <c r="R9" s="19"/>
      <c r="S9" s="2"/>
      <c r="T9" s="26"/>
      <c r="U9" s="26"/>
      <c r="V9" s="26"/>
      <c r="W9" s="26"/>
      <c r="X9" s="762"/>
      <c r="Y9" s="26"/>
      <c r="Z9" s="26"/>
      <c r="AA9" s="26"/>
      <c r="AB9" s="26"/>
      <c r="AC9" s="26"/>
      <c r="AD9" s="762"/>
      <c r="AE9" s="2"/>
      <c r="AF9" s="204"/>
      <c r="AG9" s="112"/>
      <c r="AH9" s="111"/>
      <c r="AI9" s="112"/>
      <c r="AJ9" s="55"/>
      <c r="AK9" s="133"/>
    </row>
    <row r="10" customFormat="false" ht="18" hidden="false" customHeight="false" outlineLevel="0" collapsed="false">
      <c r="A10" s="13" t="n">
        <v>70</v>
      </c>
      <c r="B10" s="14" t="n">
        <v>0.435948453608247</v>
      </c>
      <c r="C10" s="15" t="n">
        <v>84.7012940310024</v>
      </c>
      <c r="D10" s="16" t="n">
        <v>0.527505687877614</v>
      </c>
      <c r="E10" s="17" t="n">
        <v>44.60262281815</v>
      </c>
      <c r="G10" s="20" t="n">
        <v>70</v>
      </c>
      <c r="H10" s="14" t="n">
        <v>0.421865138814433</v>
      </c>
      <c r="I10" s="15" t="n">
        <v>84.7012940310024</v>
      </c>
      <c r="J10" s="16" t="n">
        <v>0.510464616630727</v>
      </c>
      <c r="K10" s="17" t="n">
        <v>46.0916123552876</v>
      </c>
      <c r="L10" s="19"/>
      <c r="M10" s="19"/>
      <c r="N10" s="19"/>
      <c r="O10" s="19"/>
      <c r="P10" s="19"/>
      <c r="Q10" s="19"/>
      <c r="R10" s="19"/>
      <c r="S10" s="2"/>
      <c r="T10" s="26"/>
      <c r="U10" s="26"/>
      <c r="V10" s="26"/>
      <c r="W10" s="26"/>
      <c r="X10" s="762"/>
      <c r="Y10" s="26"/>
      <c r="Z10" s="26"/>
      <c r="AA10" s="26"/>
      <c r="AB10" s="26"/>
      <c r="AC10" s="26"/>
      <c r="AD10" s="762"/>
      <c r="AE10" s="2"/>
      <c r="AF10" s="204"/>
      <c r="AG10" s="112"/>
      <c r="AH10" s="111"/>
      <c r="AI10" s="112"/>
      <c r="AJ10" s="55"/>
      <c r="AK10" s="133"/>
    </row>
    <row r="11" customFormat="false" ht="18" hidden="false" customHeight="false" outlineLevel="0" collapsed="false">
      <c r="A11" s="13" t="n">
        <v>75</v>
      </c>
      <c r="B11" s="14" t="n">
        <v>0.404628026852074</v>
      </c>
      <c r="C11" s="15" t="n">
        <v>90.7513864617882</v>
      </c>
      <c r="D11" s="16" t="n">
        <v>0.489607392508312</v>
      </c>
      <c r="E11" s="17" t="n">
        <v>51.4876181351365</v>
      </c>
      <c r="G11" s="20" t="n">
        <v>75</v>
      </c>
      <c r="H11" s="14" t="n">
        <v>0.391556518444618</v>
      </c>
      <c r="I11" s="15" t="n">
        <v>90.7513864617882</v>
      </c>
      <c r="J11" s="16" t="n">
        <v>0.473790625693331</v>
      </c>
      <c r="K11" s="17" t="n">
        <v>53.2064525859248</v>
      </c>
      <c r="L11" s="19"/>
      <c r="M11" s="19"/>
      <c r="N11" s="19"/>
      <c r="O11" s="19"/>
      <c r="P11" s="19"/>
      <c r="Q11" s="19"/>
      <c r="R11" s="19"/>
      <c r="S11" s="2"/>
      <c r="T11" s="26"/>
      <c r="U11" s="26"/>
      <c r="V11" s="26"/>
      <c r="W11" s="26"/>
      <c r="X11" s="762"/>
      <c r="Y11" s="26"/>
      <c r="Z11" s="26"/>
      <c r="AA11" s="26"/>
      <c r="AB11" s="26"/>
      <c r="AC11" s="26"/>
      <c r="AD11" s="762"/>
      <c r="AE11" s="2"/>
      <c r="AF11" s="204"/>
      <c r="AG11" s="112"/>
      <c r="AH11" s="111"/>
      <c r="AI11" s="112"/>
      <c r="AJ11" s="55"/>
      <c r="AK11" s="133"/>
    </row>
    <row r="12" customFormat="false" ht="18" hidden="false" customHeight="false" outlineLevel="0" collapsed="false">
      <c r="A12" s="13" t="n">
        <v>80</v>
      </c>
      <c r="B12" s="14" t="n">
        <v>0.412434950851115</v>
      </c>
      <c r="C12" s="15" t="n">
        <v>96.8014788925741</v>
      </c>
      <c r="D12" s="16" t="n">
        <v>0.499053914867176</v>
      </c>
      <c r="E12" s="17" t="n">
        <v>53.8805505604307</v>
      </c>
      <c r="G12" s="20" t="n">
        <v>80</v>
      </c>
      <c r="H12" s="14" t="n">
        <v>0.39911123976387</v>
      </c>
      <c r="I12" s="15" t="n">
        <v>96.8014788925741</v>
      </c>
      <c r="J12" s="16" t="n">
        <v>0.482931978147391</v>
      </c>
      <c r="K12" s="17" t="n">
        <v>55.6792693570088</v>
      </c>
      <c r="L12" s="19"/>
      <c r="M12" s="19"/>
      <c r="N12" s="19"/>
      <c r="O12" s="19"/>
      <c r="P12" s="19"/>
      <c r="Q12" s="19"/>
      <c r="R12" s="19"/>
      <c r="S12" s="2"/>
      <c r="T12" s="26"/>
      <c r="U12" s="26"/>
      <c r="V12" s="26"/>
      <c r="W12" s="26"/>
      <c r="X12" s="762"/>
      <c r="Y12" s="26"/>
      <c r="Z12" s="26"/>
      <c r="AA12" s="26"/>
      <c r="AB12" s="26"/>
      <c r="AC12" s="26"/>
      <c r="AD12" s="762"/>
      <c r="AE12" s="2"/>
      <c r="AF12" s="204"/>
      <c r="AG12" s="112"/>
      <c r="AH12" s="111"/>
      <c r="AI12" s="112"/>
      <c r="AJ12" s="55"/>
      <c r="AK12" s="133"/>
    </row>
    <row r="13" customFormat="false" ht="18" hidden="false" customHeight="false" outlineLevel="0" collapsed="false">
      <c r="A13" s="13" t="n">
        <v>85</v>
      </c>
      <c r="B13" s="14" t="n">
        <v>0.430386617118197</v>
      </c>
      <c r="C13" s="15" t="n">
        <v>102.85157132336</v>
      </c>
      <c r="D13" s="16" t="n">
        <v>0.520775762907669</v>
      </c>
      <c r="E13" s="17" t="n">
        <v>54.860235360494</v>
      </c>
      <c r="G13" s="20" t="n">
        <v>85</v>
      </c>
      <c r="H13" s="14" t="n">
        <v>0.416482977452194</v>
      </c>
      <c r="I13" s="15" t="n">
        <v>102.85157132336</v>
      </c>
      <c r="J13" s="16" t="n">
        <v>0.503952101886937</v>
      </c>
      <c r="K13" s="17" t="n">
        <v>56.6916594179922</v>
      </c>
      <c r="L13" s="19"/>
      <c r="M13" s="19"/>
      <c r="N13" s="19"/>
      <c r="O13" s="19"/>
      <c r="P13" s="19"/>
      <c r="Q13" s="19"/>
      <c r="R13" s="19"/>
      <c r="S13" s="2"/>
      <c r="T13" s="26"/>
      <c r="U13" s="26"/>
      <c r="V13" s="26"/>
      <c r="W13" s="26"/>
      <c r="X13" s="762"/>
      <c r="Y13" s="26"/>
      <c r="Z13" s="26"/>
      <c r="AA13" s="26"/>
      <c r="AB13" s="26"/>
      <c r="AC13" s="26"/>
      <c r="AD13" s="762"/>
      <c r="AE13" s="2"/>
      <c r="AF13" s="204"/>
      <c r="AG13" s="112"/>
      <c r="AH13" s="111"/>
      <c r="AI13" s="112"/>
      <c r="AJ13" s="55"/>
      <c r="AK13" s="133"/>
    </row>
    <row r="14" customFormat="false" ht="18" hidden="false" customHeight="false" outlineLevel="0" collapsed="false">
      <c r="A14" s="13" t="n">
        <v>90</v>
      </c>
      <c r="B14" s="14" t="n">
        <v>0.457890793574682</v>
      </c>
      <c r="C14" s="15" t="n">
        <v>108.901663754146</v>
      </c>
      <c r="D14" s="16" t="n">
        <v>0.554056324866545</v>
      </c>
      <c r="E14" s="17" t="n">
        <v>54.5981713343238</v>
      </c>
      <c r="G14" s="20" t="n">
        <v>90</v>
      </c>
      <c r="H14" s="14" t="n">
        <v>0.443098631488252</v>
      </c>
      <c r="I14" s="15" t="n">
        <v>108.901663754146</v>
      </c>
      <c r="J14" s="16" t="n">
        <v>0.536157535291732</v>
      </c>
      <c r="K14" s="17" t="n">
        <v>56.4208467898706</v>
      </c>
      <c r="L14" s="19"/>
      <c r="M14" s="19"/>
      <c r="N14" s="19"/>
      <c r="O14" s="19"/>
      <c r="P14" s="19"/>
      <c r="Q14" s="19"/>
      <c r="R14" s="19"/>
      <c r="S14" s="2"/>
      <c r="T14" s="26"/>
      <c r="U14" s="26"/>
      <c r="V14" s="26"/>
      <c r="W14" s="26"/>
      <c r="X14" s="762"/>
      <c r="Y14" s="26"/>
      <c r="Z14" s="26"/>
      <c r="AA14" s="26"/>
      <c r="AB14" s="26"/>
      <c r="AC14" s="26"/>
      <c r="AD14" s="762"/>
      <c r="AE14" s="2"/>
      <c r="AF14" s="204"/>
      <c r="AG14" s="112"/>
      <c r="AH14" s="111"/>
      <c r="AI14" s="112"/>
      <c r="AJ14" s="55"/>
      <c r="AK14" s="133"/>
    </row>
    <row r="15" customFormat="false" ht="18" hidden="false" customHeight="false" outlineLevel="0" collapsed="false">
      <c r="A15" s="13" t="n">
        <v>95</v>
      </c>
      <c r="B15" s="14" t="n">
        <v>0.494510884679933</v>
      </c>
      <c r="C15" s="15" t="n">
        <v>114.951756184932</v>
      </c>
      <c r="D15" s="16" t="n">
        <v>0.598367312068659</v>
      </c>
      <c r="E15" s="17" t="n">
        <v>53.3636158604857</v>
      </c>
      <c r="G15" s="20" t="n">
        <v>95</v>
      </c>
      <c r="H15" s="14" t="n">
        <v>0.479589018734716</v>
      </c>
      <c r="I15" s="15" t="n">
        <v>114.951756184932</v>
      </c>
      <c r="J15" s="16" t="n">
        <v>0.580311578426987</v>
      </c>
      <c r="K15" s="17" t="n">
        <v>55.0239639733825</v>
      </c>
      <c r="L15" s="19"/>
      <c r="M15" s="19"/>
      <c r="N15" s="19"/>
      <c r="O15" s="19"/>
      <c r="P15" s="19"/>
      <c r="Q15" s="19"/>
      <c r="R15" s="19"/>
      <c r="S15" s="2"/>
      <c r="T15" s="26"/>
      <c r="U15" s="26"/>
      <c r="V15" s="26"/>
      <c r="W15" s="26"/>
      <c r="X15" s="762"/>
      <c r="Y15" s="26"/>
      <c r="Z15" s="26"/>
      <c r="AA15" s="26"/>
      <c r="AB15" s="26"/>
      <c r="AC15" s="26"/>
      <c r="AD15" s="762"/>
      <c r="AE15" s="2"/>
      <c r="AF15" s="204"/>
      <c r="AG15" s="112"/>
      <c r="AH15" s="111"/>
      <c r="AI15" s="112"/>
      <c r="AJ15" s="55"/>
      <c r="AK15" s="133"/>
    </row>
    <row r="16" customFormat="false" ht="18" hidden="false" customHeight="false" outlineLevel="0" collapsed="false">
      <c r="A16" s="13" t="n">
        <v>100</v>
      </c>
      <c r="B16" s="14" t="n">
        <v>0.540101539199233</v>
      </c>
      <c r="C16" s="15" t="n">
        <v>121.001848615718</v>
      </c>
      <c r="D16" s="16" t="n">
        <v>0.653532846833017</v>
      </c>
      <c r="E16" s="17" t="n">
        <v>51.4306584257504</v>
      </c>
      <c r="G16" s="20" t="n">
        <v>100</v>
      </c>
      <c r="H16" s="14" t="n">
        <v>0.525337863625222</v>
      </c>
      <c r="I16" s="15" t="n">
        <v>121.001848615718</v>
      </c>
      <c r="J16" s="16" t="n">
        <v>0.635668526464836</v>
      </c>
      <c r="K16" s="17" t="n">
        <v>52.8760245570164</v>
      </c>
      <c r="L16" s="19"/>
      <c r="M16" s="19"/>
      <c r="N16" s="19"/>
      <c r="O16" s="19"/>
      <c r="P16" s="19"/>
      <c r="Q16" s="19"/>
      <c r="R16" s="19"/>
      <c r="S16" s="2"/>
      <c r="T16" s="26"/>
      <c r="U16" s="26"/>
      <c r="V16" s="26"/>
      <c r="W16" s="26"/>
      <c r="X16" s="762"/>
      <c r="Y16" s="26"/>
      <c r="Z16" s="26"/>
      <c r="AA16" s="26"/>
      <c r="AB16" s="26"/>
      <c r="AC16" s="26"/>
      <c r="AD16" s="762"/>
      <c r="AE16" s="2"/>
      <c r="AF16" s="204"/>
      <c r="AG16" s="112"/>
      <c r="AH16" s="111"/>
      <c r="AI16" s="112"/>
      <c r="AJ16" s="55"/>
      <c r="AK16" s="133"/>
    </row>
    <row r="17" customFormat="false" ht="18" hidden="false" customHeight="false" outlineLevel="0" collapsed="false">
      <c r="A17" s="13" t="n">
        <v>105</v>
      </c>
      <c r="B17" s="14" t="n">
        <v>0.594020656916807</v>
      </c>
      <c r="C17" s="15" t="n">
        <v>127.051941046504</v>
      </c>
      <c r="D17" s="16" t="n">
        <v>0.718775976028566</v>
      </c>
      <c r="E17" s="17" t="n">
        <v>49.1004249213365</v>
      </c>
      <c r="G17" s="20" t="n">
        <v>105</v>
      </c>
      <c r="H17" s="14" t="n">
        <v>0.57989187559204</v>
      </c>
      <c r="I17" s="15" t="n">
        <v>127.051941046504</v>
      </c>
      <c r="J17" s="16" t="n">
        <v>0.701679889438726</v>
      </c>
      <c r="K17" s="17" t="n">
        <v>50.2967327088157</v>
      </c>
      <c r="L17" s="19"/>
      <c r="M17" s="19"/>
      <c r="N17" s="19"/>
      <c r="O17" s="19"/>
      <c r="P17" s="19"/>
      <c r="Q17" s="19"/>
      <c r="R17" s="19"/>
      <c r="S17" s="2"/>
      <c r="T17" s="26"/>
      <c r="U17" s="26"/>
      <c r="V17" s="26"/>
      <c r="W17" s="26"/>
      <c r="X17" s="762"/>
      <c r="Y17" s="26"/>
      <c r="Z17" s="26"/>
      <c r="AA17" s="26"/>
      <c r="AB17" s="26"/>
      <c r="AC17" s="26"/>
      <c r="AD17" s="762"/>
      <c r="AE17" s="2"/>
      <c r="AF17" s="204"/>
      <c r="AG17" s="112"/>
      <c r="AH17" s="111"/>
      <c r="AI17" s="112"/>
      <c r="AJ17" s="55"/>
      <c r="AK17" s="133"/>
    </row>
    <row r="18" customFormat="false" ht="18" hidden="false" customHeight="false" outlineLevel="0" collapsed="false">
      <c r="A18" s="13" t="n">
        <v>110</v>
      </c>
      <c r="B18" s="14" t="n">
        <v>0.65459390553824</v>
      </c>
      <c r="C18" s="15" t="n">
        <v>133.102033477289</v>
      </c>
      <c r="D18" s="16" t="n">
        <v>0.792070726627095</v>
      </c>
      <c r="E18" s="17" t="n">
        <v>46.6786435025411</v>
      </c>
      <c r="G18" s="20" t="n">
        <v>110</v>
      </c>
      <c r="H18" s="14" t="n">
        <v>0.640883436186742</v>
      </c>
      <c r="I18" s="15" t="n">
        <v>133.102033477289</v>
      </c>
      <c r="J18" s="16" t="n">
        <v>0.775480805257891</v>
      </c>
      <c r="K18" s="17" t="n">
        <v>47.6772433648171</v>
      </c>
      <c r="L18" s="19"/>
      <c r="M18" s="19"/>
      <c r="N18" s="19"/>
      <c r="O18" s="19"/>
      <c r="P18" s="19"/>
      <c r="Q18" s="19"/>
      <c r="R18" s="19"/>
      <c r="S18" s="2"/>
      <c r="T18" s="26"/>
      <c r="U18" s="26"/>
      <c r="V18" s="26"/>
      <c r="W18" s="26"/>
      <c r="X18" s="762"/>
      <c r="Y18" s="26"/>
      <c r="Z18" s="26"/>
      <c r="AA18" s="26"/>
      <c r="AB18" s="26"/>
      <c r="AC18" s="26"/>
      <c r="AD18" s="762"/>
      <c r="AE18" s="2"/>
      <c r="AF18" s="204"/>
      <c r="AG18" s="112"/>
      <c r="AH18" s="111"/>
      <c r="AI18" s="112"/>
      <c r="AJ18" s="55"/>
      <c r="AK18" s="133"/>
    </row>
    <row r="19" customFormat="false" ht="18" hidden="false" customHeight="false" outlineLevel="0" collapsed="false">
      <c r="A19" s="13" t="n">
        <v>115</v>
      </c>
      <c r="B19" s="14" t="n">
        <v>0.719205370414769</v>
      </c>
      <c r="C19" s="15" t="n">
        <v>139.152125908075</v>
      </c>
      <c r="D19" s="16" t="n">
        <v>0.87025179354539</v>
      </c>
      <c r="E19" s="17" t="n">
        <v>44.4163041024318</v>
      </c>
      <c r="G19" s="20" t="n">
        <v>115</v>
      </c>
      <c r="H19" s="14" t="n">
        <v>0.705928839276912</v>
      </c>
      <c r="I19" s="15" t="n">
        <v>139.152125908075</v>
      </c>
      <c r="J19" s="16" t="n">
        <v>0.854186945436542</v>
      </c>
      <c r="K19" s="17" t="n">
        <v>45.2516495531835</v>
      </c>
      <c r="L19" s="19"/>
      <c r="M19" s="19"/>
      <c r="N19" s="19"/>
      <c r="O19" s="19"/>
      <c r="P19" s="19"/>
      <c r="Q19" s="19"/>
      <c r="R19" s="19"/>
      <c r="S19" s="2"/>
      <c r="T19" s="26"/>
      <c r="U19" s="26"/>
      <c r="V19" s="26"/>
      <c r="W19" s="26"/>
      <c r="X19" s="762"/>
      <c r="Y19" s="26"/>
      <c r="Z19" s="26"/>
      <c r="AA19" s="26"/>
      <c r="AB19" s="26"/>
      <c r="AC19" s="26"/>
      <c r="AD19" s="762"/>
      <c r="AE19" s="2"/>
      <c r="AF19" s="204"/>
      <c r="AG19" s="112"/>
      <c r="AH19" s="111"/>
      <c r="AI19" s="112"/>
      <c r="AJ19" s="55"/>
      <c r="AK19" s="133"/>
    </row>
    <row r="20" customFormat="false" ht="18" hidden="false" customHeight="false" outlineLevel="0" collapsed="false">
      <c r="A20" s="13" t="n">
        <v>120</v>
      </c>
      <c r="B20" s="14" t="n">
        <v>0.786599899304723</v>
      </c>
      <c r="C20" s="15" t="n">
        <v>145.202218338861</v>
      </c>
      <c r="D20" s="16" t="n">
        <v>0.951800419368089</v>
      </c>
      <c r="E20" s="17" t="n">
        <v>42.3764780071758</v>
      </c>
      <c r="G20" s="20" t="n">
        <v>120</v>
      </c>
      <c r="H20" s="14" t="n">
        <v>0.773754722949077</v>
      </c>
      <c r="I20" s="15" t="n">
        <v>145.202218338861</v>
      </c>
      <c r="J20" s="16" t="n">
        <v>0.936257518519808</v>
      </c>
      <c r="K20" s="17" t="n">
        <v>43.0799739823069</v>
      </c>
      <c r="L20" s="19"/>
      <c r="M20" s="19"/>
      <c r="N20" s="19"/>
      <c r="O20" s="19"/>
      <c r="P20" s="19"/>
      <c r="Q20" s="19"/>
      <c r="R20" s="19"/>
      <c r="S20" s="2"/>
      <c r="T20" s="26"/>
      <c r="U20" s="26"/>
      <c r="V20" s="26"/>
      <c r="W20" s="26"/>
      <c r="X20" s="762"/>
      <c r="Y20" s="26"/>
      <c r="Z20" s="26"/>
      <c r="AA20" s="26"/>
      <c r="AB20" s="26"/>
      <c r="AC20" s="26"/>
      <c r="AD20" s="762"/>
      <c r="AE20" s="2"/>
      <c r="AF20" s="204"/>
      <c r="AG20" s="112"/>
      <c r="AH20" s="111"/>
      <c r="AI20" s="112"/>
      <c r="AJ20" s="55"/>
      <c r="AK20" s="133"/>
    </row>
    <row r="21" customFormat="false" ht="18" hidden="false" customHeight="false" outlineLevel="0" collapsed="false">
      <c r="A21" s="13" t="n">
        <v>125</v>
      </c>
      <c r="B21" s="14" t="n">
        <v>0.857621251498442</v>
      </c>
      <c r="C21" s="15" t="n">
        <v>151.252310769647</v>
      </c>
      <c r="D21" s="16" t="n">
        <v>1.03773756843437</v>
      </c>
      <c r="E21" s="17" t="n">
        <v>40.4866625699344</v>
      </c>
      <c r="G21" s="20" t="n">
        <v>125</v>
      </c>
      <c r="H21" s="14" t="n">
        <v>0.845138574182882</v>
      </c>
      <c r="I21" s="15" t="n">
        <v>151.252310769647</v>
      </c>
      <c r="J21" s="16" t="n">
        <v>1.02263329812581</v>
      </c>
      <c r="K21" s="17" t="n">
        <v>41.084649645525</v>
      </c>
      <c r="L21" s="19"/>
      <c r="M21" s="19"/>
      <c r="N21" s="19"/>
      <c r="O21" s="19"/>
      <c r="P21" s="19"/>
      <c r="Q21" s="19"/>
      <c r="R21" s="19"/>
      <c r="S21" s="2"/>
      <c r="T21" s="26"/>
      <c r="U21" s="26"/>
      <c r="V21" s="26"/>
      <c r="W21" s="26"/>
      <c r="X21" s="762"/>
      <c r="Y21" s="26"/>
      <c r="Z21" s="26"/>
      <c r="AA21" s="26"/>
      <c r="AB21" s="26"/>
      <c r="AC21" s="26"/>
      <c r="AD21" s="762"/>
      <c r="AE21" s="2"/>
      <c r="AF21" s="204"/>
      <c r="AG21" s="112"/>
      <c r="AH21" s="111"/>
      <c r="AI21" s="112"/>
      <c r="AJ21" s="55"/>
      <c r="AK21" s="133"/>
    </row>
    <row r="22" customFormat="false" ht="18" hidden="false" customHeight="false" outlineLevel="0" collapsed="false">
      <c r="A22" s="13" t="n">
        <v>130</v>
      </c>
      <c r="B22" s="14" t="n">
        <v>0.933324751858068</v>
      </c>
      <c r="C22" s="15" t="n">
        <v>157.302403200433</v>
      </c>
      <c r="D22" s="16" t="n">
        <v>1.12934020333632</v>
      </c>
      <c r="E22" s="17" t="n">
        <v>38.6908319309232</v>
      </c>
      <c r="G22" s="20" t="n">
        <v>130</v>
      </c>
      <c r="H22" s="14" t="n">
        <v>0.921396861529321</v>
      </c>
      <c r="I22" s="15" t="n">
        <v>157.302403200433</v>
      </c>
      <c r="J22" s="16" t="n">
        <v>1.11490723553768</v>
      </c>
      <c r="K22" s="17" t="n">
        <v>39.1917018809619</v>
      </c>
      <c r="L22" s="19"/>
      <c r="M22" s="19"/>
      <c r="N22" s="19"/>
      <c r="O22" s="19"/>
      <c r="P22" s="19"/>
      <c r="Q22" s="19"/>
      <c r="R22" s="19"/>
      <c r="S22" s="2"/>
      <c r="T22" s="26"/>
      <c r="U22" s="26"/>
      <c r="V22" s="26"/>
      <c r="W22" s="26"/>
      <c r="X22" s="762"/>
      <c r="Y22" s="26"/>
      <c r="Z22" s="26"/>
      <c r="AA22" s="26"/>
      <c r="AB22" s="26"/>
      <c r="AC22" s="26"/>
      <c r="AD22" s="762"/>
      <c r="AE22" s="2"/>
      <c r="AF22" s="204"/>
      <c r="AG22" s="112"/>
      <c r="AH22" s="111"/>
      <c r="AI22" s="112"/>
      <c r="AJ22" s="55"/>
      <c r="AK22" s="133"/>
    </row>
    <row r="23" customFormat="false" ht="18" hidden="false" customHeight="false" outlineLevel="0" collapsed="false">
      <c r="A23" s="13" t="n">
        <v>135</v>
      </c>
      <c r="B23" s="14" t="n">
        <v>1.01466231599137</v>
      </c>
      <c r="C23" s="15" t="n">
        <v>163.352495631219</v>
      </c>
      <c r="D23" s="16" t="n">
        <v>1.22776015955661</v>
      </c>
      <c r="E23" s="17" t="n">
        <v>36.9581085342279</v>
      </c>
      <c r="G23" s="20" t="n">
        <v>135</v>
      </c>
      <c r="H23" s="14" t="n">
        <v>1.00313575208171</v>
      </c>
      <c r="I23" s="15" t="n">
        <v>163.352495631219</v>
      </c>
      <c r="J23" s="16" t="n">
        <v>1.21381280414405</v>
      </c>
      <c r="K23" s="17" t="n">
        <v>37.3827768795799</v>
      </c>
      <c r="L23" s="19"/>
      <c r="M23" s="19"/>
      <c r="N23" s="19"/>
      <c r="O23" s="19"/>
      <c r="P23" s="19"/>
      <c r="Q23" s="19"/>
      <c r="R23" s="19"/>
      <c r="S23" s="2"/>
      <c r="T23" s="26"/>
      <c r="U23" s="26"/>
      <c r="V23" s="26"/>
      <c r="W23" s="26"/>
      <c r="X23" s="762"/>
      <c r="Y23" s="26"/>
      <c r="Z23" s="26"/>
      <c r="AA23" s="26"/>
      <c r="AB23" s="26"/>
      <c r="AC23" s="26"/>
      <c r="AD23" s="762"/>
      <c r="AE23" s="2"/>
      <c r="AF23" s="204"/>
      <c r="AG23" s="112"/>
      <c r="AH23" s="111"/>
      <c r="AI23" s="112"/>
      <c r="AJ23" s="55"/>
      <c r="AK23" s="133"/>
    </row>
    <row r="24" customFormat="false" ht="18" hidden="false" customHeight="false" outlineLevel="0" collapsed="false">
      <c r="A24" s="13" t="n">
        <v>140</v>
      </c>
      <c r="B24" s="14" t="n">
        <v>1.10269259170463</v>
      </c>
      <c r="C24" s="15" t="n">
        <v>169.402588062005</v>
      </c>
      <c r="D24" s="16" t="n">
        <v>1.33427842051117</v>
      </c>
      <c r="E24" s="17" t="n">
        <v>35.267207906758</v>
      </c>
      <c r="G24" s="20" t="n">
        <v>140</v>
      </c>
      <c r="H24" s="14" t="n">
        <v>1.09134037147303</v>
      </c>
      <c r="I24" s="15" t="n">
        <v>169.402588062005</v>
      </c>
      <c r="J24" s="16" t="n">
        <v>1.320542024172</v>
      </c>
      <c r="K24" s="17" t="n">
        <v>35.6340605602255</v>
      </c>
      <c r="L24" s="19"/>
      <c r="M24" s="19"/>
      <c r="N24" s="19"/>
      <c r="O24" s="19"/>
      <c r="P24" s="19"/>
      <c r="Q24" s="19"/>
      <c r="R24" s="19"/>
      <c r="S24" s="2"/>
      <c r="T24" s="26"/>
      <c r="U24" s="26"/>
      <c r="V24" s="26"/>
      <c r="W24" s="26"/>
      <c r="X24" s="762"/>
      <c r="Y24" s="26"/>
      <c r="Z24" s="26"/>
      <c r="AA24" s="26"/>
      <c r="AB24" s="26"/>
      <c r="AC24" s="26"/>
      <c r="AD24" s="762"/>
      <c r="AE24" s="2"/>
      <c r="AF24" s="204"/>
      <c r="AG24" s="112"/>
      <c r="AH24" s="111"/>
      <c r="AI24" s="112"/>
      <c r="AJ24" s="55"/>
      <c r="AK24" s="133"/>
    </row>
    <row r="25" customFormat="false" ht="18" hidden="false" customHeight="false" outlineLevel="0" collapsed="false">
      <c r="A25" s="13" t="n">
        <v>145</v>
      </c>
      <c r="B25" s="14" t="n">
        <v>1.19756348117957</v>
      </c>
      <c r="C25" s="15" t="n">
        <v>175.452680492791</v>
      </c>
      <c r="D25" s="16" t="n">
        <v>1.44907395057403</v>
      </c>
      <c r="E25" s="17" t="n">
        <v>33.633104558353</v>
      </c>
      <c r="G25" s="20" t="n">
        <v>145</v>
      </c>
      <c r="H25" s="14" t="n">
        <v>1.18608483521247</v>
      </c>
      <c r="I25" s="15" t="n">
        <v>175.452680492791</v>
      </c>
      <c r="J25" s="16" t="n">
        <v>1.43518457675777</v>
      </c>
      <c r="K25" s="17" t="n">
        <v>33.958597717475</v>
      </c>
      <c r="L25" s="19"/>
      <c r="M25" s="19"/>
      <c r="N25" s="19"/>
      <c r="O25" s="19"/>
      <c r="P25" s="19"/>
      <c r="Q25" s="19"/>
      <c r="R25" s="19"/>
      <c r="S25" s="2"/>
      <c r="T25" s="26"/>
      <c r="U25" s="26"/>
      <c r="V25" s="26"/>
      <c r="W25" s="26"/>
      <c r="X25" s="762"/>
      <c r="Y25" s="26"/>
      <c r="Z25" s="26"/>
      <c r="AA25" s="26"/>
      <c r="AB25" s="26"/>
      <c r="AC25" s="26"/>
      <c r="AD25" s="762"/>
      <c r="AE25" s="2"/>
      <c r="AF25" s="204"/>
      <c r="AG25" s="112"/>
      <c r="AH25" s="111"/>
      <c r="AI25" s="112"/>
      <c r="AJ25" s="55"/>
      <c r="AK25" s="133"/>
    </row>
    <row r="26" customFormat="false" ht="18" hidden="false" customHeight="false" outlineLevel="0" collapsed="false">
      <c r="A26" s="13" t="n">
        <v>150</v>
      </c>
      <c r="B26" s="14" t="n">
        <v>1.29402921601534</v>
      </c>
      <c r="C26" s="15" t="n">
        <v>181.502772923577</v>
      </c>
      <c r="D26" s="16" t="n">
        <v>1.56579927300604</v>
      </c>
      <c r="E26" s="17" t="n">
        <v>32.1991699653964</v>
      </c>
      <c r="G26" s="20" t="n">
        <v>150</v>
      </c>
      <c r="H26" s="14" t="n">
        <v>1.28254470672321</v>
      </c>
      <c r="I26" s="15" t="n">
        <v>181.502772923577</v>
      </c>
      <c r="J26" s="16" t="n">
        <v>1.55190280445812</v>
      </c>
      <c r="K26" s="17" t="n">
        <v>32.4874964968055</v>
      </c>
      <c r="L26" s="19"/>
      <c r="M26" s="19"/>
      <c r="N26" s="19"/>
      <c r="O26" s="19"/>
      <c r="P26" s="19"/>
      <c r="Q26" s="19"/>
      <c r="R26" s="19"/>
      <c r="S26" s="2"/>
      <c r="T26" s="26"/>
      <c r="U26" s="26"/>
      <c r="V26" s="26"/>
      <c r="W26" s="26"/>
      <c r="X26" s="762"/>
      <c r="Y26" s="26"/>
      <c r="Z26" s="26"/>
      <c r="AA26" s="26"/>
      <c r="AB26" s="26"/>
      <c r="AC26" s="26"/>
      <c r="AD26" s="762"/>
      <c r="AE26" s="2"/>
      <c r="AF26" s="204"/>
      <c r="AG26" s="112"/>
      <c r="AH26" s="111"/>
      <c r="AI26" s="112"/>
      <c r="AJ26" s="55"/>
      <c r="AK26" s="133"/>
    </row>
    <row r="27" customFormat="false" ht="18" hidden="false" customHeight="false" outlineLevel="0" collapsed="false">
      <c r="A27" s="13" t="n">
        <v>155</v>
      </c>
      <c r="B27" s="14" t="n">
        <v>1.3898358187485</v>
      </c>
      <c r="C27" s="15" t="n">
        <v>187.552865354362</v>
      </c>
      <c r="D27" s="16" t="n">
        <v>1.68172703340908</v>
      </c>
      <c r="E27" s="17" t="n">
        <v>30.9788789256601</v>
      </c>
      <c r="G27" s="20" t="n">
        <v>155</v>
      </c>
      <c r="H27" s="14" t="n">
        <v>1.37848780928842</v>
      </c>
      <c r="I27" s="15" t="n">
        <v>187.552865354362</v>
      </c>
      <c r="J27" s="16" t="n">
        <v>1.6679957321813</v>
      </c>
      <c r="K27" s="17" t="n">
        <v>31.2339037497771</v>
      </c>
      <c r="L27" s="19"/>
      <c r="M27" s="19"/>
      <c r="N27" s="19"/>
      <c r="O27" s="19"/>
      <c r="P27" s="19"/>
      <c r="Q27" s="19"/>
      <c r="R27" s="19"/>
      <c r="S27" s="2"/>
      <c r="T27" s="26"/>
      <c r="U27" s="26"/>
      <c r="V27" s="26"/>
      <c r="W27" s="26"/>
      <c r="X27" s="762"/>
      <c r="Y27" s="26"/>
      <c r="Z27" s="26"/>
      <c r="AA27" s="26"/>
      <c r="AB27" s="26"/>
      <c r="AC27" s="26"/>
      <c r="AD27" s="762"/>
      <c r="AE27" s="2"/>
      <c r="AF27" s="204"/>
      <c r="AG27" s="112"/>
      <c r="AH27" s="111"/>
      <c r="AI27" s="112"/>
      <c r="AJ27" s="55"/>
      <c r="AK27" s="133"/>
    </row>
    <row r="28" customFormat="false" ht="18" hidden="false" customHeight="false" outlineLevel="0" collapsed="false">
      <c r="A28" s="13" t="n">
        <v>160</v>
      </c>
      <c r="B28" s="14" t="n">
        <v>1.48582588348118</v>
      </c>
      <c r="C28" s="15" t="n">
        <v>193.602957785148</v>
      </c>
      <c r="D28" s="16" t="n">
        <v>1.79787678622305</v>
      </c>
      <c r="E28" s="17" t="n">
        <v>29.9122830868408</v>
      </c>
      <c r="G28" s="20" t="n">
        <v>160</v>
      </c>
      <c r="H28" s="14" t="n">
        <v>1.47422158333119</v>
      </c>
      <c r="I28" s="15" t="n">
        <v>193.602957785148</v>
      </c>
      <c r="J28" s="16" t="n">
        <v>1.78383536852264</v>
      </c>
      <c r="K28" s="17" t="n">
        <v>30.1477369121245</v>
      </c>
      <c r="L28" s="19"/>
      <c r="M28" s="19"/>
      <c r="N28" s="19"/>
      <c r="O28" s="19"/>
      <c r="P28" s="19"/>
      <c r="Q28" s="19"/>
      <c r="R28" s="19"/>
      <c r="S28" s="2"/>
      <c r="T28" s="26"/>
      <c r="U28" s="26"/>
      <c r="V28" s="26"/>
      <c r="W28" s="26"/>
      <c r="X28" s="762"/>
      <c r="Y28" s="26"/>
      <c r="Z28" s="26"/>
      <c r="AA28" s="26"/>
      <c r="AB28" s="26"/>
      <c r="AC28" s="26"/>
      <c r="AD28" s="762"/>
      <c r="AE28" s="2"/>
      <c r="AF28" s="204"/>
      <c r="AG28" s="112"/>
      <c r="AH28" s="111"/>
      <c r="AI28" s="112"/>
      <c r="AJ28" s="55"/>
      <c r="AK28" s="133"/>
    </row>
    <row r="29" customFormat="false" ht="18" hidden="false" customHeight="false" outlineLevel="0" collapsed="false">
      <c r="A29" s="13" t="n">
        <v>165</v>
      </c>
      <c r="B29" s="14" t="n">
        <v>1.58780097818269</v>
      </c>
      <c r="C29" s="15" t="n">
        <v>199.653050215934</v>
      </c>
      <c r="D29" s="16" t="n">
        <v>1.9212685359395</v>
      </c>
      <c r="E29" s="17" t="n">
        <v>28.8659183128805</v>
      </c>
      <c r="G29" s="20" t="n">
        <v>165</v>
      </c>
      <c r="H29" s="14" t="n">
        <v>1.57596392189034</v>
      </c>
      <c r="I29" s="15" t="n">
        <v>199.653050215934</v>
      </c>
      <c r="J29" s="16" t="n">
        <v>1.90694547900407</v>
      </c>
      <c r="K29" s="17" t="n">
        <v>29.082730065519</v>
      </c>
      <c r="L29" s="19"/>
      <c r="M29" s="19"/>
      <c r="N29" s="19"/>
      <c r="O29" s="19"/>
      <c r="P29" s="19"/>
      <c r="Q29" s="19"/>
      <c r="R29" s="19"/>
      <c r="S29" s="2"/>
      <c r="T29" s="26"/>
      <c r="U29" s="26"/>
      <c r="V29" s="26"/>
      <c r="W29" s="26"/>
      <c r="X29" s="762"/>
      <c r="Y29" s="26"/>
      <c r="Z29" s="26"/>
      <c r="AA29" s="26"/>
      <c r="AB29" s="26"/>
      <c r="AC29" s="26"/>
      <c r="AD29" s="762"/>
      <c r="AE29" s="2"/>
      <c r="AF29" s="204"/>
      <c r="AG29" s="112"/>
      <c r="AH29" s="111"/>
      <c r="AI29" s="112"/>
      <c r="AJ29" s="55"/>
      <c r="AK29" s="133"/>
    </row>
    <row r="30" customFormat="false" ht="18" hidden="false" customHeight="false" outlineLevel="0" collapsed="false">
      <c r="A30" s="13" t="n">
        <v>170</v>
      </c>
      <c r="B30" s="14" t="n">
        <v>1.70030587868617</v>
      </c>
      <c r="C30" s="15" t="n">
        <v>205.70314264672</v>
      </c>
      <c r="D30" s="16" t="n">
        <v>2.05740154533198</v>
      </c>
      <c r="E30" s="17" t="n">
        <v>27.7727806591547</v>
      </c>
      <c r="G30" s="20" t="n">
        <v>170</v>
      </c>
      <c r="H30" s="14" t="n">
        <v>1.68823370694749</v>
      </c>
      <c r="I30" s="15" t="n">
        <v>205.70314264672</v>
      </c>
      <c r="J30" s="16" t="n">
        <v>2.04279399436013</v>
      </c>
      <c r="K30" s="17" t="n">
        <v>27.9713774389714</v>
      </c>
      <c r="L30" s="19"/>
      <c r="M30" s="19"/>
      <c r="N30" s="19"/>
      <c r="O30" s="19"/>
      <c r="P30" s="19"/>
      <c r="Q30" s="19"/>
      <c r="R30" s="19"/>
      <c r="S30" s="2"/>
      <c r="T30" s="26"/>
      <c r="U30" s="26"/>
      <c r="V30" s="26"/>
      <c r="W30" s="26"/>
      <c r="X30" s="762"/>
      <c r="Y30" s="26"/>
      <c r="Z30" s="26"/>
      <c r="AA30" s="26"/>
      <c r="AB30" s="26"/>
      <c r="AC30" s="26"/>
      <c r="AD30" s="762"/>
      <c r="AE30" s="2"/>
      <c r="AF30" s="204"/>
      <c r="AG30" s="112"/>
      <c r="AH30" s="111"/>
      <c r="AI30" s="112"/>
      <c r="AJ30" s="55"/>
      <c r="AK30" s="133"/>
    </row>
    <row r="31" customFormat="false" ht="18" hidden="false" customHeight="false" outlineLevel="0" collapsed="false">
      <c r="A31" s="13" t="n">
        <v>175</v>
      </c>
      <c r="B31" s="14" t="n">
        <v>1.82440907216495</v>
      </c>
      <c r="C31" s="15" t="n">
        <v>211.753235077506</v>
      </c>
      <c r="D31" s="16" t="n">
        <v>2.20756870363245</v>
      </c>
      <c r="E31" s="17" t="n">
        <v>26.6448527650799</v>
      </c>
      <c r="G31" s="20" t="n">
        <v>175</v>
      </c>
      <c r="H31" s="14" t="n">
        <v>1.8121034329732</v>
      </c>
      <c r="I31" s="15" t="n">
        <v>211.753235077506</v>
      </c>
      <c r="J31" s="16" t="n">
        <v>2.19267865272645</v>
      </c>
      <c r="K31" s="17" t="n">
        <v>26.8257927370916</v>
      </c>
      <c r="L31" s="19"/>
      <c r="M31" s="19"/>
      <c r="N31" s="19"/>
      <c r="O31" s="19"/>
      <c r="P31" s="19"/>
      <c r="Q31" s="19"/>
      <c r="R31" s="19"/>
      <c r="S31" s="2"/>
      <c r="T31" s="26"/>
      <c r="U31" s="26"/>
      <c r="V31" s="26"/>
      <c r="W31" s="26"/>
      <c r="X31" s="762"/>
      <c r="Y31" s="26"/>
      <c r="Z31" s="26"/>
      <c r="AA31" s="26"/>
      <c r="AB31" s="26"/>
      <c r="AC31" s="26"/>
      <c r="AD31" s="762"/>
      <c r="AE31" s="2"/>
      <c r="AF31" s="204"/>
      <c r="AG31" s="112"/>
      <c r="AH31" s="111"/>
      <c r="AI31" s="112"/>
      <c r="AJ31" s="55"/>
      <c r="AK31" s="133"/>
    </row>
    <row r="32" customFormat="false" ht="18" hidden="false" customHeight="false" outlineLevel="0" collapsed="false">
      <c r="A32" s="13" t="n">
        <v>180</v>
      </c>
      <c r="B32" s="14" t="n">
        <v>1.96086394150084</v>
      </c>
      <c r="C32" s="15" t="n">
        <v>217.803327508292</v>
      </c>
      <c r="D32" s="16" t="n">
        <v>2.37268161805504</v>
      </c>
      <c r="E32" s="17" t="n">
        <v>25.4989644828341</v>
      </c>
      <c r="G32" s="20" t="n">
        <v>180</v>
      </c>
      <c r="H32" s="14" t="n">
        <v>1.94833402091465</v>
      </c>
      <c r="I32" s="15" t="n">
        <v>217.803327508292</v>
      </c>
      <c r="J32" s="16" t="n">
        <v>2.35752018251567</v>
      </c>
      <c r="K32" s="17" t="n">
        <v>25.6629507380503</v>
      </c>
      <c r="L32" s="19"/>
      <c r="M32" s="19"/>
      <c r="N32" s="19"/>
      <c r="O32" s="19"/>
      <c r="P32" s="19"/>
      <c r="Q32" s="19"/>
      <c r="R32" s="19"/>
      <c r="S32" s="2"/>
      <c r="T32" s="26"/>
      <c r="U32" s="26"/>
      <c r="V32" s="26"/>
      <c r="W32" s="26"/>
      <c r="X32" s="762"/>
      <c r="Y32" s="26"/>
      <c r="Z32" s="26"/>
      <c r="AA32" s="26"/>
      <c r="AB32" s="26"/>
      <c r="AC32" s="26"/>
      <c r="AD32" s="762"/>
      <c r="AE32" s="2"/>
      <c r="AF32" s="204"/>
      <c r="AG32" s="112"/>
      <c r="AH32" s="111"/>
      <c r="AI32" s="112"/>
      <c r="AJ32" s="55"/>
      <c r="AK32" s="133"/>
    </row>
    <row r="33" customFormat="false" ht="18" hidden="false" customHeight="false" outlineLevel="0" collapsed="false">
      <c r="A33" s="13" t="n">
        <v>185</v>
      </c>
      <c r="B33" s="14" t="n">
        <v>2.11031942459842</v>
      </c>
      <c r="C33" s="15" t="n">
        <v>223.853419939078</v>
      </c>
      <c r="D33" s="16" t="n">
        <v>2.55352551546066</v>
      </c>
      <c r="E33" s="17" t="n">
        <v>24.35123720603</v>
      </c>
      <c r="G33" s="20" t="n">
        <v>185</v>
      </c>
      <c r="H33" s="14" t="n">
        <v>2.09758364687097</v>
      </c>
      <c r="I33" s="15" t="n">
        <v>223.853419939078</v>
      </c>
      <c r="J33" s="16" t="n">
        <v>2.53811498897486</v>
      </c>
      <c r="K33" s="17" t="n">
        <v>24.4990892094088</v>
      </c>
      <c r="L33" s="19"/>
      <c r="M33" s="19"/>
      <c r="N33" s="19"/>
      <c r="O33" s="19"/>
      <c r="P33" s="19"/>
      <c r="Q33" s="19"/>
      <c r="R33" s="19"/>
      <c r="S33" s="2"/>
      <c r="T33" s="26"/>
      <c r="U33" s="26"/>
      <c r="V33" s="26"/>
      <c r="W33" s="26"/>
      <c r="X33" s="762"/>
      <c r="Y33" s="26"/>
      <c r="Z33" s="26"/>
      <c r="AA33" s="26"/>
      <c r="AB33" s="26"/>
      <c r="AC33" s="26"/>
      <c r="AD33" s="762"/>
      <c r="AE33" s="2"/>
      <c r="AF33" s="204"/>
      <c r="AG33" s="112"/>
      <c r="AH33" s="111"/>
      <c r="AI33" s="112"/>
      <c r="AJ33" s="55"/>
      <c r="AK33" s="133"/>
    </row>
    <row r="34" customFormat="false" ht="18" hidden="false" customHeight="false" outlineLevel="0" collapsed="false">
      <c r="A34" s="13" t="n">
        <v>190</v>
      </c>
      <c r="B34" s="14" t="n">
        <v>2.27268561975545</v>
      </c>
      <c r="C34" s="15" t="n">
        <v>229.903512369864</v>
      </c>
      <c r="D34" s="16" t="n">
        <v>2.74999161312768</v>
      </c>
      <c r="E34" s="17" t="n">
        <v>23.2226478308323</v>
      </c>
      <c r="G34" s="20" t="n">
        <v>190</v>
      </c>
      <c r="H34" s="14" t="n">
        <v>2.25977676543524</v>
      </c>
      <c r="I34" s="15" t="n">
        <v>229.903512369864</v>
      </c>
      <c r="J34" s="16" t="n">
        <v>2.73437166076511</v>
      </c>
      <c r="K34" s="17" t="n">
        <v>23.3553059687347</v>
      </c>
      <c r="L34" s="19"/>
      <c r="M34" s="19"/>
      <c r="N34" s="19"/>
      <c r="O34" s="19"/>
      <c r="P34" s="19"/>
      <c r="Q34" s="19"/>
      <c r="R34" s="19"/>
      <c r="S34" s="2"/>
      <c r="T34" s="26"/>
      <c r="U34" s="26"/>
      <c r="V34" s="26"/>
      <c r="W34" s="26"/>
      <c r="X34" s="762"/>
      <c r="Y34" s="26"/>
      <c r="Z34" s="26"/>
      <c r="AA34" s="26"/>
      <c r="AB34" s="26"/>
      <c r="AC34" s="26"/>
      <c r="AD34" s="762"/>
      <c r="AE34" s="2"/>
      <c r="AF34" s="204"/>
      <c r="AG34" s="112"/>
      <c r="AH34" s="111"/>
      <c r="AI34" s="112"/>
      <c r="AJ34" s="55"/>
      <c r="AK34" s="133"/>
    </row>
    <row r="35" customFormat="false" ht="18" hidden="false" customHeight="false" outlineLevel="0" collapsed="false">
      <c r="A35" s="13" t="n">
        <v>195</v>
      </c>
      <c r="B35" s="14" t="n">
        <v>2.44607487892592</v>
      </c>
      <c r="C35" s="15" t="n">
        <v>235.953604800649</v>
      </c>
      <c r="D35" s="16" t="n">
        <v>2.95979582202504</v>
      </c>
      <c r="E35" s="17" t="n">
        <v>22.144320737414</v>
      </c>
      <c r="G35" s="20" t="n">
        <v>195</v>
      </c>
      <c r="H35" s="14" t="n">
        <v>2.43304953019564</v>
      </c>
      <c r="I35" s="15" t="n">
        <v>235.953604800649</v>
      </c>
      <c r="J35" s="16" t="n">
        <v>2.94403490927275</v>
      </c>
      <c r="K35" s="17" t="n">
        <v>22.2628705229487</v>
      </c>
      <c r="L35" s="19"/>
      <c r="M35" s="19"/>
      <c r="N35" s="19"/>
      <c r="O35" s="19"/>
      <c r="P35" s="19"/>
      <c r="Q35" s="19"/>
      <c r="R35" s="19"/>
      <c r="S35" s="2"/>
      <c r="T35" s="26"/>
      <c r="U35" s="26"/>
      <c r="V35" s="26"/>
      <c r="W35" s="26"/>
      <c r="X35" s="762"/>
      <c r="Y35" s="26"/>
      <c r="Z35" s="26"/>
      <c r="AA35" s="26"/>
      <c r="AB35" s="26"/>
      <c r="AC35" s="26"/>
      <c r="AD35" s="762"/>
      <c r="AE35" s="2"/>
      <c r="AF35" s="204"/>
      <c r="AG35" s="112"/>
      <c r="AH35" s="111"/>
      <c r="AI35" s="112"/>
      <c r="AJ35" s="55"/>
      <c r="AK35" s="133"/>
    </row>
    <row r="36" customFormat="false" ht="18" hidden="false" customHeight="false" outlineLevel="0" collapsed="false">
      <c r="A36" s="13" t="n">
        <v>200</v>
      </c>
      <c r="B36" s="14" t="n">
        <v>2.62870222968113</v>
      </c>
      <c r="C36" s="15" t="n">
        <v>242.003697231435</v>
      </c>
      <c r="D36" s="16" t="n">
        <v>3.18077829251676</v>
      </c>
      <c r="E36" s="17" t="n">
        <v>21.1342140346929</v>
      </c>
      <c r="G36" s="20" t="n">
        <v>200</v>
      </c>
      <c r="H36" s="14" t="n">
        <v>2.61563757959962</v>
      </c>
      <c r="I36" s="15" t="n">
        <v>242.003697231435</v>
      </c>
      <c r="J36" s="16" t="n">
        <v>3.16496982440295</v>
      </c>
      <c r="K36" s="17" t="n">
        <v>21.2397757200214</v>
      </c>
      <c r="L36" s="19"/>
      <c r="M36" s="19"/>
      <c r="N36" s="19"/>
      <c r="O36" s="19"/>
      <c r="P36" s="19"/>
      <c r="Q36" s="19"/>
      <c r="R36" s="19"/>
      <c r="S36" s="2"/>
      <c r="T36" s="26"/>
      <c r="U36" s="26"/>
      <c r="V36" s="26"/>
      <c r="W36" s="26"/>
      <c r="X36" s="762"/>
      <c r="Y36" s="26"/>
      <c r="Z36" s="26"/>
      <c r="AA36" s="26"/>
      <c r="AB36" s="26"/>
      <c r="AC36" s="26"/>
      <c r="AD36" s="762"/>
      <c r="AE36" s="2"/>
      <c r="AF36" s="204"/>
      <c r="AG36" s="112"/>
      <c r="AH36" s="111"/>
      <c r="AI36" s="112"/>
      <c r="AJ36" s="55"/>
      <c r="AK36" s="133"/>
    </row>
    <row r="37" customFormat="false" ht="18" hidden="false" customHeight="false" outlineLevel="0" collapsed="false">
      <c r="A37" s="13" t="n">
        <v>205</v>
      </c>
      <c r="B37" s="14" t="n">
        <v>2.81962637257253</v>
      </c>
      <c r="C37" s="15" t="n">
        <v>248.053789662221</v>
      </c>
      <c r="D37" s="16" t="n">
        <v>3.41180003486906</v>
      </c>
      <c r="E37" s="17" t="n">
        <v>20.1957411798821</v>
      </c>
      <c r="G37" s="20" t="n">
        <v>205</v>
      </c>
      <c r="H37" s="14" t="n">
        <v>2.8066137968631</v>
      </c>
      <c r="I37" s="15" t="n">
        <v>248.053789662221</v>
      </c>
      <c r="J37" s="16" t="n">
        <v>3.39605457770814</v>
      </c>
      <c r="K37" s="17" t="n">
        <v>20.2893766531363</v>
      </c>
      <c r="L37" s="19"/>
      <c r="M37" s="19"/>
      <c r="N37" s="19"/>
      <c r="O37" s="19"/>
      <c r="P37" s="19"/>
      <c r="Q37" s="19"/>
      <c r="R37" s="19"/>
      <c r="S37" s="2"/>
      <c r="T37" s="26"/>
      <c r="U37" s="26"/>
      <c r="V37" s="26"/>
      <c r="W37" s="26"/>
      <c r="X37" s="762"/>
      <c r="Y37" s="26"/>
      <c r="Z37" s="26"/>
      <c r="AA37" s="26"/>
      <c r="AB37" s="26"/>
      <c r="AC37" s="26"/>
      <c r="AD37" s="762"/>
      <c r="AE37" s="2"/>
      <c r="AF37" s="204"/>
      <c r="AG37" s="112"/>
      <c r="AH37" s="111"/>
      <c r="AI37" s="112"/>
      <c r="AJ37" s="55"/>
      <c r="AK37" s="133"/>
    </row>
    <row r="38" customFormat="false" ht="18" hidden="false" customHeight="false" outlineLevel="0" collapsed="false">
      <c r="A38" s="13" t="n">
        <v>210</v>
      </c>
      <c r="B38" s="14" t="n">
        <v>3.02203334931671</v>
      </c>
      <c r="C38" s="15" t="n">
        <v>254.103882093007</v>
      </c>
      <c r="D38" s="16" t="n">
        <v>3.65671621845671</v>
      </c>
      <c r="E38" s="17" t="n">
        <v>19.3026769034573</v>
      </c>
      <c r="G38" s="20" t="n">
        <v>210</v>
      </c>
      <c r="H38" s="14" t="n">
        <v>3.00915948724862</v>
      </c>
      <c r="I38" s="15" t="n">
        <v>254.103882093007</v>
      </c>
      <c r="J38" s="16" t="n">
        <v>3.64113860736608</v>
      </c>
      <c r="K38" s="17" t="n">
        <v>19.385258102976</v>
      </c>
      <c r="L38" s="19"/>
      <c r="M38" s="19"/>
      <c r="N38" s="19"/>
      <c r="O38" s="19"/>
      <c r="P38" s="19"/>
      <c r="Q38" s="19"/>
      <c r="R38" s="19"/>
      <c r="S38" s="2"/>
      <c r="T38" s="26"/>
      <c r="U38" s="26"/>
      <c r="V38" s="26"/>
      <c r="W38" s="26"/>
      <c r="X38" s="762"/>
      <c r="Y38" s="26"/>
      <c r="Z38" s="26"/>
      <c r="AA38" s="26"/>
      <c r="AB38" s="26"/>
      <c r="AC38" s="26"/>
      <c r="AD38" s="762"/>
      <c r="AE38" s="2"/>
      <c r="AF38" s="204"/>
      <c r="AG38" s="112"/>
      <c r="AH38" s="111"/>
      <c r="AI38" s="112"/>
      <c r="AJ38" s="55"/>
      <c r="AK38" s="133"/>
    </row>
    <row r="39" customFormat="false" ht="18" hidden="false" customHeight="false" outlineLevel="0" collapsed="false">
      <c r="A39" s="13" t="n">
        <v>215</v>
      </c>
      <c r="B39" s="14" t="n">
        <v>3.2397498537521</v>
      </c>
      <c r="C39" s="15" t="n">
        <v>260.153974523793</v>
      </c>
      <c r="D39" s="16" t="n">
        <v>3.92015721356505</v>
      </c>
      <c r="E39" s="17" t="n">
        <v>18.4342078611579</v>
      </c>
      <c r="G39" s="20" t="n">
        <v>215</v>
      </c>
      <c r="H39" s="14" t="n">
        <v>3.2270986305732</v>
      </c>
      <c r="I39" s="15" t="n">
        <v>260.153974523793</v>
      </c>
      <c r="J39" s="16" t="n">
        <v>3.90484899964608</v>
      </c>
      <c r="K39" s="17" t="n">
        <v>18.5064756485656</v>
      </c>
      <c r="L39" s="19"/>
      <c r="M39" s="19"/>
      <c r="N39" s="19"/>
      <c r="O39" s="19"/>
      <c r="P39" s="19"/>
      <c r="Q39" s="19"/>
      <c r="R39" s="19"/>
      <c r="S39" s="2"/>
      <c r="T39" s="26"/>
      <c r="U39" s="26"/>
      <c r="V39" s="26"/>
      <c r="W39" s="26"/>
      <c r="X39" s="762"/>
      <c r="Y39" s="26"/>
      <c r="Z39" s="26"/>
      <c r="AA39" s="26"/>
      <c r="AB39" s="26"/>
      <c r="AC39" s="26"/>
      <c r="AD39" s="762"/>
      <c r="AE39" s="2"/>
      <c r="AF39" s="204"/>
      <c r="AG39" s="112"/>
      <c r="AH39" s="111"/>
      <c r="AI39" s="112"/>
      <c r="AJ39" s="55"/>
      <c r="AK39" s="133"/>
    </row>
    <row r="40" customFormat="false" ht="18" hidden="false" customHeight="false" outlineLevel="0" collapsed="false">
      <c r="A40" s="13" t="n">
        <v>220</v>
      </c>
      <c r="B40" s="14" t="n">
        <v>3.47724452649245</v>
      </c>
      <c r="C40" s="15" t="n">
        <v>266.204066954579</v>
      </c>
      <c r="D40" s="16" t="n">
        <v>4.20753015794472</v>
      </c>
      <c r="E40" s="17" t="n">
        <v>17.5745797126194</v>
      </c>
      <c r="G40" s="20" t="n">
        <v>220</v>
      </c>
      <c r="H40" s="14" t="n">
        <v>3.4649003084234</v>
      </c>
      <c r="I40" s="15" t="n">
        <v>266.204066954579</v>
      </c>
      <c r="J40" s="16" t="n">
        <v>4.19259342588402</v>
      </c>
      <c r="K40" s="17" t="n">
        <v>17.6371917433082</v>
      </c>
      <c r="L40" s="19"/>
      <c r="M40" s="19"/>
      <c r="N40" s="19"/>
      <c r="O40" s="19"/>
      <c r="P40" s="19"/>
      <c r="Q40" s="19"/>
      <c r="R40" s="19"/>
      <c r="S40" s="2"/>
      <c r="T40" s="26"/>
      <c r="U40" s="26"/>
      <c r="V40" s="26"/>
      <c r="W40" s="26"/>
      <c r="X40" s="762"/>
      <c r="Y40" s="26"/>
      <c r="Z40" s="26"/>
      <c r="AA40" s="26"/>
      <c r="AB40" s="26"/>
      <c r="AC40" s="26"/>
      <c r="AD40" s="762"/>
      <c r="AE40" s="2"/>
      <c r="AF40" s="204"/>
      <c r="AG40" s="112"/>
      <c r="AH40" s="111"/>
      <c r="AI40" s="112"/>
      <c r="AJ40" s="55"/>
      <c r="AK40" s="133"/>
    </row>
    <row r="41" customFormat="false" ht="18" hidden="false" customHeight="false" outlineLevel="0" collapsed="false">
      <c r="A41" s="13" t="n">
        <v>225</v>
      </c>
      <c r="B41" s="14" t="n">
        <v>3.73952325101894</v>
      </c>
      <c r="C41" s="15" t="n">
        <v>272.254159385365</v>
      </c>
      <c r="D41" s="16" t="n">
        <v>4.5248922631475</v>
      </c>
      <c r="E41" s="17" t="n">
        <v>16.7133604485465</v>
      </c>
      <c r="G41" s="20" t="n">
        <v>225</v>
      </c>
      <c r="H41" s="14" t="n">
        <v>3.72757547423193</v>
      </c>
      <c r="I41" s="15" t="n">
        <v>272.254159385365</v>
      </c>
      <c r="J41" s="16" t="n">
        <v>4.51043523236675</v>
      </c>
      <c r="K41" s="17" t="n">
        <v>16.7669307924283</v>
      </c>
      <c r="L41" s="19"/>
      <c r="M41" s="19"/>
      <c r="N41" s="19"/>
      <c r="O41" s="19"/>
      <c r="P41" s="19"/>
      <c r="Q41" s="19"/>
      <c r="R41" s="19"/>
      <c r="S41" s="2"/>
      <c r="T41" s="26"/>
      <c r="U41" s="26"/>
      <c r="V41" s="26"/>
      <c r="W41" s="26"/>
      <c r="X41" s="26"/>
      <c r="Y41" s="26"/>
      <c r="Z41" s="26"/>
      <c r="AA41" s="26"/>
      <c r="AB41" s="26"/>
      <c r="AC41" s="26"/>
      <c r="AD41" s="26"/>
      <c r="AE41" s="2"/>
      <c r="AF41" s="204"/>
      <c r="AG41" s="112"/>
      <c r="AH41" s="111"/>
      <c r="AI41" s="112"/>
      <c r="AJ41" s="55"/>
      <c r="AK41" s="133"/>
    </row>
    <row r="42" customFormat="false" ht="18" hidden="false" customHeight="false" outlineLevel="0" collapsed="false"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9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04"/>
      <c r="AG42" s="112"/>
      <c r="AH42" s="111"/>
      <c r="AI42" s="112"/>
      <c r="AJ42" s="2"/>
    </row>
    <row r="43" customFormat="false" ht="18" hidden="false" customHeight="false" outlineLevel="0" collapsed="false"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04"/>
      <c r="AG43" s="2"/>
      <c r="AH43" s="2"/>
      <c r="AI43" s="2"/>
      <c r="AJ43" s="2"/>
    </row>
    <row r="44" customFormat="false" ht="15.75" hidden="false" customHeight="false" outlineLevel="0" collapsed="false">
      <c r="A44" s="23" t="s">
        <v>1956</v>
      </c>
      <c r="G44" s="23"/>
      <c r="H44" s="23" t="s">
        <v>1957</v>
      </c>
      <c r="I44" s="24"/>
      <c r="J44" s="24"/>
      <c r="K44" s="23" t="s">
        <v>1958</v>
      </c>
      <c r="L44" s="19"/>
      <c r="M44" s="24"/>
      <c r="N44" s="23" t="s">
        <v>1958</v>
      </c>
      <c r="O44" s="24"/>
      <c r="P44" s="24"/>
      <c r="Q44" s="23" t="s">
        <v>1959</v>
      </c>
      <c r="R44" s="19"/>
      <c r="S44" s="24"/>
      <c r="T44" s="23" t="s">
        <v>1959</v>
      </c>
      <c r="U44" s="19"/>
      <c r="V44" s="19"/>
      <c r="W44" s="19"/>
      <c r="X44" s="19"/>
      <c r="Y44" s="23" t="s">
        <v>11</v>
      </c>
      <c r="Z44" s="19"/>
      <c r="AA44" s="19"/>
      <c r="AB44" s="19"/>
      <c r="AC44" s="19"/>
      <c r="AD44" s="19"/>
    </row>
    <row r="45" customFormat="false" ht="20.25" hidden="false" customHeight="false" outlineLevel="0" collapsed="false">
      <c r="A45" s="22" t="s">
        <v>12</v>
      </c>
      <c r="D45" s="27" t="n">
        <v>42.0178041543027</v>
      </c>
      <c r="E45" s="19" t="s">
        <v>13</v>
      </c>
      <c r="F45" s="19"/>
      <c r="G45" s="22"/>
      <c r="H45" s="27" t="n">
        <v>41.6666666666667</v>
      </c>
      <c r="I45" s="25"/>
      <c r="J45" s="26"/>
      <c r="K45" s="27" t="n">
        <v>47.0623145400593</v>
      </c>
      <c r="L45" s="19"/>
      <c r="M45" s="26"/>
      <c r="N45" s="27" t="n">
        <v>46.6549295774648</v>
      </c>
      <c r="O45" s="25"/>
      <c r="P45" s="26"/>
      <c r="Q45" s="27" t="n">
        <v>48.5459940652819</v>
      </c>
      <c r="R45" s="19"/>
      <c r="S45" s="26"/>
      <c r="T45" s="27" t="n">
        <v>48.1220657276995</v>
      </c>
      <c r="U45" s="19"/>
      <c r="V45" s="19"/>
      <c r="W45" s="19"/>
      <c r="X45" s="19"/>
      <c r="Y45" s="22"/>
      <c r="Z45" s="19"/>
      <c r="AA45" s="19"/>
      <c r="AB45" s="19"/>
      <c r="AC45" s="19"/>
      <c r="AD45" s="19"/>
    </row>
    <row r="46" customFormat="false" ht="20.25" hidden="false" customHeight="false" outlineLevel="0" collapsed="false">
      <c r="A46" s="22" t="s">
        <v>14</v>
      </c>
      <c r="D46" s="27" t="n">
        <v>44.5103857566766</v>
      </c>
      <c r="E46" s="19" t="s">
        <v>13</v>
      </c>
      <c r="F46" s="19"/>
      <c r="G46" s="22"/>
      <c r="H46" s="27" t="n">
        <v>44.0140845070423</v>
      </c>
      <c r="I46" s="25"/>
      <c r="J46" s="26"/>
      <c r="K46" s="27" t="n">
        <v>47.4777448071217</v>
      </c>
      <c r="L46" s="19"/>
      <c r="M46" s="26"/>
      <c r="N46" s="27" t="n">
        <v>46.9483568075117</v>
      </c>
      <c r="O46" s="25"/>
      <c r="P46" s="26"/>
      <c r="Q46" s="27" t="n">
        <v>48.6646884272997</v>
      </c>
      <c r="R46" s="19"/>
      <c r="S46" s="26"/>
      <c r="T46" s="27" t="n">
        <v>48.1220657276995</v>
      </c>
      <c r="U46" s="22"/>
      <c r="V46" s="19"/>
      <c r="W46" s="22"/>
      <c r="X46" s="19"/>
      <c r="Y46" s="22" t="s">
        <v>15</v>
      </c>
      <c r="Z46" s="19"/>
      <c r="AA46" s="22" t="s">
        <v>16</v>
      </c>
      <c r="AB46" s="19"/>
      <c r="AC46" s="22"/>
      <c r="AD46" s="19"/>
    </row>
    <row r="47" customFormat="false" ht="18.75" hidden="false" customHeight="false" outlineLevel="0" collapsed="false">
      <c r="A47" s="22" t="s">
        <v>17</v>
      </c>
      <c r="D47" s="29" t="n">
        <v>275</v>
      </c>
      <c r="E47" s="19" t="s">
        <v>18</v>
      </c>
      <c r="F47" s="19"/>
      <c r="G47" s="22"/>
      <c r="H47" s="29" t="n">
        <v>275</v>
      </c>
      <c r="I47" s="28"/>
      <c r="J47" s="28"/>
      <c r="K47" s="29" t="n">
        <v>275</v>
      </c>
      <c r="L47" s="19"/>
      <c r="M47" s="28"/>
      <c r="N47" s="29" t="n">
        <v>275</v>
      </c>
      <c r="O47" s="28"/>
      <c r="P47" s="28"/>
      <c r="Q47" s="29" t="n">
        <v>275</v>
      </c>
      <c r="R47" s="19"/>
      <c r="S47" s="28"/>
      <c r="T47" s="29" t="n">
        <v>275</v>
      </c>
      <c r="U47" s="22"/>
      <c r="V47" s="19"/>
      <c r="W47" s="22"/>
      <c r="X47" s="19"/>
      <c r="Y47" s="22" t="s">
        <v>19</v>
      </c>
      <c r="Z47" s="19"/>
      <c r="AA47" s="22" t="s">
        <v>20</v>
      </c>
      <c r="AB47" s="19"/>
      <c r="AC47" s="22"/>
      <c r="AD47" s="19"/>
    </row>
    <row r="48" customFormat="false" ht="18.75" hidden="false" customHeight="false" outlineLevel="0" collapsed="false">
      <c r="A48" s="22" t="s">
        <v>21</v>
      </c>
      <c r="D48" s="29" t="n">
        <v>70</v>
      </c>
      <c r="E48" s="19" t="s">
        <v>18</v>
      </c>
      <c r="F48" s="19"/>
      <c r="G48" s="22"/>
      <c r="H48" s="29" t="n">
        <v>70</v>
      </c>
      <c r="I48" s="24"/>
      <c r="J48" s="31"/>
      <c r="K48" s="29"/>
      <c r="L48" s="19"/>
      <c r="M48" s="31"/>
      <c r="N48" s="29"/>
      <c r="O48" s="24"/>
      <c r="P48" s="31"/>
      <c r="Q48" s="29"/>
      <c r="R48" s="19"/>
      <c r="S48" s="31"/>
      <c r="T48" s="29"/>
      <c r="U48" s="22"/>
      <c r="V48" s="19"/>
      <c r="W48" s="22"/>
      <c r="X48" s="19"/>
      <c r="Y48" s="22" t="s">
        <v>22</v>
      </c>
      <c r="Z48" s="19"/>
      <c r="AA48" s="22" t="s">
        <v>23</v>
      </c>
      <c r="AB48" s="19"/>
      <c r="AC48" s="22"/>
      <c r="AD48" s="19"/>
    </row>
    <row r="49" customFormat="false" ht="18.75" hidden="false" customHeight="false" outlineLevel="0" collapsed="false">
      <c r="A49" s="22" t="s">
        <v>24</v>
      </c>
      <c r="D49" s="27" t="n">
        <v>0.44</v>
      </c>
      <c r="E49" s="19" t="s">
        <v>25</v>
      </c>
      <c r="F49" s="19"/>
      <c r="G49" s="22"/>
      <c r="H49" s="27" t="n">
        <v>0.42</v>
      </c>
      <c r="I49" s="28"/>
      <c r="J49" s="28"/>
      <c r="K49" s="27"/>
      <c r="L49" s="19"/>
      <c r="M49" s="28"/>
      <c r="N49" s="27"/>
      <c r="O49" s="28"/>
      <c r="P49" s="28"/>
      <c r="Q49" s="27"/>
      <c r="R49" s="19"/>
      <c r="S49" s="28"/>
      <c r="T49" s="27"/>
      <c r="U49" s="22"/>
      <c r="V49" s="19"/>
      <c r="W49" s="22"/>
      <c r="X49" s="19"/>
      <c r="Y49" s="22" t="s">
        <v>26</v>
      </c>
      <c r="Z49" s="19"/>
      <c r="AA49" s="22" t="s">
        <v>27</v>
      </c>
      <c r="AB49" s="19"/>
      <c r="AC49" s="22"/>
      <c r="AD49" s="19"/>
    </row>
    <row r="50" customFormat="false" ht="18.75" hidden="false" customHeight="false" outlineLevel="0" collapsed="false">
      <c r="A50" s="22" t="s">
        <v>28</v>
      </c>
      <c r="D50" s="10" t="n">
        <v>2</v>
      </c>
      <c r="E50" s="19" t="n">
        <v>1</v>
      </c>
      <c r="F50" s="19"/>
      <c r="G50" s="22"/>
      <c r="H50" s="10" t="n">
        <v>2</v>
      </c>
      <c r="I50" s="28"/>
      <c r="J50" s="28"/>
      <c r="K50" s="10" t="n">
        <v>2</v>
      </c>
      <c r="L50" s="19"/>
      <c r="M50" s="28"/>
      <c r="N50" s="10" t="n">
        <v>2</v>
      </c>
      <c r="O50" s="28"/>
      <c r="P50" s="28"/>
      <c r="Q50" s="10" t="n">
        <v>2</v>
      </c>
      <c r="R50" s="19"/>
      <c r="S50" s="28"/>
      <c r="T50" s="10" t="n">
        <v>2</v>
      </c>
      <c r="U50" s="22"/>
      <c r="V50" s="19"/>
      <c r="W50" s="22"/>
      <c r="X50" s="19"/>
      <c r="Y50" s="22" t="s">
        <v>29</v>
      </c>
      <c r="Z50" s="19"/>
      <c r="AA50" s="22" t="s">
        <v>30</v>
      </c>
      <c r="AB50" s="19"/>
      <c r="AC50" s="22"/>
      <c r="AD50" s="19"/>
    </row>
    <row r="51" customFormat="false" ht="18.75" hidden="false" customHeight="false" outlineLevel="0" collapsed="false">
      <c r="A51" s="22" t="s">
        <v>31</v>
      </c>
      <c r="D51" s="10" t="n">
        <v>528</v>
      </c>
      <c r="E51" s="19" t="s">
        <v>32</v>
      </c>
      <c r="F51" s="19"/>
      <c r="G51" s="22"/>
      <c r="H51" s="10" t="n">
        <v>530</v>
      </c>
      <c r="I51" s="19"/>
      <c r="J51" s="19"/>
      <c r="K51" s="10" t="n">
        <v>613</v>
      </c>
      <c r="L51" s="19"/>
      <c r="M51" s="19"/>
      <c r="N51" s="10" t="n">
        <v>615</v>
      </c>
      <c r="O51" s="19"/>
      <c r="P51" s="19"/>
      <c r="Q51" s="10" t="n">
        <v>638</v>
      </c>
      <c r="R51" s="19"/>
      <c r="S51" s="19"/>
      <c r="T51" s="10" t="n">
        <v>640</v>
      </c>
      <c r="U51" s="22"/>
      <c r="V51" s="19"/>
      <c r="W51" s="22"/>
      <c r="X51" s="19"/>
      <c r="Y51" s="22" t="s">
        <v>33</v>
      </c>
      <c r="Z51" s="19"/>
      <c r="AA51" s="22" t="s">
        <v>34</v>
      </c>
      <c r="AB51" s="19"/>
      <c r="AC51" s="22"/>
      <c r="AD51" s="19"/>
    </row>
    <row r="52" customFormat="false" ht="18.75" hidden="false" customHeight="false" outlineLevel="0" collapsed="false">
      <c r="A52" s="22" t="s">
        <v>35</v>
      </c>
      <c r="D52" s="10" t="n">
        <v>708</v>
      </c>
      <c r="E52" s="19" t="s">
        <v>32</v>
      </c>
      <c r="F52" s="19"/>
      <c r="G52" s="22"/>
      <c r="H52" s="10" t="n">
        <v>710</v>
      </c>
      <c r="I52" s="19"/>
      <c r="J52" s="19"/>
      <c r="K52" s="10" t="n">
        <v>793</v>
      </c>
      <c r="L52" s="19"/>
      <c r="M52" s="19"/>
      <c r="N52" s="10" t="n">
        <v>795</v>
      </c>
      <c r="O52" s="19"/>
      <c r="P52" s="19"/>
      <c r="Q52" s="10" t="n">
        <v>818</v>
      </c>
      <c r="R52" s="19"/>
      <c r="S52" s="19"/>
      <c r="T52" s="10" t="n">
        <v>820</v>
      </c>
      <c r="U52" s="22"/>
      <c r="V52" s="19"/>
      <c r="W52" s="22"/>
      <c r="X52" s="19"/>
      <c r="Y52" s="22" t="s">
        <v>36</v>
      </c>
      <c r="Z52" s="19"/>
      <c r="AA52" s="22" t="s">
        <v>37</v>
      </c>
      <c r="AB52" s="19"/>
      <c r="AC52" s="22"/>
      <c r="AD52" s="19"/>
    </row>
    <row r="53" customFormat="false" ht="18.75" hidden="false" customHeight="false" outlineLevel="0" collapsed="false">
      <c r="A53" s="22" t="s">
        <v>38</v>
      </c>
      <c r="D53" s="10" t="n">
        <v>750</v>
      </c>
      <c r="E53" s="19" t="s">
        <v>32</v>
      </c>
      <c r="F53" s="19"/>
      <c r="G53" s="22"/>
      <c r="H53" s="10" t="n">
        <v>750</v>
      </c>
      <c r="I53" s="19"/>
      <c r="J53" s="19"/>
      <c r="K53" s="10" t="n">
        <v>800</v>
      </c>
      <c r="L53" s="19"/>
      <c r="M53" s="19"/>
      <c r="N53" s="10" t="n">
        <v>800</v>
      </c>
      <c r="O53" s="19"/>
      <c r="P53" s="19"/>
      <c r="Q53" s="10" t="n">
        <v>820</v>
      </c>
      <c r="R53" s="19"/>
      <c r="S53" s="19"/>
      <c r="T53" s="10" t="n">
        <v>820</v>
      </c>
      <c r="U53" s="22"/>
      <c r="V53" s="19"/>
      <c r="W53" s="22"/>
      <c r="X53" s="19"/>
      <c r="Y53" s="22" t="s">
        <v>39</v>
      </c>
      <c r="Z53" s="19"/>
      <c r="AA53" s="22" t="s">
        <v>40</v>
      </c>
      <c r="AB53" s="19"/>
      <c r="AC53" s="22"/>
      <c r="AD53" s="19"/>
    </row>
    <row r="54" customFormat="false" ht="20.25" hidden="false" customHeight="false" outlineLevel="0" collapsed="false">
      <c r="A54" s="22" t="s">
        <v>41</v>
      </c>
      <c r="D54" s="10" t="n">
        <v>150</v>
      </c>
      <c r="E54" s="19" t="s">
        <v>32</v>
      </c>
      <c r="F54" s="19"/>
      <c r="G54" s="22"/>
      <c r="H54" s="10" t="n">
        <v>150</v>
      </c>
      <c r="I54" s="19"/>
      <c r="J54" s="19" t="s">
        <v>1960</v>
      </c>
      <c r="K54" s="10" t="n">
        <v>150</v>
      </c>
      <c r="L54" s="19"/>
      <c r="M54" s="19" t="s">
        <v>1960</v>
      </c>
      <c r="N54" s="10" t="n">
        <v>150</v>
      </c>
      <c r="O54" s="19"/>
      <c r="P54" s="19" t="s">
        <v>1961</v>
      </c>
      <c r="Q54" s="10" t="n">
        <v>150</v>
      </c>
      <c r="R54" s="19"/>
      <c r="S54" s="19" t="s">
        <v>1961</v>
      </c>
      <c r="T54" s="10" t="n">
        <v>150</v>
      </c>
      <c r="U54" s="22"/>
      <c r="V54" s="19"/>
      <c r="W54" s="19"/>
      <c r="X54" s="19"/>
      <c r="Y54" s="22" t="s">
        <v>42</v>
      </c>
      <c r="Z54" s="19"/>
      <c r="AA54" s="22" t="s">
        <v>43</v>
      </c>
      <c r="AB54" s="19"/>
      <c r="AC54" s="19"/>
      <c r="AD54" s="19"/>
    </row>
    <row r="55" customFormat="false" ht="15.75" hidden="false" customHeight="false" outlineLevel="0" collapsed="false">
      <c r="A55" s="22" t="s">
        <v>44</v>
      </c>
      <c r="D55" s="10" t="n">
        <v>24.6</v>
      </c>
      <c r="E55" s="19" t="s">
        <v>45</v>
      </c>
      <c r="F55" s="19"/>
      <c r="G55" s="22"/>
      <c r="H55" s="10" t="n">
        <v>25.6</v>
      </c>
      <c r="I55" s="19"/>
      <c r="J55" s="19"/>
      <c r="K55" s="10" t="n">
        <v>24.6</v>
      </c>
      <c r="L55" s="19"/>
      <c r="M55" s="19"/>
      <c r="N55" s="10" t="n">
        <v>25.6</v>
      </c>
      <c r="O55" s="19"/>
      <c r="P55" s="19"/>
      <c r="Q55" s="10" t="n">
        <v>24.6</v>
      </c>
      <c r="R55" s="19"/>
      <c r="S55" s="19"/>
      <c r="T55" s="10" t="n">
        <v>25.6</v>
      </c>
      <c r="U55" s="19"/>
      <c r="V55" s="19"/>
      <c r="W55" s="19"/>
      <c r="X55" s="19"/>
      <c r="Y55" s="19"/>
      <c r="Z55" s="19"/>
      <c r="AA55" s="19"/>
      <c r="AB55" s="19"/>
      <c r="AC55" s="19"/>
      <c r="AD55" s="19"/>
    </row>
    <row r="56" customFormat="false" ht="18.75" hidden="false" customHeight="false" outlineLevel="0" collapsed="false">
      <c r="A56" s="22" t="s">
        <v>46</v>
      </c>
      <c r="D56" s="10" t="n">
        <v>16.85</v>
      </c>
      <c r="E56" s="19" t="s">
        <v>47</v>
      </c>
      <c r="F56" s="19"/>
      <c r="G56" s="22"/>
      <c r="H56" s="10" t="n">
        <v>17.04</v>
      </c>
      <c r="I56" s="19"/>
      <c r="J56" s="19"/>
      <c r="K56" s="10" t="n">
        <v>16.85</v>
      </c>
      <c r="L56" s="19"/>
      <c r="M56" s="19"/>
      <c r="N56" s="10" t="n">
        <v>17.04</v>
      </c>
      <c r="O56" s="19"/>
      <c r="P56" s="19"/>
      <c r="Q56" s="10" t="n">
        <v>16.85</v>
      </c>
      <c r="R56" s="19"/>
      <c r="S56" s="19"/>
      <c r="T56" s="10" t="n">
        <v>17.04</v>
      </c>
      <c r="U56" s="19"/>
      <c r="V56" s="19"/>
      <c r="W56" s="19"/>
      <c r="X56" s="19"/>
      <c r="Y56" s="19"/>
      <c r="Z56" s="19"/>
      <c r="AA56" s="19"/>
      <c r="AB56" s="19"/>
      <c r="AC56" s="19"/>
      <c r="AD56" s="19"/>
    </row>
    <row r="57" customFormat="false" ht="15.75" hidden="false" customHeight="false" outlineLevel="0" collapsed="false">
      <c r="A57" s="22" t="s">
        <v>48</v>
      </c>
      <c r="D57" s="27" t="n">
        <v>35.9145400593472</v>
      </c>
      <c r="E57" s="19" t="n">
        <v>1</v>
      </c>
      <c r="F57" s="19"/>
      <c r="G57" s="22"/>
      <c r="H57" s="27" t="n">
        <v>38.4600938967136</v>
      </c>
      <c r="I57" s="19"/>
      <c r="J57" s="19"/>
      <c r="K57" s="27" t="n">
        <v>35.9145400593472</v>
      </c>
      <c r="L57" s="19"/>
      <c r="M57" s="19"/>
      <c r="N57" s="27" t="n">
        <v>38.4600938967136</v>
      </c>
      <c r="O57" s="19"/>
      <c r="P57" s="19"/>
      <c r="Q57" s="27" t="n">
        <v>35.9145400593472</v>
      </c>
      <c r="R57" s="19"/>
      <c r="S57" s="19"/>
      <c r="T57" s="27" t="n">
        <v>38.4600938967136</v>
      </c>
      <c r="U57" s="19"/>
      <c r="V57" s="19"/>
      <c r="W57" s="19"/>
      <c r="X57" s="19"/>
      <c r="Y57" s="19"/>
      <c r="Z57" s="19"/>
      <c r="AA57" s="19"/>
      <c r="AB57" s="19"/>
      <c r="AC57" s="19"/>
      <c r="AD57" s="19"/>
    </row>
    <row r="58" customFormat="false" ht="15.75" hidden="false" customHeight="false" outlineLevel="0" collapsed="false">
      <c r="A58" s="22" t="s">
        <v>49</v>
      </c>
      <c r="D58" s="10" t="s">
        <v>50</v>
      </c>
      <c r="E58" s="19"/>
      <c r="F58" s="19"/>
      <c r="G58" s="22"/>
      <c r="H58" s="10" t="s">
        <v>50</v>
      </c>
      <c r="I58" s="19"/>
      <c r="J58" s="19"/>
      <c r="K58" s="10" t="s">
        <v>50</v>
      </c>
      <c r="L58" s="19"/>
      <c r="M58" s="19"/>
      <c r="N58" s="10" t="s">
        <v>50</v>
      </c>
      <c r="O58" s="19"/>
      <c r="P58" s="19"/>
      <c r="Q58" s="10" t="s">
        <v>50</v>
      </c>
      <c r="R58" s="19"/>
      <c r="S58" s="19"/>
      <c r="T58" s="10" t="s">
        <v>50</v>
      </c>
      <c r="U58" s="19"/>
      <c r="V58" s="19"/>
      <c r="W58" s="19"/>
      <c r="X58" s="19"/>
      <c r="Y58" s="19"/>
      <c r="Z58" s="19"/>
      <c r="AA58" s="19"/>
      <c r="AB58" s="19"/>
      <c r="AC58" s="19"/>
      <c r="AD58" s="19"/>
    </row>
    <row r="59" customFormat="false" ht="15.75" hidden="false" customHeight="false" outlineLevel="0" collapsed="false">
      <c r="A59" s="22" t="s">
        <v>51</v>
      </c>
      <c r="D59" s="10" t="s">
        <v>50</v>
      </c>
      <c r="G59" s="22"/>
      <c r="H59" s="10" t="s">
        <v>50</v>
      </c>
      <c r="I59" s="19"/>
      <c r="J59" s="19"/>
      <c r="K59" s="10" t="s">
        <v>50</v>
      </c>
      <c r="L59" s="19"/>
      <c r="M59" s="19"/>
      <c r="N59" s="10" t="s">
        <v>50</v>
      </c>
      <c r="O59" s="19"/>
      <c r="P59" s="19"/>
      <c r="Q59" s="10" t="s">
        <v>50</v>
      </c>
      <c r="R59" s="19"/>
      <c r="S59" s="19"/>
      <c r="T59" s="10" t="s">
        <v>50</v>
      </c>
      <c r="U59" s="33"/>
      <c r="V59" s="33"/>
      <c r="W59" s="33"/>
      <c r="X59" s="33"/>
      <c r="Y59" s="33"/>
      <c r="Z59" s="33"/>
      <c r="AA59" s="33"/>
      <c r="AB59" s="33"/>
      <c r="AC59" s="33"/>
      <c r="AD59" s="33"/>
    </row>
    <row r="60" customFormat="false" ht="15.75" hidden="false" customHeight="false" outlineLevel="0" collapsed="false">
      <c r="A60" s="22" t="s">
        <v>52</v>
      </c>
      <c r="D60" s="10" t="s">
        <v>72</v>
      </c>
      <c r="G60" s="22"/>
      <c r="H60" s="10" t="s">
        <v>72</v>
      </c>
      <c r="I60" s="19"/>
      <c r="J60" s="19"/>
      <c r="K60" s="10" t="s">
        <v>72</v>
      </c>
      <c r="L60" s="19"/>
      <c r="M60" s="19"/>
      <c r="N60" s="10" t="s">
        <v>72</v>
      </c>
      <c r="O60" s="19"/>
      <c r="P60" s="19"/>
      <c r="Q60" s="10" t="s">
        <v>72</v>
      </c>
      <c r="R60" s="19"/>
      <c r="S60" s="19"/>
      <c r="T60" s="10" t="s">
        <v>72</v>
      </c>
      <c r="U60" s="35"/>
      <c r="V60" s="36"/>
      <c r="W60" s="36"/>
      <c r="X60" s="36"/>
      <c r="Y60" s="33"/>
      <c r="Z60" s="34"/>
      <c r="AA60" s="35"/>
      <c r="AB60" s="36"/>
      <c r="AC60" s="36"/>
      <c r="AD60" s="36"/>
    </row>
    <row r="61" customFormat="false" ht="15.75" hidden="false" customHeight="false" outlineLevel="0" collapsed="false">
      <c r="A61" s="22" t="s">
        <v>54</v>
      </c>
      <c r="D61" s="0" t="s">
        <v>1962</v>
      </c>
      <c r="G61" s="22" t="s">
        <v>87</v>
      </c>
      <c r="H61" s="19"/>
      <c r="I61" s="19"/>
      <c r="J61" s="19"/>
      <c r="K61" s="19"/>
      <c r="L61" s="19"/>
      <c r="M61" s="33"/>
      <c r="N61" s="19"/>
      <c r="O61" s="19"/>
      <c r="P61" s="19"/>
      <c r="Q61" s="19"/>
      <c r="R61" s="19"/>
      <c r="S61" s="33"/>
      <c r="T61" s="33"/>
      <c r="U61" s="33"/>
      <c r="V61" s="33"/>
      <c r="W61" s="33"/>
      <c r="X61" s="33"/>
      <c r="Y61" s="33"/>
      <c r="Z61" s="33"/>
      <c r="AA61" s="33"/>
      <c r="AB61" s="33"/>
      <c r="AC61" s="33"/>
      <c r="AD61" s="33"/>
    </row>
    <row r="62" customFormat="false" ht="12.75" hidden="false" customHeight="false" outlineLevel="0" collapsed="false">
      <c r="D62" s="0" t="n">
        <v>1981</v>
      </c>
      <c r="H62" s="0" t="n">
        <v>1986</v>
      </c>
      <c r="M62" s="33"/>
      <c r="N62" s="0" t="n">
        <v>1986</v>
      </c>
      <c r="S62" s="33"/>
      <c r="T62" s="34"/>
      <c r="U62" s="35"/>
      <c r="V62" s="36"/>
      <c r="W62" s="36"/>
      <c r="X62" s="36"/>
      <c r="Y62" s="33"/>
      <c r="Z62" s="34"/>
      <c r="AA62" s="35"/>
      <c r="AB62" s="36"/>
      <c r="AC62" s="36"/>
      <c r="AD62" s="36"/>
    </row>
    <row r="63" customFormat="false" ht="12.75" hidden="false" customHeight="false" outlineLevel="0" collapsed="false">
      <c r="M63" s="33"/>
      <c r="N63" s="36"/>
      <c r="O63" s="34"/>
      <c r="P63" s="36"/>
      <c r="Q63" s="36"/>
      <c r="R63" s="36"/>
      <c r="S63" s="33"/>
      <c r="T63" s="36"/>
      <c r="U63" s="34"/>
      <c r="V63" s="36"/>
      <c r="W63" s="36"/>
      <c r="X63" s="36"/>
      <c r="Y63" s="33"/>
      <c r="Z63" s="36"/>
      <c r="AA63" s="34"/>
      <c r="AB63" s="36"/>
      <c r="AC63" s="36"/>
      <c r="AD63" s="36"/>
    </row>
    <row r="64" customFormat="false" ht="12.75" hidden="false" customHeight="false" outlineLevel="0" collapsed="false">
      <c r="M64" s="33"/>
      <c r="N64" s="34"/>
      <c r="O64" s="34"/>
      <c r="P64" s="34"/>
      <c r="Q64" s="36"/>
      <c r="R64" s="36"/>
      <c r="S64" s="33"/>
      <c r="T64" s="34"/>
      <c r="U64" s="34"/>
      <c r="V64" s="34"/>
      <c r="W64" s="36"/>
      <c r="X64" s="36"/>
      <c r="Y64" s="33"/>
      <c r="Z64" s="34"/>
      <c r="AA64" s="34"/>
      <c r="AB64" s="34"/>
      <c r="AC64" s="36"/>
      <c r="AD64" s="36"/>
    </row>
    <row r="65" customFormat="false" ht="12.75" hidden="false" customHeight="false" outlineLevel="0" collapsed="false">
      <c r="M65" s="33"/>
      <c r="N65" s="36"/>
      <c r="O65" s="34"/>
      <c r="P65" s="36"/>
      <c r="Q65" s="34"/>
      <c r="R65" s="36"/>
      <c r="S65" s="33"/>
      <c r="T65" s="36"/>
      <c r="U65" s="34"/>
      <c r="V65" s="36"/>
      <c r="W65" s="34"/>
      <c r="X65" s="36"/>
      <c r="Y65" s="33"/>
      <c r="Z65" s="36"/>
      <c r="AA65" s="34"/>
      <c r="AB65" s="36"/>
      <c r="AC65" s="34"/>
      <c r="AD65" s="36"/>
    </row>
    <row r="66" customFormat="false" ht="12.75" hidden="false" customHeight="false" outlineLevel="0" collapsed="false">
      <c r="M66" s="33"/>
      <c r="N66" s="34"/>
      <c r="O66" s="34"/>
      <c r="P66" s="36"/>
      <c r="Q66" s="36"/>
      <c r="R66" s="34"/>
      <c r="S66" s="33"/>
      <c r="T66" s="34"/>
      <c r="U66" s="34"/>
      <c r="V66" s="36"/>
      <c r="W66" s="36"/>
      <c r="X66" s="34"/>
      <c r="Y66" s="33"/>
      <c r="Z66" s="34"/>
      <c r="AA66" s="34"/>
      <c r="AB66" s="36"/>
      <c r="AC66" s="36"/>
      <c r="AD66" s="34"/>
    </row>
  </sheetData>
  <mergeCells count="44">
    <mergeCell ref="AH1:AI1"/>
    <mergeCell ref="AJ1:AK1"/>
    <mergeCell ref="AH2:AI2"/>
    <mergeCell ref="AJ2:AK2"/>
    <mergeCell ref="AH3:AI3"/>
    <mergeCell ref="AJ3:AK3"/>
    <mergeCell ref="A4:D4"/>
    <mergeCell ref="G4:J4"/>
    <mergeCell ref="T4:U4"/>
    <mergeCell ref="V4:W4"/>
    <mergeCell ref="Z4:AA4"/>
    <mergeCell ref="AB4:AC4"/>
    <mergeCell ref="AH4:AI4"/>
    <mergeCell ref="AJ4:AK4"/>
    <mergeCell ref="A5:B5"/>
    <mergeCell ref="C5:D5"/>
    <mergeCell ref="G5:H5"/>
    <mergeCell ref="I5:J5"/>
    <mergeCell ref="T5:U5"/>
    <mergeCell ref="V5:W5"/>
    <mergeCell ref="Z5:AA5"/>
    <mergeCell ref="AB5:AC5"/>
    <mergeCell ref="AH5:AI5"/>
    <mergeCell ref="AJ5:AK5"/>
    <mergeCell ref="A6:B6"/>
    <mergeCell ref="C6:D6"/>
    <mergeCell ref="G6:H6"/>
    <mergeCell ref="I6:J6"/>
    <mergeCell ref="T6:U6"/>
    <mergeCell ref="V6:W6"/>
    <mergeCell ref="Z6:AA6"/>
    <mergeCell ref="AB6:AC6"/>
    <mergeCell ref="AH6:AI6"/>
    <mergeCell ref="AJ6:AK6"/>
    <mergeCell ref="A7:B7"/>
    <mergeCell ref="C7:D7"/>
    <mergeCell ref="G7:H7"/>
    <mergeCell ref="I7:J7"/>
    <mergeCell ref="T7:U7"/>
    <mergeCell ref="V7:W7"/>
    <mergeCell ref="Z7:AA7"/>
    <mergeCell ref="AB7:AC7"/>
    <mergeCell ref="AH7:AI7"/>
    <mergeCell ref="AJ7:AK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9.0546875" defaultRowHeight="12.75" zeroHeight="false" outlineLevelRow="0" outlineLevelCol="0"/>
  <sheetData>
    <row r="1" customFormat="false" ht="18" hidden="false" customHeight="false" outlineLevel="0" collapsed="false">
      <c r="A1" s="1" t="s">
        <v>1963</v>
      </c>
      <c r="G1" s="2"/>
      <c r="H1" s="2"/>
      <c r="I1" s="2"/>
      <c r="J1" s="2"/>
      <c r="K1" s="2"/>
      <c r="L1" s="2"/>
      <c r="M1" s="3"/>
      <c r="N1" s="3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</row>
    <row r="2" customFormat="false" ht="18" hidden="false" customHeight="false" outlineLevel="0" collapsed="false">
      <c r="G2" s="4"/>
      <c r="H2" s="4"/>
      <c r="I2" s="4"/>
      <c r="J2" s="4"/>
      <c r="K2" s="4"/>
      <c r="L2" s="4"/>
      <c r="M2" s="3"/>
      <c r="N2" s="3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</row>
    <row r="3" customFormat="false" ht="18" hidden="false" customHeight="false" outlineLevel="0" collapsed="false">
      <c r="G3" s="5"/>
      <c r="H3" s="5"/>
      <c r="I3" s="5"/>
      <c r="J3" s="5"/>
      <c r="K3" s="5"/>
      <c r="L3" s="5"/>
      <c r="M3" s="3"/>
      <c r="N3" s="3"/>
      <c r="O3" s="5"/>
      <c r="P3" s="5"/>
      <c r="Q3" s="5"/>
      <c r="R3" s="5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</row>
    <row r="4" customFormat="false" ht="18" hidden="false" customHeight="false" outlineLevel="0" collapsed="false">
      <c r="G4" s="5"/>
      <c r="H4" s="5"/>
      <c r="I4" s="5"/>
      <c r="J4" s="5"/>
      <c r="K4" s="5"/>
      <c r="L4" s="5"/>
      <c r="M4" s="213"/>
      <c r="N4" s="213"/>
      <c r="O4" s="5"/>
      <c r="P4" s="5"/>
      <c r="Q4" s="5"/>
      <c r="R4" s="5"/>
      <c r="S4" s="37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</row>
    <row r="5" customFormat="false" ht="21" hidden="false" customHeight="false" outlineLevel="0" collapsed="false">
      <c r="A5" s="5" t="s">
        <v>1</v>
      </c>
      <c r="B5" s="5"/>
      <c r="C5" s="5" t="s">
        <v>2</v>
      </c>
      <c r="D5" s="5"/>
      <c r="G5" s="6"/>
      <c r="H5" s="6"/>
      <c r="I5" s="7"/>
      <c r="J5" s="7"/>
      <c r="K5" s="6"/>
      <c r="L5" s="6"/>
      <c r="M5" s="6"/>
      <c r="N5" s="6"/>
      <c r="O5" s="6"/>
      <c r="P5" s="6"/>
      <c r="Q5" s="6"/>
      <c r="R5" s="6"/>
      <c r="S5" s="10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</row>
    <row r="6" customFormat="false" ht="15.75" hidden="false" customHeight="false" outlineLevel="0" collapsed="false">
      <c r="A6" s="8" t="s">
        <v>1964</v>
      </c>
      <c r="B6" s="8"/>
      <c r="C6" s="8" t="s">
        <v>1965</v>
      </c>
      <c r="D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10"/>
    </row>
    <row r="7" customFormat="false" ht="18.75" hidden="false" customHeight="false" outlineLevel="0" collapsed="false">
      <c r="A7" s="9" t="s">
        <v>1966</v>
      </c>
      <c r="B7" s="9"/>
      <c r="C7" s="3" t="s">
        <v>1967</v>
      </c>
      <c r="D7" s="3"/>
      <c r="G7" s="3"/>
      <c r="H7" s="3"/>
      <c r="I7" s="3"/>
      <c r="J7" s="3"/>
      <c r="K7" s="3"/>
      <c r="L7" s="3"/>
      <c r="M7" s="9"/>
      <c r="N7" s="9"/>
      <c r="O7" s="3"/>
      <c r="P7" s="3"/>
      <c r="Q7" s="3"/>
      <c r="R7" s="3"/>
      <c r="S7" s="19"/>
    </row>
    <row r="8" customFormat="false" ht="15.75" hidden="false" customHeight="false" outlineLevel="0" collapsed="false">
      <c r="A8" s="10" t="s">
        <v>7</v>
      </c>
      <c r="B8" s="10" t="s">
        <v>8</v>
      </c>
      <c r="C8" s="10" t="s">
        <v>7</v>
      </c>
      <c r="D8" s="10" t="s">
        <v>8</v>
      </c>
      <c r="E8" s="11" t="s">
        <v>9</v>
      </c>
      <c r="F8" s="12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</row>
    <row r="9" customFormat="false" ht="15.75" hidden="false" customHeight="false" outlineLevel="0" collapsed="false">
      <c r="A9" s="20" t="n">
        <v>70</v>
      </c>
      <c r="B9" s="14" t="n">
        <v>0.57</v>
      </c>
      <c r="C9" s="15" t="n">
        <v>75.6494695454189</v>
      </c>
      <c r="D9" s="16" t="n">
        <v>0.616002823441268</v>
      </c>
      <c r="E9" s="17" t="n">
        <v>34.1130604288499</v>
      </c>
      <c r="F9" s="18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</row>
    <row r="10" customFormat="false" ht="15.75" hidden="false" customHeight="false" outlineLevel="0" collapsed="false">
      <c r="A10" s="20" t="n">
        <v>75</v>
      </c>
      <c r="B10" s="14" t="n">
        <v>0.5028</v>
      </c>
      <c r="C10" s="15" t="n">
        <v>81.0530030843774</v>
      </c>
      <c r="D10" s="16" t="n">
        <v>0.543379332677666</v>
      </c>
      <c r="E10" s="17" t="n">
        <v>41.4346327234155</v>
      </c>
      <c r="G10" s="19"/>
      <c r="H10" s="19"/>
      <c r="I10" s="19"/>
      <c r="J10" s="19"/>
      <c r="K10" s="19"/>
      <c r="L10" s="19"/>
      <c r="M10" s="186"/>
      <c r="N10" s="19"/>
      <c r="O10" s="19"/>
      <c r="P10" s="19"/>
      <c r="Q10" s="19"/>
      <c r="R10" s="19"/>
      <c r="S10" s="19"/>
    </row>
    <row r="11" customFormat="false" ht="15.75" hidden="false" customHeight="false" outlineLevel="0" collapsed="false">
      <c r="A11" s="20" t="n">
        <v>80</v>
      </c>
      <c r="B11" s="14" t="n">
        <v>0.4583</v>
      </c>
      <c r="C11" s="15" t="n">
        <v>86.4565366233359</v>
      </c>
      <c r="D11" s="16" t="n">
        <v>0.495287884180935</v>
      </c>
      <c r="E11" s="17" t="n">
        <v>48.4883749121148</v>
      </c>
      <c r="G11" s="19"/>
      <c r="H11" s="19"/>
      <c r="I11" s="19"/>
      <c r="J11" s="19"/>
      <c r="K11" s="19"/>
      <c r="L11" s="19"/>
      <c r="M11" s="186"/>
      <c r="N11" s="19"/>
      <c r="O11" s="19"/>
      <c r="P11" s="19"/>
      <c r="Q11" s="19"/>
      <c r="R11" s="19"/>
      <c r="S11" s="19"/>
    </row>
    <row r="12" customFormat="false" ht="15.75" hidden="false" customHeight="false" outlineLevel="0" collapsed="false">
      <c r="A12" s="20" t="n">
        <v>85</v>
      </c>
      <c r="B12" s="14" t="n">
        <v>0.4338</v>
      </c>
      <c r="C12" s="15" t="n">
        <v>91.8600701622944</v>
      </c>
      <c r="D12" s="16" t="n">
        <v>0.468810569840039</v>
      </c>
      <c r="E12" s="17" t="n">
        <v>54.4285641104452</v>
      </c>
      <c r="G12" s="19"/>
      <c r="H12" s="19"/>
      <c r="I12" s="19"/>
      <c r="J12" s="19"/>
      <c r="K12" s="19"/>
      <c r="L12" s="19"/>
      <c r="M12" s="186"/>
      <c r="N12" s="19"/>
      <c r="O12" s="19"/>
      <c r="P12" s="19"/>
      <c r="Q12" s="19"/>
      <c r="R12" s="19"/>
      <c r="S12" s="19"/>
    </row>
    <row r="13" customFormat="false" ht="15.75" hidden="false" customHeight="false" outlineLevel="0" collapsed="false">
      <c r="A13" s="20" t="n">
        <v>90</v>
      </c>
      <c r="B13" s="14" t="n">
        <v>0.4265</v>
      </c>
      <c r="C13" s="15" t="n">
        <v>97.2636037012529</v>
      </c>
      <c r="D13" s="16" t="n">
        <v>0.460921410873159</v>
      </c>
      <c r="E13" s="17" t="n">
        <v>58.6166471277843</v>
      </c>
      <c r="G13" s="19"/>
      <c r="H13" s="19"/>
      <c r="I13" s="19"/>
      <c r="J13" s="19"/>
      <c r="K13" s="19"/>
      <c r="L13" s="19"/>
      <c r="M13" s="186"/>
      <c r="N13" s="19"/>
      <c r="O13" s="19"/>
      <c r="P13" s="19"/>
      <c r="Q13" s="19"/>
      <c r="R13" s="19"/>
      <c r="S13" s="19"/>
    </row>
    <row r="14" customFormat="false" ht="15.75" hidden="false" customHeight="false" outlineLevel="0" collapsed="false">
      <c r="A14" s="20" t="n">
        <v>95</v>
      </c>
      <c r="B14" s="14" t="n">
        <v>0.4337</v>
      </c>
      <c r="C14" s="15" t="n">
        <v>102.667137240211</v>
      </c>
      <c r="D14" s="16" t="n">
        <v>0.46870249916926</v>
      </c>
      <c r="E14" s="17" t="n">
        <v>60.8459508620911</v>
      </c>
      <c r="G14" s="19"/>
      <c r="H14" s="19"/>
      <c r="I14" s="19"/>
      <c r="J14" s="19"/>
      <c r="K14" s="19"/>
      <c r="L14" s="19"/>
      <c r="M14" s="186"/>
      <c r="N14" s="19"/>
      <c r="O14" s="19"/>
      <c r="P14" s="19"/>
      <c r="Q14" s="19"/>
      <c r="R14" s="19"/>
      <c r="S14" s="19"/>
    </row>
    <row r="15" customFormat="false" ht="15.75" hidden="false" customHeight="false" outlineLevel="0" collapsed="false">
      <c r="A15" s="20" t="n">
        <v>100</v>
      </c>
      <c r="B15" s="14" t="n">
        <v>0.4522</v>
      </c>
      <c r="C15" s="15" t="n">
        <v>108.07067077917</v>
      </c>
      <c r="D15" s="16" t="n">
        <v>0.488695573263406</v>
      </c>
      <c r="E15" s="17" t="n">
        <v>61.4280800039314</v>
      </c>
      <c r="G15" s="19"/>
      <c r="H15" s="19"/>
      <c r="I15" s="19"/>
      <c r="J15" s="19"/>
      <c r="K15" s="19"/>
      <c r="L15" s="19"/>
      <c r="M15" s="186"/>
      <c r="N15" s="19"/>
      <c r="O15" s="19"/>
      <c r="P15" s="19"/>
      <c r="Q15" s="19"/>
      <c r="R15" s="19"/>
      <c r="S15" s="19"/>
    </row>
    <row r="16" customFormat="false" ht="15.75" hidden="false" customHeight="false" outlineLevel="0" collapsed="false">
      <c r="A16" s="20" t="n">
        <v>105</v>
      </c>
      <c r="B16" s="14" t="n">
        <v>0.4781</v>
      </c>
      <c r="C16" s="15" t="n">
        <v>113.474204318128</v>
      </c>
      <c r="D16" s="16" t="n">
        <v>0.516685876995211</v>
      </c>
      <c r="E16" s="17" t="n">
        <v>61.0053684724256</v>
      </c>
      <c r="G16" s="19"/>
      <c r="H16" s="19"/>
      <c r="I16" s="19"/>
      <c r="J16" s="19"/>
      <c r="K16" s="19"/>
      <c r="L16" s="19"/>
      <c r="M16" s="186"/>
      <c r="N16" s="19"/>
      <c r="O16" s="19"/>
      <c r="P16" s="19"/>
      <c r="Q16" s="19"/>
      <c r="R16" s="19"/>
      <c r="S16" s="19"/>
    </row>
    <row r="17" customFormat="false" ht="15.75" hidden="false" customHeight="false" outlineLevel="0" collapsed="false">
      <c r="A17" s="20" t="n">
        <v>110</v>
      </c>
      <c r="B17" s="14" t="n">
        <v>0.5088</v>
      </c>
      <c r="C17" s="15" t="n">
        <v>118.877737857087</v>
      </c>
      <c r="D17" s="16" t="n">
        <v>0.549863572924416</v>
      </c>
      <c r="E17" s="17" t="n">
        <v>60.0541579315164</v>
      </c>
      <c r="G17" s="19"/>
      <c r="H17" s="19"/>
      <c r="I17" s="19"/>
      <c r="J17" s="19"/>
      <c r="K17" s="19"/>
      <c r="L17" s="19"/>
      <c r="M17" s="186"/>
      <c r="N17" s="19"/>
      <c r="O17" s="19"/>
      <c r="P17" s="19"/>
      <c r="Q17" s="19"/>
      <c r="R17" s="19"/>
      <c r="S17" s="19"/>
    </row>
    <row r="18" customFormat="false" ht="15.75" hidden="false" customHeight="false" outlineLevel="0" collapsed="false">
      <c r="A18" s="20" t="n">
        <v>115</v>
      </c>
      <c r="B18" s="14" t="n">
        <v>0.5449</v>
      </c>
      <c r="C18" s="15" t="n">
        <v>124.281271396045</v>
      </c>
      <c r="D18" s="16" t="n">
        <v>0.588877085075697</v>
      </c>
      <c r="E18" s="17" t="n">
        <v>58.6244163047246</v>
      </c>
      <c r="G18" s="19"/>
      <c r="H18" s="19"/>
      <c r="I18" s="19"/>
      <c r="J18" s="19"/>
      <c r="K18" s="19"/>
      <c r="L18" s="19"/>
      <c r="M18" s="186"/>
      <c r="N18" s="19"/>
      <c r="O18" s="19"/>
      <c r="P18" s="19"/>
      <c r="Q18" s="19"/>
      <c r="R18" s="19"/>
      <c r="S18" s="19"/>
    </row>
    <row r="19" customFormat="false" ht="15.75" hidden="false" customHeight="false" outlineLevel="0" collapsed="false">
      <c r="A19" s="20" t="n">
        <v>120</v>
      </c>
      <c r="B19" s="14" t="n">
        <v>0.5871</v>
      </c>
      <c r="C19" s="15" t="n">
        <v>129.684804935004</v>
      </c>
      <c r="D19" s="16" t="n">
        <v>0.634482908144506</v>
      </c>
      <c r="E19" s="17" t="n">
        <v>56.7762448191677</v>
      </c>
      <c r="G19" s="19"/>
      <c r="H19" s="19"/>
      <c r="I19" s="19"/>
      <c r="J19" s="19"/>
      <c r="K19" s="19"/>
      <c r="L19" s="19"/>
      <c r="M19" s="186"/>
      <c r="N19" s="19"/>
      <c r="O19" s="19"/>
      <c r="P19" s="19"/>
      <c r="Q19" s="19"/>
      <c r="R19" s="19"/>
      <c r="S19" s="19"/>
    </row>
    <row r="20" customFormat="false" ht="15.75" hidden="false" customHeight="false" outlineLevel="0" collapsed="false">
      <c r="A20" s="20" t="n">
        <v>125</v>
      </c>
      <c r="B20" s="14" t="n">
        <v>0.6368</v>
      </c>
      <c r="C20" s="15" t="n">
        <v>135.088338473962</v>
      </c>
      <c r="D20" s="16" t="n">
        <v>0.688194031521754</v>
      </c>
      <c r="E20" s="17" t="n">
        <v>54.5261027359017</v>
      </c>
      <c r="G20" s="19"/>
      <c r="H20" s="19"/>
      <c r="I20" s="19"/>
      <c r="J20" s="19"/>
      <c r="K20" s="19"/>
      <c r="L20" s="19"/>
      <c r="M20" s="186"/>
      <c r="N20" s="19"/>
      <c r="O20" s="19"/>
      <c r="P20" s="19"/>
      <c r="Q20" s="19"/>
      <c r="R20" s="19"/>
      <c r="S20" s="19"/>
    </row>
    <row r="21" customFormat="false" ht="15.75" hidden="false" customHeight="false" outlineLevel="0" collapsed="false">
      <c r="A21" s="20" t="n">
        <v>130</v>
      </c>
      <c r="B21" s="14" t="n">
        <v>0.6954</v>
      </c>
      <c r="C21" s="15" t="n">
        <v>140.491872012921</v>
      </c>
      <c r="D21" s="16" t="n">
        <v>0.751523444598347</v>
      </c>
      <c r="E21" s="17" t="n">
        <v>51.9285463202633</v>
      </c>
      <c r="G21" s="19"/>
      <c r="H21" s="19"/>
      <c r="I21" s="19"/>
      <c r="J21" s="19"/>
      <c r="K21" s="19"/>
      <c r="L21" s="19"/>
      <c r="M21" s="186"/>
      <c r="N21" s="19"/>
      <c r="O21" s="19"/>
      <c r="P21" s="19"/>
      <c r="Q21" s="19"/>
      <c r="R21" s="19"/>
      <c r="S21" s="19"/>
    </row>
    <row r="22" customFormat="false" ht="15.75" hidden="false" customHeight="false" outlineLevel="0" collapsed="false">
      <c r="A22" s="20" t="n">
        <v>135</v>
      </c>
      <c r="B22" s="14" t="n">
        <v>0.7626</v>
      </c>
      <c r="C22" s="15" t="n">
        <v>145.895405551879</v>
      </c>
      <c r="D22" s="16" t="n">
        <v>0.824146935361949</v>
      </c>
      <c r="E22" s="17" t="n">
        <v>49.1738788355626</v>
      </c>
      <c r="G22" s="19"/>
      <c r="H22" s="19"/>
      <c r="I22" s="19"/>
      <c r="J22" s="19"/>
      <c r="K22" s="19"/>
      <c r="L22" s="19"/>
      <c r="M22" s="186"/>
      <c r="N22" s="19"/>
      <c r="O22" s="19"/>
      <c r="P22" s="19"/>
      <c r="Q22" s="19"/>
      <c r="R22" s="19"/>
      <c r="S22" s="19"/>
    </row>
    <row r="23" customFormat="false" ht="15.75" hidden="false" customHeight="false" outlineLevel="0" collapsed="false">
      <c r="A23" s="20" t="n">
        <v>140</v>
      </c>
      <c r="B23" s="14" t="n">
        <v>0.8373</v>
      </c>
      <c r="C23" s="15" t="n">
        <v>151.298939090838</v>
      </c>
      <c r="D23" s="16" t="n">
        <v>0.904875726433989</v>
      </c>
      <c r="E23" s="17" t="n">
        <v>46.4455856788354</v>
      </c>
      <c r="G23" s="19"/>
      <c r="H23" s="19"/>
      <c r="I23" s="19"/>
      <c r="J23" s="19"/>
      <c r="K23" s="19"/>
      <c r="L23" s="19"/>
      <c r="M23" s="186"/>
      <c r="N23" s="19"/>
      <c r="O23" s="19"/>
      <c r="P23" s="19"/>
      <c r="Q23" s="19"/>
      <c r="R23" s="19"/>
      <c r="S23" s="19"/>
    </row>
    <row r="24" customFormat="false" ht="15.75" hidden="false" customHeight="false" outlineLevel="0" collapsed="false">
      <c r="A24" s="20" t="n">
        <v>145</v>
      </c>
      <c r="B24" s="14" t="n">
        <v>0.9181</v>
      </c>
      <c r="C24" s="15" t="n">
        <v>156.702472629796</v>
      </c>
      <c r="D24" s="16" t="n">
        <v>0.992196828423558</v>
      </c>
      <c r="E24" s="17" t="n">
        <v>43.8707959675175</v>
      </c>
      <c r="G24" s="19"/>
      <c r="H24" s="19"/>
      <c r="I24" s="19"/>
      <c r="J24" s="19"/>
      <c r="K24" s="19"/>
      <c r="L24" s="19"/>
      <c r="M24" s="186"/>
      <c r="N24" s="19"/>
      <c r="O24" s="19"/>
      <c r="P24" s="19"/>
      <c r="Q24" s="19"/>
      <c r="R24" s="19"/>
      <c r="S24" s="19"/>
    </row>
    <row r="25" customFormat="false" ht="15.75" hidden="false" customHeight="false" outlineLevel="0" collapsed="false">
      <c r="A25" s="20" t="n">
        <v>150</v>
      </c>
      <c r="B25" s="14" t="n">
        <v>1.0037</v>
      </c>
      <c r="C25" s="15" t="n">
        <v>162.106006168755</v>
      </c>
      <c r="D25" s="16" t="n">
        <v>1.08470532261053</v>
      </c>
      <c r="E25" s="17" t="n">
        <v>41.5130683139052</v>
      </c>
      <c r="G25" s="19"/>
      <c r="H25" s="19"/>
      <c r="I25" s="19"/>
      <c r="J25" s="19"/>
      <c r="K25" s="19"/>
      <c r="L25" s="19"/>
      <c r="M25" s="186"/>
      <c r="N25" s="19"/>
      <c r="O25" s="19"/>
      <c r="P25" s="19"/>
      <c r="Q25" s="19"/>
      <c r="R25" s="19"/>
      <c r="S25" s="19"/>
    </row>
    <row r="26" customFormat="false" ht="15.75" hidden="false" customHeight="false" outlineLevel="0" collapsed="false">
      <c r="A26" s="20" t="n">
        <v>155</v>
      </c>
      <c r="B26" s="14" t="n">
        <v>1.0936</v>
      </c>
      <c r="C26" s="15" t="n">
        <v>167.509539707713</v>
      </c>
      <c r="D26" s="16" t="n">
        <v>1.181860855641</v>
      </c>
      <c r="E26" s="17" t="n">
        <v>39.3704787450215</v>
      </c>
      <c r="G26" s="19"/>
      <c r="H26" s="19"/>
      <c r="I26" s="19"/>
      <c r="J26" s="19"/>
      <c r="K26" s="19"/>
      <c r="L26" s="19"/>
      <c r="M26" s="186"/>
      <c r="N26" s="19"/>
      <c r="O26" s="19"/>
      <c r="P26" s="19"/>
      <c r="Q26" s="19"/>
      <c r="R26" s="19"/>
      <c r="S26" s="19"/>
    </row>
    <row r="27" customFormat="false" ht="15.75" hidden="false" customHeight="false" outlineLevel="0" collapsed="false">
      <c r="A27" s="20" t="n">
        <v>160</v>
      </c>
      <c r="B27" s="14" t="n">
        <v>1.1879</v>
      </c>
      <c r="C27" s="15" t="n">
        <v>172.913073246672</v>
      </c>
      <c r="D27" s="16" t="n">
        <v>1.28377149818576</v>
      </c>
      <c r="E27" s="17" t="n">
        <v>37.4142978739325</v>
      </c>
      <c r="G27" s="19"/>
      <c r="H27" s="19"/>
      <c r="I27" s="19"/>
      <c r="J27" s="19"/>
      <c r="K27" s="19"/>
      <c r="L27" s="19"/>
      <c r="M27" s="186"/>
      <c r="N27" s="19"/>
      <c r="O27" s="19"/>
      <c r="P27" s="19"/>
      <c r="Q27" s="19"/>
      <c r="R27" s="19"/>
      <c r="S27" s="19"/>
    </row>
    <row r="28" customFormat="false" ht="15.75" hidden="false" customHeight="false" outlineLevel="0" collapsed="false">
      <c r="A28" s="20" t="n">
        <v>165</v>
      </c>
      <c r="B28" s="14" t="n">
        <v>1.2866</v>
      </c>
      <c r="C28" s="15" t="n">
        <v>178.31660678563</v>
      </c>
      <c r="D28" s="16" t="n">
        <v>1.3904372502448</v>
      </c>
      <c r="E28" s="17" t="n">
        <v>35.6236074408</v>
      </c>
      <c r="G28" s="19"/>
      <c r="H28" s="19"/>
      <c r="I28" s="19"/>
      <c r="J28" s="19"/>
      <c r="K28" s="19"/>
      <c r="L28" s="19"/>
      <c r="M28" s="186"/>
      <c r="N28" s="19"/>
      <c r="O28" s="19"/>
      <c r="P28" s="19"/>
      <c r="Q28" s="19"/>
      <c r="R28" s="19"/>
      <c r="S28" s="19"/>
    </row>
    <row r="29" customFormat="false" ht="15.75" hidden="false" customHeight="false" outlineLevel="0" collapsed="false">
      <c r="A29" s="20" t="n">
        <v>170</v>
      </c>
      <c r="B29" s="14" t="n">
        <v>1.3898</v>
      </c>
      <c r="C29" s="15" t="n">
        <v>183.720140324589</v>
      </c>
      <c r="D29" s="16" t="n">
        <v>1.5019661824889</v>
      </c>
      <c r="E29" s="17" t="n">
        <v>33.9777106218321</v>
      </c>
      <c r="G29" s="19"/>
      <c r="H29" s="19"/>
      <c r="I29" s="19"/>
      <c r="J29" s="19"/>
      <c r="K29" s="19"/>
      <c r="L29" s="19"/>
      <c r="M29" s="186"/>
      <c r="N29" s="19"/>
      <c r="O29" s="19"/>
      <c r="P29" s="19"/>
      <c r="Q29" s="19"/>
      <c r="R29" s="19"/>
      <c r="S29" s="19"/>
    </row>
    <row r="30" customFormat="false" ht="15.75" hidden="false" customHeight="false" outlineLevel="0" collapsed="false">
      <c r="A30" s="20" t="n">
        <v>175</v>
      </c>
      <c r="B30" s="14" t="n">
        <v>1.4968</v>
      </c>
      <c r="C30" s="15" t="n">
        <v>189.123673863547</v>
      </c>
      <c r="D30" s="16" t="n">
        <v>1.61760180022261</v>
      </c>
      <c r="E30" s="17" t="n">
        <v>32.4766910149059</v>
      </c>
      <c r="G30" s="19"/>
      <c r="H30" s="19"/>
      <c r="I30" s="19"/>
      <c r="J30" s="19"/>
      <c r="K30" s="19"/>
      <c r="L30" s="19"/>
      <c r="M30" s="186"/>
      <c r="N30" s="19"/>
      <c r="O30" s="19"/>
      <c r="P30" s="19"/>
      <c r="Q30" s="19"/>
      <c r="R30" s="19"/>
      <c r="S30" s="19"/>
    </row>
    <row r="31" customFormat="false" ht="15.75" hidden="false" customHeight="false" outlineLevel="0" collapsed="false">
      <c r="A31" s="20" t="n">
        <v>180</v>
      </c>
      <c r="B31" s="14" t="n">
        <v>1.6067</v>
      </c>
      <c r="C31" s="15" t="n">
        <v>194.527207402506</v>
      </c>
      <c r="D31" s="16" t="n">
        <v>1.73637146740892</v>
      </c>
      <c r="E31" s="17" t="n">
        <v>31.119686313562</v>
      </c>
      <c r="G31" s="19"/>
      <c r="H31" s="19"/>
      <c r="I31" s="19"/>
      <c r="J31" s="19"/>
      <c r="K31" s="19"/>
      <c r="L31" s="19"/>
      <c r="M31" s="186"/>
      <c r="N31" s="19"/>
      <c r="O31" s="19"/>
      <c r="P31" s="19"/>
      <c r="Q31" s="19"/>
      <c r="R31" s="19"/>
      <c r="S31" s="19"/>
    </row>
    <row r="32" customFormat="false" ht="15.75" hidden="false" customHeight="false" outlineLevel="0" collapsed="false">
      <c r="A32" s="20" t="n">
        <v>185</v>
      </c>
      <c r="B32" s="14" t="n">
        <v>1.7197</v>
      </c>
      <c r="C32" s="15" t="n">
        <v>199.930740941464</v>
      </c>
      <c r="D32" s="16" t="n">
        <v>1.85849132538938</v>
      </c>
      <c r="E32" s="17" t="n">
        <v>29.8824730411635</v>
      </c>
      <c r="G32" s="19"/>
      <c r="H32" s="19"/>
      <c r="I32" s="19"/>
      <c r="J32" s="19"/>
      <c r="K32" s="19"/>
      <c r="L32" s="19"/>
      <c r="M32" s="186"/>
      <c r="N32" s="19"/>
      <c r="O32" s="19"/>
      <c r="P32" s="19"/>
      <c r="Q32" s="19"/>
      <c r="R32" s="19"/>
      <c r="S32" s="19"/>
    </row>
    <row r="33" customFormat="false" ht="15.75" hidden="false" customHeight="false" outlineLevel="0" collapsed="false">
      <c r="A33" s="20" t="n">
        <v>190</v>
      </c>
      <c r="B33" s="14" t="n">
        <v>1.8367</v>
      </c>
      <c r="C33" s="15" t="n">
        <v>205.334274480423</v>
      </c>
      <c r="D33" s="16" t="n">
        <v>1.98493401020101</v>
      </c>
      <c r="E33" s="17" t="n">
        <v>28.7351106755473</v>
      </c>
      <c r="G33" s="19"/>
      <c r="H33" s="19"/>
      <c r="I33" s="19"/>
      <c r="J33" s="19"/>
      <c r="K33" s="19"/>
      <c r="L33" s="19"/>
      <c r="M33" s="186"/>
      <c r="N33" s="19"/>
      <c r="O33" s="19"/>
      <c r="P33" s="19"/>
      <c r="Q33" s="19"/>
      <c r="R33" s="19"/>
      <c r="S33" s="19"/>
    </row>
    <row r="34" customFormat="false" ht="15.75" hidden="false" customHeight="false" outlineLevel="0" collapsed="false">
      <c r="A34" s="20" t="n">
        <v>195</v>
      </c>
      <c r="B34" s="14" t="n">
        <v>1.9584</v>
      </c>
      <c r="C34" s="15" t="n">
        <v>210.737808019381</v>
      </c>
      <c r="D34" s="16" t="n">
        <v>2.11645601653926</v>
      </c>
      <c r="E34" s="17" t="n">
        <v>27.6586328976035</v>
      </c>
      <c r="G34" s="19"/>
      <c r="H34" s="19"/>
      <c r="I34" s="19"/>
      <c r="J34" s="19"/>
      <c r="K34" s="19"/>
      <c r="L34" s="19"/>
      <c r="M34" s="186"/>
      <c r="N34" s="19"/>
      <c r="O34" s="19"/>
      <c r="P34" s="19"/>
      <c r="Q34" s="19"/>
      <c r="R34" s="19"/>
      <c r="S34" s="19"/>
    </row>
    <row r="35" customFormat="false" ht="15.75" hidden="false" customHeight="false" outlineLevel="0" collapsed="false">
      <c r="A35" s="20" t="n">
        <v>200</v>
      </c>
      <c r="B35" s="14" t="n">
        <v>2.0852</v>
      </c>
      <c r="C35" s="15" t="n">
        <v>216.14134155834</v>
      </c>
      <c r="D35" s="16" t="n">
        <v>2.25348962708725</v>
      </c>
      <c r="E35" s="17" t="n">
        <v>26.6427947225952</v>
      </c>
      <c r="G35" s="19"/>
      <c r="H35" s="19"/>
      <c r="I35" s="19"/>
      <c r="J35" s="19"/>
      <c r="K35" s="19"/>
      <c r="L35" s="19"/>
      <c r="M35" s="186"/>
      <c r="N35" s="19"/>
      <c r="O35" s="19"/>
      <c r="P35" s="19"/>
      <c r="Q35" s="19"/>
      <c r="R35" s="19"/>
      <c r="S35" s="19"/>
    </row>
    <row r="36" customFormat="false" ht="15.75" hidden="false" customHeight="false" outlineLevel="0" collapsed="false">
      <c r="A36" s="20" t="n">
        <v>205</v>
      </c>
      <c r="B36" s="14" t="n">
        <v>2.217</v>
      </c>
      <c r="C36" s="15" t="n">
        <v>221.544875097298</v>
      </c>
      <c r="D36" s="16" t="n">
        <v>2.3959267711742</v>
      </c>
      <c r="E36" s="17" t="n">
        <v>25.6853605974039</v>
      </c>
      <c r="G36" s="19"/>
      <c r="H36" s="19"/>
      <c r="I36" s="19"/>
      <c r="J36" s="19"/>
      <c r="K36" s="19"/>
      <c r="L36" s="19"/>
      <c r="M36" s="186"/>
      <c r="N36" s="19"/>
      <c r="O36" s="19"/>
      <c r="P36" s="19"/>
      <c r="Q36" s="19"/>
      <c r="R36" s="19"/>
      <c r="S36" s="19"/>
    </row>
    <row r="37" customFormat="false" ht="15.75" hidden="false" customHeight="false" outlineLevel="0" collapsed="false">
      <c r="A37" s="20" t="n">
        <v>210</v>
      </c>
      <c r="B37" s="14" t="n">
        <v>2.3533</v>
      </c>
      <c r="C37" s="15" t="n">
        <v>226.948408636257</v>
      </c>
      <c r="D37" s="16" t="n">
        <v>2.5432270954462</v>
      </c>
      <c r="E37" s="17" t="n">
        <v>24.7878865139733</v>
      </c>
      <c r="G37" s="19"/>
      <c r="H37" s="19"/>
      <c r="I37" s="19"/>
      <c r="J37" s="19"/>
      <c r="K37" s="19"/>
      <c r="L37" s="19"/>
      <c r="M37" s="186"/>
      <c r="N37" s="19"/>
      <c r="O37" s="19"/>
      <c r="P37" s="19"/>
      <c r="Q37" s="19"/>
      <c r="R37" s="19"/>
      <c r="S37" s="19"/>
    </row>
    <row r="38" customFormat="false" ht="15.75" hidden="false" customHeight="false" outlineLevel="0" collapsed="false">
      <c r="A38" s="20" t="n">
        <v>215</v>
      </c>
      <c r="B38" s="14" t="n">
        <v>2.494</v>
      </c>
      <c r="C38" s="15" t="n">
        <v>232.351942175215</v>
      </c>
      <c r="D38" s="16" t="n">
        <v>2.6952825292325</v>
      </c>
      <c r="E38" s="17" t="n">
        <v>23.9463601532567</v>
      </c>
      <c r="G38" s="19"/>
      <c r="H38" s="19"/>
      <c r="I38" s="19"/>
      <c r="J38" s="19"/>
      <c r="K38" s="19"/>
      <c r="L38" s="19"/>
      <c r="M38" s="186"/>
      <c r="N38" s="19"/>
      <c r="O38" s="19"/>
      <c r="P38" s="19"/>
      <c r="Q38" s="19"/>
      <c r="R38" s="19"/>
      <c r="S38" s="19"/>
    </row>
    <row r="39" customFormat="false" ht="15.75" hidden="false" customHeight="false" outlineLevel="0" collapsed="false">
      <c r="A39" s="20" t="n">
        <v>220</v>
      </c>
      <c r="B39" s="14" t="n">
        <v>2.6408</v>
      </c>
      <c r="C39" s="15" t="n">
        <v>237.755475714174</v>
      </c>
      <c r="D39" s="16" t="n">
        <v>2.85393027393632</v>
      </c>
      <c r="E39" s="17" t="n">
        <v>23.1411356827897</v>
      </c>
      <c r="G39" s="19"/>
      <c r="H39" s="19"/>
      <c r="I39" s="19"/>
      <c r="J39" s="19"/>
      <c r="K39" s="19"/>
      <c r="L39" s="19"/>
      <c r="M39" s="186"/>
      <c r="N39" s="19"/>
      <c r="O39" s="19"/>
      <c r="P39" s="19"/>
      <c r="Q39" s="19"/>
      <c r="R39" s="19"/>
      <c r="S39" s="19"/>
    </row>
    <row r="40" customFormat="false" ht="15.75" hidden="false" customHeight="false" outlineLevel="0" collapsed="false">
      <c r="A40" s="20" t="n">
        <v>225</v>
      </c>
      <c r="B40" s="14" t="n">
        <v>2.7957</v>
      </c>
      <c r="C40" s="15" t="n">
        <v>243.159009253132</v>
      </c>
      <c r="D40" s="16" t="n">
        <v>3.02133174297325</v>
      </c>
      <c r="E40" s="17" t="n">
        <v>22.3557606323998</v>
      </c>
      <c r="G40" s="19"/>
      <c r="H40" s="19"/>
      <c r="I40" s="19"/>
      <c r="J40" s="19"/>
      <c r="K40" s="19"/>
      <c r="L40" s="19"/>
      <c r="M40" s="186"/>
      <c r="N40" s="19"/>
      <c r="O40" s="19"/>
      <c r="P40" s="19"/>
      <c r="Q40" s="19"/>
      <c r="R40" s="19"/>
      <c r="S40" s="19"/>
    </row>
    <row r="41" customFormat="false" ht="15.75" hidden="false" customHeight="false" outlineLevel="0" collapsed="false">
      <c r="A41" s="20" t="n">
        <v>230</v>
      </c>
      <c r="B41" s="14" t="n">
        <v>2.9616</v>
      </c>
      <c r="C41" s="15" t="n">
        <v>248.562542792091</v>
      </c>
      <c r="D41" s="16" t="n">
        <v>3.20062098579589</v>
      </c>
      <c r="E41" s="17" t="n">
        <v>21.5724233147248</v>
      </c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9"/>
      <c r="S41" s="19"/>
    </row>
    <row r="42" customFormat="false" ht="15.75" hidden="false" customHeight="false" outlineLevel="0" collapsed="false">
      <c r="A42" s="20" t="n">
        <v>235</v>
      </c>
      <c r="B42" s="14" t="n">
        <v>3.1418</v>
      </c>
      <c r="C42" s="15" t="n">
        <v>253.966076331049</v>
      </c>
      <c r="D42" s="16" t="n">
        <v>3.39536433453996</v>
      </c>
      <c r="E42" s="17" t="n">
        <v>20.7771907116232</v>
      </c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9"/>
      <c r="S42" s="19"/>
    </row>
    <row r="43" customFormat="false" ht="15.75" hidden="false" customHeight="false" outlineLevel="0" collapsed="false">
      <c r="A43" s="20" t="n">
        <v>240</v>
      </c>
      <c r="B43" s="14" t="n">
        <v>3.3398</v>
      </c>
      <c r="C43" s="15" t="n">
        <v>259.369609870008</v>
      </c>
      <c r="D43" s="16" t="n">
        <v>3.60934426268271</v>
      </c>
      <c r="E43" s="17" t="n">
        <v>19.9612751262551</v>
      </c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9"/>
    </row>
    <row r="44" customFormat="false" ht="15" hidden="false" customHeight="false" outlineLevel="0" collapsed="false"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</row>
    <row r="45" customFormat="false" ht="15" hidden="false" customHeight="false" outlineLevel="0" collapsed="false"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19"/>
      <c r="T45" s="21"/>
      <c r="U45" s="21"/>
      <c r="V45" s="19"/>
      <c r="W45" s="19"/>
    </row>
    <row r="46" customFormat="false" ht="15.75" hidden="false" customHeight="false" outlineLevel="0" collapsed="false">
      <c r="A46" s="23" t="s">
        <v>1968</v>
      </c>
      <c r="G46" s="23"/>
      <c r="H46" s="23" t="s">
        <v>1969</v>
      </c>
      <c r="I46" s="24"/>
      <c r="J46" s="24"/>
      <c r="K46" s="23" t="s">
        <v>1970</v>
      </c>
      <c r="L46" s="19"/>
      <c r="M46" s="23" t="s">
        <v>11</v>
      </c>
      <c r="N46" s="19"/>
      <c r="O46" s="19"/>
      <c r="P46" s="19"/>
      <c r="Q46" s="19"/>
      <c r="R46" s="19"/>
      <c r="S46" s="19"/>
      <c r="T46" s="25"/>
      <c r="U46" s="26"/>
      <c r="V46" s="19"/>
      <c r="W46" s="19"/>
    </row>
    <row r="47" customFormat="false" ht="20.25" hidden="false" customHeight="false" outlineLevel="0" collapsed="false">
      <c r="A47" s="22" t="s">
        <v>12</v>
      </c>
      <c r="D47" s="27" t="n">
        <v>31.9148936170213</v>
      </c>
      <c r="E47" s="19" t="s">
        <v>13</v>
      </c>
      <c r="F47" s="19"/>
      <c r="G47" s="22"/>
      <c r="H47" s="27" t="n">
        <v>38.3538633818589</v>
      </c>
      <c r="I47" s="25"/>
      <c r="J47" s="26"/>
      <c r="K47" s="27" t="n">
        <v>39.1937290033595</v>
      </c>
      <c r="L47" s="19"/>
      <c r="M47" s="22"/>
      <c r="N47" s="19"/>
      <c r="O47" s="19"/>
      <c r="P47" s="19"/>
      <c r="Q47" s="19"/>
      <c r="R47" s="19"/>
      <c r="S47" s="19"/>
      <c r="T47" s="25"/>
      <c r="U47" s="26"/>
      <c r="V47" s="19"/>
      <c r="W47" s="19"/>
    </row>
    <row r="48" customFormat="false" ht="20.25" hidden="false" customHeight="false" outlineLevel="0" collapsed="false">
      <c r="A48" s="22" t="s">
        <v>14</v>
      </c>
      <c r="D48" s="27" t="n">
        <v>41.993281075028</v>
      </c>
      <c r="E48" s="19" t="s">
        <v>13</v>
      </c>
      <c r="F48" s="19"/>
      <c r="G48" s="22"/>
      <c r="H48" s="27" t="n">
        <v>44.7928331466965</v>
      </c>
      <c r="I48" s="25"/>
      <c r="J48" s="26"/>
      <c r="K48" s="27" t="n">
        <v>44.7928331466965</v>
      </c>
      <c r="L48" s="19"/>
      <c r="M48" s="22" t="s">
        <v>15</v>
      </c>
      <c r="N48" s="19"/>
      <c r="O48" s="22" t="s">
        <v>16</v>
      </c>
      <c r="P48" s="19"/>
      <c r="Q48" s="22"/>
      <c r="R48" s="19"/>
      <c r="S48" s="19"/>
      <c r="T48" s="28"/>
      <c r="U48" s="28"/>
      <c r="V48" s="19"/>
      <c r="W48" s="19"/>
    </row>
    <row r="49" customFormat="false" ht="18.75" hidden="false" customHeight="false" outlineLevel="0" collapsed="false">
      <c r="A49" s="22" t="s">
        <v>17</v>
      </c>
      <c r="D49" s="29" t="n">
        <v>275</v>
      </c>
      <c r="E49" s="19" t="s">
        <v>18</v>
      </c>
      <c r="F49" s="19"/>
      <c r="G49" s="22"/>
      <c r="H49" s="29" t="n">
        <v>275</v>
      </c>
      <c r="I49" s="28"/>
      <c r="J49" s="28"/>
      <c r="K49" s="29" t="n">
        <v>275</v>
      </c>
      <c r="L49" s="19"/>
      <c r="M49" s="22" t="s">
        <v>19</v>
      </c>
      <c r="N49" s="19"/>
      <c r="O49" s="22" t="s">
        <v>20</v>
      </c>
      <c r="P49" s="19"/>
      <c r="Q49" s="22"/>
      <c r="R49" s="19"/>
      <c r="S49" s="19"/>
      <c r="T49" s="21"/>
      <c r="U49" s="30"/>
      <c r="V49" s="19"/>
      <c r="W49" s="19"/>
    </row>
    <row r="50" customFormat="false" ht="18.75" hidden="false" customHeight="false" outlineLevel="0" collapsed="false">
      <c r="A50" s="22" t="s">
        <v>21</v>
      </c>
      <c r="D50" s="29"/>
      <c r="E50" s="19" t="s">
        <v>18</v>
      </c>
      <c r="F50" s="19"/>
      <c r="G50" s="22"/>
      <c r="H50" s="29" t="n">
        <v>80</v>
      </c>
      <c r="I50" s="24"/>
      <c r="J50" s="31"/>
      <c r="K50" s="29"/>
      <c r="L50" s="19"/>
      <c r="M50" s="22" t="s">
        <v>22</v>
      </c>
      <c r="N50" s="19"/>
      <c r="O50" s="22" t="s">
        <v>23</v>
      </c>
      <c r="P50" s="19"/>
      <c r="Q50" s="22"/>
      <c r="R50" s="19"/>
      <c r="S50" s="19"/>
      <c r="T50" s="28"/>
      <c r="U50" s="28"/>
      <c r="V50" s="19"/>
      <c r="W50" s="19"/>
    </row>
    <row r="51" customFormat="false" ht="18.75" hidden="false" customHeight="false" outlineLevel="0" collapsed="false">
      <c r="A51" s="22" t="s">
        <v>24</v>
      </c>
      <c r="D51" s="27"/>
      <c r="E51" s="19" t="s">
        <v>25</v>
      </c>
      <c r="F51" s="19"/>
      <c r="G51" s="22"/>
      <c r="H51" s="27" t="n">
        <v>0.46</v>
      </c>
      <c r="I51" s="28"/>
      <c r="J51" s="28"/>
      <c r="K51" s="27"/>
      <c r="L51" s="19"/>
      <c r="M51" s="22" t="s">
        <v>26</v>
      </c>
      <c r="N51" s="19"/>
      <c r="O51" s="22" t="s">
        <v>27</v>
      </c>
      <c r="P51" s="19"/>
      <c r="Q51" s="22"/>
      <c r="R51" s="19"/>
      <c r="S51" s="19"/>
      <c r="T51" s="28"/>
      <c r="U51" s="28"/>
      <c r="V51" s="19"/>
      <c r="W51" s="19"/>
    </row>
    <row r="52" customFormat="false" ht="18.75" hidden="false" customHeight="false" outlineLevel="0" collapsed="false">
      <c r="A52" s="22" t="s">
        <v>28</v>
      </c>
      <c r="D52" s="10" t="n">
        <v>1</v>
      </c>
      <c r="E52" s="19" t="n">
        <v>1</v>
      </c>
      <c r="F52" s="19"/>
      <c r="G52" s="22"/>
      <c r="H52" s="10" t="n">
        <v>1</v>
      </c>
      <c r="I52" s="28"/>
      <c r="J52" s="28"/>
      <c r="K52" s="10" t="n">
        <v>1</v>
      </c>
      <c r="L52" s="19"/>
      <c r="M52" s="22" t="s">
        <v>29</v>
      </c>
      <c r="N52" s="19"/>
      <c r="O52" s="22" t="s">
        <v>30</v>
      </c>
      <c r="P52" s="19"/>
      <c r="Q52" s="22"/>
      <c r="R52" s="19"/>
      <c r="S52" s="19"/>
      <c r="T52" s="10"/>
      <c r="U52" s="10"/>
      <c r="V52" s="19"/>
      <c r="W52" s="19"/>
    </row>
    <row r="53" customFormat="false" ht="18.75" hidden="false" customHeight="false" outlineLevel="0" collapsed="false">
      <c r="A53" s="22" t="s">
        <v>31</v>
      </c>
      <c r="D53" s="10" t="n">
        <v>480</v>
      </c>
      <c r="E53" s="19" t="s">
        <v>32</v>
      </c>
      <c r="F53" s="19"/>
      <c r="G53" s="22"/>
      <c r="H53" s="10" t="n">
        <v>595</v>
      </c>
      <c r="I53" s="19"/>
      <c r="J53" s="19"/>
      <c r="K53" s="10" t="n">
        <v>610</v>
      </c>
      <c r="L53" s="19"/>
      <c r="M53" s="22" t="s">
        <v>33</v>
      </c>
      <c r="N53" s="19"/>
      <c r="O53" s="22" t="s">
        <v>34</v>
      </c>
      <c r="P53" s="19"/>
      <c r="Q53" s="22"/>
      <c r="R53" s="19"/>
      <c r="S53" s="19"/>
      <c r="T53" s="10"/>
      <c r="U53" s="10"/>
      <c r="V53" s="19"/>
      <c r="W53" s="19"/>
    </row>
    <row r="54" customFormat="false" ht="18.75" hidden="false" customHeight="false" outlineLevel="0" collapsed="false">
      <c r="A54" s="22" t="s">
        <v>35</v>
      </c>
      <c r="D54" s="10" t="n">
        <v>570</v>
      </c>
      <c r="E54" s="19" t="s">
        <v>32</v>
      </c>
      <c r="F54" s="19"/>
      <c r="G54" s="22"/>
      <c r="H54" s="10" t="n">
        <v>685</v>
      </c>
      <c r="I54" s="19"/>
      <c r="J54" s="19"/>
      <c r="K54" s="10" t="n">
        <v>700</v>
      </c>
      <c r="L54" s="19"/>
      <c r="M54" s="22" t="s">
        <v>36</v>
      </c>
      <c r="N54" s="19"/>
      <c r="O54" s="22" t="s">
        <v>37</v>
      </c>
      <c r="P54" s="19"/>
      <c r="Q54" s="22"/>
      <c r="R54" s="19"/>
      <c r="S54" s="19"/>
      <c r="T54" s="10"/>
      <c r="U54" s="10"/>
      <c r="V54" s="19"/>
      <c r="W54" s="19"/>
    </row>
    <row r="55" customFormat="false" ht="18.75" hidden="false" customHeight="false" outlineLevel="0" collapsed="false">
      <c r="A55" s="22" t="s">
        <v>38</v>
      </c>
      <c r="D55" s="10" t="n">
        <v>750</v>
      </c>
      <c r="E55" s="19" t="s">
        <v>32</v>
      </c>
      <c r="F55" s="19"/>
      <c r="G55" s="22"/>
      <c r="H55" s="10" t="n">
        <v>800</v>
      </c>
      <c r="I55" s="19"/>
      <c r="J55" s="19"/>
      <c r="K55" s="10" t="n">
        <v>800</v>
      </c>
      <c r="L55" s="19"/>
      <c r="M55" s="22" t="s">
        <v>39</v>
      </c>
      <c r="N55" s="19"/>
      <c r="O55" s="22" t="s">
        <v>40</v>
      </c>
      <c r="P55" s="19"/>
      <c r="Q55" s="22"/>
      <c r="R55" s="19"/>
      <c r="S55" s="19"/>
      <c r="T55" s="10"/>
      <c r="U55" s="10"/>
      <c r="V55" s="19"/>
      <c r="W55" s="19"/>
    </row>
    <row r="56" customFormat="false" ht="20.25" hidden="false" customHeight="false" outlineLevel="0" collapsed="false">
      <c r="A56" s="22" t="s">
        <v>41</v>
      </c>
      <c r="D56" s="10" t="n">
        <v>300</v>
      </c>
      <c r="E56" s="19" t="s">
        <v>32</v>
      </c>
      <c r="F56" s="19"/>
      <c r="G56" s="19" t="s">
        <v>1971</v>
      </c>
      <c r="H56" s="10" t="n">
        <v>200</v>
      </c>
      <c r="I56" s="19"/>
      <c r="J56" s="19" t="s">
        <v>1971</v>
      </c>
      <c r="K56" s="10" t="n">
        <v>200</v>
      </c>
      <c r="L56" s="19"/>
      <c r="M56" s="22" t="s">
        <v>42</v>
      </c>
      <c r="N56" s="19"/>
      <c r="O56" s="22" t="s">
        <v>43</v>
      </c>
      <c r="P56" s="19"/>
      <c r="Q56" s="19"/>
      <c r="R56" s="19"/>
      <c r="S56" s="19"/>
      <c r="T56" s="10"/>
      <c r="U56" s="10"/>
      <c r="V56" s="19"/>
      <c r="W56" s="19"/>
    </row>
    <row r="57" customFormat="false" ht="15.75" hidden="false" customHeight="false" outlineLevel="0" collapsed="false">
      <c r="A57" s="22" t="s">
        <v>44</v>
      </c>
      <c r="D57" s="10" t="n">
        <v>26.4</v>
      </c>
      <c r="E57" s="19" t="s">
        <v>45</v>
      </c>
      <c r="F57" s="19"/>
      <c r="G57" s="22"/>
      <c r="H57" s="10" t="n">
        <v>26.4</v>
      </c>
      <c r="I57" s="19"/>
      <c r="J57" s="19"/>
      <c r="K57" s="10" t="n">
        <v>26.4</v>
      </c>
      <c r="L57" s="19"/>
      <c r="M57" s="19"/>
      <c r="N57" s="19"/>
      <c r="O57" s="19"/>
      <c r="P57" s="19"/>
      <c r="Q57" s="19"/>
      <c r="R57" s="19"/>
      <c r="S57" s="19"/>
      <c r="T57" s="10"/>
      <c r="U57" s="10"/>
      <c r="V57" s="19"/>
      <c r="W57" s="19"/>
    </row>
    <row r="58" customFormat="false" ht="18.75" hidden="false" customHeight="false" outlineLevel="0" collapsed="false">
      <c r="A58" s="22" t="s">
        <v>46</v>
      </c>
      <c r="D58" s="10" t="n">
        <v>17.86</v>
      </c>
      <c r="E58" s="19" t="s">
        <v>47</v>
      </c>
      <c r="F58" s="19"/>
      <c r="G58" s="22"/>
      <c r="H58" s="10" t="n">
        <v>17.86</v>
      </c>
      <c r="I58" s="19"/>
      <c r="J58" s="19"/>
      <c r="K58" s="10" t="n">
        <v>17.86</v>
      </c>
      <c r="L58" s="19"/>
      <c r="M58" s="19"/>
      <c r="N58" s="19"/>
      <c r="O58" s="19"/>
      <c r="P58" s="19"/>
      <c r="Q58" s="19"/>
      <c r="R58" s="19"/>
      <c r="S58" s="19"/>
      <c r="T58" s="10"/>
      <c r="U58" s="10"/>
      <c r="V58" s="19"/>
      <c r="W58" s="19"/>
    </row>
    <row r="59" customFormat="false" ht="15.75" hidden="false" customHeight="false" outlineLevel="0" collapsed="false">
      <c r="A59" s="22" t="s">
        <v>48</v>
      </c>
      <c r="D59" s="27" t="n">
        <v>39.023516237402</v>
      </c>
      <c r="E59" s="19" t="n">
        <v>1</v>
      </c>
      <c r="F59" s="19"/>
      <c r="G59" s="22"/>
      <c r="H59" s="27" t="n">
        <v>39.023516237402</v>
      </c>
      <c r="I59" s="19"/>
      <c r="J59" s="19"/>
      <c r="K59" s="27" t="n">
        <v>39.023516237402</v>
      </c>
      <c r="L59" s="19"/>
      <c r="M59" s="19"/>
      <c r="N59" s="19"/>
      <c r="O59" s="19"/>
      <c r="P59" s="19"/>
      <c r="Q59" s="19"/>
      <c r="R59" s="19"/>
      <c r="S59" s="19"/>
      <c r="T59" s="10"/>
      <c r="U59" s="10"/>
      <c r="V59" s="19"/>
      <c r="W59" s="19"/>
    </row>
    <row r="60" customFormat="false" ht="15.75" hidden="false" customHeight="false" outlineLevel="0" collapsed="false">
      <c r="A60" s="22" t="s">
        <v>49</v>
      </c>
      <c r="D60" s="10" t="s">
        <v>71</v>
      </c>
      <c r="E60" s="19"/>
      <c r="F60" s="19"/>
      <c r="G60" s="22"/>
      <c r="H60" s="10" t="s">
        <v>71</v>
      </c>
      <c r="I60" s="19"/>
      <c r="J60" s="19"/>
      <c r="K60" s="10" t="s">
        <v>71</v>
      </c>
      <c r="L60" s="19"/>
      <c r="M60" s="19"/>
      <c r="N60" s="19"/>
      <c r="O60" s="19"/>
      <c r="P60" s="19"/>
      <c r="Q60" s="19"/>
      <c r="R60" s="19"/>
      <c r="S60" s="19"/>
      <c r="T60" s="10"/>
      <c r="U60" s="10"/>
      <c r="V60" s="19"/>
      <c r="W60" s="19"/>
    </row>
    <row r="61" customFormat="false" ht="15.75" hidden="false" customHeight="false" outlineLevel="0" collapsed="false">
      <c r="A61" s="22" t="s">
        <v>51</v>
      </c>
      <c r="D61" s="10" t="s">
        <v>50</v>
      </c>
      <c r="G61" s="22"/>
      <c r="H61" s="10" t="s">
        <v>50</v>
      </c>
      <c r="I61" s="19"/>
      <c r="J61" s="19"/>
      <c r="K61" s="10" t="s">
        <v>50</v>
      </c>
      <c r="L61" s="19"/>
      <c r="M61" s="33"/>
      <c r="N61" s="33"/>
      <c r="O61" s="33"/>
      <c r="P61" s="33"/>
      <c r="Q61" s="33"/>
      <c r="R61" s="33"/>
      <c r="S61" s="19"/>
      <c r="T61" s="10"/>
      <c r="U61" s="10"/>
      <c r="V61" s="19"/>
      <c r="W61" s="19"/>
    </row>
    <row r="62" customFormat="false" ht="15.75" hidden="false" customHeight="false" outlineLevel="0" collapsed="false">
      <c r="A62" s="22" t="s">
        <v>52</v>
      </c>
      <c r="D62" s="10" t="s">
        <v>72</v>
      </c>
      <c r="G62" s="22"/>
      <c r="H62" s="10" t="s">
        <v>72</v>
      </c>
      <c r="I62" s="19"/>
      <c r="J62" s="19"/>
      <c r="K62" s="10" t="s">
        <v>72</v>
      </c>
      <c r="L62" s="19"/>
      <c r="M62" s="33"/>
      <c r="N62" s="34"/>
      <c r="O62" s="35"/>
      <c r="P62" s="36"/>
      <c r="Q62" s="36"/>
      <c r="R62" s="36"/>
      <c r="S62" s="19"/>
      <c r="T62" s="10"/>
      <c r="U62" s="10"/>
      <c r="V62" s="19"/>
      <c r="W62" s="19"/>
    </row>
    <row r="63" customFormat="false" ht="15.75" hidden="false" customHeight="false" outlineLevel="0" collapsed="false">
      <c r="G63" s="22" t="s">
        <v>87</v>
      </c>
      <c r="H63" s="19"/>
      <c r="I63" s="19"/>
      <c r="J63" s="19"/>
      <c r="K63" s="19"/>
      <c r="L63" s="19"/>
      <c r="M63" s="33"/>
      <c r="N63" s="33"/>
      <c r="O63" s="33"/>
      <c r="P63" s="33"/>
      <c r="Q63" s="33"/>
      <c r="R63" s="33"/>
      <c r="S63" s="19"/>
      <c r="T63" s="10"/>
      <c r="U63" s="10"/>
      <c r="V63" s="19"/>
      <c r="W63" s="19"/>
    </row>
    <row r="64" customFormat="false" ht="12.75" hidden="false" customHeight="false" outlineLevel="0" collapsed="false">
      <c r="D64" s="0" t="n">
        <v>1990</v>
      </c>
      <c r="H64" s="0" t="n">
        <v>1993</v>
      </c>
      <c r="K64" s="0" t="n">
        <v>2000</v>
      </c>
      <c r="M64" s="33"/>
      <c r="N64" s="34"/>
      <c r="O64" s="35"/>
      <c r="P64" s="36"/>
      <c r="Q64" s="36"/>
      <c r="R64" s="36"/>
    </row>
    <row r="65" customFormat="false" ht="12.75" hidden="false" customHeight="false" outlineLevel="0" collapsed="false">
      <c r="M65" s="33"/>
      <c r="N65" s="36"/>
      <c r="O65" s="34"/>
      <c r="P65" s="36"/>
      <c r="Q65" s="36"/>
      <c r="R65" s="36"/>
    </row>
    <row r="66" customFormat="false" ht="12.75" hidden="false" customHeight="false" outlineLevel="0" collapsed="false">
      <c r="M66" s="33"/>
      <c r="N66" s="34"/>
      <c r="O66" s="34"/>
      <c r="P66" s="34"/>
      <c r="Q66" s="36"/>
      <c r="R66" s="36"/>
    </row>
    <row r="67" customFormat="false" ht="12.75" hidden="false" customHeight="false" outlineLevel="0" collapsed="false">
      <c r="M67" s="33"/>
      <c r="N67" s="36"/>
      <c r="O67" s="34"/>
      <c r="P67" s="36"/>
      <c r="Q67" s="34"/>
      <c r="R67" s="36"/>
    </row>
    <row r="68" customFormat="false" ht="12.75" hidden="false" customHeight="false" outlineLevel="0" collapsed="false">
      <c r="M68" s="33"/>
      <c r="N68" s="34"/>
      <c r="O68" s="34"/>
      <c r="P68" s="36"/>
      <c r="Q68" s="36"/>
      <c r="R68" s="34"/>
    </row>
    <row r="71" customFormat="false" ht="12.75" hidden="false" customHeight="false" outlineLevel="0" collapsed="false">
      <c r="B71" s="0" t="n">
        <v>131.25</v>
      </c>
      <c r="C71" s="0" t="n">
        <v>0.6434</v>
      </c>
      <c r="G71" s="0" t="n">
        <v>162.4</v>
      </c>
      <c r="H71" s="0" t="n">
        <v>1.0443</v>
      </c>
    </row>
    <row r="72" customFormat="false" ht="12.75" hidden="false" customHeight="false" outlineLevel="0" collapsed="false">
      <c r="A72" s="0" t="s">
        <v>1972</v>
      </c>
      <c r="B72" s="0" t="n">
        <v>131</v>
      </c>
      <c r="C72" s="0" t="n">
        <v>0.634892843830509</v>
      </c>
      <c r="D72" s="0" t="n">
        <v>57.3150087333529</v>
      </c>
      <c r="F72" s="0" t="s">
        <v>1973</v>
      </c>
      <c r="G72" s="0" t="n">
        <v>165.25</v>
      </c>
      <c r="H72" s="0" t="n">
        <v>0.919898606222182</v>
      </c>
      <c r="I72" s="0" t="n">
        <v>49.8998231623486</v>
      </c>
    </row>
    <row r="73" customFormat="false" ht="12.75" hidden="false" customHeight="false" outlineLevel="0" collapsed="false">
      <c r="A73" s="0" t="s">
        <v>1974</v>
      </c>
      <c r="B73" s="0" t="n">
        <v>145.5</v>
      </c>
      <c r="C73" s="0" t="n">
        <v>0.8384709096056</v>
      </c>
      <c r="D73" s="0" t="n">
        <v>48.2028251709744</v>
      </c>
      <c r="F73" s="0" t="s">
        <v>1975</v>
      </c>
      <c r="G73" s="343" t="n">
        <v>147.25</v>
      </c>
      <c r="H73" s="0" t="s">
        <v>1976</v>
      </c>
      <c r="I73" s="17" t="n">
        <v>2.07138365511397</v>
      </c>
      <c r="J73" s="730" t="n">
        <v>0.0499999999999999</v>
      </c>
      <c r="K73" s="0" t="s">
        <v>1977</v>
      </c>
    </row>
    <row r="74" customFormat="false" ht="12.75" hidden="false" customHeight="false" outlineLevel="0" collapsed="false">
      <c r="B74" s="0" t="n">
        <v>148.3</v>
      </c>
      <c r="C74" s="0" t="n">
        <v>0.8345</v>
      </c>
      <c r="G74" s="763" t="n">
        <v>136.25</v>
      </c>
      <c r="K74" s="0" t="s">
        <v>1978</v>
      </c>
    </row>
    <row r="78" customFormat="false" ht="12.75" hidden="false" customHeight="false" outlineLevel="0" collapsed="false">
      <c r="B78" s="0" t="n">
        <v>165</v>
      </c>
      <c r="C78" s="0" t="n">
        <v>1.0873</v>
      </c>
      <c r="G78" s="0" t="n">
        <v>192.9</v>
      </c>
      <c r="H78" s="0" t="n">
        <v>1.6019</v>
      </c>
    </row>
    <row r="79" customFormat="false" ht="12.75" hidden="false" customHeight="false" outlineLevel="0" collapsed="false">
      <c r="A79" s="0" t="s">
        <v>1972</v>
      </c>
      <c r="B79" s="0" t="n">
        <v>168.4</v>
      </c>
      <c r="C79" s="0" t="n">
        <v>1.23633864110741</v>
      </c>
      <c r="D79" s="0" t="n">
        <v>37.8357322358524</v>
      </c>
      <c r="F79" s="0" t="s">
        <v>1973</v>
      </c>
      <c r="G79" s="0" t="n">
        <v>192.25</v>
      </c>
      <c r="H79" s="0" t="n">
        <v>1.81909614839245</v>
      </c>
      <c r="I79" s="0" t="n">
        <v>29.3567648004588</v>
      </c>
    </row>
    <row r="80" customFormat="false" ht="12.75" hidden="false" customHeight="false" outlineLevel="0" collapsed="false">
      <c r="A80" s="0" t="s">
        <v>1974</v>
      </c>
      <c r="B80" s="0" t="n">
        <v>171.142857142857</v>
      </c>
      <c r="C80" s="0" t="n">
        <v>1.26933932001019</v>
      </c>
      <c r="D80" s="0" t="n">
        <v>37.4523043525515</v>
      </c>
      <c r="F80" s="0" t="s">
        <v>1975</v>
      </c>
      <c r="G80" s="17" t="n">
        <v>177.264285714286</v>
      </c>
      <c r="H80" s="0" t="s">
        <v>1976</v>
      </c>
      <c r="I80" s="17" t="n">
        <v>-3.23841906777681</v>
      </c>
      <c r="J80" s="764" t="n">
        <v>-0.115714285714286</v>
      </c>
      <c r="K80" s="0" t="s">
        <v>1977</v>
      </c>
    </row>
    <row r="81" customFormat="false" ht="12.75" hidden="false" customHeight="false" outlineLevel="0" collapsed="false">
      <c r="B81" s="0" t="n">
        <v>175.3</v>
      </c>
      <c r="C81" s="0" t="n">
        <v>1.2564</v>
      </c>
      <c r="G81" s="763" t="n">
        <v>164.02</v>
      </c>
      <c r="K81" s="0" t="s">
        <v>1978</v>
      </c>
    </row>
  </sheetData>
  <mergeCells count="38">
    <mergeCell ref="M1:N1"/>
    <mergeCell ref="M2:N2"/>
    <mergeCell ref="G3:H3"/>
    <mergeCell ref="I3:J3"/>
    <mergeCell ref="K3:L3"/>
    <mergeCell ref="M3:N3"/>
    <mergeCell ref="O3:P3"/>
    <mergeCell ref="Q3:R3"/>
    <mergeCell ref="G4:H4"/>
    <mergeCell ref="I4:J4"/>
    <mergeCell ref="K4:L4"/>
    <mergeCell ref="M4:N4"/>
    <mergeCell ref="O4:P4"/>
    <mergeCell ref="Q4:R4"/>
    <mergeCell ref="A5:B5"/>
    <mergeCell ref="C5:D5"/>
    <mergeCell ref="G5:H5"/>
    <mergeCell ref="I5:J5"/>
    <mergeCell ref="K5:L5"/>
    <mergeCell ref="M5:N5"/>
    <mergeCell ref="O5:P5"/>
    <mergeCell ref="Q5:R5"/>
    <mergeCell ref="A6:B6"/>
    <mergeCell ref="C6:D6"/>
    <mergeCell ref="G6:H6"/>
    <mergeCell ref="I6:J6"/>
    <mergeCell ref="K6:L6"/>
    <mergeCell ref="M6:N6"/>
    <mergeCell ref="O6:P6"/>
    <mergeCell ref="Q6:R6"/>
    <mergeCell ref="A7:B7"/>
    <mergeCell ref="C7:D7"/>
    <mergeCell ref="G7:H7"/>
    <mergeCell ref="I7:J7"/>
    <mergeCell ref="K7:L7"/>
    <mergeCell ref="M7:N7"/>
    <mergeCell ref="O7:P7"/>
    <mergeCell ref="Q7:R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6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5" activeCellId="0" sqref="F5"/>
    </sheetView>
  </sheetViews>
  <sheetFormatPr defaultColWidth="9.0546875" defaultRowHeight="12.75" zeroHeight="false" outlineLevelRow="0" outlineLevelCol="0"/>
  <sheetData>
    <row r="1" customFormat="false" ht="18" hidden="false" customHeight="false" outlineLevel="0" collapsed="false">
      <c r="A1" s="1" t="s">
        <v>1979</v>
      </c>
      <c r="G1" s="2"/>
      <c r="H1" s="3"/>
      <c r="I1" s="3"/>
      <c r="J1" s="2"/>
      <c r="K1" s="53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</row>
    <row r="2" customFormat="false" ht="18" hidden="false" customHeight="false" outlineLevel="0" collapsed="false">
      <c r="G2" s="4"/>
      <c r="H2" s="3"/>
      <c r="I2" s="3"/>
      <c r="J2" s="4"/>
      <c r="K2" s="138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</row>
    <row r="3" customFormat="false" ht="18" hidden="false" customHeight="false" outlineLevel="0" collapsed="false">
      <c r="G3" s="2"/>
      <c r="H3" s="3"/>
      <c r="I3" s="3"/>
      <c r="J3" s="2"/>
      <c r="K3" s="138"/>
      <c r="L3" s="2"/>
      <c r="M3" s="2"/>
      <c r="N3" s="2"/>
      <c r="O3" s="2"/>
      <c r="P3" s="2"/>
      <c r="Q3" s="2"/>
      <c r="R3" s="2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</row>
    <row r="4" customFormat="false" ht="18" hidden="false" customHeight="false" outlineLevel="0" collapsed="false">
      <c r="G4" s="2"/>
      <c r="H4" s="213"/>
      <c r="I4" s="213"/>
      <c r="J4" s="2"/>
      <c r="K4" s="186"/>
      <c r="L4" s="2"/>
      <c r="M4" s="2"/>
      <c r="N4" s="2"/>
      <c r="O4" s="2"/>
      <c r="P4" s="2"/>
      <c r="Q4" s="2"/>
      <c r="R4" s="2"/>
      <c r="S4" s="37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</row>
    <row r="5" customFormat="false" ht="21" hidden="false" customHeight="false" outlineLevel="0" collapsed="false">
      <c r="A5" s="5" t="s">
        <v>1</v>
      </c>
      <c r="B5" s="5"/>
      <c r="C5" s="5" t="s">
        <v>2</v>
      </c>
      <c r="D5" s="5"/>
      <c r="G5" s="40"/>
      <c r="H5" s="6"/>
      <c r="I5" s="6"/>
      <c r="J5" s="42"/>
      <c r="K5" s="186"/>
      <c r="L5" s="28"/>
      <c r="M5" s="40"/>
      <c r="N5" s="28"/>
      <c r="O5" s="40"/>
      <c r="P5" s="28"/>
      <c r="Q5" s="40"/>
      <c r="R5" s="28"/>
      <c r="S5" s="10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</row>
    <row r="6" customFormat="false" ht="15.75" hidden="false" customHeight="false" outlineLevel="0" collapsed="false">
      <c r="A6" s="8" t="s">
        <v>1980</v>
      </c>
      <c r="B6" s="8"/>
      <c r="C6" s="8" t="s">
        <v>1981</v>
      </c>
      <c r="D6" s="8"/>
      <c r="G6" s="25"/>
      <c r="H6" s="8"/>
      <c r="I6" s="8"/>
      <c r="J6" s="43"/>
      <c r="K6" s="186"/>
      <c r="L6" s="43"/>
      <c r="M6" s="25"/>
      <c r="N6" s="43"/>
      <c r="O6" s="25"/>
      <c r="P6" s="43"/>
      <c r="Q6" s="25"/>
      <c r="R6" s="43"/>
      <c r="S6" s="10"/>
    </row>
    <row r="7" customFormat="false" ht="18.75" hidden="false" customHeight="false" outlineLevel="0" collapsed="false">
      <c r="A7" s="9" t="s">
        <v>1966</v>
      </c>
      <c r="B7" s="9"/>
      <c r="C7" s="3" t="s">
        <v>1982</v>
      </c>
      <c r="D7" s="3"/>
      <c r="G7" s="43"/>
      <c r="H7" s="9"/>
      <c r="I7" s="9"/>
      <c r="J7" s="26"/>
      <c r="K7" s="186"/>
      <c r="L7" s="26"/>
      <c r="M7" s="43"/>
      <c r="N7" s="26"/>
      <c r="O7" s="43"/>
      <c r="P7" s="26"/>
      <c r="Q7" s="43"/>
      <c r="R7" s="26"/>
      <c r="S7" s="19"/>
    </row>
    <row r="8" customFormat="false" ht="15.75" hidden="false" customHeight="false" outlineLevel="0" collapsed="false">
      <c r="A8" s="10" t="s">
        <v>7</v>
      </c>
      <c r="B8" s="10" t="s">
        <v>8</v>
      </c>
      <c r="C8" s="10" t="s">
        <v>7</v>
      </c>
      <c r="D8" s="10" t="s">
        <v>8</v>
      </c>
      <c r="E8" s="11" t="s">
        <v>9</v>
      </c>
      <c r="F8" s="12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</row>
    <row r="9" customFormat="false" ht="15.75" hidden="false" customHeight="false" outlineLevel="0" collapsed="false">
      <c r="A9" s="20" t="n">
        <v>70</v>
      </c>
      <c r="B9" s="14" t="n">
        <v>0.586726923999041</v>
      </c>
      <c r="C9" s="15" t="n">
        <v>75.438051465197</v>
      </c>
      <c r="D9" s="16" t="n">
        <v>0.632307655552234</v>
      </c>
      <c r="E9" s="128" t="n">
        <v>33.1405354844023</v>
      </c>
      <c r="F9" s="18"/>
      <c r="G9" s="19"/>
      <c r="H9" s="19"/>
      <c r="I9" s="19"/>
      <c r="J9" s="19"/>
      <c r="K9" s="187"/>
      <c r="L9" s="19"/>
      <c r="M9" s="19"/>
      <c r="N9" s="19"/>
      <c r="O9" s="19"/>
      <c r="P9" s="19"/>
      <c r="Q9" s="19"/>
      <c r="R9" s="19"/>
      <c r="S9" s="19"/>
    </row>
    <row r="10" customFormat="false" ht="15.75" hidden="false" customHeight="false" outlineLevel="0" collapsed="false">
      <c r="A10" s="20" t="n">
        <v>75</v>
      </c>
      <c r="B10" s="14" t="n">
        <v>0.520158714936466</v>
      </c>
      <c r="C10" s="15" t="n">
        <v>80.8264837127111</v>
      </c>
      <c r="D10" s="16" t="n">
        <v>0.560567998677827</v>
      </c>
      <c r="E10" s="128" t="n">
        <v>40.0518778886133</v>
      </c>
      <c r="G10" s="19"/>
      <c r="H10" s="186"/>
      <c r="I10" s="19"/>
      <c r="J10" s="19"/>
      <c r="K10" s="187"/>
      <c r="L10" s="19"/>
      <c r="M10" s="19"/>
      <c r="N10" s="19"/>
      <c r="O10" s="19"/>
      <c r="P10" s="19"/>
      <c r="Q10" s="19"/>
      <c r="R10" s="19"/>
      <c r="S10" s="19"/>
    </row>
    <row r="11" customFormat="false" ht="15.75" hidden="false" customHeight="false" outlineLevel="0" collapsed="false">
      <c r="A11" s="20" t="n">
        <v>80</v>
      </c>
      <c r="B11" s="14" t="n">
        <v>0.476100191800527</v>
      </c>
      <c r="C11" s="15" t="n">
        <v>86.2149159602251</v>
      </c>
      <c r="D11" s="16" t="n">
        <v>0.513086725309119</v>
      </c>
      <c r="E11" s="128" t="n">
        <v>46.6755162147313</v>
      </c>
      <c r="G11" s="19"/>
      <c r="H11" s="186"/>
      <c r="I11" s="19"/>
      <c r="J11" s="19"/>
      <c r="K11" s="187"/>
      <c r="L11" s="19"/>
      <c r="M11" s="19"/>
      <c r="N11" s="19"/>
      <c r="O11" s="19"/>
      <c r="P11" s="19"/>
      <c r="Q11" s="19"/>
      <c r="R11" s="19"/>
      <c r="S11" s="19"/>
    </row>
    <row r="12" customFormat="false" ht="15.75" hidden="false" customHeight="false" outlineLevel="0" collapsed="false">
      <c r="A12" s="20" t="n">
        <v>85</v>
      </c>
      <c r="B12" s="14" t="n">
        <v>0.452146276672261</v>
      </c>
      <c r="C12" s="15" t="n">
        <v>91.6033482077392</v>
      </c>
      <c r="D12" s="16" t="n">
        <v>0.487271915562846</v>
      </c>
      <c r="E12" s="128" t="n">
        <v>52.2200719751269</v>
      </c>
      <c r="G12" s="19"/>
      <c r="H12" s="186"/>
      <c r="I12" s="19"/>
      <c r="J12" s="19"/>
      <c r="K12" s="187"/>
      <c r="L12" s="19"/>
      <c r="M12" s="19"/>
      <c r="N12" s="19"/>
      <c r="O12" s="19"/>
      <c r="P12" s="19"/>
      <c r="Q12" s="19"/>
      <c r="R12" s="19"/>
      <c r="S12" s="19"/>
    </row>
    <row r="13" customFormat="false" ht="15.75" hidden="false" customHeight="false" outlineLevel="0" collapsed="false">
      <c r="A13" s="20" t="n">
        <v>90</v>
      </c>
      <c r="B13" s="14" t="n">
        <v>0.445641884440182</v>
      </c>
      <c r="C13" s="15" t="n">
        <v>96.9917804552533</v>
      </c>
      <c r="D13" s="16" t="n">
        <v>0.480262220192083</v>
      </c>
      <c r="E13" s="128" t="n">
        <v>56.0988562181608</v>
      </c>
      <c r="G13" s="19"/>
      <c r="H13" s="186"/>
      <c r="I13" s="19"/>
      <c r="J13" s="19"/>
      <c r="K13" s="187"/>
      <c r="L13" s="19"/>
      <c r="M13" s="19"/>
      <c r="N13" s="19"/>
      <c r="O13" s="19"/>
      <c r="P13" s="19"/>
      <c r="Q13" s="19"/>
      <c r="R13" s="19"/>
      <c r="S13" s="19"/>
    </row>
    <row r="14" customFormat="false" ht="15.75" hidden="false" customHeight="false" outlineLevel="0" collapsed="false">
      <c r="A14" s="20" t="n">
        <v>95</v>
      </c>
      <c r="B14" s="14" t="n">
        <v>0.453913684967634</v>
      </c>
      <c r="C14" s="15" t="n">
        <v>102.380212702767</v>
      </c>
      <c r="D14" s="16" t="n">
        <v>0.489176627533508</v>
      </c>
      <c r="E14" s="128" t="n">
        <v>58.1363588779452</v>
      </c>
      <c r="G14" s="19"/>
      <c r="H14" s="186"/>
      <c r="I14" s="19"/>
      <c r="J14" s="19"/>
      <c r="K14" s="187"/>
      <c r="L14" s="19"/>
      <c r="M14" s="19"/>
      <c r="N14" s="19"/>
      <c r="O14" s="19"/>
      <c r="P14" s="19"/>
      <c r="Q14" s="19"/>
      <c r="R14" s="19"/>
      <c r="S14" s="19"/>
    </row>
    <row r="15" customFormat="false" ht="15.75" hidden="false" customHeight="false" outlineLevel="0" collapsed="false">
      <c r="A15" s="20" t="n">
        <v>100</v>
      </c>
      <c r="B15" s="14" t="n">
        <v>0.473666219132103</v>
      </c>
      <c r="C15" s="15" t="n">
        <v>107.768644950281</v>
      </c>
      <c r="D15" s="16" t="n">
        <v>0.510463665945898</v>
      </c>
      <c r="E15" s="128" t="n">
        <v>58.6442027229109</v>
      </c>
      <c r="G15" s="19"/>
      <c r="H15" s="186"/>
      <c r="I15" s="19"/>
      <c r="J15" s="19"/>
      <c r="K15" s="187"/>
      <c r="L15" s="19"/>
      <c r="M15" s="19"/>
      <c r="N15" s="19"/>
      <c r="O15" s="19"/>
      <c r="P15" s="19"/>
      <c r="Q15" s="19"/>
      <c r="R15" s="19"/>
      <c r="S15" s="19"/>
    </row>
    <row r="16" customFormat="false" ht="15.75" hidden="false" customHeight="false" outlineLevel="0" collapsed="false">
      <c r="A16" s="20" t="n">
        <v>105</v>
      </c>
      <c r="B16" s="14" t="n">
        <v>0.501208357707984</v>
      </c>
      <c r="C16" s="15" t="n">
        <v>113.157077197796</v>
      </c>
      <c r="D16" s="16" t="n">
        <v>0.540145455479454</v>
      </c>
      <c r="E16" s="128" t="n">
        <v>58.1926981426353</v>
      </c>
      <c r="G16" s="19"/>
      <c r="H16" s="186"/>
      <c r="I16" s="19"/>
      <c r="J16" s="19"/>
      <c r="K16" s="187"/>
      <c r="L16" s="19"/>
      <c r="M16" s="19"/>
      <c r="N16" s="19"/>
      <c r="O16" s="19"/>
      <c r="P16" s="19"/>
      <c r="Q16" s="19"/>
      <c r="R16" s="19"/>
      <c r="S16" s="19"/>
    </row>
    <row r="17" customFormat="false" ht="15.75" hidden="false" customHeight="false" outlineLevel="0" collapsed="false">
      <c r="A17" s="20" t="n">
        <v>110</v>
      </c>
      <c r="B17" s="14" t="n">
        <v>0.533611776552386</v>
      </c>
      <c r="C17" s="15" t="n">
        <v>118.54550944531</v>
      </c>
      <c r="D17" s="16" t="n">
        <v>0.575066180885629</v>
      </c>
      <c r="E17" s="128" t="n">
        <v>57.2617713817564</v>
      </c>
      <c r="G17" s="19"/>
      <c r="H17" s="186"/>
      <c r="I17" s="19"/>
      <c r="J17" s="19"/>
      <c r="K17" s="187"/>
      <c r="L17" s="19"/>
      <c r="M17" s="19"/>
      <c r="N17" s="19"/>
      <c r="O17" s="19"/>
      <c r="P17" s="19"/>
      <c r="Q17" s="19"/>
      <c r="R17" s="19"/>
      <c r="S17" s="19"/>
    </row>
    <row r="18" customFormat="false" ht="15.75" hidden="false" customHeight="false" outlineLevel="0" collapsed="false">
      <c r="A18" s="20" t="n">
        <v>115</v>
      </c>
      <c r="B18" s="14" t="n">
        <v>0.571707355550228</v>
      </c>
      <c r="C18" s="15" t="n">
        <v>123.933941692824</v>
      </c>
      <c r="D18" s="16" t="n">
        <v>0.616121270157568</v>
      </c>
      <c r="E18" s="128" t="n">
        <v>55.8755176653275</v>
      </c>
      <c r="G18" s="19"/>
      <c r="H18" s="186"/>
      <c r="I18" s="19"/>
      <c r="J18" s="19"/>
      <c r="K18" s="187"/>
      <c r="L18" s="19"/>
      <c r="M18" s="19"/>
      <c r="N18" s="19"/>
      <c r="O18" s="19"/>
      <c r="P18" s="19"/>
      <c r="Q18" s="19"/>
      <c r="R18" s="19"/>
      <c r="S18" s="19"/>
    </row>
    <row r="19" customFormat="false" ht="15.75" hidden="false" customHeight="false" outlineLevel="0" collapsed="false">
      <c r="A19" s="20" t="n">
        <v>120</v>
      </c>
      <c r="B19" s="14" t="n">
        <v>0.616236825701271</v>
      </c>
      <c r="C19" s="15" t="n">
        <v>129.322373940338</v>
      </c>
      <c r="D19" s="16" t="n">
        <v>0.664110076742887</v>
      </c>
      <c r="E19" s="128" t="n">
        <v>54.0917581408745</v>
      </c>
      <c r="G19" s="19"/>
      <c r="H19" s="186"/>
      <c r="I19" s="19"/>
      <c r="J19" s="19"/>
      <c r="K19" s="187"/>
      <c r="L19" s="19"/>
      <c r="M19" s="19"/>
      <c r="N19" s="19"/>
      <c r="O19" s="19"/>
      <c r="P19" s="19"/>
      <c r="Q19" s="19"/>
      <c r="R19" s="19"/>
      <c r="S19" s="19"/>
    </row>
    <row r="20" customFormat="false" ht="15.75" hidden="false" customHeight="false" outlineLevel="0" collapsed="false">
      <c r="A20" s="20" t="n">
        <v>125</v>
      </c>
      <c r="B20" s="14" t="n">
        <v>0.668678168304963</v>
      </c>
      <c r="C20" s="15" t="n">
        <v>134.710806187852</v>
      </c>
      <c r="D20" s="16" t="n">
        <v>0.720625401060621</v>
      </c>
      <c r="E20" s="128" t="n">
        <v>51.9266574983894</v>
      </c>
      <c r="G20" s="19"/>
      <c r="H20" s="186"/>
      <c r="I20" s="19"/>
      <c r="J20" s="19"/>
      <c r="K20" s="187"/>
      <c r="L20" s="19"/>
      <c r="M20" s="19"/>
      <c r="N20" s="19"/>
      <c r="O20" s="19"/>
      <c r="P20" s="19"/>
      <c r="Q20" s="19"/>
      <c r="R20" s="19"/>
      <c r="S20" s="19"/>
    </row>
    <row r="21" customFormat="false" ht="15.75" hidden="false" customHeight="false" outlineLevel="0" collapsed="false">
      <c r="A21" s="20" t="n">
        <v>130</v>
      </c>
      <c r="B21" s="14" t="n">
        <v>0.730511781347399</v>
      </c>
      <c r="C21" s="15" t="n">
        <v>140.099238435366</v>
      </c>
      <c r="D21" s="16" t="n">
        <v>0.787262647960254</v>
      </c>
      <c r="E21" s="128" t="n">
        <v>49.432619751191</v>
      </c>
      <c r="G21" s="19"/>
      <c r="H21" s="186"/>
      <c r="I21" s="19"/>
      <c r="J21" s="19"/>
      <c r="K21" s="187"/>
      <c r="L21" s="19"/>
      <c r="M21" s="19"/>
      <c r="N21" s="19"/>
      <c r="O21" s="19"/>
      <c r="P21" s="19"/>
      <c r="Q21" s="19"/>
      <c r="R21" s="19"/>
      <c r="S21" s="19"/>
    </row>
    <row r="22" customFormat="false" ht="15.75" hidden="false" customHeight="false" outlineLevel="0" collapsed="false">
      <c r="A22" s="20" t="n">
        <v>135</v>
      </c>
      <c r="B22" s="14" t="n">
        <v>0.801433910333253</v>
      </c>
      <c r="C22" s="15" t="n">
        <v>145.48767068288</v>
      </c>
      <c r="D22" s="16" t="n">
        <v>0.863694465338201</v>
      </c>
      <c r="E22" s="128" t="n">
        <v>46.7911321401495</v>
      </c>
      <c r="G22" s="19"/>
      <c r="H22" s="186"/>
      <c r="I22" s="19"/>
      <c r="J22" s="19"/>
      <c r="K22" s="187"/>
      <c r="L22" s="19"/>
      <c r="M22" s="19"/>
      <c r="N22" s="19"/>
      <c r="O22" s="19"/>
      <c r="P22" s="19"/>
      <c r="Q22" s="19"/>
      <c r="R22" s="19"/>
      <c r="S22" s="19"/>
    </row>
    <row r="23" customFormat="false" ht="15.75" hidden="false" customHeight="false" outlineLevel="0" collapsed="false">
      <c r="A23" s="20" t="n">
        <v>140</v>
      </c>
      <c r="B23" s="14" t="n">
        <v>0.880299199232798</v>
      </c>
      <c r="C23" s="15" t="n">
        <v>150.876102930394</v>
      </c>
      <c r="D23" s="16" t="n">
        <v>0.948686518521364</v>
      </c>
      <c r="E23" s="128" t="n">
        <v>44.1768990847447</v>
      </c>
      <c r="G23" s="19"/>
      <c r="H23" s="186"/>
      <c r="I23" s="19"/>
      <c r="J23" s="19"/>
      <c r="K23" s="187"/>
      <c r="L23" s="19"/>
      <c r="M23" s="19"/>
      <c r="N23" s="19"/>
      <c r="O23" s="19"/>
      <c r="P23" s="19"/>
      <c r="Q23" s="19"/>
      <c r="R23" s="19"/>
      <c r="S23" s="19"/>
    </row>
    <row r="24" customFormat="false" ht="15.75" hidden="false" customHeight="false" outlineLevel="0" collapsed="false">
      <c r="A24" s="20" t="n">
        <v>145</v>
      </c>
      <c r="B24" s="14" t="n">
        <v>0.965644857348358</v>
      </c>
      <c r="C24" s="15" t="n">
        <v>156.264535177908</v>
      </c>
      <c r="D24" s="16" t="n">
        <v>1.0406623777964</v>
      </c>
      <c r="E24" s="128" t="n">
        <v>41.7107567769581</v>
      </c>
      <c r="G24" s="19"/>
      <c r="H24" s="186"/>
      <c r="I24" s="19"/>
      <c r="J24" s="19"/>
      <c r="K24" s="187"/>
      <c r="L24" s="19"/>
      <c r="M24" s="19"/>
      <c r="N24" s="19"/>
      <c r="O24" s="19"/>
      <c r="P24" s="19"/>
      <c r="Q24" s="19"/>
      <c r="R24" s="19"/>
      <c r="S24" s="19"/>
    </row>
    <row r="25" customFormat="false" ht="15.75" hidden="false" customHeight="false" outlineLevel="0" collapsed="false">
      <c r="A25" s="20" t="n">
        <v>150</v>
      </c>
      <c r="B25" s="14" t="n">
        <v>1.05697719491729</v>
      </c>
      <c r="C25" s="15" t="n">
        <v>161.652967425422</v>
      </c>
      <c r="D25" s="16" t="n">
        <v>1.13909000039585</v>
      </c>
      <c r="E25" s="128" t="n">
        <v>39.4205919172431</v>
      </c>
      <c r="G25" s="19"/>
      <c r="H25" s="186"/>
      <c r="I25" s="19"/>
      <c r="J25" s="19"/>
      <c r="K25" s="187"/>
      <c r="L25" s="19"/>
      <c r="M25" s="19"/>
      <c r="N25" s="19"/>
      <c r="O25" s="19"/>
      <c r="P25" s="19"/>
      <c r="Q25" s="19"/>
      <c r="R25" s="19"/>
      <c r="S25" s="19"/>
    </row>
    <row r="26" customFormat="false" ht="15.75" hidden="false" customHeight="false" outlineLevel="0" collapsed="false">
      <c r="A26" s="20" t="n">
        <v>155</v>
      </c>
      <c r="B26" s="14" t="n">
        <v>1.15212110285303</v>
      </c>
      <c r="C26" s="15" t="n">
        <v>167.041399672936</v>
      </c>
      <c r="D26" s="16" t="n">
        <v>1.24162530073095</v>
      </c>
      <c r="E26" s="128" t="n">
        <v>37.3706856414102</v>
      </c>
      <c r="G26" s="19"/>
      <c r="H26" s="186"/>
      <c r="I26" s="19"/>
      <c r="J26" s="19"/>
      <c r="K26" s="187"/>
      <c r="L26" s="19"/>
      <c r="M26" s="19"/>
      <c r="N26" s="19"/>
      <c r="O26" s="19"/>
      <c r="P26" s="19"/>
      <c r="Q26" s="19"/>
      <c r="R26" s="19"/>
      <c r="S26" s="19"/>
    </row>
    <row r="27" customFormat="false" ht="15.75" hidden="false" customHeight="false" outlineLevel="0" collapsed="false">
      <c r="A27" s="20" t="n">
        <v>160</v>
      </c>
      <c r="B27" s="14" t="n">
        <v>1.25197995684488</v>
      </c>
      <c r="C27" s="15" t="n">
        <v>172.42983192045</v>
      </c>
      <c r="D27" s="16" t="n">
        <v>1.34924183454085</v>
      </c>
      <c r="E27" s="128" t="n">
        <v>35.4993258489929</v>
      </c>
      <c r="G27" s="19"/>
      <c r="H27" s="186"/>
      <c r="I27" s="19"/>
      <c r="J27" s="19"/>
      <c r="K27" s="187"/>
      <c r="L27" s="19"/>
      <c r="M27" s="19"/>
      <c r="N27" s="19"/>
      <c r="O27" s="19"/>
      <c r="P27" s="19"/>
      <c r="Q27" s="19"/>
      <c r="R27" s="19"/>
      <c r="S27" s="19"/>
    </row>
    <row r="28" customFormat="false" ht="15.75" hidden="false" customHeight="false" outlineLevel="0" collapsed="false">
      <c r="A28" s="20" t="n">
        <v>165</v>
      </c>
      <c r="B28" s="14" t="n">
        <v>1.3565594533685</v>
      </c>
      <c r="C28" s="15" t="n">
        <v>177.818264167964</v>
      </c>
      <c r="D28" s="16" t="n">
        <v>1.46194574084017</v>
      </c>
      <c r="E28" s="128" t="n">
        <v>33.7864538259077</v>
      </c>
      <c r="G28" s="19"/>
      <c r="H28" s="186"/>
      <c r="I28" s="19"/>
      <c r="J28" s="19"/>
      <c r="K28" s="187"/>
      <c r="L28" s="19"/>
      <c r="M28" s="19"/>
      <c r="N28" s="19"/>
      <c r="O28" s="19"/>
      <c r="P28" s="19"/>
      <c r="Q28" s="19"/>
      <c r="R28" s="19"/>
      <c r="S28" s="19"/>
    </row>
    <row r="29" customFormat="false" ht="15.75" hidden="false" customHeight="false" outlineLevel="0" collapsed="false">
      <c r="A29" s="20" t="n">
        <v>170</v>
      </c>
      <c r="B29" s="14" t="n">
        <v>1.46597076959962</v>
      </c>
      <c r="C29" s="15" t="n">
        <v>183.206696415478</v>
      </c>
      <c r="D29" s="16" t="n">
        <v>1.57985683376472</v>
      </c>
      <c r="E29" s="128" t="n">
        <v>32.2122536147972</v>
      </c>
      <c r="G29" s="19"/>
      <c r="H29" s="186"/>
      <c r="I29" s="19"/>
      <c r="J29" s="19"/>
      <c r="K29" s="187"/>
      <c r="L29" s="19"/>
      <c r="M29" s="19"/>
      <c r="N29" s="19"/>
      <c r="O29" s="19"/>
      <c r="P29" s="19"/>
      <c r="Q29" s="19"/>
      <c r="R29" s="19"/>
      <c r="S29" s="19"/>
    </row>
    <row r="30" customFormat="false" ht="15.75" hidden="false" customHeight="false" outlineLevel="0" collapsed="false">
      <c r="A30" s="20" t="n">
        <v>175</v>
      </c>
      <c r="B30" s="14" t="n">
        <v>1.57948106449293</v>
      </c>
      <c r="C30" s="15" t="n">
        <v>188.595128662993</v>
      </c>
      <c r="D30" s="16" t="n">
        <v>1.70218534045031</v>
      </c>
      <c r="E30" s="128" t="n">
        <v>30.7766343034426</v>
      </c>
      <c r="G30" s="19"/>
      <c r="H30" s="186"/>
      <c r="I30" s="19"/>
      <c r="J30" s="19"/>
      <c r="K30" s="187"/>
      <c r="L30" s="19"/>
      <c r="M30" s="19"/>
      <c r="N30" s="19"/>
      <c r="O30" s="19"/>
      <c r="P30" s="19"/>
      <c r="Q30" s="19"/>
      <c r="R30" s="19"/>
      <c r="S30" s="19"/>
    </row>
    <row r="31" customFormat="false" ht="15.75" hidden="false" customHeight="false" outlineLevel="0" collapsed="false">
      <c r="A31" s="20" t="n">
        <v>180</v>
      </c>
      <c r="B31" s="14" t="n">
        <v>1.69614515463918</v>
      </c>
      <c r="C31" s="15" t="n">
        <v>193.983560910507</v>
      </c>
      <c r="D31" s="16" t="n">
        <v>1.82791264954449</v>
      </c>
      <c r="E31" s="128" t="n">
        <v>29.4786091056202</v>
      </c>
      <c r="G31" s="19"/>
      <c r="H31" s="186"/>
      <c r="I31" s="19"/>
      <c r="J31" s="19"/>
      <c r="K31" s="187"/>
      <c r="L31" s="19"/>
      <c r="M31" s="19"/>
      <c r="N31" s="19"/>
      <c r="O31" s="19"/>
      <c r="P31" s="19"/>
      <c r="Q31" s="19"/>
      <c r="R31" s="19"/>
      <c r="S31" s="19"/>
    </row>
    <row r="32" customFormat="false" ht="15.75" hidden="false" customHeight="false" outlineLevel="0" collapsed="false">
      <c r="A32" s="20" t="n">
        <v>185</v>
      </c>
      <c r="B32" s="14" t="n">
        <v>1.81617801486454</v>
      </c>
      <c r="C32" s="15" t="n">
        <v>199.371993158021</v>
      </c>
      <c r="D32" s="16" t="n">
        <v>1.95727043650444</v>
      </c>
      <c r="E32" s="128" t="n">
        <v>28.295072657138</v>
      </c>
      <c r="G32" s="19"/>
      <c r="H32" s="186"/>
      <c r="I32" s="19"/>
      <c r="J32" s="19"/>
      <c r="K32" s="187"/>
      <c r="L32" s="19"/>
      <c r="M32" s="19"/>
      <c r="N32" s="19"/>
      <c r="O32" s="19"/>
      <c r="P32" s="19"/>
      <c r="Q32" s="19"/>
      <c r="R32" s="19"/>
      <c r="S32" s="19"/>
    </row>
    <row r="33" customFormat="false" ht="15.75" hidden="false" customHeight="false" outlineLevel="0" collapsed="false">
      <c r="A33" s="20" t="n">
        <v>190</v>
      </c>
      <c r="B33" s="14" t="n">
        <v>1.94053453847998</v>
      </c>
      <c r="C33" s="15" t="n">
        <v>204.760425405535</v>
      </c>
      <c r="D33" s="16" t="n">
        <v>2.09128777691207</v>
      </c>
      <c r="E33" s="128" t="n">
        <v>27.1975462076128</v>
      </c>
      <c r="G33" s="19"/>
      <c r="H33" s="186"/>
      <c r="I33" s="19"/>
      <c r="J33" s="19"/>
      <c r="K33" s="187"/>
      <c r="L33" s="19"/>
      <c r="M33" s="19"/>
      <c r="N33" s="19"/>
      <c r="O33" s="19"/>
      <c r="P33" s="19"/>
      <c r="Q33" s="19"/>
      <c r="R33" s="19"/>
      <c r="S33" s="19"/>
    </row>
    <row r="34" customFormat="false" ht="15.75" hidden="false" customHeight="false" outlineLevel="0" collapsed="false">
      <c r="A34" s="20" t="n">
        <v>195</v>
      </c>
      <c r="B34" s="14" t="n">
        <v>2.06995977942939</v>
      </c>
      <c r="C34" s="15" t="n">
        <v>210.148857653049</v>
      </c>
      <c r="D34" s="16" t="n">
        <v>2.23076760530689</v>
      </c>
      <c r="E34" s="128" t="n">
        <v>26.1679802694516</v>
      </c>
      <c r="G34" s="19"/>
      <c r="H34" s="186"/>
      <c r="I34" s="19"/>
      <c r="J34" s="19"/>
      <c r="K34" s="187"/>
      <c r="L34" s="19"/>
      <c r="M34" s="19"/>
      <c r="N34" s="19"/>
      <c r="O34" s="19"/>
      <c r="P34" s="19"/>
      <c r="Q34" s="19"/>
      <c r="R34" s="19"/>
      <c r="S34" s="19"/>
    </row>
    <row r="35" customFormat="false" ht="15.75" hidden="false" customHeight="false" outlineLevel="0" collapsed="false">
      <c r="A35" s="20" t="n">
        <v>200</v>
      </c>
      <c r="B35" s="14" t="n">
        <v>2.20488278110765</v>
      </c>
      <c r="C35" s="15" t="n">
        <v>215.537289900563</v>
      </c>
      <c r="D35" s="16" t="n">
        <v>2.37617229594179</v>
      </c>
      <c r="E35" s="128" t="n">
        <v>25.1966027543862</v>
      </c>
      <c r="G35" s="19"/>
      <c r="H35" s="186"/>
      <c r="I35" s="19"/>
      <c r="J35" s="19"/>
      <c r="K35" s="187"/>
      <c r="L35" s="19"/>
      <c r="M35" s="19"/>
      <c r="N35" s="19"/>
      <c r="O35" s="19"/>
      <c r="P35" s="19"/>
      <c r="Q35" s="19"/>
      <c r="R35" s="19"/>
      <c r="S35" s="19"/>
    </row>
    <row r="36" customFormat="false" ht="15.75" hidden="false" customHeight="false" outlineLevel="0" collapsed="false">
      <c r="A36" s="20" t="n">
        <v>205</v>
      </c>
      <c r="B36" s="14" t="n">
        <v>2.345204363462</v>
      </c>
      <c r="C36" s="15" t="n">
        <v>220.925722148077</v>
      </c>
      <c r="D36" s="16" t="n">
        <v>2.52739496381787</v>
      </c>
      <c r="E36" s="128" t="n">
        <v>24.2812291037967</v>
      </c>
      <c r="G36" s="19"/>
      <c r="H36" s="186"/>
      <c r="I36" s="19"/>
      <c r="J36" s="19"/>
      <c r="K36" s="187"/>
      <c r="L36" s="19"/>
      <c r="M36" s="19"/>
      <c r="N36" s="19"/>
      <c r="O36" s="19"/>
      <c r="P36" s="19"/>
      <c r="Q36" s="19"/>
      <c r="R36" s="19"/>
      <c r="S36" s="19"/>
    </row>
    <row r="37" customFormat="false" ht="15.75" hidden="false" customHeight="false" outlineLevel="0" collapsed="false">
      <c r="A37" s="20" t="n">
        <v>210</v>
      </c>
      <c r="B37" s="14" t="n">
        <v>2.49040187005514</v>
      </c>
      <c r="C37" s="15" t="n">
        <v>226.314154395591</v>
      </c>
      <c r="D37" s="16" t="n">
        <v>2.6838723491749</v>
      </c>
      <c r="E37" s="128" t="n">
        <v>23.4232611349757</v>
      </c>
      <c r="G37" s="19"/>
      <c r="H37" s="186"/>
      <c r="I37" s="19"/>
      <c r="J37" s="19"/>
      <c r="K37" s="187"/>
      <c r="L37" s="19"/>
      <c r="M37" s="19"/>
      <c r="N37" s="19"/>
      <c r="O37" s="19"/>
      <c r="P37" s="19"/>
      <c r="Q37" s="19"/>
      <c r="R37" s="19"/>
      <c r="S37" s="19"/>
    </row>
    <row r="38" customFormat="false" ht="15.75" hidden="false" customHeight="false" outlineLevel="0" collapsed="false">
      <c r="A38" s="20" t="n">
        <v>215</v>
      </c>
      <c r="B38" s="14" t="n">
        <v>2.64037525773196</v>
      </c>
      <c r="C38" s="15" t="n">
        <v>231.702586643105</v>
      </c>
      <c r="D38" s="16" t="n">
        <v>2.84549663686023</v>
      </c>
      <c r="E38" s="128" t="n">
        <v>22.6188387606399</v>
      </c>
      <c r="G38" s="19"/>
      <c r="H38" s="186"/>
      <c r="I38" s="19"/>
      <c r="J38" s="19"/>
      <c r="K38" s="187"/>
      <c r="L38" s="19"/>
      <c r="M38" s="19"/>
      <c r="N38" s="19"/>
      <c r="O38" s="19"/>
      <c r="P38" s="19"/>
      <c r="Q38" s="19"/>
      <c r="R38" s="19"/>
      <c r="S38" s="19"/>
    </row>
    <row r="39" customFormat="false" ht="15.75" hidden="false" customHeight="false" outlineLevel="0" collapsed="false">
      <c r="A39" s="20" t="n">
        <v>220</v>
      </c>
      <c r="B39" s="14" t="n">
        <v>2.79693073123951</v>
      </c>
      <c r="C39" s="15" t="n">
        <v>237.091018890619</v>
      </c>
      <c r="D39" s="16" t="n">
        <v>3.01421434925482</v>
      </c>
      <c r="E39" s="128" t="n">
        <v>21.8493473680089</v>
      </c>
      <c r="G39" s="19"/>
      <c r="H39" s="186"/>
      <c r="I39" s="19"/>
      <c r="J39" s="19"/>
      <c r="K39" s="187"/>
      <c r="L39" s="19"/>
      <c r="M39" s="19"/>
      <c r="N39" s="19"/>
      <c r="O39" s="19"/>
      <c r="P39" s="19"/>
      <c r="Q39" s="19"/>
      <c r="R39" s="19"/>
      <c r="S39" s="19"/>
    </row>
    <row r="40" customFormat="false" ht="15.75" hidden="false" customHeight="false" outlineLevel="0" collapsed="false">
      <c r="A40" s="20" t="n">
        <v>225</v>
      </c>
      <c r="B40" s="14" t="n">
        <v>2.96219529609206</v>
      </c>
      <c r="C40" s="15" t="n">
        <v>242.479451138133</v>
      </c>
      <c r="D40" s="16" t="n">
        <v>3.19231773137939</v>
      </c>
      <c r="E40" s="128" t="n">
        <v>21.0992165447209</v>
      </c>
      <c r="G40" s="19"/>
      <c r="H40" s="186"/>
      <c r="I40" s="19"/>
      <c r="J40" s="19"/>
      <c r="K40" s="187"/>
      <c r="L40" s="19"/>
      <c r="M40" s="19"/>
      <c r="N40" s="19"/>
      <c r="O40" s="19"/>
      <c r="P40" s="19"/>
      <c r="Q40" s="19"/>
      <c r="R40" s="19"/>
      <c r="S40" s="19"/>
    </row>
    <row r="41" customFormat="false" ht="15.75" hidden="false" customHeight="false" outlineLevel="0" collapsed="false">
      <c r="A41" s="20" t="n">
        <v>230</v>
      </c>
      <c r="B41" s="14" t="n">
        <v>3.13925339726684</v>
      </c>
      <c r="C41" s="15" t="n">
        <v>247.867883385647</v>
      </c>
      <c r="D41" s="16" t="n">
        <v>3.38313084779015</v>
      </c>
      <c r="E41" s="128" t="n">
        <v>20.3516189373286</v>
      </c>
      <c r="G41" s="19"/>
      <c r="H41" s="19"/>
      <c r="I41" s="19"/>
      <c r="J41" s="19"/>
      <c r="K41" s="187"/>
      <c r="L41" s="19"/>
      <c r="M41" s="19"/>
      <c r="N41" s="19"/>
      <c r="O41" s="19"/>
      <c r="P41" s="19"/>
      <c r="Q41" s="19"/>
      <c r="R41" s="19"/>
      <c r="S41" s="19"/>
    </row>
    <row r="42" customFormat="false" ht="15.75" hidden="false" customHeight="false" outlineLevel="0" collapsed="false">
      <c r="A42" s="20" t="n">
        <v>235</v>
      </c>
      <c r="B42" s="14" t="n">
        <v>3.33156472</v>
      </c>
      <c r="C42" s="15" t="n">
        <v>253.256315633161</v>
      </c>
      <c r="D42" s="16" t="n">
        <v>3.59038215438564</v>
      </c>
      <c r="E42" s="128" t="n">
        <v>19.5937294526813</v>
      </c>
      <c r="G42" s="19"/>
      <c r="H42" s="19"/>
      <c r="I42" s="19"/>
      <c r="J42" s="19"/>
      <c r="K42" s="10"/>
      <c r="L42" s="19"/>
      <c r="M42" s="19"/>
      <c r="N42" s="19"/>
      <c r="O42" s="19"/>
      <c r="P42" s="19"/>
      <c r="Q42" s="19"/>
      <c r="R42" s="19"/>
      <c r="S42" s="19"/>
    </row>
    <row r="43" customFormat="false" ht="15.75" hidden="false" customHeight="false" outlineLevel="0" collapsed="false">
      <c r="A43" s="20" t="n">
        <v>240</v>
      </c>
      <c r="B43" s="14" t="n">
        <v>3.54285984</v>
      </c>
      <c r="C43" s="15" t="n">
        <v>258.644747880675</v>
      </c>
      <c r="D43" s="16" t="n">
        <v>3.81809204205571</v>
      </c>
      <c r="E43" s="128" t="n">
        <v>18.8171899757306</v>
      </c>
      <c r="G43" s="19"/>
      <c r="H43" s="19"/>
      <c r="I43" s="19"/>
      <c r="J43" s="19"/>
      <c r="K43" s="10"/>
      <c r="L43" s="19"/>
      <c r="M43" s="19"/>
      <c r="N43" s="19"/>
      <c r="O43" s="19"/>
      <c r="P43" s="19"/>
      <c r="Q43" s="19"/>
      <c r="R43" s="19"/>
      <c r="S43" s="19"/>
    </row>
    <row r="44" customFormat="false" ht="15" hidden="false" customHeight="false" outlineLevel="0" collapsed="false"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</row>
    <row r="45" customFormat="false" ht="15" hidden="false" customHeight="false" outlineLevel="0" collapsed="false"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19"/>
      <c r="T45" s="21"/>
      <c r="U45" s="21"/>
      <c r="V45" s="19"/>
      <c r="W45" s="19"/>
    </row>
    <row r="46" customFormat="false" ht="15.75" hidden="false" customHeight="false" outlineLevel="0" collapsed="false">
      <c r="A46" s="23" t="s">
        <v>1983</v>
      </c>
      <c r="G46" s="23"/>
      <c r="H46" s="23" t="s">
        <v>1984</v>
      </c>
      <c r="I46" s="24"/>
      <c r="J46" s="24"/>
      <c r="K46" s="23" t="s">
        <v>1985</v>
      </c>
      <c r="L46" s="19"/>
      <c r="M46" s="23" t="s">
        <v>11</v>
      </c>
      <c r="N46" s="19"/>
      <c r="O46" s="19"/>
      <c r="P46" s="19"/>
      <c r="Q46" s="19"/>
      <c r="R46" s="19"/>
      <c r="S46" s="19"/>
      <c r="T46" s="25"/>
      <c r="U46" s="26"/>
      <c r="V46" s="19"/>
      <c r="W46" s="19"/>
    </row>
    <row r="47" customFormat="false" ht="20.25" hidden="false" customHeight="false" outlineLevel="0" collapsed="false">
      <c r="A47" s="22" t="s">
        <v>12</v>
      </c>
      <c r="D47" s="27" t="n">
        <v>39.532293986637</v>
      </c>
      <c r="E47" s="19" t="s">
        <v>13</v>
      </c>
      <c r="F47" s="19"/>
      <c r="G47" s="27"/>
      <c r="H47" s="27" t="n">
        <v>43.1514476614699</v>
      </c>
      <c r="I47" s="25"/>
      <c r="J47" s="26"/>
      <c r="K47" s="27" t="n">
        <v>44.543429844098</v>
      </c>
      <c r="L47" s="19"/>
      <c r="M47" s="22"/>
      <c r="N47" s="19"/>
      <c r="O47" s="19"/>
      <c r="P47" s="19"/>
      <c r="Q47" s="19"/>
      <c r="R47" s="19"/>
      <c r="S47" s="19"/>
      <c r="T47" s="25"/>
      <c r="U47" s="26"/>
      <c r="V47" s="19"/>
      <c r="W47" s="19"/>
    </row>
    <row r="48" customFormat="false" ht="20.25" hidden="false" customHeight="false" outlineLevel="0" collapsed="false">
      <c r="A48" s="22" t="s">
        <v>14</v>
      </c>
      <c r="D48" s="27" t="n">
        <v>44.543429844098</v>
      </c>
      <c r="E48" s="19" t="s">
        <v>13</v>
      </c>
      <c r="F48" s="19"/>
      <c r="G48" s="27"/>
      <c r="H48" s="27" t="n">
        <v>44.543429844098</v>
      </c>
      <c r="I48" s="25"/>
      <c r="J48" s="26"/>
      <c r="K48" s="27" t="n">
        <v>45.6570155902004</v>
      </c>
      <c r="L48" s="19"/>
      <c r="M48" s="22" t="s">
        <v>15</v>
      </c>
      <c r="N48" s="19"/>
      <c r="O48" s="22" t="s">
        <v>16</v>
      </c>
      <c r="P48" s="19"/>
      <c r="Q48" s="22"/>
      <c r="R48" s="19"/>
      <c r="S48" s="19"/>
      <c r="T48" s="28"/>
      <c r="U48" s="28"/>
      <c r="V48" s="19"/>
      <c r="W48" s="19"/>
    </row>
    <row r="49" customFormat="false" ht="18.75" hidden="false" customHeight="false" outlineLevel="0" collapsed="false">
      <c r="A49" s="22" t="s">
        <v>17</v>
      </c>
      <c r="D49" s="29" t="n">
        <v>285</v>
      </c>
      <c r="E49" s="19" t="s">
        <v>18</v>
      </c>
      <c r="F49" s="19"/>
      <c r="G49" s="29"/>
      <c r="H49" s="29" t="n">
        <v>285</v>
      </c>
      <c r="I49" s="28"/>
      <c r="J49" s="28"/>
      <c r="K49" s="29" t="n">
        <v>285</v>
      </c>
      <c r="L49" s="19"/>
      <c r="M49" s="22" t="s">
        <v>19</v>
      </c>
      <c r="N49" s="19"/>
      <c r="O49" s="22" t="s">
        <v>20</v>
      </c>
      <c r="P49" s="19"/>
      <c r="Q49" s="22"/>
      <c r="R49" s="19"/>
      <c r="S49" s="19"/>
      <c r="T49" s="21"/>
      <c r="U49" s="30"/>
      <c r="V49" s="19"/>
      <c r="W49" s="19"/>
    </row>
    <row r="50" customFormat="false" ht="18.75" hidden="false" customHeight="false" outlineLevel="0" collapsed="false">
      <c r="A50" s="22" t="s">
        <v>21</v>
      </c>
      <c r="D50" s="29" t="n">
        <v>80</v>
      </c>
      <c r="E50" s="19" t="s">
        <v>18</v>
      </c>
      <c r="F50" s="19"/>
      <c r="G50" s="29"/>
      <c r="H50" s="29"/>
      <c r="I50" s="24"/>
      <c r="J50" s="31"/>
      <c r="K50" s="29"/>
      <c r="L50" s="19"/>
      <c r="M50" s="22" t="s">
        <v>22</v>
      </c>
      <c r="N50" s="19"/>
      <c r="O50" s="22" t="s">
        <v>23</v>
      </c>
      <c r="P50" s="19"/>
      <c r="Q50" s="22"/>
      <c r="R50" s="19"/>
      <c r="S50" s="19"/>
      <c r="T50" s="28"/>
      <c r="U50" s="28"/>
      <c r="V50" s="19"/>
      <c r="W50" s="19"/>
    </row>
    <row r="51" customFormat="false" ht="18.75" hidden="false" customHeight="false" outlineLevel="0" collapsed="false">
      <c r="A51" s="22" t="s">
        <v>24</v>
      </c>
      <c r="D51" s="27" t="n">
        <v>0.49</v>
      </c>
      <c r="E51" s="19" t="s">
        <v>25</v>
      </c>
      <c r="F51" s="19"/>
      <c r="G51" s="27"/>
      <c r="H51" s="27"/>
      <c r="I51" s="28"/>
      <c r="J51" s="28"/>
      <c r="K51" s="27"/>
      <c r="L51" s="19"/>
      <c r="M51" s="22" t="s">
        <v>26</v>
      </c>
      <c r="N51" s="19"/>
      <c r="O51" s="22" t="s">
        <v>27</v>
      </c>
      <c r="P51" s="19"/>
      <c r="Q51" s="22"/>
      <c r="R51" s="19"/>
      <c r="S51" s="19"/>
      <c r="T51" s="28"/>
      <c r="U51" s="28"/>
      <c r="V51" s="19"/>
      <c r="W51" s="19"/>
    </row>
    <row r="52" customFormat="false" ht="18.75" hidden="false" customHeight="false" outlineLevel="0" collapsed="false">
      <c r="A52" s="22" t="s">
        <v>28</v>
      </c>
      <c r="D52" s="10" t="n">
        <v>2</v>
      </c>
      <c r="E52" s="19" t="n">
        <v>1</v>
      </c>
      <c r="F52" s="19"/>
      <c r="G52" s="10"/>
      <c r="H52" s="10" t="n">
        <v>2</v>
      </c>
      <c r="I52" s="28"/>
      <c r="J52" s="28"/>
      <c r="K52" s="10" t="n">
        <v>2</v>
      </c>
      <c r="L52" s="19"/>
      <c r="M52" s="22" t="s">
        <v>29</v>
      </c>
      <c r="N52" s="19"/>
      <c r="O52" s="22" t="s">
        <v>30</v>
      </c>
      <c r="P52" s="19"/>
      <c r="Q52" s="22"/>
      <c r="R52" s="19"/>
      <c r="S52" s="19"/>
      <c r="T52" s="10"/>
      <c r="U52" s="10"/>
      <c r="V52" s="19"/>
      <c r="W52" s="19"/>
    </row>
    <row r="53" customFormat="false" ht="18.75" hidden="false" customHeight="false" outlineLevel="0" collapsed="false">
      <c r="A53" s="22" t="s">
        <v>31</v>
      </c>
      <c r="D53" s="10" t="n">
        <v>530</v>
      </c>
      <c r="E53" s="19" t="s">
        <v>32</v>
      </c>
      <c r="F53" s="19"/>
      <c r="G53" s="10"/>
      <c r="H53" s="10" t="n">
        <v>595</v>
      </c>
      <c r="I53" s="19"/>
      <c r="J53" s="19"/>
      <c r="K53" s="10" t="n">
        <v>620</v>
      </c>
      <c r="L53" s="19"/>
      <c r="M53" s="22" t="s">
        <v>33</v>
      </c>
      <c r="N53" s="19"/>
      <c r="O53" s="22" t="s">
        <v>34</v>
      </c>
      <c r="P53" s="19"/>
      <c r="Q53" s="22"/>
      <c r="R53" s="19"/>
      <c r="S53" s="19"/>
      <c r="T53" s="10"/>
      <c r="U53" s="10"/>
      <c r="V53" s="19"/>
      <c r="W53" s="19"/>
    </row>
    <row r="54" customFormat="false" ht="18.75" hidden="false" customHeight="false" outlineLevel="0" collapsed="false">
      <c r="A54" s="22" t="s">
        <v>35</v>
      </c>
      <c r="D54" s="10" t="n">
        <v>710</v>
      </c>
      <c r="E54" s="19" t="s">
        <v>32</v>
      </c>
      <c r="F54" s="19"/>
      <c r="G54" s="10"/>
      <c r="H54" s="10" t="n">
        <v>775</v>
      </c>
      <c r="I54" s="19"/>
      <c r="J54" s="19"/>
      <c r="K54" s="10" t="n">
        <v>800</v>
      </c>
      <c r="L54" s="19"/>
      <c r="M54" s="22" t="s">
        <v>36</v>
      </c>
      <c r="N54" s="19"/>
      <c r="O54" s="22" t="s">
        <v>37</v>
      </c>
      <c r="P54" s="19"/>
      <c r="Q54" s="22"/>
      <c r="R54" s="19"/>
      <c r="S54" s="19"/>
      <c r="T54" s="10"/>
      <c r="U54" s="10"/>
      <c r="V54" s="19"/>
      <c r="W54" s="19"/>
    </row>
    <row r="55" customFormat="false" ht="18.75" hidden="false" customHeight="false" outlineLevel="0" collapsed="false">
      <c r="A55" s="22" t="s">
        <v>38</v>
      </c>
      <c r="D55" s="10" t="n">
        <v>800</v>
      </c>
      <c r="E55" s="19" t="s">
        <v>32</v>
      </c>
      <c r="F55" s="19"/>
      <c r="G55" s="10"/>
      <c r="H55" s="10" t="n">
        <v>800</v>
      </c>
      <c r="I55" s="19"/>
      <c r="J55" s="19"/>
      <c r="K55" s="10" t="n">
        <v>820</v>
      </c>
      <c r="L55" s="19"/>
      <c r="M55" s="22" t="s">
        <v>39</v>
      </c>
      <c r="N55" s="19"/>
      <c r="O55" s="22" t="s">
        <v>40</v>
      </c>
      <c r="P55" s="19"/>
      <c r="Q55" s="22"/>
      <c r="R55" s="19"/>
      <c r="S55" s="19"/>
      <c r="T55" s="10"/>
      <c r="U55" s="10"/>
      <c r="V55" s="19"/>
      <c r="W55" s="19"/>
    </row>
    <row r="56" customFormat="false" ht="20.25" hidden="false" customHeight="false" outlineLevel="0" collapsed="false">
      <c r="A56" s="22" t="s">
        <v>41</v>
      </c>
      <c r="D56" s="10" t="n">
        <v>164</v>
      </c>
      <c r="E56" s="19" t="s">
        <v>32</v>
      </c>
      <c r="F56" s="19"/>
      <c r="G56" s="19" t="s">
        <v>1986</v>
      </c>
      <c r="H56" s="10"/>
      <c r="I56" s="19"/>
      <c r="J56" s="19" t="s">
        <v>1987</v>
      </c>
      <c r="K56" s="10"/>
      <c r="L56" s="19"/>
      <c r="M56" s="22" t="s">
        <v>42</v>
      </c>
      <c r="N56" s="19"/>
      <c r="O56" s="22" t="s">
        <v>43</v>
      </c>
      <c r="P56" s="19"/>
      <c r="Q56" s="19"/>
      <c r="R56" s="19"/>
      <c r="S56" s="19"/>
      <c r="T56" s="10"/>
      <c r="U56" s="10"/>
      <c r="V56" s="19"/>
      <c r="W56" s="19"/>
    </row>
    <row r="57" customFormat="false" ht="15.75" hidden="false" customHeight="false" outlineLevel="0" collapsed="false">
      <c r="A57" s="22" t="s">
        <v>44</v>
      </c>
      <c r="D57" s="10" t="n">
        <v>26.5</v>
      </c>
      <c r="E57" s="19" t="s">
        <v>45</v>
      </c>
      <c r="F57" s="19"/>
      <c r="G57" s="10"/>
      <c r="H57" s="10" t="n">
        <v>26.5</v>
      </c>
      <c r="I57" s="19"/>
      <c r="J57" s="19"/>
      <c r="K57" s="10" t="n">
        <v>26.5</v>
      </c>
      <c r="L57" s="19"/>
      <c r="M57" s="19"/>
      <c r="N57" s="19"/>
      <c r="O57" s="19"/>
      <c r="P57" s="19"/>
      <c r="Q57" s="19"/>
      <c r="R57" s="19"/>
      <c r="S57" s="19"/>
      <c r="T57" s="10"/>
      <c r="U57" s="10"/>
      <c r="V57" s="19"/>
      <c r="W57" s="19"/>
    </row>
    <row r="58" customFormat="false" ht="18.75" hidden="false" customHeight="false" outlineLevel="0" collapsed="false">
      <c r="A58" s="22" t="s">
        <v>46</v>
      </c>
      <c r="D58" s="10" t="n">
        <v>17.96</v>
      </c>
      <c r="E58" s="19" t="s">
        <v>47</v>
      </c>
      <c r="F58" s="19"/>
      <c r="G58" s="10"/>
      <c r="H58" s="10" t="n">
        <v>17.96</v>
      </c>
      <c r="I58" s="19"/>
      <c r="J58" s="19"/>
      <c r="K58" s="10" t="n">
        <v>17.96</v>
      </c>
      <c r="L58" s="19"/>
      <c r="M58" s="19"/>
      <c r="N58" s="19"/>
      <c r="O58" s="19"/>
      <c r="P58" s="19"/>
      <c r="Q58" s="19"/>
      <c r="R58" s="19"/>
      <c r="S58" s="19"/>
      <c r="T58" s="10"/>
      <c r="U58" s="10"/>
      <c r="V58" s="19"/>
      <c r="W58" s="19"/>
    </row>
    <row r="59" customFormat="false" ht="15.75" hidden="false" customHeight="false" outlineLevel="0" collapsed="false">
      <c r="A59" s="22" t="s">
        <v>48</v>
      </c>
      <c r="D59" s="27" t="n">
        <v>39.1007795100223</v>
      </c>
      <c r="E59" s="19" t="n">
        <v>1</v>
      </c>
      <c r="F59" s="19"/>
      <c r="G59" s="27"/>
      <c r="H59" s="27" t="n">
        <v>39.1007795100223</v>
      </c>
      <c r="I59" s="19"/>
      <c r="J59" s="19"/>
      <c r="K59" s="27" t="n">
        <v>39.1007795100223</v>
      </c>
      <c r="L59" s="19"/>
      <c r="M59" s="19"/>
      <c r="N59" s="19"/>
      <c r="O59" s="19"/>
      <c r="P59" s="19"/>
      <c r="Q59" s="19"/>
      <c r="R59" s="19"/>
      <c r="S59" s="19"/>
      <c r="T59" s="10"/>
      <c r="U59" s="10"/>
      <c r="V59" s="19"/>
      <c r="W59" s="19"/>
    </row>
    <row r="60" customFormat="false" ht="15.75" hidden="false" customHeight="false" outlineLevel="0" collapsed="false">
      <c r="A60" s="22" t="s">
        <v>49</v>
      </c>
      <c r="D60" s="10" t="s">
        <v>71</v>
      </c>
      <c r="E60" s="19"/>
      <c r="F60" s="19"/>
      <c r="G60" s="10"/>
      <c r="H60" s="10" t="s">
        <v>71</v>
      </c>
      <c r="I60" s="19"/>
      <c r="J60" s="19"/>
      <c r="K60" s="10" t="s">
        <v>71</v>
      </c>
      <c r="L60" s="19"/>
      <c r="M60" s="19"/>
      <c r="N60" s="19"/>
      <c r="O60" s="19"/>
      <c r="P60" s="19"/>
      <c r="Q60" s="19"/>
      <c r="R60" s="19"/>
      <c r="S60" s="19"/>
      <c r="T60" s="10"/>
      <c r="U60" s="10"/>
      <c r="V60" s="19"/>
      <c r="W60" s="19"/>
    </row>
    <row r="61" customFormat="false" ht="15.75" hidden="false" customHeight="false" outlineLevel="0" collapsed="false">
      <c r="A61" s="22" t="s">
        <v>51</v>
      </c>
      <c r="D61" s="10" t="s">
        <v>50</v>
      </c>
      <c r="G61" s="10"/>
      <c r="H61" s="10" t="s">
        <v>50</v>
      </c>
      <c r="I61" s="19"/>
      <c r="J61" s="19"/>
      <c r="K61" s="10" t="s">
        <v>50</v>
      </c>
      <c r="L61" s="19"/>
      <c r="M61" s="33"/>
      <c r="N61" s="33"/>
      <c r="O61" s="33"/>
      <c r="P61" s="33"/>
      <c r="Q61" s="33"/>
      <c r="R61" s="33"/>
      <c r="S61" s="19"/>
      <c r="T61" s="10"/>
      <c r="U61" s="10"/>
      <c r="V61" s="19"/>
      <c r="W61" s="19"/>
    </row>
    <row r="62" customFormat="false" ht="15.75" hidden="false" customHeight="false" outlineLevel="0" collapsed="false">
      <c r="A62" s="22" t="s">
        <v>52</v>
      </c>
      <c r="D62" s="10" t="s">
        <v>72</v>
      </c>
      <c r="G62" s="10"/>
      <c r="H62" s="10" t="s">
        <v>72</v>
      </c>
      <c r="I62" s="19"/>
      <c r="J62" s="19"/>
      <c r="K62" s="10" t="s">
        <v>72</v>
      </c>
      <c r="L62" s="19"/>
      <c r="M62" s="33"/>
      <c r="N62" s="34"/>
      <c r="O62" s="35"/>
      <c r="P62" s="36"/>
      <c r="Q62" s="36"/>
      <c r="R62" s="36"/>
      <c r="S62" s="19"/>
      <c r="T62" s="10"/>
      <c r="U62" s="10"/>
      <c r="V62" s="19"/>
      <c r="W62" s="19"/>
    </row>
    <row r="63" customFormat="false" ht="15.75" hidden="false" customHeight="false" outlineLevel="0" collapsed="false">
      <c r="G63" s="22" t="s">
        <v>87</v>
      </c>
      <c r="H63" s="19"/>
      <c r="I63" s="19"/>
      <c r="J63" s="19"/>
      <c r="K63" s="19"/>
      <c r="L63" s="19"/>
      <c r="M63" s="33"/>
      <c r="N63" s="33" t="s">
        <v>25</v>
      </c>
      <c r="O63" s="33" t="s">
        <v>88</v>
      </c>
      <c r="P63" s="33" t="s">
        <v>89</v>
      </c>
      <c r="Q63" s="33" t="s">
        <v>90</v>
      </c>
      <c r="R63" s="33" t="s">
        <v>91</v>
      </c>
      <c r="S63" s="19"/>
      <c r="T63" s="10"/>
      <c r="U63" s="10"/>
      <c r="V63" s="19"/>
      <c r="W63" s="19"/>
    </row>
    <row r="64" customFormat="false" ht="12.75" hidden="false" customHeight="false" outlineLevel="0" collapsed="false">
      <c r="K64" s="0" t="n">
        <v>1993</v>
      </c>
      <c r="M64" s="33" t="s">
        <v>92</v>
      </c>
      <c r="N64" s="34" t="n">
        <v>1</v>
      </c>
      <c r="O64" s="35" t="n">
        <v>40697</v>
      </c>
      <c r="P64" s="36" t="s">
        <v>93</v>
      </c>
      <c r="Q64" s="36" t="s">
        <v>94</v>
      </c>
      <c r="R64" s="36" t="s">
        <v>95</v>
      </c>
    </row>
    <row r="65" customFormat="false" ht="12.75" hidden="false" customHeight="false" outlineLevel="0" collapsed="false">
      <c r="M65" s="33" t="s">
        <v>96</v>
      </c>
      <c r="N65" s="36" t="s">
        <v>97</v>
      </c>
      <c r="O65" s="34" t="n">
        <v>1</v>
      </c>
      <c r="P65" s="36" t="s">
        <v>98</v>
      </c>
      <c r="Q65" s="36" t="s">
        <v>99</v>
      </c>
      <c r="R65" s="36" t="s">
        <v>100</v>
      </c>
    </row>
    <row r="66" customFormat="false" ht="12.75" hidden="false" customHeight="false" outlineLevel="0" collapsed="false">
      <c r="M66" s="33" t="s">
        <v>101</v>
      </c>
      <c r="N66" s="34" t="s">
        <v>102</v>
      </c>
      <c r="O66" s="34" t="s">
        <v>103</v>
      </c>
      <c r="P66" s="34" t="n">
        <v>1</v>
      </c>
      <c r="Q66" s="36" t="s">
        <v>104</v>
      </c>
      <c r="R66" s="36" t="s">
        <v>105</v>
      </c>
    </row>
    <row r="67" customFormat="false" ht="12.75" hidden="false" customHeight="false" outlineLevel="0" collapsed="false">
      <c r="M67" s="33" t="s">
        <v>106</v>
      </c>
      <c r="N67" s="36" t="s">
        <v>107</v>
      </c>
      <c r="O67" s="34" t="s">
        <v>108</v>
      </c>
      <c r="P67" s="36" t="s">
        <v>109</v>
      </c>
      <c r="Q67" s="34" t="n">
        <v>1</v>
      </c>
      <c r="R67" s="36" t="s">
        <v>110</v>
      </c>
    </row>
    <row r="68" customFormat="false" ht="12.75" hidden="false" customHeight="false" outlineLevel="0" collapsed="false">
      <c r="M68" s="33" t="s">
        <v>111</v>
      </c>
      <c r="N68" s="34" t="s">
        <v>112</v>
      </c>
      <c r="O68" s="34" t="s">
        <v>113</v>
      </c>
      <c r="P68" s="36" t="s">
        <v>114</v>
      </c>
      <c r="Q68" s="36" t="s">
        <v>115</v>
      </c>
      <c r="R68" s="34" t="n">
        <v>1</v>
      </c>
    </row>
  </sheetData>
  <mergeCells count="13">
    <mergeCell ref="H1:I1"/>
    <mergeCell ref="H2:I2"/>
    <mergeCell ref="H3:I3"/>
    <mergeCell ref="H4:I4"/>
    <mergeCell ref="A5:B5"/>
    <mergeCell ref="C5:D5"/>
    <mergeCell ref="H5:I5"/>
    <mergeCell ref="A6:B6"/>
    <mergeCell ref="C6:D6"/>
    <mergeCell ref="H6:I6"/>
    <mergeCell ref="A7:B7"/>
    <mergeCell ref="C7:D7"/>
    <mergeCell ref="H7:I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9.0546875" defaultRowHeight="12.75" zeroHeight="false" outlineLevelRow="0" outlineLevelCol="0"/>
  <sheetData>
    <row r="1" customFormat="false" ht="18" hidden="false" customHeight="false" outlineLevel="0" collapsed="false">
      <c r="A1" s="1" t="s">
        <v>301</v>
      </c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143"/>
    </row>
    <row r="2" customFormat="false" ht="18" hidden="false" customHeight="false" outlineLevel="0" collapsed="false"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144"/>
      <c r="AB2" s="144"/>
      <c r="AC2" s="4"/>
    </row>
    <row r="3" customFormat="false" ht="18" hidden="false" customHeight="false" outlineLevel="0" collapsed="false"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4"/>
      <c r="T3" s="4"/>
      <c r="U3" s="4"/>
      <c r="V3" s="4"/>
      <c r="W3" s="4"/>
      <c r="X3" s="4"/>
      <c r="Y3" s="4"/>
      <c r="Z3" s="4"/>
      <c r="AA3" s="43"/>
      <c r="AB3" s="43"/>
      <c r="AC3" s="4"/>
    </row>
    <row r="4" customFormat="false" ht="18" hidden="false" customHeight="false" outlineLevel="0" collapsed="false"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37"/>
      <c r="T4" s="4"/>
      <c r="U4" s="4"/>
      <c r="V4" s="4"/>
      <c r="W4" s="4"/>
      <c r="X4" s="4"/>
      <c r="Y4" s="4"/>
      <c r="Z4" s="4"/>
      <c r="AA4" s="2"/>
      <c r="AB4" s="2"/>
      <c r="AC4" s="4"/>
    </row>
    <row r="5" customFormat="false" ht="21" hidden="false" customHeight="false" outlineLevel="0" collapsed="false">
      <c r="A5" s="5" t="s">
        <v>1</v>
      </c>
      <c r="B5" s="5"/>
      <c r="C5" s="5" t="s">
        <v>2</v>
      </c>
      <c r="D5" s="5"/>
      <c r="G5" s="6"/>
      <c r="H5" s="6"/>
      <c r="I5" s="7"/>
      <c r="J5" s="7"/>
      <c r="K5" s="6"/>
      <c r="L5" s="6"/>
      <c r="M5" s="6"/>
      <c r="N5" s="6"/>
      <c r="O5" s="6"/>
      <c r="P5" s="6"/>
      <c r="Q5" s="6"/>
      <c r="R5" s="6"/>
      <c r="S5" s="32"/>
      <c r="T5" s="4"/>
      <c r="U5" s="4"/>
      <c r="V5" s="4"/>
      <c r="W5" s="4"/>
      <c r="X5" s="4"/>
      <c r="Y5" s="4"/>
      <c r="Z5" s="4"/>
      <c r="AA5" s="4"/>
      <c r="AB5" s="4"/>
      <c r="AC5" s="145"/>
    </row>
    <row r="6" customFormat="false" ht="15.75" hidden="false" customHeight="false" outlineLevel="0" collapsed="false">
      <c r="A6" s="8" t="s">
        <v>302</v>
      </c>
      <c r="B6" s="8"/>
      <c r="C6" s="8" t="s">
        <v>303</v>
      </c>
      <c r="D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10"/>
      <c r="AA6" s="146"/>
      <c r="AB6" s="47"/>
    </row>
    <row r="7" customFormat="false" ht="18.75" hidden="false" customHeight="false" outlineLevel="0" collapsed="false">
      <c r="A7" s="9" t="s">
        <v>304</v>
      </c>
      <c r="B7" s="9"/>
      <c r="C7" s="3" t="s">
        <v>305</v>
      </c>
      <c r="D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19"/>
      <c r="AA7" s="123"/>
      <c r="AB7" s="26"/>
      <c r="AC7" s="10"/>
    </row>
    <row r="8" customFormat="false" ht="15.75" hidden="false" customHeight="false" outlineLevel="0" collapsed="false">
      <c r="A8" s="10" t="s">
        <v>7</v>
      </c>
      <c r="B8" s="10" t="s">
        <v>8</v>
      </c>
      <c r="C8" s="10" t="s">
        <v>7</v>
      </c>
      <c r="D8" s="10" t="s">
        <v>8</v>
      </c>
      <c r="E8" s="11" t="s">
        <v>9</v>
      </c>
      <c r="F8" s="12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AA8" s="10"/>
      <c r="AB8" s="10"/>
      <c r="AC8" s="116"/>
    </row>
    <row r="9" customFormat="false" ht="15.75" hidden="false" customHeight="false" outlineLevel="0" collapsed="false">
      <c r="A9" s="56" t="n">
        <v>82.2602585587944</v>
      </c>
      <c r="B9" s="57" t="n">
        <v>0.601317679523351</v>
      </c>
      <c r="C9" s="15" t="n">
        <v>84.7903278449177</v>
      </c>
      <c r="D9" s="16" t="n">
        <v>0.619812338047644</v>
      </c>
      <c r="E9" s="45" t="n">
        <v>38</v>
      </c>
      <c r="F9" s="18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AA9" s="109"/>
      <c r="AB9" s="109"/>
      <c r="AC9" s="116"/>
    </row>
    <row r="10" customFormat="false" ht="15.75" hidden="false" customHeight="false" outlineLevel="0" collapsed="false">
      <c r="A10" s="56" t="n">
        <v>85.0968191987529</v>
      </c>
      <c r="B10" s="57" t="n">
        <v>0.482408272101774</v>
      </c>
      <c r="C10" s="15" t="n">
        <v>87.7141322533632</v>
      </c>
      <c r="D10" s="16" t="n">
        <v>0.497245647694803</v>
      </c>
      <c r="E10" s="45" t="n">
        <v>49</v>
      </c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AA10" s="109"/>
      <c r="AB10" s="109"/>
      <c r="AC10" s="116"/>
    </row>
    <row r="11" customFormat="false" ht="15.75" hidden="false" customHeight="false" outlineLevel="0" collapsed="false">
      <c r="A11" s="56" t="n">
        <v>90.7699404786697</v>
      </c>
      <c r="B11" s="57" t="n">
        <v>0.446263227525417</v>
      </c>
      <c r="C11" s="15" t="n">
        <v>93.5617410702541</v>
      </c>
      <c r="D11" s="16" t="n">
        <v>0.459988894150708</v>
      </c>
      <c r="E11" s="45" t="n">
        <v>56.5</v>
      </c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AA11" s="109"/>
      <c r="AB11" s="109"/>
      <c r="AC11" s="116"/>
    </row>
    <row r="12" customFormat="false" ht="15.75" hidden="false" customHeight="false" outlineLevel="0" collapsed="false">
      <c r="A12" s="56" t="n">
        <v>96.4430617585866</v>
      </c>
      <c r="B12" s="57" t="n">
        <v>0.445715653895436</v>
      </c>
      <c r="C12" s="15" t="n">
        <v>99.4093498871449</v>
      </c>
      <c r="D12" s="16" t="n">
        <v>0.459424478861737</v>
      </c>
      <c r="E12" s="45" t="n">
        <v>60.105</v>
      </c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AA12" s="109"/>
      <c r="AB12" s="109"/>
      <c r="AC12" s="116"/>
    </row>
    <row r="13" customFormat="false" ht="15.75" hidden="false" customHeight="false" outlineLevel="0" collapsed="false">
      <c r="A13" s="56" t="n">
        <v>102.116183038503</v>
      </c>
      <c r="B13" s="57" t="n">
        <v>0.462658724507981</v>
      </c>
      <c r="C13" s="15" t="n">
        <v>105.256958704036</v>
      </c>
      <c r="D13" s="16" t="n">
        <v>0.476888665543213</v>
      </c>
      <c r="E13" s="45" t="n">
        <v>61.31</v>
      </c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AA13" s="109"/>
      <c r="AB13" s="109"/>
      <c r="AC13" s="116"/>
    </row>
    <row r="14" customFormat="false" ht="15.75" hidden="false" customHeight="false" outlineLevel="0" collapsed="false">
      <c r="A14" s="56" t="n">
        <v>107.78930431842</v>
      </c>
      <c r="B14" s="57" t="n">
        <v>0.4910048117708</v>
      </c>
      <c r="C14" s="15" t="n">
        <v>111.104567520927</v>
      </c>
      <c r="D14" s="16" t="n">
        <v>0.506106590143065</v>
      </c>
      <c r="E14" s="45" t="n">
        <v>60.98</v>
      </c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AA14" s="109"/>
      <c r="AB14" s="109"/>
      <c r="AC14" s="116"/>
    </row>
    <row r="15" customFormat="false" ht="15.75" hidden="false" customHeight="false" outlineLevel="0" collapsed="false">
      <c r="A15" s="56" t="n">
        <v>113.462425598337</v>
      </c>
      <c r="B15" s="57" t="n">
        <v>0.523109384962366</v>
      </c>
      <c r="C15" s="15" t="n">
        <v>116.952176337818</v>
      </c>
      <c r="D15" s="16" t="n">
        <v>0.539198599989938</v>
      </c>
      <c r="E15" s="45" t="n">
        <v>60.25</v>
      </c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AA15" s="109"/>
      <c r="AB15" s="109"/>
      <c r="AC15" s="116"/>
    </row>
    <row r="16" customFormat="false" ht="15.75" hidden="false" customHeight="false" outlineLevel="0" collapsed="false">
      <c r="A16" s="56" t="n">
        <v>119.135546878254</v>
      </c>
      <c r="B16" s="57" t="n">
        <v>0.559243049703112</v>
      </c>
      <c r="C16" s="15" t="n">
        <v>122.799785154708</v>
      </c>
      <c r="D16" s="16" t="n">
        <v>0.57644362369013</v>
      </c>
      <c r="E16" s="45" t="n">
        <v>59.175</v>
      </c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AA16" s="109"/>
      <c r="AB16" s="109"/>
      <c r="AC16" s="116"/>
    </row>
    <row r="17" customFormat="false" ht="15.75" hidden="false" customHeight="false" outlineLevel="0" collapsed="false">
      <c r="A17" s="56" t="n">
        <v>124.808668158171</v>
      </c>
      <c r="B17" s="57" t="n">
        <v>0.596713846615849</v>
      </c>
      <c r="C17" s="15" t="n">
        <v>128.647393971599</v>
      </c>
      <c r="D17" s="16" t="n">
        <v>0.615066905582326</v>
      </c>
      <c r="E17" s="45" t="n">
        <v>58.1</v>
      </c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AA17" s="109"/>
      <c r="AB17" s="109"/>
      <c r="AC17" s="116"/>
    </row>
    <row r="18" customFormat="false" ht="15.75" hidden="false" customHeight="false" outlineLevel="0" collapsed="false">
      <c r="A18" s="56" t="n">
        <v>130.481789438088</v>
      </c>
      <c r="B18" s="57" t="n">
        <v>0.655127727258562</v>
      </c>
      <c r="C18" s="15" t="n">
        <v>134.49500278849</v>
      </c>
      <c r="D18" s="16" t="n">
        <v>0.675277415215596</v>
      </c>
      <c r="E18" s="45" t="n">
        <v>55.325</v>
      </c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AA18" s="109"/>
      <c r="AB18" s="109"/>
      <c r="AC18" s="116"/>
    </row>
    <row r="19" customFormat="false" ht="15.75" hidden="false" customHeight="false" outlineLevel="0" collapsed="false">
      <c r="A19" s="56" t="n">
        <v>136.154910718005</v>
      </c>
      <c r="B19" s="57" t="n">
        <v>0.719710914039563</v>
      </c>
      <c r="C19" s="15" t="n">
        <v>140.342611605381</v>
      </c>
      <c r="D19" s="16" t="n">
        <v>0.741846979624596</v>
      </c>
      <c r="E19" s="45" t="n">
        <v>52.55</v>
      </c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AA19" s="109"/>
      <c r="AB19" s="109"/>
      <c r="AC19" s="116"/>
    </row>
    <row r="20" customFormat="false" ht="15.75" hidden="false" customHeight="false" outlineLevel="0" collapsed="false">
      <c r="A20" s="56" t="n">
        <v>141.828031997921</v>
      </c>
      <c r="B20" s="57" t="n">
        <v>0.787933511099564</v>
      </c>
      <c r="C20" s="15" t="n">
        <v>146.190220422272</v>
      </c>
      <c r="D20" s="16" t="n">
        <v>0.812167891234844</v>
      </c>
      <c r="E20" s="45" t="n">
        <v>50</v>
      </c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AA20" s="109"/>
      <c r="AB20" s="109"/>
      <c r="AC20" s="116"/>
    </row>
    <row r="21" customFormat="false" ht="15.75" hidden="false" customHeight="false" outlineLevel="0" collapsed="false">
      <c r="A21" s="56" t="n">
        <v>147.501153277838</v>
      </c>
      <c r="B21" s="57" t="n">
        <v>0.865312409232889</v>
      </c>
      <c r="C21" s="15" t="n">
        <v>152.037829239163</v>
      </c>
      <c r="D21" s="16" t="n">
        <v>0.891926723214612</v>
      </c>
      <c r="E21" s="45" t="n">
        <v>47.35</v>
      </c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AA21" s="109"/>
      <c r="AB21" s="109"/>
      <c r="AC21" s="116"/>
    </row>
    <row r="22" customFormat="false" ht="15.75" hidden="false" customHeight="false" outlineLevel="0" collapsed="false">
      <c r="A22" s="56" t="n">
        <v>153.174274557755</v>
      </c>
      <c r="B22" s="57" t="n">
        <v>0.951865986563231</v>
      </c>
      <c r="C22" s="15" t="n">
        <v>157.885438056054</v>
      </c>
      <c r="D22" s="16" t="n">
        <v>0.981142418941423</v>
      </c>
      <c r="E22" s="45" t="n">
        <v>44.7</v>
      </c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9"/>
      <c r="AA22" s="109"/>
      <c r="AB22" s="109"/>
      <c r="AC22" s="116"/>
    </row>
    <row r="23" customFormat="false" ht="15.75" hidden="false" customHeight="false" outlineLevel="0" collapsed="false">
      <c r="A23" s="56" t="n">
        <v>158.847395837672</v>
      </c>
      <c r="B23" s="57" t="n">
        <v>1.04808258008493</v>
      </c>
      <c r="C23" s="15" t="n">
        <v>163.733046872945</v>
      </c>
      <c r="D23" s="16" t="n">
        <v>1.08031833513423</v>
      </c>
      <c r="E23" s="45" t="n">
        <v>42.1</v>
      </c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/>
      <c r="R23" s="19"/>
      <c r="S23" s="19"/>
      <c r="AA23" s="109"/>
      <c r="AB23" s="109"/>
      <c r="AC23" s="116"/>
    </row>
    <row r="24" customFormat="false" ht="15.75" hidden="false" customHeight="false" outlineLevel="0" collapsed="false">
      <c r="A24" s="56" t="n">
        <v>164.520517117589</v>
      </c>
      <c r="B24" s="57" t="n">
        <v>1.15696566186771</v>
      </c>
      <c r="C24" s="15" t="n">
        <v>169.580655689835</v>
      </c>
      <c r="D24" s="16" t="n">
        <v>1.19255032130686</v>
      </c>
      <c r="E24" s="45" t="n">
        <v>39.5</v>
      </c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AA24" s="109"/>
      <c r="AB24" s="109"/>
      <c r="AC24" s="116"/>
    </row>
    <row r="25" customFormat="false" ht="15.75" hidden="false" customHeight="false" outlineLevel="0" collapsed="false">
      <c r="A25" s="56" t="n">
        <v>170.193638397506</v>
      </c>
      <c r="B25" s="57" t="n">
        <v>1.23226927319103</v>
      </c>
      <c r="C25" s="15" t="n">
        <v>175.428264506726</v>
      </c>
      <c r="D25" s="16" t="n">
        <v>1.27017003711953</v>
      </c>
      <c r="E25" s="45" t="n">
        <v>38.365</v>
      </c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"/>
      <c r="S25" s="19"/>
      <c r="AA25" s="109"/>
      <c r="AB25" s="109"/>
      <c r="AC25" s="116"/>
    </row>
    <row r="26" customFormat="false" ht="15.75" hidden="false" customHeight="false" outlineLevel="0" collapsed="false">
      <c r="A26" s="56" t="n">
        <v>175.866759677423</v>
      </c>
      <c r="B26" s="57" t="n">
        <v>1.31216432146583</v>
      </c>
      <c r="C26" s="15" t="n">
        <v>181.275873323617</v>
      </c>
      <c r="D26" s="16" t="n">
        <v>1.35252240818051</v>
      </c>
      <c r="E26" s="45" t="n">
        <v>37.23</v>
      </c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9"/>
      <c r="AA26" s="109"/>
      <c r="AB26" s="109"/>
      <c r="AC26" s="116"/>
    </row>
    <row r="27" customFormat="false" ht="15.75" hidden="false" customHeight="false" outlineLevel="0" collapsed="false">
      <c r="A27" s="56" t="n">
        <v>181.539880957339</v>
      </c>
      <c r="B27" s="57" t="n">
        <v>1.41096095999922</v>
      </c>
      <c r="C27" s="15" t="n">
        <v>187.123482140508</v>
      </c>
      <c r="D27" s="16" t="n">
        <v>1.4543577235319</v>
      </c>
      <c r="E27" s="45" t="n">
        <v>35.74</v>
      </c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  <c r="AA27" s="109"/>
      <c r="AB27" s="109"/>
      <c r="AC27" s="116"/>
    </row>
    <row r="28" customFormat="false" ht="15.75" hidden="false" customHeight="false" outlineLevel="0" collapsed="false">
      <c r="A28" s="56" t="n">
        <v>187.213002237256</v>
      </c>
      <c r="B28" s="57" t="n">
        <v>1.51835362722836</v>
      </c>
      <c r="C28" s="15" t="n">
        <v>192.971090957399</v>
      </c>
      <c r="D28" s="16" t="n">
        <v>1.56505345464233</v>
      </c>
      <c r="E28" s="45" t="n">
        <v>34.25</v>
      </c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  <c r="AA28" s="109"/>
      <c r="AB28" s="109"/>
      <c r="AC28" s="116"/>
    </row>
    <row r="29" customFormat="false" ht="15.75" hidden="false" customHeight="false" outlineLevel="0" collapsed="false">
      <c r="A29" s="56" t="n">
        <v>192.886123517173</v>
      </c>
      <c r="B29" s="57" t="n">
        <v>1.63227658049567</v>
      </c>
      <c r="C29" s="15" t="n">
        <v>198.81869977429</v>
      </c>
      <c r="D29" s="16" t="n">
        <v>1.68248032304553</v>
      </c>
      <c r="E29" s="45" t="n">
        <v>32.825</v>
      </c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19"/>
      <c r="S29" s="19"/>
      <c r="AA29" s="109"/>
      <c r="AB29" s="109"/>
      <c r="AC29" s="116"/>
    </row>
    <row r="30" customFormat="false" ht="15.75" hidden="false" customHeight="false" outlineLevel="0" collapsed="false">
      <c r="A30" s="56" t="n">
        <v>198.55924479709</v>
      </c>
      <c r="B30" s="57" t="n">
        <v>1.75653967442578</v>
      </c>
      <c r="C30" s="15" t="n">
        <v>204.666308591181</v>
      </c>
      <c r="D30" s="16" t="n">
        <v>1.81056536262545</v>
      </c>
      <c r="E30" s="45" t="n">
        <v>31.4</v>
      </c>
      <c r="G30" s="19"/>
      <c r="H30" s="19"/>
      <c r="I30" s="19"/>
      <c r="J30" s="19"/>
      <c r="K30" s="19"/>
      <c r="L30" s="19"/>
      <c r="M30" s="19"/>
      <c r="N30" s="19"/>
      <c r="O30" s="19"/>
      <c r="P30" s="19"/>
      <c r="Q30" s="19"/>
      <c r="R30" s="19"/>
      <c r="S30" s="19"/>
      <c r="AA30" s="109"/>
      <c r="AB30" s="109"/>
      <c r="AC30" s="116"/>
    </row>
    <row r="31" customFormat="false" ht="15.75" hidden="false" customHeight="false" outlineLevel="0" collapsed="false">
      <c r="A31" s="56" t="n">
        <v>204.232366077007</v>
      </c>
      <c r="B31" s="57" t="n">
        <v>1.87851698010492</v>
      </c>
      <c r="C31" s="15" t="n">
        <v>210.513917408072</v>
      </c>
      <c r="D31" s="16" t="n">
        <v>1.93629431022877</v>
      </c>
      <c r="E31" s="45" t="n">
        <v>30.2</v>
      </c>
      <c r="G31" s="19"/>
      <c r="H31" s="19"/>
      <c r="I31" s="19"/>
      <c r="J31" s="19"/>
      <c r="K31" s="19"/>
      <c r="L31" s="19"/>
      <c r="M31" s="19"/>
      <c r="N31" s="19"/>
      <c r="O31" s="19"/>
      <c r="P31" s="19"/>
      <c r="Q31" s="19"/>
      <c r="R31" s="19"/>
      <c r="S31" s="19"/>
      <c r="AA31" s="109"/>
      <c r="AB31" s="109"/>
      <c r="AC31" s="116"/>
    </row>
    <row r="32" customFormat="false" ht="15.75" hidden="false" customHeight="false" outlineLevel="0" collapsed="false">
      <c r="A32" s="56" t="n">
        <v>209.905487356924</v>
      </c>
      <c r="B32" s="57" t="n">
        <v>2.01058895935751</v>
      </c>
      <c r="C32" s="15" t="n">
        <v>216.361526224963</v>
      </c>
      <c r="D32" s="16" t="n">
        <v>2.0724284121165</v>
      </c>
      <c r="E32" s="45" t="n">
        <v>29</v>
      </c>
      <c r="G32" s="19"/>
      <c r="H32" s="19"/>
      <c r="I32" s="19"/>
      <c r="J32" s="19"/>
      <c r="K32" s="19"/>
      <c r="L32" s="19"/>
      <c r="M32" s="19"/>
      <c r="N32" s="19"/>
      <c r="O32" s="19"/>
      <c r="P32" s="19"/>
      <c r="Q32" s="19"/>
      <c r="R32" s="19"/>
      <c r="S32" s="19"/>
      <c r="AA32" s="109"/>
      <c r="AB32" s="109"/>
      <c r="AC32" s="116"/>
    </row>
    <row r="33" customFormat="false" ht="15.75" hidden="false" customHeight="false" outlineLevel="0" collapsed="false">
      <c r="A33" s="56" t="n">
        <v>215.578608636841</v>
      </c>
      <c r="B33" s="57" t="n">
        <v>2.15406283609953</v>
      </c>
      <c r="C33" s="15" t="n">
        <v>222.209135041853</v>
      </c>
      <c r="D33" s="16" t="n">
        <v>2.22031509833986</v>
      </c>
      <c r="E33" s="45" t="n">
        <v>27.8</v>
      </c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19"/>
      <c r="S33" s="19"/>
      <c r="AA33" s="109"/>
      <c r="AB33" s="109"/>
      <c r="AC33" s="116"/>
    </row>
    <row r="34" customFormat="false" ht="15.75" hidden="false" customHeight="false" outlineLevel="0" collapsed="false">
      <c r="A34" s="56" t="n">
        <v>221.251729916757</v>
      </c>
      <c r="B34" s="57" t="n">
        <v>2.31048172427692</v>
      </c>
      <c r="C34" s="15" t="n">
        <v>228.056743858744</v>
      </c>
      <c r="D34" s="16" t="n">
        <v>2.38154494422248</v>
      </c>
      <c r="E34" s="45" t="n">
        <v>26.6</v>
      </c>
      <c r="G34" s="19"/>
      <c r="H34" s="19"/>
      <c r="I34" s="19"/>
      <c r="J34" s="19"/>
      <c r="K34" s="19"/>
      <c r="L34" s="19"/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  <c r="AA34" s="109"/>
      <c r="AB34" s="109"/>
      <c r="AC34" s="116"/>
    </row>
    <row r="35" customFormat="false" ht="15.75" hidden="false" customHeight="false" outlineLevel="0" collapsed="false">
      <c r="A35" s="56" t="n">
        <v>226.924851196674</v>
      </c>
      <c r="B35" s="57" t="n">
        <v>2.46711079796341</v>
      </c>
      <c r="C35" s="15" t="n">
        <v>233.904352675635</v>
      </c>
      <c r="D35" s="16" t="n">
        <v>2.54299144026566</v>
      </c>
      <c r="E35" s="45" t="n">
        <v>25.55</v>
      </c>
      <c r="G35" s="19"/>
      <c r="H35" s="19"/>
      <c r="I35" s="19"/>
      <c r="J35" s="19"/>
      <c r="K35" s="19"/>
      <c r="L35" s="19"/>
      <c r="M35" s="19"/>
      <c r="N35" s="19"/>
      <c r="O35" s="19"/>
      <c r="P35" s="19"/>
      <c r="Q35" s="19"/>
      <c r="R35" s="19"/>
      <c r="S35" s="19"/>
      <c r="T35" s="21"/>
      <c r="U35" s="21"/>
      <c r="V35" s="19"/>
      <c r="W35" s="19"/>
      <c r="AA35" s="109"/>
      <c r="AB35" s="109"/>
      <c r="AC35" s="116"/>
    </row>
    <row r="36" customFormat="false" ht="15.75" hidden="false" customHeight="false" outlineLevel="0" collapsed="false">
      <c r="A36" s="56" t="n">
        <v>232.597972476591</v>
      </c>
      <c r="B36" s="57" t="n">
        <v>2.63716522082303</v>
      </c>
      <c r="C36" s="15" t="n">
        <v>239.751961492526</v>
      </c>
      <c r="D36" s="16" t="n">
        <v>2.71827620739825</v>
      </c>
      <c r="E36" s="45" t="n">
        <v>24.5</v>
      </c>
      <c r="G36" s="23"/>
      <c r="H36" s="19"/>
      <c r="I36" s="24"/>
      <c r="J36" s="24"/>
      <c r="K36" s="19"/>
      <c r="L36" s="19"/>
      <c r="M36" s="23" t="s">
        <v>11</v>
      </c>
      <c r="N36" s="19"/>
      <c r="O36" s="19"/>
      <c r="P36" s="19"/>
      <c r="Q36" s="19"/>
      <c r="R36" s="19"/>
      <c r="S36" s="19"/>
      <c r="T36" s="25"/>
      <c r="U36" s="26"/>
      <c r="V36" s="19"/>
      <c r="W36" s="19"/>
      <c r="AA36" s="109"/>
      <c r="AB36" s="109"/>
      <c r="AC36" s="116"/>
    </row>
    <row r="37" customFormat="false" ht="15.75" hidden="false" customHeight="false" outlineLevel="0" collapsed="false">
      <c r="A37" s="56" t="n">
        <v>238.271093756508</v>
      </c>
      <c r="B37" s="57" t="n">
        <v>2.81644318861121</v>
      </c>
      <c r="C37" s="15" t="n">
        <v>245.599570309417</v>
      </c>
      <c r="D37" s="16" t="n">
        <v>2.9030682069671</v>
      </c>
      <c r="E37" s="45" t="n">
        <v>23.5</v>
      </c>
      <c r="F37" s="19"/>
      <c r="G37" s="22"/>
      <c r="H37" s="19"/>
      <c r="I37" s="25"/>
      <c r="J37" s="26"/>
      <c r="K37" s="19"/>
      <c r="L37" s="19"/>
      <c r="M37" s="22"/>
      <c r="N37" s="19"/>
      <c r="O37" s="19"/>
      <c r="P37" s="19"/>
      <c r="Q37" s="19"/>
      <c r="R37" s="19"/>
      <c r="S37" s="19"/>
      <c r="T37" s="25"/>
      <c r="U37" s="26"/>
      <c r="V37" s="19"/>
      <c r="W37" s="19"/>
      <c r="AA37" s="109"/>
      <c r="AB37" s="109"/>
      <c r="AC37" s="116"/>
    </row>
    <row r="38" customFormat="false" ht="15.75" hidden="false" customHeight="false" outlineLevel="0" collapsed="false">
      <c r="A38" s="56" t="n">
        <v>243.944215036425</v>
      </c>
      <c r="B38" s="57" t="n">
        <v>3.01165697575833</v>
      </c>
      <c r="C38" s="15" t="n">
        <v>251.447179126308</v>
      </c>
      <c r="D38" s="16" t="n">
        <v>3.10428616205318</v>
      </c>
      <c r="E38" s="45" t="n">
        <v>22.5</v>
      </c>
      <c r="F38" s="19"/>
      <c r="G38" s="22"/>
      <c r="H38" s="19"/>
      <c r="I38" s="25"/>
      <c r="J38" s="26"/>
      <c r="K38" s="19"/>
      <c r="L38" s="19"/>
      <c r="M38" s="22" t="s">
        <v>15</v>
      </c>
      <c r="N38" s="19"/>
      <c r="O38" s="22" t="s">
        <v>16</v>
      </c>
      <c r="P38" s="19"/>
      <c r="Q38" s="22"/>
      <c r="R38" s="19"/>
      <c r="S38" s="19"/>
      <c r="T38" s="28"/>
      <c r="U38" s="28"/>
      <c r="V38" s="19"/>
      <c r="W38" s="19"/>
      <c r="AA38" s="109"/>
      <c r="AB38" s="109"/>
      <c r="AC38" s="116"/>
    </row>
    <row r="39" customFormat="false" ht="15.75" hidden="false" customHeight="false" outlineLevel="0" collapsed="false">
      <c r="A39" s="22"/>
      <c r="D39" s="29"/>
      <c r="E39" s="19"/>
      <c r="F39" s="19"/>
      <c r="G39" s="22"/>
      <c r="H39" s="19"/>
      <c r="I39" s="28"/>
      <c r="J39" s="28"/>
      <c r="K39" s="19"/>
      <c r="L39" s="19"/>
      <c r="M39" s="22" t="s">
        <v>19</v>
      </c>
      <c r="N39" s="19"/>
      <c r="O39" s="22" t="s">
        <v>20</v>
      </c>
      <c r="P39" s="19"/>
      <c r="Q39" s="22"/>
      <c r="R39" s="19"/>
      <c r="S39" s="19"/>
      <c r="T39" s="21"/>
      <c r="U39" s="30"/>
      <c r="V39" s="19"/>
      <c r="W39" s="19"/>
      <c r="AA39" s="109"/>
      <c r="AB39" s="109"/>
      <c r="AC39" s="116"/>
    </row>
    <row r="40" customFormat="false" ht="15.75" hidden="false" customHeight="false" outlineLevel="0" collapsed="false">
      <c r="A40" s="22"/>
      <c r="D40" s="29"/>
      <c r="E40" s="19"/>
      <c r="F40" s="19"/>
      <c r="G40" s="22"/>
      <c r="H40" s="19"/>
      <c r="I40" s="24"/>
      <c r="J40" s="31"/>
      <c r="K40" s="19"/>
      <c r="L40" s="19"/>
      <c r="M40" s="22" t="s">
        <v>22</v>
      </c>
      <c r="N40" s="19"/>
      <c r="O40" s="22" t="s">
        <v>23</v>
      </c>
      <c r="P40" s="19"/>
      <c r="Q40" s="22"/>
      <c r="R40" s="19"/>
      <c r="S40" s="19"/>
      <c r="T40" s="28"/>
      <c r="U40" s="28"/>
      <c r="V40" s="19"/>
      <c r="W40" s="19"/>
      <c r="AA40" s="109"/>
      <c r="AB40" s="109"/>
      <c r="AC40" s="116"/>
    </row>
    <row r="41" customFormat="false" ht="15.75" hidden="false" customHeight="false" outlineLevel="0" collapsed="false">
      <c r="A41" s="23" t="s">
        <v>306</v>
      </c>
      <c r="G41" s="22"/>
      <c r="H41" s="19"/>
      <c r="I41" s="28"/>
      <c r="J41" s="28"/>
      <c r="K41" s="19"/>
      <c r="L41" s="19"/>
      <c r="M41" s="22" t="s">
        <v>26</v>
      </c>
      <c r="N41" s="19"/>
      <c r="O41" s="22" t="s">
        <v>27</v>
      </c>
      <c r="P41" s="19"/>
      <c r="Q41" s="22"/>
      <c r="R41" s="19"/>
      <c r="S41" s="19"/>
      <c r="T41" s="28"/>
      <c r="U41" s="28"/>
      <c r="V41" s="19"/>
      <c r="W41" s="19"/>
      <c r="AA41" s="109"/>
      <c r="AB41" s="109"/>
      <c r="AC41" s="116"/>
    </row>
    <row r="42" customFormat="false" ht="20.25" hidden="false" customHeight="false" outlineLevel="0" collapsed="false">
      <c r="A42" s="22" t="s">
        <v>12</v>
      </c>
      <c r="D42" s="27" t="n">
        <v>46.592894583576</v>
      </c>
      <c r="E42" s="19" t="s">
        <v>13</v>
      </c>
      <c r="F42" s="19" t="n">
        <v>79.25</v>
      </c>
      <c r="G42" s="22"/>
      <c r="H42" s="19"/>
      <c r="I42" s="28"/>
      <c r="J42" s="28"/>
      <c r="K42" s="19"/>
      <c r="L42" s="19"/>
      <c r="M42" s="22" t="s">
        <v>29</v>
      </c>
      <c r="N42" s="19"/>
      <c r="O42" s="22" t="s">
        <v>30</v>
      </c>
      <c r="P42" s="19"/>
      <c r="Q42" s="22"/>
      <c r="R42" s="19"/>
      <c r="S42" s="19"/>
      <c r="T42" s="32"/>
      <c r="U42" s="32"/>
      <c r="V42" s="19"/>
      <c r="W42" s="19"/>
      <c r="AA42" s="109"/>
      <c r="AB42" s="109"/>
      <c r="AC42" s="116"/>
    </row>
    <row r="43" customFormat="false" ht="20.25" hidden="false" customHeight="false" outlineLevel="0" collapsed="false">
      <c r="A43" s="22" t="s">
        <v>14</v>
      </c>
      <c r="D43" s="27" t="n">
        <v>49.5049504950495</v>
      </c>
      <c r="E43" s="19" t="s">
        <v>13</v>
      </c>
      <c r="F43" s="19" t="n">
        <v>82.5</v>
      </c>
      <c r="G43" s="22"/>
      <c r="H43" s="19"/>
      <c r="I43" s="19"/>
      <c r="J43" s="19"/>
      <c r="K43" s="19"/>
      <c r="L43" s="19"/>
      <c r="M43" s="22" t="s">
        <v>33</v>
      </c>
      <c r="N43" s="19"/>
      <c r="O43" s="22" t="s">
        <v>34</v>
      </c>
      <c r="P43" s="19"/>
      <c r="Q43" s="22"/>
      <c r="R43" s="19"/>
      <c r="S43" s="19"/>
      <c r="T43" s="32"/>
      <c r="U43" s="32"/>
      <c r="V43" s="19"/>
      <c r="W43" s="19"/>
      <c r="AA43" s="109"/>
      <c r="AB43" s="109"/>
      <c r="AC43" s="116"/>
    </row>
    <row r="44" customFormat="false" ht="18.75" hidden="false" customHeight="false" outlineLevel="0" collapsed="false">
      <c r="A44" s="22" t="s">
        <v>17</v>
      </c>
      <c r="D44" s="29" t="n">
        <v>270</v>
      </c>
      <c r="E44" s="19" t="s">
        <v>18</v>
      </c>
      <c r="F44" s="19"/>
      <c r="G44" s="22"/>
      <c r="H44" s="19"/>
      <c r="I44" s="19"/>
      <c r="J44" s="19"/>
      <c r="K44" s="19"/>
      <c r="L44" s="19"/>
      <c r="M44" s="22" t="s">
        <v>36</v>
      </c>
      <c r="N44" s="19"/>
      <c r="O44" s="22" t="s">
        <v>37</v>
      </c>
      <c r="P44" s="19"/>
      <c r="Q44" s="22"/>
      <c r="R44" s="19"/>
      <c r="S44" s="19"/>
      <c r="T44" s="32"/>
      <c r="U44" s="32"/>
      <c r="V44" s="19"/>
      <c r="W44" s="19"/>
    </row>
    <row r="45" customFormat="false" ht="18.75" hidden="false" customHeight="false" outlineLevel="0" collapsed="false">
      <c r="A45" s="22" t="s">
        <v>21</v>
      </c>
      <c r="D45" s="29" t="n">
        <v>89</v>
      </c>
      <c r="E45" s="19" t="s">
        <v>18</v>
      </c>
      <c r="F45" s="19"/>
      <c r="G45" s="22"/>
      <c r="H45" s="19"/>
      <c r="I45" s="19"/>
      <c r="J45" s="19"/>
      <c r="K45" s="19"/>
      <c r="L45" s="19"/>
      <c r="M45" s="22" t="s">
        <v>39</v>
      </c>
      <c r="N45" s="19"/>
      <c r="O45" s="22" t="s">
        <v>40</v>
      </c>
      <c r="P45" s="19"/>
      <c r="Q45" s="22"/>
      <c r="R45" s="19"/>
      <c r="S45" s="19"/>
      <c r="T45" s="32"/>
      <c r="U45" s="32"/>
      <c r="V45" s="19"/>
      <c r="W45" s="19"/>
    </row>
    <row r="46" customFormat="false" ht="20.25" hidden="false" customHeight="false" outlineLevel="0" collapsed="false">
      <c r="A46" s="22" t="s">
        <v>24</v>
      </c>
      <c r="D46" s="27" t="n">
        <v>0.46</v>
      </c>
      <c r="E46" s="19" t="s">
        <v>25</v>
      </c>
      <c r="F46" s="147" t="s">
        <v>307</v>
      </c>
      <c r="G46" s="22"/>
      <c r="H46" s="19"/>
      <c r="I46" s="19"/>
      <c r="J46" s="19"/>
      <c r="K46" s="19"/>
      <c r="L46" s="19"/>
      <c r="M46" s="22" t="s">
        <v>42</v>
      </c>
      <c r="N46" s="19"/>
      <c r="O46" s="22" t="s">
        <v>43</v>
      </c>
      <c r="P46" s="19"/>
      <c r="Q46" s="19"/>
      <c r="R46" s="19"/>
      <c r="S46" s="19"/>
      <c r="T46" s="32"/>
      <c r="U46" s="32"/>
      <c r="V46" s="19"/>
      <c r="W46" s="19"/>
    </row>
    <row r="47" customFormat="false" ht="15.75" hidden="false" customHeight="false" outlineLevel="0" collapsed="false">
      <c r="A47" s="22" t="s">
        <v>28</v>
      </c>
      <c r="D47" s="10" t="n">
        <v>2</v>
      </c>
      <c r="E47" s="19" t="n">
        <v>1</v>
      </c>
      <c r="F47" s="147" t="s">
        <v>308</v>
      </c>
      <c r="G47" s="22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32"/>
      <c r="U47" s="32"/>
      <c r="V47" s="19"/>
      <c r="W47" s="19"/>
    </row>
    <row r="48" customFormat="false" ht="18.75" hidden="false" customHeight="false" outlineLevel="0" collapsed="false">
      <c r="A48" s="22" t="s">
        <v>31</v>
      </c>
      <c r="D48" s="10" t="n">
        <v>620</v>
      </c>
      <c r="E48" s="19" t="s">
        <v>32</v>
      </c>
      <c r="F48" s="19"/>
      <c r="G48" s="22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9"/>
      <c r="S48" s="19"/>
      <c r="T48" s="32"/>
      <c r="U48" s="32"/>
      <c r="V48" s="19"/>
      <c r="W48" s="19"/>
    </row>
    <row r="49" customFormat="false" ht="18.75" hidden="false" customHeight="false" outlineLevel="0" collapsed="false">
      <c r="A49" s="22" t="s">
        <v>35</v>
      </c>
      <c r="D49" s="10" t="n">
        <v>800</v>
      </c>
      <c r="E49" s="19" t="s">
        <v>32</v>
      </c>
      <c r="F49" s="19"/>
      <c r="G49" s="22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9"/>
      <c r="S49" s="19"/>
      <c r="T49" s="32"/>
      <c r="U49" s="32"/>
      <c r="V49" s="19"/>
      <c r="W49" s="19"/>
    </row>
    <row r="50" customFormat="false" ht="18.75" hidden="false" customHeight="false" outlineLevel="0" collapsed="false">
      <c r="A50" s="22" t="s">
        <v>38</v>
      </c>
      <c r="D50" s="10" t="n">
        <v>850</v>
      </c>
      <c r="E50" s="19" t="s">
        <v>32</v>
      </c>
      <c r="F50" s="19"/>
      <c r="G50" s="22"/>
      <c r="H50" s="19"/>
      <c r="I50" s="19"/>
      <c r="J50" s="19"/>
      <c r="K50" s="19"/>
      <c r="L50" s="19"/>
      <c r="M50" s="19"/>
      <c r="N50" s="19"/>
      <c r="O50" s="19"/>
      <c r="P50" s="19"/>
      <c r="Q50" s="19"/>
      <c r="R50" s="19"/>
      <c r="S50" s="19"/>
      <c r="T50" s="32"/>
      <c r="U50" s="32"/>
      <c r="V50" s="19"/>
      <c r="W50" s="19"/>
    </row>
    <row r="51" customFormat="false" ht="18.75" hidden="false" customHeight="false" outlineLevel="0" collapsed="false">
      <c r="A51" s="22" t="s">
        <v>41</v>
      </c>
      <c r="D51" s="10" t="n">
        <v>50</v>
      </c>
      <c r="E51" s="19" t="s">
        <v>32</v>
      </c>
      <c r="F51" s="19"/>
      <c r="G51" s="22"/>
      <c r="H51" s="19"/>
      <c r="I51" s="19"/>
      <c r="J51" s="19"/>
      <c r="K51" s="19"/>
      <c r="L51" s="19"/>
      <c r="M51" s="33"/>
      <c r="N51" s="33"/>
      <c r="O51" s="33"/>
      <c r="P51" s="33"/>
      <c r="Q51" s="33"/>
      <c r="R51" s="33"/>
      <c r="S51" s="19"/>
      <c r="T51" s="32"/>
      <c r="U51" s="32"/>
      <c r="V51" s="19"/>
      <c r="W51" s="19"/>
    </row>
    <row r="52" customFormat="false" ht="15.75" hidden="false" customHeight="false" outlineLevel="0" collapsed="false">
      <c r="A52" s="22" t="s">
        <v>44</v>
      </c>
      <c r="D52" s="10" t="n">
        <v>26.5</v>
      </c>
      <c r="E52" s="19" t="s">
        <v>45</v>
      </c>
      <c r="G52" s="22"/>
      <c r="H52" s="19"/>
      <c r="I52" s="19"/>
      <c r="J52" s="19"/>
      <c r="K52" s="19"/>
      <c r="L52" s="19"/>
      <c r="M52" s="33"/>
      <c r="N52" s="34"/>
      <c r="O52" s="35"/>
      <c r="P52" s="36"/>
      <c r="Q52" s="36"/>
      <c r="R52" s="36"/>
      <c r="S52" s="19"/>
      <c r="T52" s="32"/>
      <c r="U52" s="32"/>
      <c r="V52" s="19"/>
      <c r="W52" s="19"/>
    </row>
    <row r="53" customFormat="false" ht="18.75" hidden="false" customHeight="false" outlineLevel="0" collapsed="false">
      <c r="A53" s="22" t="s">
        <v>46</v>
      </c>
      <c r="D53" s="10" t="n">
        <v>17.17</v>
      </c>
      <c r="E53" s="19" t="s">
        <v>47</v>
      </c>
      <c r="G53" s="22" t="s">
        <v>87</v>
      </c>
      <c r="H53" s="19"/>
      <c r="I53" s="19"/>
      <c r="J53" s="19"/>
      <c r="K53" s="19"/>
      <c r="L53" s="19"/>
      <c r="M53" s="33"/>
      <c r="N53" s="33"/>
      <c r="O53" s="33"/>
      <c r="P53" s="33"/>
      <c r="Q53" s="33"/>
      <c r="R53" s="33"/>
      <c r="S53" s="19"/>
      <c r="T53" s="32"/>
      <c r="U53" s="32"/>
      <c r="V53" s="19"/>
      <c r="W53" s="19"/>
    </row>
    <row r="54" customFormat="false" ht="15.75" hidden="false" customHeight="false" outlineLevel="0" collapsed="false">
      <c r="A54" s="22" t="s">
        <v>48</v>
      </c>
      <c r="D54" s="27" t="n">
        <v>40.8998252766453</v>
      </c>
      <c r="E54" s="19" t="n">
        <v>1</v>
      </c>
      <c r="M54" s="33"/>
      <c r="N54" s="34"/>
      <c r="O54" s="35"/>
      <c r="P54" s="36"/>
      <c r="Q54" s="36"/>
      <c r="R54" s="36"/>
    </row>
    <row r="55" customFormat="false" ht="15.75" hidden="false" customHeight="false" outlineLevel="0" collapsed="false">
      <c r="A55" s="22" t="s">
        <v>49</v>
      </c>
      <c r="D55" s="10" t="s">
        <v>71</v>
      </c>
      <c r="E55" s="19"/>
      <c r="M55" s="33"/>
      <c r="N55" s="36"/>
      <c r="O55" s="34"/>
      <c r="P55" s="36"/>
      <c r="Q55" s="36"/>
      <c r="R55" s="36"/>
    </row>
    <row r="56" customFormat="false" ht="15.75" hidden="false" customHeight="false" outlineLevel="0" collapsed="false">
      <c r="A56" s="22" t="s">
        <v>51</v>
      </c>
      <c r="D56" s="10" t="s">
        <v>297</v>
      </c>
      <c r="M56" s="33"/>
      <c r="N56" s="34"/>
      <c r="O56" s="34"/>
      <c r="P56" s="34"/>
      <c r="Q56" s="36"/>
      <c r="R56" s="36"/>
    </row>
    <row r="57" customFormat="false" ht="15.75" hidden="false" customHeight="false" outlineLevel="0" collapsed="false">
      <c r="A57" s="22" t="s">
        <v>52</v>
      </c>
      <c r="D57" s="10" t="s">
        <v>309</v>
      </c>
      <c r="M57" s="33"/>
      <c r="N57" s="36"/>
      <c r="O57" s="34"/>
      <c r="P57" s="36"/>
      <c r="Q57" s="34"/>
      <c r="R57" s="36"/>
    </row>
    <row r="58" customFormat="false" ht="15.75" hidden="false" customHeight="false" outlineLevel="0" collapsed="false">
      <c r="C58" s="22" t="s">
        <v>54</v>
      </c>
      <c r="D58" s="46" t="s">
        <v>236</v>
      </c>
      <c r="M58" s="33"/>
      <c r="N58" s="34"/>
      <c r="O58" s="34"/>
      <c r="P58" s="36"/>
      <c r="Q58" s="36"/>
      <c r="R58" s="34"/>
    </row>
    <row r="59" customFormat="false" ht="12.75" hidden="false" customHeight="false" outlineLevel="0" collapsed="false">
      <c r="D59" s="64" t="n">
        <v>40640</v>
      </c>
    </row>
  </sheetData>
  <mergeCells count="36">
    <mergeCell ref="G3:H3"/>
    <mergeCell ref="I3:J3"/>
    <mergeCell ref="K3:L3"/>
    <mergeCell ref="M3:N3"/>
    <mergeCell ref="O3:P3"/>
    <mergeCell ref="Q3:R3"/>
    <mergeCell ref="G4:H4"/>
    <mergeCell ref="I4:J4"/>
    <mergeCell ref="K4:L4"/>
    <mergeCell ref="M4:N4"/>
    <mergeCell ref="O4:P4"/>
    <mergeCell ref="Q4:R4"/>
    <mergeCell ref="A5:B5"/>
    <mergeCell ref="C5:D5"/>
    <mergeCell ref="G5:H5"/>
    <mergeCell ref="I5:J5"/>
    <mergeCell ref="K5:L5"/>
    <mergeCell ref="M5:N5"/>
    <mergeCell ref="O5:P5"/>
    <mergeCell ref="Q5:R5"/>
    <mergeCell ref="A6:B6"/>
    <mergeCell ref="C6:D6"/>
    <mergeCell ref="G6:H6"/>
    <mergeCell ref="I6:J6"/>
    <mergeCell ref="K6:L6"/>
    <mergeCell ref="M6:N6"/>
    <mergeCell ref="O6:P6"/>
    <mergeCell ref="Q6:R6"/>
    <mergeCell ref="A7:B7"/>
    <mergeCell ref="C7:D7"/>
    <mergeCell ref="G7:H7"/>
    <mergeCell ref="I7:J7"/>
    <mergeCell ref="K7:L7"/>
    <mergeCell ref="M7:N7"/>
    <mergeCell ref="O7:P7"/>
    <mergeCell ref="Q7:R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8" activeCellId="0" sqref="F48"/>
    </sheetView>
  </sheetViews>
  <sheetFormatPr defaultColWidth="9.0546875" defaultRowHeight="12.75" zeroHeight="false" outlineLevelRow="0" outlineLevelCol="0"/>
  <sheetData>
    <row r="1" customFormat="false" ht="19.5" hidden="false" customHeight="true" outlineLevel="0" collapsed="false">
      <c r="A1" s="1" t="s">
        <v>1988</v>
      </c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</row>
    <row r="2" customFormat="false" ht="18" hidden="false" customHeight="false" outlineLevel="0" collapsed="false"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</row>
    <row r="3" customFormat="false" ht="18" hidden="false" customHeight="false" outlineLevel="0" collapsed="false">
      <c r="G3" s="2"/>
      <c r="H3" s="5"/>
      <c r="I3" s="5"/>
      <c r="J3" s="5"/>
      <c r="K3" s="5"/>
      <c r="L3" s="5"/>
      <c r="M3" s="5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</row>
    <row r="4" customFormat="false" ht="18" hidden="false" customHeight="false" outlineLevel="0" collapsed="false">
      <c r="G4" s="2"/>
      <c r="H4" s="5"/>
      <c r="I4" s="5"/>
      <c r="J4" s="5"/>
      <c r="K4" s="5"/>
      <c r="L4" s="5"/>
      <c r="M4" s="5"/>
      <c r="N4" s="37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</row>
    <row r="5" customFormat="false" ht="15" hidden="false" customHeight="true" outlineLevel="0" collapsed="false">
      <c r="A5" s="5" t="s">
        <v>1</v>
      </c>
      <c r="B5" s="5"/>
      <c r="C5" s="5" t="s">
        <v>2</v>
      </c>
      <c r="D5" s="5"/>
      <c r="G5" s="28"/>
      <c r="H5" s="6"/>
      <c r="I5" s="6"/>
      <c r="J5" s="6"/>
      <c r="K5" s="6"/>
      <c r="L5" s="6"/>
      <c r="M5" s="6"/>
      <c r="N5" s="10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</row>
    <row r="6" customFormat="false" ht="15" hidden="false" customHeight="true" outlineLevel="0" collapsed="false">
      <c r="A6" s="8" t="s">
        <v>1989</v>
      </c>
      <c r="B6" s="8"/>
      <c r="C6" s="8" t="s">
        <v>1990</v>
      </c>
      <c r="D6" s="8"/>
      <c r="G6" s="43"/>
      <c r="H6" s="8"/>
      <c r="I6" s="8"/>
      <c r="J6" s="8"/>
      <c r="K6" s="8"/>
      <c r="L6" s="8"/>
      <c r="M6" s="8"/>
      <c r="N6" s="10"/>
    </row>
    <row r="7" customFormat="false" ht="15" hidden="false" customHeight="true" outlineLevel="0" collapsed="false">
      <c r="A7" s="9" t="s">
        <v>1991</v>
      </c>
      <c r="B7" s="9"/>
      <c r="C7" s="99" t="s">
        <v>1992</v>
      </c>
      <c r="D7" s="99"/>
      <c r="G7" s="26"/>
      <c r="H7" s="99"/>
      <c r="I7" s="99"/>
      <c r="J7" s="3"/>
      <c r="K7" s="3"/>
      <c r="L7" s="3"/>
      <c r="M7" s="3"/>
      <c r="N7" s="19"/>
    </row>
    <row r="8" customFormat="false" ht="15.75" hidden="false" customHeight="false" outlineLevel="0" collapsed="false">
      <c r="A8" s="10" t="s">
        <v>7</v>
      </c>
      <c r="B8" s="10" t="s">
        <v>8</v>
      </c>
      <c r="C8" s="10" t="s">
        <v>7</v>
      </c>
      <c r="D8" s="10" t="s">
        <v>8</v>
      </c>
      <c r="E8" s="11" t="s">
        <v>9</v>
      </c>
      <c r="F8" s="12"/>
      <c r="G8" s="10"/>
      <c r="H8" s="10"/>
      <c r="I8" s="10"/>
      <c r="J8" s="10"/>
      <c r="K8" s="10"/>
      <c r="L8" s="10"/>
      <c r="M8" s="10"/>
      <c r="N8" s="10"/>
    </row>
    <row r="9" customFormat="false" ht="15.75" hidden="false" customHeight="false" outlineLevel="0" collapsed="false">
      <c r="A9" s="13" t="n">
        <v>75.1879485006633</v>
      </c>
      <c r="B9" s="14" t="n">
        <v>0.561530248296093</v>
      </c>
      <c r="C9" s="73" t="n">
        <v>79</v>
      </c>
      <c r="D9" s="16" t="n">
        <v>0.59</v>
      </c>
      <c r="E9" s="17" t="n">
        <v>37.1939736346516</v>
      </c>
      <c r="F9" s="18"/>
      <c r="G9" s="19"/>
      <c r="H9" s="73"/>
      <c r="I9" s="19"/>
      <c r="J9" s="19"/>
      <c r="K9" s="19"/>
      <c r="L9" s="19"/>
      <c r="M9" s="19"/>
      <c r="N9" s="19"/>
      <c r="O9" s="153"/>
    </row>
    <row r="10" customFormat="false" ht="15.75" hidden="false" customHeight="false" outlineLevel="0" collapsed="false">
      <c r="A10" s="13" t="n">
        <v>80.8984256019795</v>
      </c>
      <c r="B10" s="14" t="n">
        <v>0.437803244434242</v>
      </c>
      <c r="C10" s="73" t="n">
        <v>85</v>
      </c>
      <c r="D10" s="16" t="n">
        <v>0.46</v>
      </c>
      <c r="E10" s="17" t="n">
        <v>51.3285024154589</v>
      </c>
      <c r="G10" s="19"/>
      <c r="H10" s="73"/>
      <c r="I10" s="19"/>
      <c r="J10" s="19"/>
      <c r="K10" s="19"/>
      <c r="L10" s="19"/>
      <c r="M10" s="19"/>
      <c r="N10" s="19"/>
      <c r="O10" s="73"/>
    </row>
    <row r="11" customFormat="false" ht="15.75" hidden="false" customHeight="false" outlineLevel="0" collapsed="false">
      <c r="A11" s="13" t="n">
        <v>85.657156519743</v>
      </c>
      <c r="B11" s="14" t="n">
        <v>0.386408950522396</v>
      </c>
      <c r="C11" s="73" t="n">
        <v>90</v>
      </c>
      <c r="D11" s="16" t="n">
        <v>0.406</v>
      </c>
      <c r="E11" s="17" t="n">
        <v>61.576354679803</v>
      </c>
      <c r="G11" s="19"/>
      <c r="H11" s="73"/>
      <c r="I11" s="19"/>
      <c r="J11" s="19"/>
      <c r="K11" s="19"/>
      <c r="L11" s="19"/>
      <c r="M11" s="19"/>
      <c r="N11" s="19"/>
      <c r="O11" s="73"/>
    </row>
    <row r="12" customFormat="false" ht="15.75" hidden="false" customHeight="false" outlineLevel="0" collapsed="false">
      <c r="A12" s="13" t="n">
        <v>90.4158874375065</v>
      </c>
      <c r="B12" s="14" t="n">
        <v>0.366422280667789</v>
      </c>
      <c r="C12" s="73" t="n">
        <v>95</v>
      </c>
      <c r="D12" s="16" t="n">
        <v>0.385</v>
      </c>
      <c r="E12" s="17" t="n">
        <v>68.5425685425686</v>
      </c>
      <c r="G12" s="19"/>
      <c r="H12" s="73"/>
      <c r="I12" s="19"/>
      <c r="J12" s="19"/>
      <c r="K12" s="19"/>
      <c r="L12" s="19"/>
      <c r="M12" s="19"/>
      <c r="N12" s="19"/>
      <c r="O12" s="73"/>
    </row>
    <row r="13" customFormat="false" ht="15.75" hidden="false" customHeight="false" outlineLevel="0" collapsed="false">
      <c r="A13" s="13" t="n">
        <v>95.17461835527</v>
      </c>
      <c r="B13" s="14" t="n">
        <v>0.366136756812724</v>
      </c>
      <c r="C13" s="73" t="n">
        <v>100</v>
      </c>
      <c r="D13" s="16" t="n">
        <v>0.3847</v>
      </c>
      <c r="E13" s="17" t="n">
        <v>72.20633682812</v>
      </c>
      <c r="G13" s="19"/>
      <c r="H13" s="73"/>
      <c r="I13" s="19"/>
      <c r="J13" s="19"/>
      <c r="K13" s="19"/>
      <c r="L13" s="19"/>
      <c r="M13" s="19"/>
      <c r="N13" s="19"/>
      <c r="O13" s="73"/>
    </row>
    <row r="14" customFormat="false" ht="15.75" hidden="false" customHeight="false" outlineLevel="0" collapsed="false">
      <c r="A14" s="13" t="n">
        <v>99.9333492730335</v>
      </c>
      <c r="B14" s="14" t="n">
        <v>0.38069847342108</v>
      </c>
      <c r="C14" s="73" t="n">
        <v>105</v>
      </c>
      <c r="D14" s="16" t="n">
        <v>0.4</v>
      </c>
      <c r="E14" s="17" t="n">
        <v>72.9166666666667</v>
      </c>
      <c r="G14" s="19"/>
      <c r="H14" s="73"/>
      <c r="I14" s="19"/>
      <c r="J14" s="19"/>
      <c r="K14" s="19"/>
      <c r="L14" s="19"/>
      <c r="M14" s="19"/>
      <c r="N14" s="19"/>
      <c r="O14" s="73"/>
    </row>
    <row r="15" customFormat="false" ht="15.75" hidden="false" customHeight="false" outlineLevel="0" collapsed="false">
      <c r="A15" s="13" t="n">
        <v>104.692080190797</v>
      </c>
      <c r="B15" s="14" t="n">
        <v>0.406490794995358</v>
      </c>
      <c r="C15" s="73" t="n">
        <v>110</v>
      </c>
      <c r="D15" s="16" t="n">
        <v>0.4271</v>
      </c>
      <c r="E15" s="17" t="n">
        <v>71.5419235672104</v>
      </c>
      <c r="G15" s="19"/>
      <c r="H15" s="73"/>
      <c r="I15" s="19"/>
      <c r="J15" s="19"/>
      <c r="K15" s="19"/>
      <c r="L15" s="19"/>
      <c r="M15" s="19"/>
      <c r="N15" s="19"/>
      <c r="O15" s="73"/>
    </row>
    <row r="16" customFormat="false" ht="15.75" hidden="false" customHeight="false" outlineLevel="0" collapsed="false">
      <c r="A16" s="13" t="n">
        <v>109.45081110856</v>
      </c>
      <c r="B16" s="14" t="n">
        <v>0.439706736801347</v>
      </c>
      <c r="C16" s="73" t="n">
        <v>115</v>
      </c>
      <c r="D16" s="16" t="n">
        <v>0.462</v>
      </c>
      <c r="E16" s="17" t="n">
        <v>69.1438191438191</v>
      </c>
      <c r="G16" s="19"/>
      <c r="H16" s="73"/>
      <c r="I16" s="19"/>
      <c r="J16" s="19"/>
      <c r="K16" s="19"/>
      <c r="L16" s="19"/>
      <c r="M16" s="19"/>
      <c r="N16" s="19"/>
      <c r="O16" s="73"/>
    </row>
    <row r="17" customFormat="false" ht="15.75" hidden="false" customHeight="false" outlineLevel="0" collapsed="false">
      <c r="A17" s="13" t="n">
        <v>114.209542026324</v>
      </c>
      <c r="B17" s="14" t="n">
        <v>0.477491060288389</v>
      </c>
      <c r="C17" s="73" t="n">
        <v>120</v>
      </c>
      <c r="D17" s="16" t="n">
        <v>0.5017</v>
      </c>
      <c r="E17" s="17" t="n">
        <v>66.4407680552787</v>
      </c>
      <c r="G17" s="19"/>
      <c r="H17" s="73"/>
      <c r="I17" s="19"/>
      <c r="J17" s="19"/>
      <c r="K17" s="19"/>
      <c r="L17" s="19"/>
      <c r="M17" s="19"/>
      <c r="N17" s="19"/>
      <c r="O17" s="73"/>
    </row>
    <row r="18" customFormat="false" ht="15.75" hidden="false" customHeight="false" outlineLevel="0" collapsed="false">
      <c r="A18" s="13" t="n">
        <v>118.968272944087</v>
      </c>
      <c r="B18" s="14" t="n">
        <v>0.519463066983063</v>
      </c>
      <c r="C18" s="73" t="n">
        <v>125</v>
      </c>
      <c r="D18" s="16" t="n">
        <v>0.5458</v>
      </c>
      <c r="E18" s="17" t="n">
        <v>63.617116566915</v>
      </c>
      <c r="G18" s="19"/>
      <c r="H18" s="73"/>
      <c r="I18" s="19"/>
      <c r="J18" s="19"/>
      <c r="K18" s="19"/>
      <c r="L18" s="19"/>
      <c r="M18" s="19"/>
      <c r="N18" s="19"/>
      <c r="O18" s="73"/>
    </row>
    <row r="19" customFormat="false" ht="15.75" hidden="false" customHeight="false" outlineLevel="0" collapsed="false">
      <c r="A19" s="13" t="n">
        <v>123.727003861851</v>
      </c>
      <c r="B19" s="14" t="n">
        <v>0.566384153832212</v>
      </c>
      <c r="C19" s="73" t="n">
        <v>130</v>
      </c>
      <c r="D19" s="16" t="n">
        <v>0.5951</v>
      </c>
      <c r="E19" s="17" t="n">
        <v>60.6807445994137</v>
      </c>
      <c r="G19" s="19"/>
      <c r="H19" s="73"/>
      <c r="I19" s="19"/>
      <c r="J19" s="19"/>
      <c r="K19" s="19"/>
      <c r="L19" s="19"/>
      <c r="M19" s="19"/>
      <c r="N19" s="19"/>
      <c r="O19" s="73"/>
    </row>
    <row r="20" customFormat="false" ht="15.75" hidden="false" customHeight="false" outlineLevel="0" collapsed="false">
      <c r="A20" s="13" t="n">
        <v>128.485734779614</v>
      </c>
      <c r="B20" s="14" t="n">
        <v>0.617683273125702</v>
      </c>
      <c r="C20" s="73" t="n">
        <v>135</v>
      </c>
      <c r="D20" s="16" t="n">
        <v>0.649</v>
      </c>
      <c r="E20" s="17" t="n">
        <v>57.7812018489985</v>
      </c>
      <c r="G20" s="19"/>
      <c r="H20" s="73"/>
      <c r="I20" s="19"/>
      <c r="J20" s="19"/>
      <c r="K20" s="19"/>
      <c r="L20" s="19"/>
      <c r="M20" s="19"/>
      <c r="N20" s="19"/>
      <c r="O20" s="73"/>
    </row>
    <row r="21" customFormat="false" ht="15.75" hidden="false" customHeight="false" outlineLevel="0" collapsed="false">
      <c r="A21" s="13" t="n">
        <v>133.244465697378</v>
      </c>
      <c r="B21" s="14" t="n">
        <v>0.673170075626824</v>
      </c>
      <c r="C21" s="73" t="n">
        <v>140</v>
      </c>
      <c r="D21" s="16" t="n">
        <v>0.7073</v>
      </c>
      <c r="E21" s="17" t="n">
        <v>54.9821700677066</v>
      </c>
      <c r="G21" s="19"/>
      <c r="H21" s="73"/>
      <c r="I21" s="19"/>
      <c r="J21" s="19"/>
      <c r="K21" s="19"/>
      <c r="L21" s="19"/>
      <c r="M21" s="19"/>
      <c r="N21" s="19"/>
      <c r="O21" s="73"/>
    </row>
    <row r="22" customFormat="false" ht="15.75" hidden="false" customHeight="false" outlineLevel="0" collapsed="false">
      <c r="A22" s="13" t="n">
        <v>138.003196615141</v>
      </c>
      <c r="B22" s="14" t="n">
        <v>0.733701132900776</v>
      </c>
      <c r="C22" s="73" t="n">
        <v>145</v>
      </c>
      <c r="D22" s="16" t="n">
        <v>0.7709</v>
      </c>
      <c r="E22" s="17" t="n">
        <v>52.2477335293524</v>
      </c>
      <c r="G22" s="19"/>
      <c r="H22" s="73"/>
      <c r="I22" s="19"/>
      <c r="J22" s="19"/>
      <c r="K22" s="19"/>
      <c r="L22" s="19"/>
      <c r="M22" s="19"/>
      <c r="N22" s="19"/>
      <c r="O22" s="73"/>
    </row>
    <row r="23" customFormat="false" ht="15.75" hidden="false" customHeight="false" outlineLevel="0" collapsed="false">
      <c r="A23" s="13" t="n">
        <v>142.761927532905</v>
      </c>
      <c r="B23" s="14" t="n">
        <v>0.800513714986176</v>
      </c>
      <c r="C23" s="73" t="n">
        <v>150</v>
      </c>
      <c r="D23" s="16" t="n">
        <v>0.8411</v>
      </c>
      <c r="E23" s="17" t="n">
        <v>49.5383030158919</v>
      </c>
      <c r="G23" s="19"/>
      <c r="H23" s="73"/>
      <c r="I23" s="19"/>
      <c r="J23" s="19"/>
      <c r="K23" s="19"/>
      <c r="L23" s="19"/>
      <c r="M23" s="19"/>
      <c r="N23" s="19"/>
      <c r="O23" s="73"/>
    </row>
    <row r="24" customFormat="false" ht="15.75" hidden="false" customHeight="false" outlineLevel="0" collapsed="false">
      <c r="A24" s="13" t="n">
        <v>147.520658450668</v>
      </c>
      <c r="B24" s="14" t="n">
        <v>0.874369218829865</v>
      </c>
      <c r="C24" s="73" t="n">
        <v>155</v>
      </c>
      <c r="D24" s="16" t="n">
        <v>0.9187</v>
      </c>
      <c r="E24" s="17" t="n">
        <v>46.8657402368081</v>
      </c>
      <c r="G24" s="19"/>
      <c r="H24" s="73"/>
      <c r="I24" s="19"/>
      <c r="J24" s="19"/>
      <c r="K24" s="19"/>
      <c r="L24" s="19"/>
      <c r="M24" s="19"/>
      <c r="N24" s="19"/>
      <c r="O24" s="73"/>
    </row>
    <row r="25" customFormat="false" ht="15.75" hidden="false" customHeight="false" outlineLevel="0" collapsed="false">
      <c r="A25" s="13" t="n">
        <v>152.279389368432</v>
      </c>
      <c r="B25" s="14" t="n">
        <v>0.954315898248292</v>
      </c>
      <c r="C25" s="73" t="n">
        <v>160</v>
      </c>
      <c r="D25" s="16" t="n">
        <v>1.0027</v>
      </c>
      <c r="E25" s="17" t="n">
        <v>44.3247675720001</v>
      </c>
      <c r="G25" s="19"/>
      <c r="H25" s="73"/>
      <c r="I25" s="19"/>
      <c r="J25" s="19"/>
      <c r="K25" s="19"/>
      <c r="L25" s="19"/>
      <c r="M25" s="19"/>
      <c r="N25" s="19"/>
      <c r="O25" s="73"/>
    </row>
    <row r="26" customFormat="false" ht="15.75" hidden="false" customHeight="false" outlineLevel="0" collapsed="false">
      <c r="A26" s="13" t="n">
        <v>157.038120286195</v>
      </c>
      <c r="B26" s="14" t="n">
        <v>1.03892613396613</v>
      </c>
      <c r="C26" s="73" t="n">
        <v>165</v>
      </c>
      <c r="D26" s="16" t="n">
        <v>1.0916</v>
      </c>
      <c r="E26" s="17" t="n">
        <v>41.9872969341639</v>
      </c>
      <c r="G26" s="19"/>
      <c r="H26" s="73"/>
      <c r="I26" s="19"/>
      <c r="J26" s="19"/>
      <c r="K26" s="19"/>
      <c r="L26" s="19"/>
      <c r="M26" s="19"/>
      <c r="N26" s="19"/>
      <c r="O26" s="73"/>
    </row>
    <row r="27" customFormat="false" ht="15.75" hidden="false" customHeight="false" outlineLevel="0" collapsed="false">
      <c r="A27" s="13" t="n">
        <v>161.796851203959</v>
      </c>
      <c r="B27" s="14" t="n">
        <v>1.12648678285298</v>
      </c>
      <c r="C27" s="73" t="n">
        <v>170</v>
      </c>
      <c r="D27" s="16" t="n">
        <v>1.1836</v>
      </c>
      <c r="E27" s="17" t="n">
        <v>39.8971123878187</v>
      </c>
      <c r="G27" s="19"/>
      <c r="H27" s="73"/>
      <c r="I27" s="19"/>
      <c r="J27" s="19"/>
      <c r="K27" s="19"/>
      <c r="L27" s="19"/>
      <c r="M27" s="19"/>
      <c r="N27" s="19"/>
      <c r="O27" s="73"/>
    </row>
    <row r="28" customFormat="false" ht="15.75" hidden="false" customHeight="false" outlineLevel="0" collapsed="false">
      <c r="A28" s="13" t="n">
        <v>166.555582121722</v>
      </c>
      <c r="B28" s="14" t="n">
        <v>1.21595092410693</v>
      </c>
      <c r="C28" s="73" t="n">
        <v>175</v>
      </c>
      <c r="D28" s="16" t="n">
        <v>1.2776</v>
      </c>
      <c r="E28" s="17" t="n">
        <v>38.0487720030613</v>
      </c>
      <c r="G28" s="19"/>
      <c r="H28" s="73"/>
      <c r="I28" s="19"/>
      <c r="J28" s="19"/>
      <c r="K28" s="19"/>
      <c r="L28" s="19"/>
      <c r="M28" s="19"/>
      <c r="N28" s="19"/>
      <c r="O28" s="73"/>
    </row>
    <row r="29" customFormat="false" ht="15.75" hidden="false" customHeight="false" outlineLevel="0" collapsed="false">
      <c r="A29" s="13" t="n">
        <v>171.314313039486</v>
      </c>
      <c r="B29" s="14" t="n">
        <v>1.30798478005648</v>
      </c>
      <c r="C29" s="73" t="n">
        <v>180</v>
      </c>
      <c r="D29" s="16" t="n">
        <v>1.3743</v>
      </c>
      <c r="E29" s="17" t="n">
        <v>36.3821581896238</v>
      </c>
      <c r="G29" s="19"/>
      <c r="H29" s="73"/>
      <c r="I29" s="19"/>
      <c r="J29" s="19"/>
      <c r="K29" s="19"/>
      <c r="L29" s="19"/>
      <c r="M29" s="19"/>
      <c r="N29" s="19"/>
      <c r="O29" s="73"/>
    </row>
    <row r="30" customFormat="false" ht="15.75" hidden="false" customHeight="false" outlineLevel="0" collapsed="false">
      <c r="A30" s="13" t="n">
        <v>176.073043957249</v>
      </c>
      <c r="B30" s="14" t="n">
        <v>1.40363527150352</v>
      </c>
      <c r="C30" s="73" t="n">
        <v>185</v>
      </c>
      <c r="D30" s="16" t="n">
        <v>1.4748</v>
      </c>
      <c r="E30" s="17" t="n">
        <v>34.8446493686526</v>
      </c>
      <c r="G30" s="19"/>
      <c r="H30" s="73"/>
      <c r="I30" s="19"/>
      <c r="J30" s="19"/>
      <c r="K30" s="19"/>
      <c r="L30" s="19"/>
      <c r="M30" s="19"/>
      <c r="N30" s="19"/>
      <c r="O30" s="73"/>
    </row>
    <row r="31" customFormat="false" ht="15.75" hidden="false" customHeight="false" outlineLevel="0" collapsed="false">
      <c r="A31" s="13" t="n">
        <v>180.831774875013</v>
      </c>
      <c r="B31" s="14" t="n">
        <v>1.50375897001327</v>
      </c>
      <c r="C31" s="73" t="n">
        <v>190</v>
      </c>
      <c r="D31" s="16" t="n">
        <v>1.58</v>
      </c>
      <c r="E31" s="17" t="n">
        <v>33.4036568213783</v>
      </c>
      <c r="G31" s="19"/>
      <c r="H31" s="73"/>
      <c r="I31" s="19"/>
      <c r="J31" s="19"/>
      <c r="K31" s="19"/>
      <c r="L31" s="19"/>
      <c r="M31" s="19"/>
      <c r="N31" s="19"/>
      <c r="O31" s="73"/>
    </row>
    <row r="32" customFormat="false" ht="15.75" hidden="false" customHeight="false" outlineLevel="0" collapsed="false">
      <c r="A32" s="13" t="n">
        <v>185.590505792776</v>
      </c>
      <c r="B32" s="14" t="n">
        <v>1.60940279638762</v>
      </c>
      <c r="C32" s="73" t="n">
        <v>195</v>
      </c>
      <c r="D32" s="16" t="n">
        <v>1.691</v>
      </c>
      <c r="E32" s="17" t="n">
        <v>32.0323280110388</v>
      </c>
      <c r="G32" s="19"/>
      <c r="H32" s="73"/>
      <c r="I32" s="19"/>
      <c r="J32" s="19"/>
      <c r="K32" s="19"/>
      <c r="L32" s="19"/>
      <c r="M32" s="19"/>
      <c r="N32" s="19"/>
      <c r="O32" s="73"/>
    </row>
    <row r="33" customFormat="false" ht="15.75" hidden="false" customHeight="false" outlineLevel="0" collapsed="false">
      <c r="A33" s="13" t="n">
        <v>190.34923671054</v>
      </c>
      <c r="B33" s="14" t="n">
        <v>1.72075709986328</v>
      </c>
      <c r="C33" s="73" t="n">
        <v>200</v>
      </c>
      <c r="D33" s="16" t="n">
        <v>1.808</v>
      </c>
      <c r="E33" s="17" t="n">
        <v>30.7276302851524</v>
      </c>
      <c r="G33" s="19"/>
      <c r="H33" s="73"/>
      <c r="I33" s="19"/>
      <c r="J33" s="19"/>
      <c r="K33" s="19"/>
      <c r="L33" s="19"/>
      <c r="M33" s="19"/>
      <c r="N33" s="19"/>
      <c r="O33" s="73"/>
    </row>
    <row r="34" customFormat="false" ht="15.75" hidden="false" customHeight="false" outlineLevel="0" collapsed="false">
      <c r="A34" s="13" t="n">
        <v>195.107967628303</v>
      </c>
      <c r="B34" s="14" t="n">
        <v>1.83782188044026</v>
      </c>
      <c r="C34" s="73" t="n">
        <v>205</v>
      </c>
      <c r="D34" s="16" t="n">
        <v>1.931</v>
      </c>
      <c r="E34" s="17" t="n">
        <v>29.4896139018355</v>
      </c>
      <c r="G34" s="19"/>
      <c r="H34" s="73"/>
      <c r="I34" s="19"/>
      <c r="J34" s="19"/>
      <c r="K34" s="19"/>
      <c r="L34" s="19"/>
      <c r="M34" s="19"/>
      <c r="N34" s="19"/>
      <c r="O34" s="73"/>
    </row>
    <row r="35" customFormat="false" ht="15.75" hidden="false" customHeight="false" outlineLevel="0" collapsed="false">
      <c r="A35" s="13" t="n">
        <v>199.866698546067</v>
      </c>
      <c r="B35" s="14" t="n">
        <v>1.96059713811856</v>
      </c>
      <c r="C35" s="73" t="n">
        <v>210</v>
      </c>
      <c r="D35" s="16" t="n">
        <v>2.06</v>
      </c>
      <c r="E35" s="17" t="n">
        <v>28.3171521035599</v>
      </c>
      <c r="G35" s="19"/>
      <c r="H35" s="73"/>
      <c r="I35" s="19"/>
      <c r="J35" s="19"/>
      <c r="K35" s="19"/>
      <c r="L35" s="19"/>
      <c r="M35" s="19"/>
      <c r="N35" s="19"/>
      <c r="O35" s="73"/>
    </row>
    <row r="36" customFormat="false" ht="15.75" hidden="false" customHeight="false" outlineLevel="0" collapsed="false">
      <c r="A36" s="13" t="n">
        <v>204.62542946383</v>
      </c>
      <c r="B36" s="14" t="n">
        <v>2.08917804751653</v>
      </c>
      <c r="C36" s="73" t="n">
        <v>215</v>
      </c>
      <c r="D36" s="16" t="n">
        <v>2.1951</v>
      </c>
      <c r="E36" s="17" t="n">
        <v>27.2070621940787</v>
      </c>
      <c r="G36" s="19"/>
      <c r="H36" s="73"/>
      <c r="I36" s="19"/>
      <c r="J36" s="19"/>
      <c r="K36" s="19"/>
      <c r="L36" s="19"/>
      <c r="M36" s="19"/>
      <c r="N36" s="19"/>
      <c r="O36" s="73"/>
    </row>
    <row r="37" customFormat="false" ht="15.75" hidden="false" customHeight="false" outlineLevel="0" collapsed="false">
      <c r="A37" s="13" t="n">
        <v>209.384160381594</v>
      </c>
      <c r="B37" s="14" t="n">
        <v>2.22375495787088</v>
      </c>
      <c r="C37" s="73" t="n">
        <v>220</v>
      </c>
      <c r="D37" s="16" t="n">
        <v>2.3365</v>
      </c>
      <c r="E37" s="17" t="n">
        <v>26.1549801459923</v>
      </c>
      <c r="G37" s="19"/>
      <c r="H37" s="73"/>
      <c r="I37" s="19"/>
      <c r="J37" s="19"/>
      <c r="K37" s="19"/>
      <c r="L37" s="19"/>
      <c r="M37" s="19"/>
      <c r="N37" s="19"/>
      <c r="O37" s="73"/>
    </row>
    <row r="38" customFormat="false" ht="15.75" hidden="false" customHeight="false" outlineLevel="0" collapsed="false">
      <c r="A38" s="13" t="n">
        <v>214.142891299357</v>
      </c>
      <c r="B38" s="14" t="n">
        <v>2.36480374227339</v>
      </c>
      <c r="C38" s="73" t="n">
        <v>225</v>
      </c>
      <c r="D38" s="16" t="n">
        <v>2.4847</v>
      </c>
      <c r="E38" s="17" t="n">
        <v>25.15394212581</v>
      </c>
      <c r="G38" s="19"/>
      <c r="H38" s="73"/>
      <c r="I38" s="19"/>
      <c r="J38" s="19"/>
      <c r="K38" s="19"/>
      <c r="L38" s="19"/>
      <c r="M38" s="19"/>
      <c r="N38" s="19"/>
      <c r="O38" s="73"/>
    </row>
    <row r="39" customFormat="false" ht="15.75" hidden="false" customHeight="false" outlineLevel="0" collapsed="false">
      <c r="A39" s="13" t="n">
        <v>218.901622217121</v>
      </c>
      <c r="B39" s="14" t="n">
        <v>2.51260992457913</v>
      </c>
      <c r="C39" s="73" t="n">
        <v>230</v>
      </c>
      <c r="D39" s="16" t="n">
        <v>2.64</v>
      </c>
      <c r="E39" s="17" t="n">
        <v>24.2003367003367</v>
      </c>
      <c r="G39" s="19"/>
      <c r="H39" s="73"/>
      <c r="I39" s="19"/>
      <c r="J39" s="19"/>
      <c r="K39" s="19"/>
      <c r="L39" s="19"/>
      <c r="M39" s="19"/>
      <c r="N39" s="19"/>
      <c r="O39" s="73"/>
    </row>
    <row r="40" customFormat="false" ht="15.75" hidden="false" customHeight="false" outlineLevel="0" collapsed="false">
      <c r="A40" s="13" t="n">
        <v>223.660353134884</v>
      </c>
      <c r="B40" s="14" t="n">
        <v>2.66755420326151</v>
      </c>
      <c r="C40" s="73" t="n">
        <v>235</v>
      </c>
      <c r="D40" s="16" t="n">
        <v>2.8028</v>
      </c>
      <c r="E40" s="17" t="n">
        <v>23.2902018616304</v>
      </c>
      <c r="G40" s="19"/>
      <c r="H40" s="73"/>
      <c r="I40" s="19"/>
      <c r="J40" s="19"/>
      <c r="K40" s="19"/>
      <c r="L40" s="19"/>
      <c r="M40" s="19"/>
      <c r="N40" s="19"/>
      <c r="O40" s="73"/>
    </row>
    <row r="41" customFormat="false" ht="15.75" hidden="false" customHeight="false" outlineLevel="0" collapsed="false">
      <c r="A41" s="13" t="n">
        <v>228.419084052648</v>
      </c>
      <c r="B41" s="14" t="n">
        <v>2.8299221021756</v>
      </c>
      <c r="C41" s="73" t="n">
        <v>240</v>
      </c>
      <c r="D41" s="16" t="n">
        <v>2.9734</v>
      </c>
      <c r="E41" s="17" t="n">
        <v>22.4210219501805</v>
      </c>
      <c r="G41" s="19"/>
      <c r="H41" s="73"/>
      <c r="I41" s="19"/>
      <c r="J41" s="19"/>
      <c r="K41" s="19"/>
      <c r="L41" s="19"/>
      <c r="M41" s="19"/>
      <c r="N41" s="19"/>
      <c r="O41" s="73"/>
    </row>
    <row r="42" customFormat="false" ht="15.75" hidden="false" customHeight="false" outlineLevel="0" collapsed="false">
      <c r="A42" s="13" t="n">
        <v>233.177814970411</v>
      </c>
      <c r="B42" s="14" t="n">
        <v>3.00018949441317</v>
      </c>
      <c r="C42" s="73" t="n">
        <v>245</v>
      </c>
      <c r="D42" s="16" t="n">
        <v>3.1523</v>
      </c>
      <c r="E42" s="17" t="n">
        <v>21.5891747471864</v>
      </c>
      <c r="G42" s="19"/>
      <c r="H42" s="73"/>
      <c r="I42" s="19"/>
      <c r="J42" s="19"/>
      <c r="K42" s="19"/>
      <c r="L42" s="19"/>
      <c r="M42" s="19"/>
      <c r="N42" s="19"/>
      <c r="O42" s="73"/>
    </row>
    <row r="43" customFormat="false" ht="15.75" hidden="false" customHeight="false" outlineLevel="0" collapsed="false">
      <c r="A43" s="13" t="n">
        <v>237.936545888175</v>
      </c>
      <c r="B43" s="14" t="n">
        <v>3.17883225306602</v>
      </c>
      <c r="C43" s="73" t="n">
        <v>250</v>
      </c>
      <c r="D43" s="16" t="n">
        <v>3.34</v>
      </c>
      <c r="E43" s="17" t="n">
        <v>20.791749833666</v>
      </c>
      <c r="G43" s="19"/>
      <c r="H43" s="73"/>
      <c r="I43" s="19"/>
      <c r="J43" s="19"/>
      <c r="K43" s="19"/>
      <c r="L43" s="19"/>
      <c r="M43" s="19"/>
      <c r="N43" s="19"/>
      <c r="O43" s="73"/>
    </row>
    <row r="44" customFormat="false" ht="15" hidden="false" customHeight="false" outlineLevel="0" collapsed="false">
      <c r="G44" s="19"/>
      <c r="H44" s="19"/>
      <c r="I44" s="19"/>
      <c r="J44" s="19"/>
      <c r="K44" s="19"/>
      <c r="L44" s="19"/>
      <c r="M44" s="19"/>
      <c r="N44" s="19"/>
      <c r="O44" s="73"/>
      <c r="P44" s="19"/>
      <c r="Q44" s="19"/>
      <c r="R44" s="19"/>
    </row>
    <row r="45" customFormat="false" ht="15" hidden="false" customHeight="false" outlineLevel="0" collapsed="false">
      <c r="G45" s="19"/>
      <c r="H45" s="19"/>
      <c r="I45" s="19"/>
      <c r="J45" s="19"/>
      <c r="K45" s="19"/>
      <c r="L45" s="19"/>
      <c r="M45" s="19"/>
      <c r="N45" s="19"/>
      <c r="O45" s="73"/>
      <c r="P45" s="21"/>
      <c r="Q45" s="19"/>
      <c r="R45" s="19"/>
    </row>
    <row r="46" customFormat="false" ht="15.75" hidden="false" customHeight="false" outlineLevel="0" collapsed="false">
      <c r="A46" s="23" t="s">
        <v>1993</v>
      </c>
      <c r="G46" s="19"/>
      <c r="H46" s="23" t="s">
        <v>11</v>
      </c>
      <c r="I46" s="19"/>
      <c r="J46" s="19"/>
      <c r="K46" s="19"/>
      <c r="L46" s="19"/>
      <c r="M46" s="19"/>
      <c r="N46" s="19"/>
      <c r="O46" s="73"/>
      <c r="P46" s="26"/>
      <c r="Q46" s="19"/>
      <c r="R46" s="19"/>
    </row>
    <row r="47" customFormat="false" ht="20.25" hidden="false" customHeight="false" outlineLevel="0" collapsed="false">
      <c r="A47" s="22" t="s">
        <v>12</v>
      </c>
      <c r="D47" s="27" t="n">
        <f aca="false">D54/D58</f>
        <v>41.5542363734485</v>
      </c>
      <c r="E47" s="19" t="s">
        <v>13</v>
      </c>
      <c r="F47" s="19"/>
      <c r="G47" s="19"/>
      <c r="H47" s="22"/>
      <c r="I47" s="19"/>
      <c r="J47" s="19"/>
      <c r="K47" s="19"/>
      <c r="L47" s="19"/>
      <c r="M47" s="19"/>
      <c r="N47" s="19"/>
      <c r="O47" s="73"/>
      <c r="P47" s="26"/>
      <c r="Q47" s="19"/>
      <c r="R47" s="19"/>
    </row>
    <row r="48" customFormat="false" ht="20.25" hidden="false" customHeight="false" outlineLevel="0" collapsed="false">
      <c r="A48" s="22" t="s">
        <v>14</v>
      </c>
      <c r="D48" s="56" t="n">
        <f aca="false">D55/D58</f>
        <v>45.8715596330275</v>
      </c>
      <c r="E48" s="19" t="s">
        <v>13</v>
      </c>
      <c r="F48" s="19"/>
      <c r="G48" s="19"/>
      <c r="H48" s="22" t="s">
        <v>15</v>
      </c>
      <c r="I48" s="19"/>
      <c r="J48" s="22" t="s">
        <v>16</v>
      </c>
      <c r="K48" s="19"/>
      <c r="L48" s="22"/>
      <c r="M48" s="19"/>
      <c r="N48" s="19"/>
      <c r="O48" s="73"/>
      <c r="P48" s="28"/>
      <c r="Q48" s="19"/>
      <c r="R48" s="19"/>
    </row>
    <row r="49" customFormat="false" ht="18.75" hidden="false" customHeight="false" outlineLevel="0" collapsed="false">
      <c r="A49" s="22" t="s">
        <v>17</v>
      </c>
      <c r="D49" s="29" t="s">
        <v>759</v>
      </c>
      <c r="E49" s="19" t="s">
        <v>18</v>
      </c>
      <c r="F49" s="19"/>
      <c r="G49" s="19"/>
      <c r="H49" s="22" t="s">
        <v>19</v>
      </c>
      <c r="I49" s="19"/>
      <c r="J49" s="22" t="s">
        <v>20</v>
      </c>
      <c r="K49" s="19"/>
      <c r="L49" s="22"/>
      <c r="M49" s="19"/>
      <c r="N49" s="19"/>
      <c r="O49" s="73"/>
      <c r="P49" s="30"/>
      <c r="Q49" s="19"/>
      <c r="R49" s="19"/>
    </row>
    <row r="50" customFormat="false" ht="18.75" hidden="false" customHeight="false" outlineLevel="0" collapsed="false">
      <c r="A50" s="22" t="s">
        <v>21</v>
      </c>
      <c r="D50" s="197" t="n">
        <v>87</v>
      </c>
      <c r="E50" s="19" t="s">
        <v>18</v>
      </c>
      <c r="F50" s="19"/>
      <c r="G50" s="19"/>
      <c r="H50" s="22" t="s">
        <v>22</v>
      </c>
      <c r="I50" s="19"/>
      <c r="J50" s="22" t="s">
        <v>23</v>
      </c>
      <c r="K50" s="19"/>
      <c r="L50" s="22"/>
      <c r="M50" s="19"/>
      <c r="N50" s="19"/>
      <c r="O50" s="73"/>
      <c r="P50" s="28"/>
      <c r="Q50" s="19"/>
      <c r="R50" s="19"/>
    </row>
    <row r="51" customFormat="false" ht="18.75" hidden="false" customHeight="false" outlineLevel="0" collapsed="false">
      <c r="A51" s="22" t="s">
        <v>24</v>
      </c>
      <c r="D51" s="56" t="n">
        <v>0.45</v>
      </c>
      <c r="E51" s="19" t="s">
        <v>25</v>
      </c>
      <c r="F51" s="19"/>
      <c r="G51" s="19"/>
      <c r="H51" s="22" t="s">
        <v>26</v>
      </c>
      <c r="I51" s="19"/>
      <c r="J51" s="22" t="s">
        <v>27</v>
      </c>
      <c r="K51" s="19"/>
      <c r="L51" s="22"/>
      <c r="M51" s="19"/>
      <c r="N51" s="19"/>
      <c r="O51" s="73"/>
      <c r="P51" s="28"/>
      <c r="Q51" s="19"/>
      <c r="R51" s="19"/>
    </row>
    <row r="52" customFormat="false" ht="18.75" hidden="false" customHeight="false" outlineLevel="0" collapsed="false">
      <c r="A52" s="22" t="s">
        <v>28</v>
      </c>
      <c r="D52" s="10" t="n">
        <v>1</v>
      </c>
      <c r="E52" s="19" t="n">
        <v>1</v>
      </c>
      <c r="F52" s="19"/>
      <c r="G52" s="19"/>
      <c r="H52" s="22" t="s">
        <v>29</v>
      </c>
      <c r="I52" s="19"/>
      <c r="J52" s="22" t="s">
        <v>30</v>
      </c>
      <c r="K52" s="19"/>
      <c r="L52" s="22"/>
      <c r="M52" s="19"/>
      <c r="N52" s="19"/>
      <c r="O52" s="73"/>
      <c r="P52" s="10"/>
      <c r="Q52" s="19"/>
      <c r="R52" s="19"/>
    </row>
    <row r="53" customFormat="false" ht="18.75" hidden="false" customHeight="false" outlineLevel="0" collapsed="false">
      <c r="A53" s="22" t="s">
        <v>31</v>
      </c>
      <c r="D53" s="10" t="n">
        <v>680</v>
      </c>
      <c r="E53" s="19" t="s">
        <v>32</v>
      </c>
      <c r="F53" s="19"/>
      <c r="G53" s="19"/>
      <c r="H53" s="22" t="s">
        <v>33</v>
      </c>
      <c r="I53" s="19"/>
      <c r="J53" s="22" t="s">
        <v>34</v>
      </c>
      <c r="K53" s="19"/>
      <c r="L53" s="22"/>
      <c r="M53" s="19"/>
      <c r="N53" s="19"/>
      <c r="O53" s="73"/>
      <c r="P53" s="10"/>
      <c r="Q53" s="19"/>
      <c r="R53" s="19"/>
    </row>
    <row r="54" customFormat="false" ht="18.75" hidden="false" customHeight="false" outlineLevel="0" collapsed="false">
      <c r="A54" s="22" t="s">
        <v>35</v>
      </c>
      <c r="D54" s="10" t="n">
        <f aca="false">D53+(D52*90)</f>
        <v>770</v>
      </c>
      <c r="E54" s="19" t="s">
        <v>32</v>
      </c>
      <c r="F54" s="19"/>
      <c r="G54" s="19"/>
      <c r="H54" s="22" t="s">
        <v>36</v>
      </c>
      <c r="I54" s="19"/>
      <c r="J54" s="22" t="s">
        <v>37</v>
      </c>
      <c r="K54" s="19"/>
      <c r="L54" s="22"/>
      <c r="M54" s="19"/>
      <c r="N54" s="19"/>
      <c r="O54" s="10"/>
      <c r="P54" s="10"/>
      <c r="Q54" s="19"/>
      <c r="R54" s="19"/>
    </row>
    <row r="55" customFormat="false" ht="18.75" hidden="false" customHeight="false" outlineLevel="0" collapsed="false">
      <c r="A55" s="22" t="s">
        <v>38</v>
      </c>
      <c r="D55" s="10" t="n">
        <v>850</v>
      </c>
      <c r="E55" s="19" t="s">
        <v>32</v>
      </c>
      <c r="F55" s="19"/>
      <c r="G55" s="19"/>
      <c r="H55" s="22" t="s">
        <v>39</v>
      </c>
      <c r="I55" s="19"/>
      <c r="J55" s="22" t="s">
        <v>40</v>
      </c>
      <c r="K55" s="19"/>
      <c r="L55" s="22"/>
      <c r="M55" s="19"/>
      <c r="N55" s="19"/>
      <c r="O55" s="10"/>
      <c r="P55" s="10"/>
      <c r="Q55" s="19"/>
      <c r="R55" s="19"/>
    </row>
    <row r="56" customFormat="false" ht="20.25" hidden="false" customHeight="false" outlineLevel="0" collapsed="false">
      <c r="A56" s="22" t="s">
        <v>41</v>
      </c>
      <c r="D56" s="10" t="n">
        <v>100</v>
      </c>
      <c r="E56" s="19" t="s">
        <v>32</v>
      </c>
      <c r="F56" s="19"/>
      <c r="G56" s="19"/>
      <c r="H56" s="22" t="s">
        <v>42</v>
      </c>
      <c r="I56" s="19"/>
      <c r="J56" s="22" t="s">
        <v>43</v>
      </c>
      <c r="K56" s="19"/>
      <c r="L56" s="19"/>
      <c r="M56" s="19"/>
      <c r="N56" s="19"/>
      <c r="O56" s="10"/>
      <c r="P56" s="10"/>
      <c r="Q56" s="19"/>
      <c r="R56" s="19"/>
    </row>
    <row r="57" customFormat="false" ht="15.75" hidden="false" customHeight="false" outlineLevel="0" collapsed="false">
      <c r="A57" s="22" t="s">
        <v>44</v>
      </c>
      <c r="D57" s="10" t="n">
        <v>30.9</v>
      </c>
      <c r="E57" s="19" t="s">
        <v>45</v>
      </c>
      <c r="F57" s="19"/>
      <c r="G57" s="19"/>
      <c r="H57" s="19"/>
      <c r="I57" s="19"/>
      <c r="J57" s="19"/>
      <c r="K57" s="19"/>
      <c r="L57" s="19"/>
      <c r="M57" s="19"/>
      <c r="N57" s="19"/>
      <c r="O57" s="10"/>
      <c r="P57" s="10"/>
      <c r="Q57" s="19"/>
      <c r="R57" s="19"/>
    </row>
    <row r="58" customFormat="false" ht="18.75" hidden="false" customHeight="false" outlineLevel="0" collapsed="false">
      <c r="A58" s="22" t="s">
        <v>46</v>
      </c>
      <c r="D58" s="10" t="n">
        <v>18.53</v>
      </c>
      <c r="E58" s="19" t="s">
        <v>47</v>
      </c>
      <c r="F58" s="19"/>
      <c r="G58" s="19"/>
      <c r="H58" s="19"/>
      <c r="I58" s="19"/>
      <c r="J58" s="19"/>
      <c r="K58" s="19"/>
      <c r="L58" s="19"/>
      <c r="M58" s="19"/>
      <c r="N58" s="19"/>
      <c r="O58" s="10"/>
      <c r="P58" s="10"/>
      <c r="Q58" s="19"/>
      <c r="R58" s="19"/>
    </row>
    <row r="59" customFormat="false" ht="15.75" hidden="false" customHeight="false" outlineLevel="0" collapsed="false">
      <c r="A59" s="22" t="s">
        <v>48</v>
      </c>
      <c r="D59" s="27" t="n">
        <f aca="false">D57*D57/D58</f>
        <v>51.5277927684835</v>
      </c>
      <c r="E59" s="19" t="n">
        <v>1</v>
      </c>
      <c r="F59" s="19"/>
      <c r="G59" s="19"/>
      <c r="H59" s="19"/>
      <c r="I59" s="19"/>
      <c r="J59" s="19"/>
      <c r="K59" s="19"/>
      <c r="L59" s="19"/>
      <c r="M59" s="19"/>
      <c r="N59" s="19"/>
      <c r="O59" s="10"/>
      <c r="P59" s="10"/>
      <c r="Q59" s="19"/>
      <c r="R59" s="19"/>
    </row>
    <row r="60" customFormat="false" ht="15.75" hidden="false" customHeight="false" outlineLevel="0" collapsed="false">
      <c r="A60" s="22" t="s">
        <v>49</v>
      </c>
      <c r="D60" s="10" t="s">
        <v>71</v>
      </c>
      <c r="E60" s="19"/>
      <c r="F60" s="19"/>
      <c r="G60" s="19"/>
      <c r="H60" s="19"/>
      <c r="I60" s="19"/>
      <c r="J60" s="19"/>
      <c r="K60" s="19"/>
      <c r="L60" s="19"/>
      <c r="M60" s="19"/>
      <c r="N60" s="19"/>
      <c r="O60" s="10"/>
      <c r="P60" s="10"/>
      <c r="Q60" s="19"/>
      <c r="R60" s="19"/>
    </row>
    <row r="61" customFormat="false" ht="15.75" hidden="false" customHeight="false" outlineLevel="0" collapsed="false">
      <c r="A61" s="22" t="s">
        <v>51</v>
      </c>
      <c r="D61" s="10" t="s">
        <v>71</v>
      </c>
      <c r="G61" s="19"/>
      <c r="H61" s="33"/>
      <c r="I61" s="33"/>
      <c r="J61" s="33"/>
      <c r="K61" s="33"/>
      <c r="L61" s="33"/>
      <c r="M61" s="33"/>
      <c r="N61" s="19"/>
      <c r="O61" s="10"/>
      <c r="P61" s="10"/>
      <c r="Q61" s="19"/>
      <c r="R61" s="19"/>
    </row>
    <row r="62" customFormat="false" ht="15.75" hidden="false" customHeight="false" outlineLevel="0" collapsed="false">
      <c r="A62" s="22" t="s">
        <v>52</v>
      </c>
      <c r="D62" s="59" t="n">
        <v>0.132</v>
      </c>
      <c r="G62" s="19"/>
      <c r="H62" s="33"/>
      <c r="I62" s="34"/>
      <c r="J62" s="35"/>
      <c r="K62" s="36"/>
      <c r="L62" s="36"/>
      <c r="M62" s="36"/>
      <c r="N62" s="19"/>
      <c r="O62" s="10"/>
      <c r="P62" s="10"/>
      <c r="Q62" s="19"/>
      <c r="R62" s="19"/>
    </row>
    <row r="63" customFormat="false" ht="15.75" hidden="false" customHeight="false" outlineLevel="0" collapsed="false">
      <c r="G63" s="19"/>
      <c r="H63" s="33"/>
      <c r="I63" s="33" t="s">
        <v>25</v>
      </c>
      <c r="J63" s="33" t="s">
        <v>88</v>
      </c>
      <c r="K63" s="33" t="s">
        <v>89</v>
      </c>
      <c r="L63" s="33" t="s">
        <v>90</v>
      </c>
      <c r="M63" s="33" t="s">
        <v>91</v>
      </c>
      <c r="N63" s="19"/>
      <c r="O63" s="10"/>
      <c r="P63" s="10"/>
      <c r="Q63" s="19"/>
      <c r="R63" s="19"/>
    </row>
    <row r="64" customFormat="false" ht="12.75" hidden="false" customHeight="false" outlineLevel="0" collapsed="false">
      <c r="H64" s="33" t="s">
        <v>92</v>
      </c>
      <c r="I64" s="34" t="n">
        <v>1</v>
      </c>
      <c r="J64" s="35" t="n">
        <v>40697</v>
      </c>
      <c r="K64" s="36" t="s">
        <v>93</v>
      </c>
      <c r="L64" s="36" t="s">
        <v>94</v>
      </c>
      <c r="M64" s="36" t="s">
        <v>95</v>
      </c>
    </row>
    <row r="65" customFormat="false" ht="12.75" hidden="false" customHeight="false" outlineLevel="0" collapsed="false">
      <c r="H65" s="33" t="s">
        <v>96</v>
      </c>
      <c r="I65" s="36" t="s">
        <v>97</v>
      </c>
      <c r="J65" s="34" t="n">
        <v>1</v>
      </c>
      <c r="K65" s="36" t="s">
        <v>98</v>
      </c>
      <c r="L65" s="36" t="s">
        <v>99</v>
      </c>
      <c r="M65" s="36" t="s">
        <v>100</v>
      </c>
    </row>
    <row r="66" customFormat="false" ht="12.75" hidden="false" customHeight="false" outlineLevel="0" collapsed="false">
      <c r="H66" s="33" t="s">
        <v>101</v>
      </c>
      <c r="I66" s="34" t="s">
        <v>102</v>
      </c>
      <c r="J66" s="34" t="s">
        <v>103</v>
      </c>
      <c r="K66" s="34" t="n">
        <v>1</v>
      </c>
      <c r="L66" s="36" t="s">
        <v>104</v>
      </c>
      <c r="M66" s="36" t="s">
        <v>105</v>
      </c>
    </row>
    <row r="67" customFormat="false" ht="12.75" hidden="false" customHeight="false" outlineLevel="0" collapsed="false">
      <c r="H67" s="33" t="s">
        <v>106</v>
      </c>
      <c r="I67" s="36" t="s">
        <v>107</v>
      </c>
      <c r="J67" s="34" t="s">
        <v>108</v>
      </c>
      <c r="K67" s="36" t="s">
        <v>109</v>
      </c>
      <c r="L67" s="34" t="n">
        <v>1</v>
      </c>
      <c r="M67" s="36" t="s">
        <v>110</v>
      </c>
    </row>
    <row r="68" customFormat="false" ht="12.75" hidden="false" customHeight="false" outlineLevel="0" collapsed="false">
      <c r="H68" s="33" t="s">
        <v>111</v>
      </c>
      <c r="I68" s="34" t="s">
        <v>112</v>
      </c>
      <c r="J68" s="34" t="s">
        <v>113</v>
      </c>
      <c r="K68" s="36" t="s">
        <v>114</v>
      </c>
      <c r="L68" s="36" t="s">
        <v>115</v>
      </c>
      <c r="M68" s="34" t="n">
        <v>1</v>
      </c>
    </row>
  </sheetData>
  <mergeCells count="21">
    <mergeCell ref="H3:I3"/>
    <mergeCell ref="J3:K3"/>
    <mergeCell ref="L3:M3"/>
    <mergeCell ref="H4:I4"/>
    <mergeCell ref="J4:K4"/>
    <mergeCell ref="L4:M4"/>
    <mergeCell ref="A5:B5"/>
    <mergeCell ref="C5:D5"/>
    <mergeCell ref="H5:I5"/>
    <mergeCell ref="J5:K5"/>
    <mergeCell ref="L5:M5"/>
    <mergeCell ref="A6:B6"/>
    <mergeCell ref="C6:D6"/>
    <mergeCell ref="H6:I6"/>
    <mergeCell ref="J6:K6"/>
    <mergeCell ref="L6:M6"/>
    <mergeCell ref="A7:B7"/>
    <mergeCell ref="C7:D7"/>
    <mergeCell ref="H7:I7"/>
    <mergeCell ref="J7:K7"/>
    <mergeCell ref="L7:M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41" activeCellId="0" sqref="P41"/>
    </sheetView>
  </sheetViews>
  <sheetFormatPr defaultColWidth="9.0546875" defaultRowHeight="12.75" zeroHeight="false" outlineLevelRow="0" outlineLevelCol="0"/>
  <cols>
    <col collapsed="false" customWidth="true" hidden="false" outlineLevel="0" max="13" min="13" style="0" width="11.42"/>
    <col collapsed="false" customWidth="true" hidden="false" outlineLevel="0" max="14" min="14" style="0" width="10.56"/>
  </cols>
  <sheetData>
    <row r="1" customFormat="false" ht="18" hidden="false" customHeight="false" outlineLevel="0" collapsed="false">
      <c r="A1" s="673" t="s">
        <v>1994</v>
      </c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3"/>
      <c r="V1" s="3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</row>
    <row r="2" customFormat="false" ht="18" hidden="false" customHeight="false" outlineLevel="0" collapsed="false"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164"/>
      <c r="V2" s="164"/>
      <c r="W2" s="4"/>
      <c r="X2" s="4"/>
      <c r="Y2" s="4"/>
      <c r="Z2" s="4"/>
      <c r="AA2" s="4"/>
      <c r="AB2" s="765"/>
      <c r="AC2" s="164"/>
      <c r="AD2" s="164"/>
      <c r="AE2" s="152"/>
      <c r="AF2" s="152"/>
      <c r="AG2" s="152"/>
      <c r="AH2" s="4"/>
      <c r="AI2" s="4"/>
      <c r="AJ2" s="766"/>
      <c r="AK2" s="4"/>
      <c r="AL2" s="4"/>
      <c r="AM2" s="4"/>
      <c r="AN2" s="4"/>
      <c r="AO2" s="4"/>
      <c r="AP2" s="4"/>
      <c r="AQ2" s="4"/>
      <c r="AR2" s="4"/>
      <c r="AS2" s="4"/>
      <c r="AT2" s="100"/>
      <c r="AU2" s="100"/>
      <c r="AV2" s="4"/>
      <c r="AW2" s="4"/>
      <c r="AX2" s="4"/>
      <c r="AY2" s="4"/>
      <c r="AZ2" s="4"/>
      <c r="BA2" s="4"/>
    </row>
    <row r="3" customFormat="false" ht="18" hidden="false" customHeight="false" outlineLevel="0" collapsed="false">
      <c r="A3" s="192"/>
      <c r="B3" s="192"/>
      <c r="E3" s="192"/>
      <c r="F3" s="192"/>
      <c r="I3" s="3"/>
      <c r="J3" s="3"/>
      <c r="K3" s="10"/>
      <c r="L3" s="10"/>
      <c r="M3" s="3" t="s">
        <v>1995</v>
      </c>
      <c r="N3" s="3"/>
      <c r="O3" s="10"/>
      <c r="P3" s="10"/>
      <c r="Q3" s="3"/>
      <c r="R3" s="3"/>
      <c r="S3" s="5"/>
      <c r="T3" s="5"/>
      <c r="U3" s="155"/>
      <c r="V3" s="155"/>
      <c r="W3" s="5"/>
      <c r="X3" s="5"/>
      <c r="Y3" s="3"/>
      <c r="Z3" s="3"/>
      <c r="AA3" s="10"/>
      <c r="AB3" s="684"/>
      <c r="AC3" s="155"/>
      <c r="AD3" s="155"/>
      <c r="AE3" s="319"/>
      <c r="AF3" s="319"/>
      <c r="AG3" s="319"/>
      <c r="AH3" s="37"/>
      <c r="AI3" s="37"/>
      <c r="AJ3" s="766"/>
      <c r="AK3" s="3"/>
      <c r="AL3" s="3"/>
      <c r="AM3" s="5"/>
      <c r="AN3" s="5"/>
      <c r="AO3" s="3"/>
      <c r="AP3" s="3"/>
      <c r="AQ3" s="5"/>
      <c r="AR3" s="5"/>
      <c r="AS3" s="4"/>
      <c r="AT3" s="102"/>
      <c r="AU3" s="102"/>
      <c r="AV3" s="22"/>
      <c r="AW3" s="22"/>
      <c r="AX3" s="4"/>
      <c r="AY3" s="22"/>
      <c r="AZ3" s="4"/>
      <c r="BA3" s="4"/>
    </row>
    <row r="4" customFormat="false" ht="18" hidden="false" customHeight="false" outlineLevel="0" collapsed="false">
      <c r="A4" s="3" t="s">
        <v>1996</v>
      </c>
      <c r="B4" s="3"/>
      <c r="E4" s="3" t="s">
        <v>1997</v>
      </c>
      <c r="F4" s="3"/>
      <c r="I4" s="3" t="s">
        <v>1998</v>
      </c>
      <c r="J4" s="3"/>
      <c r="K4" s="10"/>
      <c r="L4" s="10"/>
      <c r="M4" s="3" t="s">
        <v>1999</v>
      </c>
      <c r="N4" s="3"/>
      <c r="O4" s="10"/>
      <c r="P4" s="10"/>
      <c r="Q4" s="3"/>
      <c r="R4" s="3"/>
      <c r="S4" s="5"/>
      <c r="T4" s="5"/>
      <c r="U4" s="5"/>
      <c r="V4" s="5"/>
      <c r="W4" s="5"/>
      <c r="X4" s="5"/>
      <c r="Y4" s="3"/>
      <c r="Z4" s="3"/>
      <c r="AA4" s="10"/>
      <c r="AB4" s="684"/>
      <c r="AC4" s="3"/>
      <c r="AD4" s="3"/>
      <c r="AE4" s="10"/>
      <c r="AF4" s="767"/>
      <c r="AG4" s="3"/>
      <c r="AH4" s="3"/>
      <c r="AI4" s="10"/>
      <c r="AJ4" s="766"/>
      <c r="AK4" s="3"/>
      <c r="AL4" s="3"/>
      <c r="AM4" s="3"/>
      <c r="AN4" s="3"/>
      <c r="AO4" s="3"/>
      <c r="AP4" s="3"/>
      <c r="AQ4" s="5"/>
      <c r="AR4" s="5"/>
      <c r="AT4" s="102"/>
      <c r="AU4" s="102"/>
      <c r="AV4" s="43"/>
      <c r="AW4" s="2"/>
      <c r="AX4" s="43"/>
      <c r="AY4" s="2"/>
      <c r="AZ4" s="206"/>
      <c r="BA4" s="4"/>
    </row>
    <row r="5" customFormat="false" ht="21" hidden="false" customHeight="false" outlineLevel="0" collapsed="false">
      <c r="A5" s="5" t="s">
        <v>1</v>
      </c>
      <c r="B5" s="5"/>
      <c r="C5" s="37"/>
      <c r="D5" s="37"/>
      <c r="E5" s="5" t="s">
        <v>1</v>
      </c>
      <c r="F5" s="5"/>
      <c r="I5" s="5" t="s">
        <v>1</v>
      </c>
      <c r="J5" s="5"/>
      <c r="K5" s="10"/>
      <c r="L5" s="10"/>
      <c r="M5" s="5" t="s">
        <v>1</v>
      </c>
      <c r="N5" s="5"/>
      <c r="O5" s="37"/>
      <c r="P5" s="10"/>
      <c r="Q5" s="6"/>
      <c r="R5" s="6"/>
      <c r="S5" s="6"/>
      <c r="T5" s="6"/>
      <c r="U5" s="6"/>
      <c r="V5" s="6"/>
      <c r="W5" s="6"/>
      <c r="X5" s="6"/>
      <c r="Y5" s="6"/>
      <c r="Z5" s="6"/>
      <c r="AA5" s="10"/>
      <c r="AB5" s="452"/>
      <c r="AC5" s="6"/>
      <c r="AD5" s="6"/>
      <c r="AE5" s="10"/>
      <c r="AF5" s="768"/>
      <c r="AG5" s="6"/>
      <c r="AH5" s="6"/>
      <c r="AI5" s="10"/>
      <c r="AJ5" s="163"/>
      <c r="AK5" s="6"/>
      <c r="AL5" s="6"/>
      <c r="AM5" s="6"/>
      <c r="AN5" s="6"/>
      <c r="AO5" s="6"/>
      <c r="AP5" s="6"/>
      <c r="AQ5" s="6"/>
      <c r="AR5" s="6"/>
      <c r="AT5" s="104"/>
      <c r="AU5" s="104"/>
      <c r="AV5" s="40"/>
      <c r="AW5" s="28"/>
      <c r="AX5" s="40"/>
      <c r="AY5" s="28"/>
      <c r="AZ5" s="4"/>
    </row>
    <row r="6" customFormat="false" ht="15.75" hidden="false" customHeight="false" outlineLevel="0" collapsed="false">
      <c r="A6" s="8" t="s">
        <v>2000</v>
      </c>
      <c r="B6" s="8"/>
      <c r="C6" s="55"/>
      <c r="D6" s="55"/>
      <c r="E6" s="8" t="s">
        <v>2001</v>
      </c>
      <c r="F6" s="8"/>
      <c r="I6" s="8" t="s">
        <v>3</v>
      </c>
      <c r="J6" s="8"/>
      <c r="K6" s="10"/>
      <c r="L6" s="10"/>
      <c r="M6" s="8" t="s">
        <v>3</v>
      </c>
      <c r="N6" s="8"/>
      <c r="O6" s="55"/>
      <c r="P6" s="10"/>
      <c r="Q6" s="8"/>
      <c r="R6" s="8"/>
      <c r="S6" s="8"/>
      <c r="T6" s="8"/>
      <c r="U6" s="8"/>
      <c r="V6" s="8"/>
      <c r="W6" s="8"/>
      <c r="X6" s="8"/>
      <c r="Y6" s="8"/>
      <c r="Z6" s="8"/>
      <c r="AA6" s="10"/>
      <c r="AB6" s="684"/>
      <c r="AC6" s="8"/>
      <c r="AD6" s="8"/>
      <c r="AE6" s="55"/>
      <c r="AF6" s="769"/>
      <c r="AG6" s="8"/>
      <c r="AH6" s="8"/>
      <c r="AI6" s="55"/>
      <c r="AJ6" s="163"/>
      <c r="AK6" s="8"/>
      <c r="AL6" s="8"/>
      <c r="AM6" s="8"/>
      <c r="AN6" s="8"/>
      <c r="AO6" s="8"/>
      <c r="AP6" s="8"/>
      <c r="AQ6" s="8"/>
      <c r="AR6" s="8"/>
      <c r="AS6" s="102"/>
      <c r="AT6" s="104"/>
      <c r="AU6" s="104"/>
      <c r="AV6" s="40"/>
      <c r="AW6" s="43"/>
      <c r="AX6" s="238"/>
      <c r="AY6" s="123"/>
    </row>
    <row r="7" customFormat="false" ht="18.75" hidden="false" customHeight="false" outlineLevel="0" collapsed="false">
      <c r="A7" s="9" t="s">
        <v>2002</v>
      </c>
      <c r="B7" s="9"/>
      <c r="C7" s="19"/>
      <c r="D7" s="19"/>
      <c r="E7" s="9" t="s">
        <v>2003</v>
      </c>
      <c r="F7" s="9"/>
      <c r="I7" s="9" t="s">
        <v>2004</v>
      </c>
      <c r="J7" s="9"/>
      <c r="K7" s="19"/>
      <c r="L7" s="19"/>
      <c r="M7" s="9" t="s">
        <v>2005</v>
      </c>
      <c r="N7" s="9"/>
      <c r="O7" s="19"/>
      <c r="P7" s="19"/>
      <c r="Q7" s="3"/>
      <c r="R7" s="3"/>
      <c r="S7" s="9"/>
      <c r="T7" s="9"/>
      <c r="U7" s="9"/>
      <c r="V7" s="9"/>
      <c r="W7" s="3"/>
      <c r="X7" s="3"/>
      <c r="Y7" s="3"/>
      <c r="Z7" s="3"/>
      <c r="AA7" s="19"/>
      <c r="AB7" s="770"/>
      <c r="AC7" s="9"/>
      <c r="AD7" s="9"/>
      <c r="AE7" s="19"/>
      <c r="AF7" s="771"/>
      <c r="AG7" s="9"/>
      <c r="AH7" s="9"/>
      <c r="AI7" s="19"/>
      <c r="AJ7" s="168"/>
      <c r="AK7" s="9"/>
      <c r="AL7" s="9"/>
      <c r="AM7" s="9"/>
      <c r="AN7" s="9"/>
      <c r="AO7" s="3"/>
      <c r="AP7" s="3"/>
      <c r="AQ7" s="3"/>
      <c r="AR7" s="3"/>
      <c r="AS7" s="102"/>
      <c r="AT7" s="104"/>
      <c r="AU7" s="104"/>
      <c r="AV7" s="43"/>
      <c r="AW7" s="26"/>
      <c r="AX7" s="43"/>
      <c r="AY7" s="26"/>
    </row>
    <row r="8" customFormat="false" ht="15.75" hidden="false" customHeight="false" outlineLevel="0" collapsed="false">
      <c r="A8" s="10" t="s">
        <v>7</v>
      </c>
      <c r="B8" s="10" t="s">
        <v>8</v>
      </c>
      <c r="C8" s="11" t="s">
        <v>9</v>
      </c>
      <c r="D8" s="245"/>
      <c r="E8" s="10" t="s">
        <v>7</v>
      </c>
      <c r="F8" s="10" t="s">
        <v>8</v>
      </c>
      <c r="G8" s="11" t="s">
        <v>9</v>
      </c>
      <c r="H8" s="12"/>
      <c r="I8" s="10" t="s">
        <v>7</v>
      </c>
      <c r="J8" s="10" t="s">
        <v>8</v>
      </c>
      <c r="K8" s="11" t="s">
        <v>9</v>
      </c>
      <c r="L8" s="11"/>
      <c r="M8" s="10" t="s">
        <v>7</v>
      </c>
      <c r="N8" s="10" t="s">
        <v>8</v>
      </c>
      <c r="O8" s="11" t="s">
        <v>9</v>
      </c>
      <c r="P8" s="245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684"/>
      <c r="AC8" s="10"/>
      <c r="AD8" s="10"/>
      <c r="AE8" s="10"/>
      <c r="AF8" s="772"/>
      <c r="AG8" s="10"/>
      <c r="AH8" s="10"/>
      <c r="AI8" s="10"/>
      <c r="AJ8" s="766"/>
      <c r="AK8" s="10"/>
      <c r="AL8" s="10"/>
      <c r="AM8" s="10"/>
      <c r="AN8" s="10"/>
      <c r="AO8" s="10"/>
      <c r="AP8" s="10"/>
      <c r="AQ8" s="10"/>
      <c r="AR8" s="10"/>
      <c r="AS8" s="10"/>
      <c r="AT8" s="104"/>
      <c r="AU8" s="104"/>
      <c r="AV8" s="10"/>
      <c r="AW8" s="10"/>
      <c r="AX8" s="10"/>
      <c r="AY8" s="10"/>
    </row>
    <row r="9" customFormat="false" ht="15.75" hidden="false" customHeight="false" outlineLevel="0" collapsed="false">
      <c r="A9" s="13" t="n">
        <v>60.7</v>
      </c>
      <c r="B9" s="14" t="n">
        <v>1.088</v>
      </c>
      <c r="C9" s="45" t="n">
        <v>15.4973447712418</v>
      </c>
      <c r="D9" s="246"/>
      <c r="E9" s="13" t="n">
        <v>61.3476769019285</v>
      </c>
      <c r="F9" s="14" t="n">
        <v>1.08465910163588</v>
      </c>
      <c r="G9" s="45" t="n">
        <v>15.7109467259764</v>
      </c>
      <c r="H9" s="18"/>
      <c r="I9" s="13" t="n">
        <v>60.7963875160522</v>
      </c>
      <c r="J9" s="14" t="n">
        <v>0.98624105536237</v>
      </c>
      <c r="K9" s="45" t="n">
        <v>17.1234865242155</v>
      </c>
      <c r="L9" s="17"/>
      <c r="M9" s="13" t="n">
        <v>62.9609704354406</v>
      </c>
      <c r="N9" s="14" t="n">
        <v>0.913182977405975</v>
      </c>
      <c r="O9" s="45" t="n">
        <v>19.151866479125</v>
      </c>
      <c r="P9" s="246"/>
      <c r="Q9" s="19"/>
      <c r="R9" s="19"/>
      <c r="S9" s="15"/>
      <c r="T9" s="16"/>
      <c r="U9" s="27"/>
      <c r="V9" s="133"/>
      <c r="W9" s="19"/>
      <c r="X9" s="19"/>
      <c r="Y9" s="19"/>
      <c r="Z9" s="19"/>
      <c r="AA9" s="19"/>
      <c r="AB9" s="773"/>
      <c r="AC9" s="15"/>
      <c r="AD9" s="16"/>
      <c r="AE9" s="16"/>
      <c r="AF9" s="774"/>
      <c r="AG9" s="15"/>
      <c r="AH9" s="16"/>
      <c r="AI9" s="16"/>
      <c r="AJ9" s="168"/>
      <c r="AK9" s="15"/>
      <c r="AL9" s="16"/>
      <c r="AM9" s="19"/>
      <c r="AN9" s="19"/>
      <c r="AO9" s="19"/>
      <c r="AP9" s="19"/>
      <c r="AQ9" s="19"/>
      <c r="AR9" s="19"/>
      <c r="AS9" s="111"/>
      <c r="AT9" s="112"/>
      <c r="AU9" s="113"/>
      <c r="AV9" s="15"/>
      <c r="AW9" s="19"/>
      <c r="AX9" s="19"/>
      <c r="AY9" s="19"/>
    </row>
    <row r="10" customFormat="false" ht="15.75" hidden="false" customHeight="false" outlineLevel="0" collapsed="false">
      <c r="A10" s="20" t="n">
        <v>65</v>
      </c>
      <c r="B10" s="14" t="n">
        <v>0.8562</v>
      </c>
      <c r="C10" s="45" t="n">
        <v>21.0880116276052</v>
      </c>
      <c r="D10" s="16"/>
      <c r="E10" s="13" t="n">
        <v>65.6935584617027</v>
      </c>
      <c r="F10" s="14" t="n">
        <v>0.850385765460151</v>
      </c>
      <c r="G10" s="45" t="n">
        <v>21.4587442840509</v>
      </c>
      <c r="I10" s="13" t="n">
        <v>65.1032156267445</v>
      </c>
      <c r="J10" s="14" t="n">
        <v>0.773224834906792</v>
      </c>
      <c r="K10" s="45" t="n">
        <v>23.3880570651414</v>
      </c>
      <c r="L10" s="19"/>
      <c r="M10" s="13" t="n">
        <v>67.4211380280666</v>
      </c>
      <c r="N10" s="14" t="n">
        <v>0.772748826715116</v>
      </c>
      <c r="O10" s="45" t="n">
        <v>24.2356807920325</v>
      </c>
      <c r="P10" s="19"/>
      <c r="Q10" s="19"/>
      <c r="R10" s="19"/>
      <c r="S10" s="15"/>
      <c r="T10" s="16"/>
      <c r="U10" s="10"/>
      <c r="V10" s="133"/>
      <c r="W10" s="19"/>
      <c r="X10" s="19"/>
      <c r="Y10" s="19"/>
      <c r="Z10" s="19"/>
      <c r="AA10" s="19"/>
      <c r="AB10" s="773"/>
      <c r="AC10" s="15"/>
      <c r="AD10" s="16"/>
      <c r="AE10" s="16"/>
      <c r="AF10" s="775"/>
      <c r="AG10" s="15"/>
      <c r="AH10" s="16"/>
      <c r="AI10" s="16"/>
      <c r="AJ10" s="168"/>
      <c r="AK10" s="15"/>
      <c r="AL10" s="16"/>
      <c r="AM10" s="19"/>
      <c r="AN10" s="19"/>
      <c r="AO10" s="19"/>
      <c r="AP10" s="19"/>
      <c r="AQ10" s="19"/>
      <c r="AR10" s="19"/>
      <c r="AS10" s="111"/>
      <c r="AT10" s="112"/>
      <c r="AU10" s="113"/>
      <c r="AV10" s="15"/>
      <c r="AW10" s="19"/>
      <c r="AX10" s="19"/>
      <c r="AY10" s="19"/>
    </row>
    <row r="11" customFormat="false" ht="15.75" hidden="false" customHeight="false" outlineLevel="0" collapsed="false">
      <c r="A11" s="20" t="n">
        <v>70</v>
      </c>
      <c r="B11" s="14" t="n">
        <v>0.732</v>
      </c>
      <c r="C11" s="45" t="n">
        <v>26.5634486945962</v>
      </c>
      <c r="D11" s="16"/>
      <c r="E11" s="13" t="n">
        <v>70.7469091126029</v>
      </c>
      <c r="F11" s="14" t="n">
        <v>0.72371053529179</v>
      </c>
      <c r="G11" s="45" t="n">
        <v>27.1543914861235</v>
      </c>
      <c r="I11" s="13" t="n">
        <v>70.1111552903403</v>
      </c>
      <c r="J11" s="14" t="n">
        <v>0.658043657243605</v>
      </c>
      <c r="K11" s="45" t="n">
        <v>29.5957885158579</v>
      </c>
      <c r="L11" s="19"/>
      <c r="M11" s="13" t="n">
        <v>72.6073794148409</v>
      </c>
      <c r="N11" s="14" t="n">
        <v>0.702742348486401</v>
      </c>
      <c r="O11" s="45" t="n">
        <v>28.7000157989095</v>
      </c>
      <c r="P11" s="19"/>
      <c r="Q11" s="19"/>
      <c r="R11" s="19"/>
      <c r="S11" s="15"/>
      <c r="T11" s="16"/>
      <c r="U11" s="10"/>
      <c r="V11" s="133"/>
      <c r="W11" s="19"/>
      <c r="X11" s="19"/>
      <c r="Y11" s="19"/>
      <c r="Z11" s="19"/>
      <c r="AA11" s="19"/>
      <c r="AB11" s="773"/>
      <c r="AC11" s="15"/>
      <c r="AD11" s="16"/>
      <c r="AE11" s="16"/>
      <c r="AF11" s="774"/>
      <c r="AG11" s="15"/>
      <c r="AH11" s="16"/>
      <c r="AI11" s="16"/>
      <c r="AJ11" s="168"/>
      <c r="AK11" s="15"/>
      <c r="AL11" s="16"/>
      <c r="AM11" s="19"/>
      <c r="AN11" s="19"/>
      <c r="AO11" s="19"/>
      <c r="AP11" s="19"/>
      <c r="AQ11" s="19"/>
      <c r="AR11" s="19"/>
      <c r="AS11" s="111"/>
      <c r="AT11" s="112"/>
      <c r="AU11" s="113"/>
      <c r="AV11" s="15"/>
      <c r="AW11" s="19"/>
      <c r="AX11" s="19"/>
      <c r="AY11" s="19"/>
    </row>
    <row r="12" customFormat="false" ht="15.75" hidden="false" customHeight="false" outlineLevel="0" collapsed="false">
      <c r="A12" s="20" t="n">
        <v>75</v>
      </c>
      <c r="B12" s="14" t="n">
        <v>0.6784</v>
      </c>
      <c r="C12" s="45" t="n">
        <v>30.7095125786164</v>
      </c>
      <c r="D12" s="16"/>
      <c r="E12" s="13" t="n">
        <v>75.8002597635031</v>
      </c>
      <c r="F12" s="14" t="n">
        <v>0.66838861631414</v>
      </c>
      <c r="G12" s="45" t="n">
        <v>31.5020740900652</v>
      </c>
      <c r="I12" s="13" t="n">
        <v>75.119094953936</v>
      </c>
      <c r="J12" s="14" t="n">
        <v>0.607741449227372</v>
      </c>
      <c r="K12" s="45" t="n">
        <v>34.3343625673548</v>
      </c>
      <c r="L12" s="19"/>
      <c r="M12" s="13" t="n">
        <v>77.7936208016152</v>
      </c>
      <c r="N12" s="14" t="n">
        <v>0.665965598638939</v>
      </c>
      <c r="O12" s="45" t="n">
        <v>32.4481311883432</v>
      </c>
      <c r="P12" s="19"/>
      <c r="Q12" s="19"/>
      <c r="R12" s="19"/>
      <c r="S12" s="15"/>
      <c r="T12" s="16"/>
      <c r="U12" s="10"/>
      <c r="V12" s="133"/>
      <c r="W12" s="19"/>
      <c r="X12" s="19"/>
      <c r="Y12" s="19"/>
      <c r="Z12" s="19"/>
      <c r="AA12" s="19"/>
      <c r="AB12" s="773"/>
      <c r="AC12" s="15"/>
      <c r="AD12" s="16"/>
      <c r="AE12" s="16"/>
      <c r="AF12" s="774"/>
      <c r="AG12" s="15"/>
      <c r="AH12" s="16"/>
      <c r="AI12" s="16"/>
      <c r="AJ12" s="168"/>
      <c r="AK12" s="15"/>
      <c r="AL12" s="16"/>
      <c r="AM12" s="19"/>
      <c r="AN12" s="19"/>
      <c r="AO12" s="19"/>
      <c r="AP12" s="19"/>
      <c r="AQ12" s="19"/>
      <c r="AR12" s="19"/>
      <c r="AS12" s="111"/>
      <c r="AT12" s="112"/>
      <c r="AU12" s="113"/>
      <c r="AV12" s="15"/>
      <c r="AW12" s="19"/>
      <c r="AX12" s="19"/>
      <c r="AY12" s="19"/>
    </row>
    <row r="13" customFormat="false" ht="15.75" hidden="false" customHeight="false" outlineLevel="0" collapsed="false">
      <c r="A13" s="20" t="n">
        <v>80</v>
      </c>
      <c r="B13" s="14" t="n">
        <v>0.6598</v>
      </c>
      <c r="C13" s="45" t="n">
        <v>33.6802398033074</v>
      </c>
      <c r="D13" s="16"/>
      <c r="E13" s="13" t="n">
        <v>80.8536104144033</v>
      </c>
      <c r="F13" s="14" t="n">
        <v>0.648440151892791</v>
      </c>
      <c r="G13" s="45" t="n">
        <v>34.6359431331705</v>
      </c>
      <c r="I13" s="13" t="n">
        <v>80.1270346175317</v>
      </c>
      <c r="J13" s="14" t="n">
        <v>0.589603036361894</v>
      </c>
      <c r="K13" s="45" t="n">
        <v>37.7499915083876</v>
      </c>
      <c r="L13" s="19"/>
      <c r="M13" s="13" t="n">
        <v>82.9798621883896</v>
      </c>
      <c r="N13" s="14" t="n">
        <v>0.665492538498899</v>
      </c>
      <c r="O13" s="45" t="n">
        <v>34.6359431331705</v>
      </c>
      <c r="P13" s="19"/>
      <c r="Q13" s="19"/>
      <c r="R13" s="19"/>
      <c r="S13" s="15"/>
      <c r="T13" s="16"/>
      <c r="U13" s="10"/>
      <c r="V13" s="133"/>
      <c r="W13" s="19"/>
      <c r="X13" s="19"/>
      <c r="Y13" s="19"/>
      <c r="Z13" s="19"/>
      <c r="AA13" s="19"/>
      <c r="AB13" s="773"/>
      <c r="AC13" s="15"/>
      <c r="AD13" s="16"/>
      <c r="AE13" s="16"/>
      <c r="AF13" s="774"/>
      <c r="AG13" s="15"/>
      <c r="AH13" s="16"/>
      <c r="AI13" s="16"/>
      <c r="AJ13" s="168"/>
      <c r="AK13" s="15"/>
      <c r="AL13" s="16"/>
      <c r="AM13" s="19"/>
      <c r="AN13" s="19"/>
      <c r="AO13" s="19"/>
      <c r="AP13" s="19"/>
      <c r="AQ13" s="19"/>
      <c r="AR13" s="19"/>
      <c r="AS13" s="111"/>
      <c r="AT13" s="112"/>
      <c r="AU13" s="113"/>
      <c r="AV13" s="15"/>
      <c r="AW13" s="19"/>
      <c r="AX13" s="19"/>
      <c r="AY13" s="19"/>
    </row>
    <row r="14" customFormat="false" ht="15.75" hidden="false" customHeight="false" outlineLevel="0" collapsed="false">
      <c r="A14" s="20" t="n">
        <v>85</v>
      </c>
      <c r="B14" s="14" t="n">
        <v>0.6854</v>
      </c>
      <c r="C14" s="45" t="n">
        <v>34.4486593392342</v>
      </c>
      <c r="D14" s="16"/>
      <c r="E14" s="13" t="n">
        <v>85.9069610653035</v>
      </c>
      <c r="F14" s="14" t="n">
        <v>0.6731633072254</v>
      </c>
      <c r="G14" s="45" t="n">
        <v>35.4491168550455</v>
      </c>
      <c r="I14" s="13" t="n">
        <v>85.1349742811274</v>
      </c>
      <c r="J14" s="14" t="n">
        <v>0.615430221491097</v>
      </c>
      <c r="K14" s="45" t="n">
        <v>38.4261336885322</v>
      </c>
      <c r="L14" s="19"/>
      <c r="M14" s="13" t="n">
        <v>88.1661035751639</v>
      </c>
      <c r="N14" s="14" t="n">
        <v>0.690865852217943</v>
      </c>
      <c r="O14" s="45" t="n">
        <v>35.4491168550455</v>
      </c>
      <c r="P14" s="19"/>
      <c r="Q14" s="19"/>
      <c r="R14" s="19"/>
      <c r="S14" s="15"/>
      <c r="T14" s="16"/>
      <c r="U14" s="10"/>
      <c r="V14" s="133"/>
      <c r="W14" s="19"/>
      <c r="X14" s="19"/>
      <c r="Y14" s="19"/>
      <c r="Z14" s="19"/>
      <c r="AA14" s="19"/>
      <c r="AB14" s="773"/>
      <c r="AC14" s="15"/>
      <c r="AD14" s="16"/>
      <c r="AE14" s="16"/>
      <c r="AF14" s="774"/>
      <c r="AG14" s="15"/>
      <c r="AH14" s="16"/>
      <c r="AI14" s="16"/>
      <c r="AJ14" s="168"/>
      <c r="AK14" s="15"/>
      <c r="AL14" s="16"/>
      <c r="AM14" s="15"/>
      <c r="AN14" s="19"/>
      <c r="AO14" s="19"/>
      <c r="AP14" s="19"/>
      <c r="AQ14" s="19"/>
      <c r="AR14" s="19"/>
      <c r="AS14" s="111"/>
      <c r="AT14" s="112"/>
      <c r="AU14" s="113"/>
      <c r="AV14" s="15"/>
      <c r="AW14" s="19"/>
      <c r="AX14" s="19"/>
      <c r="AY14" s="19"/>
    </row>
    <row r="15" customFormat="false" ht="15.75" hidden="false" customHeight="false" outlineLevel="0" collapsed="false">
      <c r="A15" s="20" t="n">
        <v>90</v>
      </c>
      <c r="B15" s="14" t="n">
        <v>0.7158</v>
      </c>
      <c r="C15" s="45" t="n">
        <v>34.925956971221</v>
      </c>
      <c r="D15" s="16"/>
      <c r="E15" s="13" t="n">
        <v>90.9603117162037</v>
      </c>
      <c r="F15" s="14" t="n">
        <v>0.702737679182873</v>
      </c>
      <c r="G15" s="45" t="n">
        <v>35.9547438581643</v>
      </c>
      <c r="I15" s="13" t="n">
        <v>90.1429139447232</v>
      </c>
      <c r="J15" s="14" t="n">
        <v>0.647187242263344</v>
      </c>
      <c r="K15" s="45" t="n">
        <v>38.690036951918</v>
      </c>
      <c r="L15" s="19"/>
      <c r="M15" s="13" t="n">
        <v>93.3523449619383</v>
      </c>
      <c r="N15" s="14" t="n">
        <v>0.721217957668291</v>
      </c>
      <c r="O15" s="45" t="n">
        <v>35.9547438581643</v>
      </c>
      <c r="P15" s="19"/>
      <c r="Q15" s="19"/>
      <c r="R15" s="19"/>
      <c r="S15" s="15"/>
      <c r="T15" s="16"/>
      <c r="U15" s="10"/>
      <c r="V15" s="133"/>
      <c r="W15" s="19"/>
      <c r="X15" s="19"/>
      <c r="Y15" s="19"/>
      <c r="Z15" s="19"/>
      <c r="AA15" s="19"/>
      <c r="AB15" s="773"/>
      <c r="AC15" s="15"/>
      <c r="AD15" s="16"/>
      <c r="AE15" s="16"/>
      <c r="AF15" s="774"/>
      <c r="AG15" s="15"/>
      <c r="AH15" s="16"/>
      <c r="AI15" s="16"/>
      <c r="AJ15" s="168"/>
      <c r="AK15" s="15"/>
      <c r="AL15" s="16"/>
      <c r="AM15" s="19"/>
      <c r="AN15" s="19"/>
      <c r="AO15" s="19"/>
      <c r="AP15" s="19"/>
      <c r="AQ15" s="19"/>
      <c r="AR15" s="19"/>
      <c r="AS15" s="111"/>
      <c r="AT15" s="112"/>
      <c r="AU15" s="113"/>
      <c r="AV15" s="15"/>
      <c r="AW15" s="19"/>
      <c r="AX15" s="19"/>
      <c r="AY15" s="19"/>
    </row>
    <row r="16" customFormat="false" ht="15.75" hidden="false" customHeight="false" outlineLevel="0" collapsed="false">
      <c r="A16" s="20" t="n">
        <v>95</v>
      </c>
      <c r="B16" s="14" t="n">
        <v>0.7712</v>
      </c>
      <c r="C16" s="45" t="n">
        <v>34.2179575841402</v>
      </c>
      <c r="D16" s="16"/>
      <c r="E16" s="13" t="n">
        <v>96.0136623671039</v>
      </c>
      <c r="F16" s="14" t="n">
        <v>0.757578804394847</v>
      </c>
      <c r="G16" s="45" t="n">
        <v>35.2048679476246</v>
      </c>
      <c r="I16" s="13" t="n">
        <v>95.1508536083189</v>
      </c>
      <c r="J16" s="14" t="n">
        <v>0.704158489281145</v>
      </c>
      <c r="K16" s="45" t="n">
        <v>37.5352893862856</v>
      </c>
      <c r="L16" s="19"/>
      <c r="M16" s="13" t="n">
        <v>98.5385863487126</v>
      </c>
      <c r="N16" s="14" t="n">
        <v>0.77750127005251</v>
      </c>
      <c r="O16" s="45" t="n">
        <v>35.2048679476246</v>
      </c>
      <c r="P16" s="19"/>
      <c r="Q16" s="19"/>
      <c r="R16" s="19"/>
      <c r="S16" s="15"/>
      <c r="T16" s="16"/>
      <c r="U16" s="10"/>
      <c r="V16" s="133"/>
      <c r="W16" s="19"/>
      <c r="X16" s="19"/>
      <c r="Y16" s="19"/>
      <c r="Z16" s="19"/>
      <c r="AA16" s="19"/>
      <c r="AB16" s="773"/>
      <c r="AC16" s="15"/>
      <c r="AD16" s="16"/>
      <c r="AE16" s="16"/>
      <c r="AF16" s="774"/>
      <c r="AG16" s="15"/>
      <c r="AH16" s="16"/>
      <c r="AI16" s="16"/>
      <c r="AJ16" s="168"/>
      <c r="AK16" s="15"/>
      <c r="AL16" s="16"/>
      <c r="AM16" s="19"/>
      <c r="AN16" s="19"/>
      <c r="AO16" s="19"/>
      <c r="AP16" s="19"/>
      <c r="AQ16" s="19"/>
      <c r="AR16" s="19"/>
      <c r="AS16" s="111"/>
      <c r="AT16" s="112"/>
      <c r="AU16" s="113"/>
      <c r="AV16" s="15"/>
      <c r="AW16" s="19"/>
      <c r="AX16" s="19"/>
      <c r="AY16" s="19"/>
    </row>
    <row r="17" customFormat="false" ht="15.75" hidden="false" customHeight="false" outlineLevel="0" collapsed="false">
      <c r="A17" s="20" t="n">
        <v>100</v>
      </c>
      <c r="B17" s="14" t="n">
        <v>0.8362</v>
      </c>
      <c r="C17" s="45" t="n">
        <v>33.2190597677323</v>
      </c>
      <c r="D17" s="16"/>
      <c r="E17" s="13" t="n">
        <v>101.067013018004</v>
      </c>
      <c r="F17" s="14" t="n">
        <v>0.82212236285655</v>
      </c>
      <c r="G17" s="45" t="n">
        <v>34.148408498745</v>
      </c>
      <c r="I17" s="13" t="n">
        <v>100.158793271915</v>
      </c>
      <c r="J17" s="14" t="n">
        <v>0.769857954632118</v>
      </c>
      <c r="K17" s="45" t="n">
        <v>36.1389875269538</v>
      </c>
      <c r="L17" s="19"/>
      <c r="M17" s="13" t="n">
        <v>103.724827735487</v>
      </c>
      <c r="N17" s="14" t="n">
        <v>0.843742165899336</v>
      </c>
      <c r="O17" s="45" t="n">
        <v>34.148408498745</v>
      </c>
      <c r="P17" s="19"/>
      <c r="Q17" s="19"/>
      <c r="R17" s="19"/>
      <c r="S17" s="15"/>
      <c r="T17" s="16"/>
      <c r="U17" s="10"/>
      <c r="V17" s="133"/>
      <c r="W17" s="19"/>
      <c r="X17" s="19"/>
      <c r="Y17" s="19"/>
      <c r="Z17" s="19"/>
      <c r="AA17" s="19"/>
      <c r="AB17" s="773"/>
      <c r="AC17" s="15"/>
      <c r="AD17" s="16"/>
      <c r="AE17" s="16"/>
      <c r="AF17" s="774"/>
      <c r="AG17" s="15"/>
      <c r="AH17" s="16"/>
      <c r="AI17" s="16"/>
      <c r="AJ17" s="168"/>
      <c r="AK17" s="15"/>
      <c r="AL17" s="16"/>
      <c r="AM17" s="19"/>
      <c r="AN17" s="19"/>
      <c r="AO17" s="19"/>
      <c r="AP17" s="19"/>
      <c r="AQ17" s="19"/>
      <c r="AR17" s="19"/>
      <c r="AS17" s="111"/>
      <c r="AT17" s="112"/>
      <c r="AU17" s="113"/>
      <c r="AV17" s="15"/>
      <c r="AW17" s="19"/>
      <c r="AX17" s="19"/>
      <c r="AY17" s="19"/>
    </row>
    <row r="18" customFormat="false" ht="15.75" hidden="false" customHeight="false" outlineLevel="0" collapsed="false">
      <c r="A18" s="20" t="n">
        <v>105</v>
      </c>
      <c r="B18" s="14" t="n">
        <v>0.907</v>
      </c>
      <c r="C18" s="45" t="n">
        <v>32.1572951120911</v>
      </c>
      <c r="D18" s="16"/>
      <c r="E18" s="13" t="n">
        <v>106.120363668904</v>
      </c>
      <c r="F18" s="14" t="n">
        <v>0.892527808073297</v>
      </c>
      <c r="G18" s="45" t="n">
        <v>33.0274065752101</v>
      </c>
      <c r="I18" s="13" t="n">
        <v>105.16673293551</v>
      </c>
      <c r="J18" s="14" t="n">
        <v>0.841285395918528</v>
      </c>
      <c r="K18" s="45" t="n">
        <v>34.7242226154181</v>
      </c>
      <c r="L18" s="19"/>
      <c r="M18" s="13" t="n">
        <v>108.911069122261</v>
      </c>
      <c r="N18" s="14" t="n">
        <v>0.905999101754821</v>
      </c>
      <c r="O18" s="45" t="n">
        <v>33.3919478480573</v>
      </c>
      <c r="P18" s="19"/>
      <c r="Q18" s="19"/>
      <c r="R18" s="19"/>
      <c r="S18" s="15"/>
      <c r="T18" s="16"/>
      <c r="U18" s="10"/>
      <c r="V18" s="133"/>
      <c r="W18" s="19"/>
      <c r="X18" s="19"/>
      <c r="Y18" s="19"/>
      <c r="Z18" s="19"/>
      <c r="AA18" s="19"/>
      <c r="AB18" s="773"/>
      <c r="AC18" s="15"/>
      <c r="AD18" s="16"/>
      <c r="AE18" s="16"/>
      <c r="AF18" s="774"/>
      <c r="AG18" s="15"/>
      <c r="AH18" s="16"/>
      <c r="AI18" s="16"/>
      <c r="AJ18" s="168"/>
      <c r="AK18" s="15"/>
      <c r="AL18" s="16"/>
      <c r="AM18" s="19"/>
      <c r="AN18" s="19"/>
      <c r="AO18" s="19"/>
      <c r="AP18" s="19"/>
      <c r="AQ18" s="19"/>
      <c r="AR18" s="19"/>
      <c r="AS18" s="111"/>
      <c r="AT18" s="112"/>
      <c r="AU18" s="113"/>
      <c r="AV18" s="15"/>
      <c r="AW18" s="19"/>
      <c r="AX18" s="19"/>
      <c r="AY18" s="19"/>
    </row>
    <row r="19" customFormat="false" ht="15.75" hidden="false" customHeight="false" outlineLevel="0" collapsed="false">
      <c r="A19" s="20" t="n">
        <v>110</v>
      </c>
      <c r="B19" s="14" t="n">
        <v>0.98</v>
      </c>
      <c r="C19" s="45" t="n">
        <v>31.1791383219955</v>
      </c>
      <c r="D19" s="16"/>
      <c r="E19" s="13" t="n">
        <v>111.173714319804</v>
      </c>
      <c r="F19" s="14" t="n">
        <v>0.96515672757644</v>
      </c>
      <c r="G19" s="45" t="n">
        <v>31.996448274885</v>
      </c>
      <c r="I19" s="13" t="n">
        <v>110.174672599106</v>
      </c>
      <c r="J19" s="14" t="n">
        <v>0.914903015517678</v>
      </c>
      <c r="K19" s="45" t="n">
        <v>33.4506228560819</v>
      </c>
      <c r="L19" s="19"/>
      <c r="M19" s="13" t="n">
        <v>114.097310509036</v>
      </c>
      <c r="N19" s="14" t="n">
        <v>0.970537983820486</v>
      </c>
      <c r="O19" s="45" t="n">
        <v>32.6558031648179</v>
      </c>
      <c r="P19" s="19"/>
      <c r="Q19" s="19"/>
      <c r="R19" s="19"/>
      <c r="S19" s="15"/>
      <c r="T19" s="16"/>
      <c r="U19" s="10"/>
      <c r="V19" s="133"/>
      <c r="W19" s="19"/>
      <c r="X19" s="19"/>
      <c r="Y19" s="19"/>
      <c r="Z19" s="19"/>
      <c r="AA19" s="19"/>
      <c r="AB19" s="773"/>
      <c r="AC19" s="15"/>
      <c r="AD19" s="16"/>
      <c r="AE19" s="16"/>
      <c r="AF19" s="774"/>
      <c r="AG19" s="15"/>
      <c r="AH19" s="16"/>
      <c r="AI19" s="16"/>
      <c r="AJ19" s="168"/>
      <c r="AK19" s="15"/>
      <c r="AL19" s="16"/>
      <c r="AM19" s="19"/>
      <c r="AN19" s="19"/>
      <c r="AO19" s="19"/>
      <c r="AP19" s="19"/>
      <c r="AQ19" s="19"/>
      <c r="AR19" s="19"/>
      <c r="AS19" s="111"/>
      <c r="AT19" s="112"/>
      <c r="AU19" s="113"/>
      <c r="AV19" s="15"/>
      <c r="AW19" s="19"/>
      <c r="AX19" s="19"/>
      <c r="AY19" s="19"/>
    </row>
    <row r="20" customFormat="false" ht="15.75" hidden="false" customHeight="false" outlineLevel="0" collapsed="false">
      <c r="A20" s="20" t="n">
        <v>115</v>
      </c>
      <c r="B20" s="14" t="n">
        <v>1.0605</v>
      </c>
      <c r="C20" s="45" t="n">
        <v>30.1220598250301</v>
      </c>
      <c r="D20" s="16"/>
      <c r="E20" s="13" t="n">
        <v>116.227064970705</v>
      </c>
      <c r="F20" s="14" t="n">
        <v>1.04536567305593</v>
      </c>
      <c r="G20" s="45" t="n">
        <v>30.884212727988</v>
      </c>
      <c r="I20" s="13" t="n">
        <v>115.182612262702</v>
      </c>
      <c r="J20" s="14" t="n">
        <v>0.995640293596979</v>
      </c>
      <c r="K20" s="45" t="n">
        <v>32.1352704171733</v>
      </c>
      <c r="L20" s="19"/>
      <c r="M20" s="13" t="n">
        <v>119.28355189581</v>
      </c>
      <c r="N20" s="14" t="n">
        <v>1.04285622796631</v>
      </c>
      <c r="O20" s="45" t="n">
        <v>31.7726634626079</v>
      </c>
      <c r="P20" s="19"/>
      <c r="Q20" s="19"/>
      <c r="R20" s="19"/>
      <c r="S20" s="15"/>
      <c r="T20" s="16"/>
      <c r="U20" s="10"/>
      <c r="V20" s="133"/>
      <c r="W20" s="19"/>
      <c r="X20" s="19"/>
      <c r="Y20" s="19"/>
      <c r="Z20" s="19"/>
      <c r="AA20" s="19"/>
      <c r="AB20" s="773"/>
      <c r="AC20" s="15"/>
      <c r="AD20" s="16"/>
      <c r="AE20" s="16"/>
      <c r="AF20" s="774"/>
      <c r="AG20" s="15"/>
      <c r="AH20" s="16"/>
      <c r="AI20" s="16"/>
      <c r="AJ20" s="168"/>
      <c r="AK20" s="15"/>
      <c r="AL20" s="16"/>
      <c r="AM20" s="19"/>
      <c r="AN20" s="19"/>
      <c r="AO20" s="19"/>
      <c r="AP20" s="19"/>
      <c r="AQ20" s="19"/>
      <c r="AR20" s="19"/>
      <c r="AS20" s="111"/>
      <c r="AT20" s="112"/>
      <c r="AU20" s="113"/>
      <c r="AV20" s="15"/>
      <c r="AW20" s="19"/>
      <c r="AX20" s="19"/>
      <c r="AY20" s="19"/>
    </row>
    <row r="21" customFormat="false" ht="15.75" hidden="false" customHeight="false" outlineLevel="0" collapsed="false">
      <c r="A21" s="20" t="n">
        <v>120</v>
      </c>
      <c r="B21" s="14" t="n">
        <v>1.147</v>
      </c>
      <c r="C21" s="45" t="n">
        <v>29.0613193839</v>
      </c>
      <c r="D21" s="16"/>
      <c r="E21" s="13" t="n">
        <v>121.280415621605</v>
      </c>
      <c r="F21" s="14" t="n">
        <v>1.13163863931651</v>
      </c>
      <c r="G21" s="45" t="n">
        <v>29.7701078496952</v>
      </c>
      <c r="I21" s="13" t="n">
        <v>120.190551926298</v>
      </c>
      <c r="J21" s="14" t="n">
        <v>1.0829509805724</v>
      </c>
      <c r="K21" s="45" t="n">
        <v>30.8289710456931</v>
      </c>
      <c r="L21" s="19"/>
      <c r="M21" s="13" t="n">
        <v>124.469793282584</v>
      </c>
      <c r="N21" s="14" t="n">
        <v>1.12139796177627</v>
      </c>
      <c r="O21" s="45" t="n">
        <v>30.8320005537818</v>
      </c>
      <c r="P21" s="19"/>
      <c r="Q21" s="19"/>
      <c r="R21" s="19"/>
      <c r="S21" s="15"/>
      <c r="T21" s="16"/>
      <c r="U21" s="10"/>
      <c r="V21" s="133"/>
      <c r="W21" s="19"/>
      <c r="X21" s="19"/>
      <c r="Y21" s="19"/>
      <c r="Z21" s="19"/>
      <c r="AA21" s="19"/>
      <c r="AB21" s="773"/>
      <c r="AC21" s="15"/>
      <c r="AD21" s="16"/>
      <c r="AE21" s="16"/>
      <c r="AF21" s="774"/>
      <c r="AG21" s="15"/>
      <c r="AH21" s="16"/>
      <c r="AI21" s="16"/>
      <c r="AJ21" s="168"/>
      <c r="AK21" s="15"/>
      <c r="AL21" s="16"/>
      <c r="AM21" s="19"/>
      <c r="AN21" s="19"/>
      <c r="AO21" s="19"/>
      <c r="AP21" s="19"/>
      <c r="AQ21" s="19"/>
      <c r="AR21" s="19"/>
      <c r="AS21" s="111"/>
      <c r="AT21" s="112"/>
      <c r="AU21" s="113"/>
      <c r="AV21" s="15"/>
      <c r="AW21" s="19"/>
      <c r="AX21" s="19"/>
      <c r="AY21" s="19"/>
    </row>
    <row r="22" customFormat="false" ht="15.75" hidden="false" customHeight="false" outlineLevel="0" collapsed="false">
      <c r="A22" s="20" t="n">
        <v>125</v>
      </c>
      <c r="B22" s="14" t="n">
        <v>1.2311</v>
      </c>
      <c r="C22" s="45" t="n">
        <v>28.2042256699068</v>
      </c>
      <c r="D22" s="16"/>
      <c r="E22" s="13" t="n">
        <v>126.333766272505</v>
      </c>
      <c r="F22" s="14" t="n">
        <v>1.21548599726465</v>
      </c>
      <c r="G22" s="45" t="n">
        <v>28.8713427653193</v>
      </c>
      <c r="I22" s="13" t="n">
        <v>125.198491589893</v>
      </c>
      <c r="J22" s="14" t="n">
        <v>1.16764693495474</v>
      </c>
      <c r="K22" s="45" t="n">
        <v>29.7841391381877</v>
      </c>
      <c r="L22" s="19"/>
      <c r="M22" s="13" t="n">
        <v>129.656034669359</v>
      </c>
      <c r="N22" s="14" t="n">
        <v>1.19745029972057</v>
      </c>
      <c r="O22" s="45" t="n">
        <v>30.0768768393455</v>
      </c>
      <c r="P22" s="19"/>
      <c r="Q22" s="19"/>
      <c r="R22" s="19"/>
      <c r="S22" s="15"/>
      <c r="T22" s="16"/>
      <c r="U22" s="10"/>
      <c r="V22" s="133"/>
      <c r="W22" s="19"/>
      <c r="X22" s="19"/>
      <c r="Y22" s="19"/>
      <c r="Z22" s="19"/>
      <c r="AA22" s="19"/>
      <c r="AB22" s="773"/>
      <c r="AC22" s="15"/>
      <c r="AD22" s="16"/>
      <c r="AE22" s="16"/>
      <c r="AF22" s="774"/>
      <c r="AG22" s="15"/>
      <c r="AH22" s="16"/>
      <c r="AI22" s="16"/>
      <c r="AJ22" s="168"/>
      <c r="AK22" s="15"/>
      <c r="AL22" s="16"/>
      <c r="AM22" s="19"/>
      <c r="AN22" s="19"/>
      <c r="AO22" s="19"/>
      <c r="AP22" s="19"/>
      <c r="AQ22" s="19"/>
      <c r="AR22" s="19"/>
      <c r="AS22" s="111"/>
      <c r="AT22" s="112"/>
      <c r="AU22" s="113"/>
      <c r="AV22" s="15"/>
      <c r="AW22" s="19"/>
      <c r="AX22" s="19"/>
      <c r="AY22" s="19"/>
    </row>
    <row r="23" customFormat="false" ht="15.75" hidden="false" customHeight="false" outlineLevel="0" collapsed="false">
      <c r="A23" s="20" t="n">
        <v>130</v>
      </c>
      <c r="B23" s="14" t="n">
        <v>1.3418</v>
      </c>
      <c r="C23" s="45" t="n">
        <v>26.9124393435021</v>
      </c>
      <c r="D23" s="16"/>
      <c r="E23" s="13" t="n">
        <v>131.387116923405</v>
      </c>
      <c r="F23" s="14" t="n">
        <v>1.32621718067558</v>
      </c>
      <c r="G23" s="45" t="n">
        <v>27.5191890886387</v>
      </c>
      <c r="I23" s="13" t="n">
        <v>130.206431253489</v>
      </c>
      <c r="J23" s="14" t="n">
        <v>1.27769097698879</v>
      </c>
      <c r="K23" s="45" t="n">
        <v>28.3076688944064</v>
      </c>
      <c r="L23" s="19"/>
      <c r="M23" s="13" t="n">
        <v>134.842276056133</v>
      </c>
      <c r="N23" s="14" t="n">
        <v>1.30109344184252</v>
      </c>
      <c r="O23" s="45" t="n">
        <v>28.7882380994308</v>
      </c>
      <c r="P23" s="19"/>
      <c r="Q23" s="19"/>
      <c r="R23" s="19"/>
      <c r="S23" s="15"/>
      <c r="T23" s="16"/>
      <c r="U23" s="10"/>
      <c r="V23" s="133"/>
      <c r="W23" s="19"/>
      <c r="X23" s="19"/>
      <c r="Y23" s="19"/>
      <c r="Z23" s="19"/>
      <c r="AA23" s="19"/>
      <c r="AB23" s="773"/>
      <c r="AC23" s="15"/>
      <c r="AD23" s="16"/>
      <c r="AE23" s="16"/>
      <c r="AF23" s="774"/>
      <c r="AG23" s="15"/>
      <c r="AH23" s="16"/>
      <c r="AI23" s="16"/>
      <c r="AJ23" s="168"/>
      <c r="AK23" s="15"/>
      <c r="AL23" s="16"/>
      <c r="AM23" s="19"/>
      <c r="AN23" s="19"/>
      <c r="AO23" s="19"/>
      <c r="AP23" s="19"/>
      <c r="AQ23" s="19"/>
      <c r="AR23" s="19"/>
      <c r="AS23" s="111"/>
      <c r="AT23" s="112"/>
      <c r="AU23" s="113"/>
      <c r="AV23" s="15"/>
      <c r="AW23" s="19"/>
      <c r="AX23" s="19"/>
      <c r="AY23" s="19"/>
    </row>
    <row r="24" customFormat="false" ht="15.75" hidden="false" customHeight="false" outlineLevel="0" collapsed="false">
      <c r="A24" s="20" t="n">
        <v>135</v>
      </c>
      <c r="B24" s="14" t="n">
        <v>1.4405</v>
      </c>
      <c r="C24" s="45" t="n">
        <v>26.032627559875</v>
      </c>
      <c r="D24" s="16"/>
      <c r="E24" s="13" t="n">
        <v>136.440467574306</v>
      </c>
      <c r="F24" s="14" t="n">
        <v>1.42482032252435</v>
      </c>
      <c r="G24" s="45" t="n">
        <v>26.5999363446782</v>
      </c>
      <c r="I24" s="13" t="n">
        <v>135.214370917085</v>
      </c>
      <c r="J24" s="14" t="n">
        <v>1.37532818735418</v>
      </c>
      <c r="K24" s="45" t="n">
        <v>27.3095162466088</v>
      </c>
      <c r="L24" s="19"/>
      <c r="M24" s="13" t="n">
        <v>140.028517442907</v>
      </c>
      <c r="N24" s="14" t="n">
        <v>1.3922896046362</v>
      </c>
      <c r="O24" s="45" t="n">
        <v>27.9372985844932</v>
      </c>
      <c r="P24" s="19"/>
      <c r="Q24" s="19"/>
      <c r="R24" s="19"/>
      <c r="S24" s="15"/>
      <c r="T24" s="16"/>
      <c r="U24" s="10"/>
      <c r="V24" s="133"/>
      <c r="W24" s="19"/>
      <c r="X24" s="19"/>
      <c r="Y24" s="19"/>
      <c r="Z24" s="19"/>
      <c r="AA24" s="19"/>
      <c r="AB24" s="773"/>
      <c r="AC24" s="15"/>
      <c r="AD24" s="16"/>
      <c r="AE24" s="16"/>
      <c r="AF24" s="774"/>
      <c r="AG24" s="15"/>
      <c r="AH24" s="16"/>
      <c r="AI24" s="16"/>
      <c r="AJ24" s="168"/>
      <c r="AK24" s="15"/>
      <c r="AL24" s="16"/>
      <c r="AM24" s="19"/>
      <c r="AN24" s="19"/>
      <c r="AO24" s="19"/>
      <c r="AP24" s="19"/>
      <c r="AQ24" s="19"/>
      <c r="AR24" s="19"/>
      <c r="AS24" s="111"/>
      <c r="AT24" s="112"/>
      <c r="AU24" s="113"/>
      <c r="AV24" s="15"/>
      <c r="AW24" s="19"/>
      <c r="AX24" s="19"/>
      <c r="AY24" s="19"/>
    </row>
    <row r="25" customFormat="false" ht="15.75" hidden="false" customHeight="false" outlineLevel="0" collapsed="false">
      <c r="A25" s="20" t="n">
        <v>140</v>
      </c>
      <c r="B25" s="14" t="n">
        <v>1.57</v>
      </c>
      <c r="C25" s="45" t="n">
        <v>24.7699929228592</v>
      </c>
      <c r="D25" s="16"/>
      <c r="E25" s="13" t="n">
        <v>141.493818225206</v>
      </c>
      <c r="F25" s="14" t="n">
        <v>1.55455210438266</v>
      </c>
      <c r="G25" s="45" t="n">
        <v>25.2830627452649</v>
      </c>
      <c r="I25" s="13" t="n">
        <v>140.222310580681</v>
      </c>
      <c r="J25" s="14" t="n">
        <v>1.50344726615239</v>
      </c>
      <c r="K25" s="45" t="n">
        <v>25.9075543950729</v>
      </c>
      <c r="L25" s="19"/>
      <c r="M25" s="13" t="n">
        <v>145.214758829682</v>
      </c>
      <c r="N25" s="14" t="n">
        <v>1.51543301437242</v>
      </c>
      <c r="O25" s="45" t="n">
        <v>26.617760485408</v>
      </c>
      <c r="P25" s="19"/>
      <c r="Q25" s="19"/>
      <c r="R25" s="19"/>
      <c r="S25" s="15"/>
      <c r="T25" s="16"/>
      <c r="U25" s="10"/>
      <c r="V25" s="133"/>
      <c r="W25" s="19"/>
      <c r="X25" s="19"/>
      <c r="Y25" s="19"/>
      <c r="Z25" s="19"/>
      <c r="AA25" s="19"/>
      <c r="AB25" s="773"/>
      <c r="AC25" s="15"/>
      <c r="AD25" s="16"/>
      <c r="AE25" s="16"/>
      <c r="AF25" s="774"/>
      <c r="AG25" s="15"/>
      <c r="AH25" s="16"/>
      <c r="AI25" s="16"/>
      <c r="AJ25" s="168"/>
      <c r="AK25" s="15"/>
      <c r="AL25" s="16"/>
      <c r="AM25" s="19"/>
      <c r="AN25" s="19"/>
      <c r="AO25" s="19"/>
      <c r="AP25" s="19"/>
      <c r="AQ25" s="19"/>
      <c r="AR25" s="19"/>
      <c r="AS25" s="111"/>
      <c r="AT25" s="112"/>
      <c r="AU25" s="113"/>
      <c r="AV25" s="15"/>
      <c r="AW25" s="19"/>
      <c r="AX25" s="19"/>
      <c r="AY25" s="19"/>
    </row>
    <row r="26" customFormat="false" ht="15.75" hidden="false" customHeight="false" outlineLevel="0" collapsed="false">
      <c r="A26" s="20" t="n">
        <v>145</v>
      </c>
      <c r="B26" s="14" t="n">
        <v>1.691</v>
      </c>
      <c r="C26" s="45" t="n">
        <v>23.8189105723109</v>
      </c>
      <c r="D26" s="16"/>
      <c r="E26" s="13" t="n">
        <v>146.547168876106</v>
      </c>
      <c r="F26" s="14" t="n">
        <v>1.67569319013445</v>
      </c>
      <c r="G26" s="45" t="n">
        <v>24.2929595642525</v>
      </c>
      <c r="I26" s="13" t="n">
        <v>145.230250244276</v>
      </c>
      <c r="J26" s="14" t="n">
        <v>1.6237370861978</v>
      </c>
      <c r="K26" s="45" t="n">
        <v>24.8449927773906</v>
      </c>
      <c r="L26" s="19"/>
      <c r="M26" s="13" t="n">
        <v>150.401000216456</v>
      </c>
      <c r="N26" s="14" t="n">
        <v>1.62975981375112</v>
      </c>
      <c r="O26" s="45" t="n">
        <v>25.6344862986432</v>
      </c>
      <c r="P26" s="19"/>
      <c r="Q26" s="19"/>
      <c r="R26" s="19"/>
      <c r="S26" s="15"/>
      <c r="T26" s="16"/>
      <c r="U26" s="10"/>
      <c r="V26" s="133"/>
      <c r="W26" s="19"/>
      <c r="X26" s="19"/>
      <c r="Y26" s="19"/>
      <c r="Z26" s="19"/>
      <c r="AA26" s="19"/>
      <c r="AB26" s="773"/>
      <c r="AC26" s="15"/>
      <c r="AD26" s="16"/>
      <c r="AE26" s="16"/>
      <c r="AF26" s="774"/>
      <c r="AG26" s="15"/>
      <c r="AH26" s="16"/>
      <c r="AI26" s="16"/>
      <c r="AJ26" s="168"/>
      <c r="AK26" s="15"/>
      <c r="AL26" s="16"/>
      <c r="AM26" s="19"/>
      <c r="AN26" s="19"/>
      <c r="AO26" s="19"/>
      <c r="AP26" s="19"/>
      <c r="AQ26" s="19"/>
      <c r="AR26" s="19"/>
      <c r="AS26" s="111"/>
      <c r="AT26" s="112"/>
      <c r="AU26" s="113"/>
      <c r="AV26" s="15"/>
      <c r="AW26" s="19"/>
      <c r="AX26" s="19"/>
      <c r="AY26" s="19"/>
    </row>
    <row r="27" customFormat="false" ht="15.75" hidden="false" customHeight="false" outlineLevel="0" collapsed="false">
      <c r="A27" s="20" t="n">
        <v>150</v>
      </c>
      <c r="B27" s="14" t="n">
        <v>1.8328</v>
      </c>
      <c r="C27" s="45" t="n">
        <v>22.7338862214462</v>
      </c>
      <c r="D27" s="16"/>
      <c r="E27" s="13" t="n">
        <v>151.600519527006</v>
      </c>
      <c r="F27" s="14" t="n">
        <v>1.81785621459398</v>
      </c>
      <c r="G27" s="45" t="n">
        <v>23.1653389779092</v>
      </c>
      <c r="I27" s="13" t="n">
        <v>150.238189907872</v>
      </c>
      <c r="J27" s="14" t="n">
        <v>1.76319557191224</v>
      </c>
      <c r="K27" s="45" t="n">
        <v>23.668860785933</v>
      </c>
      <c r="L27" s="19"/>
      <c r="M27" s="13" t="n">
        <v>155.58724160323</v>
      </c>
      <c r="N27" s="14" t="n">
        <v>1.7656613772988</v>
      </c>
      <c r="O27" s="45" t="n">
        <v>24.4773311455891</v>
      </c>
      <c r="P27" s="19"/>
      <c r="Q27" s="19"/>
      <c r="R27" s="19"/>
      <c r="S27" s="15"/>
      <c r="T27" s="16"/>
      <c r="U27" s="10"/>
      <c r="V27" s="133"/>
      <c r="W27" s="19"/>
      <c r="X27" s="19"/>
      <c r="Y27" s="19"/>
      <c r="Z27" s="19"/>
      <c r="AA27" s="19"/>
      <c r="AB27" s="773"/>
      <c r="AC27" s="15"/>
      <c r="AD27" s="16"/>
      <c r="AE27" s="16"/>
      <c r="AF27" s="774"/>
      <c r="AG27" s="15"/>
      <c r="AH27" s="16"/>
      <c r="AI27" s="16"/>
      <c r="AJ27" s="168"/>
      <c r="AK27" s="15"/>
      <c r="AL27" s="16"/>
      <c r="AM27" s="19"/>
      <c r="AN27" s="19"/>
      <c r="AO27" s="19"/>
      <c r="AP27" s="19"/>
      <c r="AQ27" s="19"/>
      <c r="AR27" s="19"/>
      <c r="AS27" s="111"/>
      <c r="AT27" s="112"/>
      <c r="AU27" s="113"/>
      <c r="AV27" s="15"/>
      <c r="AW27" s="19"/>
      <c r="AX27" s="19"/>
      <c r="AY27" s="19"/>
    </row>
    <row r="28" customFormat="false" ht="15.75" hidden="false" customHeight="false" outlineLevel="0" collapsed="false">
      <c r="A28" s="20" t="n">
        <v>155</v>
      </c>
      <c r="B28" s="14" t="n">
        <v>1.98156</v>
      </c>
      <c r="C28" s="45" t="n">
        <v>21.7281109608367</v>
      </c>
      <c r="D28" s="16"/>
      <c r="E28" s="13" t="n">
        <v>156.653870177906</v>
      </c>
      <c r="F28" s="14" t="n">
        <v>1.96705350315956</v>
      </c>
      <c r="G28" s="45" t="n">
        <v>22.1219015488963</v>
      </c>
      <c r="I28" s="13" t="n">
        <v>155.246129571468</v>
      </c>
      <c r="J28" s="14" t="n">
        <v>1.90975338280733</v>
      </c>
      <c r="K28" s="45" t="n">
        <v>22.5808867622328</v>
      </c>
      <c r="L28" s="19"/>
      <c r="M28" s="13" t="n">
        <v>160.773482990005</v>
      </c>
      <c r="N28" s="14" t="n">
        <v>1.90878218885687</v>
      </c>
      <c r="O28" s="45" t="n">
        <v>23.3967506042701</v>
      </c>
      <c r="P28" s="19"/>
      <c r="Q28" s="19"/>
      <c r="R28" s="19"/>
      <c r="S28" s="15"/>
      <c r="T28" s="16"/>
      <c r="U28" s="10"/>
      <c r="V28" s="133"/>
      <c r="W28" s="19"/>
      <c r="X28" s="19"/>
      <c r="Y28" s="19"/>
      <c r="Z28" s="19"/>
      <c r="AA28" s="19"/>
      <c r="AB28" s="773"/>
      <c r="AC28" s="15"/>
      <c r="AD28" s="16"/>
      <c r="AE28" s="16"/>
      <c r="AF28" s="774"/>
      <c r="AG28" s="15"/>
      <c r="AH28" s="16"/>
      <c r="AI28" s="16"/>
      <c r="AJ28" s="168"/>
      <c r="AK28" s="15"/>
      <c r="AL28" s="16"/>
      <c r="AM28" s="19"/>
      <c r="AN28" s="19"/>
      <c r="AO28" s="19"/>
      <c r="AP28" s="19"/>
      <c r="AQ28" s="19"/>
      <c r="AR28" s="19"/>
      <c r="AS28" s="111"/>
      <c r="AT28" s="112"/>
      <c r="AU28" s="113"/>
      <c r="AV28" s="15"/>
      <c r="AW28" s="19"/>
      <c r="AX28" s="19"/>
      <c r="AY28" s="19"/>
    </row>
    <row r="29" customFormat="false" ht="15.75" hidden="false" customHeight="false" outlineLevel="0" collapsed="false">
      <c r="A29" s="20" t="n">
        <v>160</v>
      </c>
      <c r="B29" s="14" t="n">
        <v>2.1399</v>
      </c>
      <c r="C29" s="45" t="n">
        <v>20.7694025162131</v>
      </c>
      <c r="D29" s="16"/>
      <c r="E29" s="13" t="n">
        <v>161.707220828807</v>
      </c>
      <c r="F29" s="14" t="n">
        <v>2.12593301157227</v>
      </c>
      <c r="G29" s="45" t="n">
        <v>21.1289218465195</v>
      </c>
      <c r="I29" s="13" t="n">
        <v>160.254069235063</v>
      </c>
      <c r="J29" s="14" t="n">
        <v>2.06600446528571</v>
      </c>
      <c r="K29" s="45" t="n">
        <v>21.5464293422067</v>
      </c>
      <c r="L29" s="19"/>
      <c r="M29" s="13" t="n">
        <v>165.959724376779</v>
      </c>
      <c r="N29" s="14" t="n">
        <v>2.061839838912</v>
      </c>
      <c r="O29" s="45" t="n">
        <v>22.358634539878</v>
      </c>
      <c r="P29" s="19"/>
      <c r="Q29" s="19"/>
      <c r="R29" s="19"/>
      <c r="S29" s="15"/>
      <c r="T29" s="16"/>
      <c r="U29" s="10"/>
      <c r="V29" s="133"/>
      <c r="W29" s="19"/>
      <c r="X29" s="19"/>
      <c r="Y29" s="19"/>
      <c r="Z29" s="19"/>
      <c r="AA29" s="19"/>
      <c r="AB29" s="773"/>
      <c r="AC29" s="15"/>
      <c r="AD29" s="16"/>
      <c r="AE29" s="16"/>
      <c r="AF29" s="774"/>
      <c r="AG29" s="15"/>
      <c r="AH29" s="16"/>
      <c r="AI29" s="16"/>
      <c r="AJ29" s="168"/>
      <c r="AK29" s="15"/>
      <c r="AL29" s="16"/>
      <c r="AM29" s="19"/>
      <c r="AN29" s="19"/>
      <c r="AO29" s="19"/>
      <c r="AP29" s="19"/>
      <c r="AQ29" s="19"/>
      <c r="AR29" s="19"/>
      <c r="AS29" s="111"/>
      <c r="AT29" s="112"/>
      <c r="AU29" s="113"/>
      <c r="AV29" s="15"/>
      <c r="AW29" s="19"/>
      <c r="AX29" s="19"/>
      <c r="AY29" s="19"/>
    </row>
    <row r="30" customFormat="false" ht="15.75" hidden="false" customHeight="false" outlineLevel="0" collapsed="false">
      <c r="A30" s="20" t="n">
        <v>165</v>
      </c>
      <c r="B30" s="14" t="n">
        <v>2.3064</v>
      </c>
      <c r="C30" s="45" t="n">
        <v>19.8722395652677</v>
      </c>
      <c r="D30" s="16"/>
      <c r="E30" s="13" t="n">
        <v>166.760571479707</v>
      </c>
      <c r="F30" s="14" t="n">
        <v>2.29305958824725</v>
      </c>
      <c r="G30" s="45" t="n">
        <v>20.2011239498546</v>
      </c>
      <c r="I30" s="13" t="n">
        <v>165.262008898659</v>
      </c>
      <c r="J30" s="14" t="n">
        <v>2.23058097255979</v>
      </c>
      <c r="K30" s="45" t="n">
        <v>20.5803394486413</v>
      </c>
      <c r="L30" s="19"/>
      <c r="M30" s="13" t="n">
        <v>171.145965763554</v>
      </c>
      <c r="N30" s="14" t="n">
        <v>2.22336143491034</v>
      </c>
      <c r="O30" s="45" t="n">
        <v>21.3822841841946</v>
      </c>
      <c r="P30" s="19"/>
      <c r="Q30" s="19"/>
      <c r="R30" s="19"/>
      <c r="S30" s="15"/>
      <c r="T30" s="16"/>
      <c r="U30" s="10"/>
      <c r="V30" s="133"/>
      <c r="W30" s="19"/>
      <c r="X30" s="19"/>
      <c r="Y30" s="19"/>
      <c r="Z30" s="19"/>
      <c r="AA30" s="19"/>
      <c r="AB30" s="773"/>
      <c r="AC30" s="15"/>
      <c r="AD30" s="16"/>
      <c r="AE30" s="16"/>
      <c r="AF30" s="774"/>
      <c r="AG30" s="15"/>
      <c r="AH30" s="16"/>
      <c r="AI30" s="16"/>
      <c r="AJ30" s="168"/>
      <c r="AK30" s="15"/>
      <c r="AL30" s="16"/>
      <c r="AM30" s="19"/>
      <c r="AN30" s="19"/>
      <c r="AO30" s="19"/>
      <c r="AP30" s="19"/>
      <c r="AQ30" s="19"/>
      <c r="AR30" s="19"/>
      <c r="AS30" s="111"/>
      <c r="AT30" s="112"/>
      <c r="AU30" s="113"/>
      <c r="AV30" s="15"/>
      <c r="AW30" s="19"/>
      <c r="AX30" s="19"/>
      <c r="AY30" s="19"/>
    </row>
    <row r="31" customFormat="false" ht="15.75" hidden="false" customHeight="false" outlineLevel="0" collapsed="false">
      <c r="A31" s="73"/>
      <c r="B31" s="16"/>
      <c r="C31" s="16"/>
      <c r="D31" s="16"/>
      <c r="E31" s="13"/>
      <c r="F31" s="16"/>
      <c r="I31" s="13"/>
      <c r="J31" s="16"/>
      <c r="K31" s="19"/>
      <c r="L31" s="19"/>
      <c r="M31" s="16"/>
      <c r="N31" s="16"/>
      <c r="O31" s="16"/>
      <c r="P31" s="19"/>
      <c r="Q31" s="19"/>
      <c r="R31" s="19"/>
      <c r="S31" s="19"/>
      <c r="T31" s="19"/>
      <c r="U31" s="19"/>
      <c r="V31" s="19"/>
      <c r="W31" s="19"/>
      <c r="X31" s="19"/>
      <c r="Y31" s="19"/>
      <c r="Z31" s="19"/>
      <c r="AA31" s="19"/>
      <c r="AB31" s="19"/>
      <c r="AC31" s="19"/>
      <c r="AD31" s="19"/>
      <c r="AE31" s="19"/>
      <c r="AF31" s="19"/>
      <c r="AG31" s="19"/>
      <c r="AH31" s="19"/>
      <c r="AI31" s="19"/>
      <c r="AJ31" s="19"/>
      <c r="AK31" s="19"/>
      <c r="AL31" s="19"/>
      <c r="AM31" s="19"/>
      <c r="AN31" s="19"/>
      <c r="AO31" s="19"/>
      <c r="AP31" s="19"/>
      <c r="AQ31" s="19"/>
      <c r="AR31" s="19"/>
      <c r="AS31" s="111"/>
      <c r="AT31" s="112"/>
      <c r="AU31" s="113"/>
      <c r="AV31" s="15"/>
      <c r="AW31" s="19"/>
      <c r="AX31" s="19"/>
      <c r="AY31" s="19"/>
    </row>
    <row r="32" customFormat="false" ht="15.75" hidden="false" customHeight="false" outlineLevel="0" collapsed="false">
      <c r="A32" s="73"/>
      <c r="B32" s="16"/>
      <c r="C32" s="16"/>
      <c r="D32" s="16"/>
      <c r="E32" s="13"/>
      <c r="F32" s="16"/>
      <c r="I32" s="13"/>
      <c r="J32" s="16"/>
      <c r="K32" s="19"/>
      <c r="L32" s="19"/>
      <c r="M32" s="16"/>
      <c r="N32" s="16"/>
      <c r="O32" s="16"/>
      <c r="P32" s="19"/>
      <c r="Q32" s="19"/>
      <c r="R32" s="19"/>
      <c r="S32" s="19"/>
      <c r="T32" s="19"/>
      <c r="U32" s="19"/>
      <c r="V32" s="19"/>
      <c r="W32" s="19"/>
      <c r="X32" s="19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11"/>
      <c r="AT32" s="112"/>
      <c r="AU32" s="113"/>
      <c r="AV32" s="15"/>
      <c r="AW32" s="19"/>
      <c r="AX32" s="19"/>
      <c r="AY32" s="19"/>
    </row>
    <row r="33" customFormat="false" ht="15.75" hidden="false" customHeight="false" outlineLevel="0" collapsed="false">
      <c r="A33" s="73"/>
      <c r="B33" s="16"/>
      <c r="C33" s="16"/>
      <c r="D33" s="16"/>
      <c r="E33" s="13"/>
      <c r="F33" s="16"/>
      <c r="I33" s="13"/>
      <c r="J33" s="16"/>
      <c r="K33" s="19"/>
      <c r="L33" s="19"/>
      <c r="M33" s="16"/>
      <c r="N33" s="16"/>
      <c r="O33" s="16"/>
      <c r="P33" s="19"/>
      <c r="Q33" s="19"/>
      <c r="R33" s="19"/>
      <c r="S33" s="19"/>
      <c r="T33" s="19"/>
      <c r="U33" s="19"/>
      <c r="V33" s="19"/>
      <c r="W33" s="19"/>
      <c r="X33" s="19"/>
      <c r="Y33" s="19"/>
      <c r="Z33" s="19"/>
      <c r="AA33" s="19"/>
      <c r="AB33" s="19"/>
      <c r="AC33" s="19"/>
      <c r="AD33" s="19"/>
      <c r="AE33" s="19"/>
      <c r="AF33" s="19"/>
      <c r="AG33" s="19"/>
      <c r="AH33" s="19"/>
      <c r="AI33" s="19"/>
      <c r="AJ33" s="19"/>
      <c r="AK33" s="19"/>
      <c r="AL33" s="19"/>
      <c r="AM33" s="19"/>
      <c r="AN33" s="19"/>
      <c r="AO33" s="19"/>
      <c r="AP33" s="19"/>
      <c r="AQ33" s="19"/>
      <c r="AR33" s="19"/>
    </row>
    <row r="34" customFormat="false" ht="15" hidden="false" customHeight="false" outlineLevel="0" collapsed="false">
      <c r="I34" s="19"/>
      <c r="J34" s="19"/>
      <c r="K34" s="19"/>
      <c r="L34" s="19"/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  <c r="X34" s="19"/>
      <c r="Y34" s="19"/>
      <c r="Z34" s="19"/>
      <c r="AA34" s="19"/>
      <c r="AB34" s="19"/>
      <c r="AC34" s="19"/>
      <c r="AD34" s="19"/>
      <c r="AE34" s="19"/>
      <c r="AF34" s="19"/>
      <c r="AG34" s="19"/>
      <c r="AH34" s="19"/>
      <c r="AI34" s="19"/>
      <c r="AJ34" s="19"/>
      <c r="AK34" s="19"/>
      <c r="AL34" s="19"/>
      <c r="AM34" s="19"/>
      <c r="AN34" s="19"/>
      <c r="AO34" s="19"/>
    </row>
    <row r="35" customFormat="false" ht="15" hidden="false" customHeight="false" outlineLevel="0" collapsed="false">
      <c r="I35" s="19"/>
      <c r="J35" s="19"/>
      <c r="K35" s="19"/>
      <c r="L35" s="19"/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  <c r="X35" s="19"/>
      <c r="Y35" s="19"/>
      <c r="Z35" s="19"/>
      <c r="AA35" s="19"/>
      <c r="AB35" s="19"/>
      <c r="AC35" s="19"/>
      <c r="AD35" s="19"/>
      <c r="AE35" s="19"/>
      <c r="AF35" s="19"/>
      <c r="AG35" s="19"/>
      <c r="AH35" s="19"/>
      <c r="AI35" s="19"/>
      <c r="AJ35" s="19"/>
      <c r="AK35" s="19"/>
      <c r="AL35" s="19"/>
      <c r="AM35" s="19"/>
      <c r="AN35" s="19"/>
      <c r="AO35" s="19"/>
    </row>
    <row r="36" customFormat="false" ht="15" hidden="false" customHeight="false" outlineLevel="0" collapsed="false">
      <c r="I36" s="19"/>
      <c r="J36" s="19"/>
      <c r="K36" s="19"/>
      <c r="L36" s="19"/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19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</row>
    <row r="37" customFormat="false" ht="15" hidden="false" customHeight="false" outlineLevel="0" collapsed="false">
      <c r="I37" s="19"/>
      <c r="J37" s="19"/>
      <c r="K37" s="19"/>
      <c r="L37" s="19"/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9"/>
      <c r="X37" s="19"/>
      <c r="Y37" s="19"/>
      <c r="Z37" s="19"/>
      <c r="AA37" s="19"/>
      <c r="AB37" s="19"/>
      <c r="AC37" s="19"/>
      <c r="AD37" s="19"/>
      <c r="AE37" s="19"/>
      <c r="AF37" s="19"/>
      <c r="AG37" s="19"/>
      <c r="AH37" s="19"/>
      <c r="AI37" s="19"/>
      <c r="AJ37" s="19"/>
      <c r="AK37" s="19"/>
      <c r="AL37" s="21"/>
      <c r="AM37" s="21"/>
      <c r="AN37" s="19"/>
      <c r="AO37" s="19"/>
    </row>
    <row r="38" customFormat="false" ht="15.75" hidden="false" customHeight="false" outlineLevel="0" collapsed="false">
      <c r="A38" s="23" t="s">
        <v>2006</v>
      </c>
      <c r="G38" s="22" t="s">
        <v>2007</v>
      </c>
      <c r="H38" s="24"/>
      <c r="I38" s="22" t="s">
        <v>2008</v>
      </c>
      <c r="J38" s="22"/>
      <c r="K38" s="22" t="s">
        <v>2009</v>
      </c>
      <c r="L38" s="22"/>
      <c r="M38" s="22"/>
      <c r="N38" s="22"/>
      <c r="O38" s="22"/>
      <c r="P38" s="24"/>
      <c r="Q38" s="19"/>
      <c r="R38" s="24"/>
      <c r="S38" s="22"/>
      <c r="T38" s="19"/>
      <c r="U38" s="23"/>
      <c r="V38" s="19"/>
      <c r="W38" s="19"/>
      <c r="X38" s="19"/>
      <c r="Y38" s="19"/>
      <c r="Z38" s="19"/>
      <c r="AA38" s="19"/>
      <c r="AB38" s="19"/>
      <c r="AC38" s="19"/>
      <c r="AD38" s="19"/>
      <c r="AE38" s="19"/>
      <c r="AF38" s="19"/>
      <c r="AG38" s="19"/>
      <c r="AH38" s="19"/>
      <c r="AI38" s="19"/>
      <c r="AJ38" s="19"/>
      <c r="AK38" s="19"/>
      <c r="AL38" s="23" t="s">
        <v>11</v>
      </c>
      <c r="AM38" s="19"/>
      <c r="AN38" s="19"/>
      <c r="AO38" s="19"/>
    </row>
    <row r="39" customFormat="false" ht="20.25" hidden="false" customHeight="false" outlineLevel="0" collapsed="false">
      <c r="A39" s="22" t="s">
        <v>12</v>
      </c>
      <c r="D39" s="27" t="n">
        <v>25.1716247139588</v>
      </c>
      <c r="E39" s="19" t="s">
        <v>13</v>
      </c>
      <c r="F39" s="19"/>
      <c r="G39" s="27" t="n">
        <v>25.7055682684973</v>
      </c>
      <c r="H39" s="26"/>
      <c r="I39" s="27" t="n">
        <v>25.24893314367</v>
      </c>
      <c r="J39" s="27"/>
      <c r="K39" s="27" t="n">
        <v>27.0785659801678</v>
      </c>
      <c r="L39" s="27"/>
      <c r="M39" s="27"/>
      <c r="N39" s="27"/>
      <c r="O39" s="27"/>
      <c r="P39" s="26"/>
      <c r="Q39" s="27"/>
      <c r="R39" s="26"/>
      <c r="S39" s="27"/>
      <c r="T39" s="19"/>
      <c r="U39" s="22"/>
      <c r="V39" s="19"/>
      <c r="W39" s="19"/>
      <c r="X39" s="19"/>
      <c r="Y39" s="19"/>
      <c r="Z39" s="19"/>
      <c r="AA39" s="19"/>
      <c r="AB39" s="19"/>
      <c r="AC39" s="19"/>
      <c r="AD39" s="19"/>
      <c r="AE39" s="19"/>
      <c r="AF39" s="19"/>
      <c r="AG39" s="19"/>
      <c r="AH39" s="19"/>
      <c r="AI39" s="19"/>
      <c r="AJ39" s="19"/>
      <c r="AK39" s="19"/>
      <c r="AL39" s="22"/>
      <c r="AM39" s="19"/>
      <c r="AN39" s="19"/>
      <c r="AO39" s="19"/>
    </row>
    <row r="40" customFormat="false" ht="20.25" hidden="false" customHeight="false" outlineLevel="0" collapsed="false">
      <c r="A40" s="22" t="s">
        <v>14</v>
      </c>
      <c r="D40" s="27" t="n">
        <v>26.697177726926</v>
      </c>
      <c r="E40" s="19" t="s">
        <v>13</v>
      </c>
      <c r="F40" s="19"/>
      <c r="G40" s="27" t="n">
        <v>26.697177726926</v>
      </c>
      <c r="H40" s="26"/>
      <c r="I40" s="27" t="n">
        <v>26.6714082503556</v>
      </c>
      <c r="J40" s="27"/>
      <c r="K40" s="27" t="n">
        <v>28.604118993135</v>
      </c>
      <c r="L40" s="27"/>
      <c r="M40" s="27"/>
      <c r="N40" s="27"/>
      <c r="O40" s="27"/>
      <c r="P40" s="26"/>
      <c r="Q40" s="27"/>
      <c r="R40" s="26"/>
      <c r="S40" s="27"/>
      <c r="T40" s="19"/>
      <c r="U40" s="22"/>
      <c r="V40" s="19"/>
      <c r="W40" s="22"/>
      <c r="X40" s="19"/>
      <c r="Y40" s="22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22" t="s">
        <v>15</v>
      </c>
      <c r="AM40" s="19"/>
      <c r="AN40" s="22" t="s">
        <v>16</v>
      </c>
      <c r="AO40" s="19"/>
    </row>
    <row r="41" customFormat="false" ht="18.75" hidden="false" customHeight="false" outlineLevel="0" collapsed="false">
      <c r="A41" s="22" t="s">
        <v>17</v>
      </c>
      <c r="D41" s="29" t="n">
        <v>200</v>
      </c>
      <c r="E41" s="19" t="s">
        <v>18</v>
      </c>
      <c r="F41" s="19"/>
      <c r="G41" s="29" t="n">
        <v>200</v>
      </c>
      <c r="H41" s="28"/>
      <c r="I41" s="29" t="n">
        <v>200</v>
      </c>
      <c r="J41" s="29"/>
      <c r="K41" s="29" t="n">
        <v>200</v>
      </c>
      <c r="L41" s="29"/>
      <c r="M41" s="29"/>
      <c r="N41" s="29"/>
      <c r="O41" s="29"/>
      <c r="P41" s="28"/>
      <c r="Q41" s="29"/>
      <c r="R41" s="28"/>
      <c r="S41" s="29"/>
      <c r="T41" s="19"/>
      <c r="U41" s="22"/>
      <c r="V41" s="19"/>
      <c r="W41" s="22"/>
      <c r="X41" s="19"/>
      <c r="Y41" s="22"/>
      <c r="Z41" s="19"/>
      <c r="AA41" s="19"/>
      <c r="AB41" s="19"/>
      <c r="AC41" s="19"/>
      <c r="AD41" s="19"/>
      <c r="AE41" s="19"/>
      <c r="AF41" s="19"/>
      <c r="AG41" s="19"/>
      <c r="AH41" s="19"/>
      <c r="AI41" s="19"/>
      <c r="AJ41" s="19"/>
      <c r="AK41" s="19"/>
      <c r="AL41" s="22" t="s">
        <v>19</v>
      </c>
      <c r="AM41" s="19"/>
      <c r="AN41" s="22" t="s">
        <v>20</v>
      </c>
      <c r="AO41" s="19"/>
    </row>
    <row r="42" customFormat="false" ht="18.75" hidden="false" customHeight="false" outlineLevel="0" collapsed="false">
      <c r="A42" s="22" t="s">
        <v>21</v>
      </c>
      <c r="D42" s="29" t="n">
        <v>70</v>
      </c>
      <c r="E42" s="19" t="s">
        <v>18</v>
      </c>
      <c r="F42" s="19"/>
      <c r="G42" s="29" t="n">
        <v>71</v>
      </c>
      <c r="H42" s="31"/>
      <c r="I42" s="29" t="n">
        <v>70</v>
      </c>
      <c r="J42" s="29"/>
      <c r="K42" s="29" t="n">
        <v>72</v>
      </c>
      <c r="L42" s="29"/>
      <c r="M42" s="29"/>
      <c r="N42" s="29"/>
      <c r="O42" s="29"/>
      <c r="P42" s="31"/>
      <c r="Q42" s="29"/>
      <c r="R42" s="31"/>
      <c r="S42" s="29"/>
      <c r="T42" s="19"/>
      <c r="U42" s="22"/>
      <c r="V42" s="19"/>
      <c r="W42" s="22"/>
      <c r="X42" s="19"/>
      <c r="Y42" s="22"/>
      <c r="Z42" s="19"/>
      <c r="AA42" s="19"/>
      <c r="AB42" s="19"/>
      <c r="AC42" s="19"/>
      <c r="AD42" s="19"/>
      <c r="AE42" s="19"/>
      <c r="AF42" s="19"/>
      <c r="AG42" s="19"/>
      <c r="AH42" s="19"/>
      <c r="AI42" s="19"/>
      <c r="AJ42" s="19"/>
      <c r="AK42" s="19"/>
      <c r="AL42" s="22" t="s">
        <v>22</v>
      </c>
      <c r="AM42" s="19"/>
      <c r="AN42" s="22" t="s">
        <v>23</v>
      </c>
      <c r="AO42" s="19"/>
    </row>
    <row r="43" customFormat="false" ht="18.75" hidden="false" customHeight="false" outlineLevel="0" collapsed="false">
      <c r="A43" s="22" t="s">
        <v>24</v>
      </c>
      <c r="D43" s="27" t="n">
        <v>0.74</v>
      </c>
      <c r="E43" s="19" t="s">
        <v>25</v>
      </c>
      <c r="F43" s="19"/>
      <c r="G43" s="27" t="n">
        <v>0.73</v>
      </c>
      <c r="H43" s="28"/>
      <c r="I43" s="27" t="n">
        <v>0.66</v>
      </c>
      <c r="J43" s="27"/>
      <c r="K43" s="27" t="n">
        <v>0.72</v>
      </c>
      <c r="L43" s="27"/>
      <c r="M43" s="27"/>
      <c r="N43" s="27"/>
      <c r="O43" s="27"/>
      <c r="P43" s="28"/>
      <c r="Q43" s="27"/>
      <c r="R43" s="28"/>
      <c r="S43" s="27"/>
      <c r="T43" s="19"/>
      <c r="U43" s="22"/>
      <c r="V43" s="19"/>
      <c r="W43" s="22"/>
      <c r="X43" s="19"/>
      <c r="Y43" s="22"/>
      <c r="Z43" s="19"/>
      <c r="AA43" s="19"/>
      <c r="AB43" s="19"/>
      <c r="AC43" s="19"/>
      <c r="AD43" s="19"/>
      <c r="AE43" s="19"/>
      <c r="AF43" s="19"/>
      <c r="AG43" s="19"/>
      <c r="AH43" s="19"/>
      <c r="AI43" s="19"/>
      <c r="AJ43" s="19"/>
      <c r="AK43" s="19"/>
      <c r="AL43" s="22" t="s">
        <v>26</v>
      </c>
      <c r="AM43" s="19"/>
      <c r="AN43" s="22" t="s">
        <v>27</v>
      </c>
      <c r="AO43" s="19"/>
    </row>
    <row r="44" customFormat="false" ht="18.75" hidden="false" customHeight="false" outlineLevel="0" collapsed="false">
      <c r="A44" s="22" t="s">
        <v>28</v>
      </c>
      <c r="D44" s="10" t="n">
        <v>1</v>
      </c>
      <c r="E44" s="19" t="n">
        <v>1</v>
      </c>
      <c r="F44" s="19"/>
      <c r="G44" s="10" t="n">
        <v>1</v>
      </c>
      <c r="H44" s="28"/>
      <c r="I44" s="10" t="n">
        <v>1</v>
      </c>
      <c r="J44" s="10"/>
      <c r="K44" s="10" t="n">
        <v>1</v>
      </c>
      <c r="L44" s="10"/>
      <c r="M44" s="10"/>
      <c r="N44" s="10"/>
      <c r="O44" s="10"/>
      <c r="P44" s="28"/>
      <c r="Q44" s="10"/>
      <c r="R44" s="28"/>
      <c r="S44" s="10"/>
      <c r="T44" s="19"/>
      <c r="U44" s="22"/>
      <c r="V44" s="19"/>
      <c r="W44" s="22"/>
      <c r="X44" s="19"/>
      <c r="Y44" s="22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22" t="s">
        <v>29</v>
      </c>
      <c r="AM44" s="19"/>
      <c r="AN44" s="22" t="s">
        <v>30</v>
      </c>
      <c r="AO44" s="19"/>
    </row>
    <row r="45" customFormat="false" ht="18.75" hidden="false" customHeight="false" outlineLevel="0" collapsed="false">
      <c r="A45" s="22" t="s">
        <v>31</v>
      </c>
      <c r="D45" s="10" t="n">
        <v>240</v>
      </c>
      <c r="E45" s="19" t="s">
        <v>32</v>
      </c>
      <c r="F45" s="19"/>
      <c r="G45" s="10" t="n">
        <v>247</v>
      </c>
      <c r="H45" s="19"/>
      <c r="I45" s="10" t="n">
        <v>265</v>
      </c>
      <c r="J45" s="10"/>
      <c r="K45" s="10" t="n">
        <v>265</v>
      </c>
      <c r="L45" s="10"/>
      <c r="M45" s="10"/>
      <c r="N45" s="10"/>
      <c r="O45" s="10"/>
      <c r="P45" s="19"/>
      <c r="Q45" s="10"/>
      <c r="R45" s="19"/>
      <c r="S45" s="10"/>
      <c r="T45" s="19"/>
      <c r="U45" s="22"/>
      <c r="V45" s="19"/>
      <c r="W45" s="22"/>
      <c r="X45" s="19"/>
      <c r="Y45" s="22"/>
      <c r="Z45" s="19"/>
      <c r="AA45" s="19"/>
      <c r="AB45" s="19"/>
      <c r="AC45" s="19"/>
      <c r="AD45" s="19"/>
      <c r="AE45" s="19"/>
      <c r="AF45" s="19"/>
      <c r="AG45" s="19"/>
      <c r="AH45" s="19"/>
      <c r="AI45" s="19"/>
      <c r="AJ45" s="19"/>
      <c r="AK45" s="19"/>
      <c r="AL45" s="22" t="s">
        <v>33</v>
      </c>
      <c r="AM45" s="19"/>
      <c r="AN45" s="22" t="s">
        <v>34</v>
      </c>
      <c r="AO45" s="19"/>
    </row>
    <row r="46" customFormat="false" ht="18.75" hidden="false" customHeight="false" outlineLevel="0" collapsed="false">
      <c r="A46" s="22" t="s">
        <v>35</v>
      </c>
      <c r="D46" s="10" t="n">
        <v>330</v>
      </c>
      <c r="E46" s="19" t="s">
        <v>32</v>
      </c>
      <c r="F46" s="19"/>
      <c r="G46" s="10" t="n">
        <v>337</v>
      </c>
      <c r="H46" s="19"/>
      <c r="I46" s="10" t="n">
        <v>355</v>
      </c>
      <c r="J46" s="10"/>
      <c r="K46" s="10" t="n">
        <v>355</v>
      </c>
      <c r="L46" s="10"/>
      <c r="M46" s="10"/>
      <c r="N46" s="10"/>
      <c r="O46" s="10"/>
      <c r="P46" s="19"/>
      <c r="Q46" s="10"/>
      <c r="R46" s="19"/>
      <c r="S46" s="10"/>
      <c r="T46" s="19"/>
      <c r="U46" s="22"/>
      <c r="V46" s="19"/>
      <c r="W46" s="22"/>
      <c r="X46" s="19"/>
      <c r="Y46" s="22"/>
      <c r="Z46" s="19"/>
      <c r="AA46" s="19"/>
      <c r="AB46" s="19"/>
      <c r="AC46" s="19"/>
      <c r="AD46" s="19"/>
      <c r="AE46" s="19"/>
      <c r="AF46" s="19"/>
      <c r="AG46" s="19"/>
      <c r="AH46" s="19"/>
      <c r="AI46" s="19"/>
      <c r="AJ46" s="19"/>
      <c r="AK46" s="19"/>
      <c r="AL46" s="22" t="s">
        <v>36</v>
      </c>
      <c r="AM46" s="19"/>
      <c r="AN46" s="22" t="s">
        <v>37</v>
      </c>
      <c r="AO46" s="19"/>
    </row>
    <row r="47" customFormat="false" ht="18.75" hidden="false" customHeight="false" outlineLevel="0" collapsed="false">
      <c r="A47" s="22" t="s">
        <v>38</v>
      </c>
      <c r="D47" s="10" t="n">
        <v>350</v>
      </c>
      <c r="E47" s="19" t="s">
        <v>32</v>
      </c>
      <c r="F47" s="19"/>
      <c r="G47" s="10" t="n">
        <v>350</v>
      </c>
      <c r="H47" s="19"/>
      <c r="I47" s="10" t="n">
        <v>375</v>
      </c>
      <c r="J47" s="10"/>
      <c r="K47" s="10" t="n">
        <v>375</v>
      </c>
      <c r="L47" s="10"/>
      <c r="M47" s="10"/>
      <c r="N47" s="10"/>
      <c r="O47" s="10"/>
      <c r="P47" s="19"/>
      <c r="Q47" s="10"/>
      <c r="R47" s="19"/>
      <c r="S47" s="10"/>
      <c r="T47" s="19"/>
      <c r="U47" s="22"/>
      <c r="V47" s="19"/>
      <c r="W47" s="22"/>
      <c r="X47" s="19"/>
      <c r="Y47" s="22"/>
      <c r="Z47" s="19"/>
      <c r="AA47" s="19"/>
      <c r="AB47" s="19"/>
      <c r="AC47" s="19"/>
      <c r="AD47" s="19"/>
      <c r="AE47" s="19"/>
      <c r="AF47" s="19"/>
      <c r="AG47" s="19"/>
      <c r="AH47" s="19"/>
      <c r="AI47" s="19"/>
      <c r="AJ47" s="19"/>
      <c r="AK47" s="19"/>
      <c r="AL47" s="22" t="s">
        <v>39</v>
      </c>
      <c r="AM47" s="19"/>
      <c r="AN47" s="22" t="s">
        <v>40</v>
      </c>
      <c r="AO47" s="19"/>
    </row>
    <row r="48" customFormat="false" ht="20.25" hidden="false" customHeight="false" outlineLevel="0" collapsed="false">
      <c r="A48" s="22" t="s">
        <v>41</v>
      </c>
      <c r="D48" s="10" t="n">
        <v>0</v>
      </c>
      <c r="E48" s="19" t="s">
        <v>32</v>
      </c>
      <c r="F48" s="19"/>
      <c r="G48" s="10" t="n">
        <v>0</v>
      </c>
      <c r="H48" s="19"/>
      <c r="I48" s="10" t="n">
        <v>0</v>
      </c>
      <c r="J48" s="19" t="s">
        <v>2010</v>
      </c>
      <c r="K48" s="10" t="n">
        <v>0</v>
      </c>
      <c r="L48" s="19"/>
      <c r="M48" s="10"/>
      <c r="N48" s="10"/>
      <c r="O48" s="10"/>
      <c r="P48" s="19"/>
      <c r="Q48" s="10"/>
      <c r="R48" s="19"/>
      <c r="S48" s="10"/>
      <c r="T48" s="19"/>
      <c r="U48" s="22"/>
      <c r="V48" s="19"/>
      <c r="W48" s="22"/>
      <c r="X48" s="19"/>
      <c r="Y48" s="19"/>
      <c r="Z48" s="19"/>
      <c r="AA48" s="19"/>
      <c r="AB48" s="19"/>
      <c r="AC48" s="19"/>
      <c r="AD48" s="19"/>
      <c r="AE48" s="19"/>
      <c r="AF48" s="19"/>
      <c r="AG48" s="19"/>
      <c r="AH48" s="19"/>
      <c r="AI48" s="19"/>
      <c r="AJ48" s="19"/>
      <c r="AK48" s="19"/>
      <c r="AL48" s="22" t="s">
        <v>42</v>
      </c>
      <c r="AM48" s="19"/>
      <c r="AN48" s="22" t="s">
        <v>43</v>
      </c>
      <c r="AO48" s="19"/>
    </row>
    <row r="49" customFormat="false" ht="15.75" hidden="false" customHeight="false" outlineLevel="0" collapsed="false">
      <c r="A49" s="22" t="s">
        <v>44</v>
      </c>
      <c r="D49" s="10" t="n">
        <v>15</v>
      </c>
      <c r="E49" s="19" t="s">
        <v>45</v>
      </c>
      <c r="F49" s="19"/>
      <c r="G49" s="10" t="n">
        <v>15</v>
      </c>
      <c r="H49" s="19"/>
      <c r="I49" s="10" t="n">
        <v>17</v>
      </c>
      <c r="J49" s="10"/>
      <c r="K49" s="10" t="n">
        <v>15</v>
      </c>
      <c r="L49" s="10"/>
      <c r="M49" s="10"/>
      <c r="N49" s="10"/>
      <c r="O49" s="10"/>
      <c r="P49" s="19"/>
      <c r="Q49" s="10"/>
      <c r="R49" s="19"/>
      <c r="S49" s="10"/>
      <c r="T49" s="19"/>
      <c r="U49" s="19"/>
      <c r="V49" s="19"/>
      <c r="W49" s="19"/>
      <c r="X49" s="19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0"/>
      <c r="AM49" s="10"/>
      <c r="AN49" s="19"/>
      <c r="AO49" s="19"/>
    </row>
    <row r="50" customFormat="false" ht="18.75" hidden="false" customHeight="false" outlineLevel="0" collapsed="false">
      <c r="A50" s="22" t="s">
        <v>46</v>
      </c>
      <c r="D50" s="10" t="n">
        <v>13.11</v>
      </c>
      <c r="E50" s="19" t="s">
        <v>47</v>
      </c>
      <c r="F50" s="19"/>
      <c r="G50" s="10" t="n">
        <v>13.11</v>
      </c>
      <c r="H50" s="19"/>
      <c r="I50" s="10" t="n">
        <v>14.06</v>
      </c>
      <c r="J50" s="10"/>
      <c r="K50" s="10" t="n">
        <v>13.11</v>
      </c>
      <c r="L50" s="10"/>
      <c r="M50" s="10"/>
      <c r="N50" s="10"/>
      <c r="O50" s="10"/>
      <c r="P50" s="19"/>
      <c r="Q50" s="10"/>
      <c r="R50" s="19"/>
      <c r="S50" s="10"/>
      <c r="T50" s="19"/>
      <c r="U50" s="19"/>
      <c r="V50" s="19"/>
      <c r="W50" s="19"/>
      <c r="X50" s="19"/>
      <c r="Y50" s="19"/>
      <c r="Z50" s="19"/>
      <c r="AA50" s="19"/>
      <c r="AB50" s="19"/>
      <c r="AC50" s="19"/>
      <c r="AD50" s="19"/>
      <c r="AE50" s="19"/>
      <c r="AF50" s="19"/>
      <c r="AG50" s="19"/>
      <c r="AH50" s="19"/>
      <c r="AI50" s="19"/>
      <c r="AJ50" s="19"/>
      <c r="AK50" s="19"/>
      <c r="AL50" s="10"/>
      <c r="AM50" s="10"/>
      <c r="AN50" s="19"/>
      <c r="AO50" s="19"/>
    </row>
    <row r="51" customFormat="false" ht="15.75" hidden="false" customHeight="false" outlineLevel="0" collapsed="false">
      <c r="A51" s="22" t="s">
        <v>48</v>
      </c>
      <c r="D51" s="27" t="n">
        <v>17.162471395881</v>
      </c>
      <c r="E51" s="19" t="n">
        <v>1</v>
      </c>
      <c r="F51" s="19"/>
      <c r="G51" s="27" t="n">
        <v>17.162471395881</v>
      </c>
      <c r="H51" s="19"/>
      <c r="I51" s="27" t="n">
        <v>20.5547652916074</v>
      </c>
      <c r="J51" s="27"/>
      <c r="K51" s="27" t="n">
        <v>17.162471395881</v>
      </c>
      <c r="L51" s="27"/>
      <c r="M51" s="27"/>
      <c r="N51" s="27"/>
      <c r="O51" s="27"/>
      <c r="P51" s="19"/>
      <c r="Q51" s="27"/>
      <c r="R51" s="19"/>
      <c r="S51" s="27"/>
      <c r="T51" s="19"/>
      <c r="U51" s="19"/>
      <c r="V51" s="19"/>
      <c r="W51" s="19"/>
      <c r="X51" s="19"/>
      <c r="Y51" s="19"/>
      <c r="Z51" s="19"/>
      <c r="AA51" s="19"/>
      <c r="AB51" s="19"/>
      <c r="AC51" s="19"/>
      <c r="AD51" s="19"/>
      <c r="AE51" s="19"/>
      <c r="AF51" s="19"/>
      <c r="AG51" s="19"/>
      <c r="AH51" s="19"/>
      <c r="AI51" s="19"/>
      <c r="AJ51" s="19"/>
      <c r="AK51" s="19"/>
      <c r="AL51" s="10"/>
      <c r="AM51" s="10"/>
      <c r="AN51" s="19"/>
      <c r="AO51" s="19"/>
    </row>
    <row r="52" customFormat="false" ht="15.75" hidden="false" customHeight="false" outlineLevel="0" collapsed="false">
      <c r="A52" s="22" t="s">
        <v>49</v>
      </c>
      <c r="D52" s="10" t="s">
        <v>50</v>
      </c>
      <c r="E52" s="19"/>
      <c r="F52" s="19"/>
      <c r="G52" s="10" t="s">
        <v>50</v>
      </c>
      <c r="H52" s="19"/>
      <c r="I52" s="10" t="s">
        <v>50</v>
      </c>
      <c r="J52" s="10"/>
      <c r="K52" s="10" t="s">
        <v>50</v>
      </c>
      <c r="L52" s="10"/>
      <c r="M52" s="10"/>
      <c r="N52" s="10"/>
      <c r="O52" s="10"/>
      <c r="P52" s="19"/>
      <c r="Q52" s="10"/>
      <c r="R52" s="19"/>
      <c r="S52" s="10"/>
      <c r="T52" s="19"/>
      <c r="U52" s="19"/>
      <c r="V52" s="19"/>
      <c r="W52" s="19"/>
      <c r="X52" s="19"/>
      <c r="Y52" s="19"/>
      <c r="Z52" s="19"/>
      <c r="AA52" s="19"/>
      <c r="AB52" s="19"/>
      <c r="AC52" s="19"/>
      <c r="AD52" s="19"/>
      <c r="AE52" s="19"/>
      <c r="AF52" s="19"/>
      <c r="AG52" s="19"/>
      <c r="AH52" s="19"/>
      <c r="AI52" s="19"/>
      <c r="AJ52" s="19"/>
      <c r="AK52" s="19"/>
      <c r="AL52" s="10"/>
      <c r="AM52" s="10"/>
      <c r="AN52" s="19"/>
      <c r="AO52" s="19"/>
    </row>
    <row r="53" customFormat="false" ht="15.75" hidden="false" customHeight="false" outlineLevel="0" collapsed="false">
      <c r="A53" s="22" t="s">
        <v>51</v>
      </c>
      <c r="D53" s="10" t="s">
        <v>50</v>
      </c>
      <c r="G53" s="10" t="s">
        <v>50</v>
      </c>
      <c r="H53" s="19"/>
      <c r="I53" s="10" t="s">
        <v>50</v>
      </c>
      <c r="J53" s="10"/>
      <c r="K53" s="10" t="s">
        <v>50</v>
      </c>
      <c r="L53" s="10"/>
      <c r="M53" s="10"/>
      <c r="N53" s="10"/>
      <c r="O53" s="10"/>
      <c r="P53" s="19"/>
      <c r="Q53" s="10"/>
      <c r="R53" s="19"/>
      <c r="S53" s="10"/>
      <c r="T53" s="19"/>
      <c r="U53" s="33"/>
      <c r="V53" s="33"/>
      <c r="W53" s="33"/>
      <c r="X53" s="33"/>
      <c r="Y53" s="33"/>
      <c r="Z53" s="33"/>
      <c r="AA53" s="33"/>
      <c r="AB53" s="33"/>
      <c r="AC53" s="33"/>
      <c r="AD53" s="33"/>
      <c r="AE53" s="33"/>
      <c r="AF53" s="33"/>
      <c r="AG53" s="33"/>
      <c r="AH53" s="33"/>
      <c r="AI53" s="33"/>
      <c r="AJ53" s="33"/>
      <c r="AK53" s="19"/>
      <c r="AL53" s="10"/>
      <c r="AM53" s="10"/>
      <c r="AN53" s="19"/>
      <c r="AO53" s="19"/>
    </row>
    <row r="54" customFormat="false" ht="15.75" hidden="false" customHeight="false" outlineLevel="0" collapsed="false">
      <c r="A54" s="22" t="s">
        <v>54</v>
      </c>
      <c r="C54" s="0" t="s">
        <v>2011</v>
      </c>
      <c r="K54" s="10" t="s">
        <v>2012</v>
      </c>
      <c r="M54" s="10"/>
    </row>
    <row r="55" customFormat="false" ht="15.75" hidden="false" customHeight="false" outlineLevel="0" collapsed="false">
      <c r="A55" s="22" t="s">
        <v>1125</v>
      </c>
      <c r="D55" s="10" t="s">
        <v>2013</v>
      </c>
      <c r="G55" s="22" t="s">
        <v>2014</v>
      </c>
      <c r="I55" s="22" t="s">
        <v>2014</v>
      </c>
      <c r="J55" s="22"/>
      <c r="K55" s="22" t="s">
        <v>2014</v>
      </c>
      <c r="L55" s="22"/>
      <c r="M55" s="22"/>
      <c r="N55" s="22"/>
      <c r="O55" s="22"/>
      <c r="Q55" s="22"/>
      <c r="S55" s="22"/>
    </row>
  </sheetData>
  <mergeCells count="77">
    <mergeCell ref="U1:V1"/>
    <mergeCell ref="U2:V2"/>
    <mergeCell ref="AC2:AD2"/>
    <mergeCell ref="A3:B3"/>
    <mergeCell ref="E3:F3"/>
    <mergeCell ref="I3:J3"/>
    <mergeCell ref="M3:N3"/>
    <mergeCell ref="Q3:R3"/>
    <mergeCell ref="S3:T3"/>
    <mergeCell ref="U3:V3"/>
    <mergeCell ref="W3:X3"/>
    <mergeCell ref="Y3:Z3"/>
    <mergeCell ref="AC3:AD3"/>
    <mergeCell ref="AK3:AL3"/>
    <mergeCell ref="AM3:AN3"/>
    <mergeCell ref="AO3:AP3"/>
    <mergeCell ref="AQ3:AR3"/>
    <mergeCell ref="A4:B4"/>
    <mergeCell ref="E4:F4"/>
    <mergeCell ref="I4:J4"/>
    <mergeCell ref="M4:N4"/>
    <mergeCell ref="Q4:R4"/>
    <mergeCell ref="S4:T4"/>
    <mergeCell ref="U4:V4"/>
    <mergeCell ref="W4:X4"/>
    <mergeCell ref="Y4:Z4"/>
    <mergeCell ref="AC4:AD4"/>
    <mergeCell ref="AG4:AH4"/>
    <mergeCell ref="AK4:AL4"/>
    <mergeCell ref="AM4:AN4"/>
    <mergeCell ref="AO4:AP4"/>
    <mergeCell ref="AQ4:AR4"/>
    <mergeCell ref="A5:B5"/>
    <mergeCell ref="E5:F5"/>
    <mergeCell ref="I5:J5"/>
    <mergeCell ref="M5:N5"/>
    <mergeCell ref="Q5:R5"/>
    <mergeCell ref="S5:T5"/>
    <mergeCell ref="U5:V5"/>
    <mergeCell ref="W5:X5"/>
    <mergeCell ref="Y5:Z5"/>
    <mergeCell ref="AC5:AD5"/>
    <mergeCell ref="AG5:AH5"/>
    <mergeCell ref="AK5:AL5"/>
    <mergeCell ref="AM5:AN5"/>
    <mergeCell ref="AO5:AP5"/>
    <mergeCell ref="AQ5:AR5"/>
    <mergeCell ref="A6:B6"/>
    <mergeCell ref="E6:F6"/>
    <mergeCell ref="I6:J6"/>
    <mergeCell ref="M6:N6"/>
    <mergeCell ref="Q6:R6"/>
    <mergeCell ref="S6:T6"/>
    <mergeCell ref="U6:V6"/>
    <mergeCell ref="W6:X6"/>
    <mergeCell ref="Y6:Z6"/>
    <mergeCell ref="AC6:AD6"/>
    <mergeCell ref="AG6:AH6"/>
    <mergeCell ref="AK6:AL6"/>
    <mergeCell ref="AM6:AN6"/>
    <mergeCell ref="AO6:AP6"/>
    <mergeCell ref="AQ6:AR6"/>
    <mergeCell ref="A7:B7"/>
    <mergeCell ref="E7:F7"/>
    <mergeCell ref="I7:J7"/>
    <mergeCell ref="M7:N7"/>
    <mergeCell ref="Q7:R7"/>
    <mergeCell ref="S7:T7"/>
    <mergeCell ref="U7:V7"/>
    <mergeCell ref="W7:X7"/>
    <mergeCell ref="Y7:Z7"/>
    <mergeCell ref="AC7:AD7"/>
    <mergeCell ref="AG7:AH7"/>
    <mergeCell ref="AK7:AL7"/>
    <mergeCell ref="AM7:AN7"/>
    <mergeCell ref="AO7:AP7"/>
    <mergeCell ref="AQ7:AR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:AJ38"/>
    </sheetView>
  </sheetViews>
  <sheetFormatPr defaultColWidth="9.0546875" defaultRowHeight="12.75" zeroHeight="false" outlineLevelRow="0" outlineLevelCol="0"/>
  <sheetData>
    <row r="1" customFormat="false" ht="18" hidden="false" customHeight="false" outlineLevel="0" collapsed="false">
      <c r="A1" s="1" t="s">
        <v>2015</v>
      </c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</row>
    <row r="2" customFormat="false" ht="18" hidden="false" customHeight="false" outlineLevel="0" collapsed="false">
      <c r="H2" s="3"/>
      <c r="I2" s="3"/>
      <c r="J2" s="4"/>
      <c r="K2" s="4"/>
      <c r="L2" s="4"/>
      <c r="M2" s="4"/>
      <c r="N2" s="5"/>
      <c r="O2" s="5"/>
      <c r="P2" s="5"/>
      <c r="Q2" s="5"/>
      <c r="R2" s="164"/>
      <c r="S2" s="16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</row>
    <row r="3" customFormat="false" ht="18" hidden="false" customHeight="false" outlineLevel="0" collapsed="false">
      <c r="H3" s="5"/>
      <c r="I3" s="5"/>
      <c r="J3" s="5"/>
      <c r="K3" s="5"/>
      <c r="L3" s="5"/>
      <c r="M3" s="5"/>
      <c r="N3" s="5"/>
      <c r="O3" s="5"/>
      <c r="P3" s="5"/>
      <c r="Q3" s="5"/>
      <c r="R3" s="155"/>
      <c r="S3" s="155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</row>
    <row r="4" customFormat="false" ht="18" hidden="false" customHeight="false" outlineLevel="0" collapsed="false">
      <c r="A4" s="5" t="s">
        <v>2016</v>
      </c>
      <c r="B4" s="5"/>
      <c r="C4" s="5" t="s">
        <v>2016</v>
      </c>
      <c r="D4" s="5"/>
      <c r="E4" s="43" t="s">
        <v>2016</v>
      </c>
      <c r="F4" s="2"/>
      <c r="G4" s="37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37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</row>
    <row r="5" customFormat="false" ht="21" hidden="false" customHeight="false" outlineLevel="0" collapsed="false">
      <c r="A5" s="5" t="s">
        <v>1</v>
      </c>
      <c r="B5" s="5"/>
      <c r="C5" s="5" t="s">
        <v>2</v>
      </c>
      <c r="D5" s="5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10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</row>
    <row r="6" customFormat="false" ht="15.75" hidden="false" customHeight="false" outlineLevel="0" collapsed="false">
      <c r="A6" s="8" t="s">
        <v>864</v>
      </c>
      <c r="B6" s="8"/>
      <c r="C6" s="8" t="s">
        <v>2017</v>
      </c>
      <c r="D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10"/>
    </row>
    <row r="7" customFormat="false" ht="18.75" hidden="false" customHeight="false" outlineLevel="0" collapsed="false">
      <c r="A7" s="9" t="s">
        <v>2018</v>
      </c>
      <c r="B7" s="9"/>
      <c r="C7" s="3" t="s">
        <v>682</v>
      </c>
      <c r="D7" s="3"/>
      <c r="H7" s="3"/>
      <c r="I7" s="3"/>
      <c r="J7" s="9"/>
      <c r="K7" s="9"/>
      <c r="L7" s="3"/>
      <c r="M7" s="3"/>
      <c r="N7" s="3"/>
      <c r="O7" s="3"/>
      <c r="P7" s="9"/>
      <c r="Q7" s="9"/>
      <c r="R7" s="9"/>
      <c r="S7" s="9"/>
      <c r="T7" s="19"/>
    </row>
    <row r="8" customFormat="false" ht="15.75" hidden="false" customHeight="false" outlineLevel="0" collapsed="false">
      <c r="A8" s="10" t="s">
        <v>7</v>
      </c>
      <c r="B8" s="10" t="s">
        <v>8</v>
      </c>
      <c r="C8" s="10" t="s">
        <v>7</v>
      </c>
      <c r="D8" s="10" t="s">
        <v>8</v>
      </c>
      <c r="E8" s="11" t="s">
        <v>9</v>
      </c>
      <c r="F8" s="12"/>
      <c r="G8" s="12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</row>
    <row r="9" customFormat="false" ht="15.75" hidden="false" customHeight="false" outlineLevel="0" collapsed="false">
      <c r="A9" s="13" t="n">
        <v>67.01</v>
      </c>
      <c r="B9" s="14" t="n">
        <v>0.8</v>
      </c>
      <c r="C9" s="15" t="n">
        <v>77.664664644408</v>
      </c>
      <c r="D9" s="16" t="n">
        <v>0.927200891143507</v>
      </c>
      <c r="E9" s="45" t="n">
        <v>23.2673611111111</v>
      </c>
      <c r="F9" s="18"/>
      <c r="G9" s="18"/>
      <c r="H9" s="19"/>
      <c r="I9" s="19"/>
      <c r="J9" s="15"/>
      <c r="K9" s="16"/>
      <c r="L9" s="19"/>
      <c r="M9" s="19"/>
      <c r="N9" s="19"/>
      <c r="O9" s="19"/>
      <c r="P9" s="15"/>
      <c r="Q9" s="16"/>
      <c r="R9" s="19"/>
      <c r="S9" s="16"/>
      <c r="T9" s="19"/>
    </row>
    <row r="10" customFormat="false" ht="15.75" hidden="false" customHeight="false" outlineLevel="0" collapsed="false">
      <c r="A10" s="20" t="n">
        <v>70</v>
      </c>
      <c r="B10" s="14" t="n">
        <v>0.7262</v>
      </c>
      <c r="C10" s="15" t="n">
        <v>81.1300779750569</v>
      </c>
      <c r="D10" s="16" t="n">
        <v>0.841666608935518</v>
      </c>
      <c r="E10" s="45" t="n">
        <v>26.7756051286759</v>
      </c>
      <c r="H10" s="19"/>
      <c r="I10" s="19"/>
      <c r="J10" s="15"/>
      <c r="K10" s="16"/>
      <c r="L10" s="19"/>
      <c r="M10" s="19"/>
      <c r="N10" s="19"/>
      <c r="O10" s="19"/>
      <c r="P10" s="15"/>
      <c r="Q10" s="16"/>
      <c r="R10" s="19"/>
      <c r="S10" s="16"/>
      <c r="T10" s="19"/>
    </row>
    <row r="11" customFormat="false" ht="15.75" hidden="false" customHeight="false" outlineLevel="0" collapsed="false">
      <c r="A11" s="20" t="n">
        <v>75</v>
      </c>
      <c r="B11" s="14" t="n">
        <v>0.6841</v>
      </c>
      <c r="C11" s="15" t="n">
        <v>86.9250835447038</v>
      </c>
      <c r="D11" s="16" t="n">
        <v>0.792872662039091</v>
      </c>
      <c r="E11" s="45" t="n">
        <v>30.453637382449</v>
      </c>
      <c r="H11" s="19"/>
      <c r="I11" s="19"/>
      <c r="J11" s="15"/>
      <c r="K11" s="16"/>
      <c r="L11" s="19"/>
      <c r="M11" s="19"/>
      <c r="N11" s="19"/>
      <c r="O11" s="19"/>
      <c r="P11" s="15"/>
      <c r="Q11" s="16"/>
      <c r="R11" s="19"/>
      <c r="S11" s="16"/>
      <c r="T11" s="19"/>
    </row>
    <row r="12" customFormat="false" ht="15.75" hidden="false" customHeight="false" outlineLevel="0" collapsed="false">
      <c r="A12" s="20" t="n">
        <v>80</v>
      </c>
      <c r="B12" s="14" t="n">
        <v>0.6712</v>
      </c>
      <c r="C12" s="15" t="n">
        <v>92.7200891143507</v>
      </c>
      <c r="D12" s="16" t="n">
        <v>0.777921547669402</v>
      </c>
      <c r="E12" s="45" t="n">
        <v>33.1081975897232</v>
      </c>
      <c r="H12" s="19"/>
      <c r="I12" s="19"/>
      <c r="J12" s="15"/>
      <c r="K12" s="16"/>
      <c r="L12" s="19"/>
      <c r="M12" s="19"/>
      <c r="N12" s="19"/>
      <c r="O12" s="19"/>
      <c r="P12" s="15"/>
      <c r="Q12" s="16"/>
      <c r="R12" s="19"/>
      <c r="S12" s="16"/>
      <c r="T12" s="19"/>
    </row>
    <row r="13" customFormat="false" ht="15.75" hidden="false" customHeight="false" outlineLevel="0" collapsed="false">
      <c r="A13" s="20" t="n">
        <v>85</v>
      </c>
      <c r="B13" s="14" t="n">
        <v>0.6712</v>
      </c>
      <c r="C13" s="15" t="n">
        <v>98.5150946839976</v>
      </c>
      <c r="D13" s="16" t="n">
        <v>0.777921547669402</v>
      </c>
      <c r="E13" s="45" t="n">
        <v>35.1774599390809</v>
      </c>
      <c r="H13" s="19"/>
      <c r="I13" s="19"/>
      <c r="J13" s="15"/>
      <c r="K13" s="16"/>
      <c r="L13" s="19"/>
      <c r="M13" s="19"/>
      <c r="N13" s="19"/>
      <c r="O13" s="19"/>
      <c r="P13" s="15"/>
      <c r="Q13" s="16"/>
      <c r="R13" s="19"/>
      <c r="S13" s="16"/>
      <c r="T13" s="19"/>
    </row>
    <row r="14" customFormat="false" ht="15.75" hidden="false" customHeight="false" outlineLevel="0" collapsed="false">
      <c r="A14" s="20" t="n">
        <v>90</v>
      </c>
      <c r="B14" s="14" t="n">
        <v>0.684</v>
      </c>
      <c r="C14" s="15" t="n">
        <v>104.310100253645</v>
      </c>
      <c r="D14" s="16" t="n">
        <v>0.792756761927699</v>
      </c>
      <c r="E14" s="45" t="n">
        <v>36.5497076023392</v>
      </c>
      <c r="H14" s="19"/>
      <c r="I14" s="19"/>
      <c r="J14" s="15"/>
      <c r="K14" s="16"/>
      <c r="L14" s="19"/>
      <c r="M14" s="19"/>
      <c r="N14" s="19"/>
      <c r="O14" s="19"/>
      <c r="P14" s="15"/>
      <c r="Q14" s="16"/>
      <c r="R14" s="19"/>
      <c r="S14" s="16"/>
      <c r="T14" s="19"/>
    </row>
    <row r="15" customFormat="false" ht="15.75" hidden="false" customHeight="false" outlineLevel="0" collapsed="false">
      <c r="A15" s="20" t="n">
        <v>95</v>
      </c>
      <c r="B15" s="14" t="n">
        <v>0.7091</v>
      </c>
      <c r="C15" s="15" t="n">
        <v>110.105105823291</v>
      </c>
      <c r="D15" s="16" t="n">
        <v>0.821847689887326</v>
      </c>
      <c r="E15" s="45" t="n">
        <v>37.2146226045535</v>
      </c>
      <c r="H15" s="19"/>
      <c r="I15" s="19"/>
      <c r="J15" s="15"/>
      <c r="K15" s="16"/>
      <c r="L15" s="19"/>
      <c r="M15" s="19"/>
      <c r="N15" s="19"/>
      <c r="O15" s="19"/>
      <c r="P15" s="15"/>
      <c r="Q15" s="16"/>
      <c r="R15" s="19"/>
      <c r="S15" s="16"/>
      <c r="T15" s="19"/>
    </row>
    <row r="16" customFormat="false" ht="15.75" hidden="false" customHeight="false" outlineLevel="0" collapsed="false">
      <c r="A16" s="20" t="n">
        <v>100</v>
      </c>
      <c r="B16" s="14" t="n">
        <v>0.7453</v>
      </c>
      <c r="C16" s="15" t="n">
        <v>115.900111392938</v>
      </c>
      <c r="D16" s="16" t="n">
        <v>0.86380353021157</v>
      </c>
      <c r="E16" s="45" t="n">
        <v>37.2705994603217</v>
      </c>
      <c r="H16" s="19"/>
      <c r="I16" s="19"/>
      <c r="J16" s="15"/>
      <c r="K16" s="16"/>
      <c r="L16" s="19"/>
      <c r="M16" s="19"/>
      <c r="N16" s="19"/>
      <c r="O16" s="19"/>
      <c r="P16" s="15"/>
      <c r="Q16" s="16"/>
      <c r="R16" s="19"/>
      <c r="S16" s="16"/>
      <c r="T16" s="19"/>
    </row>
    <row r="17" customFormat="false" ht="15.75" hidden="false" customHeight="false" outlineLevel="0" collapsed="false">
      <c r="A17" s="20" t="n">
        <v>105</v>
      </c>
      <c r="B17" s="14" t="n">
        <v>0.7902</v>
      </c>
      <c r="C17" s="15" t="n">
        <v>121.695116962585</v>
      </c>
      <c r="D17" s="16" t="n">
        <v>0.915842680226999</v>
      </c>
      <c r="E17" s="45" t="n">
        <v>36.9104867965916</v>
      </c>
      <c r="H17" s="19"/>
      <c r="I17" s="19"/>
      <c r="J17" s="15"/>
      <c r="K17" s="16"/>
      <c r="L17" s="19"/>
      <c r="M17" s="19"/>
      <c r="N17" s="19"/>
      <c r="O17" s="19"/>
      <c r="P17" s="15"/>
      <c r="Q17" s="16"/>
      <c r="R17" s="19"/>
      <c r="S17" s="16"/>
      <c r="T17" s="19"/>
    </row>
    <row r="18" customFormat="false" ht="15.75" hidden="false" customHeight="false" outlineLevel="0" collapsed="false">
      <c r="A18" s="20" t="n">
        <v>110</v>
      </c>
      <c r="B18" s="14" t="n">
        <v>0.8415</v>
      </c>
      <c r="C18" s="15" t="n">
        <v>127.490122532232</v>
      </c>
      <c r="D18" s="16" t="n">
        <v>0.975299437371576</v>
      </c>
      <c r="E18" s="45" t="n">
        <v>36.3108206245461</v>
      </c>
      <c r="H18" s="19"/>
      <c r="I18" s="19"/>
      <c r="J18" s="15"/>
      <c r="K18" s="16"/>
      <c r="L18" s="19"/>
      <c r="M18" s="19"/>
      <c r="N18" s="19"/>
      <c r="O18" s="19"/>
      <c r="P18" s="15"/>
      <c r="Q18" s="16"/>
      <c r="R18" s="19"/>
      <c r="S18" s="16"/>
      <c r="T18" s="19"/>
    </row>
    <row r="19" customFormat="false" ht="15.75" hidden="false" customHeight="false" outlineLevel="0" collapsed="false">
      <c r="A19" s="20" t="n">
        <v>115</v>
      </c>
      <c r="B19" s="14" t="n">
        <v>0.9002</v>
      </c>
      <c r="C19" s="15" t="n">
        <v>133.285128101879</v>
      </c>
      <c r="D19" s="16" t="n">
        <v>1.04333280275923</v>
      </c>
      <c r="E19" s="45" t="n">
        <v>35.4859413957392</v>
      </c>
      <c r="H19" s="19"/>
      <c r="I19" s="19"/>
      <c r="J19" s="15"/>
      <c r="K19" s="16"/>
      <c r="L19" s="19"/>
      <c r="M19" s="19"/>
      <c r="N19" s="19"/>
      <c r="O19" s="19"/>
      <c r="P19" s="15"/>
      <c r="Q19" s="16"/>
      <c r="R19" s="19"/>
      <c r="S19" s="16"/>
      <c r="T19" s="19"/>
    </row>
    <row r="20" customFormat="false" ht="15.75" hidden="false" customHeight="false" outlineLevel="0" collapsed="false">
      <c r="A20" s="20" t="n">
        <v>120</v>
      </c>
      <c r="B20" s="14" t="n">
        <v>0.9672</v>
      </c>
      <c r="C20" s="15" t="n">
        <v>139.080133671526</v>
      </c>
      <c r="D20" s="16" t="n">
        <v>1.1209858773925</v>
      </c>
      <c r="E20" s="45" t="n">
        <v>34.4637441411635</v>
      </c>
      <c r="H20" s="19"/>
      <c r="I20" s="19"/>
      <c r="J20" s="15"/>
      <c r="K20" s="16"/>
      <c r="L20" s="19"/>
      <c r="M20" s="19"/>
      <c r="N20" s="19"/>
      <c r="O20" s="19"/>
      <c r="P20" s="15"/>
      <c r="Q20" s="16"/>
      <c r="R20" s="19"/>
      <c r="S20" s="16"/>
      <c r="T20" s="19"/>
    </row>
    <row r="21" customFormat="false" ht="15.75" hidden="false" customHeight="false" outlineLevel="0" collapsed="false">
      <c r="A21" s="20" t="n">
        <v>125</v>
      </c>
      <c r="B21" s="14" t="n">
        <v>1.0422</v>
      </c>
      <c r="C21" s="15" t="n">
        <v>144.875139241173</v>
      </c>
      <c r="D21" s="16" t="n">
        <v>1.2079109609372</v>
      </c>
      <c r="E21" s="45" t="n">
        <v>33.3162754003284</v>
      </c>
      <c r="H21" s="19"/>
      <c r="I21" s="19"/>
      <c r="J21" s="15"/>
      <c r="K21" s="16"/>
      <c r="L21" s="19"/>
      <c r="M21" s="19"/>
      <c r="N21" s="19"/>
      <c r="O21" s="19"/>
      <c r="P21" s="15"/>
      <c r="Q21" s="16"/>
      <c r="R21" s="19"/>
      <c r="S21" s="16"/>
      <c r="T21" s="19"/>
    </row>
    <row r="22" customFormat="false" ht="15.75" hidden="false" customHeight="false" outlineLevel="0" collapsed="false">
      <c r="A22" s="20" t="n">
        <v>130</v>
      </c>
      <c r="B22" s="14" t="n">
        <v>1.1257</v>
      </c>
      <c r="C22" s="15" t="n">
        <v>150.67014481082</v>
      </c>
      <c r="D22" s="16" t="n">
        <v>1.30468755395031</v>
      </c>
      <c r="E22" s="45" t="n">
        <v>32.0788052865871</v>
      </c>
      <c r="H22" s="19"/>
      <c r="I22" s="19"/>
      <c r="J22" s="15"/>
      <c r="K22" s="16"/>
      <c r="L22" s="19"/>
      <c r="M22" s="19"/>
      <c r="N22" s="19"/>
      <c r="O22" s="19"/>
      <c r="P22" s="15"/>
      <c r="Q22" s="16"/>
      <c r="R22" s="19"/>
      <c r="S22" s="16"/>
      <c r="T22" s="19"/>
    </row>
    <row r="23" customFormat="false" ht="15.75" hidden="false" customHeight="false" outlineLevel="0" collapsed="false">
      <c r="A23" s="20" t="n">
        <v>135</v>
      </c>
      <c r="B23" s="14" t="n">
        <v>1.2204</v>
      </c>
      <c r="C23" s="15" t="n">
        <v>156.465150380467</v>
      </c>
      <c r="D23" s="16" t="n">
        <v>1.41444495943942</v>
      </c>
      <c r="E23" s="45" t="n">
        <v>30.7276302851524</v>
      </c>
      <c r="H23" s="19"/>
      <c r="I23" s="19"/>
      <c r="J23" s="15"/>
      <c r="K23" s="16"/>
      <c r="L23" s="19"/>
      <c r="M23" s="19"/>
      <c r="N23" s="19"/>
      <c r="O23" s="19"/>
      <c r="P23" s="15"/>
      <c r="Q23" s="16"/>
      <c r="R23" s="19"/>
      <c r="S23" s="16"/>
      <c r="T23" s="19"/>
    </row>
    <row r="24" customFormat="false" ht="15.75" hidden="false" customHeight="false" outlineLevel="0" collapsed="false">
      <c r="A24" s="20" t="n">
        <v>140</v>
      </c>
      <c r="B24" s="14" t="n">
        <v>1.3276</v>
      </c>
      <c r="C24" s="15" t="n">
        <v>162.260155950114</v>
      </c>
      <c r="D24" s="16" t="n">
        <v>1.53868987885265</v>
      </c>
      <c r="E24" s="45" t="n">
        <v>29.2926249539687</v>
      </c>
      <c r="H24" s="19"/>
      <c r="I24" s="19"/>
      <c r="J24" s="15"/>
      <c r="K24" s="16"/>
      <c r="L24" s="19"/>
      <c r="M24" s="19"/>
      <c r="N24" s="19"/>
      <c r="O24" s="19"/>
      <c r="P24" s="15"/>
      <c r="Q24" s="16"/>
      <c r="R24" s="19"/>
      <c r="S24" s="16"/>
      <c r="T24" s="19"/>
    </row>
    <row r="25" customFormat="false" ht="15.75" hidden="false" customHeight="false" outlineLevel="0" collapsed="false">
      <c r="A25" s="20" t="n">
        <v>145</v>
      </c>
      <c r="B25" s="14" t="n">
        <v>1.4464</v>
      </c>
      <c r="C25" s="15" t="n">
        <v>168.055161519761</v>
      </c>
      <c r="D25" s="16" t="n">
        <v>1.67637921118746</v>
      </c>
      <c r="E25" s="45" t="n">
        <v>27.8469149459194</v>
      </c>
      <c r="H25" s="19"/>
      <c r="I25" s="19"/>
      <c r="J25" s="15"/>
      <c r="K25" s="16"/>
      <c r="L25" s="19"/>
      <c r="M25" s="19"/>
      <c r="N25" s="19"/>
      <c r="O25" s="19"/>
      <c r="P25" s="15"/>
      <c r="Q25" s="16"/>
      <c r="R25" s="19"/>
      <c r="S25" s="16"/>
      <c r="T25" s="19"/>
    </row>
    <row r="26" customFormat="false" ht="15.75" hidden="false" customHeight="false" outlineLevel="0" collapsed="false">
      <c r="A26" s="20" t="n">
        <v>150</v>
      </c>
      <c r="B26" s="14" t="n">
        <v>1.5753</v>
      </c>
      <c r="C26" s="15" t="n">
        <v>173.850167089408</v>
      </c>
      <c r="D26" s="16" t="n">
        <v>1.82577445477296</v>
      </c>
      <c r="E26" s="45" t="n">
        <v>26.4499883620051</v>
      </c>
      <c r="H26" s="19"/>
      <c r="I26" s="19"/>
      <c r="J26" s="15"/>
      <c r="K26" s="16"/>
      <c r="L26" s="19"/>
      <c r="M26" s="19"/>
      <c r="N26" s="19"/>
      <c r="O26" s="19"/>
      <c r="P26" s="15"/>
      <c r="Q26" s="16"/>
      <c r="R26" s="19"/>
      <c r="S26" s="16"/>
      <c r="T26" s="19"/>
    </row>
    <row r="27" customFormat="false" ht="15.75" hidden="false" customHeight="false" outlineLevel="0" collapsed="false">
      <c r="A27" s="20" t="n">
        <v>155</v>
      </c>
      <c r="B27" s="14" t="n">
        <v>1.7132</v>
      </c>
      <c r="C27" s="15" t="n">
        <v>179.645172659054</v>
      </c>
      <c r="D27" s="16" t="n">
        <v>1.98560070838382</v>
      </c>
      <c r="E27" s="45" t="n">
        <v>25.1316574571303</v>
      </c>
      <c r="H27" s="19"/>
      <c r="I27" s="19"/>
      <c r="J27" s="15"/>
      <c r="K27" s="16"/>
      <c r="L27" s="19"/>
      <c r="M27" s="19"/>
      <c r="N27" s="19"/>
      <c r="O27" s="19"/>
      <c r="P27" s="15"/>
      <c r="Q27" s="16"/>
      <c r="R27" s="19"/>
      <c r="S27" s="16"/>
      <c r="T27" s="19"/>
    </row>
    <row r="28" customFormat="false" ht="15.75" hidden="false" customHeight="false" outlineLevel="0" collapsed="false">
      <c r="A28" s="20" t="n">
        <v>160</v>
      </c>
      <c r="B28" s="14" t="n">
        <v>1.8609</v>
      </c>
      <c r="C28" s="15" t="n">
        <v>185.440178228701</v>
      </c>
      <c r="D28" s="16" t="n">
        <v>2.15678517291119</v>
      </c>
      <c r="E28" s="45" t="n">
        <v>23.8833061660726</v>
      </c>
      <c r="H28" s="19"/>
      <c r="I28" s="19"/>
      <c r="J28" s="15"/>
      <c r="K28" s="16"/>
      <c r="L28" s="19"/>
      <c r="M28" s="19"/>
      <c r="N28" s="19"/>
      <c r="O28" s="19"/>
      <c r="P28" s="15"/>
      <c r="Q28" s="16"/>
      <c r="R28" s="19"/>
      <c r="S28" s="16"/>
      <c r="T28" s="19"/>
    </row>
    <row r="29" customFormat="false" ht="15.75" hidden="false" customHeight="false" outlineLevel="0" collapsed="false">
      <c r="A29" s="20" t="n">
        <v>165</v>
      </c>
      <c r="B29" s="14" t="n">
        <v>2.0213</v>
      </c>
      <c r="C29" s="15" t="n">
        <v>191.235183798348</v>
      </c>
      <c r="D29" s="16" t="n">
        <v>2.34268895158546</v>
      </c>
      <c r="E29" s="45" t="n">
        <v>22.6751760418213</v>
      </c>
      <c r="H29" s="19"/>
      <c r="I29" s="19"/>
      <c r="J29" s="15"/>
      <c r="K29" s="16"/>
      <c r="L29" s="19"/>
      <c r="M29" s="19"/>
      <c r="N29" s="19"/>
      <c r="O29" s="19"/>
      <c r="P29" s="15"/>
      <c r="Q29" s="16"/>
      <c r="R29" s="19"/>
      <c r="S29" s="16"/>
      <c r="T29" s="19"/>
    </row>
    <row r="30" customFormat="false" ht="15.75" hidden="false" customHeight="false" outlineLevel="0" collapsed="false">
      <c r="A30" s="20" t="n">
        <v>170</v>
      </c>
      <c r="B30" s="14" t="n">
        <v>2.1978</v>
      </c>
      <c r="C30" s="15" t="n">
        <v>197.030189367995</v>
      </c>
      <c r="D30" s="16" t="n">
        <v>2.547252648194</v>
      </c>
      <c r="E30" s="45" t="n">
        <v>21.4861325972437</v>
      </c>
      <c r="H30" s="19"/>
      <c r="I30" s="19"/>
      <c r="J30" s="15"/>
      <c r="K30" s="16"/>
      <c r="L30" s="19"/>
      <c r="M30" s="19"/>
      <c r="N30" s="19"/>
      <c r="O30" s="19"/>
      <c r="P30" s="15"/>
      <c r="Q30" s="16"/>
      <c r="R30" s="19"/>
      <c r="S30" s="16"/>
      <c r="T30" s="19"/>
    </row>
    <row r="31" customFormat="false" ht="15.75" hidden="false" customHeight="false" outlineLevel="0" collapsed="false">
      <c r="A31" s="20" t="n">
        <v>175</v>
      </c>
      <c r="B31" s="14" t="n">
        <v>2.3937</v>
      </c>
      <c r="C31" s="15" t="n">
        <v>202.825194937642</v>
      </c>
      <c r="D31" s="16" t="n">
        <v>2.77430096641277</v>
      </c>
      <c r="E31" s="45" t="n">
        <v>20.3079379667925</v>
      </c>
      <c r="H31" s="19"/>
      <c r="I31" s="19"/>
      <c r="J31" s="15"/>
      <c r="K31" s="16"/>
      <c r="L31" s="19"/>
      <c r="M31" s="19"/>
      <c r="N31" s="19"/>
      <c r="O31" s="19"/>
      <c r="P31" s="15"/>
      <c r="Q31" s="16"/>
      <c r="R31" s="19"/>
      <c r="S31" s="16"/>
      <c r="T31" s="19"/>
    </row>
    <row r="32" customFormat="false" ht="15.75" hidden="false" customHeight="false" outlineLevel="0" collapsed="false">
      <c r="A32" s="20" t="n">
        <v>180</v>
      </c>
      <c r="B32" s="14" t="n">
        <v>2.6105</v>
      </c>
      <c r="C32" s="15" t="n">
        <v>208.620200507289</v>
      </c>
      <c r="D32" s="16" t="n">
        <v>3.02557240791266</v>
      </c>
      <c r="E32" s="45" t="n">
        <v>19.153418885271</v>
      </c>
      <c r="H32" s="19"/>
      <c r="I32" s="19"/>
      <c r="J32" s="15"/>
      <c r="K32" s="16"/>
      <c r="L32" s="19"/>
      <c r="M32" s="19"/>
      <c r="N32" s="19"/>
      <c r="O32" s="19"/>
      <c r="P32" s="15"/>
      <c r="Q32" s="16"/>
      <c r="R32" s="19"/>
      <c r="S32" s="16"/>
      <c r="T32" s="19"/>
    </row>
    <row r="33" customFormat="false" ht="15.75" hidden="false" customHeight="false" outlineLevel="0" collapsed="false">
      <c r="A33" s="20" t="n">
        <v>185</v>
      </c>
      <c r="B33" s="14" t="n">
        <v>2.8491</v>
      </c>
      <c r="C33" s="15" t="n">
        <v>214.415206076936</v>
      </c>
      <c r="D33" s="16" t="n">
        <v>3.30211007369621</v>
      </c>
      <c r="E33" s="45" t="n">
        <v>18.0368849422235</v>
      </c>
      <c r="H33" s="19"/>
      <c r="I33" s="19"/>
      <c r="J33" s="15"/>
      <c r="K33" s="16"/>
      <c r="L33" s="19"/>
      <c r="M33" s="19"/>
      <c r="N33" s="19"/>
      <c r="O33" s="19"/>
      <c r="P33" s="15"/>
      <c r="Q33" s="16"/>
      <c r="R33" s="19"/>
      <c r="S33" s="16"/>
      <c r="T33" s="19"/>
    </row>
    <row r="34" customFormat="false" ht="15.75" hidden="false" customHeight="false" outlineLevel="0" collapsed="false">
      <c r="A34" s="20" t="n">
        <v>190</v>
      </c>
      <c r="B34" s="14" t="n">
        <v>3.1101</v>
      </c>
      <c r="C34" s="15" t="n">
        <v>220.210211646583</v>
      </c>
      <c r="D34" s="16" t="n">
        <v>3.60460936443178</v>
      </c>
      <c r="E34" s="45" t="n">
        <v>16.9698008995781</v>
      </c>
      <c r="H34" s="19"/>
      <c r="I34" s="19"/>
      <c r="J34" s="19"/>
      <c r="K34" s="19"/>
      <c r="L34" s="19"/>
      <c r="M34" s="19"/>
      <c r="N34" s="19"/>
      <c r="O34" s="19"/>
      <c r="P34" s="19"/>
      <c r="Q34" s="19"/>
      <c r="R34" s="19"/>
      <c r="S34" s="16"/>
      <c r="T34" s="19"/>
      <c r="U34" s="19"/>
      <c r="V34" s="19"/>
      <c r="W34" s="19"/>
      <c r="X34" s="19"/>
    </row>
    <row r="35" customFormat="false" ht="15.75" hidden="false" customHeight="false" outlineLevel="0" collapsed="false">
      <c r="A35" s="20" t="n">
        <v>195</v>
      </c>
      <c r="B35" s="14" t="n">
        <v>3.3945</v>
      </c>
      <c r="C35" s="15" t="n">
        <v>226.00521721623</v>
      </c>
      <c r="D35" s="16" t="n">
        <v>3.93422928123329</v>
      </c>
      <c r="E35" s="45" t="n">
        <v>15.9571856434428</v>
      </c>
      <c r="H35" s="19"/>
      <c r="I35" s="19"/>
      <c r="J35" s="19"/>
      <c r="K35" s="19"/>
      <c r="L35" s="19"/>
      <c r="M35" s="19"/>
      <c r="N35" s="19"/>
      <c r="O35" s="19"/>
      <c r="P35" s="19"/>
      <c r="Q35" s="19"/>
      <c r="R35" s="19"/>
      <c r="S35" s="16"/>
      <c r="T35" s="19"/>
      <c r="U35" s="19"/>
      <c r="V35" s="19"/>
      <c r="W35" s="19"/>
      <c r="X35" s="19"/>
    </row>
    <row r="36" customFormat="false" ht="15.75" hidden="false" customHeight="false" outlineLevel="0" collapsed="false">
      <c r="A36" s="20" t="n">
        <v>200</v>
      </c>
      <c r="B36" s="14" t="n">
        <v>3.7037</v>
      </c>
      <c r="C36" s="15" t="n">
        <v>231.800222785877</v>
      </c>
      <c r="D36" s="16" t="n">
        <v>4.29259242566026</v>
      </c>
      <c r="E36" s="45" t="n">
        <v>15.000015000015</v>
      </c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9"/>
      <c r="S36" s="16"/>
      <c r="T36" s="19"/>
      <c r="U36" s="19"/>
      <c r="V36" s="19"/>
      <c r="W36" s="19"/>
      <c r="X36" s="19"/>
    </row>
    <row r="37" customFormat="false" ht="15.75" hidden="false" customHeight="false" outlineLevel="0" collapsed="false">
      <c r="A37" s="20" t="n">
        <v>205</v>
      </c>
      <c r="B37" s="14" t="n">
        <v>4.0392</v>
      </c>
      <c r="C37" s="15" t="n">
        <v>237.595228355524</v>
      </c>
      <c r="D37" s="16" t="n">
        <v>4.68143729938357</v>
      </c>
      <c r="E37" s="45" t="n">
        <v>14.0979511894545</v>
      </c>
      <c r="H37" s="19"/>
      <c r="I37" s="19"/>
      <c r="J37" s="19"/>
      <c r="K37" s="19"/>
      <c r="L37" s="19"/>
      <c r="M37" s="19"/>
      <c r="N37" s="19"/>
      <c r="O37" s="19"/>
      <c r="P37" s="19"/>
      <c r="Q37" s="19"/>
      <c r="R37" s="19"/>
      <c r="S37" s="16"/>
      <c r="T37" s="19"/>
      <c r="U37" s="19"/>
      <c r="V37" s="19"/>
      <c r="W37" s="19"/>
      <c r="X37" s="19"/>
    </row>
    <row r="38" customFormat="false" ht="15" hidden="false" customHeight="false" outlineLevel="0" collapsed="false">
      <c r="H38" s="19"/>
      <c r="I38" s="19"/>
      <c r="J38" s="19"/>
      <c r="K38" s="19"/>
      <c r="L38" s="19"/>
      <c r="M38" s="19"/>
      <c r="N38" s="19"/>
      <c r="O38" s="19"/>
      <c r="P38" s="19"/>
      <c r="Q38" s="19"/>
      <c r="R38" s="19"/>
      <c r="S38" s="19"/>
      <c r="T38" s="19"/>
      <c r="U38" s="19"/>
      <c r="V38" s="19"/>
      <c r="W38" s="19"/>
      <c r="X38" s="19"/>
    </row>
    <row r="39" customFormat="false" ht="15" hidden="false" customHeight="false" outlineLevel="0" collapsed="false">
      <c r="H39" s="19"/>
      <c r="I39" s="19"/>
      <c r="J39" s="19"/>
      <c r="K39" s="19"/>
      <c r="L39" s="19"/>
      <c r="M39" s="19"/>
      <c r="N39" s="19"/>
      <c r="O39" s="19"/>
      <c r="P39" s="19"/>
      <c r="Q39" s="19"/>
      <c r="R39" s="19"/>
      <c r="S39" s="19"/>
      <c r="T39" s="19"/>
      <c r="U39" s="21"/>
      <c r="V39" s="21"/>
      <c r="W39" s="19"/>
      <c r="X39" s="19"/>
    </row>
    <row r="40" customFormat="false" ht="15.75" hidden="false" customHeight="false" outlineLevel="0" collapsed="false">
      <c r="A40" s="23" t="s">
        <v>2019</v>
      </c>
      <c r="G40" s="317" t="s">
        <v>2020</v>
      </c>
      <c r="H40" s="19"/>
      <c r="I40" s="22" t="s">
        <v>2021</v>
      </c>
      <c r="J40" s="24"/>
      <c r="K40" s="22" t="s">
        <v>2022</v>
      </c>
      <c r="L40" s="19"/>
      <c r="M40" s="22" t="s">
        <v>2023</v>
      </c>
      <c r="N40" s="22"/>
      <c r="O40" s="19"/>
      <c r="P40" s="23" t="s">
        <v>11</v>
      </c>
      <c r="Q40" s="19"/>
      <c r="R40" s="19"/>
      <c r="S40" s="19"/>
      <c r="T40" s="19"/>
      <c r="U40" s="25"/>
      <c r="V40" s="26"/>
      <c r="W40" s="19"/>
      <c r="X40" s="19"/>
    </row>
    <row r="41" customFormat="false" ht="20.25" hidden="false" customHeight="false" outlineLevel="0" collapsed="false">
      <c r="A41" s="22" t="s">
        <v>12</v>
      </c>
      <c r="D41" s="27" t="n">
        <v>33.5</v>
      </c>
      <c r="E41" s="19" t="s">
        <v>13</v>
      </c>
      <c r="F41" s="19"/>
      <c r="G41" s="27" t="n">
        <v>35.2</v>
      </c>
      <c r="H41" s="19"/>
      <c r="I41" s="25"/>
      <c r="J41" s="26"/>
      <c r="K41" s="19"/>
      <c r="L41" s="19"/>
      <c r="M41" s="22"/>
      <c r="N41" s="22"/>
      <c r="O41" s="19"/>
      <c r="P41" s="22"/>
      <c r="Q41" s="19"/>
      <c r="R41" s="19"/>
      <c r="S41" s="19"/>
      <c r="T41" s="19"/>
      <c r="U41" s="25"/>
      <c r="V41" s="26"/>
      <c r="W41" s="19"/>
      <c r="X41" s="19"/>
    </row>
    <row r="42" customFormat="false" ht="20.25" hidden="false" customHeight="false" outlineLevel="0" collapsed="false">
      <c r="A42" s="22" t="s">
        <v>14</v>
      </c>
      <c r="D42" s="27" t="n">
        <v>40</v>
      </c>
      <c r="E42" s="19" t="s">
        <v>13</v>
      </c>
      <c r="F42" s="19"/>
      <c r="G42" s="27" t="n">
        <v>45</v>
      </c>
      <c r="H42" s="19"/>
      <c r="I42" s="25"/>
      <c r="J42" s="26"/>
      <c r="K42" s="19"/>
      <c r="L42" s="19"/>
      <c r="M42" s="22"/>
      <c r="N42" s="22"/>
      <c r="O42" s="19"/>
      <c r="P42" s="22" t="s">
        <v>15</v>
      </c>
      <c r="Q42" s="19"/>
      <c r="R42" s="22" t="s">
        <v>16</v>
      </c>
      <c r="S42" s="19"/>
      <c r="T42" s="19"/>
      <c r="U42" s="28"/>
      <c r="V42" s="28"/>
      <c r="W42" s="19"/>
      <c r="X42" s="19"/>
    </row>
    <row r="43" customFormat="false" ht="18.75" hidden="false" customHeight="false" outlineLevel="0" collapsed="false">
      <c r="A43" s="22" t="s">
        <v>17</v>
      </c>
      <c r="D43" s="29" t="n">
        <v>262</v>
      </c>
      <c r="E43" s="19" t="s">
        <v>18</v>
      </c>
      <c r="F43" s="19"/>
      <c r="G43" s="29" t="n">
        <v>262</v>
      </c>
      <c r="H43" s="19"/>
      <c r="I43" s="28"/>
      <c r="J43" s="28"/>
      <c r="K43" s="19"/>
      <c r="L43" s="19"/>
      <c r="M43" s="22"/>
      <c r="N43" s="22"/>
      <c r="O43" s="19"/>
      <c r="P43" s="22" t="s">
        <v>19</v>
      </c>
      <c r="Q43" s="19"/>
      <c r="R43" s="22" t="s">
        <v>20</v>
      </c>
      <c r="S43" s="19"/>
      <c r="T43" s="19"/>
      <c r="U43" s="21"/>
      <c r="V43" s="30"/>
      <c r="W43" s="19"/>
      <c r="X43" s="19"/>
    </row>
    <row r="44" customFormat="false" ht="18.75" hidden="false" customHeight="false" outlineLevel="0" collapsed="false">
      <c r="A44" s="22" t="s">
        <v>21</v>
      </c>
      <c r="D44" s="29" t="n">
        <v>74</v>
      </c>
      <c r="E44" s="19" t="s">
        <v>18</v>
      </c>
      <c r="F44" s="19"/>
      <c r="G44" s="29" t="n">
        <v>74</v>
      </c>
      <c r="H44" s="19"/>
      <c r="I44" s="24"/>
      <c r="J44" s="31"/>
      <c r="K44" s="19"/>
      <c r="L44" s="19"/>
      <c r="M44" s="22"/>
      <c r="N44" s="22"/>
      <c r="O44" s="19"/>
      <c r="P44" s="22" t="s">
        <v>22</v>
      </c>
      <c r="Q44" s="19"/>
      <c r="R44" s="22" t="s">
        <v>23</v>
      </c>
      <c r="S44" s="19"/>
      <c r="T44" s="19"/>
      <c r="U44" s="28"/>
      <c r="V44" s="28"/>
      <c r="W44" s="19"/>
      <c r="X44" s="19"/>
    </row>
    <row r="45" customFormat="false" ht="18.75" hidden="false" customHeight="false" outlineLevel="0" collapsed="false">
      <c r="A45" s="22" t="s">
        <v>24</v>
      </c>
      <c r="D45" s="27" t="n">
        <v>0.69</v>
      </c>
      <c r="E45" s="19" t="s">
        <v>25</v>
      </c>
      <c r="F45" s="19"/>
      <c r="G45" s="27" t="n">
        <v>0.69</v>
      </c>
      <c r="H45" s="19"/>
      <c r="I45" s="28"/>
      <c r="J45" s="28"/>
      <c r="K45" s="19"/>
      <c r="L45" s="19"/>
      <c r="M45" s="22"/>
      <c r="N45" s="22"/>
      <c r="O45" s="19"/>
      <c r="P45" s="22" t="s">
        <v>26</v>
      </c>
      <c r="Q45" s="19"/>
      <c r="R45" s="22" t="s">
        <v>27</v>
      </c>
      <c r="S45" s="19"/>
      <c r="T45" s="19"/>
      <c r="U45" s="28"/>
      <c r="V45" s="28"/>
      <c r="W45" s="19"/>
      <c r="X45" s="19"/>
    </row>
    <row r="46" customFormat="false" ht="18.75" hidden="false" customHeight="false" outlineLevel="0" collapsed="false">
      <c r="A46" s="22" t="s">
        <v>28</v>
      </c>
      <c r="D46" s="10" t="n">
        <v>1</v>
      </c>
      <c r="E46" s="19" t="n">
        <v>1</v>
      </c>
      <c r="F46" s="19"/>
      <c r="G46" s="10" t="n">
        <v>1</v>
      </c>
      <c r="H46" s="19"/>
      <c r="I46" s="28"/>
      <c r="J46" s="28"/>
      <c r="K46" s="19"/>
      <c r="L46" s="19"/>
      <c r="M46" s="22"/>
      <c r="N46" s="22"/>
      <c r="O46" s="19"/>
      <c r="P46" s="22" t="s">
        <v>29</v>
      </c>
      <c r="Q46" s="19"/>
      <c r="R46" s="22" t="s">
        <v>30</v>
      </c>
      <c r="S46" s="19"/>
      <c r="T46" s="19"/>
      <c r="U46" s="10"/>
      <c r="V46" s="10"/>
      <c r="W46" s="19"/>
      <c r="X46" s="19"/>
    </row>
    <row r="47" customFormat="false" ht="18.75" hidden="false" customHeight="false" outlineLevel="0" collapsed="false">
      <c r="A47" s="22" t="s">
        <v>31</v>
      </c>
      <c r="D47" s="10" t="n">
        <v>245</v>
      </c>
      <c r="E47" s="19" t="s">
        <v>32</v>
      </c>
      <c r="F47" s="19"/>
      <c r="G47" s="10" t="n">
        <v>262</v>
      </c>
      <c r="H47" s="19"/>
      <c r="I47" s="19"/>
      <c r="J47" s="19"/>
      <c r="K47" s="19"/>
      <c r="L47" s="19"/>
      <c r="M47" s="22"/>
      <c r="N47" s="22"/>
      <c r="O47" s="19"/>
      <c r="P47" s="22" t="s">
        <v>33</v>
      </c>
      <c r="Q47" s="19"/>
      <c r="R47" s="22" t="s">
        <v>34</v>
      </c>
      <c r="S47" s="19"/>
      <c r="T47" s="19"/>
      <c r="U47" s="10"/>
      <c r="V47" s="10"/>
      <c r="W47" s="19"/>
      <c r="X47" s="19"/>
    </row>
    <row r="48" customFormat="false" ht="18.75" hidden="false" customHeight="false" outlineLevel="0" collapsed="false">
      <c r="A48" s="22" t="s">
        <v>35</v>
      </c>
      <c r="D48" s="10" t="n">
        <v>335</v>
      </c>
      <c r="E48" s="19" t="s">
        <v>32</v>
      </c>
      <c r="F48" s="19"/>
      <c r="G48" s="10" t="n">
        <v>352</v>
      </c>
      <c r="H48" s="19"/>
      <c r="I48" s="19"/>
      <c r="J48" s="19"/>
      <c r="K48" s="19"/>
      <c r="L48" s="19"/>
      <c r="M48" s="22"/>
      <c r="N48" s="22"/>
      <c r="O48" s="19"/>
      <c r="P48" s="22" t="s">
        <v>36</v>
      </c>
      <c r="Q48" s="19"/>
      <c r="R48" s="22" t="s">
        <v>37</v>
      </c>
      <c r="S48" s="19"/>
      <c r="T48" s="19"/>
      <c r="U48" s="10"/>
      <c r="V48" s="10"/>
      <c r="W48" s="19"/>
      <c r="X48" s="19"/>
    </row>
    <row r="49" customFormat="false" ht="18.75" hidden="false" customHeight="false" outlineLevel="0" collapsed="false">
      <c r="A49" s="22" t="s">
        <v>38</v>
      </c>
      <c r="D49" s="10" t="n">
        <v>400</v>
      </c>
      <c r="E49" s="19" t="s">
        <v>32</v>
      </c>
      <c r="F49" s="19"/>
      <c r="G49" s="10" t="n">
        <v>450</v>
      </c>
      <c r="H49" s="19"/>
      <c r="I49" s="19"/>
      <c r="J49" s="19"/>
      <c r="K49" s="19"/>
      <c r="L49" s="19"/>
      <c r="M49" s="22"/>
      <c r="N49" s="22"/>
      <c r="O49" s="19"/>
      <c r="P49" s="22" t="s">
        <v>39</v>
      </c>
      <c r="Q49" s="19"/>
      <c r="R49" s="22" t="s">
        <v>40</v>
      </c>
      <c r="S49" s="19"/>
      <c r="T49" s="19"/>
      <c r="U49" s="10"/>
      <c r="V49" s="10"/>
      <c r="W49" s="19"/>
      <c r="X49" s="19"/>
    </row>
    <row r="50" customFormat="false" ht="20.25" hidden="false" customHeight="false" outlineLevel="0" collapsed="false">
      <c r="A50" s="22" t="s">
        <v>41</v>
      </c>
      <c r="D50" s="10" t="n">
        <v>80</v>
      </c>
      <c r="E50" s="19" t="s">
        <v>32</v>
      </c>
      <c r="F50" s="19"/>
      <c r="G50" s="10" t="n">
        <v>140</v>
      </c>
      <c r="H50" s="19"/>
      <c r="I50" s="19"/>
      <c r="J50" s="19"/>
      <c r="K50" s="19"/>
      <c r="L50" s="19"/>
      <c r="M50" s="22"/>
      <c r="N50" s="22"/>
      <c r="O50" s="19"/>
      <c r="P50" s="22" t="s">
        <v>42</v>
      </c>
      <c r="Q50" s="19"/>
      <c r="R50" s="22" t="s">
        <v>43</v>
      </c>
      <c r="S50" s="19"/>
      <c r="T50" s="19"/>
      <c r="U50" s="10"/>
      <c r="V50" s="10"/>
      <c r="W50" s="19"/>
      <c r="X50" s="19"/>
    </row>
    <row r="51" customFormat="false" ht="15.75" hidden="false" customHeight="false" outlineLevel="0" collapsed="false">
      <c r="A51" s="22" t="s">
        <v>44</v>
      </c>
      <c r="D51" s="10" t="n">
        <v>15</v>
      </c>
      <c r="E51" s="19" t="s">
        <v>45</v>
      </c>
      <c r="F51" s="19"/>
      <c r="G51" s="10" t="n">
        <v>15</v>
      </c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19"/>
      <c r="U51" s="10"/>
      <c r="V51" s="10"/>
      <c r="W51" s="19"/>
      <c r="X51" s="19"/>
    </row>
    <row r="52" customFormat="false" ht="18.75" hidden="false" customHeight="false" outlineLevel="0" collapsed="false">
      <c r="A52" s="22" t="s">
        <v>46</v>
      </c>
      <c r="D52" s="10" t="n">
        <v>10</v>
      </c>
      <c r="E52" s="19" t="s">
        <v>47</v>
      </c>
      <c r="F52" s="19"/>
      <c r="G52" s="10" t="n">
        <v>10</v>
      </c>
      <c r="H52" s="19"/>
      <c r="I52" s="19"/>
      <c r="J52" s="19"/>
      <c r="K52" s="19"/>
      <c r="L52" s="19"/>
      <c r="M52" s="19"/>
      <c r="N52" s="19"/>
      <c r="O52" s="19"/>
      <c r="P52" s="19"/>
      <c r="Q52" s="19"/>
      <c r="R52" s="19"/>
      <c r="S52" s="19"/>
      <c r="T52" s="19"/>
      <c r="U52" s="10"/>
      <c r="V52" s="10"/>
      <c r="W52" s="19"/>
      <c r="X52" s="19"/>
    </row>
    <row r="53" customFormat="false" ht="15.75" hidden="false" customHeight="false" outlineLevel="0" collapsed="false">
      <c r="A53" s="22" t="s">
        <v>48</v>
      </c>
      <c r="D53" s="27" t="n">
        <v>22.5</v>
      </c>
      <c r="E53" s="19" t="n">
        <v>1</v>
      </c>
      <c r="F53" s="19"/>
      <c r="G53" s="27" t="n">
        <v>22.5</v>
      </c>
      <c r="H53" s="19"/>
      <c r="I53" s="19"/>
      <c r="J53" s="19"/>
      <c r="K53" s="19"/>
      <c r="L53" s="19"/>
      <c r="M53" s="19"/>
      <c r="N53" s="19"/>
      <c r="O53" s="19"/>
      <c r="P53" s="19"/>
      <c r="Q53" s="19"/>
      <c r="R53" s="19"/>
      <c r="S53" s="19"/>
      <c r="T53" s="19"/>
      <c r="U53" s="10"/>
      <c r="V53" s="10"/>
      <c r="W53" s="19"/>
      <c r="X53" s="19"/>
    </row>
    <row r="54" customFormat="false" ht="15.75" hidden="false" customHeight="false" outlineLevel="0" collapsed="false">
      <c r="A54" s="22" t="s">
        <v>49</v>
      </c>
      <c r="D54" s="10" t="s">
        <v>50</v>
      </c>
      <c r="E54" s="19"/>
      <c r="F54" s="19"/>
      <c r="G54" s="10" t="s">
        <v>50</v>
      </c>
      <c r="H54" s="19"/>
      <c r="I54" s="19"/>
      <c r="J54" s="19"/>
      <c r="K54" s="19"/>
      <c r="L54" s="19"/>
      <c r="M54" s="19"/>
      <c r="N54" s="19"/>
      <c r="O54" s="19"/>
      <c r="P54" s="19"/>
      <c r="Q54" s="19"/>
      <c r="R54" s="19"/>
      <c r="S54" s="19"/>
      <c r="T54" s="19"/>
      <c r="U54" s="10"/>
      <c r="V54" s="10"/>
      <c r="W54" s="19"/>
      <c r="X54" s="19"/>
    </row>
    <row r="55" customFormat="false" ht="15.75" hidden="false" customHeight="false" outlineLevel="0" collapsed="false">
      <c r="A55" s="22" t="s">
        <v>51</v>
      </c>
      <c r="D55" s="10" t="s">
        <v>50</v>
      </c>
      <c r="G55" s="10" t="s">
        <v>50</v>
      </c>
      <c r="H55" s="19"/>
      <c r="I55" s="19"/>
      <c r="J55" s="19"/>
      <c r="K55" s="19"/>
      <c r="L55" s="19"/>
      <c r="M55" s="33"/>
      <c r="N55" s="33"/>
      <c r="O55" s="33"/>
      <c r="P55" s="33"/>
      <c r="Q55" s="33"/>
      <c r="R55" s="33"/>
      <c r="S55" s="33"/>
      <c r="T55" s="19"/>
      <c r="U55" s="10"/>
      <c r="V55" s="10"/>
      <c r="W55" s="19"/>
      <c r="X55" s="19"/>
    </row>
  </sheetData>
  <mergeCells count="42">
    <mergeCell ref="H2:I2"/>
    <mergeCell ref="N2:O2"/>
    <mergeCell ref="P2:Q2"/>
    <mergeCell ref="R2:S2"/>
    <mergeCell ref="H3:I3"/>
    <mergeCell ref="J3:K3"/>
    <mergeCell ref="L3:M3"/>
    <mergeCell ref="N3:O3"/>
    <mergeCell ref="P3:Q3"/>
    <mergeCell ref="R3:S3"/>
    <mergeCell ref="A4:B4"/>
    <mergeCell ref="C4:D4"/>
    <mergeCell ref="H4:I4"/>
    <mergeCell ref="J4:K4"/>
    <mergeCell ref="L4:M4"/>
    <mergeCell ref="N4:O4"/>
    <mergeCell ref="P4:Q4"/>
    <mergeCell ref="R4:S4"/>
    <mergeCell ref="A5:B5"/>
    <mergeCell ref="C5:D5"/>
    <mergeCell ref="H5:I5"/>
    <mergeCell ref="J5:K5"/>
    <mergeCell ref="L5:M5"/>
    <mergeCell ref="N5:O5"/>
    <mergeCell ref="P5:Q5"/>
    <mergeCell ref="R5:S5"/>
    <mergeCell ref="A6:B6"/>
    <mergeCell ref="C6:D6"/>
    <mergeCell ref="H6:I6"/>
    <mergeCell ref="J6:K6"/>
    <mergeCell ref="L6:M6"/>
    <mergeCell ref="N6:O6"/>
    <mergeCell ref="P6:Q6"/>
    <mergeCell ref="R6:S6"/>
    <mergeCell ref="A7:B7"/>
    <mergeCell ref="C7:D7"/>
    <mergeCell ref="H7:I7"/>
    <mergeCell ref="J7:K7"/>
    <mergeCell ref="L7:M7"/>
    <mergeCell ref="N7:O7"/>
    <mergeCell ref="P7:Q7"/>
    <mergeCell ref="R7:S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7" activeCellId="0" sqref="K27"/>
    </sheetView>
  </sheetViews>
  <sheetFormatPr defaultColWidth="9.0546875" defaultRowHeight="12.75" zeroHeight="false" outlineLevelRow="0" outlineLevelCol="0"/>
  <sheetData>
    <row r="1" customFormat="false" ht="18" hidden="false" customHeight="false" outlineLevel="0" collapsed="false">
      <c r="A1" s="1" t="s">
        <v>2024</v>
      </c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</row>
    <row r="2" customFormat="false" ht="18" hidden="false" customHeight="false" outlineLevel="0" collapsed="false">
      <c r="H2" s="3"/>
      <c r="I2" s="3"/>
      <c r="J2" s="3"/>
      <c r="K2" s="3"/>
      <c r="L2" s="3"/>
      <c r="M2" s="3"/>
      <c r="N2" s="4"/>
      <c r="O2" s="4"/>
      <c r="P2" s="3"/>
      <c r="Q2" s="3"/>
      <c r="R2" s="3"/>
      <c r="S2" s="3"/>
      <c r="T2" s="164"/>
      <c r="U2" s="164"/>
      <c r="V2" s="164"/>
      <c r="W2" s="16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18" hidden="false" customHeight="false" outlineLevel="0" collapsed="false">
      <c r="H3" s="5"/>
      <c r="I3" s="5"/>
      <c r="J3" s="5"/>
      <c r="K3" s="5"/>
      <c r="L3" s="5"/>
      <c r="M3" s="5"/>
      <c r="N3" s="37"/>
      <c r="O3" s="37"/>
      <c r="P3" s="5"/>
      <c r="Q3" s="5"/>
      <c r="R3" s="3"/>
      <c r="S3" s="3"/>
      <c r="T3" s="155"/>
      <c r="U3" s="155"/>
      <c r="V3" s="155"/>
      <c r="W3" s="155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8" hidden="false" customHeight="false" outlineLevel="0" collapsed="false">
      <c r="A4" s="5" t="s">
        <v>2025</v>
      </c>
      <c r="B4" s="5"/>
      <c r="C4" s="5" t="s">
        <v>2025</v>
      </c>
      <c r="D4" s="5"/>
      <c r="E4" s="43" t="s">
        <v>2025</v>
      </c>
      <c r="F4" s="2"/>
      <c r="G4" s="37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37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</row>
    <row r="5" customFormat="false" ht="21" hidden="false" customHeight="false" outlineLevel="0" collapsed="false">
      <c r="A5" s="5" t="s">
        <v>1</v>
      </c>
      <c r="B5" s="5"/>
      <c r="C5" s="5" t="s">
        <v>2</v>
      </c>
      <c r="D5" s="5"/>
      <c r="H5" s="6"/>
      <c r="I5" s="6"/>
      <c r="J5" s="6"/>
      <c r="K5" s="6"/>
      <c r="L5" s="6"/>
      <c r="M5" s="6"/>
      <c r="N5" s="7"/>
      <c r="O5" s="7"/>
      <c r="P5" s="6"/>
      <c r="Q5" s="6"/>
      <c r="R5" s="6"/>
      <c r="S5" s="6"/>
      <c r="T5" s="6"/>
      <c r="U5" s="6"/>
      <c r="V5" s="6"/>
      <c r="W5" s="6"/>
      <c r="X5" s="10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</row>
    <row r="6" customFormat="false" ht="15.75" hidden="false" customHeight="false" outlineLevel="0" collapsed="false">
      <c r="A6" s="8" t="s">
        <v>2000</v>
      </c>
      <c r="B6" s="8"/>
      <c r="C6" s="8" t="s">
        <v>2026</v>
      </c>
      <c r="D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10"/>
    </row>
    <row r="7" customFormat="false" ht="18.75" hidden="false" customHeight="false" outlineLevel="0" collapsed="false">
      <c r="A7" s="9" t="s">
        <v>471</v>
      </c>
      <c r="B7" s="9"/>
      <c r="C7" s="3" t="s">
        <v>682</v>
      </c>
      <c r="D7" s="3"/>
      <c r="H7" s="3"/>
      <c r="I7" s="3"/>
      <c r="J7" s="9"/>
      <c r="K7" s="9"/>
      <c r="L7" s="3"/>
      <c r="M7" s="3"/>
      <c r="N7" s="3"/>
      <c r="O7" s="3"/>
      <c r="P7" s="9"/>
      <c r="Q7" s="9"/>
      <c r="R7" s="9"/>
      <c r="S7" s="9"/>
      <c r="T7" s="9"/>
      <c r="U7" s="9"/>
      <c r="V7" s="9"/>
      <c r="W7" s="9"/>
      <c r="X7" s="19"/>
    </row>
    <row r="8" customFormat="false" ht="15.75" hidden="false" customHeight="false" outlineLevel="0" collapsed="false">
      <c r="A8" s="10" t="s">
        <v>7</v>
      </c>
      <c r="B8" s="10" t="s">
        <v>8</v>
      </c>
      <c r="C8" s="10" t="s">
        <v>7</v>
      </c>
      <c r="D8" s="10" t="s">
        <v>8</v>
      </c>
      <c r="E8" s="11" t="s">
        <v>9</v>
      </c>
      <c r="F8" s="12"/>
      <c r="G8" s="12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</row>
    <row r="9" customFormat="false" ht="15.75" hidden="false" customHeight="false" outlineLevel="0" collapsed="false">
      <c r="A9" s="20" t="n">
        <v>68</v>
      </c>
      <c r="B9" s="14" t="n">
        <v>1</v>
      </c>
      <c r="C9" s="15" t="n">
        <v>79.4068923044754</v>
      </c>
      <c r="D9" s="16" t="n">
        <v>1.16774841624228</v>
      </c>
      <c r="E9" s="45" t="n">
        <v>18.8888888888889</v>
      </c>
      <c r="F9" s="18"/>
      <c r="G9" s="18"/>
      <c r="H9" s="19"/>
      <c r="I9" s="19"/>
      <c r="J9" s="15"/>
      <c r="K9" s="16"/>
      <c r="L9" s="19"/>
      <c r="M9" s="19"/>
      <c r="N9" s="19"/>
      <c r="O9" s="16"/>
      <c r="P9" s="15"/>
      <c r="Q9" s="16"/>
      <c r="R9" s="15"/>
      <c r="S9" s="16"/>
      <c r="T9" s="15"/>
      <c r="U9" s="16"/>
      <c r="V9" s="19"/>
      <c r="W9" s="16"/>
      <c r="X9" s="19"/>
    </row>
    <row r="10" customFormat="false" ht="15.75" hidden="false" customHeight="false" outlineLevel="0" collapsed="false">
      <c r="A10" s="20" t="n">
        <v>70</v>
      </c>
      <c r="B10" s="14" t="n">
        <v>0.824</v>
      </c>
      <c r="C10" s="15" t="n">
        <v>81.7423891369599</v>
      </c>
      <c r="D10" s="16" t="n">
        <v>0.962224694983642</v>
      </c>
      <c r="E10" s="45" t="n">
        <v>23.5976267529666</v>
      </c>
      <c r="H10" s="19"/>
      <c r="I10" s="19"/>
      <c r="J10" s="15"/>
      <c r="K10" s="16"/>
      <c r="L10" s="19"/>
      <c r="M10" s="19"/>
      <c r="N10" s="19"/>
      <c r="O10" s="16"/>
      <c r="P10" s="15"/>
      <c r="Q10" s="16"/>
      <c r="R10" s="15"/>
      <c r="S10" s="16"/>
      <c r="T10" s="19"/>
      <c r="U10" s="16"/>
      <c r="V10" s="19"/>
      <c r="W10" s="16"/>
      <c r="X10" s="19"/>
    </row>
    <row r="11" customFormat="false" ht="15.75" hidden="false" customHeight="false" outlineLevel="0" collapsed="false">
      <c r="A11" s="20" t="n">
        <v>75</v>
      </c>
      <c r="B11" s="14" t="n">
        <v>0.6685</v>
      </c>
      <c r="C11" s="15" t="n">
        <v>87.5811312181713</v>
      </c>
      <c r="D11" s="16" t="n">
        <v>0.780639816257967</v>
      </c>
      <c r="E11" s="45" t="n">
        <v>31.164298180005</v>
      </c>
      <c r="H11" s="19"/>
      <c r="I11" s="19"/>
      <c r="J11" s="15"/>
      <c r="K11" s="16"/>
      <c r="L11" s="19"/>
      <c r="M11" s="19"/>
      <c r="N11" s="19"/>
      <c r="O11" s="16"/>
      <c r="P11" s="15"/>
      <c r="Q11" s="16"/>
      <c r="R11" s="15"/>
      <c r="S11" s="16"/>
      <c r="T11" s="19"/>
      <c r="U11" s="16"/>
      <c r="V11" s="19"/>
      <c r="W11" s="16"/>
      <c r="X11" s="19"/>
    </row>
    <row r="12" customFormat="false" ht="15.75" hidden="false" customHeight="false" outlineLevel="0" collapsed="false">
      <c r="A12" s="20" t="n">
        <v>80</v>
      </c>
      <c r="B12" s="14" t="n">
        <v>0.6394</v>
      </c>
      <c r="C12" s="15" t="n">
        <v>93.4198732993828</v>
      </c>
      <c r="D12" s="16" t="n">
        <v>0.746658337345317</v>
      </c>
      <c r="E12" s="45" t="n">
        <v>34.7548048517708</v>
      </c>
      <c r="H12" s="19"/>
      <c r="I12" s="19"/>
      <c r="J12" s="15"/>
      <c r="K12" s="16"/>
      <c r="L12" s="19"/>
      <c r="M12" s="19"/>
      <c r="N12" s="19"/>
      <c r="O12" s="16"/>
      <c r="P12" s="15"/>
      <c r="Q12" s="16"/>
      <c r="R12" s="15"/>
      <c r="S12" s="16"/>
      <c r="T12" s="19"/>
      <c r="U12" s="16"/>
      <c r="V12" s="19"/>
      <c r="W12" s="16"/>
      <c r="X12" s="19"/>
    </row>
    <row r="13" customFormat="false" ht="15.75" hidden="false" customHeight="false" outlineLevel="0" collapsed="false">
      <c r="A13" s="20" t="n">
        <v>85</v>
      </c>
      <c r="B13" s="14" t="n">
        <v>0.6539</v>
      </c>
      <c r="C13" s="15" t="n">
        <v>99.2586153805942</v>
      </c>
      <c r="D13" s="16" t="n">
        <v>0.76359068938083</v>
      </c>
      <c r="E13" s="45" t="n">
        <v>36.1081374997876</v>
      </c>
      <c r="H13" s="19"/>
      <c r="I13" s="19"/>
      <c r="J13" s="15"/>
      <c r="K13" s="16"/>
      <c r="L13" s="19"/>
      <c r="M13" s="19"/>
      <c r="N13" s="19"/>
      <c r="O13" s="16"/>
      <c r="P13" s="15"/>
      <c r="Q13" s="16"/>
      <c r="R13" s="15"/>
      <c r="S13" s="16"/>
      <c r="T13" s="19"/>
      <c r="U13" s="16"/>
      <c r="V13" s="19"/>
      <c r="W13" s="16"/>
      <c r="X13" s="19"/>
    </row>
    <row r="14" customFormat="false" ht="15.75" hidden="false" customHeight="false" outlineLevel="0" collapsed="false">
      <c r="A14" s="20" t="n">
        <v>90</v>
      </c>
      <c r="B14" s="14" t="n">
        <v>0.6693</v>
      </c>
      <c r="C14" s="15" t="n">
        <v>105.097357461806</v>
      </c>
      <c r="D14" s="16" t="n">
        <v>0.781574014990961</v>
      </c>
      <c r="E14" s="45" t="n">
        <v>37.3524577917227</v>
      </c>
      <c r="H14" s="19"/>
      <c r="I14" s="19"/>
      <c r="J14" s="15"/>
      <c r="K14" s="16"/>
      <c r="L14" s="19"/>
      <c r="M14" s="19"/>
      <c r="N14" s="19"/>
      <c r="O14" s="16"/>
      <c r="P14" s="15"/>
      <c r="Q14" s="16"/>
      <c r="R14" s="15"/>
      <c r="S14" s="16"/>
      <c r="T14" s="19"/>
      <c r="U14" s="16"/>
      <c r="V14" s="19"/>
      <c r="W14" s="16"/>
      <c r="X14" s="19"/>
    </row>
    <row r="15" customFormat="false" ht="15.75" hidden="false" customHeight="false" outlineLevel="0" collapsed="false">
      <c r="A15" s="20" t="n">
        <v>95</v>
      </c>
      <c r="B15" s="14" t="n">
        <v>0.693</v>
      </c>
      <c r="C15" s="15" t="n">
        <v>110.936099543017</v>
      </c>
      <c r="D15" s="16" t="n">
        <v>0.809249652455903</v>
      </c>
      <c r="E15" s="45" t="n">
        <v>38.0792047458714</v>
      </c>
      <c r="H15" s="19"/>
      <c r="I15" s="19"/>
      <c r="J15" s="15"/>
      <c r="K15" s="16"/>
      <c r="L15" s="19"/>
      <c r="M15" s="19"/>
      <c r="N15" s="19"/>
      <c r="O15" s="16"/>
      <c r="P15" s="15"/>
      <c r="Q15" s="16"/>
      <c r="R15" s="15"/>
      <c r="S15" s="16"/>
      <c r="T15" s="19"/>
      <c r="U15" s="16"/>
      <c r="V15" s="19"/>
      <c r="W15" s="16"/>
      <c r="X15" s="19"/>
    </row>
    <row r="16" customFormat="false" ht="15.75" hidden="false" customHeight="false" outlineLevel="0" collapsed="false">
      <c r="A16" s="20" t="n">
        <v>100</v>
      </c>
      <c r="B16" s="14" t="n">
        <v>0.73</v>
      </c>
      <c r="C16" s="15" t="n">
        <v>116.774841624228</v>
      </c>
      <c r="D16" s="16" t="n">
        <v>0.852456343856868</v>
      </c>
      <c r="E16" s="45" t="n">
        <v>38.0517503805175</v>
      </c>
      <c r="H16" s="19"/>
      <c r="I16" s="19"/>
      <c r="J16" s="15"/>
      <c r="K16" s="16"/>
      <c r="L16" s="19"/>
      <c r="M16" s="19"/>
      <c r="N16" s="19"/>
      <c r="O16" s="16"/>
      <c r="P16" s="15"/>
      <c r="Q16" s="16"/>
      <c r="R16" s="15"/>
      <c r="S16" s="16"/>
      <c r="T16" s="19"/>
      <c r="U16" s="16"/>
      <c r="V16" s="19"/>
      <c r="W16" s="16"/>
      <c r="X16" s="19"/>
    </row>
    <row r="17" customFormat="false" ht="15.75" hidden="false" customHeight="false" outlineLevel="0" collapsed="false">
      <c r="A17" s="20" t="n">
        <v>105</v>
      </c>
      <c r="B17" s="14" t="n">
        <v>0.785</v>
      </c>
      <c r="C17" s="15" t="n">
        <v>122.61358370544</v>
      </c>
      <c r="D17" s="16" t="n">
        <v>0.916682506750194</v>
      </c>
      <c r="E17" s="45" t="n">
        <v>37.1549893842888</v>
      </c>
      <c r="H17" s="19"/>
      <c r="I17" s="19"/>
      <c r="J17" s="15"/>
      <c r="K17" s="16"/>
      <c r="L17" s="19"/>
      <c r="M17" s="19"/>
      <c r="N17" s="19"/>
      <c r="O17" s="16"/>
      <c r="P17" s="15"/>
      <c r="Q17" s="16"/>
      <c r="R17" s="15"/>
      <c r="S17" s="16"/>
      <c r="T17" s="19"/>
      <c r="U17" s="16"/>
      <c r="V17" s="19"/>
      <c r="W17" s="16"/>
      <c r="X17" s="19"/>
    </row>
    <row r="18" customFormat="false" ht="15.75" hidden="false" customHeight="false" outlineLevel="0" collapsed="false">
      <c r="A18" s="20" t="n">
        <v>110</v>
      </c>
      <c r="B18" s="14" t="n">
        <v>0.8415</v>
      </c>
      <c r="C18" s="15" t="n">
        <v>128.452325786651</v>
      </c>
      <c r="D18" s="16" t="n">
        <v>0.982660292267883</v>
      </c>
      <c r="E18" s="45" t="n">
        <v>36.3108206245461</v>
      </c>
      <c r="H18" s="19"/>
      <c r="I18" s="19"/>
      <c r="J18" s="15"/>
      <c r="K18" s="16"/>
      <c r="L18" s="19"/>
      <c r="M18" s="19"/>
      <c r="N18" s="19"/>
      <c r="O18" s="16"/>
      <c r="P18" s="15"/>
      <c r="Q18" s="16"/>
      <c r="R18" s="15"/>
      <c r="S18" s="16"/>
      <c r="T18" s="19"/>
      <c r="U18" s="16"/>
      <c r="V18" s="19"/>
      <c r="W18" s="16"/>
      <c r="X18" s="19"/>
    </row>
    <row r="19" customFormat="false" ht="15.75" hidden="false" customHeight="false" outlineLevel="0" collapsed="false">
      <c r="A19" s="20" t="n">
        <v>115</v>
      </c>
      <c r="B19" s="14" t="n">
        <v>0.9002</v>
      </c>
      <c r="C19" s="15" t="n">
        <v>134.291067867863</v>
      </c>
      <c r="D19" s="16" t="n">
        <v>1.0512071243013</v>
      </c>
      <c r="E19" s="45" t="n">
        <v>35.4859413957392</v>
      </c>
      <c r="H19" s="19"/>
      <c r="I19" s="19"/>
      <c r="J19" s="15"/>
      <c r="K19" s="16"/>
      <c r="L19" s="19"/>
      <c r="M19" s="19"/>
      <c r="N19" s="19"/>
      <c r="O19" s="19"/>
      <c r="P19" s="19"/>
      <c r="Q19" s="19"/>
      <c r="R19" s="19"/>
      <c r="S19" s="19"/>
      <c r="T19" s="19"/>
      <c r="U19" s="16"/>
      <c r="V19" s="19"/>
      <c r="W19" s="16"/>
      <c r="X19" s="19"/>
    </row>
    <row r="20" customFormat="false" ht="15.75" hidden="false" customHeight="false" outlineLevel="0" collapsed="false">
      <c r="A20" s="20" t="n">
        <v>120</v>
      </c>
      <c r="B20" s="14" t="n">
        <v>0.9672</v>
      </c>
      <c r="C20" s="15" t="n">
        <v>140.129809949074</v>
      </c>
      <c r="D20" s="16" t="n">
        <v>1.12944626818954</v>
      </c>
      <c r="E20" s="45" t="n">
        <v>34.4637441411635</v>
      </c>
      <c r="H20" s="19"/>
      <c r="I20" s="19"/>
      <c r="J20" s="15"/>
      <c r="K20" s="16"/>
      <c r="L20" s="19"/>
      <c r="M20" s="19"/>
      <c r="N20" s="19"/>
      <c r="O20" s="19"/>
      <c r="P20" s="19"/>
      <c r="Q20" s="19"/>
      <c r="R20" s="19"/>
      <c r="S20" s="19"/>
      <c r="T20" s="19"/>
      <c r="U20" s="16"/>
      <c r="V20" s="19"/>
      <c r="W20" s="16"/>
      <c r="X20" s="19"/>
    </row>
    <row r="21" customFormat="false" ht="15.75" hidden="false" customHeight="false" outlineLevel="0" collapsed="false">
      <c r="A21" s="20" t="n">
        <v>125</v>
      </c>
      <c r="B21" s="14" t="n">
        <v>1.0422</v>
      </c>
      <c r="C21" s="15" t="n">
        <v>145.968552030286</v>
      </c>
      <c r="D21" s="16" t="n">
        <v>1.21702739940771</v>
      </c>
      <c r="E21" s="45" t="n">
        <v>33.3162754003284</v>
      </c>
      <c r="H21" s="19"/>
      <c r="I21" s="19"/>
      <c r="J21" s="15"/>
      <c r="K21" s="16"/>
      <c r="L21" s="19"/>
      <c r="M21" s="19"/>
      <c r="N21" s="19"/>
      <c r="O21" s="19"/>
      <c r="P21" s="19"/>
      <c r="Q21" s="19"/>
      <c r="R21" s="19"/>
      <c r="S21" s="19"/>
      <c r="T21" s="19"/>
      <c r="U21" s="16"/>
      <c r="V21" s="19"/>
      <c r="W21" s="16"/>
      <c r="X21" s="19"/>
    </row>
    <row r="22" customFormat="false" ht="15.75" hidden="false" customHeight="false" outlineLevel="0" collapsed="false">
      <c r="A22" s="20" t="n">
        <v>130</v>
      </c>
      <c r="B22" s="14" t="n">
        <v>1.1257</v>
      </c>
      <c r="C22" s="15" t="n">
        <v>151.807294111497</v>
      </c>
      <c r="D22" s="16" t="n">
        <v>1.31453439216394</v>
      </c>
      <c r="E22" s="45" t="n">
        <v>32.0788052865871</v>
      </c>
      <c r="H22" s="19"/>
      <c r="I22" s="19"/>
      <c r="J22" s="15"/>
      <c r="K22" s="16"/>
      <c r="L22" s="19"/>
      <c r="M22" s="19"/>
      <c r="N22" s="19"/>
      <c r="O22" s="19"/>
      <c r="P22" s="19"/>
      <c r="Q22" s="19"/>
      <c r="R22" s="19"/>
      <c r="S22" s="19"/>
      <c r="T22" s="19"/>
      <c r="U22" s="16"/>
      <c r="V22" s="19"/>
      <c r="W22" s="16"/>
      <c r="X22" s="19"/>
    </row>
    <row r="23" customFormat="false" ht="15.75" hidden="false" customHeight="false" outlineLevel="0" collapsed="false">
      <c r="A23" s="20" t="n">
        <v>135</v>
      </c>
      <c r="B23" s="14" t="n">
        <v>1.2204</v>
      </c>
      <c r="C23" s="15" t="n">
        <v>157.646036192708</v>
      </c>
      <c r="D23" s="16" t="n">
        <v>1.42512016718208</v>
      </c>
      <c r="E23" s="45" t="n">
        <v>30.7276302851524</v>
      </c>
      <c r="H23" s="19"/>
      <c r="I23" s="19"/>
      <c r="J23" s="15"/>
      <c r="K23" s="16"/>
      <c r="L23" s="19"/>
      <c r="M23" s="19"/>
      <c r="N23" s="19"/>
      <c r="O23" s="19"/>
      <c r="P23" s="19"/>
      <c r="Q23" s="19"/>
      <c r="R23" s="19"/>
      <c r="S23" s="19"/>
      <c r="T23" s="19"/>
      <c r="U23" s="16"/>
      <c r="V23" s="19"/>
      <c r="W23" s="16"/>
      <c r="X23" s="19"/>
    </row>
    <row r="24" customFormat="false" ht="15.75" hidden="false" customHeight="false" outlineLevel="0" collapsed="false">
      <c r="A24" s="20" t="n">
        <v>140</v>
      </c>
      <c r="B24" s="14" t="n">
        <v>1.3276</v>
      </c>
      <c r="C24" s="15" t="n">
        <v>163.48477827392</v>
      </c>
      <c r="D24" s="16" t="n">
        <v>1.55030279740326</v>
      </c>
      <c r="E24" s="45" t="n">
        <v>29.2926249539687</v>
      </c>
      <c r="H24" s="19"/>
      <c r="I24" s="19"/>
      <c r="J24" s="15"/>
      <c r="K24" s="16"/>
      <c r="L24" s="19"/>
      <c r="M24" s="19"/>
      <c r="N24" s="19"/>
      <c r="O24" s="19"/>
      <c r="P24" s="19"/>
      <c r="Q24" s="19"/>
      <c r="R24" s="19"/>
      <c r="S24" s="19"/>
      <c r="T24" s="19"/>
      <c r="U24" s="16"/>
      <c r="V24" s="19"/>
      <c r="W24" s="16"/>
      <c r="X24" s="19"/>
    </row>
    <row r="25" customFormat="false" ht="15.75" hidden="false" customHeight="false" outlineLevel="0" collapsed="false">
      <c r="A25" s="20" t="n">
        <v>145</v>
      </c>
      <c r="B25" s="14" t="n">
        <v>1.4464</v>
      </c>
      <c r="C25" s="15" t="n">
        <v>169.323520355131</v>
      </c>
      <c r="D25" s="16" t="n">
        <v>1.68903130925284</v>
      </c>
      <c r="E25" s="45" t="n">
        <v>27.8469149459194</v>
      </c>
      <c r="H25" s="19"/>
      <c r="I25" s="19"/>
      <c r="J25" s="15"/>
      <c r="K25" s="16"/>
      <c r="L25" s="19"/>
      <c r="M25" s="19"/>
      <c r="N25" s="19"/>
      <c r="O25" s="19"/>
      <c r="P25" s="19"/>
      <c r="Q25" s="19"/>
      <c r="R25" s="19"/>
      <c r="S25" s="19"/>
      <c r="T25" s="19"/>
      <c r="U25" s="16"/>
      <c r="V25" s="19"/>
      <c r="W25" s="16"/>
      <c r="X25" s="19"/>
    </row>
    <row r="26" customFormat="false" ht="15.75" hidden="false" customHeight="false" outlineLevel="0" collapsed="false">
      <c r="A26" s="20" t="n">
        <v>150</v>
      </c>
      <c r="B26" s="14" t="n">
        <v>1.5753</v>
      </c>
      <c r="C26" s="15" t="n">
        <v>175.162262436343</v>
      </c>
      <c r="D26" s="16" t="n">
        <v>1.83955408010647</v>
      </c>
      <c r="E26" s="45" t="n">
        <v>26.4499883620051</v>
      </c>
      <c r="H26" s="19"/>
      <c r="I26" s="19"/>
      <c r="J26" s="15"/>
      <c r="K26" s="16"/>
      <c r="L26" s="19"/>
      <c r="M26" s="19"/>
      <c r="N26" s="19"/>
      <c r="O26" s="19"/>
      <c r="P26" s="19"/>
      <c r="Q26" s="19"/>
      <c r="R26" s="19"/>
      <c r="S26" s="19"/>
      <c r="T26" s="19"/>
      <c r="U26" s="16"/>
      <c r="V26" s="19"/>
      <c r="W26" s="16"/>
      <c r="X26" s="19"/>
    </row>
    <row r="27" customFormat="false" ht="15.75" hidden="false" customHeight="false" outlineLevel="0" collapsed="false">
      <c r="A27" s="20" t="n">
        <v>155</v>
      </c>
      <c r="B27" s="14" t="n">
        <v>1.7132</v>
      </c>
      <c r="C27" s="15" t="n">
        <v>181.001004517554</v>
      </c>
      <c r="D27" s="16" t="n">
        <v>2.00058658670628</v>
      </c>
      <c r="E27" s="45" t="n">
        <v>25.1316574571303</v>
      </c>
      <c r="H27" s="19"/>
      <c r="I27" s="19"/>
      <c r="J27" s="15"/>
      <c r="K27" s="16"/>
      <c r="L27" s="19"/>
      <c r="M27" s="19"/>
      <c r="N27" s="19"/>
      <c r="O27" s="19"/>
      <c r="P27" s="19"/>
      <c r="Q27" s="19"/>
      <c r="R27" s="19"/>
      <c r="S27" s="19"/>
      <c r="T27" s="19"/>
      <c r="U27" s="16"/>
      <c r="V27" s="19"/>
      <c r="W27" s="16"/>
      <c r="X27" s="19"/>
    </row>
    <row r="28" customFormat="false" ht="15.75" hidden="false" customHeight="false" outlineLevel="0" collapsed="false">
      <c r="A28" s="20" t="n">
        <v>160</v>
      </c>
      <c r="B28" s="14" t="n">
        <v>1.8609</v>
      </c>
      <c r="C28" s="15" t="n">
        <v>186.839746598766</v>
      </c>
      <c r="D28" s="16" t="n">
        <v>2.17306302778527</v>
      </c>
      <c r="E28" s="45" t="n">
        <v>23.8833061660726</v>
      </c>
      <c r="H28" s="19"/>
      <c r="I28" s="19"/>
      <c r="J28" s="15"/>
      <c r="K28" s="16"/>
      <c r="L28" s="19"/>
      <c r="M28" s="19"/>
      <c r="N28" s="19"/>
      <c r="O28" s="19"/>
      <c r="P28" s="19"/>
      <c r="Q28" s="19"/>
      <c r="R28" s="19"/>
      <c r="S28" s="19"/>
      <c r="T28" s="19"/>
      <c r="U28" s="16"/>
      <c r="V28" s="19"/>
      <c r="W28" s="16"/>
      <c r="X28" s="19"/>
    </row>
    <row r="29" customFormat="false" ht="15.75" hidden="false" customHeight="false" outlineLevel="0" collapsed="false">
      <c r="A29" s="20" t="n">
        <v>165</v>
      </c>
      <c r="B29" s="14" t="n">
        <v>2.0015</v>
      </c>
      <c r="C29" s="15" t="n">
        <v>192.678488679977</v>
      </c>
      <c r="D29" s="16" t="n">
        <v>2.33724845510893</v>
      </c>
      <c r="E29" s="45" t="n">
        <v>22.8994920476309</v>
      </c>
      <c r="H29" s="19"/>
      <c r="I29" s="19"/>
      <c r="J29" s="15"/>
      <c r="K29" s="16"/>
      <c r="L29" s="19"/>
      <c r="M29" s="19"/>
      <c r="N29" s="19"/>
      <c r="O29" s="19"/>
      <c r="P29" s="19"/>
      <c r="Q29" s="19"/>
      <c r="R29" s="19"/>
      <c r="S29" s="19"/>
      <c r="T29" s="19"/>
      <c r="U29" s="16"/>
      <c r="V29" s="19"/>
      <c r="W29" s="16"/>
      <c r="X29" s="19"/>
    </row>
    <row r="30" customFormat="false" ht="15.75" hidden="false" customHeight="false" outlineLevel="0" collapsed="false">
      <c r="A30" s="20" t="n">
        <v>170</v>
      </c>
      <c r="B30" s="14" t="n">
        <v>2.1415</v>
      </c>
      <c r="C30" s="15" t="n">
        <v>198.517230761188</v>
      </c>
      <c r="D30" s="16" t="n">
        <v>2.50073323338285</v>
      </c>
      <c r="E30" s="45" t="n">
        <v>22.0510026720627</v>
      </c>
      <c r="H30" s="19"/>
      <c r="I30" s="19"/>
      <c r="J30" s="15"/>
      <c r="K30" s="16"/>
      <c r="L30" s="19"/>
      <c r="M30" s="19"/>
      <c r="N30" s="19"/>
      <c r="O30" s="19"/>
      <c r="P30" s="19"/>
      <c r="Q30" s="19"/>
      <c r="R30" s="19"/>
      <c r="S30" s="19"/>
      <c r="T30" s="19"/>
      <c r="U30" s="16"/>
      <c r="V30" s="19"/>
      <c r="W30" s="16"/>
      <c r="X30" s="19"/>
    </row>
    <row r="31" customFormat="false" ht="15.75" hidden="false" customHeight="false" outlineLevel="0" collapsed="false">
      <c r="A31" s="20" t="n">
        <v>175</v>
      </c>
      <c r="B31" s="14" t="n">
        <v>2.2924</v>
      </c>
      <c r="C31" s="15" t="n">
        <v>204.3559728424</v>
      </c>
      <c r="D31" s="16" t="n">
        <v>2.67694646939381</v>
      </c>
      <c r="E31" s="45" t="n">
        <v>21.2053355047597</v>
      </c>
      <c r="H31" s="19"/>
      <c r="I31" s="19"/>
      <c r="J31" s="15"/>
      <c r="K31" s="16"/>
      <c r="L31" s="19"/>
      <c r="M31" s="19"/>
      <c r="N31" s="19"/>
      <c r="O31" s="19"/>
      <c r="P31" s="19"/>
      <c r="Q31" s="19"/>
      <c r="R31" s="19"/>
      <c r="S31" s="19"/>
      <c r="T31" s="19"/>
      <c r="U31" s="16"/>
      <c r="V31" s="19"/>
      <c r="W31" s="16"/>
      <c r="X31" s="19"/>
    </row>
    <row r="32" customFormat="false" ht="15.75" hidden="false" customHeight="false" outlineLevel="0" collapsed="false">
      <c r="A32" s="20" t="n">
        <v>180</v>
      </c>
      <c r="B32" s="14" t="n">
        <v>2.4568</v>
      </c>
      <c r="C32" s="15" t="n">
        <v>210.194714923611</v>
      </c>
      <c r="D32" s="16" t="n">
        <v>2.86892430902404</v>
      </c>
      <c r="E32" s="45" t="n">
        <v>20.351676978183</v>
      </c>
      <c r="H32" s="19"/>
      <c r="I32" s="19"/>
      <c r="J32" s="15"/>
      <c r="K32" s="16"/>
      <c r="L32" s="19"/>
      <c r="M32" s="19"/>
      <c r="N32" s="19"/>
      <c r="O32" s="19"/>
      <c r="P32" s="19"/>
      <c r="Q32" s="19"/>
      <c r="R32" s="19"/>
      <c r="S32" s="19"/>
      <c r="T32" s="19"/>
      <c r="U32" s="16"/>
      <c r="V32" s="19"/>
      <c r="W32" s="16"/>
      <c r="X32" s="19"/>
    </row>
    <row r="33" customFormat="false" ht="15.75" hidden="false" customHeight="false" outlineLevel="0" collapsed="false">
      <c r="A33" s="20" t="n">
        <v>185</v>
      </c>
      <c r="B33" s="14" t="n">
        <v>2.6379</v>
      </c>
      <c r="C33" s="15" t="n">
        <v>216.033457004823</v>
      </c>
      <c r="D33" s="16" t="n">
        <v>3.08040354720552</v>
      </c>
      <c r="E33" s="45" t="n">
        <v>19.4809844531214</v>
      </c>
      <c r="H33" s="19"/>
      <c r="I33" s="19"/>
      <c r="J33" s="15"/>
      <c r="K33" s="16"/>
      <c r="L33" s="19"/>
      <c r="M33" s="19"/>
      <c r="N33" s="19"/>
      <c r="O33" s="19"/>
      <c r="P33" s="19"/>
      <c r="Q33" s="19"/>
      <c r="R33" s="19"/>
      <c r="S33" s="19"/>
      <c r="T33" s="19"/>
      <c r="U33" s="16"/>
      <c r="V33" s="19"/>
      <c r="W33" s="16"/>
      <c r="X33" s="19"/>
    </row>
    <row r="34" customFormat="false" ht="15.75" hidden="false" customHeight="false" outlineLevel="0" collapsed="false">
      <c r="A34" s="20" t="n">
        <v>190</v>
      </c>
      <c r="B34" s="14" t="n">
        <v>2.8391</v>
      </c>
      <c r="C34" s="15" t="n">
        <v>221.872199086034</v>
      </c>
      <c r="D34" s="16" t="n">
        <v>3.31535452855347</v>
      </c>
      <c r="E34" s="45" t="n">
        <v>18.5896156450205</v>
      </c>
      <c r="H34" s="19"/>
      <c r="I34" s="19"/>
      <c r="J34" s="19"/>
      <c r="K34" s="19"/>
      <c r="L34" s="19"/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6"/>
      <c r="X34" s="19"/>
      <c r="Y34" s="19"/>
      <c r="Z34" s="19"/>
      <c r="AA34" s="19"/>
      <c r="AB34" s="19"/>
    </row>
    <row r="35" customFormat="false" ht="15.75" hidden="false" customHeight="false" outlineLevel="0" collapsed="false">
      <c r="A35" s="20" t="n">
        <v>195</v>
      </c>
      <c r="B35" s="14" t="n">
        <v>3.0647</v>
      </c>
      <c r="C35" s="15" t="n">
        <v>227.710941167246</v>
      </c>
      <c r="D35" s="16" t="n">
        <v>3.57879857125773</v>
      </c>
      <c r="E35" s="45" t="n">
        <v>17.6743781338032</v>
      </c>
      <c r="H35" s="19"/>
      <c r="I35" s="19"/>
      <c r="J35" s="19"/>
      <c r="K35" s="19"/>
      <c r="L35" s="19"/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6"/>
      <c r="X35" s="19"/>
      <c r="Y35" s="19"/>
      <c r="Z35" s="19"/>
      <c r="AA35" s="19"/>
      <c r="AB35" s="19"/>
    </row>
    <row r="36" customFormat="false" ht="15.75" hidden="false" customHeight="false" outlineLevel="0" collapsed="false">
      <c r="A36" s="20" t="n">
        <v>200</v>
      </c>
      <c r="B36" s="14" t="n">
        <v>3.3193</v>
      </c>
      <c r="C36" s="15" t="n">
        <v>233.549683248457</v>
      </c>
      <c r="D36" s="16" t="n">
        <v>3.87610731803302</v>
      </c>
      <c r="E36" s="45" t="n">
        <v>16.7371299838989</v>
      </c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6"/>
      <c r="X36" s="19"/>
      <c r="Y36" s="19"/>
      <c r="Z36" s="19"/>
      <c r="AA36" s="19"/>
      <c r="AB36" s="19"/>
    </row>
    <row r="37" customFormat="false" ht="15.75" hidden="false" customHeight="false" outlineLevel="0" collapsed="false">
      <c r="A37" s="20" t="n">
        <v>205</v>
      </c>
      <c r="B37" s="14" t="n">
        <v>3.6091</v>
      </c>
      <c r="C37" s="15" t="n">
        <v>239.388425329668</v>
      </c>
      <c r="D37" s="16" t="n">
        <v>4.21452080906003</v>
      </c>
      <c r="E37" s="45" t="n">
        <v>15.7780179115138</v>
      </c>
      <c r="H37" s="19"/>
      <c r="I37" s="19"/>
      <c r="J37" s="19"/>
      <c r="K37" s="19"/>
      <c r="L37" s="19"/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6"/>
      <c r="X37" s="19"/>
      <c r="Y37" s="19"/>
      <c r="Z37" s="19"/>
      <c r="AA37" s="19"/>
      <c r="AB37" s="19"/>
    </row>
    <row r="38" customFormat="false" ht="15.75" hidden="false" customHeight="false" outlineLevel="0" collapsed="false">
      <c r="A38" s="20" t="n">
        <v>210</v>
      </c>
      <c r="B38" s="14" t="n">
        <v>3.9415</v>
      </c>
      <c r="C38" s="15" t="n">
        <v>245.22716741088</v>
      </c>
      <c r="D38" s="16" t="n">
        <v>4.60268038261896</v>
      </c>
      <c r="E38" s="45" t="n">
        <v>14.7997801175525</v>
      </c>
      <c r="H38" s="19"/>
      <c r="I38" s="19"/>
      <c r="J38" s="19"/>
      <c r="K38" s="19"/>
      <c r="L38" s="19"/>
      <c r="M38" s="19"/>
      <c r="N38" s="19"/>
      <c r="O38" s="19"/>
      <c r="P38" s="19"/>
      <c r="Q38" s="19"/>
      <c r="R38" s="19"/>
      <c r="S38" s="19"/>
      <c r="T38" s="19"/>
      <c r="U38" s="19"/>
      <c r="V38" s="19"/>
      <c r="W38" s="19"/>
      <c r="X38" s="19"/>
      <c r="Y38" s="19"/>
      <c r="Z38" s="19"/>
      <c r="AA38" s="19"/>
      <c r="AB38" s="19"/>
    </row>
    <row r="39" customFormat="false" ht="15" hidden="false" customHeight="false" outlineLevel="0" collapsed="false">
      <c r="H39" s="19"/>
      <c r="I39" s="19"/>
      <c r="J39" s="19"/>
      <c r="K39" s="19"/>
      <c r="L39" s="19"/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9"/>
      <c r="X39" s="19"/>
      <c r="Y39" s="21"/>
      <c r="Z39" s="21"/>
      <c r="AA39" s="19"/>
      <c r="AB39" s="19"/>
    </row>
    <row r="40" customFormat="false" ht="15.75" hidden="false" customHeight="false" outlineLevel="0" collapsed="false">
      <c r="A40" s="23" t="s">
        <v>2027</v>
      </c>
      <c r="G40" s="22" t="s">
        <v>2023</v>
      </c>
      <c r="H40" s="19"/>
      <c r="I40" s="22"/>
      <c r="J40" s="24"/>
      <c r="K40" s="22"/>
      <c r="L40" s="19"/>
      <c r="M40" s="22"/>
      <c r="N40" s="22"/>
      <c r="O40" s="22"/>
      <c r="P40" s="22"/>
      <c r="Q40" s="22"/>
      <c r="R40" s="22"/>
      <c r="S40" s="19"/>
      <c r="T40" s="23" t="s">
        <v>11</v>
      </c>
      <c r="U40" s="19"/>
      <c r="V40" s="19"/>
      <c r="W40" s="19"/>
      <c r="X40" s="19"/>
      <c r="Y40" s="25"/>
      <c r="Z40" s="26"/>
      <c r="AA40" s="19"/>
      <c r="AB40" s="19"/>
    </row>
    <row r="41" customFormat="false" ht="20.25" hidden="false" customHeight="false" outlineLevel="0" collapsed="false">
      <c r="A41" s="22" t="s">
        <v>12</v>
      </c>
      <c r="D41" s="27" t="n">
        <v>33</v>
      </c>
      <c r="E41" s="19" t="s">
        <v>13</v>
      </c>
      <c r="F41" s="19"/>
      <c r="G41" s="27"/>
      <c r="H41" s="19"/>
      <c r="I41" s="25"/>
      <c r="J41" s="26"/>
      <c r="K41" s="19"/>
      <c r="L41" s="19"/>
      <c r="M41" s="22"/>
      <c r="N41" s="22"/>
      <c r="O41" s="22"/>
      <c r="P41" s="22"/>
      <c r="Q41" s="22"/>
      <c r="R41" s="22"/>
      <c r="S41" s="19"/>
      <c r="T41" s="22"/>
      <c r="U41" s="19"/>
      <c r="V41" s="19"/>
      <c r="W41" s="19"/>
      <c r="X41" s="19"/>
      <c r="Y41" s="25"/>
      <c r="Z41" s="26"/>
      <c r="AA41" s="19"/>
      <c r="AB41" s="19"/>
    </row>
    <row r="42" customFormat="false" ht="20.25" hidden="false" customHeight="false" outlineLevel="0" collapsed="false">
      <c r="A42" s="22" t="s">
        <v>14</v>
      </c>
      <c r="D42" s="27" t="n">
        <v>45</v>
      </c>
      <c r="E42" s="19" t="s">
        <v>13</v>
      </c>
      <c r="F42" s="19"/>
      <c r="G42" s="27"/>
      <c r="H42" s="19"/>
      <c r="I42" s="25"/>
      <c r="J42" s="26"/>
      <c r="K42" s="19"/>
      <c r="L42" s="19"/>
      <c r="M42" s="22"/>
      <c r="N42" s="22"/>
      <c r="O42" s="22"/>
      <c r="P42" s="22"/>
      <c r="Q42" s="22"/>
      <c r="R42" s="22"/>
      <c r="S42" s="19"/>
      <c r="T42" s="22" t="s">
        <v>15</v>
      </c>
      <c r="U42" s="19"/>
      <c r="V42" s="22" t="s">
        <v>16</v>
      </c>
      <c r="W42" s="19"/>
      <c r="X42" s="19"/>
      <c r="Y42" s="28"/>
      <c r="Z42" s="28"/>
      <c r="AA42" s="19"/>
      <c r="AB42" s="19"/>
    </row>
    <row r="43" customFormat="false" ht="18.75" hidden="false" customHeight="false" outlineLevel="0" collapsed="false">
      <c r="A43" s="22" t="s">
        <v>17</v>
      </c>
      <c r="D43" s="29" t="n">
        <v>262</v>
      </c>
      <c r="E43" s="19" t="s">
        <v>18</v>
      </c>
      <c r="F43" s="19"/>
      <c r="G43" s="29"/>
      <c r="H43" s="19"/>
      <c r="I43" s="28"/>
      <c r="J43" s="28"/>
      <c r="K43" s="19"/>
      <c r="L43" s="19"/>
      <c r="M43" s="22"/>
      <c r="N43" s="22"/>
      <c r="O43" s="22"/>
      <c r="P43" s="22"/>
      <c r="Q43" s="22"/>
      <c r="R43" s="22"/>
      <c r="S43" s="19"/>
      <c r="T43" s="22" t="s">
        <v>19</v>
      </c>
      <c r="U43" s="19"/>
      <c r="V43" s="22" t="s">
        <v>20</v>
      </c>
      <c r="W43" s="19"/>
      <c r="X43" s="19"/>
      <c r="Y43" s="21"/>
      <c r="Z43" s="30"/>
      <c r="AA43" s="19"/>
      <c r="AB43" s="19"/>
    </row>
    <row r="44" customFormat="false" ht="18.75" hidden="false" customHeight="false" outlineLevel="0" collapsed="false">
      <c r="A44" s="22" t="s">
        <v>21</v>
      </c>
      <c r="D44" s="29" t="n">
        <v>74</v>
      </c>
      <c r="E44" s="19" t="s">
        <v>18</v>
      </c>
      <c r="F44" s="19"/>
      <c r="G44" s="29"/>
      <c r="H44" s="19"/>
      <c r="I44" s="24"/>
      <c r="J44" s="31"/>
      <c r="K44" s="19"/>
      <c r="L44" s="19"/>
      <c r="M44" s="22"/>
      <c r="N44" s="22"/>
      <c r="O44" s="22"/>
      <c r="P44" s="22"/>
      <c r="Q44" s="22"/>
      <c r="R44" s="22"/>
      <c r="S44" s="19"/>
      <c r="T44" s="22" t="s">
        <v>22</v>
      </c>
      <c r="U44" s="19"/>
      <c r="V44" s="22" t="s">
        <v>23</v>
      </c>
      <c r="W44" s="19"/>
      <c r="X44" s="19"/>
      <c r="Y44" s="28"/>
      <c r="Z44" s="28"/>
      <c r="AA44" s="19"/>
      <c r="AB44" s="19"/>
    </row>
    <row r="45" customFormat="false" ht="18.75" hidden="false" customHeight="false" outlineLevel="0" collapsed="false">
      <c r="A45" s="22" t="s">
        <v>24</v>
      </c>
      <c r="D45" s="27" t="n">
        <v>0.68</v>
      </c>
      <c r="E45" s="19" t="s">
        <v>25</v>
      </c>
      <c r="F45" s="19"/>
      <c r="G45" s="27"/>
      <c r="H45" s="19"/>
      <c r="I45" s="28"/>
      <c r="J45" s="28"/>
      <c r="K45" s="19"/>
      <c r="L45" s="19"/>
      <c r="M45" s="22"/>
      <c r="N45" s="22"/>
      <c r="O45" s="22"/>
      <c r="P45" s="22"/>
      <c r="Q45" s="22"/>
      <c r="R45" s="22"/>
      <c r="S45" s="19"/>
      <c r="T45" s="22" t="s">
        <v>26</v>
      </c>
      <c r="U45" s="19"/>
      <c r="V45" s="22" t="s">
        <v>27</v>
      </c>
      <c r="W45" s="19"/>
      <c r="X45" s="19"/>
      <c r="Y45" s="28"/>
      <c r="Z45" s="28"/>
      <c r="AA45" s="19"/>
      <c r="AB45" s="19"/>
    </row>
    <row r="46" customFormat="false" ht="18.75" hidden="false" customHeight="false" outlineLevel="0" collapsed="false">
      <c r="A46" s="22" t="s">
        <v>28</v>
      </c>
      <c r="D46" s="10" t="n">
        <v>1</v>
      </c>
      <c r="E46" s="19" t="n">
        <v>1</v>
      </c>
      <c r="F46" s="19"/>
      <c r="G46" s="10"/>
      <c r="H46" s="19"/>
      <c r="I46" s="28"/>
      <c r="J46" s="28"/>
      <c r="K46" s="19"/>
      <c r="L46" s="19"/>
      <c r="M46" s="22"/>
      <c r="N46" s="22"/>
      <c r="O46" s="22"/>
      <c r="P46" s="22"/>
      <c r="Q46" s="22"/>
      <c r="R46" s="22"/>
      <c r="S46" s="19"/>
      <c r="T46" s="22" t="s">
        <v>29</v>
      </c>
      <c r="U46" s="19"/>
      <c r="V46" s="22" t="s">
        <v>30</v>
      </c>
      <c r="W46" s="19"/>
      <c r="X46" s="19"/>
      <c r="Y46" s="10"/>
      <c r="Z46" s="10"/>
      <c r="AA46" s="19"/>
      <c r="AB46" s="19"/>
    </row>
    <row r="47" customFormat="false" ht="18.75" hidden="false" customHeight="false" outlineLevel="0" collapsed="false">
      <c r="A47" s="22" t="s">
        <v>31</v>
      </c>
      <c r="D47" s="10" t="n">
        <v>240</v>
      </c>
      <c r="E47" s="19" t="s">
        <v>32</v>
      </c>
      <c r="F47" s="19"/>
      <c r="G47" s="10"/>
      <c r="H47" s="19"/>
      <c r="I47" s="19"/>
      <c r="J47" s="19"/>
      <c r="K47" s="19"/>
      <c r="L47" s="19"/>
      <c r="M47" s="22"/>
      <c r="N47" s="22"/>
      <c r="O47" s="22"/>
      <c r="P47" s="22"/>
      <c r="Q47" s="22"/>
      <c r="R47" s="22"/>
      <c r="S47" s="19"/>
      <c r="T47" s="22" t="s">
        <v>33</v>
      </c>
      <c r="U47" s="19"/>
      <c r="V47" s="22" t="s">
        <v>34</v>
      </c>
      <c r="W47" s="19"/>
      <c r="X47" s="19"/>
      <c r="Y47" s="10"/>
      <c r="Z47" s="10"/>
      <c r="AA47" s="19"/>
      <c r="AB47" s="19"/>
    </row>
    <row r="48" customFormat="false" ht="18.75" hidden="false" customHeight="false" outlineLevel="0" collapsed="false">
      <c r="A48" s="22" t="s">
        <v>35</v>
      </c>
      <c r="D48" s="10" t="n">
        <v>330</v>
      </c>
      <c r="E48" s="19" t="s">
        <v>32</v>
      </c>
      <c r="F48" s="19"/>
      <c r="G48" s="10"/>
      <c r="H48" s="19"/>
      <c r="I48" s="19"/>
      <c r="J48" s="19"/>
      <c r="K48" s="19"/>
      <c r="L48" s="19"/>
      <c r="M48" s="22"/>
      <c r="N48" s="22"/>
      <c r="O48" s="22"/>
      <c r="P48" s="22"/>
      <c r="Q48" s="22"/>
      <c r="R48" s="22"/>
      <c r="S48" s="19"/>
      <c r="T48" s="22" t="s">
        <v>36</v>
      </c>
      <c r="U48" s="19"/>
      <c r="V48" s="22" t="s">
        <v>37</v>
      </c>
      <c r="W48" s="19"/>
      <c r="X48" s="19"/>
      <c r="Y48" s="10"/>
      <c r="Z48" s="10"/>
      <c r="AA48" s="19"/>
      <c r="AB48" s="19"/>
    </row>
    <row r="49" customFormat="false" ht="18.75" hidden="false" customHeight="false" outlineLevel="0" collapsed="false">
      <c r="A49" s="22" t="s">
        <v>38</v>
      </c>
      <c r="D49" s="10" t="n">
        <v>450</v>
      </c>
      <c r="E49" s="19" t="s">
        <v>32</v>
      </c>
      <c r="F49" s="19"/>
      <c r="G49" s="10"/>
      <c r="H49" s="19"/>
      <c r="I49" s="19"/>
      <c r="J49" s="19"/>
      <c r="K49" s="19"/>
      <c r="L49" s="19"/>
      <c r="M49" s="22"/>
      <c r="N49" s="22"/>
      <c r="O49" s="22"/>
      <c r="P49" s="22"/>
      <c r="Q49" s="22"/>
      <c r="R49" s="22"/>
      <c r="S49" s="19"/>
      <c r="T49" s="22" t="s">
        <v>39</v>
      </c>
      <c r="U49" s="19"/>
      <c r="V49" s="22" t="s">
        <v>40</v>
      </c>
      <c r="W49" s="19"/>
      <c r="X49" s="19"/>
      <c r="Y49" s="10"/>
      <c r="Z49" s="10"/>
      <c r="AA49" s="19"/>
      <c r="AB49" s="19"/>
    </row>
    <row r="50" customFormat="false" ht="20.25" hidden="false" customHeight="false" outlineLevel="0" collapsed="false">
      <c r="A50" s="22" t="s">
        <v>41</v>
      </c>
      <c r="D50" s="10" t="n">
        <v>140</v>
      </c>
      <c r="E50" s="19" t="s">
        <v>32</v>
      </c>
      <c r="F50" s="19"/>
      <c r="G50" s="10"/>
      <c r="H50" s="19"/>
      <c r="I50" s="19"/>
      <c r="J50" s="19"/>
      <c r="K50" s="19"/>
      <c r="L50" s="19"/>
      <c r="M50" s="22"/>
      <c r="N50" s="22"/>
      <c r="O50" s="22"/>
      <c r="P50" s="22"/>
      <c r="Q50" s="22"/>
      <c r="R50" s="22"/>
      <c r="S50" s="19"/>
      <c r="T50" s="22" t="s">
        <v>42</v>
      </c>
      <c r="U50" s="19"/>
      <c r="V50" s="22" t="s">
        <v>43</v>
      </c>
      <c r="W50" s="19"/>
      <c r="X50" s="19"/>
      <c r="Y50" s="10"/>
      <c r="Z50" s="10"/>
      <c r="AA50" s="19"/>
      <c r="AB50" s="19"/>
    </row>
    <row r="51" customFormat="false" ht="15.75" hidden="false" customHeight="false" outlineLevel="0" collapsed="false">
      <c r="A51" s="22" t="s">
        <v>44</v>
      </c>
      <c r="D51" s="10" t="n">
        <v>15</v>
      </c>
      <c r="E51" s="19" t="s">
        <v>45</v>
      </c>
      <c r="F51" s="19"/>
      <c r="G51" s="10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9"/>
      <c r="X51" s="19"/>
      <c r="Y51" s="10"/>
      <c r="Z51" s="10"/>
      <c r="AA51" s="19"/>
      <c r="AB51" s="19"/>
    </row>
    <row r="52" customFormat="false" ht="18.75" hidden="false" customHeight="false" outlineLevel="0" collapsed="false">
      <c r="A52" s="22" t="s">
        <v>46</v>
      </c>
      <c r="D52" s="10" t="n">
        <v>10</v>
      </c>
      <c r="E52" s="19" t="s">
        <v>47</v>
      </c>
      <c r="F52" s="19"/>
      <c r="G52" s="10"/>
      <c r="H52" s="19"/>
      <c r="I52" s="19"/>
      <c r="J52" s="19"/>
      <c r="K52" s="19"/>
      <c r="L52" s="19"/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  <c r="X52" s="19"/>
      <c r="Y52" s="10"/>
      <c r="Z52" s="10"/>
      <c r="AA52" s="19"/>
      <c r="AB52" s="19"/>
    </row>
    <row r="53" customFormat="false" ht="15.75" hidden="false" customHeight="false" outlineLevel="0" collapsed="false">
      <c r="A53" s="22" t="s">
        <v>48</v>
      </c>
      <c r="D53" s="27" t="n">
        <v>22.5</v>
      </c>
      <c r="E53" s="19" t="n">
        <v>1</v>
      </c>
      <c r="F53" s="19"/>
      <c r="G53" s="27"/>
      <c r="H53" s="19"/>
      <c r="I53" s="19"/>
      <c r="J53" s="19"/>
      <c r="K53" s="19"/>
      <c r="L53" s="19"/>
      <c r="M53" s="19"/>
      <c r="N53" s="19"/>
      <c r="O53" s="19"/>
      <c r="P53" s="19"/>
      <c r="Q53" s="19"/>
      <c r="R53" s="19"/>
      <c r="S53" s="19"/>
      <c r="T53" s="19"/>
      <c r="U53" s="19"/>
      <c r="V53" s="19"/>
      <c r="W53" s="19"/>
      <c r="X53" s="19"/>
      <c r="Y53" s="10"/>
      <c r="Z53" s="10"/>
      <c r="AA53" s="19"/>
      <c r="AB53" s="19"/>
    </row>
    <row r="54" customFormat="false" ht="15.75" hidden="false" customHeight="false" outlineLevel="0" collapsed="false">
      <c r="A54" s="22" t="s">
        <v>49</v>
      </c>
      <c r="D54" s="10" t="s">
        <v>50</v>
      </c>
      <c r="E54" s="19"/>
      <c r="F54" s="19"/>
      <c r="G54" s="10"/>
      <c r="H54" s="19"/>
      <c r="I54" s="19"/>
      <c r="J54" s="19"/>
      <c r="K54" s="19"/>
      <c r="L54" s="19"/>
      <c r="M54" s="19"/>
      <c r="N54" s="19"/>
      <c r="O54" s="19"/>
      <c r="P54" s="19"/>
      <c r="Q54" s="19"/>
      <c r="R54" s="19"/>
      <c r="S54" s="19"/>
      <c r="T54" s="19"/>
      <c r="U54" s="19"/>
      <c r="V54" s="19"/>
      <c r="W54" s="19"/>
      <c r="X54" s="19"/>
      <c r="Y54" s="10"/>
      <c r="Z54" s="10"/>
      <c r="AA54" s="19"/>
      <c r="AB54" s="19"/>
    </row>
    <row r="55" customFormat="false" ht="15.75" hidden="false" customHeight="false" outlineLevel="0" collapsed="false">
      <c r="A55" s="22" t="s">
        <v>51</v>
      </c>
      <c r="D55" s="10" t="s">
        <v>50</v>
      </c>
      <c r="G55" s="10"/>
      <c r="H55" s="19"/>
      <c r="I55" s="19"/>
      <c r="J55" s="19"/>
      <c r="K55" s="19"/>
      <c r="L55" s="19"/>
      <c r="M55" s="33"/>
      <c r="N55" s="33"/>
      <c r="O55" s="33"/>
      <c r="P55" s="33"/>
      <c r="Q55" s="33"/>
      <c r="R55" s="33"/>
      <c r="S55" s="33"/>
      <c r="T55" s="33"/>
      <c r="U55" s="33"/>
      <c r="V55" s="33"/>
      <c r="W55" s="33"/>
      <c r="X55" s="19"/>
      <c r="Y55" s="10"/>
      <c r="Z55" s="10"/>
      <c r="AA55" s="19"/>
      <c r="AB55" s="19"/>
    </row>
    <row r="57" customFormat="false" ht="15.75" hidden="false" customHeight="false" outlineLevel="0" collapsed="false">
      <c r="A57" s="22" t="s">
        <v>2028</v>
      </c>
    </row>
    <row r="59" customFormat="false" ht="15.75" hidden="false" customHeight="false" outlineLevel="0" collapsed="false">
      <c r="A59" s="22" t="s">
        <v>2029</v>
      </c>
    </row>
    <row r="61" customFormat="false" ht="12.75" hidden="false" customHeight="false" outlineLevel="0" collapsed="false">
      <c r="A61" s="0" t="s">
        <v>2030</v>
      </c>
    </row>
  </sheetData>
  <mergeCells count="54">
    <mergeCell ref="H2:I2"/>
    <mergeCell ref="J2:K2"/>
    <mergeCell ref="L2:M2"/>
    <mergeCell ref="P2:Q2"/>
    <mergeCell ref="R2:S2"/>
    <mergeCell ref="T2:U2"/>
    <mergeCell ref="V2:W2"/>
    <mergeCell ref="H3:I3"/>
    <mergeCell ref="J3:K3"/>
    <mergeCell ref="L3:M3"/>
    <mergeCell ref="P3:Q3"/>
    <mergeCell ref="R3:S3"/>
    <mergeCell ref="T3:U3"/>
    <mergeCell ref="V3:W3"/>
    <mergeCell ref="A4:B4"/>
    <mergeCell ref="C4:D4"/>
    <mergeCell ref="H4:I4"/>
    <mergeCell ref="J4:K4"/>
    <mergeCell ref="L4:M4"/>
    <mergeCell ref="N4:O4"/>
    <mergeCell ref="P4:Q4"/>
    <mergeCell ref="R4:S4"/>
    <mergeCell ref="T4:U4"/>
    <mergeCell ref="V4:W4"/>
    <mergeCell ref="A5:B5"/>
    <mergeCell ref="C5:D5"/>
    <mergeCell ref="H5:I5"/>
    <mergeCell ref="J5:K5"/>
    <mergeCell ref="L5:M5"/>
    <mergeCell ref="N5:O5"/>
    <mergeCell ref="P5:Q5"/>
    <mergeCell ref="R5:S5"/>
    <mergeCell ref="T5:U5"/>
    <mergeCell ref="V5:W5"/>
    <mergeCell ref="A6:B6"/>
    <mergeCell ref="C6:D6"/>
    <mergeCell ref="H6:I6"/>
    <mergeCell ref="J6:K6"/>
    <mergeCell ref="L6:M6"/>
    <mergeCell ref="N6:O6"/>
    <mergeCell ref="P6:Q6"/>
    <mergeCell ref="R6:S6"/>
    <mergeCell ref="T6:U6"/>
    <mergeCell ref="V6:W6"/>
    <mergeCell ref="A7:B7"/>
    <mergeCell ref="C7:D7"/>
    <mergeCell ref="H7:I7"/>
    <mergeCell ref="J7:K7"/>
    <mergeCell ref="L7:M7"/>
    <mergeCell ref="N7:O7"/>
    <mergeCell ref="P7:Q7"/>
    <mergeCell ref="R7:S7"/>
    <mergeCell ref="T7:U7"/>
    <mergeCell ref="V7:W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38" activeCellId="0" sqref="V38"/>
    </sheetView>
  </sheetViews>
  <sheetFormatPr defaultColWidth="9.0546875" defaultRowHeight="12.75" zeroHeight="false" outlineLevelRow="0" outlineLevelCol="0"/>
  <sheetData>
    <row r="1" customFormat="false" ht="18" hidden="false" customHeight="false" outlineLevel="0" collapsed="false">
      <c r="A1" s="1" t="s">
        <v>2031</v>
      </c>
      <c r="K1" s="2"/>
      <c r="L1" s="2"/>
      <c r="M1" s="2"/>
      <c r="N1" s="2"/>
      <c r="O1" s="2"/>
      <c r="P1" s="2"/>
      <c r="Q1" s="776"/>
      <c r="R1" s="776"/>
      <c r="S1" s="2"/>
      <c r="T1" s="2"/>
      <c r="U1" s="2"/>
      <c r="V1" s="2"/>
      <c r="W1" s="3"/>
      <c r="X1" s="3"/>
      <c r="Y1" s="2"/>
      <c r="Z1" s="2"/>
      <c r="AA1" s="2"/>
      <c r="AB1" s="2"/>
      <c r="AC1" s="2"/>
      <c r="AD1" s="2"/>
      <c r="AE1" s="2"/>
      <c r="AF1" s="2"/>
      <c r="AG1" s="2"/>
      <c r="AH1" s="2"/>
      <c r="AI1" s="3"/>
      <c r="AJ1" s="3"/>
      <c r="AK1" s="2"/>
      <c r="AL1" s="9"/>
      <c r="AM1" s="9"/>
      <c r="AN1" s="2"/>
      <c r="AO1" s="2"/>
      <c r="AP1" s="2"/>
      <c r="AQ1" s="2"/>
      <c r="AR1" s="2"/>
      <c r="AS1" s="2"/>
      <c r="AT1" s="2"/>
      <c r="AU1" s="2"/>
      <c r="AV1" s="2"/>
      <c r="AW1" s="2"/>
    </row>
    <row r="2" customFormat="false" ht="18" hidden="false" customHeight="false" outlineLevel="0" collapsed="false">
      <c r="K2" s="37"/>
      <c r="L2" s="37"/>
      <c r="M2" s="4"/>
      <c r="N2" s="4"/>
      <c r="O2" s="4"/>
      <c r="P2" s="4"/>
      <c r="Q2" s="5"/>
      <c r="R2" s="5"/>
      <c r="S2" s="4"/>
      <c r="T2" s="4"/>
      <c r="U2" s="4"/>
      <c r="V2" s="4"/>
      <c r="W2" s="5"/>
      <c r="X2" s="5"/>
      <c r="Y2" s="4"/>
      <c r="Z2" s="4"/>
      <c r="AA2" s="4"/>
      <c r="AB2" s="4"/>
      <c r="AC2" s="4"/>
      <c r="AD2" s="4"/>
      <c r="AE2" s="4"/>
      <c r="AF2" s="4"/>
      <c r="AG2" s="4"/>
      <c r="AH2" s="4"/>
      <c r="AI2" s="5"/>
      <c r="AJ2" s="5"/>
      <c r="AK2" s="4"/>
      <c r="AL2" s="5"/>
      <c r="AM2" s="5"/>
      <c r="AN2" s="4"/>
      <c r="AO2" s="4"/>
      <c r="AP2" s="4"/>
      <c r="AQ2" s="4"/>
      <c r="AR2" s="4"/>
      <c r="AS2" s="4"/>
      <c r="AT2" s="4"/>
      <c r="AU2" s="4"/>
      <c r="AV2" s="4"/>
      <c r="AW2" s="4"/>
    </row>
    <row r="3" customFormat="false" ht="18" hidden="false" customHeight="false" outlineLevel="0" collapsed="false">
      <c r="K3" s="3"/>
      <c r="L3" s="3"/>
      <c r="M3" s="5"/>
      <c r="N3" s="5"/>
      <c r="O3" s="5"/>
      <c r="P3" s="5"/>
      <c r="Q3" s="3"/>
      <c r="R3" s="3"/>
      <c r="S3" s="5"/>
      <c r="T3" s="5"/>
      <c r="U3" s="5"/>
      <c r="V3" s="5"/>
      <c r="W3" s="3"/>
      <c r="X3" s="3"/>
      <c r="Y3" s="5"/>
      <c r="Z3" s="5"/>
      <c r="AA3" s="5"/>
      <c r="AB3" s="5"/>
      <c r="AC3" s="5"/>
      <c r="AD3" s="5"/>
      <c r="AE3" s="5"/>
      <c r="AF3" s="5"/>
      <c r="AG3" s="5"/>
      <c r="AH3" s="5"/>
      <c r="AI3" s="164"/>
      <c r="AJ3" s="164"/>
      <c r="AK3" s="4"/>
      <c r="AL3" s="164"/>
      <c r="AM3" s="164"/>
      <c r="AN3" s="4"/>
      <c r="AO3" s="4"/>
      <c r="AP3" s="4"/>
      <c r="AQ3" s="4"/>
      <c r="AR3" s="4"/>
      <c r="AS3" s="4"/>
      <c r="AT3" s="4"/>
      <c r="AU3" s="4"/>
      <c r="AV3" s="4"/>
      <c r="AW3" s="4"/>
    </row>
    <row r="4" customFormat="false" ht="18" hidden="false" customHeight="false" outlineLevel="0" collapsed="false">
      <c r="A4" s="3" t="s">
        <v>2032</v>
      </c>
      <c r="B4" s="3"/>
      <c r="C4" s="3"/>
      <c r="D4" s="3"/>
      <c r="G4" s="9" t="s">
        <v>2033</v>
      </c>
      <c r="H4" s="9"/>
      <c r="I4" s="9"/>
      <c r="K4" s="3"/>
      <c r="L4" s="3"/>
      <c r="M4" s="5"/>
      <c r="N4" s="5"/>
      <c r="O4" s="5"/>
      <c r="P4" s="5"/>
      <c r="Q4" s="3"/>
      <c r="R4" s="3"/>
      <c r="S4" s="5"/>
      <c r="T4" s="5"/>
      <c r="U4" s="5"/>
      <c r="V4" s="5"/>
      <c r="W4" s="3"/>
      <c r="X4" s="3"/>
      <c r="Y4" s="5"/>
      <c r="Z4" s="5"/>
      <c r="AA4" s="5"/>
      <c r="AB4" s="5"/>
      <c r="AC4" s="3"/>
      <c r="AD4" s="3"/>
      <c r="AE4" s="5"/>
      <c r="AF4" s="5"/>
      <c r="AG4" s="3"/>
      <c r="AH4" s="3"/>
      <c r="AI4" s="155"/>
      <c r="AJ4" s="155"/>
      <c r="AK4" s="4"/>
      <c r="AL4" s="155"/>
      <c r="AM4" s="155"/>
      <c r="AN4" s="4"/>
      <c r="AO4" s="4"/>
      <c r="AP4" s="4"/>
      <c r="AQ4" s="4"/>
      <c r="AR4" s="4"/>
      <c r="AS4" s="4"/>
      <c r="AT4" s="4"/>
      <c r="AU4" s="4"/>
      <c r="AV4" s="4"/>
      <c r="AW4" s="4"/>
    </row>
    <row r="5" customFormat="false" ht="21" hidden="false" customHeight="false" outlineLevel="0" collapsed="false">
      <c r="A5" s="5" t="s">
        <v>1</v>
      </c>
      <c r="B5" s="5"/>
      <c r="C5" s="5" t="s">
        <v>2</v>
      </c>
      <c r="D5" s="5"/>
      <c r="G5" s="5" t="s">
        <v>1</v>
      </c>
      <c r="H5" s="5"/>
      <c r="K5" s="6"/>
      <c r="L5" s="6"/>
      <c r="M5" s="7"/>
      <c r="N5" s="7"/>
      <c r="O5" s="6"/>
      <c r="P5" s="6"/>
      <c r="Q5" s="6"/>
      <c r="R5" s="6"/>
      <c r="S5" s="7"/>
      <c r="T5" s="7"/>
      <c r="U5" s="6"/>
      <c r="V5" s="6"/>
      <c r="W5" s="6"/>
      <c r="X5" s="6"/>
      <c r="Y5" s="7"/>
      <c r="Z5" s="7"/>
      <c r="AA5" s="6"/>
      <c r="AB5" s="6"/>
      <c r="AC5" s="6"/>
      <c r="AD5" s="6"/>
      <c r="AE5" s="6"/>
      <c r="AF5" s="6"/>
      <c r="AG5" s="777"/>
      <c r="AH5" s="777"/>
      <c r="AI5" s="301"/>
      <c r="AJ5" s="301"/>
      <c r="AK5" s="4"/>
      <c r="AL5" s="301"/>
      <c r="AM5" s="301"/>
      <c r="AN5" s="4"/>
      <c r="AO5" s="4"/>
      <c r="AP5" s="4"/>
      <c r="AQ5" s="4"/>
      <c r="AR5" s="4"/>
      <c r="AS5" s="4"/>
    </row>
    <row r="6" customFormat="false" ht="15.75" hidden="false" customHeight="false" outlineLevel="0" collapsed="false">
      <c r="A6" s="8" t="s">
        <v>2034</v>
      </c>
      <c r="B6" s="8"/>
      <c r="C6" s="8" t="s">
        <v>2035</v>
      </c>
      <c r="D6" s="8"/>
      <c r="G6" s="8" t="s">
        <v>2034</v>
      </c>
      <c r="H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L6" s="8"/>
      <c r="AM6" s="8"/>
    </row>
    <row r="7" customFormat="false" ht="18.75" hidden="false" customHeight="false" outlineLevel="0" collapsed="false">
      <c r="A7" s="9" t="s">
        <v>2036</v>
      </c>
      <c r="B7" s="9"/>
      <c r="C7" s="3" t="s">
        <v>2037</v>
      </c>
      <c r="D7" s="3"/>
      <c r="G7" s="9" t="s">
        <v>2036</v>
      </c>
      <c r="H7" s="9"/>
      <c r="K7" s="3"/>
      <c r="L7" s="3"/>
      <c r="M7" s="3"/>
      <c r="N7" s="3"/>
      <c r="O7" s="9"/>
      <c r="P7" s="9"/>
      <c r="Q7" s="3"/>
      <c r="R7" s="3"/>
      <c r="S7" s="3"/>
      <c r="T7" s="3"/>
      <c r="U7" s="9"/>
      <c r="V7" s="9"/>
      <c r="W7" s="3"/>
      <c r="X7" s="3"/>
      <c r="Y7" s="3"/>
      <c r="Z7" s="3"/>
      <c r="AA7" s="9"/>
      <c r="AB7" s="9"/>
      <c r="AC7" s="3"/>
      <c r="AD7" s="3"/>
      <c r="AE7" s="9"/>
      <c r="AF7" s="9"/>
      <c r="AG7" s="9"/>
      <c r="AH7" s="9"/>
      <c r="AI7" s="9"/>
      <c r="AJ7" s="9"/>
      <c r="AL7" s="9"/>
      <c r="AM7" s="9"/>
    </row>
    <row r="8" customFormat="false" ht="15.75" hidden="false" customHeight="false" outlineLevel="0" collapsed="false">
      <c r="A8" s="10" t="s">
        <v>7</v>
      </c>
      <c r="B8" s="10" t="s">
        <v>8</v>
      </c>
      <c r="C8" s="10" t="s">
        <v>7</v>
      </c>
      <c r="D8" s="10" t="s">
        <v>8</v>
      </c>
      <c r="E8" s="11" t="s">
        <v>9</v>
      </c>
      <c r="F8" s="11"/>
      <c r="G8" s="10" t="s">
        <v>7</v>
      </c>
      <c r="H8" s="10" t="s">
        <v>8</v>
      </c>
      <c r="I8" s="11" t="s">
        <v>9</v>
      </c>
      <c r="J8" s="12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L8" s="10"/>
      <c r="AM8" s="10"/>
    </row>
    <row r="9" customFormat="false" ht="15.75" hidden="false" customHeight="false" outlineLevel="0" collapsed="false">
      <c r="A9" s="13" t="n">
        <v>65.6238624112694</v>
      </c>
      <c r="B9" s="14" t="n">
        <v>0.753</v>
      </c>
      <c r="C9" s="15" t="n">
        <v>68.4145842708886</v>
      </c>
      <c r="D9" s="16" t="n">
        <v>0.785022095059318</v>
      </c>
      <c r="E9" s="17" t="n">
        <v>24.2083010223068</v>
      </c>
      <c r="F9" s="17"/>
      <c r="G9" s="13" t="n">
        <v>66.7738624112694</v>
      </c>
      <c r="H9" s="14" t="n">
        <v>0.7955</v>
      </c>
      <c r="I9" s="17" t="n">
        <v>23.3165243422269</v>
      </c>
      <c r="J9" s="18"/>
      <c r="K9" s="19"/>
      <c r="L9" s="19"/>
      <c r="M9" s="153"/>
      <c r="N9" s="16"/>
      <c r="O9" s="778"/>
      <c r="P9" s="682"/>
      <c r="Q9" s="19"/>
      <c r="R9" s="19"/>
      <c r="S9" s="153"/>
      <c r="T9" s="19"/>
      <c r="U9" s="778"/>
      <c r="V9" s="682"/>
      <c r="W9" s="19"/>
      <c r="X9" s="19"/>
      <c r="Y9" s="153"/>
      <c r="Z9" s="19"/>
      <c r="AA9" s="778"/>
      <c r="AB9" s="682"/>
      <c r="AC9" s="19"/>
      <c r="AD9" s="19"/>
      <c r="AE9" s="778"/>
      <c r="AF9" s="682"/>
      <c r="AG9" s="15"/>
      <c r="AH9" s="16"/>
      <c r="AI9" s="15"/>
      <c r="AJ9" s="16"/>
      <c r="AL9" s="15"/>
      <c r="AM9" s="16"/>
    </row>
    <row r="10" customFormat="false" ht="15.75" hidden="false" customHeight="false" outlineLevel="0" collapsed="false">
      <c r="A10" s="20" t="n">
        <v>70</v>
      </c>
      <c r="B10" s="14" t="n">
        <v>0.68</v>
      </c>
      <c r="C10" s="15" t="n">
        <v>72.9768215858596</v>
      </c>
      <c r="D10" s="16" t="n">
        <v>0.708917695405493</v>
      </c>
      <c r="E10" s="17" t="n">
        <v>28.5947712418301</v>
      </c>
      <c r="F10" s="17"/>
      <c r="G10" s="13" t="n">
        <v>70</v>
      </c>
      <c r="H10" s="14" t="n">
        <v>0.7135</v>
      </c>
      <c r="I10" s="17" t="n">
        <v>27.2521996418282</v>
      </c>
      <c r="K10" s="19"/>
      <c r="L10" s="19"/>
      <c r="M10" s="153"/>
      <c r="N10" s="16"/>
      <c r="O10" s="778"/>
      <c r="P10" s="682"/>
      <c r="Q10" s="19"/>
      <c r="R10" s="19"/>
      <c r="S10" s="153"/>
      <c r="T10" s="16"/>
      <c r="U10" s="778"/>
      <c r="V10" s="682"/>
      <c r="W10" s="19"/>
      <c r="X10" s="19"/>
      <c r="Y10" s="153"/>
      <c r="Z10" s="16"/>
      <c r="AA10" s="778"/>
      <c r="AB10" s="682"/>
      <c r="AC10" s="19"/>
      <c r="AD10" s="19"/>
      <c r="AE10" s="778"/>
      <c r="AF10" s="682"/>
      <c r="AG10" s="15"/>
      <c r="AH10" s="16"/>
      <c r="AI10" s="19"/>
      <c r="AJ10" s="16"/>
      <c r="AL10" s="19"/>
      <c r="AM10" s="16"/>
    </row>
    <row r="11" customFormat="false" ht="15.75" hidden="false" customHeight="false" outlineLevel="0" collapsed="false">
      <c r="A11" s="20" t="n">
        <v>75</v>
      </c>
      <c r="B11" s="14" t="n">
        <v>0.66</v>
      </c>
      <c r="C11" s="15" t="n">
        <v>78.1894516991353</v>
      </c>
      <c r="D11" s="16" t="n">
        <v>0.68806717495239</v>
      </c>
      <c r="E11" s="17" t="n">
        <v>31.5656565656566</v>
      </c>
      <c r="F11" s="17"/>
      <c r="G11" s="13" t="n">
        <v>75</v>
      </c>
      <c r="H11" s="14" t="n">
        <v>0.678</v>
      </c>
      <c r="I11" s="17" t="n">
        <v>30.7276302851524</v>
      </c>
      <c r="K11" s="19"/>
      <c r="L11" s="19"/>
      <c r="M11" s="153"/>
      <c r="N11" s="16"/>
      <c r="O11" s="778"/>
      <c r="P11" s="682"/>
      <c r="Q11" s="19"/>
      <c r="R11" s="19"/>
      <c r="S11" s="153"/>
      <c r="T11" s="16"/>
      <c r="U11" s="778"/>
      <c r="V11" s="682"/>
      <c r="W11" s="19"/>
      <c r="X11" s="19"/>
      <c r="Y11" s="153"/>
      <c r="Z11" s="16"/>
      <c r="AA11" s="778"/>
      <c r="AB11" s="682"/>
      <c r="AC11" s="19"/>
      <c r="AD11" s="19"/>
      <c r="AE11" s="778"/>
      <c r="AF11" s="682"/>
      <c r="AG11" s="15"/>
      <c r="AH11" s="16"/>
      <c r="AI11" s="19"/>
      <c r="AJ11" s="16"/>
      <c r="AL11" s="19"/>
      <c r="AM11" s="16"/>
    </row>
    <row r="12" customFormat="false" ht="15.75" hidden="false" customHeight="false" outlineLevel="0" collapsed="false">
      <c r="A12" s="20" t="n">
        <v>80</v>
      </c>
      <c r="B12" s="14" t="n">
        <v>0.6919</v>
      </c>
      <c r="C12" s="15" t="n">
        <v>83.402081812411</v>
      </c>
      <c r="D12" s="16" t="n">
        <v>0.721323755075089</v>
      </c>
      <c r="E12" s="17" t="n">
        <v>32.1176791765027</v>
      </c>
      <c r="F12" s="17"/>
      <c r="G12" s="13" t="n">
        <v>80</v>
      </c>
      <c r="H12" s="14" t="n">
        <v>0.7099</v>
      </c>
      <c r="I12" s="17" t="n">
        <v>31.3033134557293</v>
      </c>
      <c r="K12" s="19"/>
      <c r="L12" s="19"/>
      <c r="M12" s="153"/>
      <c r="N12" s="16"/>
      <c r="O12" s="778"/>
      <c r="P12" s="682"/>
      <c r="Q12" s="19"/>
      <c r="R12" s="19"/>
      <c r="S12" s="153"/>
      <c r="T12" s="16"/>
      <c r="U12" s="778"/>
      <c r="V12" s="682"/>
      <c r="W12" s="19"/>
      <c r="X12" s="19"/>
      <c r="Y12" s="153"/>
      <c r="Z12" s="16"/>
      <c r="AA12" s="778"/>
      <c r="AB12" s="682"/>
      <c r="AC12" s="19"/>
      <c r="AD12" s="19"/>
      <c r="AE12" s="778"/>
      <c r="AF12" s="682"/>
      <c r="AG12" s="15"/>
      <c r="AH12" s="16"/>
      <c r="AI12" s="19"/>
      <c r="AJ12" s="16"/>
      <c r="AL12" s="19"/>
      <c r="AM12" s="16"/>
    </row>
    <row r="13" customFormat="false" ht="15.75" hidden="false" customHeight="false" outlineLevel="0" collapsed="false">
      <c r="A13" s="20" t="n">
        <v>85</v>
      </c>
      <c r="B13" s="14" t="n">
        <v>0.7538</v>
      </c>
      <c r="C13" s="15" t="n">
        <v>88.6147119256867</v>
      </c>
      <c r="D13" s="16" t="n">
        <v>0.785856115877442</v>
      </c>
      <c r="E13" s="17" t="n">
        <v>31.3227793991922</v>
      </c>
      <c r="F13" s="17"/>
      <c r="G13" s="13" t="n">
        <v>85</v>
      </c>
      <c r="H13" s="14" t="n">
        <v>0.7738</v>
      </c>
      <c r="I13" s="17" t="n">
        <v>30.5131960598489</v>
      </c>
      <c r="K13" s="19"/>
      <c r="L13" s="19"/>
      <c r="M13" s="153"/>
      <c r="N13" s="16"/>
      <c r="O13" s="778"/>
      <c r="P13" s="682"/>
      <c r="Q13" s="19"/>
      <c r="R13" s="19"/>
      <c r="S13" s="153"/>
      <c r="T13" s="16"/>
      <c r="U13" s="778"/>
      <c r="V13" s="682"/>
      <c r="W13" s="19"/>
      <c r="X13" s="19"/>
      <c r="Y13" s="153"/>
      <c r="Z13" s="16"/>
      <c r="AA13" s="778"/>
      <c r="AB13" s="682"/>
      <c r="AC13" s="19"/>
      <c r="AD13" s="19"/>
      <c r="AE13" s="778"/>
      <c r="AF13" s="682"/>
      <c r="AG13" s="16"/>
      <c r="AH13" s="16"/>
      <c r="AI13" s="19"/>
      <c r="AJ13" s="16"/>
      <c r="AL13" s="19"/>
      <c r="AM13" s="16"/>
    </row>
    <row r="14" customFormat="false" ht="15.75" hidden="false" customHeight="false" outlineLevel="0" collapsed="false">
      <c r="A14" s="20" t="n">
        <v>90</v>
      </c>
      <c r="B14" s="14" t="n">
        <v>0.8329</v>
      </c>
      <c r="C14" s="15" t="n">
        <v>93.8273420389623</v>
      </c>
      <c r="D14" s="16" t="n">
        <v>0.868319924269464</v>
      </c>
      <c r="E14" s="17" t="n">
        <v>30.0156081162204</v>
      </c>
      <c r="F14" s="17"/>
      <c r="G14" s="13" t="n">
        <v>90</v>
      </c>
      <c r="H14" s="14" t="n">
        <v>0.8529</v>
      </c>
      <c r="I14" s="17" t="n">
        <v>29.3117598780631</v>
      </c>
      <c r="K14" s="19"/>
      <c r="L14" s="19"/>
      <c r="M14" s="153"/>
      <c r="N14" s="16"/>
      <c r="O14" s="778"/>
      <c r="P14" s="682"/>
      <c r="Q14" s="19"/>
      <c r="R14" s="19"/>
      <c r="S14" s="153"/>
      <c r="T14" s="16"/>
      <c r="U14" s="778"/>
      <c r="V14" s="682"/>
      <c r="W14" s="19"/>
      <c r="X14" s="19"/>
      <c r="Y14" s="153"/>
      <c r="Z14" s="16"/>
      <c r="AA14" s="778"/>
      <c r="AB14" s="682"/>
      <c r="AC14" s="19"/>
      <c r="AD14" s="19"/>
      <c r="AE14" s="778"/>
      <c r="AF14" s="682"/>
      <c r="AG14" s="15"/>
      <c r="AH14" s="16"/>
      <c r="AI14" s="19"/>
      <c r="AJ14" s="16"/>
      <c r="AL14" s="19"/>
      <c r="AM14" s="16"/>
    </row>
    <row r="15" customFormat="false" ht="15.75" hidden="false" customHeight="false" outlineLevel="0" collapsed="false">
      <c r="A15" s="20" t="n">
        <v>95</v>
      </c>
      <c r="B15" s="14" t="n">
        <v>0.924</v>
      </c>
      <c r="C15" s="15" t="n">
        <v>99.039972152238</v>
      </c>
      <c r="D15" s="16" t="n">
        <v>0.963294044933347</v>
      </c>
      <c r="E15" s="17" t="n">
        <v>28.5594035594036</v>
      </c>
      <c r="F15" s="17"/>
      <c r="G15" s="13" t="n">
        <v>95</v>
      </c>
      <c r="H15" s="14" t="n">
        <v>0.954</v>
      </c>
      <c r="I15" s="17" t="n">
        <v>27.66130910785</v>
      </c>
      <c r="K15" s="19"/>
      <c r="L15" s="19"/>
      <c r="M15" s="153"/>
      <c r="N15" s="16"/>
      <c r="O15" s="778"/>
      <c r="P15" s="682"/>
      <c r="Q15" s="19"/>
      <c r="R15" s="19"/>
      <c r="S15" s="153"/>
      <c r="T15" s="16"/>
      <c r="U15" s="778"/>
      <c r="V15" s="682"/>
      <c r="W15" s="19"/>
      <c r="X15" s="19"/>
      <c r="Y15" s="153"/>
      <c r="Z15" s="16"/>
      <c r="AA15" s="778"/>
      <c r="AB15" s="682"/>
      <c r="AC15" s="19"/>
      <c r="AD15" s="19"/>
      <c r="AE15" s="778"/>
      <c r="AF15" s="682"/>
      <c r="AG15" s="16"/>
      <c r="AH15" s="16"/>
      <c r="AI15" s="19"/>
      <c r="AJ15" s="16"/>
      <c r="AL15" s="19"/>
      <c r="AM15" s="16"/>
    </row>
    <row r="16" customFormat="false" ht="15.75" hidden="false" customHeight="false" outlineLevel="0" collapsed="false">
      <c r="A16" s="20" t="n">
        <v>100</v>
      </c>
      <c r="B16" s="14" t="n">
        <v>1.0222</v>
      </c>
      <c r="C16" s="15" t="n">
        <v>104.252602265514</v>
      </c>
      <c r="D16" s="16" t="n">
        <v>1.06567010035808</v>
      </c>
      <c r="E16" s="17" t="n">
        <v>27.1745037935607</v>
      </c>
      <c r="F16" s="17"/>
      <c r="G16" s="13" t="n">
        <v>100</v>
      </c>
      <c r="H16" s="14" t="n">
        <v>1.0427</v>
      </c>
      <c r="I16" s="17" t="n">
        <v>26.640239549034</v>
      </c>
      <c r="K16" s="19"/>
      <c r="L16" s="19"/>
      <c r="M16" s="153"/>
      <c r="N16" s="16"/>
      <c r="O16" s="778"/>
      <c r="P16" s="682"/>
      <c r="Q16" s="19"/>
      <c r="R16" s="19"/>
      <c r="S16" s="153"/>
      <c r="T16" s="16"/>
      <c r="U16" s="778"/>
      <c r="V16" s="682"/>
      <c r="W16" s="19"/>
      <c r="X16" s="19"/>
      <c r="Y16" s="153"/>
      <c r="Z16" s="16"/>
      <c r="AA16" s="778"/>
      <c r="AB16" s="682"/>
      <c r="AC16" s="19"/>
      <c r="AD16" s="19"/>
      <c r="AE16" s="778"/>
      <c r="AF16" s="682"/>
      <c r="AG16" s="15"/>
      <c r="AH16" s="16"/>
      <c r="AI16" s="19"/>
      <c r="AJ16" s="16"/>
      <c r="AL16" s="19"/>
      <c r="AM16" s="16"/>
    </row>
    <row r="17" customFormat="false" ht="15.75" hidden="false" customHeight="false" outlineLevel="0" collapsed="false">
      <c r="A17" s="20" t="n">
        <v>105</v>
      </c>
      <c r="B17" s="14" t="n">
        <v>1.1254</v>
      </c>
      <c r="C17" s="15" t="n">
        <v>109.465232378789</v>
      </c>
      <c r="D17" s="16" t="n">
        <v>1.17325878589609</v>
      </c>
      <c r="E17" s="17" t="n">
        <v>25.9167110953143</v>
      </c>
      <c r="F17" s="17"/>
      <c r="G17" s="13" t="n">
        <v>105</v>
      </c>
      <c r="H17" s="14" t="n">
        <v>1.1489</v>
      </c>
      <c r="I17" s="17" t="n">
        <v>25.3866016769664</v>
      </c>
      <c r="K17" s="19"/>
      <c r="L17" s="19"/>
      <c r="M17" s="19"/>
      <c r="N17" s="19"/>
      <c r="O17" s="19"/>
      <c r="P17" s="19"/>
      <c r="Q17" s="19"/>
      <c r="R17" s="19"/>
      <c r="S17" s="153"/>
      <c r="T17" s="16"/>
      <c r="U17" s="778"/>
      <c r="V17" s="682"/>
      <c r="W17" s="19"/>
      <c r="X17" s="19"/>
      <c r="Y17" s="153"/>
      <c r="Z17" s="16"/>
      <c r="AA17" s="778"/>
      <c r="AB17" s="682"/>
      <c r="AC17" s="19"/>
      <c r="AD17" s="19"/>
      <c r="AE17" s="778"/>
      <c r="AF17" s="682"/>
      <c r="AG17" s="16"/>
      <c r="AH17" s="16"/>
      <c r="AI17" s="19"/>
      <c r="AJ17" s="16"/>
      <c r="AL17" s="19"/>
      <c r="AM17" s="16"/>
    </row>
    <row r="18" customFormat="false" ht="15.75" hidden="false" customHeight="false" outlineLevel="0" collapsed="false">
      <c r="A18" s="20" t="n">
        <v>110</v>
      </c>
      <c r="B18" s="14" t="n">
        <v>1.2331</v>
      </c>
      <c r="C18" s="15" t="n">
        <v>114.677862492065</v>
      </c>
      <c r="D18" s="16" t="n">
        <v>1.28553883853605</v>
      </c>
      <c r="E18" s="17" t="n">
        <v>24.7794627812469</v>
      </c>
      <c r="F18" s="17"/>
      <c r="G18" s="13" t="n">
        <v>110</v>
      </c>
      <c r="H18" s="14" t="n">
        <v>1.2583</v>
      </c>
      <c r="I18" s="17" t="n">
        <v>24.2832039700831</v>
      </c>
      <c r="K18" s="19"/>
      <c r="L18" s="19"/>
      <c r="M18" s="19"/>
      <c r="N18" s="19"/>
      <c r="O18" s="19"/>
      <c r="P18" s="19"/>
      <c r="Q18" s="19"/>
      <c r="R18" s="19"/>
      <c r="S18" s="153"/>
      <c r="T18" s="16"/>
      <c r="U18" s="778"/>
      <c r="V18" s="682"/>
      <c r="W18" s="19"/>
      <c r="X18" s="19"/>
      <c r="Y18" s="153"/>
      <c r="Z18" s="16"/>
      <c r="AA18" s="778"/>
      <c r="AB18" s="682"/>
      <c r="AC18" s="19"/>
      <c r="AD18" s="19"/>
      <c r="AE18" s="778"/>
      <c r="AF18" s="682"/>
      <c r="AG18" s="15"/>
      <c r="AH18" s="16"/>
      <c r="AI18" s="19"/>
      <c r="AJ18" s="16"/>
      <c r="AL18" s="19"/>
      <c r="AM18" s="16"/>
    </row>
    <row r="19" customFormat="false" ht="15.75" hidden="false" customHeight="false" outlineLevel="0" collapsed="false">
      <c r="A19" s="20" t="n">
        <v>115</v>
      </c>
      <c r="B19" s="14" t="n">
        <v>1.3452</v>
      </c>
      <c r="C19" s="15" t="n">
        <v>119.890492605341</v>
      </c>
      <c r="D19" s="16" t="n">
        <v>1.40240600567569</v>
      </c>
      <c r="E19" s="17" t="n">
        <v>23.7469851653616</v>
      </c>
      <c r="F19" s="17"/>
      <c r="G19" s="13" t="n">
        <v>115</v>
      </c>
      <c r="H19" s="14" t="n">
        <v>1.3727</v>
      </c>
      <c r="I19" s="17" t="n">
        <v>23.271249686344</v>
      </c>
      <c r="K19" s="19"/>
      <c r="L19" s="19"/>
      <c r="M19" s="19"/>
      <c r="N19" s="19"/>
      <c r="O19" s="19"/>
      <c r="P19" s="19"/>
      <c r="Q19" s="19"/>
      <c r="R19" s="19"/>
      <c r="S19" s="153"/>
      <c r="T19" s="16"/>
      <c r="U19" s="778"/>
      <c r="V19" s="682"/>
      <c r="W19" s="19"/>
      <c r="X19" s="19"/>
      <c r="Y19" s="153"/>
      <c r="Z19" s="16"/>
      <c r="AA19" s="778"/>
      <c r="AB19" s="682"/>
      <c r="AC19" s="19"/>
      <c r="AD19" s="19"/>
      <c r="AE19" s="778"/>
      <c r="AF19" s="682"/>
      <c r="AG19" s="15"/>
      <c r="AH19" s="16"/>
      <c r="AI19" s="19"/>
      <c r="AJ19" s="16"/>
      <c r="AL19" s="19"/>
      <c r="AM19" s="16"/>
    </row>
    <row r="20" customFormat="false" ht="15.75" hidden="false" customHeight="false" outlineLevel="0" collapsed="false">
      <c r="A20" s="20" t="n">
        <v>120</v>
      </c>
      <c r="B20" s="14" t="n">
        <v>1.4611</v>
      </c>
      <c r="C20" s="15" t="n">
        <v>125.103122718616</v>
      </c>
      <c r="D20" s="16" t="n">
        <v>1.52323477170142</v>
      </c>
      <c r="E20" s="17" t="n">
        <v>22.8138617023704</v>
      </c>
      <c r="F20" s="17"/>
      <c r="G20" s="13" t="n">
        <v>120</v>
      </c>
      <c r="H20" s="14" t="n">
        <v>1.49235</v>
      </c>
      <c r="I20" s="17" t="n">
        <v>22.3361365184664</v>
      </c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778"/>
      <c r="AF20" s="682"/>
      <c r="AG20" s="15"/>
      <c r="AH20" s="16"/>
      <c r="AI20" s="19"/>
      <c r="AJ20" s="16"/>
      <c r="AL20" s="19"/>
      <c r="AM20" s="16"/>
    </row>
    <row r="21" customFormat="false" ht="15.75" hidden="false" customHeight="false" outlineLevel="0" collapsed="false">
      <c r="A21" s="20" t="n">
        <v>125</v>
      </c>
      <c r="B21" s="14" t="n">
        <v>1.5818</v>
      </c>
      <c r="C21" s="15" t="n">
        <v>130.315752831892</v>
      </c>
      <c r="D21" s="16" t="n">
        <v>1.6490676626359</v>
      </c>
      <c r="E21" s="17" t="n">
        <v>21.9510824517779</v>
      </c>
      <c r="F21" s="17"/>
      <c r="G21" s="13" t="n">
        <v>125</v>
      </c>
      <c r="H21" s="14" t="n">
        <v>1.6168</v>
      </c>
      <c r="I21" s="17" t="n">
        <v>21.4758920226511</v>
      </c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778"/>
      <c r="AF21" s="682"/>
      <c r="AG21" s="15"/>
      <c r="AH21" s="16"/>
      <c r="AI21" s="19"/>
      <c r="AJ21" s="16"/>
      <c r="AL21" s="19"/>
      <c r="AM21" s="16"/>
    </row>
    <row r="22" customFormat="false" ht="15.75" hidden="false" customHeight="false" outlineLevel="0" collapsed="false">
      <c r="A22" s="20" t="n">
        <v>130</v>
      </c>
      <c r="B22" s="14" t="n">
        <v>1.7082</v>
      </c>
      <c r="C22" s="15" t="n">
        <v>135.528382945168</v>
      </c>
      <c r="D22" s="16" t="n">
        <v>1.78084295189951</v>
      </c>
      <c r="E22" s="17" t="n">
        <v>21.1398613225097</v>
      </c>
      <c r="F22" s="17"/>
      <c r="G22" s="13" t="n">
        <v>130</v>
      </c>
      <c r="H22" s="14" t="n">
        <v>1.74695</v>
      </c>
      <c r="I22" s="17" t="n">
        <v>20.6709471427981</v>
      </c>
      <c r="K22" s="19"/>
      <c r="L22" s="19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778"/>
      <c r="AF22" s="682"/>
      <c r="AG22" s="19"/>
      <c r="AI22" s="19"/>
      <c r="AJ22" s="16"/>
      <c r="AL22" s="19"/>
      <c r="AM22" s="16"/>
    </row>
    <row r="23" customFormat="false" ht="15.75" hidden="false" customHeight="false" outlineLevel="0" collapsed="false">
      <c r="A23" s="20" t="n">
        <v>135</v>
      </c>
      <c r="B23" s="14" t="n">
        <v>1.8417</v>
      </c>
      <c r="C23" s="15" t="n">
        <v>140.741013058444</v>
      </c>
      <c r="D23" s="16" t="n">
        <v>1.92002017592397</v>
      </c>
      <c r="E23" s="17" t="n">
        <v>20.361622414074</v>
      </c>
      <c r="F23" s="17"/>
      <c r="G23" s="13" t="n">
        <v>135</v>
      </c>
      <c r="H23" s="14" t="n">
        <v>1.8887</v>
      </c>
      <c r="I23" s="17" t="n">
        <v>19.8549266691375</v>
      </c>
      <c r="K23" s="19"/>
      <c r="L23" s="19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19"/>
      <c r="Y23" s="19"/>
      <c r="Z23" s="19"/>
      <c r="AA23" s="19"/>
      <c r="AB23" s="19"/>
      <c r="AC23" s="19"/>
      <c r="AD23" s="19"/>
      <c r="AE23" s="19"/>
      <c r="AF23" s="19"/>
      <c r="AG23" s="19"/>
      <c r="AI23" s="19"/>
      <c r="AJ23" s="16"/>
      <c r="AL23" s="19"/>
      <c r="AM23" s="16"/>
    </row>
    <row r="24" customFormat="false" ht="15.75" hidden="false" customHeight="false" outlineLevel="0" collapsed="false">
      <c r="A24" s="20" t="n">
        <v>140</v>
      </c>
      <c r="B24" s="14" t="n">
        <v>1.9846</v>
      </c>
      <c r="C24" s="15" t="n">
        <v>145.953643171719</v>
      </c>
      <c r="D24" s="16" t="n">
        <v>2.06899714456139</v>
      </c>
      <c r="E24" s="17" t="n">
        <v>19.5953284736919</v>
      </c>
      <c r="F24" s="17"/>
      <c r="G24" s="13" t="n">
        <v>140</v>
      </c>
      <c r="H24" s="14" t="n">
        <v>2.0446</v>
      </c>
      <c r="I24" s="17" t="n">
        <v>19.0202919343094</v>
      </c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9"/>
      <c r="AI24" s="19"/>
      <c r="AJ24" s="16"/>
      <c r="AL24" s="19"/>
      <c r="AM24" s="16"/>
    </row>
    <row r="25" customFormat="false" ht="15.75" hidden="false" customHeight="false" outlineLevel="0" collapsed="false">
      <c r="A25" s="20" t="n">
        <v>145</v>
      </c>
      <c r="B25" s="14" t="n">
        <v>2.1483</v>
      </c>
      <c r="C25" s="15" t="n">
        <v>151.166273284995</v>
      </c>
      <c r="D25" s="16" t="n">
        <v>2.23965865447003</v>
      </c>
      <c r="E25" s="17" t="n">
        <v>18.7486746626532</v>
      </c>
      <c r="F25" s="17"/>
      <c r="G25" s="13" t="n">
        <v>145</v>
      </c>
      <c r="H25" s="14" t="n">
        <v>2.2273</v>
      </c>
      <c r="I25" s="17" t="n">
        <v>18.0836787939558</v>
      </c>
      <c r="K25" s="19"/>
      <c r="L25" s="19"/>
      <c r="M25" s="19"/>
      <c r="N25" s="19"/>
      <c r="O25" s="19"/>
      <c r="P25" s="19"/>
      <c r="Q25" s="19"/>
      <c r="R25" s="19"/>
      <c r="S25" s="19"/>
      <c r="T25" s="19"/>
      <c r="U25" s="19"/>
      <c r="V25" s="19"/>
      <c r="W25" s="19"/>
      <c r="X25" s="19"/>
      <c r="Y25" s="19"/>
      <c r="Z25" s="19"/>
      <c r="AA25" s="19"/>
      <c r="AB25" s="19"/>
      <c r="AC25" s="19"/>
      <c r="AD25" s="19"/>
      <c r="AE25" s="19"/>
      <c r="AF25" s="19"/>
      <c r="AG25" s="19"/>
      <c r="AI25" s="19"/>
      <c r="AJ25" s="16"/>
      <c r="AL25" s="19"/>
      <c r="AM25" s="16"/>
    </row>
    <row r="26" customFormat="false" ht="15.75" hidden="false" customHeight="false" outlineLevel="0" collapsed="false">
      <c r="A26" s="20" t="n">
        <v>150</v>
      </c>
      <c r="B26" s="14" t="n">
        <v>2.3499</v>
      </c>
      <c r="C26" s="15" t="n">
        <v>156.378903398271</v>
      </c>
      <c r="D26" s="16" t="n">
        <v>2.44983190063731</v>
      </c>
      <c r="E26" s="17" t="n">
        <v>17.7312509752188</v>
      </c>
      <c r="F26" s="17"/>
      <c r="G26" s="13" t="n">
        <v>150</v>
      </c>
      <c r="H26" s="14" t="n">
        <v>2.4344</v>
      </c>
      <c r="I26" s="17" t="n">
        <v>17.1157848614306</v>
      </c>
      <c r="K26" s="19"/>
      <c r="L26" s="19"/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19"/>
      <c r="AB26" s="19"/>
      <c r="AC26" s="19"/>
      <c r="AD26" s="19"/>
      <c r="AE26" s="19"/>
      <c r="AF26" s="19"/>
      <c r="AG26" s="19"/>
      <c r="AI26" s="19"/>
      <c r="AJ26" s="16"/>
      <c r="AL26" s="19"/>
      <c r="AM26" s="16"/>
    </row>
    <row r="27" customFormat="false" ht="15.75" hidden="false" customHeight="false" outlineLevel="0" collapsed="false">
      <c r="A27" s="20" t="n">
        <v>155</v>
      </c>
      <c r="B27" s="14" t="n">
        <v>2.5908</v>
      </c>
      <c r="C27" s="15" t="n">
        <v>161.591533511546</v>
      </c>
      <c r="D27" s="16" t="n">
        <v>2.70097641949493</v>
      </c>
      <c r="E27" s="17" t="n">
        <v>16.6186334551318</v>
      </c>
      <c r="F27" s="17"/>
      <c r="G27" s="13" t="n">
        <v>155</v>
      </c>
      <c r="H27" s="14" t="n">
        <v>2.6868</v>
      </c>
      <c r="I27" s="17" t="n">
        <v>16.0248457479364</v>
      </c>
      <c r="K27" s="19"/>
      <c r="L27" s="19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I27" s="19"/>
      <c r="AJ27" s="16"/>
      <c r="AL27" s="19"/>
      <c r="AM27" s="16"/>
    </row>
    <row r="28" customFormat="false" ht="15.75" hidden="false" customHeight="false" outlineLevel="0" collapsed="false">
      <c r="A28" s="20" t="n">
        <v>160</v>
      </c>
      <c r="B28" s="14" t="n">
        <v>2.8614</v>
      </c>
      <c r="C28" s="15" t="n">
        <v>166.804163624822</v>
      </c>
      <c r="D28" s="16" t="n">
        <v>2.98308396122541</v>
      </c>
      <c r="E28" s="17" t="n">
        <v>15.5324122612862</v>
      </c>
      <c r="F28" s="17"/>
      <c r="G28" s="13" t="n">
        <v>160</v>
      </c>
      <c r="H28" s="14" t="n">
        <v>2.9514</v>
      </c>
      <c r="I28" s="17" t="n">
        <v>15.0587668375837</v>
      </c>
      <c r="K28" s="19"/>
      <c r="L28" s="19"/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9"/>
      <c r="AG28" s="19"/>
      <c r="AI28" s="19"/>
      <c r="AJ28" s="16"/>
      <c r="AL28" s="19"/>
      <c r="AM28" s="16"/>
    </row>
    <row r="29" customFormat="false" ht="15.75" hidden="false" customHeight="false" outlineLevel="0" collapsed="false">
      <c r="A29" s="20" t="n">
        <v>165</v>
      </c>
      <c r="B29" s="14" t="n">
        <v>3.1493</v>
      </c>
      <c r="C29" s="15" t="n">
        <v>172.016793738098</v>
      </c>
      <c r="D29" s="16" t="n">
        <v>3.28322720314782</v>
      </c>
      <c r="E29" s="17" t="n">
        <v>14.5534986610781</v>
      </c>
      <c r="F29" s="17"/>
      <c r="G29" s="13" t="n">
        <v>165</v>
      </c>
      <c r="H29" s="14" t="n">
        <v>3.2333</v>
      </c>
      <c r="I29" s="17" t="n">
        <v>14.175403870143</v>
      </c>
      <c r="K29" s="19"/>
      <c r="L29" s="19"/>
      <c r="M29" s="19"/>
      <c r="N29" s="19"/>
      <c r="O29" s="19"/>
      <c r="P29" s="19"/>
      <c r="Q29" s="19"/>
      <c r="R29" s="19"/>
      <c r="S29" s="19"/>
      <c r="T29" s="19"/>
      <c r="U29" s="19"/>
      <c r="V29" s="19"/>
      <c r="W29" s="19"/>
      <c r="X29" s="19"/>
      <c r="Y29" s="19"/>
      <c r="Z29" s="19"/>
      <c r="AA29" s="19"/>
      <c r="AB29" s="19"/>
      <c r="AC29" s="19"/>
      <c r="AD29" s="19"/>
      <c r="AE29" s="19"/>
      <c r="AF29" s="19"/>
      <c r="AG29" s="19"/>
      <c r="AI29" s="19"/>
      <c r="AJ29" s="16"/>
      <c r="AL29" s="19"/>
      <c r="AM29" s="16"/>
    </row>
    <row r="30" customFormat="false" ht="15.75" hidden="false" customHeight="false" outlineLevel="0" collapsed="false">
      <c r="A30" s="14"/>
      <c r="B30" s="14"/>
      <c r="C30" s="16"/>
      <c r="D30" s="16"/>
      <c r="E30" s="17"/>
      <c r="F30" s="17"/>
      <c r="G30" s="17"/>
      <c r="H30" s="17"/>
      <c r="I30" s="17"/>
      <c r="K30" s="19"/>
      <c r="L30" s="19"/>
      <c r="M30" s="19"/>
      <c r="N30" s="19"/>
      <c r="O30" s="19"/>
      <c r="P30" s="19"/>
      <c r="Q30" s="19"/>
      <c r="R30" s="19"/>
      <c r="S30" s="19"/>
      <c r="T30" s="19"/>
      <c r="U30" s="19"/>
      <c r="V30" s="19"/>
      <c r="W30" s="19"/>
      <c r="X30" s="19"/>
      <c r="Y30" s="19"/>
      <c r="Z30" s="19"/>
      <c r="AA30" s="19"/>
      <c r="AB30" s="19"/>
      <c r="AC30" s="19"/>
      <c r="AD30" s="19"/>
      <c r="AE30" s="19"/>
      <c r="AF30" s="19"/>
      <c r="AG30" s="19"/>
      <c r="AI30" s="19"/>
      <c r="AJ30" s="19"/>
    </row>
    <row r="31" customFormat="false" ht="15" hidden="false" customHeight="false" outlineLevel="0" collapsed="false">
      <c r="K31" s="19"/>
      <c r="L31" s="19"/>
      <c r="M31" s="19"/>
      <c r="N31" s="19"/>
      <c r="O31" s="19"/>
      <c r="P31" s="19"/>
      <c r="Q31" s="19"/>
      <c r="R31" s="19"/>
      <c r="S31" s="19"/>
      <c r="T31" s="19"/>
      <c r="U31" s="19"/>
      <c r="V31" s="19"/>
      <c r="W31" s="19"/>
      <c r="X31" s="19"/>
      <c r="Y31" s="19"/>
      <c r="Z31" s="19"/>
      <c r="AA31" s="19"/>
      <c r="AB31" s="19"/>
      <c r="AC31" s="19"/>
      <c r="AD31" s="19"/>
      <c r="AE31" s="19"/>
      <c r="AF31" s="19"/>
      <c r="AG31" s="19"/>
      <c r="AH31" s="21"/>
      <c r="AI31" s="21"/>
      <c r="AJ31" s="19"/>
      <c r="AK31" s="19"/>
    </row>
    <row r="32" customFormat="false" ht="15.75" hidden="false" customHeight="false" outlineLevel="0" collapsed="false">
      <c r="A32" s="23" t="s">
        <v>2038</v>
      </c>
      <c r="C32" s="3" t="s">
        <v>2032</v>
      </c>
      <c r="D32" s="3"/>
      <c r="E32" s="3"/>
      <c r="F32" s="3"/>
      <c r="G32" s="9" t="s">
        <v>2033</v>
      </c>
      <c r="H32" s="9"/>
      <c r="I32" s="9"/>
      <c r="K32" s="23"/>
      <c r="L32" s="19"/>
      <c r="M32" s="24"/>
      <c r="N32" s="24"/>
      <c r="O32" s="23" t="s">
        <v>11</v>
      </c>
      <c r="P32" s="19"/>
      <c r="Q32" s="19"/>
      <c r="R32" s="19"/>
      <c r="S32" s="19"/>
      <c r="T32" s="19"/>
      <c r="U32" s="19"/>
      <c r="V32" s="19"/>
      <c r="W32" s="19"/>
      <c r="X32" s="19"/>
      <c r="Y32" s="19"/>
      <c r="Z32" s="19"/>
      <c r="AA32" s="19"/>
      <c r="AB32" s="19"/>
      <c r="AC32" s="23"/>
      <c r="AD32" s="19"/>
      <c r="AE32" s="19"/>
      <c r="AF32" s="19"/>
      <c r="AG32" s="19"/>
      <c r="AH32" s="25"/>
      <c r="AI32" s="26"/>
      <c r="AJ32" s="19"/>
      <c r="AK32" s="19"/>
    </row>
    <row r="33" customFormat="false" ht="20.25" hidden="false" customHeight="false" outlineLevel="0" collapsed="false">
      <c r="A33" s="22" t="s">
        <v>12</v>
      </c>
      <c r="D33" s="27" t="n">
        <v>27.1653543307087</v>
      </c>
      <c r="E33" s="19" t="s">
        <v>13</v>
      </c>
      <c r="F33" s="19"/>
      <c r="G33" s="27" t="n">
        <v>27.1653543307087</v>
      </c>
      <c r="H33" s="19" t="s">
        <v>13</v>
      </c>
      <c r="I33" s="19"/>
      <c r="J33" s="19"/>
      <c r="K33" s="22"/>
      <c r="L33" s="19"/>
      <c r="M33" s="25"/>
      <c r="N33" s="26"/>
      <c r="O33" s="22"/>
      <c r="P33" s="19"/>
      <c r="Q33" s="19"/>
      <c r="R33" s="19"/>
      <c r="S33" s="19"/>
      <c r="T33" s="19"/>
      <c r="U33" s="19"/>
      <c r="V33" s="19"/>
      <c r="W33" s="19"/>
      <c r="X33" s="19"/>
      <c r="Y33" s="19"/>
      <c r="Z33" s="19"/>
      <c r="AA33" s="19"/>
      <c r="AB33" s="19"/>
      <c r="AC33" s="22"/>
      <c r="AD33" s="19"/>
      <c r="AE33" s="19"/>
      <c r="AF33" s="19"/>
      <c r="AG33" s="19"/>
      <c r="AH33" s="25"/>
      <c r="AI33" s="26"/>
      <c r="AJ33" s="19"/>
      <c r="AK33" s="19"/>
    </row>
    <row r="34" customFormat="false" ht="20.25" hidden="false" customHeight="false" outlineLevel="0" collapsed="false">
      <c r="A34" s="22" t="s">
        <v>14</v>
      </c>
      <c r="D34" s="27" t="n">
        <v>29.5275590551181</v>
      </c>
      <c r="E34" s="19" t="s">
        <v>13</v>
      </c>
      <c r="F34" s="19"/>
      <c r="G34" s="27" t="n">
        <v>29.5275590551181</v>
      </c>
      <c r="H34" s="19" t="s">
        <v>13</v>
      </c>
      <c r="I34" s="19"/>
      <c r="J34" s="19"/>
      <c r="K34" s="22"/>
      <c r="L34" s="19"/>
      <c r="M34" s="25"/>
      <c r="N34" s="26"/>
      <c r="O34" s="22" t="s">
        <v>15</v>
      </c>
      <c r="P34" s="19"/>
      <c r="Q34" s="22" t="s">
        <v>16</v>
      </c>
      <c r="R34" s="19"/>
      <c r="S34" s="19"/>
      <c r="T34" s="19"/>
      <c r="U34" s="19"/>
      <c r="V34" s="19"/>
      <c r="W34" s="19"/>
      <c r="X34" s="19"/>
      <c r="Y34" s="19"/>
      <c r="Z34" s="19"/>
      <c r="AA34" s="19"/>
      <c r="AB34" s="19"/>
      <c r="AC34" s="22"/>
      <c r="AD34" s="19"/>
      <c r="AE34" s="22"/>
      <c r="AF34" s="19"/>
      <c r="AG34" s="19"/>
      <c r="AH34" s="28"/>
      <c r="AI34" s="28"/>
      <c r="AJ34" s="19"/>
      <c r="AK34" s="19"/>
    </row>
    <row r="35" customFormat="false" ht="18.75" hidden="false" customHeight="false" outlineLevel="0" collapsed="false">
      <c r="A35" s="22" t="s">
        <v>17</v>
      </c>
      <c r="D35" s="29" t="n">
        <v>213</v>
      </c>
      <c r="E35" s="19" t="s">
        <v>18</v>
      </c>
      <c r="F35" s="19"/>
      <c r="G35" s="29" t="n">
        <v>213</v>
      </c>
      <c r="H35" s="19" t="s">
        <v>18</v>
      </c>
      <c r="I35" s="19"/>
      <c r="J35" s="19"/>
      <c r="K35" s="22"/>
      <c r="L35" s="19"/>
      <c r="M35" s="28"/>
      <c r="N35" s="28"/>
      <c r="O35" s="22" t="s">
        <v>19</v>
      </c>
      <c r="P35" s="19"/>
      <c r="Q35" s="22" t="s">
        <v>20</v>
      </c>
      <c r="R35" s="19"/>
      <c r="S35" s="19"/>
      <c r="T35" s="19"/>
      <c r="U35" s="19"/>
      <c r="V35" s="19"/>
      <c r="W35" s="19"/>
      <c r="X35" s="19"/>
      <c r="Y35" s="19"/>
      <c r="Z35" s="19"/>
      <c r="AA35" s="19"/>
      <c r="AB35" s="19"/>
      <c r="AC35" s="22"/>
      <c r="AD35" s="19"/>
      <c r="AE35" s="22"/>
      <c r="AF35" s="19"/>
      <c r="AG35" s="19"/>
      <c r="AH35" s="21"/>
      <c r="AI35" s="30"/>
      <c r="AJ35" s="19"/>
      <c r="AK35" s="19"/>
    </row>
    <row r="36" customFormat="false" ht="18.75" hidden="false" customHeight="false" outlineLevel="0" collapsed="false">
      <c r="A36" s="22" t="s">
        <v>21</v>
      </c>
      <c r="D36" s="29" t="n">
        <v>71</v>
      </c>
      <c r="E36" s="19" t="s">
        <v>18</v>
      </c>
      <c r="F36" s="19"/>
      <c r="G36" s="29" t="n">
        <v>72</v>
      </c>
      <c r="H36" s="19" t="s">
        <v>18</v>
      </c>
      <c r="I36" s="19"/>
      <c r="J36" s="19"/>
      <c r="K36" s="22"/>
      <c r="L36" s="19"/>
      <c r="M36" s="24"/>
      <c r="N36" s="31"/>
      <c r="O36" s="22" t="s">
        <v>22</v>
      </c>
      <c r="P36" s="19"/>
      <c r="Q36" s="22" t="s">
        <v>23</v>
      </c>
      <c r="R36" s="19"/>
      <c r="S36" s="19"/>
      <c r="T36" s="19"/>
      <c r="U36" s="19"/>
      <c r="V36" s="19"/>
      <c r="W36" s="19"/>
      <c r="X36" s="19"/>
      <c r="Y36" s="19"/>
      <c r="Z36" s="19"/>
      <c r="AA36" s="19"/>
      <c r="AB36" s="19"/>
      <c r="AC36" s="22"/>
      <c r="AD36" s="19"/>
      <c r="AE36" s="22"/>
      <c r="AF36" s="19"/>
      <c r="AG36" s="19"/>
      <c r="AH36" s="28"/>
      <c r="AI36" s="28"/>
      <c r="AJ36" s="19"/>
      <c r="AK36" s="19"/>
    </row>
    <row r="37" customFormat="false" ht="18.75" hidden="false" customHeight="false" outlineLevel="0" collapsed="false">
      <c r="A37" s="22" t="s">
        <v>24</v>
      </c>
      <c r="D37" s="27" t="n">
        <v>0.68</v>
      </c>
      <c r="E37" s="19" t="s">
        <v>25</v>
      </c>
      <c r="F37" s="19"/>
      <c r="G37" s="27" t="n">
        <v>0.7</v>
      </c>
      <c r="H37" s="19" t="s">
        <v>25</v>
      </c>
      <c r="I37" s="19"/>
      <c r="J37" s="19"/>
      <c r="K37" s="22"/>
      <c r="L37" s="19"/>
      <c r="M37" s="28"/>
      <c r="N37" s="28"/>
      <c r="O37" s="22" t="s">
        <v>26</v>
      </c>
      <c r="P37" s="19"/>
      <c r="Q37" s="22" t="s">
        <v>27</v>
      </c>
      <c r="R37" s="19"/>
      <c r="S37" s="19"/>
      <c r="T37" s="19"/>
      <c r="U37" s="19"/>
      <c r="V37" s="19"/>
      <c r="W37" s="19"/>
      <c r="X37" s="19"/>
      <c r="Y37" s="19"/>
      <c r="Z37" s="19"/>
      <c r="AA37" s="19"/>
      <c r="AB37" s="19"/>
      <c r="AC37" s="22"/>
      <c r="AD37" s="19"/>
      <c r="AE37" s="22"/>
      <c r="AF37" s="19"/>
      <c r="AG37" s="19"/>
      <c r="AH37" s="28"/>
      <c r="AI37" s="28"/>
      <c r="AJ37" s="19"/>
      <c r="AK37" s="19"/>
    </row>
    <row r="38" customFormat="false" ht="18.75" hidden="false" customHeight="false" outlineLevel="0" collapsed="false">
      <c r="A38" s="22" t="s">
        <v>28</v>
      </c>
      <c r="D38" s="10" t="n">
        <v>1</v>
      </c>
      <c r="E38" s="19" t="n">
        <v>1</v>
      </c>
      <c r="F38" s="19"/>
      <c r="G38" s="10" t="n">
        <v>1</v>
      </c>
      <c r="H38" s="19" t="n">
        <v>1</v>
      </c>
      <c r="I38" s="19"/>
      <c r="J38" s="19"/>
      <c r="K38" s="22"/>
      <c r="L38" s="19"/>
      <c r="M38" s="28"/>
      <c r="N38" s="28"/>
      <c r="O38" s="22" t="s">
        <v>29</v>
      </c>
      <c r="P38" s="19"/>
      <c r="Q38" s="22" t="s">
        <v>30</v>
      </c>
      <c r="R38" s="19"/>
      <c r="S38" s="19"/>
      <c r="T38" s="19"/>
      <c r="U38" s="19"/>
      <c r="V38" s="19"/>
      <c r="W38" s="19"/>
      <c r="X38" s="19"/>
      <c r="Y38" s="19"/>
      <c r="Z38" s="19"/>
      <c r="AA38" s="19"/>
      <c r="AB38" s="19"/>
      <c r="AC38" s="22"/>
      <c r="AD38" s="19"/>
      <c r="AE38" s="22"/>
      <c r="AF38" s="19"/>
      <c r="AG38" s="19"/>
      <c r="AH38" s="10"/>
      <c r="AI38" s="10"/>
      <c r="AJ38" s="19"/>
      <c r="AK38" s="19"/>
    </row>
    <row r="39" customFormat="false" ht="18.75" hidden="false" customHeight="false" outlineLevel="0" collapsed="false">
      <c r="A39" s="22" t="s">
        <v>31</v>
      </c>
      <c r="D39" s="10" t="n">
        <v>186</v>
      </c>
      <c r="E39" s="19" t="s">
        <v>32</v>
      </c>
      <c r="F39" s="19"/>
      <c r="G39" s="10" t="n">
        <v>186</v>
      </c>
      <c r="H39" s="19" t="s">
        <v>32</v>
      </c>
      <c r="I39" s="19"/>
      <c r="J39" s="19"/>
      <c r="K39" s="22"/>
      <c r="L39" s="19"/>
      <c r="M39" s="19"/>
      <c r="N39" s="19"/>
      <c r="O39" s="22" t="s">
        <v>33</v>
      </c>
      <c r="P39" s="19"/>
      <c r="Q39" s="22" t="s">
        <v>34</v>
      </c>
      <c r="R39" s="19"/>
      <c r="S39" s="19"/>
      <c r="T39" s="19"/>
      <c r="U39" s="19"/>
      <c r="V39" s="19"/>
      <c r="W39" s="19"/>
      <c r="X39" s="19"/>
      <c r="Y39" s="19"/>
      <c r="Z39" s="19"/>
      <c r="AA39" s="19"/>
      <c r="AB39" s="19"/>
      <c r="AC39" s="22"/>
      <c r="AD39" s="19"/>
      <c r="AE39" s="22"/>
      <c r="AF39" s="19"/>
      <c r="AG39" s="19"/>
      <c r="AH39" s="10"/>
      <c r="AI39" s="10"/>
      <c r="AJ39" s="19"/>
      <c r="AK39" s="19"/>
    </row>
    <row r="40" customFormat="false" ht="18.75" hidden="false" customHeight="false" outlineLevel="0" collapsed="false">
      <c r="A40" s="22" t="s">
        <v>35</v>
      </c>
      <c r="D40" s="10" t="n">
        <v>276</v>
      </c>
      <c r="E40" s="19" t="s">
        <v>32</v>
      </c>
      <c r="F40" s="19"/>
      <c r="G40" s="10" t="n">
        <v>276</v>
      </c>
      <c r="H40" s="19" t="s">
        <v>32</v>
      </c>
      <c r="I40" s="19"/>
      <c r="J40" s="19"/>
      <c r="K40" s="22"/>
      <c r="L40" s="19"/>
      <c r="M40" s="19"/>
      <c r="N40" s="19"/>
      <c r="O40" s="22" t="s">
        <v>36</v>
      </c>
      <c r="P40" s="19"/>
      <c r="Q40" s="22" t="s">
        <v>37</v>
      </c>
      <c r="R40" s="19"/>
      <c r="S40" s="19"/>
      <c r="T40" s="19"/>
      <c r="U40" s="19"/>
      <c r="V40" s="19"/>
      <c r="W40" s="19"/>
      <c r="X40" s="19"/>
      <c r="Y40" s="19"/>
      <c r="Z40" s="19"/>
      <c r="AA40" s="19"/>
      <c r="AB40" s="19"/>
      <c r="AC40" s="22"/>
      <c r="AD40" s="19"/>
      <c r="AE40" s="22"/>
      <c r="AF40" s="19"/>
      <c r="AG40" s="19"/>
      <c r="AH40" s="10"/>
      <c r="AI40" s="10"/>
      <c r="AJ40" s="19"/>
      <c r="AK40" s="19"/>
    </row>
    <row r="41" customFormat="false" ht="18.75" hidden="false" customHeight="false" outlineLevel="0" collapsed="false">
      <c r="A41" s="22" t="s">
        <v>38</v>
      </c>
      <c r="D41" s="10" t="n">
        <v>300</v>
      </c>
      <c r="E41" s="19" t="s">
        <v>32</v>
      </c>
      <c r="F41" s="19"/>
      <c r="G41" s="10" t="n">
        <v>300</v>
      </c>
      <c r="H41" s="19" t="s">
        <v>32</v>
      </c>
      <c r="I41" s="19"/>
      <c r="J41" s="19"/>
      <c r="K41" s="22"/>
      <c r="L41" s="19"/>
      <c r="M41" s="19"/>
      <c r="N41" s="19"/>
      <c r="O41" s="22" t="s">
        <v>39</v>
      </c>
      <c r="P41" s="19"/>
      <c r="Q41" s="22" t="s">
        <v>40</v>
      </c>
      <c r="R41" s="19"/>
      <c r="S41" s="19"/>
      <c r="T41" s="19"/>
      <c r="U41" s="19"/>
      <c r="V41" s="19"/>
      <c r="W41" s="19"/>
      <c r="X41" s="19"/>
      <c r="Y41" s="19"/>
      <c r="Z41" s="19"/>
      <c r="AA41" s="19"/>
      <c r="AB41" s="19"/>
      <c r="AC41" s="22"/>
      <c r="AD41" s="19"/>
      <c r="AE41" s="22"/>
      <c r="AF41" s="19"/>
      <c r="AG41" s="19"/>
      <c r="AH41" s="10"/>
      <c r="AI41" s="10"/>
      <c r="AJ41" s="19"/>
      <c r="AK41" s="19"/>
    </row>
    <row r="42" customFormat="false" ht="20.25" hidden="false" customHeight="false" outlineLevel="0" collapsed="false">
      <c r="A42" s="22" t="s">
        <v>41</v>
      </c>
      <c r="D42" s="10" t="n">
        <v>0</v>
      </c>
      <c r="E42" s="19" t="s">
        <v>32</v>
      </c>
      <c r="F42" s="19"/>
      <c r="G42" s="10" t="n">
        <v>0</v>
      </c>
      <c r="H42" s="19" t="s">
        <v>32</v>
      </c>
      <c r="I42" s="19"/>
      <c r="J42" s="19"/>
      <c r="K42" s="22"/>
      <c r="L42" s="19"/>
      <c r="M42" s="19"/>
      <c r="N42" s="19"/>
      <c r="O42" s="22" t="s">
        <v>42</v>
      </c>
      <c r="P42" s="19"/>
      <c r="Q42" s="22" t="s">
        <v>43</v>
      </c>
      <c r="R42" s="19"/>
      <c r="S42" s="19"/>
      <c r="T42" s="19"/>
      <c r="U42" s="19"/>
      <c r="V42" s="19"/>
      <c r="W42" s="19"/>
      <c r="X42" s="19"/>
      <c r="Y42" s="19"/>
      <c r="Z42" s="19"/>
      <c r="AA42" s="19"/>
      <c r="AB42" s="19"/>
      <c r="AC42" s="22"/>
      <c r="AD42" s="19"/>
      <c r="AE42" s="22"/>
      <c r="AF42" s="19"/>
      <c r="AG42" s="19"/>
      <c r="AH42" s="10"/>
      <c r="AI42" s="10"/>
      <c r="AJ42" s="19"/>
      <c r="AK42" s="19"/>
    </row>
    <row r="43" customFormat="false" ht="15.75" hidden="false" customHeight="false" outlineLevel="0" collapsed="false">
      <c r="A43" s="22" t="s">
        <v>44</v>
      </c>
      <c r="D43" s="10" t="n">
        <v>13.44</v>
      </c>
      <c r="E43" s="19" t="s">
        <v>45</v>
      </c>
      <c r="F43" s="19"/>
      <c r="G43" s="10" t="n">
        <v>13.44</v>
      </c>
      <c r="H43" s="19" t="s">
        <v>45</v>
      </c>
      <c r="I43" s="19"/>
      <c r="J43" s="19"/>
      <c r="K43" s="22"/>
      <c r="L43" s="19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  <c r="X43" s="19"/>
      <c r="Y43" s="19"/>
      <c r="Z43" s="19"/>
      <c r="AA43" s="19"/>
      <c r="AB43" s="19"/>
      <c r="AC43" s="19"/>
      <c r="AD43" s="19"/>
      <c r="AE43" s="19"/>
      <c r="AF43" s="19"/>
      <c r="AG43" s="19"/>
      <c r="AH43" s="10"/>
      <c r="AI43" s="10"/>
      <c r="AJ43" s="19"/>
      <c r="AK43" s="19"/>
    </row>
    <row r="44" customFormat="false" ht="18.75" hidden="false" customHeight="false" outlineLevel="0" collapsed="false">
      <c r="A44" s="22" t="s">
        <v>46</v>
      </c>
      <c r="D44" s="10" t="n">
        <v>10.16</v>
      </c>
      <c r="E44" s="19" t="s">
        <v>47</v>
      </c>
      <c r="F44" s="19"/>
      <c r="G44" s="10" t="n">
        <v>10.16</v>
      </c>
      <c r="H44" s="19" t="s">
        <v>47</v>
      </c>
      <c r="I44" s="19"/>
      <c r="J44" s="19"/>
      <c r="K44" s="22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19"/>
      <c r="AC44" s="19"/>
      <c r="AD44" s="19"/>
      <c r="AE44" s="19"/>
      <c r="AF44" s="19"/>
      <c r="AG44" s="19"/>
      <c r="AH44" s="10"/>
      <c r="AI44" s="10"/>
      <c r="AJ44" s="19"/>
      <c r="AK44" s="19"/>
    </row>
    <row r="45" customFormat="false" ht="15.75" hidden="false" customHeight="false" outlineLevel="0" collapsed="false">
      <c r="A45" s="22" t="s">
        <v>48</v>
      </c>
      <c r="D45" s="27" t="n">
        <v>17.7788976377953</v>
      </c>
      <c r="E45" s="19" t="n">
        <v>1</v>
      </c>
      <c r="F45" s="19"/>
      <c r="G45" s="27" t="n">
        <v>17.7788976377953</v>
      </c>
      <c r="H45" s="19" t="n">
        <v>1</v>
      </c>
      <c r="I45" s="19"/>
      <c r="J45" s="19"/>
      <c r="K45" s="22"/>
      <c r="L45" s="19"/>
      <c r="M45" s="19"/>
      <c r="N45" s="19"/>
      <c r="O45" s="19"/>
      <c r="P45" s="19"/>
      <c r="Q45" s="19"/>
      <c r="R45" s="19"/>
      <c r="S45" s="19"/>
      <c r="T45" s="19"/>
      <c r="U45" s="19"/>
      <c r="V45" s="19"/>
      <c r="W45" s="19"/>
      <c r="X45" s="19"/>
      <c r="Y45" s="19"/>
      <c r="Z45" s="19"/>
      <c r="AA45" s="19"/>
      <c r="AB45" s="19"/>
      <c r="AC45" s="19"/>
      <c r="AD45" s="19"/>
      <c r="AE45" s="19"/>
      <c r="AF45" s="19"/>
      <c r="AG45" s="19"/>
      <c r="AH45" s="10"/>
      <c r="AI45" s="10"/>
      <c r="AJ45" s="19"/>
      <c r="AK45" s="19"/>
    </row>
    <row r="46" customFormat="false" ht="15.75" hidden="false" customHeight="false" outlineLevel="0" collapsed="false">
      <c r="A46" s="22" t="s">
        <v>49</v>
      </c>
      <c r="D46" s="10" t="s">
        <v>71</v>
      </c>
      <c r="E46" s="19"/>
      <c r="F46" s="19"/>
      <c r="G46" s="10" t="s">
        <v>71</v>
      </c>
      <c r="H46" s="19"/>
      <c r="I46" s="19"/>
      <c r="J46" s="19"/>
      <c r="K46" s="22"/>
      <c r="L46" s="19"/>
      <c r="M46" s="19"/>
      <c r="N46" s="19"/>
      <c r="O46" s="19"/>
      <c r="P46" s="19"/>
      <c r="Q46" s="19"/>
      <c r="R46" s="19"/>
      <c r="S46" s="19"/>
      <c r="T46" s="19"/>
      <c r="U46" s="19"/>
      <c r="V46" s="19"/>
      <c r="W46" s="19"/>
      <c r="X46" s="19"/>
      <c r="Y46" s="19"/>
      <c r="Z46" s="19"/>
      <c r="AA46" s="19"/>
      <c r="AB46" s="19"/>
      <c r="AC46" s="19"/>
      <c r="AD46" s="19"/>
      <c r="AE46" s="19"/>
      <c r="AF46" s="19"/>
      <c r="AG46" s="19"/>
      <c r="AH46" s="10"/>
      <c r="AI46" s="10"/>
      <c r="AJ46" s="19"/>
      <c r="AK46" s="19"/>
    </row>
    <row r="47" customFormat="false" ht="15.75" hidden="false" customHeight="false" outlineLevel="0" collapsed="false">
      <c r="A47" s="22" t="s">
        <v>51</v>
      </c>
      <c r="D47" s="10" t="s">
        <v>50</v>
      </c>
      <c r="G47" s="10" t="s">
        <v>50</v>
      </c>
      <c r="K47" s="22"/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19"/>
      <c r="W47" s="19"/>
      <c r="X47" s="19"/>
      <c r="Y47" s="19"/>
      <c r="Z47" s="19"/>
      <c r="AA47" s="19"/>
      <c r="AB47" s="19"/>
      <c r="AC47" s="33"/>
      <c r="AD47" s="33"/>
      <c r="AE47" s="33"/>
      <c r="AF47" s="33"/>
      <c r="AG47" s="19"/>
      <c r="AH47" s="10"/>
      <c r="AI47" s="10"/>
      <c r="AJ47" s="19"/>
      <c r="AK47" s="19"/>
    </row>
    <row r="48" customFormat="false" ht="15.75" hidden="false" customHeight="false" outlineLevel="0" collapsed="false">
      <c r="A48" s="22" t="s">
        <v>52</v>
      </c>
      <c r="D48" s="10" t="s">
        <v>72</v>
      </c>
      <c r="G48" s="10" t="s">
        <v>72</v>
      </c>
      <c r="K48" s="22"/>
      <c r="L48" s="19"/>
      <c r="M48" s="19"/>
      <c r="N48" s="19"/>
      <c r="O48" s="19"/>
      <c r="P48" s="19"/>
      <c r="Q48" s="19"/>
      <c r="R48" s="19"/>
      <c r="S48" s="19"/>
      <c r="T48" s="19"/>
      <c r="U48" s="19"/>
      <c r="V48" s="19"/>
      <c r="W48" s="19"/>
      <c r="X48" s="19"/>
      <c r="Y48" s="19"/>
      <c r="Z48" s="19"/>
      <c r="AA48" s="19"/>
      <c r="AB48" s="19"/>
      <c r="AC48" s="33"/>
      <c r="AD48" s="34"/>
      <c r="AE48" s="35"/>
      <c r="AF48" s="36"/>
      <c r="AG48" s="19"/>
      <c r="AH48" s="10"/>
      <c r="AI48" s="10"/>
      <c r="AJ48" s="19"/>
      <c r="AK48" s="19"/>
    </row>
  </sheetData>
  <mergeCells count="91">
    <mergeCell ref="Q1:R1"/>
    <mergeCell ref="W1:X1"/>
    <mergeCell ref="AI1:AJ1"/>
    <mergeCell ref="AL1:AM1"/>
    <mergeCell ref="Q2:R2"/>
    <mergeCell ref="W2:X2"/>
    <mergeCell ref="AI2:AJ2"/>
    <mergeCell ref="AL2:AM2"/>
    <mergeCell ref="K3:L3"/>
    <mergeCell ref="M3:N3"/>
    <mergeCell ref="O3:P3"/>
    <mergeCell ref="Q3:R3"/>
    <mergeCell ref="S3:T3"/>
    <mergeCell ref="U3:V3"/>
    <mergeCell ref="W3:X3"/>
    <mergeCell ref="Y3:Z3"/>
    <mergeCell ref="AA3:AB3"/>
    <mergeCell ref="AC3:AD3"/>
    <mergeCell ref="AE3:AF3"/>
    <mergeCell ref="AG3:AH3"/>
    <mergeCell ref="AI3:AJ3"/>
    <mergeCell ref="AL3:AM3"/>
    <mergeCell ref="A4:D4"/>
    <mergeCell ref="G4:I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E4:AF4"/>
    <mergeCell ref="AG4:AH4"/>
    <mergeCell ref="AI4:AJ4"/>
    <mergeCell ref="AL4:AM4"/>
    <mergeCell ref="A5:B5"/>
    <mergeCell ref="C5:D5"/>
    <mergeCell ref="G5:H5"/>
    <mergeCell ref="K5:L5"/>
    <mergeCell ref="M5:N5"/>
    <mergeCell ref="O5:P5"/>
    <mergeCell ref="Q5:R5"/>
    <mergeCell ref="S5:T5"/>
    <mergeCell ref="U5:V5"/>
    <mergeCell ref="W5:X5"/>
    <mergeCell ref="Y5:Z5"/>
    <mergeCell ref="AA5:AB5"/>
    <mergeCell ref="AC5:AD5"/>
    <mergeCell ref="AE5:AF5"/>
    <mergeCell ref="AG5:AH5"/>
    <mergeCell ref="AI5:AJ5"/>
    <mergeCell ref="AL5:AM5"/>
    <mergeCell ref="A6:B6"/>
    <mergeCell ref="C6:D6"/>
    <mergeCell ref="G6:H6"/>
    <mergeCell ref="K6:L6"/>
    <mergeCell ref="M6:N6"/>
    <mergeCell ref="O6:P6"/>
    <mergeCell ref="Q6:R6"/>
    <mergeCell ref="S6:T6"/>
    <mergeCell ref="U6:V6"/>
    <mergeCell ref="W6:X6"/>
    <mergeCell ref="Y6:Z6"/>
    <mergeCell ref="AA6:AB6"/>
    <mergeCell ref="AC6:AD6"/>
    <mergeCell ref="AE6:AF6"/>
    <mergeCell ref="AG6:AH6"/>
    <mergeCell ref="AI6:AJ6"/>
    <mergeCell ref="AL6:AM6"/>
    <mergeCell ref="A7:B7"/>
    <mergeCell ref="C7:D7"/>
    <mergeCell ref="G7:H7"/>
    <mergeCell ref="K7:L7"/>
    <mergeCell ref="M7:N7"/>
    <mergeCell ref="O7:P7"/>
    <mergeCell ref="Q7:R7"/>
    <mergeCell ref="S7:T7"/>
    <mergeCell ref="U7:V7"/>
    <mergeCell ref="W7:X7"/>
    <mergeCell ref="Y7:Z7"/>
    <mergeCell ref="AA7:AB7"/>
    <mergeCell ref="AC7:AD7"/>
    <mergeCell ref="AE7:AF7"/>
    <mergeCell ref="AG7:AH7"/>
    <mergeCell ref="AI7:AJ7"/>
    <mergeCell ref="AL7:AM7"/>
    <mergeCell ref="C32:F32"/>
    <mergeCell ref="G32:I3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52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T32" activeCellId="0" sqref="T32"/>
    </sheetView>
  </sheetViews>
  <sheetFormatPr defaultColWidth="9.0546875" defaultRowHeight="12.75" zeroHeight="false" outlineLevelRow="0" outlineLevelCol="0"/>
  <sheetData>
    <row r="1" customFormat="false" ht="18" hidden="false" customHeight="false" outlineLevel="0" collapsed="false">
      <c r="A1" s="1" t="s">
        <v>2039</v>
      </c>
      <c r="G1" s="1"/>
      <c r="M1" s="1"/>
      <c r="S1" s="2"/>
      <c r="T1" s="2"/>
      <c r="U1" s="2"/>
      <c r="V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</row>
    <row r="2" customFormat="false" ht="18" hidden="false" customHeight="false" outlineLevel="0" collapsed="false">
      <c r="S2" s="4"/>
      <c r="T2" s="4"/>
      <c r="U2" s="4"/>
      <c r="V2" s="4"/>
      <c r="Y2" s="5"/>
      <c r="Z2" s="5"/>
      <c r="AF2" s="4"/>
      <c r="AG2" s="4"/>
      <c r="AH2" s="4"/>
      <c r="AI2" s="4"/>
      <c r="AJ2" s="4"/>
      <c r="AK2" s="4"/>
      <c r="AL2" s="4"/>
      <c r="AM2" s="4"/>
      <c r="AN2" s="5"/>
      <c r="AO2" s="5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</row>
    <row r="3" customFormat="false" ht="18" hidden="false" customHeight="false" outlineLevel="0" collapsed="false">
      <c r="S3" s="5"/>
      <c r="T3" s="5"/>
      <c r="U3" s="5"/>
      <c r="V3" s="5"/>
      <c r="Y3" s="3"/>
      <c r="Z3" s="3"/>
      <c r="AA3" s="5"/>
      <c r="AB3" s="5"/>
      <c r="AF3" s="5"/>
      <c r="AG3" s="5"/>
      <c r="AH3" s="5"/>
      <c r="AI3" s="5"/>
      <c r="AJ3" s="37"/>
      <c r="AK3" s="37"/>
      <c r="AL3" s="5"/>
      <c r="AM3" s="5"/>
      <c r="AN3" s="164"/>
      <c r="AO3" s="164"/>
      <c r="AP3" s="37"/>
      <c r="AQ3" s="164"/>
      <c r="AR3" s="164"/>
      <c r="AS3" s="5"/>
      <c r="AT3" s="5"/>
      <c r="AU3" s="5"/>
      <c r="AV3" s="5"/>
      <c r="AW3" s="164"/>
      <c r="AX3" s="16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</row>
    <row r="4" customFormat="false" ht="18" hidden="false" customHeight="false" outlineLevel="0" collapsed="false">
      <c r="S4" s="3"/>
      <c r="T4" s="3"/>
      <c r="U4" s="5"/>
      <c r="V4" s="5"/>
      <c r="W4" s="5"/>
      <c r="X4" s="5"/>
      <c r="Y4" s="3"/>
      <c r="Z4" s="3"/>
      <c r="AA4" s="5"/>
      <c r="AB4" s="5"/>
      <c r="AC4" s="5"/>
      <c r="AD4" s="5"/>
      <c r="AF4" s="3"/>
      <c r="AG4" s="3"/>
      <c r="AH4" s="5"/>
      <c r="AI4" s="5"/>
      <c r="AJ4" s="5"/>
      <c r="AK4" s="5"/>
      <c r="AL4" s="3"/>
      <c r="AM4" s="3"/>
      <c r="AN4" s="155"/>
      <c r="AO4" s="155"/>
      <c r="AP4" s="37"/>
      <c r="AQ4" s="155"/>
      <c r="AR4" s="155"/>
      <c r="AS4" s="5"/>
      <c r="AT4" s="5"/>
      <c r="AU4" s="5"/>
      <c r="AV4" s="5"/>
      <c r="AW4" s="155"/>
      <c r="AX4" s="155"/>
      <c r="AY4" s="37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</row>
    <row r="5" customFormat="false" ht="21" hidden="false" customHeight="false" outlineLevel="0" collapsed="false">
      <c r="A5" s="5" t="s">
        <v>1</v>
      </c>
      <c r="B5" s="5"/>
      <c r="C5" s="5" t="s">
        <v>2</v>
      </c>
      <c r="D5" s="5"/>
      <c r="G5" s="5"/>
      <c r="H5" s="5"/>
      <c r="I5" s="5"/>
      <c r="J5" s="5"/>
      <c r="M5" s="5"/>
      <c r="N5" s="5"/>
      <c r="O5" s="5"/>
      <c r="P5" s="5"/>
      <c r="S5" s="6"/>
      <c r="T5" s="6"/>
      <c r="U5" s="7"/>
      <c r="V5" s="7"/>
      <c r="W5" s="6"/>
      <c r="X5" s="6"/>
      <c r="Y5" s="6"/>
      <c r="Z5" s="6"/>
      <c r="AA5" s="7"/>
      <c r="AB5" s="7"/>
      <c r="AC5" s="6"/>
      <c r="AD5" s="6"/>
      <c r="AF5" s="6"/>
      <c r="AG5" s="6"/>
      <c r="AH5" s="7"/>
      <c r="AI5" s="7"/>
      <c r="AJ5" s="6"/>
      <c r="AK5" s="6"/>
      <c r="AL5" s="777"/>
      <c r="AM5" s="777"/>
      <c r="AN5" s="301"/>
      <c r="AO5" s="301"/>
      <c r="AP5" s="121"/>
      <c r="AQ5" s="301"/>
      <c r="AR5" s="301"/>
      <c r="AS5" s="6"/>
      <c r="AT5" s="6"/>
      <c r="AU5" s="6"/>
      <c r="AV5" s="6"/>
      <c r="AW5" s="301"/>
      <c r="AX5" s="301"/>
      <c r="AY5" s="10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</row>
    <row r="6" customFormat="false" ht="15.75" hidden="false" customHeight="false" outlineLevel="0" collapsed="false">
      <c r="A6" s="8" t="s">
        <v>2040</v>
      </c>
      <c r="B6" s="8"/>
      <c r="C6" s="8" t="s">
        <v>2041</v>
      </c>
      <c r="D6" s="8"/>
      <c r="G6" s="8"/>
      <c r="H6" s="8"/>
      <c r="I6" s="8"/>
      <c r="J6" s="8"/>
      <c r="M6" s="8"/>
      <c r="N6" s="8"/>
      <c r="O6" s="8"/>
      <c r="P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10"/>
      <c r="AQ6" s="8"/>
      <c r="AR6" s="8"/>
      <c r="AS6" s="8"/>
      <c r="AT6" s="8"/>
      <c r="AU6" s="8"/>
      <c r="AV6" s="8"/>
      <c r="AW6" s="8"/>
      <c r="AX6" s="8"/>
      <c r="AY6" s="10"/>
    </row>
    <row r="7" customFormat="false" ht="18.75" hidden="false" customHeight="false" outlineLevel="0" collapsed="false">
      <c r="A7" s="9" t="s">
        <v>2042</v>
      </c>
      <c r="B7" s="9"/>
      <c r="C7" s="99" t="s">
        <v>2043</v>
      </c>
      <c r="D7" s="99"/>
      <c r="G7" s="9"/>
      <c r="H7" s="9"/>
      <c r="I7" s="99"/>
      <c r="J7" s="99"/>
      <c r="M7" s="9"/>
      <c r="N7" s="9"/>
      <c r="O7" s="9"/>
      <c r="P7" s="9"/>
      <c r="S7" s="3"/>
      <c r="T7" s="3"/>
      <c r="U7" s="99"/>
      <c r="V7" s="99"/>
      <c r="W7" s="9"/>
      <c r="X7" s="9"/>
      <c r="Y7" s="3"/>
      <c r="Z7" s="3"/>
      <c r="AA7" s="99"/>
      <c r="AB7" s="99"/>
      <c r="AC7" s="9"/>
      <c r="AD7" s="9"/>
      <c r="AF7" s="3"/>
      <c r="AG7" s="3"/>
      <c r="AH7" s="9"/>
      <c r="AI7" s="9"/>
      <c r="AJ7" s="9"/>
      <c r="AK7" s="9"/>
      <c r="AL7" s="9"/>
      <c r="AM7" s="9"/>
      <c r="AN7" s="9"/>
      <c r="AO7" s="9"/>
      <c r="AP7" s="19"/>
      <c r="AQ7" s="9"/>
      <c r="AR7" s="9"/>
      <c r="AS7" s="3"/>
      <c r="AT7" s="3"/>
      <c r="AU7" s="3"/>
      <c r="AV7" s="3"/>
      <c r="AW7" s="3"/>
      <c r="AX7" s="3"/>
      <c r="AY7" s="19"/>
    </row>
    <row r="8" customFormat="false" ht="15.75" hidden="false" customHeight="false" outlineLevel="0" collapsed="false">
      <c r="A8" s="10" t="s">
        <v>7</v>
      </c>
      <c r="B8" s="10" t="s">
        <v>8</v>
      </c>
      <c r="C8" s="10" t="s">
        <v>7</v>
      </c>
      <c r="D8" s="10" t="s">
        <v>8</v>
      </c>
      <c r="E8" s="11" t="s">
        <v>9</v>
      </c>
      <c r="G8" s="10"/>
      <c r="H8" s="10"/>
      <c r="I8" s="10"/>
      <c r="J8" s="10"/>
      <c r="K8" s="11"/>
      <c r="M8" s="10"/>
      <c r="N8" s="10"/>
      <c r="O8" s="10"/>
      <c r="P8" s="10"/>
      <c r="Q8" s="11"/>
      <c r="R8" s="11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1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</row>
    <row r="9" customFormat="false" ht="15.75" hidden="false" customHeight="false" outlineLevel="0" collapsed="false">
      <c r="A9" s="13" t="n">
        <v>76.3469542119441</v>
      </c>
      <c r="B9" s="14" t="n">
        <v>0.961723367792825</v>
      </c>
      <c r="C9" s="15" t="n">
        <v>77.126466865991</v>
      </c>
      <c r="D9" s="16" t="n">
        <v>0.971542692514096</v>
      </c>
      <c r="E9" s="45" t="n">
        <v>22.0515462047753</v>
      </c>
      <c r="G9" s="13"/>
      <c r="H9" s="14"/>
      <c r="I9" s="15"/>
      <c r="J9" s="16"/>
      <c r="K9" s="45"/>
      <c r="M9" s="13"/>
      <c r="N9" s="14"/>
      <c r="O9" s="15"/>
      <c r="P9" s="16"/>
      <c r="Q9" s="45"/>
      <c r="R9" s="45"/>
      <c r="S9" s="19"/>
      <c r="T9" s="19"/>
      <c r="U9" s="15"/>
      <c r="V9" s="16"/>
      <c r="W9" s="681"/>
      <c r="X9" s="682"/>
      <c r="Y9" s="19"/>
      <c r="Z9" s="16"/>
      <c r="AA9" s="15"/>
      <c r="AB9" s="16"/>
      <c r="AC9" s="681"/>
      <c r="AD9" s="682"/>
      <c r="AE9" s="45"/>
      <c r="AF9" s="19"/>
      <c r="AG9" s="19"/>
      <c r="AH9" s="15"/>
      <c r="AI9" s="16"/>
      <c r="AJ9" s="681"/>
      <c r="AK9" s="682"/>
      <c r="AL9" s="15"/>
      <c r="AM9" s="16"/>
      <c r="AN9" s="15"/>
      <c r="AO9" s="16"/>
      <c r="AP9" s="16"/>
      <c r="AQ9" s="19"/>
      <c r="AR9" s="16"/>
      <c r="AS9" s="19"/>
      <c r="AT9" s="19"/>
      <c r="AU9" s="19"/>
      <c r="AV9" s="19"/>
      <c r="AW9" s="19"/>
      <c r="AX9" s="19"/>
      <c r="AY9" s="19"/>
    </row>
    <row r="10" customFormat="false" ht="15.75" hidden="false" customHeight="false" outlineLevel="0" collapsed="false">
      <c r="A10" s="20" t="n">
        <v>80</v>
      </c>
      <c r="B10" s="14" t="n">
        <v>0.865143</v>
      </c>
      <c r="C10" s="15" t="n">
        <v>80.8168107420583</v>
      </c>
      <c r="D10" s="16" t="n">
        <v>0.873976226197707</v>
      </c>
      <c r="E10" s="45" t="n">
        <v>25.6861839282318</v>
      </c>
      <c r="G10" s="20"/>
      <c r="H10" s="14"/>
      <c r="I10" s="15"/>
      <c r="J10" s="16"/>
      <c r="K10" s="45"/>
      <c r="M10" s="20"/>
      <c r="N10" s="14"/>
      <c r="O10" s="73"/>
      <c r="P10" s="16"/>
      <c r="Q10" s="45"/>
      <c r="R10" s="45"/>
      <c r="S10" s="19"/>
      <c r="T10" s="19"/>
      <c r="U10" s="15"/>
      <c r="V10" s="16"/>
      <c r="W10" s="681"/>
      <c r="X10" s="682"/>
      <c r="Y10" s="19"/>
      <c r="Z10" s="16"/>
      <c r="AA10" s="15"/>
      <c r="AB10" s="16"/>
      <c r="AC10" s="681"/>
      <c r="AD10" s="682"/>
      <c r="AE10" s="45"/>
      <c r="AF10" s="19"/>
      <c r="AG10" s="19"/>
      <c r="AH10" s="15"/>
      <c r="AI10" s="16"/>
      <c r="AJ10" s="681"/>
      <c r="AK10" s="682"/>
      <c r="AL10" s="15"/>
      <c r="AM10" s="16"/>
      <c r="AN10" s="19"/>
      <c r="AO10" s="15"/>
      <c r="AP10" s="16"/>
      <c r="AQ10" s="19"/>
      <c r="AR10" s="16"/>
      <c r="AS10" s="19"/>
      <c r="AT10" s="19"/>
      <c r="AU10" s="19"/>
      <c r="AV10" s="19"/>
      <c r="AW10" s="19"/>
      <c r="AX10" s="19"/>
      <c r="AY10" s="19"/>
    </row>
    <row r="11" customFormat="false" ht="15.75" hidden="false" customHeight="false" outlineLevel="0" collapsed="false">
      <c r="A11" s="20" t="n">
        <v>85</v>
      </c>
      <c r="B11" s="14" t="n">
        <v>0.800638</v>
      </c>
      <c r="C11" s="15" t="n">
        <v>85.867861413437</v>
      </c>
      <c r="D11" s="16" t="n">
        <v>0.808812621486251</v>
      </c>
      <c r="E11" s="45" t="n">
        <v>29.4903703185598</v>
      </c>
      <c r="G11" s="20"/>
      <c r="H11" s="14"/>
      <c r="I11" s="15"/>
      <c r="J11" s="16"/>
      <c r="K11" s="45"/>
      <c r="M11" s="20"/>
      <c r="N11" s="14"/>
      <c r="O11" s="73"/>
      <c r="P11" s="16"/>
      <c r="Q11" s="45"/>
      <c r="R11" s="45"/>
      <c r="S11" s="19"/>
      <c r="T11" s="19"/>
      <c r="U11" s="15"/>
      <c r="V11" s="16"/>
      <c r="W11" s="681"/>
      <c r="X11" s="682"/>
      <c r="Y11" s="19"/>
      <c r="Z11" s="16"/>
      <c r="AA11" s="15"/>
      <c r="AB11" s="16"/>
      <c r="AC11" s="681"/>
      <c r="AD11" s="682"/>
      <c r="AE11" s="45"/>
      <c r="AF11" s="19"/>
      <c r="AG11" s="19"/>
      <c r="AH11" s="15"/>
      <c r="AI11" s="16"/>
      <c r="AJ11" s="681"/>
      <c r="AK11" s="682"/>
      <c r="AL11" s="15"/>
      <c r="AM11" s="16"/>
      <c r="AN11" s="19"/>
      <c r="AO11" s="15"/>
      <c r="AP11" s="16"/>
      <c r="AQ11" s="19"/>
      <c r="AR11" s="16"/>
      <c r="AS11" s="19"/>
      <c r="AT11" s="19"/>
      <c r="AU11" s="19"/>
      <c r="AV11" s="19"/>
      <c r="AW11" s="19"/>
      <c r="AX11" s="19"/>
      <c r="AY11" s="19"/>
    </row>
    <row r="12" customFormat="false" ht="15.75" hidden="false" customHeight="false" outlineLevel="0" collapsed="false">
      <c r="A12" s="20" t="n">
        <v>90</v>
      </c>
      <c r="B12" s="14" t="n">
        <v>0.792296</v>
      </c>
      <c r="C12" s="15" t="n">
        <v>90.9189120848156</v>
      </c>
      <c r="D12" s="16" t="n">
        <v>0.800385448546123</v>
      </c>
      <c r="E12" s="45" t="n">
        <v>31.5538637075033</v>
      </c>
      <c r="G12" s="20"/>
      <c r="H12" s="14"/>
      <c r="I12" s="15"/>
      <c r="J12" s="16"/>
      <c r="K12" s="45"/>
      <c r="M12" s="20"/>
      <c r="N12" s="14"/>
      <c r="O12" s="73"/>
      <c r="P12" s="16"/>
      <c r="Q12" s="45"/>
      <c r="R12" s="45"/>
      <c r="S12" s="19"/>
      <c r="T12" s="19"/>
      <c r="U12" s="15"/>
      <c r="V12" s="16"/>
      <c r="W12" s="681"/>
      <c r="X12" s="682"/>
      <c r="Y12" s="19"/>
      <c r="Z12" s="16"/>
      <c r="AA12" s="15"/>
      <c r="AB12" s="16"/>
      <c r="AC12" s="681"/>
      <c r="AD12" s="682"/>
      <c r="AE12" s="45"/>
      <c r="AF12" s="19"/>
      <c r="AG12" s="19"/>
      <c r="AH12" s="15"/>
      <c r="AI12" s="16"/>
      <c r="AJ12" s="681"/>
      <c r="AK12" s="682"/>
      <c r="AL12" s="15"/>
      <c r="AM12" s="16"/>
      <c r="AN12" s="19"/>
      <c r="AO12" s="15"/>
      <c r="AP12" s="16"/>
      <c r="AQ12" s="19"/>
      <c r="AR12" s="16"/>
      <c r="AS12" s="19"/>
      <c r="AT12" s="19"/>
      <c r="AU12" s="19"/>
      <c r="AV12" s="19"/>
      <c r="AW12" s="19"/>
      <c r="AX12" s="19"/>
      <c r="AY12" s="19"/>
    </row>
    <row r="13" customFormat="false" ht="15.75" hidden="false" customHeight="false" outlineLevel="0" collapsed="false">
      <c r="A13" s="20" t="n">
        <v>95</v>
      </c>
      <c r="B13" s="14" t="n">
        <v>0.82062</v>
      </c>
      <c r="C13" s="15" t="n">
        <v>95.9699627561943</v>
      </c>
      <c r="D13" s="16" t="n">
        <v>0.828998640389349</v>
      </c>
      <c r="E13" s="45" t="n">
        <v>32.1572577915343</v>
      </c>
      <c r="G13" s="20"/>
      <c r="H13" s="14"/>
      <c r="I13" s="15"/>
      <c r="J13" s="16"/>
      <c r="K13" s="45"/>
      <c r="M13" s="20"/>
      <c r="N13" s="14"/>
      <c r="O13" s="73"/>
      <c r="P13" s="16"/>
      <c r="Q13" s="45"/>
      <c r="R13" s="45"/>
      <c r="S13" s="19"/>
      <c r="T13" s="19"/>
      <c r="U13" s="15"/>
      <c r="V13" s="16"/>
      <c r="W13" s="681"/>
      <c r="X13" s="682"/>
      <c r="Y13" s="19"/>
      <c r="Z13" s="16"/>
      <c r="AA13" s="15"/>
      <c r="AB13" s="16"/>
      <c r="AC13" s="681"/>
      <c r="AD13" s="682"/>
      <c r="AE13" s="45"/>
      <c r="AF13" s="19"/>
      <c r="AG13" s="19"/>
      <c r="AH13" s="15"/>
      <c r="AI13" s="16"/>
      <c r="AJ13" s="681"/>
      <c r="AK13" s="682"/>
      <c r="AL13" s="16"/>
      <c r="AM13" s="16"/>
      <c r="AN13" s="19"/>
      <c r="AO13" s="16"/>
      <c r="AP13" s="16"/>
      <c r="AQ13" s="19"/>
      <c r="AR13" s="16"/>
      <c r="AS13" s="19"/>
      <c r="AT13" s="19"/>
      <c r="AU13" s="19"/>
      <c r="AV13" s="19"/>
      <c r="AW13" s="19"/>
      <c r="AX13" s="19"/>
      <c r="AY13" s="19"/>
    </row>
    <row r="14" customFormat="false" ht="15.75" hidden="false" customHeight="false" outlineLevel="0" collapsed="false">
      <c r="A14" s="20" t="n">
        <v>100</v>
      </c>
      <c r="B14" s="14" t="n">
        <v>0.873194</v>
      </c>
      <c r="C14" s="15" t="n">
        <v>101.021013427573</v>
      </c>
      <c r="D14" s="16" t="n">
        <v>0.882109427988761</v>
      </c>
      <c r="E14" s="45" t="n">
        <v>31.8116910764135</v>
      </c>
      <c r="G14" s="20"/>
      <c r="H14" s="14"/>
      <c r="I14" s="15"/>
      <c r="J14" s="16"/>
      <c r="K14" s="45"/>
      <c r="M14" s="20"/>
      <c r="N14" s="14"/>
      <c r="O14" s="73"/>
      <c r="P14" s="16"/>
      <c r="Q14" s="45"/>
      <c r="R14" s="45"/>
      <c r="S14" s="19"/>
      <c r="T14" s="19"/>
      <c r="U14" s="15"/>
      <c r="V14" s="16"/>
      <c r="W14" s="681"/>
      <c r="X14" s="682"/>
      <c r="Y14" s="19"/>
      <c r="Z14" s="16"/>
      <c r="AA14" s="15"/>
      <c r="AB14" s="16"/>
      <c r="AC14" s="681"/>
      <c r="AD14" s="682"/>
      <c r="AE14" s="45"/>
      <c r="AF14" s="19"/>
      <c r="AG14" s="19"/>
      <c r="AH14" s="15"/>
      <c r="AI14" s="16"/>
      <c r="AJ14" s="681"/>
      <c r="AK14" s="682"/>
      <c r="AL14" s="15"/>
      <c r="AM14" s="16"/>
      <c r="AN14" s="19"/>
      <c r="AO14" s="15"/>
      <c r="AP14" s="16"/>
      <c r="AQ14" s="19"/>
      <c r="AR14" s="16"/>
      <c r="AS14" s="19"/>
      <c r="AT14" s="19"/>
      <c r="AU14" s="19"/>
      <c r="AV14" s="19"/>
      <c r="AW14" s="19"/>
      <c r="AX14" s="19"/>
      <c r="AY14" s="19"/>
    </row>
    <row r="15" customFormat="false" ht="15.75" hidden="false" customHeight="false" outlineLevel="0" collapsed="false">
      <c r="A15" s="20" t="n">
        <v>105</v>
      </c>
      <c r="B15" s="14" t="n">
        <v>0.943325</v>
      </c>
      <c r="C15" s="15" t="n">
        <v>106.072064098952</v>
      </c>
      <c r="D15" s="16" t="n">
        <v>0.952956474915652</v>
      </c>
      <c r="E15" s="45" t="n">
        <v>30.919001051246</v>
      </c>
      <c r="G15" s="20"/>
      <c r="H15" s="14"/>
      <c r="I15" s="15"/>
      <c r="J15" s="16"/>
      <c r="K15" s="45"/>
      <c r="M15" s="20"/>
      <c r="N15" s="14"/>
      <c r="O15" s="73"/>
      <c r="P15" s="16"/>
      <c r="Q15" s="45"/>
      <c r="R15" s="45"/>
      <c r="S15" s="19"/>
      <c r="T15" s="19"/>
      <c r="U15" s="15"/>
      <c r="V15" s="16"/>
      <c r="W15" s="681"/>
      <c r="X15" s="682"/>
      <c r="Y15" s="19"/>
      <c r="Z15" s="16"/>
      <c r="AA15" s="15"/>
      <c r="AB15" s="16"/>
      <c r="AC15" s="681"/>
      <c r="AD15" s="682"/>
      <c r="AE15" s="45"/>
      <c r="AF15" s="19"/>
      <c r="AG15" s="19"/>
      <c r="AH15" s="15"/>
      <c r="AI15" s="16"/>
      <c r="AJ15" s="681"/>
      <c r="AK15" s="682"/>
      <c r="AL15" s="16"/>
      <c r="AM15" s="16"/>
      <c r="AN15" s="19"/>
      <c r="AO15" s="16"/>
      <c r="AP15" s="16"/>
      <c r="AQ15" s="19"/>
      <c r="AR15" s="16"/>
      <c r="AS15" s="19"/>
      <c r="AT15" s="19"/>
      <c r="AU15" s="19"/>
      <c r="AV15" s="19"/>
      <c r="AW15" s="19"/>
      <c r="AX15" s="19"/>
      <c r="AY15" s="19"/>
    </row>
    <row r="16" customFormat="false" ht="15.75" hidden="false" customHeight="false" outlineLevel="0" collapsed="false">
      <c r="A16" s="20" t="n">
        <v>110</v>
      </c>
      <c r="B16" s="14" t="n">
        <v>1.024611</v>
      </c>
      <c r="C16" s="15" t="n">
        <v>111.12311477033</v>
      </c>
      <c r="D16" s="16" t="n">
        <v>1.03507241589039</v>
      </c>
      <c r="E16" s="45" t="n">
        <v>29.8216157698439</v>
      </c>
      <c r="G16" s="20"/>
      <c r="H16" s="14"/>
      <c r="I16" s="15"/>
      <c r="J16" s="16"/>
      <c r="K16" s="45"/>
      <c r="M16" s="20"/>
      <c r="N16" s="14"/>
      <c r="O16" s="73"/>
      <c r="P16" s="16"/>
      <c r="Q16" s="45"/>
      <c r="R16" s="45"/>
      <c r="S16" s="19"/>
      <c r="T16" s="19"/>
      <c r="U16" s="15"/>
      <c r="V16" s="16"/>
      <c r="W16" s="681"/>
      <c r="X16" s="682"/>
      <c r="Y16" s="19"/>
      <c r="Z16" s="16"/>
      <c r="AA16" s="15"/>
      <c r="AB16" s="16"/>
      <c r="AC16" s="681"/>
      <c r="AD16" s="682"/>
      <c r="AE16" s="45"/>
      <c r="AF16" s="19"/>
      <c r="AG16" s="19"/>
      <c r="AH16" s="15"/>
      <c r="AI16" s="16"/>
      <c r="AJ16" s="681"/>
      <c r="AK16" s="682"/>
      <c r="AL16" s="15"/>
      <c r="AM16" s="16"/>
      <c r="AN16" s="19"/>
      <c r="AO16" s="15"/>
      <c r="AP16" s="16"/>
      <c r="AQ16" s="19"/>
      <c r="AR16" s="16"/>
      <c r="AS16" s="19"/>
      <c r="AT16" s="19"/>
      <c r="AU16" s="19"/>
      <c r="AV16" s="19"/>
      <c r="AW16" s="19"/>
      <c r="AX16" s="19"/>
      <c r="AY16" s="19"/>
    </row>
    <row r="17" customFormat="false" ht="15.75" hidden="false" customHeight="false" outlineLevel="0" collapsed="false">
      <c r="A17" s="20" t="n">
        <v>115</v>
      </c>
      <c r="B17" s="14" t="n">
        <v>1.110747</v>
      </c>
      <c r="C17" s="15" t="n">
        <v>116.174165441709</v>
      </c>
      <c r="D17" s="16" t="n">
        <v>1.12208787601636</v>
      </c>
      <c r="E17" s="45" t="n">
        <v>28.7594244633967</v>
      </c>
      <c r="G17" s="20"/>
      <c r="H17" s="14"/>
      <c r="I17" s="15"/>
      <c r="J17" s="16"/>
      <c r="K17" s="45"/>
      <c r="M17" s="20"/>
      <c r="N17" s="14"/>
      <c r="O17" s="73"/>
      <c r="P17" s="16"/>
      <c r="Q17" s="45"/>
      <c r="R17" s="45"/>
      <c r="S17" s="19"/>
      <c r="T17" s="19"/>
      <c r="U17" s="15"/>
      <c r="V17" s="16"/>
      <c r="W17" s="681"/>
      <c r="X17" s="682"/>
      <c r="Y17" s="19"/>
      <c r="Z17" s="16"/>
      <c r="AA17" s="15"/>
      <c r="AB17" s="16"/>
      <c r="AC17" s="681"/>
      <c r="AD17" s="682"/>
      <c r="AE17" s="45"/>
      <c r="AF17" s="19"/>
      <c r="AG17" s="19"/>
      <c r="AH17" s="15"/>
      <c r="AI17" s="16"/>
      <c r="AJ17" s="681"/>
      <c r="AK17" s="682"/>
      <c r="AL17" s="16"/>
      <c r="AM17" s="16"/>
      <c r="AN17" s="19"/>
      <c r="AO17" s="16"/>
      <c r="AP17" s="16"/>
      <c r="AQ17" s="19"/>
      <c r="AR17" s="16"/>
      <c r="AS17" s="19"/>
      <c r="AT17" s="19"/>
      <c r="AU17" s="19"/>
      <c r="AV17" s="19"/>
      <c r="AW17" s="19"/>
      <c r="AX17" s="19"/>
      <c r="AY17" s="19"/>
    </row>
    <row r="18" customFormat="false" ht="15.75" hidden="false" customHeight="false" outlineLevel="0" collapsed="false">
      <c r="A18" s="20" t="n">
        <v>120</v>
      </c>
      <c r="B18" s="14" t="n">
        <v>1.200278</v>
      </c>
      <c r="C18" s="15" t="n">
        <v>121.225216113087</v>
      </c>
      <c r="D18" s="16" t="n">
        <v>1.2125329995482</v>
      </c>
      <c r="E18" s="45" t="n">
        <v>27.7713440830652</v>
      </c>
      <c r="G18" s="20"/>
      <c r="H18" s="14"/>
      <c r="I18" s="15"/>
      <c r="J18" s="16"/>
      <c r="K18" s="45"/>
      <c r="M18" s="20"/>
      <c r="N18" s="14"/>
      <c r="O18" s="73"/>
      <c r="P18" s="16"/>
      <c r="Q18" s="45"/>
      <c r="R18" s="45"/>
      <c r="S18" s="19"/>
      <c r="T18" s="19"/>
      <c r="U18" s="15"/>
      <c r="V18" s="16"/>
      <c r="W18" s="681"/>
      <c r="X18" s="682"/>
      <c r="Y18" s="19"/>
      <c r="Z18" s="16"/>
      <c r="AA18" s="15"/>
      <c r="AB18" s="16"/>
      <c r="AC18" s="681"/>
      <c r="AD18" s="682"/>
      <c r="AE18" s="45"/>
      <c r="AF18" s="19"/>
      <c r="AG18" s="19"/>
      <c r="AH18" s="15"/>
      <c r="AI18" s="16"/>
      <c r="AJ18" s="681"/>
      <c r="AK18" s="682"/>
      <c r="AL18" s="15"/>
      <c r="AM18" s="16"/>
      <c r="AN18" s="19"/>
      <c r="AO18" s="15"/>
      <c r="AP18" s="16"/>
      <c r="AQ18" s="19"/>
      <c r="AR18" s="16"/>
      <c r="AS18" s="19"/>
      <c r="AT18" s="19"/>
      <c r="AU18" s="19"/>
      <c r="AV18" s="19"/>
      <c r="AW18" s="19"/>
      <c r="AX18" s="19"/>
      <c r="AY18" s="19"/>
    </row>
    <row r="19" customFormat="false" ht="15.75" hidden="false" customHeight="false" outlineLevel="0" collapsed="false">
      <c r="A19" s="20" t="n">
        <v>125</v>
      </c>
      <c r="B19" s="14" t="n">
        <v>1.294271</v>
      </c>
      <c r="C19" s="15" t="n">
        <v>126.276266784466</v>
      </c>
      <c r="D19" s="16" t="n">
        <v>1.30748568069918</v>
      </c>
      <c r="E19" s="45" t="n">
        <v>26.8276290067708</v>
      </c>
      <c r="G19" s="20"/>
      <c r="H19" s="14"/>
      <c r="I19" s="15"/>
      <c r="J19" s="16"/>
      <c r="K19" s="45"/>
      <c r="M19" s="20"/>
      <c r="N19" s="14"/>
      <c r="O19" s="73"/>
      <c r="P19" s="16"/>
      <c r="Q19" s="45"/>
      <c r="S19" s="19"/>
      <c r="T19" s="19"/>
      <c r="U19" s="15"/>
      <c r="V19" s="16"/>
      <c r="Y19" s="19"/>
      <c r="Z19" s="16"/>
      <c r="AA19" s="15"/>
      <c r="AB19" s="16"/>
      <c r="AC19" s="681"/>
      <c r="AD19" s="682"/>
      <c r="AF19" s="19"/>
      <c r="AG19" s="19"/>
      <c r="AH19" s="15"/>
      <c r="AI19" s="16"/>
      <c r="AJ19" s="681"/>
      <c r="AK19" s="682"/>
      <c r="AL19" s="15"/>
      <c r="AM19" s="16"/>
      <c r="AN19" s="19"/>
      <c r="AO19" s="15"/>
      <c r="AP19" s="16"/>
      <c r="AQ19" s="19"/>
      <c r="AR19" s="16"/>
      <c r="AS19" s="19"/>
      <c r="AT19" s="19"/>
      <c r="AU19" s="19"/>
      <c r="AV19" s="19"/>
      <c r="AW19" s="19"/>
      <c r="AX19" s="19"/>
      <c r="AY19" s="19"/>
    </row>
    <row r="20" customFormat="false" ht="15.75" hidden="false" customHeight="false" outlineLevel="0" collapsed="false">
      <c r="A20" s="20" t="n">
        <v>130</v>
      </c>
      <c r="B20" s="14" t="n">
        <v>1.393502</v>
      </c>
      <c r="C20" s="15" t="n">
        <v>131.327317455845</v>
      </c>
      <c r="D20" s="16" t="n">
        <v>1.4077298425335</v>
      </c>
      <c r="E20" s="45" t="n">
        <v>25.9139284415172</v>
      </c>
      <c r="G20" s="20"/>
      <c r="H20" s="14"/>
      <c r="I20" s="15"/>
      <c r="J20" s="16"/>
      <c r="K20" s="45"/>
      <c r="M20" s="20"/>
      <c r="N20" s="14"/>
      <c r="O20" s="73"/>
      <c r="P20" s="16"/>
      <c r="Q20" s="45"/>
      <c r="S20" s="19"/>
      <c r="T20" s="19"/>
      <c r="U20" s="15"/>
      <c r="V20" s="16"/>
      <c r="AF20" s="19"/>
      <c r="AG20" s="19"/>
      <c r="AH20" s="15"/>
      <c r="AI20" s="16"/>
      <c r="AJ20" s="681"/>
      <c r="AK20" s="682"/>
      <c r="AL20" s="15"/>
      <c r="AM20" s="16"/>
      <c r="AN20" s="19"/>
      <c r="AO20" s="15"/>
      <c r="AP20" s="16"/>
      <c r="AQ20" s="19"/>
      <c r="AR20" s="16"/>
      <c r="AS20" s="19"/>
      <c r="AT20" s="19"/>
      <c r="AU20" s="19"/>
      <c r="AV20" s="19"/>
      <c r="AW20" s="19"/>
      <c r="AX20" s="19"/>
      <c r="AY20" s="19"/>
    </row>
    <row r="21" customFormat="false" ht="15.75" hidden="false" customHeight="false" outlineLevel="0" collapsed="false">
      <c r="A21" s="20" t="n">
        <v>135</v>
      </c>
      <c r="B21" s="14" t="n">
        <v>1.499329</v>
      </c>
      <c r="C21" s="15" t="n">
        <v>136.378368127223</v>
      </c>
      <c r="D21" s="16" t="n">
        <v>1.51463735041349</v>
      </c>
      <c r="E21" s="45" t="n">
        <v>25.01118833825</v>
      </c>
      <c r="G21" s="20"/>
      <c r="H21" s="14"/>
      <c r="I21" s="15"/>
      <c r="J21" s="16"/>
      <c r="K21" s="45"/>
      <c r="M21" s="20"/>
      <c r="N21" s="14"/>
      <c r="O21" s="73"/>
      <c r="P21" s="16"/>
      <c r="Q21" s="45"/>
      <c r="S21" s="19"/>
      <c r="T21" s="19"/>
      <c r="U21" s="19"/>
      <c r="V21" s="19"/>
      <c r="AF21" s="19"/>
      <c r="AG21" s="19"/>
      <c r="AH21" s="19"/>
      <c r="AI21" s="19"/>
      <c r="AJ21" s="19"/>
      <c r="AK21" s="19"/>
      <c r="AL21" s="19"/>
      <c r="AM21" s="19"/>
      <c r="AN21" s="19"/>
      <c r="AO21" s="19"/>
      <c r="AP21" s="19"/>
      <c r="AQ21" s="19"/>
      <c r="AR21" s="16"/>
      <c r="AS21" s="19"/>
      <c r="AT21" s="19"/>
      <c r="AU21" s="19"/>
      <c r="AV21" s="19"/>
      <c r="AW21" s="19"/>
      <c r="AX21" s="19"/>
      <c r="AY21" s="19"/>
    </row>
    <row r="22" customFormat="false" ht="15.75" hidden="false" customHeight="false" outlineLevel="0" collapsed="false">
      <c r="A22" s="20" t="n">
        <v>140</v>
      </c>
      <c r="B22" s="14" t="n">
        <v>1.613498</v>
      </c>
      <c r="C22" s="15" t="n">
        <v>141.429418798602</v>
      </c>
      <c r="D22" s="16" t="n">
        <v>1.62997203123362</v>
      </c>
      <c r="E22" s="45" t="n">
        <v>24.102223175293</v>
      </c>
      <c r="G22" s="20"/>
      <c r="H22" s="14"/>
      <c r="I22" s="15"/>
      <c r="J22" s="16"/>
      <c r="K22" s="45"/>
      <c r="M22" s="20"/>
      <c r="N22" s="14"/>
      <c r="O22" s="73"/>
      <c r="P22" s="16"/>
      <c r="Q22" s="45"/>
      <c r="S22" s="19"/>
      <c r="T22" s="19"/>
      <c r="U22" s="19"/>
      <c r="V22" s="19"/>
      <c r="AF22" s="19"/>
      <c r="AG22" s="19"/>
      <c r="AH22" s="19"/>
      <c r="AI22" s="19"/>
      <c r="AJ22" s="19"/>
      <c r="AK22" s="19"/>
      <c r="AL22" s="19"/>
      <c r="AM22" s="19"/>
      <c r="AN22" s="19"/>
      <c r="AO22" s="19"/>
      <c r="AP22" s="19"/>
      <c r="AQ22" s="19"/>
      <c r="AR22" s="16"/>
      <c r="AS22" s="19"/>
      <c r="AT22" s="19"/>
      <c r="AU22" s="19"/>
      <c r="AV22" s="19"/>
      <c r="AW22" s="19"/>
      <c r="AX22" s="19"/>
      <c r="AY22" s="19"/>
    </row>
    <row r="23" customFormat="false" ht="15.75" hidden="false" customHeight="false" outlineLevel="0" collapsed="false">
      <c r="A23" s="20" t="n">
        <v>145</v>
      </c>
      <c r="B23" s="14" t="n">
        <v>1.738046</v>
      </c>
      <c r="C23" s="15" t="n">
        <v>146.480469469981</v>
      </c>
      <c r="D23" s="16" t="n">
        <v>1.75579168303739</v>
      </c>
      <c r="E23" s="45" t="n">
        <v>23.1741724774705</v>
      </c>
      <c r="G23" s="20"/>
      <c r="H23" s="14"/>
      <c r="I23" s="15"/>
      <c r="J23" s="16"/>
      <c r="K23" s="45"/>
      <c r="M23" s="20"/>
      <c r="N23" s="14"/>
      <c r="O23" s="73"/>
      <c r="P23" s="16"/>
      <c r="Q23" s="45"/>
      <c r="S23" s="19"/>
      <c r="T23" s="19"/>
      <c r="U23" s="19"/>
      <c r="V23" s="19"/>
      <c r="AF23" s="19"/>
      <c r="AG23" s="19"/>
      <c r="AH23" s="19"/>
      <c r="AI23" s="19"/>
      <c r="AJ23" s="19"/>
      <c r="AK23" s="19"/>
      <c r="AL23" s="19"/>
      <c r="AM23" s="19"/>
      <c r="AN23" s="19"/>
      <c r="AO23" s="19"/>
      <c r="AP23" s="19"/>
      <c r="AQ23" s="19"/>
      <c r="AR23" s="16"/>
      <c r="AS23" s="19"/>
      <c r="AT23" s="19"/>
      <c r="AU23" s="19"/>
      <c r="AV23" s="19"/>
      <c r="AW23" s="19"/>
      <c r="AX23" s="19"/>
      <c r="AY23" s="19"/>
    </row>
    <row r="24" customFormat="false" ht="15.75" hidden="false" customHeight="false" outlineLevel="0" collapsed="false">
      <c r="A24" s="20" t="n">
        <v>150</v>
      </c>
      <c r="B24" s="14" t="n">
        <v>1.875107</v>
      </c>
      <c r="C24" s="15" t="n">
        <v>151.531520141359</v>
      </c>
      <c r="D24" s="16" t="n">
        <v>1.89425209425136</v>
      </c>
      <c r="E24" s="45" t="n">
        <v>22.2209541464389</v>
      </c>
      <c r="G24" s="20"/>
      <c r="H24" s="14"/>
      <c r="I24" s="15"/>
      <c r="J24" s="16"/>
      <c r="K24" s="45"/>
      <c r="M24" s="20"/>
      <c r="N24" s="14"/>
      <c r="O24" s="73"/>
      <c r="P24" s="16"/>
      <c r="Q24" s="45"/>
      <c r="S24" s="19"/>
      <c r="T24" s="19"/>
      <c r="U24" s="19"/>
      <c r="V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6"/>
      <c r="AS24" s="19"/>
      <c r="AT24" s="19"/>
      <c r="AU24" s="19"/>
      <c r="AV24" s="19"/>
      <c r="AW24" s="19"/>
      <c r="AX24" s="19"/>
      <c r="AY24" s="19"/>
    </row>
    <row r="25" customFormat="false" ht="15.75" hidden="false" customHeight="false" outlineLevel="0" collapsed="false">
      <c r="A25" s="20" t="n">
        <v>155</v>
      </c>
      <c r="B25" s="14" t="n">
        <v>2.027203</v>
      </c>
      <c r="C25" s="15" t="n">
        <v>156.582570812738</v>
      </c>
      <c r="D25" s="16" t="n">
        <v>2.04790101483416</v>
      </c>
      <c r="E25" s="45" t="n">
        <v>21.2388969213027</v>
      </c>
      <c r="G25" s="20"/>
      <c r="H25" s="14"/>
      <c r="I25" s="15"/>
      <c r="J25" s="16"/>
      <c r="K25" s="45"/>
      <c r="M25" s="20"/>
      <c r="N25" s="14"/>
      <c r="O25" s="73"/>
      <c r="P25" s="16"/>
      <c r="Q25" s="45"/>
      <c r="S25" s="19"/>
      <c r="T25" s="19"/>
      <c r="U25" s="19"/>
      <c r="V25" s="19"/>
      <c r="AF25" s="19"/>
      <c r="AG25" s="19"/>
      <c r="AH25" s="19"/>
      <c r="AI25" s="19"/>
      <c r="AJ25" s="19"/>
      <c r="AK25" s="19"/>
      <c r="AL25" s="19"/>
      <c r="AM25" s="19"/>
      <c r="AN25" s="19"/>
      <c r="AO25" s="19"/>
      <c r="AP25" s="19"/>
      <c r="AQ25" s="19"/>
      <c r="AR25" s="16"/>
      <c r="AS25" s="19"/>
      <c r="AT25" s="19"/>
      <c r="AU25" s="19"/>
      <c r="AV25" s="19"/>
      <c r="AW25" s="19"/>
      <c r="AX25" s="19"/>
      <c r="AY25" s="19"/>
    </row>
    <row r="26" customFormat="false" ht="15.75" hidden="false" customHeight="false" outlineLevel="0" collapsed="false">
      <c r="A26" s="20" t="n">
        <v>160</v>
      </c>
      <c r="B26" s="14" t="n">
        <v>2.197438</v>
      </c>
      <c r="C26" s="15" t="n">
        <v>161.633621484117</v>
      </c>
      <c r="D26" s="16" t="n">
        <v>2.21987413704259</v>
      </c>
      <c r="E26" s="45" t="n">
        <v>20.225573802057</v>
      </c>
      <c r="G26" s="20"/>
      <c r="H26" s="14"/>
      <c r="I26" s="15"/>
      <c r="J26" s="16"/>
      <c r="K26" s="45"/>
      <c r="M26" s="20"/>
      <c r="N26" s="14"/>
      <c r="O26" s="73"/>
      <c r="P26" s="16"/>
      <c r="Q26" s="45"/>
      <c r="S26" s="19"/>
      <c r="T26" s="19"/>
      <c r="U26" s="19"/>
      <c r="V26" s="19"/>
      <c r="AF26" s="19"/>
      <c r="AG26" s="19"/>
      <c r="AH26" s="19"/>
      <c r="AI26" s="19"/>
      <c r="AJ26" s="19"/>
      <c r="AK26" s="19"/>
      <c r="AL26" s="19"/>
      <c r="AM26" s="19"/>
      <c r="AN26" s="19"/>
      <c r="AO26" s="19"/>
      <c r="AP26" s="19"/>
      <c r="AQ26" s="19"/>
      <c r="AR26" s="16"/>
      <c r="AS26" s="19"/>
      <c r="AT26" s="19"/>
      <c r="AU26" s="19"/>
      <c r="AV26" s="19"/>
      <c r="AW26" s="19"/>
      <c r="AX26" s="19"/>
      <c r="AY26" s="19"/>
    </row>
    <row r="27" customFormat="false" ht="15.75" hidden="false" customHeight="false" outlineLevel="0" collapsed="false">
      <c r="A27" s="20" t="n">
        <v>165</v>
      </c>
      <c r="B27" s="14" t="n">
        <v>2.389498</v>
      </c>
      <c r="C27" s="15" t="n">
        <v>166.684672155495</v>
      </c>
      <c r="D27" s="16" t="n">
        <v>2.41389509543159</v>
      </c>
      <c r="E27" s="45" t="n">
        <v>19.1811557629817</v>
      </c>
      <c r="G27" s="20"/>
      <c r="H27" s="14"/>
      <c r="I27" s="15"/>
      <c r="J27" s="16"/>
      <c r="K27" s="45"/>
      <c r="M27" s="20"/>
      <c r="N27" s="14"/>
      <c r="O27" s="73"/>
      <c r="P27" s="16"/>
      <c r="Q27" s="45"/>
      <c r="S27" s="19"/>
      <c r="T27" s="19"/>
      <c r="U27" s="19"/>
      <c r="V27" s="19"/>
      <c r="AF27" s="19"/>
      <c r="AG27" s="19"/>
      <c r="AH27" s="19"/>
      <c r="AI27" s="19"/>
      <c r="AJ27" s="19"/>
      <c r="AK27" s="19"/>
      <c r="AL27" s="19"/>
      <c r="AM27" s="19"/>
      <c r="AN27" s="19"/>
      <c r="AO27" s="19"/>
      <c r="AP27" s="19"/>
      <c r="AQ27" s="19"/>
      <c r="AR27" s="16"/>
      <c r="AS27" s="19"/>
      <c r="AT27" s="19"/>
      <c r="AU27" s="19"/>
      <c r="AV27" s="19"/>
      <c r="AW27" s="19"/>
      <c r="AX27" s="19"/>
      <c r="AY27" s="19"/>
    </row>
    <row r="28" customFormat="false" ht="15.75" hidden="false" customHeight="false" outlineLevel="0" collapsed="false">
      <c r="A28" s="20" t="n">
        <v>170</v>
      </c>
      <c r="B28" s="14" t="n">
        <v>2.607457</v>
      </c>
      <c r="C28" s="15" t="n">
        <v>171.735722826874</v>
      </c>
      <c r="D28" s="16" t="n">
        <v>2.63407948608819</v>
      </c>
      <c r="E28" s="45" t="n">
        <v>18.1104509958255</v>
      </c>
      <c r="G28" s="20"/>
      <c r="H28" s="14"/>
      <c r="I28" s="15"/>
      <c r="J28" s="16"/>
      <c r="K28" s="45"/>
      <c r="M28" s="20"/>
      <c r="N28" s="14"/>
      <c r="O28" s="73"/>
      <c r="P28" s="16"/>
      <c r="Q28" s="45"/>
      <c r="S28" s="19"/>
      <c r="T28" s="19"/>
      <c r="U28" s="19"/>
      <c r="V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6"/>
      <c r="AS28" s="19"/>
      <c r="AT28" s="19"/>
      <c r="AU28" s="19"/>
      <c r="AV28" s="19"/>
      <c r="AW28" s="19"/>
      <c r="AX28" s="19"/>
      <c r="AY28" s="19"/>
    </row>
    <row r="29" customFormat="false" ht="15.75" hidden="false" customHeight="false" outlineLevel="0" collapsed="false">
      <c r="A29" s="20" t="n">
        <v>175</v>
      </c>
      <c r="B29" s="14" t="n">
        <v>2.854031</v>
      </c>
      <c r="C29" s="15" t="n">
        <v>176.786773498253</v>
      </c>
      <c r="D29" s="16" t="n">
        <v>2.88317103973709</v>
      </c>
      <c r="E29" s="45" t="n">
        <v>17.0324397706651</v>
      </c>
      <c r="G29" s="20"/>
      <c r="H29" s="14"/>
      <c r="I29" s="15"/>
      <c r="J29" s="16"/>
      <c r="K29" s="45"/>
      <c r="M29" s="20"/>
      <c r="N29" s="14"/>
      <c r="O29" s="73"/>
      <c r="P29" s="16"/>
      <c r="Q29" s="45"/>
      <c r="S29" s="19"/>
      <c r="T29" s="19"/>
      <c r="U29" s="19"/>
      <c r="V29" s="19"/>
      <c r="AF29" s="19"/>
      <c r="AG29" s="19"/>
      <c r="AH29" s="19"/>
      <c r="AI29" s="19"/>
      <c r="AJ29" s="19"/>
      <c r="AK29" s="19"/>
      <c r="AL29" s="19"/>
      <c r="AM29" s="19"/>
      <c r="AN29" s="19"/>
      <c r="AO29" s="19"/>
      <c r="AP29" s="19"/>
      <c r="AQ29" s="19"/>
      <c r="AR29" s="16"/>
      <c r="AS29" s="19"/>
      <c r="AT29" s="19"/>
      <c r="AU29" s="19"/>
      <c r="AV29" s="19"/>
      <c r="AW29" s="19"/>
      <c r="AX29" s="19"/>
      <c r="AY29" s="19"/>
    </row>
    <row r="30" customFormat="false" ht="15.75" hidden="false" customHeight="false" outlineLevel="0" collapsed="false">
      <c r="A30" s="20" t="n">
        <v>180</v>
      </c>
      <c r="B30" s="14" t="n">
        <v>3.129802</v>
      </c>
      <c r="C30" s="15" t="n">
        <v>181.837824169631</v>
      </c>
      <c r="D30" s="16" t="n">
        <v>3.16175769867645</v>
      </c>
      <c r="E30" s="45" t="n">
        <v>15.9754514822343</v>
      </c>
      <c r="G30" s="20"/>
      <c r="H30" s="14"/>
      <c r="I30" s="15"/>
      <c r="J30" s="16"/>
      <c r="K30" s="45"/>
      <c r="M30" s="20"/>
      <c r="N30" s="14"/>
      <c r="O30" s="73"/>
      <c r="P30" s="16"/>
      <c r="Q30" s="45"/>
      <c r="S30" s="19"/>
      <c r="T30" s="19"/>
      <c r="U30" s="19"/>
      <c r="V30" s="19"/>
      <c r="AF30" s="19"/>
      <c r="AG30" s="19"/>
      <c r="AH30" s="19"/>
      <c r="AI30" s="19"/>
      <c r="AJ30" s="19"/>
      <c r="AK30" s="19"/>
      <c r="AL30" s="19"/>
      <c r="AM30" s="19"/>
      <c r="AN30" s="19"/>
      <c r="AO30" s="19"/>
      <c r="AP30" s="19"/>
      <c r="AQ30" s="19"/>
      <c r="AR30" s="16"/>
      <c r="AS30" s="19"/>
      <c r="AT30" s="19"/>
      <c r="AU30" s="19"/>
      <c r="AV30" s="19"/>
      <c r="AW30" s="19"/>
      <c r="AX30" s="19"/>
      <c r="AY30" s="19"/>
    </row>
    <row r="31" customFormat="false" ht="15.75" hidden="false" customHeight="false" outlineLevel="0" collapsed="false">
      <c r="A31" s="20" t="n">
        <v>185</v>
      </c>
      <c r="B31" s="14" t="n">
        <v>3.435449</v>
      </c>
      <c r="C31" s="15" t="n">
        <v>186.88887484101</v>
      </c>
      <c r="D31" s="16" t="n">
        <v>3.47052539558742</v>
      </c>
      <c r="E31" s="45" t="n">
        <v>14.9584199587562</v>
      </c>
      <c r="G31" s="20"/>
      <c r="H31" s="14"/>
      <c r="I31" s="15"/>
      <c r="J31" s="16"/>
      <c r="K31" s="45"/>
      <c r="M31" s="20"/>
      <c r="N31" s="14"/>
      <c r="O31" s="73"/>
      <c r="P31" s="16"/>
      <c r="Q31" s="45"/>
      <c r="S31" s="19"/>
      <c r="T31" s="19"/>
      <c r="U31" s="19"/>
      <c r="V31" s="19"/>
      <c r="AF31" s="19"/>
      <c r="AG31" s="19"/>
      <c r="AH31" s="19"/>
      <c r="AI31" s="19"/>
      <c r="AJ31" s="19"/>
      <c r="AK31" s="19"/>
      <c r="AL31" s="19"/>
      <c r="AM31" s="19"/>
      <c r="AN31" s="19"/>
      <c r="AO31" s="19"/>
      <c r="AP31" s="19"/>
      <c r="AQ31" s="19"/>
      <c r="AR31" s="16"/>
      <c r="AS31" s="19"/>
      <c r="AT31" s="19"/>
      <c r="AU31" s="19"/>
      <c r="AV31" s="19"/>
      <c r="AW31" s="19"/>
      <c r="AX31" s="19"/>
      <c r="AY31" s="19"/>
    </row>
    <row r="32" customFormat="false" ht="15.75" hidden="false" customHeight="false" outlineLevel="0" collapsed="false">
      <c r="A32" s="20" t="n">
        <v>190</v>
      </c>
      <c r="B32" s="14" t="n">
        <v>3.771651</v>
      </c>
      <c r="C32" s="15" t="n">
        <v>191.939925512389</v>
      </c>
      <c r="D32" s="16" t="n">
        <v>3.81016006315119</v>
      </c>
      <c r="E32" s="45" t="n">
        <v>13.9932824584718</v>
      </c>
      <c r="G32" s="20"/>
      <c r="H32" s="14"/>
      <c r="I32" s="15"/>
      <c r="J32" s="16"/>
      <c r="K32" s="45"/>
      <c r="M32" s="20"/>
      <c r="N32" s="14"/>
      <c r="O32" s="73"/>
      <c r="P32" s="16"/>
      <c r="Q32" s="45"/>
      <c r="S32" s="19"/>
      <c r="T32" s="19"/>
      <c r="U32" s="19"/>
      <c r="V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6"/>
      <c r="AS32" s="19"/>
      <c r="AT32" s="19"/>
      <c r="AU32" s="19"/>
      <c r="AV32" s="19"/>
      <c r="AW32" s="19"/>
      <c r="AX32" s="19"/>
      <c r="AY32" s="19"/>
    </row>
    <row r="33" customFormat="false" ht="15.75" hidden="false" customHeight="false" outlineLevel="0" collapsed="false">
      <c r="A33" s="20" t="n">
        <v>195</v>
      </c>
      <c r="B33" s="14" t="n">
        <v>4.139572</v>
      </c>
      <c r="C33" s="15" t="n">
        <v>196.990976183767</v>
      </c>
      <c r="D33" s="16" t="n">
        <v>4.18183758596405</v>
      </c>
      <c r="E33" s="45" t="n">
        <v>13.0850886677818</v>
      </c>
      <c r="G33" s="20"/>
      <c r="H33" s="14"/>
      <c r="I33" s="15"/>
      <c r="J33" s="16"/>
      <c r="K33" s="45"/>
      <c r="M33" s="16"/>
      <c r="N33" s="16"/>
      <c r="O33" s="16"/>
      <c r="P33" s="16"/>
      <c r="S33" s="19"/>
      <c r="T33" s="19"/>
      <c r="U33" s="19"/>
      <c r="V33" s="19"/>
      <c r="AF33" s="19"/>
      <c r="AG33" s="19"/>
      <c r="AH33" s="19"/>
      <c r="AI33" s="19"/>
      <c r="AJ33" s="19"/>
      <c r="AK33" s="19"/>
      <c r="AL33" s="19"/>
      <c r="AM33" s="19"/>
      <c r="AN33" s="19"/>
      <c r="AO33" s="19"/>
      <c r="AP33" s="19"/>
      <c r="AQ33" s="19"/>
      <c r="AR33" s="19"/>
      <c r="AS33" s="19"/>
      <c r="AT33" s="19"/>
      <c r="AU33" s="19"/>
      <c r="AV33" s="19"/>
      <c r="AW33" s="19"/>
      <c r="AX33" s="19"/>
      <c r="AY33" s="19"/>
    </row>
    <row r="34" customFormat="false" ht="15" hidden="false" customHeight="false" outlineLevel="0" collapsed="false">
      <c r="S34" s="19"/>
      <c r="T34" s="19"/>
      <c r="U34" s="19"/>
      <c r="V34" s="19"/>
      <c r="AF34" s="19"/>
      <c r="AG34" s="19"/>
      <c r="AH34" s="19"/>
      <c r="AI34" s="19"/>
      <c r="AJ34" s="19"/>
      <c r="AK34" s="19"/>
      <c r="AL34" s="19"/>
      <c r="AM34" s="19"/>
      <c r="AN34" s="19"/>
      <c r="AO34" s="19"/>
      <c r="AP34" s="19"/>
      <c r="AQ34" s="19"/>
      <c r="AR34" s="19"/>
      <c r="AS34" s="19"/>
      <c r="AT34" s="19"/>
      <c r="AU34" s="19"/>
      <c r="AV34" s="19"/>
      <c r="AW34" s="19"/>
      <c r="AX34" s="19"/>
      <c r="AY34" s="19"/>
      <c r="AZ34" s="19"/>
      <c r="BA34" s="19"/>
      <c r="BB34" s="19"/>
      <c r="BC34" s="19"/>
    </row>
    <row r="35" customFormat="false" ht="15" hidden="false" customHeight="false" outlineLevel="0" collapsed="false">
      <c r="S35" s="19"/>
      <c r="T35" s="19"/>
      <c r="U35" s="19"/>
      <c r="V35" s="19"/>
      <c r="AF35" s="19"/>
      <c r="AG35" s="19"/>
      <c r="AH35" s="19"/>
      <c r="AI35" s="19"/>
      <c r="AJ35" s="19"/>
      <c r="AK35" s="19"/>
      <c r="AL35" s="19"/>
      <c r="AM35" s="19"/>
      <c r="AN35" s="19"/>
      <c r="AO35" s="19"/>
      <c r="AP35" s="19"/>
      <c r="AQ35" s="19"/>
      <c r="AR35" s="19"/>
      <c r="AS35" s="19"/>
      <c r="AT35" s="19"/>
      <c r="AU35" s="19"/>
      <c r="AV35" s="19"/>
      <c r="AW35" s="19"/>
      <c r="AX35" s="19"/>
      <c r="AY35" s="19"/>
      <c r="AZ35" s="21"/>
      <c r="BA35" s="21"/>
      <c r="BB35" s="19"/>
      <c r="BC35" s="19"/>
    </row>
    <row r="36" customFormat="false" ht="15.75" hidden="false" customHeight="false" outlineLevel="0" collapsed="false">
      <c r="A36" s="23" t="s">
        <v>2044</v>
      </c>
      <c r="G36" s="23"/>
      <c r="H36" s="23"/>
      <c r="I36" s="19"/>
      <c r="J36" s="19"/>
      <c r="M36" s="23" t="s">
        <v>11</v>
      </c>
      <c r="N36" s="19"/>
      <c r="O36" s="19"/>
      <c r="P36" s="19"/>
      <c r="S36" s="23"/>
      <c r="T36" s="19"/>
      <c r="U36" s="19"/>
      <c r="V36" s="19"/>
      <c r="AF36" s="23"/>
      <c r="AG36" s="19"/>
      <c r="AH36" s="24"/>
      <c r="AI36" s="24"/>
      <c r="AJ36" s="24"/>
      <c r="AK36" s="24"/>
      <c r="AL36" s="24"/>
      <c r="AM36" s="24"/>
      <c r="AN36" s="24"/>
      <c r="AO36" s="24"/>
      <c r="AP36" s="24"/>
      <c r="AQ36" s="19"/>
      <c r="AR36" s="19"/>
      <c r="AS36" s="23"/>
      <c r="AT36" s="19"/>
      <c r="AU36" s="19"/>
      <c r="AV36" s="19"/>
      <c r="AW36" s="19"/>
      <c r="AX36" s="19"/>
      <c r="AY36" s="19"/>
      <c r="AZ36" s="25"/>
      <c r="BA36" s="26"/>
      <c r="BB36" s="19"/>
      <c r="BC36" s="19"/>
    </row>
    <row r="37" customFormat="false" ht="20.25" hidden="false" customHeight="false" outlineLevel="0" collapsed="false">
      <c r="A37" s="22" t="s">
        <v>12</v>
      </c>
      <c r="D37" s="27" t="n">
        <v>35.0819672131148</v>
      </c>
      <c r="E37" s="19" t="s">
        <v>13</v>
      </c>
      <c r="F37" s="19"/>
      <c r="G37" s="27" t="n">
        <v>35.0819672131148</v>
      </c>
      <c r="H37" s="19" t="s">
        <v>13</v>
      </c>
      <c r="I37" s="19"/>
      <c r="J37" s="27" t="n">
        <v>35.8032786885246</v>
      </c>
      <c r="K37" s="19" t="s">
        <v>13</v>
      </c>
      <c r="L37" s="19"/>
      <c r="M37" s="22"/>
      <c r="N37" s="19"/>
      <c r="O37" s="19"/>
      <c r="P37" s="27"/>
      <c r="Q37" s="19"/>
      <c r="R37" s="19"/>
      <c r="S37" s="22"/>
      <c r="T37" s="19"/>
      <c r="U37" s="19"/>
      <c r="V37" s="19"/>
      <c r="W37" s="19"/>
      <c r="X37" s="19"/>
      <c r="Y37" s="19"/>
      <c r="Z37" s="19"/>
      <c r="AA37" s="19"/>
      <c r="AB37" s="19"/>
      <c r="AC37" s="19"/>
      <c r="AD37" s="19"/>
      <c r="AE37" s="19"/>
      <c r="AF37" s="22"/>
      <c r="AG37" s="19"/>
      <c r="AH37" s="25"/>
      <c r="AI37" s="26"/>
      <c r="AJ37" s="26"/>
      <c r="AK37" s="26"/>
      <c r="AL37" s="26"/>
      <c r="AM37" s="26"/>
      <c r="AN37" s="26"/>
      <c r="AO37" s="26"/>
      <c r="AP37" s="26"/>
      <c r="AQ37" s="19"/>
      <c r="AR37" s="19"/>
      <c r="AS37" s="22"/>
      <c r="AT37" s="19"/>
      <c r="AU37" s="19"/>
      <c r="AV37" s="19"/>
      <c r="AW37" s="19"/>
      <c r="AX37" s="19"/>
      <c r="AY37" s="19"/>
      <c r="AZ37" s="25"/>
      <c r="BA37" s="26"/>
      <c r="BB37" s="19"/>
      <c r="BC37" s="19"/>
    </row>
    <row r="38" customFormat="false" ht="20.25" hidden="false" customHeight="false" outlineLevel="0" collapsed="false">
      <c r="A38" s="22" t="s">
        <v>14</v>
      </c>
      <c r="D38" s="27" t="n">
        <v>35.8032786885246</v>
      </c>
      <c r="E38" s="19" t="s">
        <v>13</v>
      </c>
      <c r="F38" s="19"/>
      <c r="G38" s="27" t="n">
        <v>35.8032786885246</v>
      </c>
      <c r="H38" s="19" t="s">
        <v>13</v>
      </c>
      <c r="I38" s="19"/>
      <c r="J38" s="27" t="n">
        <v>35.8032786885246</v>
      </c>
      <c r="K38" s="19" t="s">
        <v>13</v>
      </c>
      <c r="L38" s="19"/>
      <c r="M38" s="22" t="s">
        <v>15</v>
      </c>
      <c r="N38" s="19"/>
      <c r="O38" s="22" t="s">
        <v>16</v>
      </c>
      <c r="P38" s="27"/>
      <c r="Q38" s="19"/>
      <c r="R38" s="19"/>
      <c r="S38" s="22"/>
      <c r="T38" s="19"/>
      <c r="U38" s="22"/>
      <c r="V38" s="22"/>
      <c r="W38" s="19"/>
      <c r="X38" s="19"/>
      <c r="Y38" s="19"/>
      <c r="Z38" s="19"/>
      <c r="AA38" s="19"/>
      <c r="AB38" s="19"/>
      <c r="AC38" s="19"/>
      <c r="AD38" s="19"/>
      <c r="AE38" s="19"/>
      <c r="AF38" s="22"/>
      <c r="AG38" s="19"/>
      <c r="AH38" s="25"/>
      <c r="AI38" s="26"/>
      <c r="AJ38" s="26"/>
      <c r="AK38" s="26"/>
      <c r="AL38" s="26"/>
      <c r="AM38" s="26"/>
      <c r="AN38" s="26"/>
      <c r="AO38" s="26"/>
      <c r="AP38" s="26"/>
      <c r="AQ38" s="19"/>
      <c r="AR38" s="19"/>
      <c r="AS38" s="22"/>
      <c r="AT38" s="19"/>
      <c r="AU38" s="22"/>
      <c r="AV38" s="19"/>
      <c r="AW38" s="22"/>
      <c r="AX38" s="19"/>
      <c r="AY38" s="19"/>
      <c r="AZ38" s="28"/>
      <c r="BA38" s="28"/>
      <c r="BB38" s="19"/>
      <c r="BC38" s="19"/>
    </row>
    <row r="39" customFormat="false" ht="18.75" hidden="false" customHeight="false" outlineLevel="0" collapsed="false">
      <c r="A39" s="22" t="s">
        <v>17</v>
      </c>
      <c r="D39" s="29" t="n">
        <v>260</v>
      </c>
      <c r="E39" s="19" t="s">
        <v>18</v>
      </c>
      <c r="F39" s="19"/>
      <c r="G39" s="29" t="n">
        <v>260</v>
      </c>
      <c r="H39" s="19" t="s">
        <v>18</v>
      </c>
      <c r="I39" s="19"/>
      <c r="J39" s="29" t="n">
        <v>260</v>
      </c>
      <c r="K39" s="19" t="s">
        <v>18</v>
      </c>
      <c r="L39" s="19"/>
      <c r="M39" s="22" t="s">
        <v>19</v>
      </c>
      <c r="N39" s="19"/>
      <c r="O39" s="22" t="s">
        <v>20</v>
      </c>
      <c r="P39" s="29"/>
      <c r="Q39" s="19"/>
      <c r="R39" s="19"/>
      <c r="S39" s="22"/>
      <c r="T39" s="19"/>
      <c r="U39" s="22"/>
      <c r="V39" s="22"/>
      <c r="W39" s="19"/>
      <c r="X39" s="19"/>
      <c r="Y39" s="19"/>
      <c r="Z39" s="19"/>
      <c r="AA39" s="19"/>
      <c r="AB39" s="19"/>
      <c r="AC39" s="19"/>
      <c r="AD39" s="19"/>
      <c r="AE39" s="19"/>
      <c r="AF39" s="22"/>
      <c r="AG39" s="19"/>
      <c r="AH39" s="28"/>
      <c r="AI39" s="28"/>
      <c r="AJ39" s="28"/>
      <c r="AK39" s="28"/>
      <c r="AL39" s="28"/>
      <c r="AM39" s="28"/>
      <c r="AN39" s="28"/>
      <c r="AO39" s="28"/>
      <c r="AP39" s="28"/>
      <c r="AQ39" s="19"/>
      <c r="AR39" s="19"/>
      <c r="AS39" s="22"/>
      <c r="AT39" s="19"/>
      <c r="AU39" s="22"/>
      <c r="AV39" s="19"/>
      <c r="AW39" s="22"/>
      <c r="AX39" s="19"/>
      <c r="AY39" s="19"/>
      <c r="AZ39" s="21"/>
      <c r="BA39" s="30"/>
      <c r="BB39" s="19"/>
      <c r="BC39" s="19"/>
    </row>
    <row r="40" customFormat="false" ht="18.75" hidden="false" customHeight="false" outlineLevel="0" collapsed="false">
      <c r="A40" s="22" t="s">
        <v>21</v>
      </c>
      <c r="D40" s="29" t="n">
        <v>82</v>
      </c>
      <c r="E40" s="19" t="s">
        <v>18</v>
      </c>
      <c r="F40" s="19"/>
      <c r="G40" s="29" t="n">
        <v>82</v>
      </c>
      <c r="H40" s="19" t="s">
        <v>18</v>
      </c>
      <c r="I40" s="19"/>
      <c r="J40" s="29" t="n">
        <v>85</v>
      </c>
      <c r="K40" s="19" t="s">
        <v>18</v>
      </c>
      <c r="L40" s="19"/>
      <c r="M40" s="22" t="s">
        <v>22</v>
      </c>
      <c r="N40" s="19"/>
      <c r="O40" s="22" t="s">
        <v>23</v>
      </c>
      <c r="P40" s="29"/>
      <c r="Q40" s="19"/>
      <c r="R40" s="19"/>
      <c r="S40" s="22"/>
      <c r="T40" s="19"/>
      <c r="U40" s="22"/>
      <c r="V40" s="22"/>
      <c r="W40" s="19"/>
      <c r="X40" s="19"/>
      <c r="Y40" s="19"/>
      <c r="Z40" s="19"/>
      <c r="AA40" s="19"/>
      <c r="AB40" s="19"/>
      <c r="AC40" s="19"/>
      <c r="AD40" s="19"/>
      <c r="AE40" s="19"/>
      <c r="AF40" s="22"/>
      <c r="AG40" s="19"/>
      <c r="AH40" s="24"/>
      <c r="AI40" s="31"/>
      <c r="AJ40" s="31"/>
      <c r="AK40" s="31"/>
      <c r="AL40" s="31"/>
      <c r="AM40" s="31"/>
      <c r="AN40" s="31"/>
      <c r="AO40" s="31"/>
      <c r="AP40" s="31"/>
      <c r="AQ40" s="19"/>
      <c r="AR40" s="19"/>
      <c r="AS40" s="22"/>
      <c r="AT40" s="19"/>
      <c r="AU40" s="22"/>
      <c r="AV40" s="19"/>
      <c r="AW40" s="22"/>
      <c r="AX40" s="19"/>
      <c r="AY40" s="19"/>
      <c r="AZ40" s="28"/>
      <c r="BA40" s="28"/>
      <c r="BB40" s="19"/>
      <c r="BC40" s="19"/>
    </row>
    <row r="41" customFormat="false" ht="18.75" hidden="false" customHeight="false" outlineLevel="0" collapsed="false">
      <c r="A41" s="22" t="s">
        <v>24</v>
      </c>
      <c r="D41" s="27" t="n">
        <v>0.84</v>
      </c>
      <c r="E41" s="19" t="s">
        <v>25</v>
      </c>
      <c r="F41" s="19"/>
      <c r="G41" s="27" t="n">
        <v>0.86</v>
      </c>
      <c r="H41" s="19" t="s">
        <v>25</v>
      </c>
      <c r="I41" s="19"/>
      <c r="J41" s="27" t="n">
        <v>0.89</v>
      </c>
      <c r="K41" s="19" t="s">
        <v>25</v>
      </c>
      <c r="L41" s="19"/>
      <c r="M41" s="22" t="s">
        <v>26</v>
      </c>
      <c r="N41" s="19"/>
      <c r="O41" s="22" t="s">
        <v>27</v>
      </c>
      <c r="P41" s="27"/>
      <c r="Q41" s="19"/>
      <c r="R41" s="19"/>
      <c r="S41" s="22"/>
      <c r="T41" s="19"/>
      <c r="U41" s="22"/>
      <c r="V41" s="22"/>
      <c r="W41" s="19"/>
      <c r="X41" s="19"/>
      <c r="Y41" s="19"/>
      <c r="Z41" s="19"/>
      <c r="AA41" s="19"/>
      <c r="AB41" s="19"/>
      <c r="AC41" s="19"/>
      <c r="AD41" s="19"/>
      <c r="AE41" s="19"/>
      <c r="AF41" s="22"/>
      <c r="AG41" s="19"/>
      <c r="AH41" s="28"/>
      <c r="AI41" s="28"/>
      <c r="AJ41" s="28"/>
      <c r="AK41" s="28"/>
      <c r="AL41" s="28"/>
      <c r="AM41" s="28"/>
      <c r="AN41" s="28"/>
      <c r="AO41" s="28"/>
      <c r="AP41" s="28"/>
      <c r="AQ41" s="19"/>
      <c r="AR41" s="19"/>
      <c r="AS41" s="22"/>
      <c r="AT41" s="19"/>
      <c r="AU41" s="22"/>
      <c r="AV41" s="19"/>
      <c r="AW41" s="22"/>
      <c r="AX41" s="19"/>
      <c r="AY41" s="19"/>
      <c r="AZ41" s="28"/>
      <c r="BA41" s="28"/>
      <c r="BB41" s="19"/>
      <c r="BC41" s="19"/>
    </row>
    <row r="42" customFormat="false" ht="18.75" hidden="false" customHeight="false" outlineLevel="0" collapsed="false">
      <c r="A42" s="22" t="s">
        <v>28</v>
      </c>
      <c r="D42" s="10" t="n">
        <v>2</v>
      </c>
      <c r="E42" s="19" t="n">
        <v>1</v>
      </c>
      <c r="F42" s="19"/>
      <c r="G42" s="10" t="n">
        <v>2</v>
      </c>
      <c r="H42" s="19" t="n">
        <v>1</v>
      </c>
      <c r="I42" s="19"/>
      <c r="J42" s="10" t="n">
        <v>2</v>
      </c>
      <c r="K42" s="19" t="n">
        <v>1</v>
      </c>
      <c r="L42" s="19"/>
      <c r="M42" s="22" t="s">
        <v>29</v>
      </c>
      <c r="N42" s="19"/>
      <c r="O42" s="22" t="s">
        <v>30</v>
      </c>
      <c r="P42" s="10"/>
      <c r="Q42" s="19"/>
      <c r="R42" s="19"/>
      <c r="S42" s="22"/>
      <c r="T42" s="19"/>
      <c r="U42" s="22"/>
      <c r="V42" s="22"/>
      <c r="W42" s="19"/>
      <c r="X42" s="19"/>
      <c r="Y42" s="19"/>
      <c r="Z42" s="19"/>
      <c r="AA42" s="19"/>
      <c r="AB42" s="19"/>
      <c r="AC42" s="19"/>
      <c r="AD42" s="19"/>
      <c r="AE42" s="19"/>
      <c r="AF42" s="22"/>
      <c r="AG42" s="19"/>
      <c r="AH42" s="28"/>
      <c r="AI42" s="28"/>
      <c r="AJ42" s="28"/>
      <c r="AK42" s="28"/>
      <c r="AL42" s="28"/>
      <c r="AM42" s="28"/>
      <c r="AN42" s="28"/>
      <c r="AO42" s="28"/>
      <c r="AP42" s="28"/>
      <c r="AQ42" s="19"/>
      <c r="AR42" s="19"/>
      <c r="AS42" s="22"/>
      <c r="AT42" s="19"/>
      <c r="AU42" s="22"/>
      <c r="AV42" s="19"/>
      <c r="AW42" s="22"/>
      <c r="AX42" s="19"/>
      <c r="AY42" s="19"/>
      <c r="AZ42" s="10"/>
      <c r="BA42" s="10"/>
      <c r="BB42" s="19"/>
      <c r="BC42" s="19"/>
    </row>
    <row r="43" customFormat="false" ht="18.75" hidden="false" customHeight="false" outlineLevel="0" collapsed="false">
      <c r="A43" s="22" t="s">
        <v>31</v>
      </c>
      <c r="D43" s="10" t="n">
        <v>355</v>
      </c>
      <c r="E43" s="19" t="s">
        <v>32</v>
      </c>
      <c r="F43" s="19"/>
      <c r="G43" s="10" t="n">
        <v>355</v>
      </c>
      <c r="H43" s="19" t="s">
        <v>32</v>
      </c>
      <c r="I43" s="19"/>
      <c r="J43" s="10" t="n">
        <v>366</v>
      </c>
      <c r="K43" s="19" t="s">
        <v>32</v>
      </c>
      <c r="L43" s="19"/>
      <c r="M43" s="22" t="s">
        <v>33</v>
      </c>
      <c r="N43" s="19"/>
      <c r="O43" s="22" t="s">
        <v>34</v>
      </c>
      <c r="P43" s="10"/>
      <c r="Q43" s="19"/>
      <c r="R43" s="19"/>
      <c r="S43" s="22"/>
      <c r="T43" s="19"/>
      <c r="U43" s="22"/>
      <c r="V43" s="22"/>
      <c r="W43" s="19"/>
      <c r="X43" s="19"/>
      <c r="Y43" s="19"/>
      <c r="Z43" s="19"/>
      <c r="AA43" s="19"/>
      <c r="AB43" s="19"/>
      <c r="AC43" s="19"/>
      <c r="AD43" s="19"/>
      <c r="AE43" s="19"/>
      <c r="AF43" s="22"/>
      <c r="AG43" s="19"/>
      <c r="AH43" s="19"/>
      <c r="AI43" s="19"/>
      <c r="AJ43" s="19"/>
      <c r="AK43" s="19"/>
      <c r="AL43" s="19"/>
      <c r="AM43" s="19"/>
      <c r="AN43" s="19"/>
      <c r="AO43" s="19"/>
      <c r="AP43" s="19"/>
      <c r="AQ43" s="19"/>
      <c r="AR43" s="19"/>
      <c r="AS43" s="22"/>
      <c r="AT43" s="19"/>
      <c r="AU43" s="22"/>
      <c r="AV43" s="19"/>
      <c r="AW43" s="22"/>
      <c r="AX43" s="19"/>
      <c r="AY43" s="19"/>
      <c r="AZ43" s="10"/>
      <c r="BA43" s="10"/>
      <c r="BB43" s="19"/>
      <c r="BC43" s="19"/>
    </row>
    <row r="44" customFormat="false" ht="18.75" hidden="false" customHeight="false" outlineLevel="0" collapsed="false">
      <c r="A44" s="22" t="s">
        <v>35</v>
      </c>
      <c r="D44" s="10" t="n">
        <v>535</v>
      </c>
      <c r="E44" s="19" t="s">
        <v>32</v>
      </c>
      <c r="F44" s="19"/>
      <c r="G44" s="10" t="n">
        <v>535</v>
      </c>
      <c r="H44" s="19" t="s">
        <v>32</v>
      </c>
      <c r="I44" s="19"/>
      <c r="J44" s="10" t="n">
        <v>546</v>
      </c>
      <c r="K44" s="19" t="s">
        <v>32</v>
      </c>
      <c r="L44" s="19"/>
      <c r="M44" s="22" t="s">
        <v>36</v>
      </c>
      <c r="N44" s="19"/>
      <c r="O44" s="22" t="s">
        <v>37</v>
      </c>
      <c r="P44" s="10"/>
      <c r="Q44" s="19"/>
      <c r="R44" s="19"/>
      <c r="S44" s="22"/>
      <c r="T44" s="19"/>
      <c r="U44" s="22"/>
      <c r="V44" s="22"/>
      <c r="W44" s="19"/>
      <c r="X44" s="19"/>
      <c r="Y44" s="19"/>
      <c r="Z44" s="19"/>
      <c r="AA44" s="19"/>
      <c r="AB44" s="19"/>
      <c r="AC44" s="19"/>
      <c r="AD44" s="19"/>
      <c r="AE44" s="19"/>
      <c r="AF44" s="22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9"/>
      <c r="AR44" s="19"/>
      <c r="AS44" s="22"/>
      <c r="AT44" s="19"/>
      <c r="AU44" s="22"/>
      <c r="AV44" s="19"/>
      <c r="AW44" s="22"/>
      <c r="AX44" s="19"/>
      <c r="AY44" s="19"/>
      <c r="AZ44" s="10"/>
      <c r="BA44" s="10"/>
      <c r="BB44" s="19"/>
      <c r="BC44" s="19"/>
    </row>
    <row r="45" customFormat="false" ht="18.75" hidden="false" customHeight="false" outlineLevel="0" collapsed="false">
      <c r="A45" s="22" t="s">
        <v>38</v>
      </c>
      <c r="D45" s="10" t="n">
        <v>546</v>
      </c>
      <c r="E45" s="19" t="s">
        <v>32</v>
      </c>
      <c r="F45" s="19"/>
      <c r="G45" s="10" t="n">
        <v>546</v>
      </c>
      <c r="H45" s="19" t="s">
        <v>32</v>
      </c>
      <c r="I45" s="19"/>
      <c r="J45" s="10" t="n">
        <v>546</v>
      </c>
      <c r="K45" s="19" t="s">
        <v>32</v>
      </c>
      <c r="L45" s="19"/>
      <c r="M45" s="22" t="s">
        <v>39</v>
      </c>
      <c r="N45" s="19"/>
      <c r="O45" s="22" t="s">
        <v>40</v>
      </c>
      <c r="P45" s="10"/>
      <c r="Q45" s="19"/>
      <c r="R45" s="19"/>
      <c r="S45" s="22"/>
      <c r="T45" s="19"/>
      <c r="U45" s="22"/>
      <c r="V45" s="22"/>
      <c r="W45" s="19"/>
      <c r="X45" s="19"/>
      <c r="Y45" s="19"/>
      <c r="Z45" s="19"/>
      <c r="AA45" s="19"/>
      <c r="AB45" s="19"/>
      <c r="AC45" s="19"/>
      <c r="AD45" s="19"/>
      <c r="AE45" s="19"/>
      <c r="AF45" s="22"/>
      <c r="AG45" s="19"/>
      <c r="AH45" s="19"/>
      <c r="AI45" s="19"/>
      <c r="AJ45" s="19"/>
      <c r="AK45" s="19"/>
      <c r="AL45" s="19"/>
      <c r="AM45" s="19"/>
      <c r="AN45" s="19"/>
      <c r="AO45" s="19"/>
      <c r="AP45" s="19"/>
      <c r="AQ45" s="19"/>
      <c r="AR45" s="19"/>
      <c r="AS45" s="22"/>
      <c r="AT45" s="19"/>
      <c r="AU45" s="22"/>
      <c r="AV45" s="19"/>
      <c r="AW45" s="22"/>
      <c r="AX45" s="19"/>
      <c r="AY45" s="19"/>
      <c r="AZ45" s="10"/>
      <c r="BA45" s="10"/>
      <c r="BB45" s="19"/>
      <c r="BC45" s="19"/>
    </row>
    <row r="46" customFormat="false" ht="20.25" hidden="false" customHeight="false" outlineLevel="0" collapsed="false">
      <c r="A46" s="22" t="s">
        <v>41</v>
      </c>
      <c r="D46" s="10" t="n">
        <v>0</v>
      </c>
      <c r="E46" s="19" t="s">
        <v>32</v>
      </c>
      <c r="F46" s="19"/>
      <c r="G46" s="10" t="n">
        <v>0</v>
      </c>
      <c r="H46" s="19" t="s">
        <v>32</v>
      </c>
      <c r="I46" s="19"/>
      <c r="J46" s="10" t="n">
        <v>0</v>
      </c>
      <c r="K46" s="19" t="s">
        <v>32</v>
      </c>
      <c r="L46" s="19"/>
      <c r="M46" s="22" t="s">
        <v>42</v>
      </c>
      <c r="N46" s="19"/>
      <c r="O46" s="22" t="s">
        <v>43</v>
      </c>
      <c r="P46" s="10"/>
      <c r="Q46" s="19"/>
      <c r="R46" s="19"/>
      <c r="S46" s="22"/>
      <c r="T46" s="19"/>
      <c r="U46" s="22"/>
      <c r="V46" s="22"/>
      <c r="W46" s="19"/>
      <c r="X46" s="19"/>
      <c r="Y46" s="19"/>
      <c r="Z46" s="19"/>
      <c r="AA46" s="19"/>
      <c r="AB46" s="19"/>
      <c r="AC46" s="19"/>
      <c r="AD46" s="19"/>
      <c r="AE46" s="19"/>
      <c r="AF46" s="22"/>
      <c r="AG46" s="19"/>
      <c r="AH46" s="19"/>
      <c r="AI46" s="19"/>
      <c r="AJ46" s="19"/>
      <c r="AK46" s="19"/>
      <c r="AL46" s="19"/>
      <c r="AM46" s="19"/>
      <c r="AN46" s="19"/>
      <c r="AO46" s="19"/>
      <c r="AP46" s="19"/>
      <c r="AQ46" s="19"/>
      <c r="AR46" s="19"/>
      <c r="AS46" s="22"/>
      <c r="AT46" s="19"/>
      <c r="AU46" s="22"/>
      <c r="AV46" s="19"/>
      <c r="AW46" s="19"/>
      <c r="AX46" s="19"/>
      <c r="AY46" s="19"/>
      <c r="AZ46" s="10"/>
      <c r="BA46" s="10"/>
      <c r="BB46" s="19"/>
      <c r="BC46" s="19"/>
    </row>
    <row r="47" customFormat="false" ht="15.75" hidden="false" customHeight="false" outlineLevel="0" collapsed="false">
      <c r="A47" s="22" t="s">
        <v>44</v>
      </c>
      <c r="D47" s="10" t="n">
        <v>16</v>
      </c>
      <c r="E47" s="19" t="s">
        <v>45</v>
      </c>
      <c r="F47" s="19"/>
      <c r="G47" s="10" t="n">
        <v>16</v>
      </c>
      <c r="H47" s="19" t="s">
        <v>45</v>
      </c>
      <c r="I47" s="19"/>
      <c r="J47" s="10" t="n">
        <v>16</v>
      </c>
      <c r="K47" s="19" t="s">
        <v>45</v>
      </c>
      <c r="L47" s="19"/>
      <c r="M47" s="22"/>
      <c r="N47" s="19"/>
      <c r="O47" s="19"/>
      <c r="P47" s="10"/>
      <c r="Q47" s="19"/>
      <c r="R47" s="19"/>
      <c r="S47" s="22"/>
      <c r="T47" s="19"/>
      <c r="U47" s="19"/>
      <c r="V47" s="19"/>
      <c r="W47" s="19"/>
      <c r="X47" s="19"/>
      <c r="Y47" s="19"/>
      <c r="Z47" s="19"/>
      <c r="AA47" s="19"/>
      <c r="AB47" s="19"/>
      <c r="AC47" s="19"/>
      <c r="AD47" s="19"/>
      <c r="AE47" s="19"/>
      <c r="AF47" s="22"/>
      <c r="AG47" s="19"/>
      <c r="AH47" s="19"/>
      <c r="AI47" s="19"/>
      <c r="AJ47" s="19"/>
      <c r="AK47" s="19"/>
      <c r="AL47" s="19"/>
      <c r="AM47" s="19"/>
      <c r="AN47" s="19"/>
      <c r="AO47" s="19"/>
      <c r="AP47" s="19"/>
      <c r="AQ47" s="19"/>
      <c r="AR47" s="19"/>
      <c r="AS47" s="19"/>
      <c r="AT47" s="19"/>
      <c r="AU47" s="19"/>
      <c r="AV47" s="19"/>
      <c r="AW47" s="19"/>
      <c r="AX47" s="19"/>
      <c r="AY47" s="19"/>
      <c r="AZ47" s="10"/>
      <c r="BA47" s="10"/>
      <c r="BB47" s="19"/>
      <c r="BC47" s="19"/>
    </row>
    <row r="48" customFormat="false" ht="18.75" hidden="false" customHeight="false" outlineLevel="0" collapsed="false">
      <c r="A48" s="22" t="s">
        <v>46</v>
      </c>
      <c r="D48" s="10" t="n">
        <v>15.25</v>
      </c>
      <c r="E48" s="19" t="s">
        <v>47</v>
      </c>
      <c r="F48" s="19"/>
      <c r="G48" s="10" t="n">
        <v>15.25</v>
      </c>
      <c r="H48" s="19" t="s">
        <v>47</v>
      </c>
      <c r="I48" s="19"/>
      <c r="J48" s="10" t="n">
        <v>15.25</v>
      </c>
      <c r="K48" s="19" t="s">
        <v>47</v>
      </c>
      <c r="L48" s="19"/>
      <c r="M48" s="22"/>
      <c r="N48" s="19"/>
      <c r="O48" s="19"/>
      <c r="P48" s="10"/>
      <c r="Q48" s="19"/>
      <c r="R48" s="19"/>
      <c r="S48" s="22"/>
      <c r="T48" s="19"/>
      <c r="U48" s="19"/>
      <c r="V48" s="19"/>
      <c r="W48" s="19"/>
      <c r="X48" s="19"/>
      <c r="Y48" s="19"/>
      <c r="Z48" s="19"/>
      <c r="AA48" s="19"/>
      <c r="AB48" s="19"/>
      <c r="AC48" s="19"/>
      <c r="AD48" s="19"/>
      <c r="AE48" s="19"/>
      <c r="AF48" s="22"/>
      <c r="AG48" s="19"/>
      <c r="AH48" s="19"/>
      <c r="AI48" s="19"/>
      <c r="AJ48" s="19"/>
      <c r="AK48" s="19"/>
      <c r="AL48" s="19"/>
      <c r="AM48" s="19"/>
      <c r="AN48" s="19"/>
      <c r="AO48" s="19"/>
      <c r="AP48" s="19"/>
      <c r="AQ48" s="19"/>
      <c r="AR48" s="19"/>
      <c r="AS48" s="19"/>
      <c r="AT48" s="19"/>
      <c r="AU48" s="19"/>
      <c r="AV48" s="19"/>
      <c r="AW48" s="19"/>
      <c r="AX48" s="19"/>
      <c r="AY48" s="19"/>
      <c r="AZ48" s="10"/>
      <c r="BA48" s="10"/>
      <c r="BB48" s="19"/>
      <c r="BC48" s="19"/>
    </row>
    <row r="49" customFormat="false" ht="15.75" hidden="false" customHeight="false" outlineLevel="0" collapsed="false">
      <c r="A49" s="22" t="s">
        <v>48</v>
      </c>
      <c r="D49" s="27" t="n">
        <v>16.7868852459016</v>
      </c>
      <c r="E49" s="19" t="n">
        <v>1</v>
      </c>
      <c r="F49" s="19"/>
      <c r="G49" s="27" t="n">
        <v>16.7868852459016</v>
      </c>
      <c r="H49" s="19" t="n">
        <v>1</v>
      </c>
      <c r="I49" s="19"/>
      <c r="J49" s="27" t="n">
        <v>16.7868852459016</v>
      </c>
      <c r="K49" s="19" t="n">
        <v>1</v>
      </c>
      <c r="L49" s="19"/>
      <c r="M49" s="22"/>
      <c r="N49" s="19"/>
      <c r="O49" s="19"/>
      <c r="P49" s="27"/>
      <c r="Q49" s="19"/>
      <c r="R49" s="19"/>
      <c r="S49" s="22"/>
      <c r="T49" s="19"/>
      <c r="U49" s="19"/>
      <c r="V49" s="19"/>
      <c r="W49" s="19"/>
      <c r="X49" s="19"/>
      <c r="Y49" s="19"/>
      <c r="Z49" s="19"/>
      <c r="AA49" s="19"/>
      <c r="AB49" s="19"/>
      <c r="AC49" s="19"/>
      <c r="AD49" s="19"/>
      <c r="AE49" s="19"/>
      <c r="AF49" s="22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/>
      <c r="AV49" s="19"/>
      <c r="AW49" s="19"/>
      <c r="AX49" s="19"/>
      <c r="AY49" s="19"/>
      <c r="AZ49" s="10"/>
      <c r="BA49" s="10"/>
      <c r="BB49" s="19"/>
      <c r="BC49" s="19"/>
    </row>
    <row r="50" customFormat="false" ht="15.75" hidden="false" customHeight="false" outlineLevel="0" collapsed="false">
      <c r="A50" s="22" t="s">
        <v>49</v>
      </c>
      <c r="D50" s="10" t="s">
        <v>50</v>
      </c>
      <c r="E50" s="19"/>
      <c r="F50" s="19"/>
      <c r="G50" s="10" t="s">
        <v>50</v>
      </c>
      <c r="H50" s="19"/>
      <c r="I50" s="19"/>
      <c r="J50" s="10" t="s">
        <v>50</v>
      </c>
      <c r="K50" s="19"/>
      <c r="L50" s="19"/>
      <c r="M50" s="22"/>
      <c r="N50" s="19"/>
      <c r="O50" s="19"/>
      <c r="P50" s="10"/>
      <c r="Q50" s="19"/>
      <c r="R50" s="19"/>
      <c r="S50" s="22"/>
      <c r="T50" s="19"/>
      <c r="U50" s="19"/>
      <c r="V50" s="19"/>
      <c r="W50" s="19"/>
      <c r="X50" s="19"/>
      <c r="Y50" s="19"/>
      <c r="Z50" s="19"/>
      <c r="AA50" s="19"/>
      <c r="AB50" s="19"/>
      <c r="AC50" s="19"/>
      <c r="AD50" s="19"/>
      <c r="AE50" s="19"/>
      <c r="AF50" s="22"/>
      <c r="AG50" s="19"/>
      <c r="AH50" s="19"/>
      <c r="AI50" s="19"/>
      <c r="AJ50" s="19"/>
      <c r="AK50" s="19"/>
      <c r="AL50" s="19"/>
      <c r="AM50" s="19"/>
      <c r="AN50" s="19"/>
      <c r="AO50" s="19"/>
      <c r="AP50" s="19"/>
      <c r="AQ50" s="19"/>
      <c r="AR50" s="19"/>
      <c r="AS50" s="19"/>
      <c r="AT50" s="19"/>
      <c r="AU50" s="19"/>
      <c r="AV50" s="19"/>
      <c r="AW50" s="19"/>
      <c r="AX50" s="19"/>
      <c r="AY50" s="19"/>
      <c r="AZ50" s="10"/>
      <c r="BA50" s="10"/>
      <c r="BB50" s="19"/>
      <c r="BC50" s="19"/>
    </row>
    <row r="51" customFormat="false" ht="15.75" hidden="false" customHeight="false" outlineLevel="0" collapsed="false">
      <c r="A51" s="22" t="s">
        <v>51</v>
      </c>
      <c r="D51" s="10" t="s">
        <v>50</v>
      </c>
      <c r="G51" s="10" t="s">
        <v>50</v>
      </c>
      <c r="J51" s="10" t="s">
        <v>50</v>
      </c>
      <c r="M51" s="22"/>
      <c r="N51" s="19"/>
      <c r="O51" s="19"/>
      <c r="P51" s="10"/>
      <c r="S51" s="22"/>
      <c r="T51" s="19"/>
      <c r="U51" s="19"/>
      <c r="V51" s="19"/>
      <c r="AF51" s="22"/>
      <c r="AG51" s="19"/>
      <c r="AH51" s="19"/>
      <c r="AI51" s="19"/>
      <c r="AJ51" s="19"/>
      <c r="AK51" s="19"/>
      <c r="AL51" s="19"/>
      <c r="AM51" s="19"/>
      <c r="AN51" s="19"/>
      <c r="AO51" s="19"/>
      <c r="AP51" s="19"/>
      <c r="AQ51" s="19"/>
      <c r="AR51" s="19"/>
      <c r="AS51" s="33"/>
      <c r="AT51" s="33"/>
      <c r="AU51" s="33"/>
      <c r="AV51" s="33"/>
      <c r="AW51" s="33"/>
      <c r="AX51" s="33"/>
      <c r="AY51" s="19"/>
      <c r="AZ51" s="10"/>
      <c r="BA51" s="10"/>
      <c r="BB51" s="19"/>
      <c r="BC51" s="19"/>
    </row>
    <row r="52" customFormat="false" ht="15.75" hidden="false" customHeight="false" outlineLevel="0" collapsed="false">
      <c r="A52" s="22" t="s">
        <v>54</v>
      </c>
      <c r="D52" s="10" t="s">
        <v>2045</v>
      </c>
      <c r="E52" s="142" t="n">
        <v>0.17</v>
      </c>
      <c r="G52" s="10" t="s">
        <v>2045</v>
      </c>
      <c r="H52" s="142" t="n">
        <v>0.17</v>
      </c>
      <c r="J52" s="10" t="s">
        <v>2045</v>
      </c>
      <c r="K52" s="142" t="n">
        <v>0.17</v>
      </c>
      <c r="P52" s="10"/>
      <c r="Q52" s="142"/>
    </row>
  </sheetData>
  <mergeCells count="92">
    <mergeCell ref="Y2:Z2"/>
    <mergeCell ref="AN2:AO2"/>
    <mergeCell ref="S3:T3"/>
    <mergeCell ref="U3:V3"/>
    <mergeCell ref="Y3:Z3"/>
    <mergeCell ref="AA3:AB3"/>
    <mergeCell ref="AF3:AG3"/>
    <mergeCell ref="AH3:AI3"/>
    <mergeCell ref="AL3:AM3"/>
    <mergeCell ref="AN3:AO3"/>
    <mergeCell ref="AQ3:AR3"/>
    <mergeCell ref="AS3:AT3"/>
    <mergeCell ref="AU3:AV3"/>
    <mergeCell ref="AW3:AX3"/>
    <mergeCell ref="S4:T4"/>
    <mergeCell ref="U4:V4"/>
    <mergeCell ref="W4:X4"/>
    <mergeCell ref="Y4:Z4"/>
    <mergeCell ref="AA4:AB4"/>
    <mergeCell ref="AC4:AD4"/>
    <mergeCell ref="AF4:AG4"/>
    <mergeCell ref="AH4:AI4"/>
    <mergeCell ref="AJ4:AK4"/>
    <mergeCell ref="AL4:AM4"/>
    <mergeCell ref="AN4:AO4"/>
    <mergeCell ref="AQ4:AR4"/>
    <mergeCell ref="AS4:AT4"/>
    <mergeCell ref="AU4:AV4"/>
    <mergeCell ref="AW4:AX4"/>
    <mergeCell ref="A5:B5"/>
    <mergeCell ref="C5:D5"/>
    <mergeCell ref="G5:H5"/>
    <mergeCell ref="I5:J5"/>
    <mergeCell ref="M5:N5"/>
    <mergeCell ref="O5:P5"/>
    <mergeCell ref="S5:T5"/>
    <mergeCell ref="U5:V5"/>
    <mergeCell ref="W5:X5"/>
    <mergeCell ref="Y5:Z5"/>
    <mergeCell ref="AA5:AB5"/>
    <mergeCell ref="AC5:AD5"/>
    <mergeCell ref="AF5:AG5"/>
    <mergeCell ref="AH5:AI5"/>
    <mergeCell ref="AJ5:AK5"/>
    <mergeCell ref="AL5:AM5"/>
    <mergeCell ref="AN5:AO5"/>
    <mergeCell ref="AQ5:AR5"/>
    <mergeCell ref="AS5:AT5"/>
    <mergeCell ref="AU5:AV5"/>
    <mergeCell ref="AW5:AX5"/>
    <mergeCell ref="A6:B6"/>
    <mergeCell ref="C6:D6"/>
    <mergeCell ref="G6:H6"/>
    <mergeCell ref="I6:J6"/>
    <mergeCell ref="M6:N6"/>
    <mergeCell ref="O6:P6"/>
    <mergeCell ref="S6:T6"/>
    <mergeCell ref="U6:V6"/>
    <mergeCell ref="W6:X6"/>
    <mergeCell ref="Y6:Z6"/>
    <mergeCell ref="AA6:AB6"/>
    <mergeCell ref="AC6:AD6"/>
    <mergeCell ref="AF6:AG6"/>
    <mergeCell ref="AH6:AI6"/>
    <mergeCell ref="AJ6:AK6"/>
    <mergeCell ref="AL6:AM6"/>
    <mergeCell ref="AN6:AO6"/>
    <mergeCell ref="AQ6:AR6"/>
    <mergeCell ref="AS6:AT6"/>
    <mergeCell ref="AU6:AV6"/>
    <mergeCell ref="AW6:AX6"/>
    <mergeCell ref="A7:B7"/>
    <mergeCell ref="C7:D7"/>
    <mergeCell ref="G7:H7"/>
    <mergeCell ref="I7:J7"/>
    <mergeCell ref="M7:N7"/>
    <mergeCell ref="O7:P7"/>
    <mergeCell ref="S7:T7"/>
    <mergeCell ref="U7:V7"/>
    <mergeCell ref="W7:X7"/>
    <mergeCell ref="Y7:Z7"/>
    <mergeCell ref="AA7:AB7"/>
    <mergeCell ref="AC7:AD7"/>
    <mergeCell ref="AF7:AG7"/>
    <mergeCell ref="AH7:AI7"/>
    <mergeCell ref="AJ7:AK7"/>
    <mergeCell ref="AL7:AM7"/>
    <mergeCell ref="AN7:AO7"/>
    <mergeCell ref="AQ7:AR7"/>
    <mergeCell ref="AS7:AT7"/>
    <mergeCell ref="AU7:AV7"/>
    <mergeCell ref="AW7:AX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3" activeCellId="0" sqref="Q13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0.99"/>
  </cols>
  <sheetData>
    <row r="1" customFormat="false" ht="19.5" hidden="false" customHeight="true" outlineLevel="0" collapsed="false">
      <c r="A1" s="1" t="s">
        <v>2046</v>
      </c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</row>
    <row r="2" customFormat="false" ht="18" hidden="false" customHeight="false" outlineLevel="0" collapsed="false"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</row>
    <row r="3" customFormat="false" ht="18" hidden="false" customHeight="false" outlineLevel="0" collapsed="false">
      <c r="G3" s="2"/>
      <c r="H3" s="2"/>
      <c r="I3" s="2"/>
      <c r="J3" s="2"/>
      <c r="K3" s="2"/>
      <c r="L3" s="2"/>
      <c r="M3" s="5"/>
      <c r="N3" s="5"/>
      <c r="O3" s="5"/>
      <c r="P3" s="5"/>
      <c r="Q3" s="5"/>
      <c r="R3" s="5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</row>
    <row r="4" customFormat="false" ht="18" hidden="false" customHeight="false" outlineLevel="0" collapsed="false">
      <c r="G4" s="2"/>
      <c r="H4" s="2"/>
      <c r="I4" s="2"/>
      <c r="J4" s="2"/>
      <c r="K4" s="2"/>
      <c r="L4" s="2"/>
      <c r="M4" s="5"/>
      <c r="N4" s="5"/>
      <c r="O4" s="5"/>
      <c r="P4" s="5"/>
      <c r="Q4" s="5"/>
      <c r="R4" s="5"/>
      <c r="S4" s="37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</row>
    <row r="5" customFormat="false" ht="15" hidden="false" customHeight="true" outlineLevel="0" collapsed="false">
      <c r="A5" s="5" t="s">
        <v>1</v>
      </c>
      <c r="B5" s="5"/>
      <c r="C5" s="5" t="s">
        <v>2</v>
      </c>
      <c r="D5" s="5"/>
      <c r="G5" s="40"/>
      <c r="H5" s="28"/>
      <c r="I5" s="41"/>
      <c r="J5" s="42"/>
      <c r="K5" s="40"/>
      <c r="L5" s="28"/>
      <c r="M5" s="6"/>
      <c r="N5" s="6"/>
      <c r="O5" s="6"/>
      <c r="P5" s="6"/>
      <c r="Q5" s="6"/>
      <c r="R5" s="6"/>
      <c r="S5" s="10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</row>
    <row r="6" customFormat="false" ht="15" hidden="false" customHeight="true" outlineLevel="0" collapsed="false">
      <c r="A6" s="8" t="s">
        <v>2047</v>
      </c>
      <c r="B6" s="8"/>
      <c r="C6" s="8" t="s">
        <v>2048</v>
      </c>
      <c r="D6" s="8"/>
      <c r="G6" s="25"/>
      <c r="H6" s="43"/>
      <c r="I6" s="25"/>
      <c r="J6" s="43"/>
      <c r="K6" s="25"/>
      <c r="L6" s="43"/>
      <c r="M6" s="8"/>
      <c r="N6" s="8"/>
      <c r="O6" s="8"/>
      <c r="P6" s="8"/>
      <c r="Q6" s="8"/>
      <c r="R6" s="8"/>
      <c r="S6" s="10"/>
    </row>
    <row r="7" customFormat="false" ht="15" hidden="false" customHeight="true" outlineLevel="0" collapsed="false">
      <c r="A7" s="9" t="s">
        <v>2049</v>
      </c>
      <c r="B7" s="9"/>
      <c r="C7" s="3" t="s">
        <v>2050</v>
      </c>
      <c r="D7" s="3"/>
      <c r="G7" s="43"/>
      <c r="H7" s="26"/>
      <c r="I7" s="43"/>
      <c r="J7" s="26"/>
      <c r="K7" s="43"/>
      <c r="L7" s="26"/>
      <c r="M7" s="9"/>
      <c r="N7" s="9"/>
      <c r="O7" s="3"/>
      <c r="P7" s="3"/>
      <c r="Q7" s="3"/>
      <c r="R7" s="3"/>
      <c r="S7" s="19"/>
    </row>
    <row r="8" customFormat="false" ht="15.75" hidden="false" customHeight="false" outlineLevel="0" collapsed="false">
      <c r="A8" s="10" t="s">
        <v>7</v>
      </c>
      <c r="B8" s="10" t="s">
        <v>8</v>
      </c>
      <c r="C8" s="10" t="s">
        <v>7</v>
      </c>
      <c r="D8" s="10" t="s">
        <v>8</v>
      </c>
      <c r="E8" s="11" t="s">
        <v>9</v>
      </c>
      <c r="F8" s="12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</row>
    <row r="9" customFormat="false" ht="15.75" hidden="false" customHeight="false" outlineLevel="0" collapsed="false">
      <c r="A9" s="13" t="n">
        <v>75.55</v>
      </c>
      <c r="B9" s="14" t="n">
        <v>0.5611</v>
      </c>
      <c r="C9" s="15" t="n">
        <v>88.8132319314469</v>
      </c>
      <c r="D9" s="16" t="n">
        <v>0.659604294331368</v>
      </c>
      <c r="E9" s="17" t="n">
        <v>37.4017307273411</v>
      </c>
      <c r="F9" s="18"/>
      <c r="G9" s="19"/>
      <c r="H9" s="19"/>
      <c r="I9" s="19"/>
      <c r="J9" s="19"/>
      <c r="K9" s="19"/>
      <c r="L9" s="19"/>
      <c r="M9" s="186"/>
      <c r="N9" s="19"/>
      <c r="O9" s="19"/>
      <c r="P9" s="19"/>
      <c r="Q9" s="19"/>
      <c r="R9" s="19"/>
      <c r="S9" s="19"/>
      <c r="V9" s="186"/>
    </row>
    <row r="10" customFormat="false" ht="15.75" hidden="false" customHeight="false" outlineLevel="0" collapsed="false">
      <c r="A10" s="20" t="n">
        <v>80</v>
      </c>
      <c r="B10" s="14" t="n">
        <v>0.4795</v>
      </c>
      <c r="C10" s="15" t="n">
        <v>94.044454725556</v>
      </c>
      <c r="D10" s="16" t="n">
        <v>0.563678950511301</v>
      </c>
      <c r="E10" s="17" t="n">
        <v>46.3445718920172</v>
      </c>
      <c r="G10" s="19"/>
      <c r="H10" s="19"/>
      <c r="I10" s="19"/>
      <c r="J10" s="19"/>
      <c r="K10" s="19"/>
      <c r="L10" s="19"/>
      <c r="M10" s="186"/>
      <c r="N10" s="19"/>
      <c r="O10" s="19"/>
      <c r="P10" s="19"/>
      <c r="Q10" s="19"/>
      <c r="R10" s="19"/>
      <c r="S10" s="19"/>
      <c r="V10" s="186"/>
    </row>
    <row r="11" customFormat="false" ht="15.75" hidden="false" customHeight="false" outlineLevel="0" collapsed="false">
      <c r="A11" s="20" t="n">
        <v>85</v>
      </c>
      <c r="B11" s="14" t="n">
        <v>0.4353</v>
      </c>
      <c r="C11" s="15" t="n">
        <v>99.9222331459033</v>
      </c>
      <c r="D11" s="16" t="n">
        <v>0.511719389275432</v>
      </c>
      <c r="E11" s="17" t="n">
        <v>54.2410087551369</v>
      </c>
      <c r="G11" s="19"/>
      <c r="H11" s="19"/>
      <c r="I11" s="19"/>
      <c r="J11" s="19"/>
      <c r="K11" s="19"/>
      <c r="L11" s="19"/>
      <c r="M11" s="186"/>
      <c r="N11" s="19"/>
      <c r="O11" s="19"/>
      <c r="P11" s="19"/>
      <c r="Q11" s="19"/>
      <c r="R11" s="19"/>
      <c r="S11" s="19"/>
      <c r="V11" s="186"/>
    </row>
    <row r="12" customFormat="false" ht="15.75" hidden="false" customHeight="false" outlineLevel="0" collapsed="false">
      <c r="A12" s="20" t="n">
        <v>90</v>
      </c>
      <c r="B12" s="14" t="n">
        <v>0.4247</v>
      </c>
      <c r="C12" s="15" t="n">
        <v>105.80001156625</v>
      </c>
      <c r="D12" s="16" t="n">
        <v>0.499258499024295</v>
      </c>
      <c r="E12" s="17" t="n">
        <v>58.8650812338121</v>
      </c>
      <c r="G12" s="19"/>
      <c r="H12" s="19"/>
      <c r="I12" s="19"/>
      <c r="J12" s="19"/>
      <c r="K12" s="19"/>
      <c r="L12" s="19"/>
      <c r="M12" s="186"/>
      <c r="N12" s="19"/>
      <c r="O12" s="19"/>
      <c r="P12" s="19"/>
      <c r="Q12" s="19"/>
      <c r="R12" s="19"/>
      <c r="S12" s="19"/>
      <c r="V12" s="186"/>
    </row>
    <row r="13" customFormat="false" ht="15.75" hidden="false" customHeight="false" outlineLevel="0" collapsed="false">
      <c r="A13" s="20" t="n">
        <v>95</v>
      </c>
      <c r="B13" s="14" t="n">
        <v>0.4328</v>
      </c>
      <c r="C13" s="15" t="n">
        <v>111.677789986598</v>
      </c>
      <c r="D13" s="16" t="n">
        <v>0.508780500065258</v>
      </c>
      <c r="E13" s="17" t="n">
        <v>60.9724789484494</v>
      </c>
      <c r="G13" s="19"/>
      <c r="H13" s="19"/>
      <c r="I13" s="19"/>
      <c r="J13" s="19"/>
      <c r="K13" s="19"/>
      <c r="L13" s="19"/>
      <c r="M13" s="186"/>
      <c r="N13" s="19"/>
      <c r="O13" s="19"/>
      <c r="P13" s="19"/>
      <c r="Q13" s="19"/>
      <c r="R13" s="19"/>
      <c r="S13" s="19"/>
      <c r="V13" s="186"/>
    </row>
    <row r="14" customFormat="false" ht="15.75" hidden="false" customHeight="false" outlineLevel="0" collapsed="false">
      <c r="A14" s="20" t="n">
        <v>100</v>
      </c>
      <c r="B14" s="14" t="n">
        <v>0.4523</v>
      </c>
      <c r="C14" s="15" t="n">
        <v>117.555568406945</v>
      </c>
      <c r="D14" s="16" t="n">
        <v>0.531703835904612</v>
      </c>
      <c r="E14" s="17" t="n">
        <v>61.4144987348613</v>
      </c>
      <c r="G14" s="19"/>
      <c r="H14" s="19"/>
      <c r="I14" s="19"/>
      <c r="J14" s="19"/>
      <c r="K14" s="19"/>
      <c r="L14" s="19"/>
      <c r="M14" s="186"/>
      <c r="N14" s="19"/>
      <c r="O14" s="19"/>
      <c r="P14" s="19"/>
      <c r="Q14" s="19"/>
      <c r="R14" s="19"/>
      <c r="S14" s="19"/>
      <c r="V14" s="186"/>
    </row>
    <row r="15" customFormat="false" ht="15.75" hidden="false" customHeight="false" outlineLevel="0" collapsed="false">
      <c r="A15" s="20" t="n">
        <v>105</v>
      </c>
      <c r="B15" s="14" t="n">
        <v>0.479</v>
      </c>
      <c r="C15" s="15" t="n">
        <v>123.433346827292</v>
      </c>
      <c r="D15" s="16" t="n">
        <v>0.563091172669266</v>
      </c>
      <c r="E15" s="17" t="n">
        <v>60.8907446068198</v>
      </c>
      <c r="G15" s="19"/>
      <c r="H15" s="19"/>
      <c r="I15" s="19"/>
      <c r="J15" s="19"/>
      <c r="K15" s="19"/>
      <c r="L15" s="19"/>
      <c r="M15" s="186"/>
      <c r="N15" s="19"/>
      <c r="O15" s="19"/>
      <c r="P15" s="19"/>
      <c r="Q15" s="19"/>
      <c r="R15" s="19"/>
      <c r="S15" s="19"/>
      <c r="V15" s="186"/>
    </row>
    <row r="16" customFormat="false" ht="15.75" hidden="false" customHeight="false" outlineLevel="0" collapsed="false">
      <c r="A16" s="20" t="n">
        <v>110</v>
      </c>
      <c r="B16" s="14" t="n">
        <v>0.5112</v>
      </c>
      <c r="C16" s="15" t="n">
        <v>129.31112524764</v>
      </c>
      <c r="D16" s="16" t="n">
        <v>0.600944065696303</v>
      </c>
      <c r="E16" s="17" t="n">
        <v>59.7722135280821</v>
      </c>
      <c r="G16" s="19"/>
      <c r="H16" s="19"/>
      <c r="I16" s="19"/>
      <c r="J16" s="19"/>
      <c r="K16" s="19"/>
      <c r="L16" s="19"/>
      <c r="M16" s="186"/>
      <c r="N16" s="19"/>
      <c r="O16" s="19"/>
      <c r="P16" s="19"/>
      <c r="Q16" s="19"/>
      <c r="R16" s="19"/>
      <c r="S16" s="19"/>
      <c r="V16" s="186"/>
    </row>
    <row r="17" customFormat="false" ht="15.75" hidden="false" customHeight="false" outlineLevel="0" collapsed="false">
      <c r="A17" s="20" t="n">
        <v>115</v>
      </c>
      <c r="B17" s="14" t="n">
        <v>0.5484</v>
      </c>
      <c r="C17" s="15" t="n">
        <v>135.188903667987</v>
      </c>
      <c r="D17" s="16" t="n">
        <v>0.644674737143686</v>
      </c>
      <c r="E17" s="17" t="n">
        <v>58.2502633924954</v>
      </c>
      <c r="G17" s="19"/>
      <c r="H17" s="19"/>
      <c r="I17" s="19"/>
      <c r="J17" s="19"/>
      <c r="K17" s="19"/>
      <c r="L17" s="19"/>
      <c r="M17" s="186"/>
      <c r="N17" s="19"/>
      <c r="O17" s="19"/>
      <c r="P17" s="19"/>
      <c r="Q17" s="19"/>
      <c r="R17" s="19"/>
      <c r="S17" s="19"/>
      <c r="V17" s="186"/>
    </row>
    <row r="18" customFormat="false" ht="15.75" hidden="false" customHeight="false" outlineLevel="0" collapsed="false">
      <c r="A18" s="20" t="n">
        <v>120</v>
      </c>
      <c r="B18" s="14" t="n">
        <v>0.591</v>
      </c>
      <c r="C18" s="15" t="n">
        <v>141.066682088334</v>
      </c>
      <c r="D18" s="16" t="n">
        <v>0.694753409285045</v>
      </c>
      <c r="E18" s="17" t="n">
        <v>56.4015792442188</v>
      </c>
      <c r="G18" s="19"/>
      <c r="H18" s="19"/>
      <c r="I18" s="19"/>
      <c r="J18" s="19"/>
      <c r="K18" s="19"/>
      <c r="L18" s="19"/>
      <c r="M18" s="186"/>
      <c r="N18" s="19"/>
      <c r="O18" s="19"/>
      <c r="P18" s="19"/>
      <c r="Q18" s="19"/>
      <c r="R18" s="19"/>
      <c r="S18" s="19"/>
      <c r="V18" s="186"/>
    </row>
    <row r="19" customFormat="false" ht="15.75" hidden="false" customHeight="false" outlineLevel="0" collapsed="false">
      <c r="A19" s="20" t="n">
        <v>125</v>
      </c>
      <c r="B19" s="14" t="n">
        <v>0.6398</v>
      </c>
      <c r="C19" s="15" t="n">
        <v>146.944460508681</v>
      </c>
      <c r="D19" s="16" t="n">
        <v>0.752120526667634</v>
      </c>
      <c r="E19" s="17" t="n">
        <v>54.2704317321385</v>
      </c>
      <c r="G19" s="19"/>
      <c r="H19" s="19"/>
      <c r="I19" s="19"/>
      <c r="J19" s="19"/>
      <c r="K19" s="19"/>
      <c r="L19" s="19"/>
      <c r="M19" s="186"/>
      <c r="N19" s="19"/>
      <c r="O19" s="19"/>
      <c r="P19" s="19"/>
      <c r="Q19" s="19"/>
      <c r="R19" s="19"/>
      <c r="S19" s="19"/>
      <c r="V19" s="186"/>
    </row>
    <row r="20" customFormat="false" ht="15.75" hidden="false" customHeight="false" outlineLevel="0" collapsed="false">
      <c r="A20" s="20" t="n">
        <v>130</v>
      </c>
      <c r="B20" s="14" t="n">
        <v>0.6953</v>
      </c>
      <c r="C20" s="15" t="n">
        <v>152.822238929029</v>
      </c>
      <c r="D20" s="16" t="n">
        <v>0.817363867133489</v>
      </c>
      <c r="E20" s="17" t="n">
        <v>51.9360148297298</v>
      </c>
      <c r="G20" s="19"/>
      <c r="H20" s="19"/>
      <c r="I20" s="19"/>
      <c r="J20" s="19"/>
      <c r="K20" s="19"/>
      <c r="L20" s="19"/>
      <c r="M20" s="186"/>
      <c r="N20" s="19"/>
      <c r="O20" s="19"/>
      <c r="P20" s="19"/>
      <c r="Q20" s="19"/>
      <c r="R20" s="19"/>
      <c r="S20" s="19"/>
      <c r="V20" s="186"/>
    </row>
    <row r="21" customFormat="false" ht="15.75" hidden="false" customHeight="false" outlineLevel="0" collapsed="false">
      <c r="A21" s="20" t="n">
        <v>135</v>
      </c>
      <c r="B21" s="14" t="n">
        <v>0.7576</v>
      </c>
      <c r="C21" s="15" t="n">
        <v>158.700017349376</v>
      </c>
      <c r="D21" s="16" t="n">
        <v>0.890600986251015</v>
      </c>
      <c r="E21" s="17" t="n">
        <v>49.4984160506864</v>
      </c>
      <c r="G21" s="19"/>
      <c r="H21" s="19"/>
      <c r="I21" s="19"/>
      <c r="J21" s="19"/>
      <c r="K21" s="19"/>
      <c r="L21" s="19"/>
      <c r="M21" s="186"/>
      <c r="N21" s="19"/>
      <c r="O21" s="19"/>
      <c r="P21" s="19"/>
      <c r="Q21" s="19"/>
      <c r="R21" s="19"/>
      <c r="S21" s="19"/>
      <c r="V21" s="186"/>
    </row>
    <row r="22" customFormat="false" ht="15.75" hidden="false" customHeight="false" outlineLevel="0" collapsed="false">
      <c r="A22" s="20" t="n">
        <v>140</v>
      </c>
      <c r="B22" s="14" t="n">
        <v>0.8266</v>
      </c>
      <c r="C22" s="15" t="n">
        <v>164.577795769723</v>
      </c>
      <c r="D22" s="16" t="n">
        <v>0.971714328451807</v>
      </c>
      <c r="E22" s="17" t="n">
        <v>47.0468048498535</v>
      </c>
      <c r="G22" s="19"/>
      <c r="H22" s="19"/>
      <c r="I22" s="19"/>
      <c r="J22" s="19"/>
      <c r="K22" s="19"/>
      <c r="L22" s="19"/>
      <c r="M22" s="186"/>
      <c r="N22" s="19"/>
      <c r="O22" s="19"/>
      <c r="P22" s="19"/>
      <c r="Q22" s="19"/>
      <c r="R22" s="19"/>
      <c r="S22" s="19"/>
      <c r="V22" s="186"/>
    </row>
    <row r="23" customFormat="false" ht="15.75" hidden="false" customHeight="false" outlineLevel="0" collapsed="false">
      <c r="A23" s="20" t="n">
        <v>145</v>
      </c>
      <c r="B23" s="14" t="n">
        <v>0.9017</v>
      </c>
      <c r="C23" s="15" t="n">
        <v>170.45557419007</v>
      </c>
      <c r="D23" s="16" t="n">
        <v>1.05999856032542</v>
      </c>
      <c r="E23" s="17" t="n">
        <v>44.6687121856247</v>
      </c>
      <c r="G23" s="19"/>
      <c r="H23" s="19"/>
      <c r="I23" s="19"/>
      <c r="J23" s="19"/>
      <c r="K23" s="19"/>
      <c r="L23" s="19"/>
      <c r="M23" s="186"/>
      <c r="N23" s="19"/>
      <c r="O23" s="19"/>
      <c r="P23" s="19"/>
      <c r="Q23" s="19"/>
      <c r="R23" s="19"/>
      <c r="S23" s="19"/>
      <c r="V23" s="186"/>
    </row>
    <row r="24" customFormat="false" ht="15.75" hidden="false" customHeight="false" outlineLevel="0" collapsed="false">
      <c r="A24" s="20" t="n">
        <v>150</v>
      </c>
      <c r="B24" s="14" t="n">
        <v>0.9823</v>
      </c>
      <c r="C24" s="15" t="n">
        <v>176.333352610417</v>
      </c>
      <c r="D24" s="16" t="n">
        <v>1.15474834846142</v>
      </c>
      <c r="E24" s="17" t="n">
        <v>42.4174556313414</v>
      </c>
      <c r="G24" s="19"/>
      <c r="H24" s="19"/>
      <c r="I24" s="19"/>
      <c r="J24" s="19"/>
      <c r="K24" s="19"/>
      <c r="L24" s="19"/>
      <c r="M24" s="186"/>
      <c r="N24" s="19"/>
      <c r="O24" s="19"/>
      <c r="P24" s="19"/>
      <c r="Q24" s="19"/>
      <c r="R24" s="19"/>
      <c r="S24" s="19"/>
      <c r="V24" s="186"/>
    </row>
    <row r="25" customFormat="false" ht="15.75" hidden="false" customHeight="false" outlineLevel="0" collapsed="false">
      <c r="A25" s="20" t="n">
        <v>155</v>
      </c>
      <c r="B25" s="14" t="n">
        <v>1.0674</v>
      </c>
      <c r="C25" s="15" t="n">
        <v>182.211131030765</v>
      </c>
      <c r="D25" s="16" t="n">
        <v>1.25478813717573</v>
      </c>
      <c r="E25" s="17" t="n">
        <v>40.3368517477568</v>
      </c>
      <c r="G25" s="19"/>
      <c r="H25" s="19"/>
      <c r="I25" s="19"/>
      <c r="J25" s="19"/>
      <c r="K25" s="19"/>
      <c r="L25" s="19"/>
      <c r="M25" s="186"/>
      <c r="N25" s="19"/>
      <c r="O25" s="19"/>
      <c r="P25" s="19"/>
      <c r="Q25" s="19"/>
      <c r="R25" s="19"/>
      <c r="S25" s="19"/>
      <c r="V25" s="186"/>
    </row>
    <row r="26" customFormat="false" ht="15.75" hidden="false" customHeight="false" outlineLevel="0" collapsed="false">
      <c r="A26" s="20" t="n">
        <v>160</v>
      </c>
      <c r="B26" s="14" t="n">
        <v>1.1561</v>
      </c>
      <c r="C26" s="15" t="n">
        <v>188.088909451112</v>
      </c>
      <c r="D26" s="16" t="n">
        <v>1.35905992635269</v>
      </c>
      <c r="E26" s="17" t="n">
        <v>38.4434256936636</v>
      </c>
      <c r="G26" s="19"/>
      <c r="H26" s="19"/>
      <c r="I26" s="19"/>
      <c r="J26" s="19"/>
      <c r="K26" s="19"/>
      <c r="L26" s="19"/>
      <c r="M26" s="186"/>
      <c r="N26" s="19"/>
      <c r="O26" s="19"/>
      <c r="P26" s="19"/>
      <c r="Q26" s="19"/>
      <c r="R26" s="19"/>
      <c r="S26" s="19"/>
      <c r="V26" s="186"/>
    </row>
    <row r="27" customFormat="false" ht="15.75" hidden="false" customHeight="false" outlineLevel="0" collapsed="false">
      <c r="A27" s="20" t="n">
        <v>165</v>
      </c>
      <c r="B27" s="14" t="n">
        <v>1.2481</v>
      </c>
      <c r="C27" s="15" t="n">
        <v>193.966687871459</v>
      </c>
      <c r="D27" s="16" t="n">
        <v>1.46721104928708</v>
      </c>
      <c r="E27" s="17" t="n">
        <v>36.722484843629</v>
      </c>
      <c r="G27" s="19"/>
      <c r="H27" s="19"/>
      <c r="I27" s="19"/>
      <c r="J27" s="19"/>
      <c r="K27" s="19"/>
      <c r="L27" s="19"/>
      <c r="M27" s="186"/>
      <c r="N27" s="19"/>
      <c r="O27" s="19"/>
      <c r="P27" s="19"/>
      <c r="Q27" s="19"/>
      <c r="R27" s="19"/>
      <c r="S27" s="19"/>
      <c r="V27" s="186"/>
    </row>
    <row r="28" customFormat="false" ht="15.75" hidden="false" customHeight="false" outlineLevel="0" collapsed="false">
      <c r="A28" s="20" t="n">
        <v>170</v>
      </c>
      <c r="B28" s="14" t="n">
        <v>1.3436</v>
      </c>
      <c r="C28" s="15" t="n">
        <v>199.844466291807</v>
      </c>
      <c r="D28" s="16" t="n">
        <v>1.57947661711571</v>
      </c>
      <c r="E28" s="17" t="n">
        <v>35.1460421421719</v>
      </c>
      <c r="G28" s="19"/>
      <c r="H28" s="19"/>
      <c r="I28" s="19"/>
      <c r="J28" s="19"/>
      <c r="K28" s="19"/>
      <c r="L28" s="19"/>
      <c r="M28" s="186"/>
      <c r="N28" s="19"/>
      <c r="O28" s="19"/>
      <c r="P28" s="19"/>
      <c r="Q28" s="19"/>
      <c r="R28" s="19"/>
      <c r="S28" s="19"/>
      <c r="V28" s="186"/>
    </row>
    <row r="29" customFormat="false" ht="15.75" hidden="false" customHeight="false" outlineLevel="0" collapsed="false">
      <c r="A29" s="20" t="n">
        <v>175</v>
      </c>
      <c r="B29" s="14" t="n">
        <v>1.4427</v>
      </c>
      <c r="C29" s="15" t="n">
        <v>205.722244712154</v>
      </c>
      <c r="D29" s="16" t="n">
        <v>1.695974185407</v>
      </c>
      <c r="E29" s="17" t="n">
        <v>33.6945387891531</v>
      </c>
      <c r="G29" s="19"/>
      <c r="H29" s="19"/>
      <c r="I29" s="19"/>
      <c r="J29" s="19"/>
      <c r="K29" s="19"/>
      <c r="L29" s="19"/>
      <c r="M29" s="186"/>
      <c r="N29" s="19"/>
      <c r="O29" s="19"/>
      <c r="P29" s="19"/>
      <c r="Q29" s="19"/>
      <c r="R29" s="19"/>
      <c r="S29" s="19"/>
      <c r="V29" s="186"/>
    </row>
    <row r="30" customFormat="false" ht="15.75" hidden="false" customHeight="false" outlineLevel="0" collapsed="false">
      <c r="A30" s="20" t="n">
        <v>180</v>
      </c>
      <c r="B30" s="14" t="n">
        <v>1.5452</v>
      </c>
      <c r="C30" s="15" t="n">
        <v>211.600023132501</v>
      </c>
      <c r="D30" s="16" t="n">
        <v>1.81646864302411</v>
      </c>
      <c r="E30" s="17" t="n">
        <v>32.3582707740098</v>
      </c>
      <c r="G30" s="19"/>
      <c r="H30" s="19"/>
      <c r="I30" s="19"/>
      <c r="J30" s="19"/>
      <c r="K30" s="19"/>
      <c r="L30" s="19"/>
      <c r="M30" s="186"/>
      <c r="N30" s="19"/>
      <c r="O30" s="19"/>
      <c r="P30" s="19"/>
      <c r="Q30" s="19"/>
      <c r="R30" s="19"/>
      <c r="S30" s="19"/>
      <c r="V30" s="186"/>
    </row>
    <row r="31" customFormat="false" ht="15.75" hidden="false" customHeight="false" outlineLevel="0" collapsed="false">
      <c r="A31" s="20" t="n">
        <v>185</v>
      </c>
      <c r="B31" s="14" t="n">
        <v>1.6514</v>
      </c>
      <c r="C31" s="15" t="n">
        <v>217.477801552848</v>
      </c>
      <c r="D31" s="16" t="n">
        <v>1.94131265667229</v>
      </c>
      <c r="E31" s="17" t="n">
        <v>31.1183776728163</v>
      </c>
      <c r="G31" s="19"/>
      <c r="H31" s="19"/>
      <c r="I31" s="19"/>
      <c r="J31" s="19"/>
      <c r="K31" s="19"/>
      <c r="L31" s="19"/>
      <c r="M31" s="186"/>
      <c r="N31" s="19"/>
      <c r="O31" s="19"/>
      <c r="P31" s="19"/>
      <c r="Q31" s="19"/>
      <c r="R31" s="19"/>
      <c r="S31" s="19"/>
      <c r="V31" s="186"/>
    </row>
    <row r="32" customFormat="false" ht="15.75" hidden="false" customHeight="false" outlineLevel="0" collapsed="false">
      <c r="A32" s="20" t="n">
        <v>190</v>
      </c>
      <c r="B32" s="14" t="n">
        <v>1.762</v>
      </c>
      <c r="C32" s="15" t="n">
        <v>223.355579973196</v>
      </c>
      <c r="D32" s="16" t="n">
        <v>2.07132911533037</v>
      </c>
      <c r="E32" s="17" t="n">
        <v>29.9533358557195</v>
      </c>
      <c r="G32" s="19"/>
      <c r="H32" s="19"/>
      <c r="I32" s="19"/>
      <c r="J32" s="19"/>
      <c r="K32" s="19"/>
      <c r="L32" s="19"/>
      <c r="M32" s="186"/>
      <c r="N32" s="19"/>
      <c r="O32" s="19"/>
      <c r="P32" s="19"/>
      <c r="Q32" s="19"/>
      <c r="R32" s="19"/>
      <c r="S32" s="19"/>
      <c r="V32" s="186"/>
    </row>
    <row r="33" customFormat="false" ht="15.75" hidden="false" customHeight="false" outlineLevel="0" collapsed="false">
      <c r="A33" s="20" t="n">
        <v>195</v>
      </c>
      <c r="B33" s="14" t="n">
        <v>1.8781</v>
      </c>
      <c r="C33" s="15" t="n">
        <v>229.233358393543</v>
      </c>
      <c r="D33" s="16" t="n">
        <v>2.20781113025083</v>
      </c>
      <c r="E33" s="17" t="n">
        <v>28.8412047636796</v>
      </c>
      <c r="G33" s="19"/>
      <c r="H33" s="19"/>
      <c r="I33" s="19"/>
      <c r="J33" s="19"/>
      <c r="K33" s="19"/>
      <c r="L33" s="19"/>
      <c r="M33" s="186"/>
      <c r="N33" s="19"/>
      <c r="O33" s="19"/>
      <c r="P33" s="19"/>
      <c r="Q33" s="19"/>
      <c r="R33" s="19"/>
      <c r="S33" s="19"/>
      <c r="V33" s="186"/>
    </row>
    <row r="34" customFormat="false" ht="15.75" hidden="false" customHeight="false" outlineLevel="0" collapsed="false">
      <c r="A34" s="20" t="n">
        <v>200</v>
      </c>
      <c r="B34" s="14" t="n">
        <v>2.0009</v>
      </c>
      <c r="C34" s="15" t="n">
        <v>235.11113681389</v>
      </c>
      <c r="D34" s="16" t="n">
        <v>2.35216936825456</v>
      </c>
      <c r="E34" s="17" t="n">
        <v>27.7652834002477</v>
      </c>
      <c r="G34" s="19"/>
      <c r="H34" s="19"/>
      <c r="I34" s="19"/>
      <c r="J34" s="19"/>
      <c r="K34" s="19"/>
      <c r="L34" s="19"/>
      <c r="M34" s="186"/>
      <c r="N34" s="19"/>
      <c r="O34" s="19"/>
      <c r="P34" s="19"/>
      <c r="Q34" s="19"/>
      <c r="R34" s="19"/>
      <c r="S34" s="19"/>
      <c r="V34" s="186"/>
    </row>
    <row r="35" customFormat="false" ht="15.75" hidden="false" customHeight="false" outlineLevel="0" collapsed="false">
      <c r="A35" s="20" t="n">
        <v>205</v>
      </c>
      <c r="B35" s="14" t="n">
        <v>2.1314</v>
      </c>
      <c r="C35" s="15" t="n">
        <v>240.988915234237</v>
      </c>
      <c r="D35" s="16" t="n">
        <v>2.50557938502563</v>
      </c>
      <c r="E35" s="17" t="n">
        <v>26.716920542575</v>
      </c>
      <c r="G35" s="19"/>
      <c r="H35" s="19"/>
      <c r="I35" s="19"/>
      <c r="J35" s="19"/>
      <c r="K35" s="19"/>
      <c r="L35" s="19"/>
      <c r="M35" s="186"/>
      <c r="N35" s="19"/>
      <c r="O35" s="19"/>
      <c r="P35" s="19"/>
      <c r="Q35" s="19"/>
      <c r="R35" s="19"/>
      <c r="S35" s="19"/>
      <c r="V35" s="186"/>
    </row>
    <row r="36" customFormat="false" ht="15.75" hidden="false" customHeight="false" outlineLevel="0" collapsed="false">
      <c r="A36" s="20" t="n">
        <v>210</v>
      </c>
      <c r="B36" s="14" t="n">
        <v>2.2699</v>
      </c>
      <c r="C36" s="15" t="n">
        <v>246.866693654584</v>
      </c>
      <c r="D36" s="16" t="n">
        <v>2.66839384726924</v>
      </c>
      <c r="E36" s="17" t="n">
        <v>25.698635769564</v>
      </c>
      <c r="G36" s="19"/>
      <c r="H36" s="19"/>
      <c r="I36" s="19"/>
      <c r="J36" s="19"/>
      <c r="K36" s="19"/>
      <c r="L36" s="19"/>
      <c r="M36" s="186"/>
      <c r="N36" s="19"/>
      <c r="O36" s="19"/>
      <c r="P36" s="19"/>
      <c r="Q36" s="19"/>
      <c r="R36" s="19"/>
      <c r="S36" s="19"/>
      <c r="V36" s="186"/>
    </row>
    <row r="37" customFormat="false" ht="15.75" hidden="false" customHeight="false" outlineLevel="0" collapsed="false">
      <c r="A37" s="20" t="n">
        <v>215</v>
      </c>
      <c r="B37" s="14" t="n">
        <v>2.4162</v>
      </c>
      <c r="C37" s="15" t="n">
        <v>252.744472074932</v>
      </c>
      <c r="D37" s="16" t="n">
        <v>2.84037764384861</v>
      </c>
      <c r="E37" s="17" t="n">
        <v>24.7174166965575</v>
      </c>
      <c r="G37" s="19"/>
      <c r="H37" s="19"/>
      <c r="I37" s="19"/>
      <c r="J37" s="19"/>
      <c r="K37" s="19"/>
      <c r="L37" s="19"/>
      <c r="M37" s="186"/>
      <c r="N37" s="19"/>
      <c r="O37" s="19"/>
      <c r="P37" s="19"/>
      <c r="Q37" s="19"/>
      <c r="R37" s="19"/>
      <c r="S37" s="19"/>
      <c r="V37" s="186"/>
    </row>
    <row r="38" customFormat="false" ht="15.75" hidden="false" customHeight="false" outlineLevel="0" collapsed="false">
      <c r="A38" s="20" t="n">
        <v>220</v>
      </c>
      <c r="B38" s="14" t="n">
        <v>2.5701</v>
      </c>
      <c r="C38" s="15" t="n">
        <v>258.622250495279</v>
      </c>
      <c r="D38" s="16" t="n">
        <v>3.02129566362689</v>
      </c>
      <c r="E38" s="17" t="n">
        <v>23.7777172526793</v>
      </c>
      <c r="G38" s="19"/>
      <c r="H38" s="19"/>
      <c r="I38" s="19"/>
      <c r="J38" s="19"/>
      <c r="K38" s="19"/>
      <c r="L38" s="19"/>
      <c r="M38" s="186"/>
      <c r="N38" s="19"/>
      <c r="O38" s="19"/>
      <c r="P38" s="19"/>
      <c r="Q38" s="19"/>
      <c r="R38" s="19"/>
      <c r="S38" s="19"/>
      <c r="V38" s="186"/>
    </row>
    <row r="39" customFormat="false" ht="15.75" hidden="false" customHeight="false" outlineLevel="0" collapsed="false">
      <c r="A39" s="20" t="n">
        <v>225</v>
      </c>
      <c r="B39" s="14" t="n">
        <v>2.7316</v>
      </c>
      <c r="C39" s="15" t="n">
        <v>264.500028915626</v>
      </c>
      <c r="D39" s="16" t="n">
        <v>3.21114790660411</v>
      </c>
      <c r="E39" s="17" t="n">
        <v>22.880363157124</v>
      </c>
      <c r="G39" s="19"/>
      <c r="H39" s="19"/>
      <c r="I39" s="19"/>
      <c r="J39" s="19"/>
      <c r="K39" s="19"/>
      <c r="L39" s="19"/>
      <c r="M39" s="186"/>
      <c r="N39" s="19"/>
      <c r="O39" s="19"/>
      <c r="P39" s="19"/>
      <c r="Q39" s="19"/>
      <c r="R39" s="19"/>
      <c r="S39" s="19"/>
      <c r="V39" s="186"/>
    </row>
    <row r="40" customFormat="false" ht="15.75" hidden="false" customHeight="false" outlineLevel="0" collapsed="false">
      <c r="A40" s="20" t="n">
        <v>230</v>
      </c>
      <c r="B40" s="14" t="n">
        <v>2.9004</v>
      </c>
      <c r="C40" s="15" t="n">
        <v>270.377807335974</v>
      </c>
      <c r="D40" s="16" t="n">
        <v>3.40958170607503</v>
      </c>
      <c r="E40" s="17" t="n">
        <v>22.0276130495411</v>
      </c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19"/>
      <c r="V40" s="19"/>
    </row>
    <row r="41" customFormat="false" ht="15" hidden="false" customHeight="false" outlineLevel="0" collapsed="false"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</row>
    <row r="42" customFormat="false" ht="15" hidden="false" customHeight="false" outlineLevel="0" collapsed="false"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9"/>
      <c r="S42" s="19"/>
      <c r="T42" s="21"/>
      <c r="U42" s="21"/>
      <c r="V42" s="19"/>
      <c r="W42" s="19"/>
    </row>
    <row r="43" customFormat="false" ht="15.75" hidden="false" customHeight="false" outlineLevel="0" collapsed="false">
      <c r="A43" s="23" t="s">
        <v>2051</v>
      </c>
      <c r="G43" s="23"/>
      <c r="H43" s="19"/>
      <c r="I43" s="24"/>
      <c r="J43" s="24"/>
      <c r="K43" s="19"/>
      <c r="L43" s="19"/>
      <c r="M43" s="23" t="s">
        <v>11</v>
      </c>
      <c r="N43" s="19"/>
      <c r="O43" s="19"/>
      <c r="P43" s="19"/>
      <c r="Q43" s="19"/>
      <c r="R43" s="19"/>
      <c r="S43" s="19"/>
      <c r="T43" s="25"/>
      <c r="U43" s="26"/>
      <c r="V43" s="19"/>
      <c r="W43" s="19"/>
    </row>
    <row r="44" customFormat="false" ht="20.25" hidden="false" customHeight="false" outlineLevel="0" collapsed="false">
      <c r="A44" s="22" t="s">
        <v>12</v>
      </c>
      <c r="D44" s="27" t="n">
        <f aca="false">D51/D55</f>
        <v>41.8367346938776</v>
      </c>
      <c r="E44" s="19" t="s">
        <v>13</v>
      </c>
      <c r="F44" s="19"/>
      <c r="G44" s="22"/>
      <c r="H44" s="19"/>
      <c r="I44" s="25"/>
      <c r="J44" s="26"/>
      <c r="K44" s="19"/>
      <c r="L44" s="19"/>
      <c r="M44" s="22"/>
      <c r="N44" s="19"/>
      <c r="O44" s="19"/>
      <c r="P44" s="19"/>
      <c r="Q44" s="19"/>
      <c r="R44" s="19"/>
      <c r="S44" s="19"/>
      <c r="T44" s="25"/>
      <c r="U44" s="26"/>
      <c r="V44" s="19"/>
      <c r="W44" s="19"/>
    </row>
    <row r="45" customFormat="false" ht="20.25" hidden="false" customHeight="false" outlineLevel="0" collapsed="false">
      <c r="A45" s="22" t="s">
        <v>14</v>
      </c>
      <c r="D45" s="27" t="n">
        <f aca="false">D52/D55</f>
        <v>57.8231292517007</v>
      </c>
      <c r="E45" s="19" t="s">
        <v>13</v>
      </c>
      <c r="F45" s="19"/>
      <c r="G45" s="22"/>
      <c r="H45" s="19"/>
      <c r="I45" s="25"/>
      <c r="J45" s="26"/>
      <c r="K45" s="19"/>
      <c r="L45" s="19"/>
      <c r="M45" s="22" t="s">
        <v>15</v>
      </c>
      <c r="N45" s="19"/>
      <c r="O45" s="22" t="s">
        <v>16</v>
      </c>
      <c r="P45" s="19"/>
      <c r="Q45" s="22"/>
      <c r="R45" s="19"/>
      <c r="S45" s="19"/>
      <c r="T45" s="28"/>
      <c r="U45" s="28"/>
      <c r="V45" s="19"/>
      <c r="W45" s="19"/>
    </row>
    <row r="46" customFormat="false" ht="18.75" hidden="false" customHeight="false" outlineLevel="0" collapsed="false">
      <c r="A46" s="22" t="s">
        <v>17</v>
      </c>
      <c r="D46" s="29" t="n">
        <v>270</v>
      </c>
      <c r="E46" s="19" t="s">
        <v>18</v>
      </c>
      <c r="F46" s="19"/>
      <c r="G46" s="22"/>
      <c r="H46" s="19"/>
      <c r="I46" s="28"/>
      <c r="J46" s="28"/>
      <c r="K46" s="19"/>
      <c r="L46" s="19"/>
      <c r="M46" s="22" t="s">
        <v>19</v>
      </c>
      <c r="N46" s="19"/>
      <c r="O46" s="22" t="s">
        <v>20</v>
      </c>
      <c r="P46" s="19"/>
      <c r="Q46" s="22"/>
      <c r="R46" s="19"/>
      <c r="S46" s="19"/>
      <c r="T46" s="21"/>
      <c r="U46" s="30"/>
      <c r="V46" s="19"/>
      <c r="W46" s="19"/>
    </row>
    <row r="47" customFormat="false" ht="18.75" hidden="false" customHeight="false" outlineLevel="0" collapsed="false">
      <c r="A47" s="22" t="s">
        <v>21</v>
      </c>
      <c r="D47" s="29" t="n">
        <v>82</v>
      </c>
      <c r="E47" s="19" t="s">
        <v>18</v>
      </c>
      <c r="F47" s="19"/>
      <c r="G47" s="22"/>
      <c r="H47" s="19"/>
      <c r="I47" s="24"/>
      <c r="J47" s="31"/>
      <c r="K47" s="19"/>
      <c r="L47" s="19"/>
      <c r="M47" s="22" t="s">
        <v>22</v>
      </c>
      <c r="N47" s="19"/>
      <c r="O47" s="22" t="s">
        <v>23</v>
      </c>
      <c r="P47" s="19"/>
      <c r="Q47" s="22"/>
      <c r="R47" s="19"/>
      <c r="S47" s="19"/>
      <c r="T47" s="28"/>
      <c r="U47" s="28"/>
      <c r="V47" s="19"/>
      <c r="W47" s="19"/>
    </row>
    <row r="48" customFormat="false" ht="18.75" hidden="false" customHeight="false" outlineLevel="0" collapsed="false">
      <c r="A48" s="22" t="s">
        <v>24</v>
      </c>
      <c r="D48" s="27" t="n">
        <v>0.46</v>
      </c>
      <c r="E48" s="19" t="s">
        <v>25</v>
      </c>
      <c r="F48" s="19"/>
      <c r="G48" s="22"/>
      <c r="H48" s="19"/>
      <c r="I48" s="28"/>
      <c r="J48" s="28"/>
      <c r="K48" s="19"/>
      <c r="L48" s="19"/>
      <c r="M48" s="22" t="s">
        <v>26</v>
      </c>
      <c r="N48" s="19"/>
      <c r="O48" s="22" t="s">
        <v>27</v>
      </c>
      <c r="P48" s="19"/>
      <c r="Q48" s="22"/>
      <c r="R48" s="19"/>
      <c r="S48" s="19"/>
      <c r="T48" s="28"/>
      <c r="U48" s="28"/>
      <c r="V48" s="19"/>
      <c r="W48" s="19"/>
    </row>
    <row r="49" customFormat="false" ht="18.75" hidden="false" customHeight="false" outlineLevel="0" collapsed="false">
      <c r="A49" s="22" t="s">
        <v>28</v>
      </c>
      <c r="D49" s="10" t="n">
        <v>1</v>
      </c>
      <c r="E49" s="19" t="n">
        <v>1</v>
      </c>
      <c r="F49" s="19"/>
      <c r="G49" s="22"/>
      <c r="H49" s="19"/>
      <c r="I49" s="28"/>
      <c r="J49" s="28"/>
      <c r="K49" s="19"/>
      <c r="L49" s="19"/>
      <c r="M49" s="22" t="s">
        <v>29</v>
      </c>
      <c r="N49" s="19"/>
      <c r="O49" s="22" t="s">
        <v>30</v>
      </c>
      <c r="P49" s="19"/>
      <c r="Q49" s="22"/>
      <c r="R49" s="19"/>
      <c r="S49" s="19"/>
      <c r="T49" s="10"/>
      <c r="U49" s="10"/>
      <c r="V49" s="19"/>
      <c r="W49" s="19"/>
    </row>
    <row r="50" customFormat="false" ht="18.75" hidden="false" customHeight="false" outlineLevel="0" collapsed="false">
      <c r="A50" s="22" t="s">
        <v>31</v>
      </c>
      <c r="D50" s="10" t="n">
        <v>525</v>
      </c>
      <c r="E50" s="19" t="s">
        <v>32</v>
      </c>
      <c r="F50" s="19"/>
      <c r="G50" s="22"/>
      <c r="H50" s="19"/>
      <c r="I50" s="19"/>
      <c r="J50" s="19"/>
      <c r="K50" s="19"/>
      <c r="L50" s="19"/>
      <c r="M50" s="22" t="s">
        <v>33</v>
      </c>
      <c r="N50" s="19"/>
      <c r="O50" s="22" t="s">
        <v>34</v>
      </c>
      <c r="P50" s="19"/>
      <c r="Q50" s="22"/>
      <c r="R50" s="19"/>
      <c r="S50" s="19"/>
      <c r="T50" s="10"/>
      <c r="U50" s="10"/>
      <c r="V50" s="19"/>
      <c r="W50" s="19"/>
    </row>
    <row r="51" customFormat="false" ht="18.75" hidden="false" customHeight="false" outlineLevel="0" collapsed="false">
      <c r="A51" s="22" t="s">
        <v>35</v>
      </c>
      <c r="D51" s="10" t="n">
        <f aca="false">D50+(D49*90)</f>
        <v>615</v>
      </c>
      <c r="E51" s="19" t="s">
        <v>32</v>
      </c>
      <c r="F51" s="19"/>
      <c r="G51" s="22"/>
      <c r="H51" s="19"/>
      <c r="I51" s="19"/>
      <c r="J51" s="19"/>
      <c r="K51" s="19"/>
      <c r="L51" s="19"/>
      <c r="M51" s="22" t="s">
        <v>36</v>
      </c>
      <c r="N51" s="19"/>
      <c r="O51" s="22" t="s">
        <v>37</v>
      </c>
      <c r="P51" s="19"/>
      <c r="Q51" s="22"/>
      <c r="R51" s="19"/>
      <c r="S51" s="19"/>
      <c r="T51" s="10"/>
      <c r="U51" s="10"/>
      <c r="V51" s="19"/>
      <c r="W51" s="19"/>
    </row>
    <row r="52" customFormat="false" ht="18.75" hidden="false" customHeight="false" outlineLevel="0" collapsed="false">
      <c r="A52" s="22" t="s">
        <v>38</v>
      </c>
      <c r="D52" s="10" t="n">
        <v>850</v>
      </c>
      <c r="E52" s="19" t="s">
        <v>32</v>
      </c>
      <c r="F52" s="19"/>
      <c r="G52" s="22"/>
      <c r="H52" s="19"/>
      <c r="I52" s="19"/>
      <c r="J52" s="19"/>
      <c r="K52" s="19"/>
      <c r="L52" s="19"/>
      <c r="M52" s="22" t="s">
        <v>39</v>
      </c>
      <c r="N52" s="19"/>
      <c r="O52" s="22" t="s">
        <v>40</v>
      </c>
      <c r="P52" s="19"/>
      <c r="Q52" s="22"/>
      <c r="R52" s="19"/>
      <c r="S52" s="19"/>
      <c r="T52" s="10"/>
      <c r="U52" s="10"/>
      <c r="V52" s="19"/>
      <c r="W52" s="19"/>
    </row>
    <row r="53" customFormat="false" ht="20.25" hidden="false" customHeight="false" outlineLevel="0" collapsed="false">
      <c r="A53" s="22" t="s">
        <v>41</v>
      </c>
      <c r="D53" s="10" t="n">
        <v>250</v>
      </c>
      <c r="E53" s="19" t="s">
        <v>32</v>
      </c>
      <c r="F53" s="19"/>
      <c r="G53" s="22"/>
      <c r="H53" s="19"/>
      <c r="I53" s="19"/>
      <c r="J53" s="19"/>
      <c r="K53" s="19"/>
      <c r="L53" s="19"/>
      <c r="M53" s="22" t="s">
        <v>42</v>
      </c>
      <c r="N53" s="19"/>
      <c r="O53" s="22" t="s">
        <v>43</v>
      </c>
      <c r="P53" s="19"/>
      <c r="Q53" s="19"/>
      <c r="R53" s="19"/>
      <c r="S53" s="19"/>
      <c r="T53" s="10"/>
      <c r="U53" s="10"/>
      <c r="V53" s="19"/>
      <c r="W53" s="19"/>
    </row>
    <row r="54" customFormat="false" ht="15.75" hidden="false" customHeight="false" outlineLevel="0" collapsed="false">
      <c r="A54" s="22" t="s">
        <v>44</v>
      </c>
      <c r="D54" s="10" t="n">
        <v>23</v>
      </c>
      <c r="E54" s="19" t="s">
        <v>45</v>
      </c>
      <c r="F54" s="19"/>
      <c r="G54" s="22"/>
      <c r="H54" s="19"/>
      <c r="I54" s="19"/>
      <c r="J54" s="19"/>
      <c r="K54" s="19"/>
      <c r="L54" s="19"/>
      <c r="M54" s="19"/>
      <c r="N54" s="19"/>
      <c r="O54" s="19"/>
      <c r="P54" s="19"/>
      <c r="Q54" s="19"/>
      <c r="R54" s="19"/>
      <c r="S54" s="19"/>
      <c r="T54" s="10"/>
      <c r="U54" s="10"/>
      <c r="V54" s="19"/>
      <c r="W54" s="19"/>
    </row>
    <row r="55" customFormat="false" ht="18.75" hidden="false" customHeight="false" outlineLevel="0" collapsed="false">
      <c r="A55" s="22" t="s">
        <v>46</v>
      </c>
      <c r="D55" s="10" t="n">
        <v>14.7</v>
      </c>
      <c r="E55" s="19" t="s">
        <v>47</v>
      </c>
      <c r="F55" s="19"/>
      <c r="G55" s="22"/>
      <c r="H55" s="19"/>
      <c r="I55" s="19"/>
      <c r="J55" s="19"/>
      <c r="K55" s="19"/>
      <c r="L55" s="19"/>
      <c r="M55" s="19"/>
      <c r="N55" s="19"/>
      <c r="O55" s="19"/>
      <c r="P55" s="19"/>
      <c r="Q55" s="19"/>
      <c r="R55" s="19"/>
      <c r="S55" s="19"/>
      <c r="T55" s="10"/>
      <c r="U55" s="10"/>
      <c r="V55" s="19"/>
      <c r="W55" s="19"/>
    </row>
    <row r="56" customFormat="false" ht="15.75" hidden="false" customHeight="false" outlineLevel="0" collapsed="false">
      <c r="A56" s="22" t="s">
        <v>48</v>
      </c>
      <c r="D56" s="27" t="n">
        <f aca="false">D54*D54/D55</f>
        <v>35.9863945578231</v>
      </c>
      <c r="E56" s="19" t="n">
        <v>1</v>
      </c>
      <c r="F56" s="19"/>
      <c r="G56" s="22"/>
      <c r="H56" s="19"/>
      <c r="I56" s="19"/>
      <c r="J56" s="19"/>
      <c r="K56" s="19"/>
      <c r="L56" s="19"/>
      <c r="M56" s="19"/>
      <c r="N56" s="19"/>
      <c r="O56" s="19"/>
      <c r="P56" s="19"/>
      <c r="Q56" s="19"/>
      <c r="R56" s="19"/>
      <c r="S56" s="19"/>
      <c r="T56" s="10"/>
      <c r="U56" s="10"/>
      <c r="V56" s="19"/>
      <c r="W56" s="19"/>
    </row>
    <row r="57" customFormat="false" ht="15.75" hidden="false" customHeight="false" outlineLevel="0" collapsed="false">
      <c r="A57" s="22" t="s">
        <v>49</v>
      </c>
      <c r="D57" s="10" t="s">
        <v>71</v>
      </c>
      <c r="E57" s="19"/>
      <c r="F57" s="19"/>
      <c r="G57" s="22"/>
      <c r="H57" s="19"/>
      <c r="I57" s="19"/>
      <c r="J57" s="19"/>
      <c r="K57" s="19"/>
      <c r="L57" s="19"/>
      <c r="M57" s="19"/>
      <c r="N57" s="19"/>
      <c r="O57" s="19"/>
      <c r="P57" s="19"/>
      <c r="Q57" s="19"/>
      <c r="R57" s="19"/>
      <c r="S57" s="19"/>
      <c r="T57" s="10"/>
      <c r="U57" s="10"/>
      <c r="V57" s="19"/>
      <c r="W57" s="19"/>
    </row>
    <row r="58" customFormat="false" ht="15.75" hidden="false" customHeight="false" outlineLevel="0" collapsed="false">
      <c r="A58" s="22" t="s">
        <v>51</v>
      </c>
      <c r="D58" s="10" t="s">
        <v>71</v>
      </c>
      <c r="G58" s="22"/>
      <c r="H58" s="19"/>
      <c r="I58" s="19"/>
      <c r="J58" s="19"/>
      <c r="K58" s="19"/>
      <c r="L58" s="19"/>
      <c r="M58" s="33"/>
      <c r="N58" s="33"/>
      <c r="O58" s="33"/>
      <c r="P58" s="33"/>
      <c r="Q58" s="33"/>
      <c r="R58" s="33"/>
      <c r="S58" s="19"/>
      <c r="T58" s="10"/>
      <c r="U58" s="10"/>
      <c r="V58" s="19"/>
      <c r="W58" s="19"/>
    </row>
    <row r="59" customFormat="false" ht="15.75" hidden="false" customHeight="false" outlineLevel="0" collapsed="false">
      <c r="A59" s="22" t="s">
        <v>52</v>
      </c>
      <c r="D59" s="10" t="s">
        <v>72</v>
      </c>
      <c r="G59" s="22"/>
      <c r="H59" s="19"/>
      <c r="I59" s="19"/>
      <c r="J59" s="19"/>
      <c r="K59" s="19"/>
      <c r="L59" s="19"/>
      <c r="M59" s="33"/>
      <c r="N59" s="34"/>
      <c r="O59" s="35"/>
      <c r="P59" s="36"/>
      <c r="Q59" s="36"/>
      <c r="R59" s="36"/>
      <c r="S59" s="19"/>
      <c r="T59" s="10"/>
      <c r="U59" s="10"/>
      <c r="V59" s="19"/>
      <c r="W59" s="19"/>
    </row>
    <row r="60" customFormat="false" ht="15.75" hidden="false" customHeight="false" outlineLevel="0" collapsed="false">
      <c r="D60" s="64" t="n">
        <v>40900</v>
      </c>
      <c r="G60" s="22" t="s">
        <v>87</v>
      </c>
      <c r="H60" s="19"/>
      <c r="I60" s="19"/>
      <c r="J60" s="19"/>
      <c r="K60" s="19"/>
      <c r="L60" s="19"/>
      <c r="M60" s="33"/>
      <c r="N60" s="33" t="s">
        <v>25</v>
      </c>
      <c r="O60" s="33" t="s">
        <v>88</v>
      </c>
      <c r="P60" s="33" t="s">
        <v>89</v>
      </c>
      <c r="Q60" s="33" t="s">
        <v>90</v>
      </c>
      <c r="R60" s="33" t="s">
        <v>91</v>
      </c>
      <c r="S60" s="19"/>
      <c r="T60" s="10"/>
      <c r="U60" s="10"/>
      <c r="V60" s="19"/>
      <c r="W60" s="19"/>
    </row>
    <row r="61" customFormat="false" ht="12.75" hidden="false" customHeight="false" outlineLevel="0" collapsed="false">
      <c r="M61" s="33" t="s">
        <v>92</v>
      </c>
      <c r="N61" s="34" t="n">
        <v>1</v>
      </c>
      <c r="O61" s="35" t="n">
        <v>40697</v>
      </c>
      <c r="P61" s="36" t="s">
        <v>93</v>
      </c>
      <c r="Q61" s="36" t="s">
        <v>94</v>
      </c>
      <c r="R61" s="36" t="s">
        <v>95</v>
      </c>
    </row>
    <row r="62" customFormat="false" ht="12.75" hidden="false" customHeight="false" outlineLevel="0" collapsed="false">
      <c r="M62" s="33" t="s">
        <v>96</v>
      </c>
      <c r="N62" s="36" t="s">
        <v>97</v>
      </c>
      <c r="O62" s="34" t="n">
        <v>1</v>
      </c>
      <c r="P62" s="36" t="s">
        <v>98</v>
      </c>
      <c r="Q62" s="36" t="s">
        <v>99</v>
      </c>
      <c r="R62" s="36" t="s">
        <v>100</v>
      </c>
    </row>
    <row r="63" customFormat="false" ht="12.75" hidden="false" customHeight="false" outlineLevel="0" collapsed="false">
      <c r="M63" s="33" t="s">
        <v>101</v>
      </c>
      <c r="N63" s="34" t="s">
        <v>102</v>
      </c>
      <c r="O63" s="34" t="s">
        <v>103</v>
      </c>
      <c r="P63" s="34" t="n">
        <v>1</v>
      </c>
      <c r="Q63" s="36" t="s">
        <v>104</v>
      </c>
      <c r="R63" s="36" t="s">
        <v>105</v>
      </c>
    </row>
    <row r="64" customFormat="false" ht="12.75" hidden="false" customHeight="false" outlineLevel="0" collapsed="false">
      <c r="M64" s="33" t="s">
        <v>106</v>
      </c>
      <c r="N64" s="36" t="s">
        <v>107</v>
      </c>
      <c r="O64" s="34" t="s">
        <v>108</v>
      </c>
      <c r="P64" s="36" t="s">
        <v>109</v>
      </c>
      <c r="Q64" s="34" t="n">
        <v>1</v>
      </c>
      <c r="R64" s="36" t="s">
        <v>110</v>
      </c>
    </row>
    <row r="65" customFormat="false" ht="12.75" hidden="false" customHeight="false" outlineLevel="0" collapsed="false">
      <c r="M65" s="33" t="s">
        <v>111</v>
      </c>
      <c r="N65" s="34" t="s">
        <v>112</v>
      </c>
      <c r="O65" s="34" t="s">
        <v>113</v>
      </c>
      <c r="P65" s="36" t="s">
        <v>114</v>
      </c>
      <c r="Q65" s="36" t="s">
        <v>115</v>
      </c>
      <c r="R65" s="34" t="n">
        <v>1</v>
      </c>
    </row>
  </sheetData>
  <mergeCells count="21">
    <mergeCell ref="M3:N3"/>
    <mergeCell ref="O3:P3"/>
    <mergeCell ref="Q3:R3"/>
    <mergeCell ref="M4:N4"/>
    <mergeCell ref="O4:P4"/>
    <mergeCell ref="Q4:R4"/>
    <mergeCell ref="A5:B5"/>
    <mergeCell ref="C5:D5"/>
    <mergeCell ref="M5:N5"/>
    <mergeCell ref="O5:P5"/>
    <mergeCell ref="Q5:R5"/>
    <mergeCell ref="A6:B6"/>
    <mergeCell ref="C6:D6"/>
    <mergeCell ref="M6:N6"/>
    <mergeCell ref="O6:P6"/>
    <mergeCell ref="Q6:R6"/>
    <mergeCell ref="A7:B7"/>
    <mergeCell ref="C7:D7"/>
    <mergeCell ref="M7:N7"/>
    <mergeCell ref="O7:P7"/>
    <mergeCell ref="Q7:R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X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0546875" defaultRowHeight="12.75" zeroHeight="false" outlineLevelRow="0" outlineLevelCol="0"/>
  <sheetData>
    <row r="1" customFormat="false" ht="18" hidden="false" customHeight="false" outlineLevel="0" collapsed="false">
      <c r="A1" s="1" t="s">
        <v>2052</v>
      </c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1"/>
      <c r="AF1" s="212"/>
      <c r="AG1" s="212"/>
      <c r="AP1" s="2"/>
      <c r="AQ1" s="2"/>
      <c r="AR1" s="2"/>
      <c r="AS1" s="255"/>
      <c r="AT1" s="2"/>
      <c r="AU1" s="2"/>
      <c r="AV1" s="2"/>
      <c r="BC1" s="214"/>
      <c r="BK1" s="212"/>
      <c r="BL1" s="212"/>
      <c r="BM1" s="212"/>
      <c r="BN1" s="212"/>
      <c r="BO1" s="464"/>
      <c r="BP1" s="464"/>
      <c r="BQ1" s="464"/>
      <c r="BR1" s="212"/>
      <c r="BS1" s="212"/>
      <c r="BT1" s="212"/>
      <c r="BU1" s="212"/>
      <c r="BV1" s="212"/>
      <c r="BW1" s="212"/>
      <c r="BY1" s="212"/>
      <c r="CA1" s="212"/>
      <c r="CC1" s="212"/>
      <c r="CD1" s="212"/>
      <c r="CE1" s="212"/>
      <c r="CF1" s="212"/>
      <c r="CI1" s="2"/>
      <c r="CJ1" s="2"/>
      <c r="CK1" s="2"/>
      <c r="CR1" s="214"/>
      <c r="CZ1" s="212"/>
      <c r="DA1" s="212"/>
      <c r="DB1" s="212"/>
      <c r="DC1" s="212"/>
      <c r="DD1" s="212"/>
      <c r="DE1" s="212"/>
      <c r="DF1" s="203"/>
      <c r="DG1" s="203"/>
      <c r="DH1" s="212"/>
      <c r="DI1" s="212"/>
      <c r="DJ1" s="212"/>
      <c r="DK1" s="212"/>
      <c r="DL1" s="301"/>
      <c r="DM1" s="301"/>
      <c r="DN1" s="212"/>
      <c r="DO1" s="464"/>
      <c r="DP1" s="212"/>
      <c r="DQ1" s="212"/>
      <c r="DR1" s="212"/>
      <c r="DS1" s="212"/>
      <c r="DT1" s="779"/>
      <c r="DU1" s="780"/>
      <c r="DV1" s="780"/>
      <c r="DX1" s="212"/>
    </row>
    <row r="2" customFormat="false" ht="18" hidden="false" customHeight="false" outlineLevel="0" collapsed="false"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60"/>
      <c r="Z2" s="55"/>
      <c r="AE2" s="304"/>
      <c r="AF2" s="304"/>
      <c r="AG2" s="304"/>
      <c r="AI2" s="304"/>
      <c r="AJ2" s="105"/>
      <c r="AK2" s="105"/>
      <c r="AO2" s="304"/>
      <c r="AP2" s="4"/>
      <c r="AQ2" s="4"/>
      <c r="AR2" s="4"/>
      <c r="AS2" s="255"/>
      <c r="AT2" s="4"/>
      <c r="AU2" s="97"/>
      <c r="AV2" s="97"/>
      <c r="AW2" s="99"/>
      <c r="AX2" s="99"/>
      <c r="BC2" s="361"/>
      <c r="BO2" s="4"/>
      <c r="BP2" s="97"/>
      <c r="BQ2" s="97"/>
      <c r="BR2" s="99"/>
      <c r="BS2" s="99"/>
      <c r="BX2" s="361"/>
      <c r="CI2" s="4"/>
      <c r="CJ2" s="97"/>
      <c r="CK2" s="97"/>
      <c r="CL2" s="99"/>
      <c r="CM2" s="99"/>
      <c r="CR2" s="361"/>
      <c r="DB2" s="780"/>
      <c r="DC2" s="780"/>
      <c r="DD2" s="781"/>
      <c r="DE2" s="781"/>
      <c r="DH2" s="361"/>
      <c r="DN2" s="212"/>
      <c r="DO2" s="782"/>
      <c r="DP2" s="212"/>
      <c r="DQ2" s="212"/>
      <c r="DR2" s="463"/>
      <c r="DS2" s="783"/>
      <c r="DT2" s="784"/>
      <c r="DU2" s="785"/>
      <c r="DV2" s="785"/>
      <c r="DX2" s="212"/>
    </row>
    <row r="3" customFormat="false" ht="18" hidden="false" customHeight="false" outlineLevel="0" collapsed="false"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4"/>
      <c r="T3" s="4"/>
      <c r="U3" s="4"/>
      <c r="V3" s="4"/>
      <c r="W3" s="4"/>
      <c r="AI3" s="180"/>
      <c r="AP3" s="5"/>
      <c r="AQ3" s="5"/>
      <c r="AR3" s="4"/>
      <c r="AS3" s="255"/>
      <c r="AT3" s="4"/>
      <c r="AU3" s="467"/>
      <c r="AV3" s="467"/>
      <c r="AW3" s="5"/>
      <c r="AX3" s="5"/>
      <c r="AZ3" s="161"/>
      <c r="BA3" s="161"/>
      <c r="BB3" s="161"/>
      <c r="BC3" s="472"/>
      <c r="BD3" s="161"/>
      <c r="BE3" s="161"/>
      <c r="BF3" s="161"/>
      <c r="BG3" s="161"/>
      <c r="BH3" s="106"/>
      <c r="BI3" s="106"/>
      <c r="BJ3" s="180"/>
      <c r="BO3" s="4"/>
      <c r="BP3" s="467"/>
      <c r="BQ3" s="467"/>
      <c r="BR3" s="5"/>
      <c r="BS3" s="5"/>
      <c r="BU3" s="161"/>
      <c r="BV3" s="161"/>
      <c r="BW3" s="161"/>
      <c r="BX3" s="472"/>
      <c r="BY3" s="161"/>
      <c r="BZ3" s="161"/>
      <c r="CA3" s="161"/>
      <c r="CB3" s="161"/>
      <c r="CC3" s="106"/>
      <c r="CD3" s="106"/>
      <c r="CE3" s="180"/>
      <c r="CH3" s="161"/>
      <c r="CI3" s="4"/>
      <c r="CJ3" s="467"/>
      <c r="CK3" s="467"/>
      <c r="CL3" s="5"/>
      <c r="CM3" s="5"/>
      <c r="CO3" s="161"/>
      <c r="CP3" s="161"/>
      <c r="CQ3" s="161"/>
      <c r="CR3" s="472"/>
      <c r="CS3" s="161"/>
      <c r="CT3" s="161"/>
      <c r="CU3" s="161"/>
      <c r="CV3" s="161"/>
      <c r="CW3" s="106"/>
      <c r="CX3" s="106"/>
      <c r="CY3" s="180"/>
      <c r="DB3" s="785"/>
      <c r="DC3" s="785"/>
      <c r="DD3" s="786"/>
      <c r="DE3" s="786"/>
      <c r="DF3" s="161"/>
      <c r="DG3" s="161"/>
      <c r="DH3" s="472"/>
      <c r="DI3" s="161"/>
      <c r="DJ3" s="161"/>
      <c r="DK3" s="787"/>
      <c r="DL3" s="787"/>
      <c r="DM3" s="106"/>
      <c r="DN3" s="212"/>
      <c r="DO3" s="782"/>
      <c r="DP3" s="463"/>
      <c r="DQ3" s="788"/>
      <c r="DR3" s="463"/>
      <c r="DS3" s="783"/>
      <c r="DT3" s="789"/>
      <c r="DU3" s="5"/>
      <c r="DV3" s="5"/>
      <c r="DX3" s="790"/>
    </row>
    <row r="4" customFormat="false" ht="18" hidden="false" customHeight="false" outlineLevel="0" collapsed="false"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37"/>
      <c r="T4" s="4"/>
      <c r="U4" s="4"/>
      <c r="V4" s="4"/>
      <c r="W4" s="4"/>
      <c r="AI4" s="180"/>
      <c r="AP4" s="5"/>
      <c r="AQ4" s="5"/>
      <c r="AR4" s="4"/>
      <c r="AS4" s="255"/>
      <c r="AT4" s="347"/>
      <c r="AU4" s="6"/>
      <c r="AV4" s="6"/>
      <c r="AW4" s="6"/>
      <c r="AX4" s="6"/>
      <c r="AZ4" s="163"/>
      <c r="BA4" s="441"/>
      <c r="BB4" s="389"/>
      <c r="BC4" s="361"/>
      <c r="BD4" s="405"/>
      <c r="BE4" s="258"/>
      <c r="BF4" s="362"/>
      <c r="BG4" s="452"/>
      <c r="BH4" s="106"/>
      <c r="BI4" s="106"/>
      <c r="BJ4" s="180"/>
      <c r="BL4" s="10"/>
      <c r="BM4" s="10"/>
      <c r="BN4" s="10"/>
      <c r="BO4" s="347"/>
      <c r="BP4" s="6"/>
      <c r="BQ4" s="6"/>
      <c r="BR4" s="6"/>
      <c r="BS4" s="6"/>
      <c r="BU4" s="163"/>
      <c r="BV4" s="441"/>
      <c r="BW4" s="389"/>
      <c r="BX4" s="361"/>
      <c r="BY4" s="405"/>
      <c r="BZ4" s="258"/>
      <c r="CA4" s="362"/>
      <c r="CB4" s="452"/>
      <c r="CC4" s="106"/>
      <c r="CD4" s="106"/>
      <c r="CE4" s="180"/>
      <c r="CH4" s="258"/>
      <c r="CI4" s="347"/>
      <c r="CJ4" s="6"/>
      <c r="CK4" s="6"/>
      <c r="CL4" s="6"/>
      <c r="CM4" s="6"/>
      <c r="CO4" s="163"/>
      <c r="CP4" s="441"/>
      <c r="CQ4" s="389"/>
      <c r="CR4" s="361"/>
      <c r="CS4" s="405"/>
      <c r="CT4" s="258"/>
      <c r="CU4" s="362"/>
      <c r="CV4" s="452"/>
      <c r="CW4" s="106"/>
      <c r="CX4" s="106"/>
      <c r="CY4" s="180"/>
      <c r="DB4" s="6"/>
      <c r="DC4" s="6"/>
      <c r="DD4" s="10"/>
      <c r="DE4" s="10"/>
      <c r="DF4" s="441"/>
      <c r="DG4" s="389"/>
      <c r="DH4" s="361"/>
      <c r="DI4" s="405"/>
      <c r="DJ4" s="791"/>
      <c r="DK4" s="362"/>
      <c r="DL4" s="452"/>
      <c r="DM4" s="106"/>
      <c r="DN4" s="163"/>
      <c r="DO4" s="782"/>
      <c r="DP4" s="463"/>
      <c r="DQ4" s="792"/>
      <c r="DR4" s="463"/>
      <c r="DS4" s="783"/>
      <c r="DT4" s="784"/>
      <c r="DU4" s="6"/>
      <c r="DV4" s="6"/>
      <c r="DX4" s="793"/>
    </row>
    <row r="5" customFormat="false" ht="21" hidden="false" customHeight="false" outlineLevel="0" collapsed="false">
      <c r="A5" s="5" t="s">
        <v>1</v>
      </c>
      <c r="B5" s="5"/>
      <c r="C5" s="5" t="s">
        <v>2</v>
      </c>
      <c r="D5" s="5"/>
      <c r="G5" s="6"/>
      <c r="H5" s="6"/>
      <c r="I5" s="7"/>
      <c r="J5" s="7"/>
      <c r="K5" s="6"/>
      <c r="L5" s="6"/>
      <c r="M5" s="6"/>
      <c r="N5" s="6"/>
      <c r="O5" s="6"/>
      <c r="P5" s="6"/>
      <c r="Q5" s="6"/>
      <c r="R5" s="6"/>
      <c r="S5" s="10"/>
      <c r="T5" s="4"/>
      <c r="U5" s="4"/>
      <c r="V5" s="4"/>
      <c r="W5" s="4"/>
      <c r="X5" s="5"/>
      <c r="Y5" s="5"/>
      <c r="Z5" s="5"/>
      <c r="AA5" s="5"/>
      <c r="AI5" s="180"/>
      <c r="AJ5" s="5"/>
      <c r="AK5" s="5"/>
      <c r="AP5" s="6"/>
      <c r="AQ5" s="6"/>
      <c r="AR5" s="4"/>
      <c r="AS5" s="255"/>
      <c r="AT5" s="347"/>
      <c r="AU5" s="105"/>
      <c r="AV5" s="105"/>
      <c r="AW5" s="105"/>
      <c r="AX5" s="105"/>
      <c r="AZ5" s="163"/>
      <c r="BA5" s="441"/>
      <c r="BB5" s="481"/>
      <c r="BC5" s="472"/>
      <c r="BD5" s="483"/>
      <c r="BE5" s="259"/>
      <c r="BF5" s="486"/>
      <c r="BG5" s="139"/>
      <c r="BH5" s="106"/>
      <c r="BI5" s="106"/>
      <c r="BJ5" s="180"/>
      <c r="BL5" s="106"/>
      <c r="BM5" s="106"/>
      <c r="BN5" s="106"/>
      <c r="BO5" s="347"/>
      <c r="BP5" s="105"/>
      <c r="BQ5" s="105"/>
      <c r="BR5" s="105"/>
      <c r="BS5" s="105"/>
      <c r="BU5" s="163"/>
      <c r="BV5" s="441"/>
      <c r="BW5" s="481"/>
      <c r="BX5" s="472"/>
      <c r="BY5" s="483"/>
      <c r="BZ5" s="259"/>
      <c r="CA5" s="486"/>
      <c r="CB5" s="139"/>
      <c r="CC5" s="106"/>
      <c r="CD5" s="106"/>
      <c r="CE5" s="180"/>
      <c r="CH5" s="259"/>
      <c r="CI5" s="347"/>
      <c r="CJ5" s="105"/>
      <c r="CK5" s="105"/>
      <c r="CL5" s="105"/>
      <c r="CM5" s="105"/>
      <c r="CO5" s="163"/>
      <c r="CP5" s="441"/>
      <c r="CQ5" s="481"/>
      <c r="CR5" s="472"/>
      <c r="CS5" s="483"/>
      <c r="CT5" s="259"/>
      <c r="CU5" s="486"/>
      <c r="CV5" s="139"/>
      <c r="CW5" s="106"/>
      <c r="CX5" s="106"/>
      <c r="CY5" s="180"/>
      <c r="DB5" s="105"/>
      <c r="DC5" s="105"/>
      <c r="DD5" s="10"/>
      <c r="DE5" s="10"/>
      <c r="DF5" s="441"/>
      <c r="DG5" s="481"/>
      <c r="DH5" s="472"/>
      <c r="DI5" s="483"/>
      <c r="DJ5" s="794"/>
      <c r="DK5" s="486"/>
      <c r="DL5" s="139"/>
      <c r="DM5" s="106"/>
      <c r="DN5" s="163"/>
      <c r="DO5" s="782"/>
      <c r="DP5" s="463"/>
      <c r="DQ5" s="795"/>
      <c r="DR5" s="463"/>
      <c r="DS5" s="783"/>
      <c r="DT5" s="789"/>
      <c r="DU5" s="105"/>
      <c r="DV5" s="105"/>
      <c r="DX5" s="796"/>
    </row>
    <row r="6" customFormat="false" ht="15.75" hidden="false" customHeight="false" outlineLevel="0" collapsed="false">
      <c r="A6" s="8" t="s">
        <v>2053</v>
      </c>
      <c r="B6" s="8"/>
      <c r="C6" s="8" t="s">
        <v>2054</v>
      </c>
      <c r="D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10"/>
      <c r="X6" s="8"/>
      <c r="Y6" s="8"/>
      <c r="Z6" s="8"/>
      <c r="AA6" s="8"/>
      <c r="AI6" s="180"/>
      <c r="AJ6" s="8"/>
      <c r="AK6" s="8"/>
      <c r="AP6" s="8"/>
      <c r="AQ6" s="8"/>
      <c r="AS6" s="255"/>
      <c r="AT6" s="347"/>
      <c r="AU6" s="8"/>
      <c r="AV6" s="8"/>
      <c r="AW6" s="8"/>
      <c r="AX6" s="8"/>
      <c r="AZ6" s="163"/>
      <c r="BA6" s="441"/>
      <c r="BB6" s="389"/>
      <c r="BC6" s="361"/>
      <c r="BD6" s="405"/>
      <c r="BE6" s="258"/>
      <c r="BF6" s="362"/>
      <c r="BG6" s="452"/>
      <c r="BH6" s="106"/>
      <c r="BI6" s="106"/>
      <c r="BJ6" s="180"/>
      <c r="BL6" s="106"/>
      <c r="BM6" s="106"/>
      <c r="BN6" s="106"/>
      <c r="BO6" s="347"/>
      <c r="BP6" s="8"/>
      <c r="BQ6" s="8"/>
      <c r="BR6" s="8"/>
      <c r="BS6" s="8"/>
      <c r="BU6" s="163"/>
      <c r="BV6" s="441"/>
      <c r="BW6" s="389"/>
      <c r="BX6" s="361"/>
      <c r="BY6" s="405"/>
      <c r="BZ6" s="258"/>
      <c r="CA6" s="362"/>
      <c r="CB6" s="452"/>
      <c r="CC6" s="106"/>
      <c r="CD6" s="106"/>
      <c r="CE6" s="180"/>
      <c r="CH6" s="258"/>
      <c r="CI6" s="347"/>
      <c r="CJ6" s="8"/>
      <c r="CK6" s="8"/>
      <c r="CL6" s="8"/>
      <c r="CM6" s="8"/>
      <c r="CO6" s="163"/>
      <c r="CP6" s="441"/>
      <c r="CQ6" s="389"/>
      <c r="CR6" s="361"/>
      <c r="CS6" s="405"/>
      <c r="CT6" s="258"/>
      <c r="CU6" s="362"/>
      <c r="CV6" s="452"/>
      <c r="CW6" s="106"/>
      <c r="CX6" s="106"/>
      <c r="CY6" s="180"/>
      <c r="DB6" s="8"/>
      <c r="DC6" s="8"/>
      <c r="DD6" s="55"/>
      <c r="DE6" s="55"/>
      <c r="DF6" s="441"/>
      <c r="DG6" s="389"/>
      <c r="DH6" s="361"/>
      <c r="DI6" s="405"/>
      <c r="DJ6" s="791"/>
      <c r="DK6" s="362"/>
      <c r="DL6" s="452"/>
      <c r="DM6" s="106"/>
      <c r="DN6" s="163"/>
      <c r="DO6" s="782"/>
      <c r="DP6" s="463"/>
      <c r="DQ6" s="795"/>
      <c r="DR6" s="463"/>
      <c r="DS6" s="783"/>
      <c r="DT6" s="784"/>
      <c r="DU6" s="8"/>
      <c r="DV6" s="8"/>
      <c r="DX6" s="793"/>
    </row>
    <row r="7" customFormat="false" ht="18" hidden="false" customHeight="false" outlineLevel="0" collapsed="false">
      <c r="A7" s="184" t="s">
        <v>2055</v>
      </c>
      <c r="B7" s="184"/>
      <c r="C7" s="181" t="s">
        <v>2056</v>
      </c>
      <c r="D7" s="181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19"/>
      <c r="X7" s="184"/>
      <c r="Y7" s="184"/>
      <c r="Z7" s="181"/>
      <c r="AA7" s="181"/>
      <c r="AI7" s="183"/>
      <c r="AJ7" s="181"/>
      <c r="AK7" s="181"/>
      <c r="AP7" s="184"/>
      <c r="AQ7" s="184"/>
      <c r="AS7" s="255"/>
      <c r="AU7" s="179"/>
      <c r="AV7" s="179"/>
      <c r="AW7" s="301"/>
      <c r="AX7" s="301"/>
      <c r="AZ7" s="167"/>
      <c r="BA7" s="444"/>
      <c r="BB7" s="445"/>
      <c r="BC7" s="335"/>
      <c r="BD7" s="348"/>
      <c r="BE7" s="261"/>
      <c r="BF7" s="11"/>
      <c r="BG7" s="170"/>
      <c r="BH7" s="10"/>
      <c r="BI7" s="10"/>
      <c r="BJ7" s="183"/>
      <c r="BP7" s="179"/>
      <c r="BQ7" s="179"/>
      <c r="BR7" s="301"/>
      <c r="BS7" s="301"/>
      <c r="BU7" s="167"/>
      <c r="BV7" s="444"/>
      <c r="BW7" s="445"/>
      <c r="BX7" s="335"/>
      <c r="BY7" s="348"/>
      <c r="BZ7" s="261"/>
      <c r="CA7" s="11"/>
      <c r="CB7" s="170"/>
      <c r="CC7" s="10"/>
      <c r="CD7" s="10"/>
      <c r="CE7" s="183"/>
      <c r="CH7" s="261"/>
      <c r="CJ7" s="179"/>
      <c r="CK7" s="179"/>
      <c r="CL7" s="301"/>
      <c r="CM7" s="301"/>
      <c r="CO7" s="167"/>
      <c r="CP7" s="444"/>
      <c r="CQ7" s="445"/>
      <c r="CR7" s="335"/>
      <c r="CS7" s="348"/>
      <c r="CT7" s="261"/>
      <c r="CU7" s="11"/>
      <c r="CV7" s="170"/>
      <c r="CW7" s="10"/>
      <c r="CX7" s="10"/>
      <c r="CY7" s="183"/>
      <c r="DB7" s="797"/>
      <c r="DC7" s="797"/>
      <c r="DD7" s="186"/>
      <c r="DE7" s="186"/>
      <c r="DF7" s="444"/>
      <c r="DG7" s="445"/>
      <c r="DH7" s="335"/>
      <c r="DI7" s="348"/>
      <c r="DJ7" s="798"/>
      <c r="DK7" s="11"/>
      <c r="DL7" s="170"/>
      <c r="DM7" s="10"/>
      <c r="DN7" s="167"/>
      <c r="DO7" s="396"/>
      <c r="DP7" s="495"/>
      <c r="DQ7" s="799"/>
      <c r="DR7" s="495"/>
      <c r="DS7" s="800"/>
      <c r="DT7" s="801"/>
      <c r="DU7" s="184"/>
      <c r="DV7" s="184"/>
      <c r="DX7" s="802"/>
    </row>
    <row r="8" customFormat="false" ht="15.75" hidden="false" customHeight="false" outlineLevel="0" collapsed="false">
      <c r="A8" s="10" t="s">
        <v>7</v>
      </c>
      <c r="B8" s="10" t="s">
        <v>8</v>
      </c>
      <c r="C8" s="10" t="s">
        <v>7</v>
      </c>
      <c r="D8" s="10" t="s">
        <v>8</v>
      </c>
      <c r="E8" s="11" t="s">
        <v>9</v>
      </c>
      <c r="F8" s="12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X8" s="10"/>
      <c r="Y8" s="10"/>
      <c r="Z8" s="10"/>
      <c r="AA8" s="10"/>
      <c r="AB8" s="11"/>
      <c r="AC8" s="346"/>
      <c r="AD8" s="111"/>
      <c r="AE8" s="111"/>
      <c r="AF8" s="111"/>
      <c r="AG8" s="111"/>
      <c r="AH8" s="346"/>
      <c r="AI8" s="111"/>
      <c r="AJ8" s="10"/>
      <c r="AK8" s="10"/>
      <c r="AL8" s="11"/>
      <c r="AM8" s="111"/>
      <c r="AN8" s="111"/>
      <c r="AO8" s="111"/>
      <c r="AP8" s="10"/>
      <c r="AQ8" s="10"/>
      <c r="AS8" s="255"/>
      <c r="AU8" s="180"/>
      <c r="AV8" s="180"/>
      <c r="AW8" s="180"/>
      <c r="AX8" s="180"/>
      <c r="AY8" s="11"/>
      <c r="AZ8" s="111"/>
      <c r="BA8" s="111"/>
      <c r="BB8" s="111"/>
      <c r="BC8" s="111"/>
      <c r="BD8" s="111"/>
      <c r="BE8" s="111"/>
      <c r="BF8" s="111"/>
      <c r="BG8" s="111"/>
      <c r="BH8" s="10"/>
      <c r="BI8" s="10"/>
      <c r="BJ8" s="111"/>
      <c r="BP8" s="180"/>
      <c r="BQ8" s="180"/>
      <c r="BR8" s="180"/>
      <c r="BS8" s="180"/>
      <c r="BT8" s="11"/>
      <c r="BU8" s="111"/>
      <c r="BV8" s="111"/>
      <c r="BW8" s="111"/>
      <c r="BX8" s="111"/>
      <c r="BY8" s="111"/>
      <c r="BZ8" s="111"/>
      <c r="CA8" s="111"/>
      <c r="CB8" s="111"/>
      <c r="CC8" s="10"/>
      <c r="CD8" s="10"/>
      <c r="CE8" s="111"/>
      <c r="CH8" s="111"/>
      <c r="CJ8" s="180"/>
      <c r="CK8" s="180"/>
      <c r="CL8" s="180"/>
      <c r="CM8" s="180"/>
      <c r="CN8" s="11"/>
      <c r="CO8" s="111"/>
      <c r="CP8" s="111"/>
      <c r="CQ8" s="111"/>
      <c r="CR8" s="111"/>
      <c r="CS8" s="111"/>
      <c r="CT8" s="111"/>
      <c r="CU8" s="111"/>
      <c r="CV8" s="111"/>
      <c r="CW8" s="10"/>
      <c r="CX8" s="10"/>
      <c r="CY8" s="111"/>
      <c r="DB8" s="180"/>
      <c r="DC8" s="180"/>
      <c r="DD8" s="11"/>
      <c r="DE8" s="180"/>
      <c r="DF8" s="111"/>
      <c r="DG8" s="111"/>
      <c r="DH8" s="111"/>
      <c r="DI8" s="111"/>
      <c r="DJ8" s="791"/>
      <c r="DK8" s="111"/>
      <c r="DL8" s="111"/>
      <c r="DM8" s="10"/>
      <c r="DN8" s="111"/>
      <c r="DO8" s="111"/>
      <c r="DP8" s="803"/>
      <c r="DQ8" s="803"/>
      <c r="DR8" s="111"/>
      <c r="DS8" s="111"/>
      <c r="DT8" s="792"/>
      <c r="DU8" s="180"/>
      <c r="DV8" s="180"/>
      <c r="DW8" s="11"/>
      <c r="DX8" s="792"/>
    </row>
    <row r="9" customFormat="false" ht="15.75" hidden="false" customHeight="false" outlineLevel="0" collapsed="false">
      <c r="A9" s="13" t="n">
        <v>63.998638360988</v>
      </c>
      <c r="B9" s="14" t="n">
        <v>1.02204168456977</v>
      </c>
      <c r="C9" s="15" t="n">
        <v>64.2726767744862</v>
      </c>
      <c r="D9" s="16" t="n">
        <v>1.02641800708134</v>
      </c>
      <c r="E9" s="17" t="n">
        <v>17.394006343491</v>
      </c>
      <c r="F9" s="18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X9" s="238"/>
      <c r="Y9" s="804"/>
      <c r="Z9" s="15"/>
      <c r="AA9" s="16"/>
      <c r="AB9" s="128"/>
      <c r="AC9" s="606"/>
      <c r="AD9" s="453"/>
      <c r="AE9" s="805"/>
      <c r="AF9" s="126"/>
      <c r="AG9" s="126"/>
      <c r="AH9" s="606"/>
      <c r="AI9" s="126"/>
      <c r="AJ9" s="448"/>
      <c r="AK9" s="806"/>
      <c r="AL9" s="128"/>
      <c r="AM9" s="453"/>
      <c r="AN9" s="807"/>
      <c r="AO9" s="805"/>
      <c r="AP9" s="15"/>
      <c r="AQ9" s="16"/>
      <c r="AS9" s="255"/>
      <c r="AT9" s="510"/>
      <c r="AU9" s="496"/>
      <c r="AV9" s="271"/>
      <c r="AW9" s="182"/>
      <c r="AX9" s="271"/>
      <c r="AY9" s="45"/>
      <c r="AZ9" s="172"/>
      <c r="BA9" s="723"/>
      <c r="BB9" s="808"/>
      <c r="BC9" s="809"/>
      <c r="BD9" s="542"/>
      <c r="BE9" s="810"/>
      <c r="BF9" s="505"/>
      <c r="BG9" s="507"/>
      <c r="BH9" s="113"/>
      <c r="BI9" s="516"/>
      <c r="BJ9" s="126"/>
      <c r="BK9" s="126"/>
      <c r="BL9" s="113"/>
      <c r="BM9" s="113"/>
      <c r="BN9" s="113"/>
      <c r="BO9" s="510"/>
      <c r="BP9" s="496"/>
      <c r="BQ9" s="271"/>
      <c r="BR9" s="182"/>
      <c r="BS9" s="271"/>
      <c r="BT9" s="45"/>
      <c r="BU9" s="172"/>
      <c r="BV9" s="518"/>
      <c r="BW9" s="519"/>
      <c r="BX9" s="520"/>
      <c r="BY9" s="365"/>
      <c r="BZ9" s="521"/>
      <c r="CA9" s="175"/>
      <c r="CB9" s="522"/>
      <c r="CC9" s="113"/>
      <c r="CD9" s="516"/>
      <c r="CE9" s="126"/>
      <c r="CG9" s="410"/>
      <c r="CH9" s="810"/>
      <c r="CI9" s="510"/>
      <c r="CJ9" s="496"/>
      <c r="CK9" s="271"/>
      <c r="CL9" s="182"/>
      <c r="CM9" s="271"/>
      <c r="CN9" s="45"/>
      <c r="CO9" s="172"/>
      <c r="CP9" s="723"/>
      <c r="CQ9" s="808"/>
      <c r="CR9" s="809"/>
      <c r="CS9" s="542"/>
      <c r="CT9" s="810"/>
      <c r="CU9" s="505"/>
      <c r="CV9" s="507"/>
      <c r="CW9" s="113"/>
      <c r="CX9" s="516"/>
      <c r="CY9" s="126"/>
      <c r="CZ9" s="126"/>
      <c r="DA9" s="126"/>
      <c r="DB9" s="811"/>
      <c r="DC9" s="812"/>
      <c r="DD9" s="813"/>
      <c r="DE9" s="814"/>
      <c r="DF9" s="723"/>
      <c r="DG9" s="808"/>
      <c r="DH9" s="809"/>
      <c r="DI9" s="542"/>
      <c r="DJ9" s="815"/>
      <c r="DK9" s="505"/>
      <c r="DL9" s="507"/>
      <c r="DM9" s="113"/>
      <c r="DN9" s="172"/>
      <c r="DO9" s="816"/>
      <c r="DP9" s="585"/>
      <c r="DQ9" s="817"/>
      <c r="DR9" s="818"/>
      <c r="DS9" s="819"/>
      <c r="DT9" s="820"/>
      <c r="DU9" s="112"/>
      <c r="DV9" s="821"/>
      <c r="DW9" s="45"/>
      <c r="DX9" s="822"/>
    </row>
    <row r="10" customFormat="false" ht="15.75" hidden="false" customHeight="false" outlineLevel="0" collapsed="false">
      <c r="A10" s="13" t="n">
        <v>67.3466765127292</v>
      </c>
      <c r="B10" s="14" t="n">
        <v>0.87961254764899</v>
      </c>
      <c r="C10" s="15" t="n">
        <v>67.6350510291029</v>
      </c>
      <c r="D10" s="16" t="n">
        <v>0.883378996955165</v>
      </c>
      <c r="E10" s="17" t="n">
        <v>21.2677845403929</v>
      </c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X10" s="494"/>
      <c r="Y10" s="804"/>
      <c r="Z10" s="15"/>
      <c r="AA10" s="16"/>
      <c r="AB10" s="128"/>
      <c r="AC10" s="606"/>
      <c r="AD10" s="453"/>
      <c r="AE10" s="805"/>
      <c r="AF10" s="126"/>
      <c r="AG10" s="126"/>
      <c r="AH10" s="606"/>
      <c r="AI10" s="126"/>
      <c r="AJ10" s="448"/>
      <c r="AK10" s="806"/>
      <c r="AL10" s="128"/>
      <c r="AM10" s="453"/>
      <c r="AN10" s="807"/>
      <c r="AO10" s="805"/>
      <c r="AP10" s="15"/>
      <c r="AQ10" s="16"/>
      <c r="AS10" s="255"/>
      <c r="AT10" s="510"/>
      <c r="AU10" s="496"/>
      <c r="AV10" s="271"/>
      <c r="AW10" s="182"/>
      <c r="AX10" s="271"/>
      <c r="AY10" s="45"/>
      <c r="AZ10" s="172"/>
      <c r="BA10" s="524"/>
      <c r="BB10" s="525"/>
      <c r="BC10" s="809"/>
      <c r="BD10" s="526"/>
      <c r="BE10" s="810"/>
      <c r="BF10" s="505"/>
      <c r="BG10" s="528"/>
      <c r="BH10" s="113"/>
      <c r="BI10" s="516"/>
      <c r="BJ10" s="126"/>
      <c r="BK10" s="126"/>
      <c r="BL10" s="113"/>
      <c r="BM10" s="113"/>
      <c r="BN10" s="113"/>
      <c r="BO10" s="510"/>
      <c r="BP10" s="496"/>
      <c r="BQ10" s="271"/>
      <c r="BR10" s="182"/>
      <c r="BS10" s="16"/>
      <c r="BT10" s="45"/>
      <c r="BU10" s="172"/>
      <c r="BV10" s="518"/>
      <c r="BW10" s="519"/>
      <c r="BX10" s="520"/>
      <c r="BY10" s="365"/>
      <c r="BZ10" s="521"/>
      <c r="CA10" s="175"/>
      <c r="CB10" s="522"/>
      <c r="CC10" s="113"/>
      <c r="CD10" s="516"/>
      <c r="CE10" s="126"/>
      <c r="CG10" s="410"/>
      <c r="CH10" s="810"/>
      <c r="CI10" s="510"/>
      <c r="CJ10" s="496"/>
      <c r="CK10" s="271"/>
      <c r="CL10" s="182"/>
      <c r="CM10" s="271"/>
      <c r="CN10" s="45"/>
      <c r="CO10" s="172"/>
      <c r="CP10" s="524"/>
      <c r="CQ10" s="525"/>
      <c r="CR10" s="809"/>
      <c r="CS10" s="526"/>
      <c r="CT10" s="810"/>
      <c r="CU10" s="505"/>
      <c r="CV10" s="528"/>
      <c r="CW10" s="113"/>
      <c r="CX10" s="516"/>
      <c r="CY10" s="126"/>
      <c r="CZ10" s="126"/>
      <c r="DA10" s="126"/>
      <c r="DB10" s="126"/>
      <c r="DC10" s="812"/>
      <c r="DD10" s="813"/>
      <c r="DE10" s="814"/>
      <c r="DF10" s="524"/>
      <c r="DG10" s="525"/>
      <c r="DH10" s="809"/>
      <c r="DI10" s="526"/>
      <c r="DJ10" s="815"/>
      <c r="DK10" s="505"/>
      <c r="DL10" s="528"/>
      <c r="DM10" s="113"/>
      <c r="DN10" s="172"/>
      <c r="DO10" s="816"/>
      <c r="DP10" s="585"/>
      <c r="DQ10" s="817"/>
      <c r="DR10" s="818"/>
      <c r="DS10" s="819"/>
      <c r="DT10" s="820"/>
      <c r="DU10" s="112"/>
      <c r="DV10" s="821"/>
      <c r="DW10" s="45"/>
      <c r="DX10" s="823"/>
    </row>
    <row r="11" customFormat="false" ht="15.75" hidden="false" customHeight="false" outlineLevel="0" collapsed="false">
      <c r="A11" s="13" t="n">
        <v>72.1571534064956</v>
      </c>
      <c r="B11" s="14" t="n">
        <v>0.771097205996056</v>
      </c>
      <c r="C11" s="15" t="n">
        <v>72.4661261026103</v>
      </c>
      <c r="D11" s="16" t="n">
        <v>0.774398998977841</v>
      </c>
      <c r="E11" s="17" t="n">
        <v>25.9936796141485</v>
      </c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X11" s="494"/>
      <c r="Y11" s="804"/>
      <c r="Z11" s="15"/>
      <c r="AA11" s="16"/>
      <c r="AB11" s="128"/>
      <c r="AC11" s="606"/>
      <c r="AD11" s="453"/>
      <c r="AE11" s="805"/>
      <c r="AF11" s="126"/>
      <c r="AG11" s="126"/>
      <c r="AH11" s="606"/>
      <c r="AI11" s="126"/>
      <c r="AJ11" s="448"/>
      <c r="AK11" s="806"/>
      <c r="AL11" s="128"/>
      <c r="AM11" s="453"/>
      <c r="AN11" s="807"/>
      <c r="AO11" s="805"/>
      <c r="AP11" s="15"/>
      <c r="AQ11" s="16"/>
      <c r="AS11" s="255"/>
      <c r="AT11" s="510"/>
      <c r="AU11" s="496"/>
      <c r="AV11" s="271"/>
      <c r="AW11" s="182"/>
      <c r="AX11" s="271"/>
      <c r="AY11" s="45"/>
      <c r="AZ11" s="172"/>
      <c r="BA11" s="723"/>
      <c r="BB11" s="808"/>
      <c r="BC11" s="809"/>
      <c r="BD11" s="542"/>
      <c r="BE11" s="810"/>
      <c r="BF11" s="505"/>
      <c r="BG11" s="507"/>
      <c r="BH11" s="113"/>
      <c r="BI11" s="516"/>
      <c r="BJ11" s="126"/>
      <c r="BK11" s="126"/>
      <c r="BL11" s="113"/>
      <c r="BM11" s="113"/>
      <c r="BN11" s="113"/>
      <c r="BO11" s="510"/>
      <c r="BP11" s="496"/>
      <c r="BQ11" s="271"/>
      <c r="BR11" s="182"/>
      <c r="BS11" s="16"/>
      <c r="BT11" s="45"/>
      <c r="BU11" s="172"/>
      <c r="BV11" s="518"/>
      <c r="BW11" s="519"/>
      <c r="BX11" s="520"/>
      <c r="BY11" s="365"/>
      <c r="BZ11" s="521"/>
      <c r="CA11" s="175"/>
      <c r="CB11" s="522"/>
      <c r="CC11" s="113"/>
      <c r="CD11" s="516"/>
      <c r="CE11" s="126"/>
      <c r="CG11" s="410"/>
      <c r="CH11" s="810"/>
      <c r="CI11" s="510"/>
      <c r="CJ11" s="496"/>
      <c r="CK11" s="271"/>
      <c r="CL11" s="182"/>
      <c r="CM11" s="271"/>
      <c r="CN11" s="45"/>
      <c r="CO11" s="172"/>
      <c r="CP11" s="723"/>
      <c r="CQ11" s="808"/>
      <c r="CR11" s="809"/>
      <c r="CS11" s="542"/>
      <c r="CT11" s="810"/>
      <c r="CU11" s="505"/>
      <c r="CV11" s="507"/>
      <c r="CW11" s="113"/>
      <c r="CX11" s="516"/>
      <c r="CY11" s="126"/>
      <c r="CZ11" s="126"/>
      <c r="DA11" s="126"/>
      <c r="DB11" s="126"/>
      <c r="DC11" s="812"/>
      <c r="DD11" s="813"/>
      <c r="DE11" s="814"/>
      <c r="DF11" s="723"/>
      <c r="DG11" s="808"/>
      <c r="DH11" s="809"/>
      <c r="DI11" s="542"/>
      <c r="DJ11" s="815"/>
      <c r="DK11" s="505"/>
      <c r="DL11" s="507"/>
      <c r="DM11" s="113"/>
      <c r="DN11" s="172"/>
      <c r="DO11" s="816"/>
      <c r="DP11" s="585"/>
      <c r="DQ11" s="817"/>
      <c r="DR11" s="818"/>
      <c r="DS11" s="819"/>
      <c r="DT11" s="820"/>
      <c r="DU11" s="112"/>
      <c r="DV11" s="821"/>
      <c r="DW11" s="45"/>
      <c r="DX11" s="822"/>
    </row>
    <row r="12" customFormat="false" ht="15.75" hidden="false" customHeight="false" outlineLevel="0" collapsed="false">
      <c r="A12" s="13" t="n">
        <v>76.967630300262</v>
      </c>
      <c r="B12" s="14" t="n">
        <v>0.763987074210176</v>
      </c>
      <c r="C12" s="15" t="n">
        <v>77.2972011761176</v>
      </c>
      <c r="D12" s="16" t="n">
        <v>0.767258422024933</v>
      </c>
      <c r="E12" s="17" t="n">
        <v>27.9846322370457</v>
      </c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X12" s="494"/>
      <c r="Y12" s="804"/>
      <c r="Z12" s="15"/>
      <c r="AA12" s="16"/>
      <c r="AB12" s="128"/>
      <c r="AC12" s="606"/>
      <c r="AD12" s="453"/>
      <c r="AE12" s="805"/>
      <c r="AF12" s="126"/>
      <c r="AG12" s="126"/>
      <c r="AH12" s="606"/>
      <c r="AI12" s="126"/>
      <c r="AJ12" s="448"/>
      <c r="AK12" s="806"/>
      <c r="AL12" s="128"/>
      <c r="AM12" s="453"/>
      <c r="AN12" s="807"/>
      <c r="AO12" s="805"/>
      <c r="AP12" s="15"/>
      <c r="AQ12" s="16"/>
      <c r="AS12" s="255"/>
      <c r="AT12" s="510"/>
      <c r="AU12" s="496"/>
      <c r="AV12" s="271"/>
      <c r="AW12" s="182"/>
      <c r="AX12" s="271"/>
      <c r="AY12" s="45"/>
      <c r="AZ12" s="172"/>
      <c r="BA12" s="524"/>
      <c r="BB12" s="525"/>
      <c r="BC12" s="809"/>
      <c r="BD12" s="526"/>
      <c r="BE12" s="810"/>
      <c r="BF12" s="505"/>
      <c r="BG12" s="528"/>
      <c r="BH12" s="113"/>
      <c r="BI12" s="516"/>
      <c r="BJ12" s="126"/>
      <c r="BK12" s="126"/>
      <c r="BL12" s="113"/>
      <c r="BM12" s="113"/>
      <c r="BN12" s="113"/>
      <c r="BO12" s="510"/>
      <c r="BP12" s="496"/>
      <c r="BQ12" s="271"/>
      <c r="BR12" s="182"/>
      <c r="BS12" s="16"/>
      <c r="BT12" s="45"/>
      <c r="BU12" s="172"/>
      <c r="BV12" s="518"/>
      <c r="BW12" s="519"/>
      <c r="BX12" s="520"/>
      <c r="BY12" s="365"/>
      <c r="BZ12" s="521"/>
      <c r="CA12" s="175"/>
      <c r="CB12" s="522"/>
      <c r="CC12" s="113"/>
      <c r="CD12" s="516"/>
      <c r="CE12" s="126"/>
      <c r="CG12" s="410"/>
      <c r="CH12" s="810"/>
      <c r="CI12" s="510"/>
      <c r="CJ12" s="496"/>
      <c r="CK12" s="271"/>
      <c r="CL12" s="182"/>
      <c r="CM12" s="271"/>
      <c r="CN12" s="45"/>
      <c r="CO12" s="172"/>
      <c r="CP12" s="524"/>
      <c r="CQ12" s="525"/>
      <c r="CR12" s="809"/>
      <c r="CS12" s="526"/>
      <c r="CT12" s="810"/>
      <c r="CU12" s="505"/>
      <c r="CV12" s="528"/>
      <c r="CW12" s="113"/>
      <c r="CX12" s="516"/>
      <c r="CY12" s="126"/>
      <c r="CZ12" s="126"/>
      <c r="DA12" s="126"/>
      <c r="DB12" s="126"/>
      <c r="DC12" s="812"/>
      <c r="DD12" s="813"/>
      <c r="DE12" s="814"/>
      <c r="DF12" s="524"/>
      <c r="DG12" s="525"/>
      <c r="DH12" s="809"/>
      <c r="DI12" s="526"/>
      <c r="DJ12" s="815"/>
      <c r="DK12" s="505"/>
      <c r="DL12" s="528"/>
      <c r="DM12" s="113"/>
      <c r="DN12" s="172"/>
      <c r="DO12" s="816"/>
      <c r="DP12" s="585"/>
      <c r="DQ12" s="817"/>
      <c r="DR12" s="818"/>
      <c r="DS12" s="819"/>
      <c r="DT12" s="820"/>
      <c r="DU12" s="112"/>
      <c r="DV12" s="821"/>
      <c r="DW12" s="45"/>
      <c r="DX12" s="823"/>
    </row>
    <row r="13" customFormat="false" ht="15.75" hidden="false" customHeight="false" outlineLevel="0" collapsed="false">
      <c r="A13" s="13" t="n">
        <v>81.7781071940284</v>
      </c>
      <c r="B13" s="14" t="n">
        <v>0.768259535624906</v>
      </c>
      <c r="C13" s="15" t="n">
        <v>82.128276249625</v>
      </c>
      <c r="D13" s="16" t="n">
        <v>0.771549177868699</v>
      </c>
      <c r="E13" s="17" t="n">
        <v>29.5683162184934</v>
      </c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X13" s="494"/>
      <c r="Y13" s="804"/>
      <c r="Z13" s="15"/>
      <c r="AA13" s="16"/>
      <c r="AB13" s="128"/>
      <c r="AC13" s="606"/>
      <c r="AD13" s="453"/>
      <c r="AE13" s="805"/>
      <c r="AF13" s="126"/>
      <c r="AG13" s="126"/>
      <c r="AH13" s="606"/>
      <c r="AI13" s="126"/>
      <c r="AJ13" s="448"/>
      <c r="AK13" s="806"/>
      <c r="AL13" s="128"/>
      <c r="AM13" s="453"/>
      <c r="AN13" s="807"/>
      <c r="AO13" s="805"/>
      <c r="AP13" s="15"/>
      <c r="AQ13" s="16"/>
      <c r="AS13" s="255"/>
      <c r="AT13" s="510"/>
      <c r="AU13" s="496"/>
      <c r="AV13" s="271"/>
      <c r="AW13" s="182"/>
      <c r="AX13" s="271"/>
      <c r="AY13" s="45"/>
      <c r="AZ13" s="172"/>
      <c r="BA13" s="723"/>
      <c r="BB13" s="808"/>
      <c r="BC13" s="809"/>
      <c r="BD13" s="542"/>
      <c r="BE13" s="810"/>
      <c r="BF13" s="505"/>
      <c r="BG13" s="507"/>
      <c r="BH13" s="113"/>
      <c r="BI13" s="516"/>
      <c r="BJ13" s="126"/>
      <c r="BK13" s="126"/>
      <c r="BL13" s="113"/>
      <c r="BM13" s="113"/>
      <c r="BN13" s="113"/>
      <c r="BO13" s="510"/>
      <c r="BP13" s="496"/>
      <c r="BQ13" s="271"/>
      <c r="BR13" s="182"/>
      <c r="BS13" s="16"/>
      <c r="BT13" s="45"/>
      <c r="BU13" s="172"/>
      <c r="BV13" s="518"/>
      <c r="BW13" s="519"/>
      <c r="BX13" s="520"/>
      <c r="BY13" s="365"/>
      <c r="BZ13" s="521"/>
      <c r="CA13" s="175"/>
      <c r="CB13" s="522"/>
      <c r="CC13" s="113"/>
      <c r="CD13" s="516"/>
      <c r="CE13" s="126"/>
      <c r="CG13" s="410"/>
      <c r="CH13" s="810"/>
      <c r="CI13" s="510"/>
      <c r="CJ13" s="496"/>
      <c r="CK13" s="271"/>
      <c r="CL13" s="182"/>
      <c r="CM13" s="271"/>
      <c r="CN13" s="45"/>
      <c r="CO13" s="172"/>
      <c r="CP13" s="723"/>
      <c r="CQ13" s="808"/>
      <c r="CR13" s="809"/>
      <c r="CS13" s="542"/>
      <c r="CT13" s="810"/>
      <c r="CU13" s="505"/>
      <c r="CV13" s="507"/>
      <c r="CW13" s="113"/>
      <c r="CX13" s="516"/>
      <c r="CY13" s="126"/>
      <c r="CZ13" s="126"/>
      <c r="DA13" s="126"/>
      <c r="DB13" s="126"/>
      <c r="DC13" s="812"/>
      <c r="DD13" s="813"/>
      <c r="DE13" s="814"/>
      <c r="DF13" s="723"/>
      <c r="DG13" s="808"/>
      <c r="DH13" s="809"/>
      <c r="DI13" s="542"/>
      <c r="DJ13" s="815"/>
      <c r="DK13" s="505"/>
      <c r="DL13" s="507"/>
      <c r="DM13" s="113"/>
      <c r="DN13" s="172"/>
      <c r="DO13" s="816"/>
      <c r="DP13" s="585"/>
      <c r="DQ13" s="817"/>
      <c r="DR13" s="818"/>
      <c r="DS13" s="819"/>
      <c r="DT13" s="820"/>
      <c r="DU13" s="112"/>
      <c r="DV13" s="821"/>
      <c r="DW13" s="45"/>
      <c r="DX13" s="822"/>
    </row>
    <row r="14" customFormat="false" ht="15.75" hidden="false" customHeight="false" outlineLevel="0" collapsed="false">
      <c r="A14" s="13" t="n">
        <v>86.5885840877947</v>
      </c>
      <c r="B14" s="14" t="n">
        <v>0.788770981755908</v>
      </c>
      <c r="C14" s="15" t="n">
        <v>86.9593513231323</v>
      </c>
      <c r="D14" s="16" t="n">
        <v>0.792148452808254</v>
      </c>
      <c r="E14" s="17" t="n">
        <v>30.4934956091921</v>
      </c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X14" s="494"/>
      <c r="Y14" s="804"/>
      <c r="Z14" s="15"/>
      <c r="AA14" s="16"/>
      <c r="AB14" s="128"/>
      <c r="AC14" s="606"/>
      <c r="AD14" s="453"/>
      <c r="AE14" s="805"/>
      <c r="AF14" s="126"/>
      <c r="AG14" s="126"/>
      <c r="AH14" s="606"/>
      <c r="AI14" s="126"/>
      <c r="AJ14" s="448"/>
      <c r="AK14" s="806"/>
      <c r="AL14" s="128"/>
      <c r="AM14" s="453"/>
      <c r="AN14" s="807"/>
      <c r="AO14" s="805"/>
      <c r="AP14" s="15"/>
      <c r="AQ14" s="16"/>
      <c r="AS14" s="255"/>
      <c r="AT14" s="510"/>
      <c r="AU14" s="496"/>
      <c r="AV14" s="271"/>
      <c r="AW14" s="182"/>
      <c r="AX14" s="271"/>
      <c r="AY14" s="45"/>
      <c r="AZ14" s="172"/>
      <c r="BA14" s="524"/>
      <c r="BB14" s="525"/>
      <c r="BC14" s="809"/>
      <c r="BD14" s="526"/>
      <c r="BE14" s="810"/>
      <c r="BF14" s="505"/>
      <c r="BG14" s="528"/>
      <c r="BH14" s="113"/>
      <c r="BI14" s="516"/>
      <c r="BJ14" s="126"/>
      <c r="BK14" s="126"/>
      <c r="BL14" s="113"/>
      <c r="BM14" s="113"/>
      <c r="BN14" s="113"/>
      <c r="BO14" s="510"/>
      <c r="BP14" s="496"/>
      <c r="BQ14" s="271"/>
      <c r="BR14" s="182"/>
      <c r="BS14" s="16"/>
      <c r="BT14" s="45"/>
      <c r="BU14" s="172"/>
      <c r="BV14" s="518"/>
      <c r="BW14" s="519"/>
      <c r="BX14" s="520"/>
      <c r="BY14" s="365"/>
      <c r="BZ14" s="521"/>
      <c r="CA14" s="175"/>
      <c r="CB14" s="522"/>
      <c r="CC14" s="113"/>
      <c r="CD14" s="516"/>
      <c r="CE14" s="126"/>
      <c r="CG14" s="410"/>
      <c r="CH14" s="810"/>
      <c r="CI14" s="510"/>
      <c r="CJ14" s="496"/>
      <c r="CK14" s="271"/>
      <c r="CL14" s="182"/>
      <c r="CM14" s="271"/>
      <c r="CN14" s="45"/>
      <c r="CO14" s="172"/>
      <c r="CP14" s="524"/>
      <c r="CQ14" s="525"/>
      <c r="CR14" s="809"/>
      <c r="CS14" s="526"/>
      <c r="CT14" s="810"/>
      <c r="CU14" s="505"/>
      <c r="CV14" s="528"/>
      <c r="CW14" s="113"/>
      <c r="CX14" s="516"/>
      <c r="CY14" s="126"/>
      <c r="CZ14" s="126"/>
      <c r="DA14" s="126"/>
      <c r="DB14" s="126"/>
      <c r="DC14" s="812"/>
      <c r="DD14" s="813"/>
      <c r="DE14" s="814"/>
      <c r="DF14" s="524"/>
      <c r="DG14" s="525"/>
      <c r="DH14" s="809"/>
      <c r="DI14" s="526"/>
      <c r="DJ14" s="815"/>
      <c r="DK14" s="505"/>
      <c r="DL14" s="528"/>
      <c r="DM14" s="113"/>
      <c r="DN14" s="172"/>
      <c r="DO14" s="816"/>
      <c r="DP14" s="585"/>
      <c r="DQ14" s="817"/>
      <c r="DR14" s="818"/>
      <c r="DS14" s="819"/>
      <c r="DT14" s="820"/>
      <c r="DU14" s="112"/>
      <c r="DV14" s="821"/>
      <c r="DW14" s="45"/>
      <c r="DX14" s="823"/>
    </row>
    <row r="15" customFormat="false" ht="18.75" hidden="false" customHeight="false" outlineLevel="0" collapsed="false">
      <c r="A15" s="13" t="n">
        <v>91.3990609815611</v>
      </c>
      <c r="B15" s="14" t="n">
        <v>0.842457378944648</v>
      </c>
      <c r="C15" s="15" t="n">
        <v>91.7904263966397</v>
      </c>
      <c r="D15" s="16" t="n">
        <v>0.846064731998999</v>
      </c>
      <c r="E15" s="17" t="n">
        <v>30.136394653268</v>
      </c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X15" s="494"/>
      <c r="Y15" s="804"/>
      <c r="Z15" s="15"/>
      <c r="AA15" s="16"/>
      <c r="AB15" s="128"/>
      <c r="AC15" s="606"/>
      <c r="AD15" s="453"/>
      <c r="AE15" s="805"/>
      <c r="AF15" s="126"/>
      <c r="AG15" s="126"/>
      <c r="AH15" s="606"/>
      <c r="AI15" s="126"/>
      <c r="AJ15" s="448"/>
      <c r="AK15" s="806"/>
      <c r="AL15" s="128"/>
      <c r="AM15" s="453"/>
      <c r="AN15" s="807"/>
      <c r="AO15" s="805"/>
      <c r="AP15" s="15"/>
      <c r="AQ15" s="16"/>
      <c r="AS15" s="255"/>
      <c r="AT15" s="510"/>
      <c r="AU15" s="496"/>
      <c r="AV15" s="271"/>
      <c r="AW15" s="182"/>
      <c r="AX15" s="271"/>
      <c r="AY15" s="540"/>
      <c r="AZ15" s="172"/>
      <c r="BA15" s="824"/>
      <c r="BB15" s="532"/>
      <c r="BC15" s="539"/>
      <c r="BD15" s="825"/>
      <c r="BE15" s="537"/>
      <c r="BF15" s="532"/>
      <c r="BG15" s="539"/>
      <c r="BH15" s="113"/>
      <c r="BI15" s="516"/>
      <c r="BJ15" s="126"/>
      <c r="BK15" s="126"/>
      <c r="BL15" s="113"/>
      <c r="BM15" s="113"/>
      <c r="BN15" s="113"/>
      <c r="BO15" s="510"/>
      <c r="BP15" s="496"/>
      <c r="BQ15" s="271"/>
      <c r="BR15" s="182"/>
      <c r="BS15" s="16"/>
      <c r="BT15" s="540"/>
      <c r="BU15" s="172"/>
      <c r="BV15" s="518"/>
      <c r="BW15" s="519"/>
      <c r="BX15" s="520"/>
      <c r="BY15" s="365"/>
      <c r="BZ15" s="521"/>
      <c r="CA15" s="175"/>
      <c r="CB15" s="522"/>
      <c r="CC15" s="113"/>
      <c r="CD15" s="516"/>
      <c r="CE15" s="126"/>
      <c r="CG15" s="410"/>
      <c r="CH15" s="826"/>
      <c r="CI15" s="510"/>
      <c r="CJ15" s="496"/>
      <c r="CK15" s="271"/>
      <c r="CL15" s="182"/>
      <c r="CM15" s="271"/>
      <c r="CN15" s="540"/>
      <c r="CO15" s="172"/>
      <c r="CP15" s="824"/>
      <c r="CQ15" s="532"/>
      <c r="CR15" s="539"/>
      <c r="CS15" s="825"/>
      <c r="CT15" s="537"/>
      <c r="CU15" s="532"/>
      <c r="CV15" s="539"/>
      <c r="CW15" s="113"/>
      <c r="CX15" s="516"/>
      <c r="CY15" s="126"/>
      <c r="CZ15" s="126"/>
      <c r="DA15" s="126"/>
      <c r="DB15" s="126"/>
      <c r="DC15" s="812"/>
      <c r="DD15" s="813"/>
      <c r="DE15" s="814"/>
      <c r="DF15" s="824"/>
      <c r="DG15" s="532"/>
      <c r="DH15" s="539"/>
      <c r="DI15" s="825"/>
      <c r="DJ15" s="827"/>
      <c r="DK15" s="828"/>
      <c r="DL15" s="539"/>
      <c r="DM15" s="113"/>
      <c r="DN15" s="172"/>
      <c r="DO15" s="816"/>
      <c r="DP15" s="585"/>
      <c r="DQ15" s="817"/>
      <c r="DR15" s="818"/>
      <c r="DS15" s="819"/>
      <c r="DT15" s="829"/>
      <c r="DU15" s="112"/>
      <c r="DV15" s="821"/>
      <c r="DW15" s="45"/>
      <c r="DX15" s="829"/>
    </row>
    <row r="16" customFormat="false" ht="15.75" hidden="false" customHeight="false" outlineLevel="0" collapsed="false">
      <c r="A16" s="13" t="n">
        <v>96.2095378753275</v>
      </c>
      <c r="B16" s="14" t="n">
        <v>0.909875791492978</v>
      </c>
      <c r="C16" s="15" t="n">
        <v>96.621501470147</v>
      </c>
      <c r="D16" s="16" t="n">
        <v>0.913771826233198</v>
      </c>
      <c r="E16" s="17" t="n">
        <v>29.3719998728438</v>
      </c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X16" s="494"/>
      <c r="Y16" s="804"/>
      <c r="Z16" s="15"/>
      <c r="AA16" s="16"/>
      <c r="AB16" s="128"/>
      <c r="AC16" s="606"/>
      <c r="AD16" s="453"/>
      <c r="AE16" s="805"/>
      <c r="AF16" s="126"/>
      <c r="AG16" s="126"/>
      <c r="AH16" s="606"/>
      <c r="AI16" s="126"/>
      <c r="AJ16" s="448"/>
      <c r="AK16" s="806"/>
      <c r="AL16" s="128"/>
      <c r="AM16" s="453"/>
      <c r="AN16" s="807"/>
      <c r="AO16" s="805"/>
      <c r="AP16" s="15"/>
      <c r="AQ16" s="16"/>
      <c r="AS16" s="255"/>
      <c r="AT16" s="510"/>
      <c r="AU16" s="496"/>
      <c r="AV16" s="271"/>
      <c r="AW16" s="182"/>
      <c r="AX16" s="271"/>
      <c r="AY16" s="45"/>
      <c r="AZ16" s="172"/>
      <c r="BA16" s="524"/>
      <c r="BB16" s="525"/>
      <c r="BC16" s="809"/>
      <c r="BD16" s="526"/>
      <c r="BE16" s="810"/>
      <c r="BF16" s="505"/>
      <c r="BG16" s="528"/>
      <c r="BH16" s="113"/>
      <c r="BI16" s="516"/>
      <c r="BJ16" s="126"/>
      <c r="BK16" s="126"/>
      <c r="BL16" s="113"/>
      <c r="BM16" s="113"/>
      <c r="BN16" s="113"/>
      <c r="BO16" s="510"/>
      <c r="BP16" s="496"/>
      <c r="BQ16" s="271"/>
      <c r="BR16" s="182"/>
      <c r="BS16" s="16"/>
      <c r="BT16" s="45"/>
      <c r="BU16" s="172"/>
      <c r="BV16" s="518"/>
      <c r="BW16" s="519"/>
      <c r="BX16" s="520"/>
      <c r="BY16" s="365"/>
      <c r="BZ16" s="521"/>
      <c r="CA16" s="175"/>
      <c r="CB16" s="522"/>
      <c r="CC16" s="113"/>
      <c r="CD16" s="516"/>
      <c r="CE16" s="126"/>
      <c r="CG16" s="410"/>
      <c r="CH16" s="810"/>
      <c r="CI16" s="510"/>
      <c r="CJ16" s="496"/>
      <c r="CK16" s="271"/>
      <c r="CL16" s="182"/>
      <c r="CM16" s="271"/>
      <c r="CN16" s="45"/>
      <c r="CO16" s="172"/>
      <c r="CP16" s="524"/>
      <c r="CQ16" s="525"/>
      <c r="CR16" s="809"/>
      <c r="CS16" s="526"/>
      <c r="CT16" s="810"/>
      <c r="CU16" s="505"/>
      <c r="CV16" s="528"/>
      <c r="CW16" s="113"/>
      <c r="CX16" s="516"/>
      <c r="CY16" s="126"/>
      <c r="CZ16" s="126"/>
      <c r="DA16" s="126"/>
      <c r="DB16" s="126"/>
      <c r="DC16" s="812"/>
      <c r="DD16" s="813"/>
      <c r="DE16" s="814"/>
      <c r="DF16" s="524"/>
      <c r="DG16" s="525"/>
      <c r="DH16" s="809"/>
      <c r="DI16" s="526"/>
      <c r="DJ16" s="815"/>
      <c r="DK16" s="505"/>
      <c r="DL16" s="528"/>
      <c r="DM16" s="113"/>
      <c r="DN16" s="172"/>
      <c r="DO16" s="816"/>
      <c r="DP16" s="585"/>
      <c r="DQ16" s="817"/>
      <c r="DR16" s="818"/>
      <c r="DS16" s="819"/>
      <c r="DT16" s="820"/>
      <c r="DU16" s="112"/>
      <c r="DV16" s="821"/>
      <c r="DW16" s="45"/>
      <c r="DX16" s="823"/>
    </row>
    <row r="17" customFormat="false" ht="15.75" hidden="false" customHeight="false" outlineLevel="0" collapsed="false">
      <c r="A17" s="13" t="n">
        <v>101.020014769094</v>
      </c>
      <c r="B17" s="14" t="n">
        <v>0.9836638497525</v>
      </c>
      <c r="C17" s="15" t="n">
        <v>101.452576543654</v>
      </c>
      <c r="D17" s="16" t="n">
        <v>0.9878758406277</v>
      </c>
      <c r="E17" s="17" t="n">
        <v>28.5271388398564</v>
      </c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X17" s="494"/>
      <c r="Y17" s="804"/>
      <c r="Z17" s="15"/>
      <c r="AA17" s="16"/>
      <c r="AB17" s="128"/>
      <c r="AC17" s="606"/>
      <c r="AD17" s="453"/>
      <c r="AE17" s="805"/>
      <c r="AF17" s="126"/>
      <c r="AG17" s="126"/>
      <c r="AH17" s="606"/>
      <c r="AI17" s="126"/>
      <c r="AJ17" s="448"/>
      <c r="AK17" s="806"/>
      <c r="AL17" s="128"/>
      <c r="AM17" s="453"/>
      <c r="AN17" s="807"/>
      <c r="AO17" s="805"/>
      <c r="AP17" s="15"/>
      <c r="AQ17" s="16"/>
      <c r="AS17" s="255"/>
      <c r="AT17" s="510"/>
      <c r="AU17" s="496"/>
      <c r="AV17" s="271"/>
      <c r="AW17" s="182"/>
      <c r="AX17" s="271"/>
      <c r="AY17" s="45"/>
      <c r="AZ17" s="172"/>
      <c r="BA17" s="723"/>
      <c r="BB17" s="808"/>
      <c r="BC17" s="809"/>
      <c r="BD17" s="542"/>
      <c r="BE17" s="810"/>
      <c r="BF17" s="505"/>
      <c r="BG17" s="507"/>
      <c r="BH17" s="113"/>
      <c r="BI17" s="516"/>
      <c r="BJ17" s="126"/>
      <c r="BK17" s="126"/>
      <c r="BL17" s="113"/>
      <c r="BM17" s="113"/>
      <c r="BN17" s="113"/>
      <c r="BO17" s="510"/>
      <c r="BP17" s="496"/>
      <c r="BQ17" s="271"/>
      <c r="BR17" s="182"/>
      <c r="BS17" s="271"/>
      <c r="BT17" s="45"/>
      <c r="BU17" s="172"/>
      <c r="BV17" s="518"/>
      <c r="BW17" s="519"/>
      <c r="BX17" s="520"/>
      <c r="BY17" s="365"/>
      <c r="BZ17" s="521"/>
      <c r="CA17" s="175"/>
      <c r="CB17" s="522"/>
      <c r="CC17" s="113"/>
      <c r="CD17" s="516"/>
      <c r="CE17" s="126"/>
      <c r="CG17" s="410"/>
      <c r="CH17" s="810"/>
      <c r="CI17" s="510"/>
      <c r="CJ17" s="496"/>
      <c r="CK17" s="271"/>
      <c r="CL17" s="182"/>
      <c r="CM17" s="271"/>
      <c r="CN17" s="45"/>
      <c r="CO17" s="172"/>
      <c r="CP17" s="723"/>
      <c r="CQ17" s="808"/>
      <c r="CR17" s="809"/>
      <c r="CS17" s="542"/>
      <c r="CT17" s="810"/>
      <c r="CU17" s="505"/>
      <c r="CV17" s="507"/>
      <c r="CW17" s="113"/>
      <c r="CX17" s="516"/>
      <c r="CY17" s="126"/>
      <c r="CZ17" s="126"/>
      <c r="DA17" s="126"/>
      <c r="DB17" s="126"/>
      <c r="DC17" s="812"/>
      <c r="DD17" s="813"/>
      <c r="DE17" s="814"/>
      <c r="DF17" s="723"/>
      <c r="DG17" s="808"/>
      <c r="DH17" s="809"/>
      <c r="DI17" s="542"/>
      <c r="DJ17" s="815"/>
      <c r="DK17" s="505"/>
      <c r="DL17" s="507"/>
      <c r="DM17" s="113"/>
      <c r="DN17" s="172"/>
      <c r="DO17" s="816"/>
      <c r="DP17" s="585"/>
      <c r="DQ17" s="817"/>
      <c r="DR17" s="818"/>
      <c r="DS17" s="819"/>
      <c r="DT17" s="820"/>
      <c r="DU17" s="112"/>
      <c r="DV17" s="821"/>
      <c r="DW17" s="45"/>
      <c r="DX17" s="822"/>
    </row>
    <row r="18" customFormat="false" ht="15.75" hidden="false" customHeight="false" outlineLevel="0" collapsed="false">
      <c r="A18" s="13" t="n">
        <v>105.83049166286</v>
      </c>
      <c r="B18" s="14" t="n">
        <v>1.0643428946917</v>
      </c>
      <c r="C18" s="15" t="n">
        <v>106.283651617162</v>
      </c>
      <c r="D18" s="16" t="n">
        <v>1.06890034850242</v>
      </c>
      <c r="E18" s="17" t="n">
        <v>27.6201954669451</v>
      </c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X18" s="494"/>
      <c r="Y18" s="804"/>
      <c r="Z18" s="15"/>
      <c r="AA18" s="16"/>
      <c r="AB18" s="128"/>
      <c r="AC18" s="606"/>
      <c r="AD18" s="453"/>
      <c r="AE18" s="805"/>
      <c r="AF18" s="126"/>
      <c r="AG18" s="126"/>
      <c r="AH18" s="606"/>
      <c r="AI18" s="126"/>
      <c r="AJ18" s="448"/>
      <c r="AK18" s="806"/>
      <c r="AL18" s="128"/>
      <c r="AM18" s="453"/>
      <c r="AN18" s="807"/>
      <c r="AO18" s="805"/>
      <c r="AP18" s="15"/>
      <c r="AQ18" s="16"/>
      <c r="AS18" s="255"/>
      <c r="AT18" s="510"/>
      <c r="AU18" s="496"/>
      <c r="AV18" s="271"/>
      <c r="AW18" s="182"/>
      <c r="AX18" s="271"/>
      <c r="AY18" s="45"/>
      <c r="AZ18" s="172"/>
      <c r="BA18" s="524"/>
      <c r="BB18" s="525"/>
      <c r="BC18" s="809"/>
      <c r="BD18" s="526"/>
      <c r="BE18" s="810"/>
      <c r="BF18" s="505"/>
      <c r="BG18" s="528"/>
      <c r="BH18" s="113"/>
      <c r="BI18" s="516"/>
      <c r="BJ18" s="126"/>
      <c r="BK18" s="126"/>
      <c r="BL18" s="113"/>
      <c r="BM18" s="113"/>
      <c r="BN18" s="113"/>
      <c r="BO18" s="510"/>
      <c r="BP18" s="496"/>
      <c r="BQ18" s="271"/>
      <c r="BR18" s="182"/>
      <c r="BS18" s="271"/>
      <c r="BT18" s="45"/>
      <c r="BU18" s="172"/>
      <c r="BV18" s="518"/>
      <c r="BW18" s="519"/>
      <c r="BX18" s="520"/>
      <c r="BY18" s="365"/>
      <c r="BZ18" s="521"/>
      <c r="CA18" s="175"/>
      <c r="CB18" s="522"/>
      <c r="CC18" s="113"/>
      <c r="CD18" s="516"/>
      <c r="CE18" s="126"/>
      <c r="CG18" s="410"/>
      <c r="CH18" s="810"/>
      <c r="CI18" s="510"/>
      <c r="CJ18" s="496"/>
      <c r="CK18" s="271"/>
      <c r="CL18" s="182"/>
      <c r="CM18" s="271"/>
      <c r="CN18" s="45"/>
      <c r="CO18" s="172"/>
      <c r="CP18" s="524"/>
      <c r="CQ18" s="525"/>
      <c r="CR18" s="809"/>
      <c r="CS18" s="526"/>
      <c r="CT18" s="810"/>
      <c r="CU18" s="505"/>
      <c r="CV18" s="528"/>
      <c r="CW18" s="113"/>
      <c r="CX18" s="516"/>
      <c r="CY18" s="126"/>
      <c r="CZ18" s="126"/>
      <c r="DA18" s="126"/>
      <c r="DB18" s="126"/>
      <c r="DC18" s="812"/>
      <c r="DD18" s="813"/>
      <c r="DE18" s="814"/>
      <c r="DF18" s="524"/>
      <c r="DG18" s="525"/>
      <c r="DH18" s="809"/>
      <c r="DI18" s="526"/>
      <c r="DJ18" s="815"/>
      <c r="DK18" s="505"/>
      <c r="DL18" s="528"/>
      <c r="DM18" s="113"/>
      <c r="DN18" s="172"/>
      <c r="DO18" s="816"/>
      <c r="DP18" s="585"/>
      <c r="DQ18" s="817"/>
      <c r="DR18" s="818"/>
      <c r="DS18" s="819"/>
      <c r="DT18" s="820"/>
      <c r="DU18" s="112"/>
      <c r="DV18" s="821"/>
      <c r="DW18" s="45"/>
      <c r="DX18" s="823"/>
    </row>
    <row r="19" customFormat="false" ht="15.75" hidden="false" customHeight="false" outlineLevel="0" collapsed="false">
      <c r="A19" s="13" t="n">
        <v>110.640968556627</v>
      </c>
      <c r="B19" s="14" t="n">
        <v>1.15294133306073</v>
      </c>
      <c r="C19" s="15" t="n">
        <v>111.114726690669</v>
      </c>
      <c r="D19" s="16" t="n">
        <v>1.15787816018487</v>
      </c>
      <c r="E19" s="17" t="n">
        <v>26.6566923186384</v>
      </c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X19" s="494"/>
      <c r="Y19" s="804"/>
      <c r="Z19" s="15"/>
      <c r="AA19" s="16"/>
      <c r="AB19" s="128"/>
      <c r="AC19" s="606"/>
      <c r="AD19" s="453"/>
      <c r="AE19" s="805"/>
      <c r="AF19" s="126"/>
      <c r="AG19" s="126"/>
      <c r="AH19" s="606"/>
      <c r="AI19" s="126"/>
      <c r="AJ19" s="448"/>
      <c r="AK19" s="806"/>
      <c r="AL19" s="128"/>
      <c r="AM19" s="453"/>
      <c r="AN19" s="807"/>
      <c r="AO19" s="805"/>
      <c r="AP19" s="15"/>
      <c r="AQ19" s="16"/>
      <c r="AS19" s="255"/>
      <c r="AT19" s="510"/>
      <c r="AU19" s="496"/>
      <c r="AV19" s="271"/>
      <c r="AW19" s="182"/>
      <c r="AX19" s="271"/>
      <c r="AY19" s="45"/>
      <c r="AZ19" s="172"/>
      <c r="BA19" s="723"/>
      <c r="BB19" s="808"/>
      <c r="BC19" s="809"/>
      <c r="BD19" s="542"/>
      <c r="BE19" s="810"/>
      <c r="BF19" s="505"/>
      <c r="BG19" s="507"/>
      <c r="BH19" s="113"/>
      <c r="BI19" s="516"/>
      <c r="BJ19" s="126"/>
      <c r="BK19" s="126"/>
      <c r="BL19" s="113"/>
      <c r="BM19" s="113"/>
      <c r="BN19" s="113"/>
      <c r="BO19" s="510"/>
      <c r="BP19" s="496"/>
      <c r="BQ19" s="271"/>
      <c r="BR19" s="182"/>
      <c r="BS19" s="271"/>
      <c r="BT19" s="45"/>
      <c r="BU19" s="172"/>
      <c r="BV19" s="518"/>
      <c r="BW19" s="519"/>
      <c r="BX19" s="520"/>
      <c r="BY19" s="365"/>
      <c r="BZ19" s="521"/>
      <c r="CA19" s="175"/>
      <c r="CB19" s="522"/>
      <c r="CC19" s="113"/>
      <c r="CD19" s="516"/>
      <c r="CE19" s="126"/>
      <c r="CG19" s="410"/>
      <c r="CH19" s="810"/>
      <c r="CI19" s="510"/>
      <c r="CJ19" s="496"/>
      <c r="CK19" s="271"/>
      <c r="CL19" s="182"/>
      <c r="CM19" s="271"/>
      <c r="CN19" s="45"/>
      <c r="CO19" s="172"/>
      <c r="CP19" s="723"/>
      <c r="CQ19" s="808"/>
      <c r="CR19" s="809"/>
      <c r="CS19" s="542"/>
      <c r="CT19" s="810"/>
      <c r="CU19" s="505"/>
      <c r="CV19" s="507"/>
      <c r="CW19" s="113"/>
      <c r="CX19" s="516"/>
      <c r="CY19" s="126"/>
      <c r="CZ19" s="126"/>
      <c r="DA19" s="126"/>
      <c r="DB19" s="126"/>
      <c r="DC19" s="812"/>
      <c r="DD19" s="813"/>
      <c r="DE19" s="814"/>
      <c r="DF19" s="723"/>
      <c r="DG19" s="808"/>
      <c r="DH19" s="809"/>
      <c r="DI19" s="542"/>
      <c r="DJ19" s="815"/>
      <c r="DK19" s="505"/>
      <c r="DL19" s="507"/>
      <c r="DM19" s="113"/>
      <c r="DN19" s="172"/>
      <c r="DO19" s="816"/>
      <c r="DP19" s="585"/>
      <c r="DQ19" s="817"/>
      <c r="DR19" s="818"/>
      <c r="DS19" s="819"/>
      <c r="DT19" s="820"/>
      <c r="DU19" s="112"/>
      <c r="DV19" s="821"/>
      <c r="DW19" s="45"/>
      <c r="DX19" s="822"/>
    </row>
    <row r="20" customFormat="false" ht="15.75" hidden="false" customHeight="false" outlineLevel="0" collapsed="false">
      <c r="A20" s="13" t="n">
        <v>115.451445450393</v>
      </c>
      <c r="B20" s="14" t="n">
        <v>1.24056540215046</v>
      </c>
      <c r="C20" s="15" t="n">
        <v>115.945801764176</v>
      </c>
      <c r="D20" s="16" t="n">
        <v>1.24587743039594</v>
      </c>
      <c r="E20" s="17" t="n">
        <v>25.8509917355837</v>
      </c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X20" s="494"/>
      <c r="Y20" s="804"/>
      <c r="Z20" s="15"/>
      <c r="AA20" s="16"/>
      <c r="AB20" s="128"/>
      <c r="AC20" s="606"/>
      <c r="AD20" s="453"/>
      <c r="AE20" s="805"/>
      <c r="AF20" s="126"/>
      <c r="AG20" s="126"/>
      <c r="AH20" s="606"/>
      <c r="AI20" s="126"/>
      <c r="AJ20" s="448"/>
      <c r="AK20" s="806"/>
      <c r="AL20" s="128"/>
      <c r="AM20" s="453"/>
      <c r="AN20" s="807"/>
      <c r="AO20" s="805"/>
      <c r="AP20" s="15"/>
      <c r="AQ20" s="16"/>
      <c r="AS20" s="255"/>
      <c r="AT20" s="510"/>
      <c r="AU20" s="496"/>
      <c r="AV20" s="271"/>
      <c r="AW20" s="182"/>
      <c r="AX20" s="271"/>
      <c r="AY20" s="45"/>
      <c r="AZ20" s="172"/>
      <c r="BA20" s="524"/>
      <c r="BB20" s="525"/>
      <c r="BC20" s="809"/>
      <c r="BD20" s="526"/>
      <c r="BE20" s="810"/>
      <c r="BF20" s="505"/>
      <c r="BG20" s="528"/>
      <c r="BH20" s="113"/>
      <c r="BI20" s="516"/>
      <c r="BJ20" s="126"/>
      <c r="BK20" s="126"/>
      <c r="BL20" s="113"/>
      <c r="BM20" s="113"/>
      <c r="BN20" s="113"/>
      <c r="BO20" s="510"/>
      <c r="BP20" s="496"/>
      <c r="BQ20" s="271"/>
      <c r="BR20" s="182"/>
      <c r="BS20" s="271"/>
      <c r="BT20" s="45"/>
      <c r="BU20" s="172"/>
      <c r="BV20" s="518"/>
      <c r="BW20" s="519"/>
      <c r="BX20" s="520"/>
      <c r="BY20" s="365"/>
      <c r="BZ20" s="521"/>
      <c r="CA20" s="175"/>
      <c r="CB20" s="522"/>
      <c r="CC20" s="113"/>
      <c r="CD20" s="516"/>
      <c r="CE20" s="126"/>
      <c r="CG20" s="410"/>
      <c r="CH20" s="810"/>
      <c r="CI20" s="510"/>
      <c r="CJ20" s="496"/>
      <c r="CK20" s="271"/>
      <c r="CL20" s="182"/>
      <c r="CM20" s="271"/>
      <c r="CN20" s="45"/>
      <c r="CO20" s="172"/>
      <c r="CP20" s="524"/>
      <c r="CQ20" s="525"/>
      <c r="CR20" s="809"/>
      <c r="CS20" s="526"/>
      <c r="CT20" s="810"/>
      <c r="CU20" s="505"/>
      <c r="CV20" s="528"/>
      <c r="CW20" s="113"/>
      <c r="CX20" s="516"/>
      <c r="CY20" s="126"/>
      <c r="CZ20" s="126"/>
      <c r="DA20" s="126"/>
      <c r="DB20" s="126"/>
      <c r="DC20" s="812"/>
      <c r="DD20" s="813"/>
      <c r="DE20" s="814"/>
      <c r="DF20" s="524"/>
      <c r="DG20" s="525"/>
      <c r="DH20" s="809"/>
      <c r="DI20" s="526"/>
      <c r="DJ20" s="815"/>
      <c r="DK20" s="505"/>
      <c r="DL20" s="528"/>
      <c r="DM20" s="113"/>
      <c r="DN20" s="172"/>
      <c r="DO20" s="816"/>
      <c r="DP20" s="585"/>
      <c r="DQ20" s="817"/>
      <c r="DR20" s="818"/>
      <c r="DS20" s="819"/>
      <c r="DT20" s="820"/>
      <c r="DU20" s="112"/>
      <c r="DV20" s="821"/>
      <c r="DW20" s="45"/>
      <c r="DX20" s="823"/>
    </row>
    <row r="21" customFormat="false" ht="15.75" hidden="false" customHeight="false" outlineLevel="0" collapsed="false">
      <c r="A21" s="13" t="n">
        <v>120.261922344159</v>
      </c>
      <c r="B21" s="14" t="n">
        <v>1.34630171296604</v>
      </c>
      <c r="C21" s="15" t="n">
        <v>120.776876837684</v>
      </c>
      <c r="D21" s="16" t="n">
        <v>1.35206649788896</v>
      </c>
      <c r="E21" s="17" t="n">
        <v>24.8132266477232</v>
      </c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X21" s="494"/>
      <c r="Y21" s="804"/>
      <c r="Z21" s="15"/>
      <c r="AA21" s="16"/>
      <c r="AB21" s="128"/>
      <c r="AC21" s="606"/>
      <c r="AD21" s="453"/>
      <c r="AE21" s="805"/>
      <c r="AF21" s="126"/>
      <c r="AG21" s="126"/>
      <c r="AH21" s="606"/>
      <c r="AI21" s="126"/>
      <c r="AJ21" s="448"/>
      <c r="AK21" s="806"/>
      <c r="AL21" s="128"/>
      <c r="AM21" s="453"/>
      <c r="AN21" s="807"/>
      <c r="AO21" s="805"/>
      <c r="AP21" s="15"/>
      <c r="AQ21" s="16"/>
      <c r="AS21" s="255"/>
      <c r="AT21" s="510"/>
      <c r="AU21" s="496"/>
      <c r="AV21" s="271"/>
      <c r="AW21" s="182"/>
      <c r="AX21" s="271"/>
      <c r="AY21" s="45"/>
      <c r="AZ21" s="172"/>
      <c r="BA21" s="723"/>
      <c r="BB21" s="808"/>
      <c r="BC21" s="809"/>
      <c r="BD21" s="542"/>
      <c r="BE21" s="810"/>
      <c r="BF21" s="505"/>
      <c r="BG21" s="507"/>
      <c r="BH21" s="113"/>
      <c r="BI21" s="516"/>
      <c r="BJ21" s="126"/>
      <c r="BK21" s="126"/>
      <c r="BL21" s="113"/>
      <c r="BM21" s="113"/>
      <c r="BN21" s="113"/>
      <c r="BO21" s="510"/>
      <c r="BP21" s="496"/>
      <c r="BQ21" s="271"/>
      <c r="BR21" s="182"/>
      <c r="BS21" s="271"/>
      <c r="BT21" s="45"/>
      <c r="BU21" s="172"/>
      <c r="BV21" s="518"/>
      <c r="BW21" s="519"/>
      <c r="BX21" s="520"/>
      <c r="BY21" s="365"/>
      <c r="BZ21" s="521"/>
      <c r="CA21" s="175"/>
      <c r="CB21" s="522"/>
      <c r="CC21" s="113"/>
      <c r="CD21" s="516"/>
      <c r="CE21" s="126"/>
      <c r="CG21" s="410"/>
      <c r="CH21" s="810"/>
      <c r="CI21" s="510"/>
      <c r="CJ21" s="496"/>
      <c r="CK21" s="271"/>
      <c r="CL21" s="182"/>
      <c r="CM21" s="271"/>
      <c r="CN21" s="45"/>
      <c r="CO21" s="172"/>
      <c r="CP21" s="723"/>
      <c r="CQ21" s="808"/>
      <c r="CR21" s="809"/>
      <c r="CS21" s="542"/>
      <c r="CT21" s="810"/>
      <c r="CU21" s="505"/>
      <c r="CV21" s="507"/>
      <c r="CW21" s="113"/>
      <c r="CX21" s="516"/>
      <c r="CY21" s="126"/>
      <c r="CZ21" s="126"/>
      <c r="DA21" s="126"/>
      <c r="DB21" s="126"/>
      <c r="DC21" s="812"/>
      <c r="DD21" s="813"/>
      <c r="DE21" s="814"/>
      <c r="DF21" s="723"/>
      <c r="DG21" s="808"/>
      <c r="DH21" s="809"/>
      <c r="DI21" s="542"/>
      <c r="DJ21" s="815"/>
      <c r="DK21" s="505"/>
      <c r="DL21" s="507"/>
      <c r="DM21" s="113"/>
      <c r="DN21" s="172"/>
      <c r="DO21" s="816"/>
      <c r="DP21" s="585"/>
      <c r="DQ21" s="817"/>
      <c r="DR21" s="818"/>
      <c r="DS21" s="819"/>
      <c r="DT21" s="820"/>
      <c r="DU21" s="112"/>
      <c r="DV21" s="821"/>
      <c r="DW21" s="45"/>
      <c r="DX21" s="822"/>
    </row>
    <row r="22" customFormat="false" ht="15.75" hidden="false" customHeight="false" outlineLevel="0" collapsed="false">
      <c r="A22" s="13" t="n">
        <v>125.072399237926</v>
      </c>
      <c r="B22" s="14" t="n">
        <v>1.4519694699294</v>
      </c>
      <c r="C22" s="15" t="n">
        <v>125.607951911191</v>
      </c>
      <c r="D22" s="16" t="n">
        <v>1.4581867179862</v>
      </c>
      <c r="E22" s="17" t="n">
        <v>23.9277297774968</v>
      </c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9"/>
      <c r="X22" s="494"/>
      <c r="Y22" s="804"/>
      <c r="Z22" s="15"/>
      <c r="AA22" s="16"/>
      <c r="AB22" s="128"/>
      <c r="AC22" s="606"/>
      <c r="AD22" s="453"/>
      <c r="AE22" s="805"/>
      <c r="AF22" s="126"/>
      <c r="AG22" s="126"/>
      <c r="AH22" s="606"/>
      <c r="AI22" s="126"/>
      <c r="AJ22" s="448"/>
      <c r="AK22" s="806"/>
      <c r="AL22" s="128"/>
      <c r="AM22" s="453"/>
      <c r="AN22" s="807"/>
      <c r="AO22" s="805"/>
      <c r="AP22" s="15"/>
      <c r="AQ22" s="16"/>
      <c r="AS22" s="255"/>
      <c r="AT22" s="510"/>
      <c r="AU22" s="496"/>
      <c r="AV22" s="271"/>
      <c r="AW22" s="182"/>
      <c r="AX22" s="271"/>
      <c r="AY22" s="45"/>
      <c r="AZ22" s="172"/>
      <c r="BA22" s="524"/>
      <c r="BB22" s="525"/>
      <c r="BC22" s="809"/>
      <c r="BD22" s="526"/>
      <c r="BE22" s="810"/>
      <c r="BF22" s="505"/>
      <c r="BG22" s="528"/>
      <c r="BH22" s="113"/>
      <c r="BI22" s="516"/>
      <c r="BJ22" s="126"/>
      <c r="BK22" s="126"/>
      <c r="BL22" s="113"/>
      <c r="BM22" s="113"/>
      <c r="BN22" s="113"/>
      <c r="BO22" s="510"/>
      <c r="BP22" s="496"/>
      <c r="BQ22" s="271"/>
      <c r="BR22" s="182"/>
      <c r="BS22" s="271"/>
      <c r="BT22" s="45"/>
      <c r="BU22" s="172"/>
      <c r="BV22" s="518"/>
      <c r="BW22" s="519"/>
      <c r="BX22" s="520"/>
      <c r="BY22" s="365"/>
      <c r="BZ22" s="521"/>
      <c r="CA22" s="175"/>
      <c r="CB22" s="522"/>
      <c r="CC22" s="113"/>
      <c r="CD22" s="516"/>
      <c r="CE22" s="126"/>
      <c r="CG22" s="410"/>
      <c r="CH22" s="810"/>
      <c r="CI22" s="510"/>
      <c r="CJ22" s="496"/>
      <c r="CK22" s="271"/>
      <c r="CL22" s="182"/>
      <c r="CM22" s="271"/>
      <c r="CN22" s="45"/>
      <c r="CO22" s="172"/>
      <c r="CP22" s="524"/>
      <c r="CQ22" s="525"/>
      <c r="CR22" s="809"/>
      <c r="CS22" s="526"/>
      <c r="CT22" s="810"/>
      <c r="CU22" s="505"/>
      <c r="CV22" s="528"/>
      <c r="CW22" s="113"/>
      <c r="CX22" s="516"/>
      <c r="CY22" s="126"/>
      <c r="CZ22" s="126"/>
      <c r="DA22" s="126"/>
      <c r="DB22" s="126"/>
      <c r="DC22" s="812"/>
      <c r="DD22" s="813"/>
      <c r="DE22" s="814"/>
      <c r="DF22" s="524"/>
      <c r="DG22" s="525"/>
      <c r="DH22" s="809"/>
      <c r="DI22" s="526"/>
      <c r="DJ22" s="815"/>
      <c r="DK22" s="505"/>
      <c r="DL22" s="528"/>
      <c r="DM22" s="113"/>
      <c r="DN22" s="172"/>
      <c r="DO22" s="816"/>
      <c r="DP22" s="585"/>
      <c r="DQ22" s="817"/>
      <c r="DR22" s="818"/>
      <c r="DS22" s="819"/>
      <c r="DT22" s="820"/>
      <c r="DU22" s="112"/>
      <c r="DV22" s="821"/>
      <c r="DW22" s="45"/>
      <c r="DX22" s="823"/>
    </row>
    <row r="23" customFormat="false" ht="15.75" hidden="false" customHeight="false" outlineLevel="0" collapsed="false">
      <c r="A23" s="13" t="n">
        <v>129.882876131692</v>
      </c>
      <c r="B23" s="14" t="n">
        <v>1.57131144269889</v>
      </c>
      <c r="C23" s="15" t="n">
        <v>130.439026984699</v>
      </c>
      <c r="D23" s="16" t="n">
        <v>1.57803970607912</v>
      </c>
      <c r="E23" s="17" t="n">
        <v>22.9608056829772</v>
      </c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/>
      <c r="R23" s="19"/>
      <c r="S23" s="19"/>
      <c r="X23" s="494"/>
      <c r="Y23" s="804"/>
      <c r="Z23" s="15"/>
      <c r="AA23" s="16"/>
      <c r="AB23" s="128"/>
      <c r="AC23" s="606"/>
      <c r="AD23" s="453"/>
      <c r="AE23" s="805"/>
      <c r="AF23" s="126"/>
      <c r="AG23" s="126"/>
      <c r="AH23" s="606"/>
      <c r="AI23" s="126"/>
      <c r="AJ23" s="448"/>
      <c r="AK23" s="806"/>
      <c r="AL23" s="128"/>
      <c r="AM23" s="453"/>
      <c r="AN23" s="807"/>
      <c r="AO23" s="805"/>
      <c r="AP23" s="15"/>
      <c r="AQ23" s="16"/>
      <c r="AS23" s="255"/>
      <c r="AT23" s="510"/>
      <c r="AU23" s="496"/>
      <c r="AV23" s="271"/>
      <c r="AW23" s="182"/>
      <c r="AX23" s="271"/>
      <c r="AY23" s="45"/>
      <c r="AZ23" s="172"/>
      <c r="BA23" s="723"/>
      <c r="BB23" s="808"/>
      <c r="BC23" s="809"/>
      <c r="BD23" s="542"/>
      <c r="BE23" s="810"/>
      <c r="BF23" s="505"/>
      <c r="BG23" s="507"/>
      <c r="BH23" s="113"/>
      <c r="BI23" s="516"/>
      <c r="BJ23" s="126"/>
      <c r="BK23" s="126"/>
      <c r="BL23" s="113"/>
      <c r="BM23" s="113"/>
      <c r="BN23" s="113"/>
      <c r="BO23" s="510"/>
      <c r="BP23" s="496"/>
      <c r="BQ23" s="271"/>
      <c r="BR23" s="182"/>
      <c r="BS23" s="271"/>
      <c r="BT23" s="45"/>
      <c r="BU23" s="172"/>
      <c r="BV23" s="518"/>
      <c r="BW23" s="519"/>
      <c r="BX23" s="520"/>
      <c r="BY23" s="365"/>
      <c r="BZ23" s="521"/>
      <c r="CA23" s="175"/>
      <c r="CB23" s="522"/>
      <c r="CC23" s="113"/>
      <c r="CD23" s="516"/>
      <c r="CE23" s="126"/>
      <c r="CG23" s="410"/>
      <c r="CH23" s="810"/>
      <c r="CI23" s="510"/>
      <c r="CJ23" s="496"/>
      <c r="CK23" s="271"/>
      <c r="CL23" s="182"/>
      <c r="CM23" s="271"/>
      <c r="CN23" s="45"/>
      <c r="CO23" s="172"/>
      <c r="CP23" s="723"/>
      <c r="CQ23" s="808"/>
      <c r="CR23" s="809"/>
      <c r="CS23" s="542"/>
      <c r="CT23" s="810"/>
      <c r="CU23" s="505"/>
      <c r="CV23" s="507"/>
      <c r="CW23" s="113"/>
      <c r="CX23" s="516"/>
      <c r="CY23" s="126"/>
      <c r="CZ23" s="126"/>
      <c r="DA23" s="126"/>
      <c r="DB23" s="126"/>
      <c r="DC23" s="812"/>
      <c r="DD23" s="813"/>
      <c r="DE23" s="814"/>
      <c r="DF23" s="723"/>
      <c r="DG23" s="808"/>
      <c r="DH23" s="809"/>
      <c r="DI23" s="542"/>
      <c r="DJ23" s="815"/>
      <c r="DK23" s="505"/>
      <c r="DL23" s="507"/>
      <c r="DM23" s="113"/>
      <c r="DN23" s="172"/>
      <c r="DO23" s="816"/>
      <c r="DP23" s="585"/>
      <c r="DQ23" s="817"/>
      <c r="DR23" s="818"/>
      <c r="DS23" s="819"/>
      <c r="DT23" s="820"/>
      <c r="DU23" s="112"/>
      <c r="DV23" s="821"/>
      <c r="DW23" s="45"/>
      <c r="DX23" s="822"/>
    </row>
    <row r="24" customFormat="false" ht="15.75" hidden="false" customHeight="false" outlineLevel="0" collapsed="false">
      <c r="A24" s="13" t="n">
        <v>134.693353025458</v>
      </c>
      <c r="B24" s="14" t="n">
        <v>1.70573231690811</v>
      </c>
      <c r="C24" s="15" t="n">
        <v>135.270102058206</v>
      </c>
      <c r="D24" s="16" t="n">
        <v>1.71303616258278</v>
      </c>
      <c r="E24" s="17" t="n">
        <v>21.9347548932352</v>
      </c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X24" s="494"/>
      <c r="Y24" s="804"/>
      <c r="Z24" s="15"/>
      <c r="AA24" s="16"/>
      <c r="AB24" s="128"/>
      <c r="AC24" s="606"/>
      <c r="AD24" s="453"/>
      <c r="AE24" s="805"/>
      <c r="AF24" s="126"/>
      <c r="AG24" s="126"/>
      <c r="AH24" s="606"/>
      <c r="AI24" s="126"/>
      <c r="AJ24" s="448"/>
      <c r="AK24" s="806"/>
      <c r="AL24" s="128"/>
      <c r="AM24" s="453"/>
      <c r="AN24" s="807"/>
      <c r="AO24" s="805"/>
      <c r="AP24" s="15"/>
      <c r="AQ24" s="16"/>
      <c r="AS24" s="255"/>
      <c r="AT24" s="510"/>
      <c r="AU24" s="496"/>
      <c r="AV24" s="271"/>
      <c r="AW24" s="182"/>
      <c r="AX24" s="271"/>
      <c r="AY24" s="45"/>
      <c r="AZ24" s="172"/>
      <c r="BA24" s="524"/>
      <c r="BB24" s="525"/>
      <c r="BC24" s="809"/>
      <c r="BD24" s="526"/>
      <c r="BE24" s="810"/>
      <c r="BF24" s="505"/>
      <c r="BG24" s="528"/>
      <c r="BH24" s="113"/>
      <c r="BI24" s="516"/>
      <c r="BJ24" s="126"/>
      <c r="BK24" s="126"/>
      <c r="BL24" s="113"/>
      <c r="BM24" s="113"/>
      <c r="BN24" s="113"/>
      <c r="BO24" s="510"/>
      <c r="BP24" s="496"/>
      <c r="BQ24" s="271"/>
      <c r="BR24" s="182"/>
      <c r="BS24" s="271"/>
      <c r="BT24" s="45"/>
      <c r="BU24" s="172"/>
      <c r="BV24" s="518"/>
      <c r="BW24" s="519"/>
      <c r="BX24" s="520"/>
      <c r="BY24" s="365"/>
      <c r="BZ24" s="521"/>
      <c r="CA24" s="175"/>
      <c r="CB24" s="522"/>
      <c r="CC24" s="113"/>
      <c r="CD24" s="516"/>
      <c r="CE24" s="126"/>
      <c r="CG24" s="410"/>
      <c r="CH24" s="810"/>
      <c r="CI24" s="510"/>
      <c r="CJ24" s="496"/>
      <c r="CK24" s="271"/>
      <c r="CL24" s="182"/>
      <c r="CM24" s="271"/>
      <c r="CN24" s="45"/>
      <c r="CO24" s="172"/>
      <c r="CP24" s="524"/>
      <c r="CQ24" s="525"/>
      <c r="CR24" s="809"/>
      <c r="CS24" s="526"/>
      <c r="CT24" s="810"/>
      <c r="CU24" s="505"/>
      <c r="CV24" s="528"/>
      <c r="CW24" s="113"/>
      <c r="CX24" s="516"/>
      <c r="CY24" s="126"/>
      <c r="CZ24" s="126"/>
      <c r="DA24" s="126"/>
      <c r="DB24" s="126"/>
      <c r="DC24" s="812"/>
      <c r="DD24" s="813"/>
      <c r="DE24" s="814"/>
      <c r="DF24" s="524"/>
      <c r="DG24" s="525"/>
      <c r="DH24" s="809"/>
      <c r="DI24" s="526"/>
      <c r="DJ24" s="815"/>
      <c r="DK24" s="505"/>
      <c r="DL24" s="528"/>
      <c r="DM24" s="113"/>
      <c r="DN24" s="172"/>
      <c r="DO24" s="816"/>
      <c r="DP24" s="585"/>
      <c r="DQ24" s="817"/>
      <c r="DR24" s="818"/>
      <c r="DS24" s="819"/>
      <c r="DT24" s="820"/>
      <c r="DU24" s="112"/>
      <c r="DV24" s="821"/>
      <c r="DW24" s="45"/>
      <c r="DX24" s="823"/>
    </row>
    <row r="25" customFormat="false" ht="15.75" hidden="false" customHeight="false" outlineLevel="0" collapsed="false">
      <c r="A25" s="13" t="n">
        <v>139.503829919225</v>
      </c>
      <c r="B25" s="14" t="n">
        <v>1.85256608514453</v>
      </c>
      <c r="C25" s="15" t="n">
        <v>140.101177131713</v>
      </c>
      <c r="D25" s="16" t="n">
        <v>1.86049866439739</v>
      </c>
      <c r="E25" s="17" t="n">
        <v>20.9175068987771</v>
      </c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"/>
      <c r="S25" s="19"/>
      <c r="X25" s="494"/>
      <c r="Y25" s="804"/>
      <c r="Z25" s="15"/>
      <c r="AA25" s="16"/>
      <c r="AB25" s="128"/>
      <c r="AC25" s="606"/>
      <c r="AD25" s="453"/>
      <c r="AE25" s="805"/>
      <c r="AF25" s="126"/>
      <c r="AG25" s="126"/>
      <c r="AH25" s="606"/>
      <c r="AI25" s="126"/>
      <c r="AJ25" s="448"/>
      <c r="AK25" s="806"/>
      <c r="AL25" s="128"/>
      <c r="AM25" s="453"/>
      <c r="AN25" s="807"/>
      <c r="AO25" s="805"/>
      <c r="AP25" s="15"/>
      <c r="AQ25" s="16"/>
      <c r="AS25" s="255"/>
      <c r="AT25" s="510"/>
      <c r="AU25" s="496"/>
      <c r="AV25" s="271"/>
      <c r="AW25" s="182"/>
      <c r="AX25" s="271"/>
      <c r="AY25" s="45"/>
      <c r="AZ25" s="172"/>
      <c r="BA25" s="723"/>
      <c r="BB25" s="808"/>
      <c r="BC25" s="809"/>
      <c r="BD25" s="542"/>
      <c r="BE25" s="810"/>
      <c r="BF25" s="505"/>
      <c r="BG25" s="507"/>
      <c r="BH25" s="113"/>
      <c r="BI25" s="516"/>
      <c r="BJ25" s="126"/>
      <c r="BK25" s="126"/>
      <c r="BL25" s="113"/>
      <c r="BM25" s="113"/>
      <c r="BN25" s="113"/>
      <c r="BO25" s="510"/>
      <c r="BP25" s="496"/>
      <c r="BQ25" s="271"/>
      <c r="BR25" s="182"/>
      <c r="BS25" s="271"/>
      <c r="BT25" s="45"/>
      <c r="BU25" s="172"/>
      <c r="BV25" s="518"/>
      <c r="BW25" s="519"/>
      <c r="BX25" s="520"/>
      <c r="BY25" s="365"/>
      <c r="BZ25" s="521"/>
      <c r="CA25" s="175"/>
      <c r="CB25" s="522"/>
      <c r="CC25" s="113"/>
      <c r="CD25" s="516"/>
      <c r="CE25" s="126"/>
      <c r="CG25" s="410"/>
      <c r="CH25" s="810"/>
      <c r="CI25" s="510"/>
      <c r="CJ25" s="496"/>
      <c r="CK25" s="271"/>
      <c r="CL25" s="182"/>
      <c r="CM25" s="271"/>
      <c r="CN25" s="45"/>
      <c r="CO25" s="172"/>
      <c r="CP25" s="723"/>
      <c r="CQ25" s="808"/>
      <c r="CR25" s="809"/>
      <c r="CS25" s="542"/>
      <c r="CT25" s="810"/>
      <c r="CU25" s="505"/>
      <c r="CV25" s="507"/>
      <c r="CW25" s="113"/>
      <c r="CX25" s="516"/>
      <c r="CY25" s="126"/>
      <c r="CZ25" s="126"/>
      <c r="DA25" s="126"/>
      <c r="DB25" s="126"/>
      <c r="DC25" s="812"/>
      <c r="DD25" s="813"/>
      <c r="DE25" s="814"/>
      <c r="DF25" s="723"/>
      <c r="DG25" s="808"/>
      <c r="DH25" s="809"/>
      <c r="DI25" s="542"/>
      <c r="DJ25" s="815"/>
      <c r="DK25" s="505"/>
      <c r="DL25" s="507"/>
      <c r="DM25" s="113"/>
      <c r="DN25" s="172"/>
      <c r="DO25" s="816"/>
      <c r="DP25" s="585"/>
      <c r="DQ25" s="817"/>
      <c r="DR25" s="818"/>
      <c r="DS25" s="819"/>
      <c r="DT25" s="820"/>
      <c r="DU25" s="112"/>
      <c r="DV25" s="821"/>
      <c r="DW25" s="45"/>
      <c r="DX25" s="822"/>
    </row>
    <row r="26" customFormat="false" ht="15.75" hidden="false" customHeight="false" outlineLevel="0" collapsed="false">
      <c r="A26" s="13" t="n">
        <v>144.314306812991</v>
      </c>
      <c r="B26" s="14" t="n">
        <v>2.00889180575301</v>
      </c>
      <c r="C26" s="15" t="n">
        <v>144.932252205221</v>
      </c>
      <c r="D26" s="16" t="n">
        <v>2.01749376256705</v>
      </c>
      <c r="E26" s="17" t="n">
        <v>19.9549360165899</v>
      </c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9"/>
      <c r="X26" s="494"/>
      <c r="Y26" s="804"/>
      <c r="Z26" s="15"/>
      <c r="AA26" s="16"/>
      <c r="AB26" s="128"/>
      <c r="AC26" s="606"/>
      <c r="AD26" s="453"/>
      <c r="AE26" s="805"/>
      <c r="AF26" s="126"/>
      <c r="AG26" s="126"/>
      <c r="AH26" s="606"/>
      <c r="AI26" s="126"/>
      <c r="AJ26" s="448"/>
      <c r="AK26" s="806"/>
      <c r="AL26" s="128"/>
      <c r="AM26" s="453"/>
      <c r="AN26" s="807"/>
      <c r="AO26" s="805"/>
      <c r="AP26" s="15"/>
      <c r="AQ26" s="16"/>
      <c r="AS26" s="255"/>
      <c r="AT26" s="510"/>
      <c r="AU26" s="496"/>
      <c r="AV26" s="271"/>
      <c r="AW26" s="182"/>
      <c r="AX26" s="271"/>
      <c r="AY26" s="45"/>
      <c r="AZ26" s="172"/>
      <c r="BA26" s="524"/>
      <c r="BB26" s="525"/>
      <c r="BC26" s="809"/>
      <c r="BD26" s="526"/>
      <c r="BE26" s="810"/>
      <c r="BF26" s="505"/>
      <c r="BG26" s="528"/>
      <c r="BH26" s="113"/>
      <c r="BI26" s="516"/>
      <c r="BJ26" s="126"/>
      <c r="BK26" s="126"/>
      <c r="BL26" s="113"/>
      <c r="BM26" s="113"/>
      <c r="BN26" s="113"/>
      <c r="BO26" s="510"/>
      <c r="BP26" s="496"/>
      <c r="BQ26" s="271"/>
      <c r="BR26" s="182"/>
      <c r="BS26" s="271"/>
      <c r="BT26" s="45"/>
      <c r="BU26" s="172"/>
      <c r="BV26" s="518"/>
      <c r="BW26" s="519"/>
      <c r="BX26" s="520"/>
      <c r="BY26" s="365"/>
      <c r="BZ26" s="521"/>
      <c r="CA26" s="175"/>
      <c r="CB26" s="522"/>
      <c r="CC26" s="113"/>
      <c r="CD26" s="516"/>
      <c r="CE26" s="126"/>
      <c r="CG26" s="410"/>
      <c r="CH26" s="810"/>
      <c r="CI26" s="510"/>
      <c r="CJ26" s="496"/>
      <c r="CK26" s="271"/>
      <c r="CL26" s="182"/>
      <c r="CM26" s="271"/>
      <c r="CN26" s="45"/>
      <c r="CO26" s="172"/>
      <c r="CP26" s="524"/>
      <c r="CQ26" s="525"/>
      <c r="CR26" s="809"/>
      <c r="CS26" s="526"/>
      <c r="CT26" s="810"/>
      <c r="CU26" s="505"/>
      <c r="CV26" s="528"/>
      <c r="CW26" s="113"/>
      <c r="CX26" s="516"/>
      <c r="CY26" s="126"/>
      <c r="CZ26" s="126"/>
      <c r="DA26" s="126"/>
      <c r="DB26" s="126"/>
      <c r="DC26" s="812"/>
      <c r="DD26" s="813"/>
      <c r="DE26" s="814"/>
      <c r="DF26" s="524"/>
      <c r="DG26" s="525"/>
      <c r="DH26" s="809"/>
      <c r="DI26" s="526"/>
      <c r="DJ26" s="815"/>
      <c r="DK26" s="505"/>
      <c r="DL26" s="528"/>
      <c r="DM26" s="113"/>
      <c r="DN26" s="172"/>
      <c r="DO26" s="816"/>
      <c r="DP26" s="585"/>
      <c r="DQ26" s="817"/>
      <c r="DR26" s="818"/>
      <c r="DS26" s="819"/>
      <c r="DT26" s="820"/>
      <c r="DU26" s="112"/>
      <c r="DV26" s="821"/>
      <c r="DW26" s="45"/>
      <c r="DX26" s="823"/>
    </row>
    <row r="27" customFormat="false" ht="15.75" hidden="false" customHeight="false" outlineLevel="0" collapsed="false">
      <c r="A27" s="13" t="n">
        <v>149.124783706758</v>
      </c>
      <c r="B27" s="14" t="n">
        <v>2.17255118954729</v>
      </c>
      <c r="C27" s="15" t="n">
        <v>149.763327278728</v>
      </c>
      <c r="D27" s="16" t="n">
        <v>2.18185392623785</v>
      </c>
      <c r="E27" s="17" t="n">
        <v>19.0667779102074</v>
      </c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  <c r="X27" s="494"/>
      <c r="Y27" s="804"/>
      <c r="Z27" s="15"/>
      <c r="AA27" s="16"/>
      <c r="AB27" s="128"/>
      <c r="AC27" s="606"/>
      <c r="AD27" s="453"/>
      <c r="AE27" s="805"/>
      <c r="AF27" s="126"/>
      <c r="AG27" s="126"/>
      <c r="AH27" s="606"/>
      <c r="AI27" s="126"/>
      <c r="AJ27" s="448"/>
      <c r="AK27" s="806"/>
      <c r="AL27" s="128"/>
      <c r="AM27" s="453"/>
      <c r="AN27" s="807"/>
      <c r="AO27" s="805"/>
      <c r="AP27" s="15"/>
      <c r="AQ27" s="16"/>
      <c r="AS27" s="255"/>
      <c r="AT27" s="510"/>
      <c r="AU27" s="496"/>
      <c r="AV27" s="271"/>
      <c r="AW27" s="182"/>
      <c r="AX27" s="271"/>
      <c r="AY27" s="45"/>
      <c r="AZ27" s="172"/>
      <c r="BA27" s="723"/>
      <c r="BB27" s="808"/>
      <c r="BC27" s="809"/>
      <c r="BD27" s="542"/>
      <c r="BE27" s="810"/>
      <c r="BF27" s="505"/>
      <c r="BG27" s="507"/>
      <c r="BH27" s="113"/>
      <c r="BI27" s="516"/>
      <c r="BJ27" s="126"/>
      <c r="BK27" s="126"/>
      <c r="BL27" s="113"/>
      <c r="BM27" s="113"/>
      <c r="BN27" s="113"/>
      <c r="BO27" s="510"/>
      <c r="BP27" s="496"/>
      <c r="BQ27" s="271"/>
      <c r="BR27" s="182"/>
      <c r="BS27" s="271"/>
      <c r="BT27" s="45"/>
      <c r="BU27" s="172"/>
      <c r="BV27" s="518"/>
      <c r="BW27" s="519"/>
      <c r="BX27" s="520"/>
      <c r="BY27" s="365"/>
      <c r="BZ27" s="521"/>
      <c r="CA27" s="175"/>
      <c r="CB27" s="522"/>
      <c r="CC27" s="113"/>
      <c r="CD27" s="516"/>
      <c r="CE27" s="126"/>
      <c r="CG27" s="410"/>
      <c r="CH27" s="810"/>
      <c r="CI27" s="510"/>
      <c r="CJ27" s="496"/>
      <c r="CK27" s="271"/>
      <c r="CL27" s="182"/>
      <c r="CM27" s="271"/>
      <c r="CN27" s="45"/>
      <c r="CO27" s="172"/>
      <c r="CP27" s="723"/>
      <c r="CQ27" s="808"/>
      <c r="CR27" s="809"/>
      <c r="CS27" s="542"/>
      <c r="CT27" s="810"/>
      <c r="CU27" s="505"/>
      <c r="CV27" s="507"/>
      <c r="CW27" s="113"/>
      <c r="CX27" s="516"/>
      <c r="CY27" s="126"/>
      <c r="CZ27" s="126"/>
      <c r="DA27" s="126"/>
      <c r="DB27" s="126"/>
      <c r="DC27" s="812"/>
      <c r="DD27" s="813"/>
      <c r="DE27" s="814"/>
      <c r="DF27" s="723"/>
      <c r="DG27" s="808"/>
      <c r="DH27" s="809"/>
      <c r="DI27" s="542"/>
      <c r="DJ27" s="815"/>
      <c r="DK27" s="505"/>
      <c r="DL27" s="507"/>
      <c r="DM27" s="113"/>
      <c r="DN27" s="172"/>
      <c r="DO27" s="816"/>
      <c r="DP27" s="585"/>
      <c r="DQ27" s="817"/>
      <c r="DR27" s="818"/>
      <c r="DS27" s="819"/>
      <c r="DT27" s="820"/>
      <c r="DU27" s="112"/>
      <c r="DV27" s="821"/>
      <c r="DW27" s="45"/>
      <c r="DX27" s="822"/>
    </row>
    <row r="28" customFormat="false" ht="15.75" hidden="false" customHeight="false" outlineLevel="0" collapsed="false">
      <c r="A28" s="13" t="n">
        <v>153.935260600524</v>
      </c>
      <c r="B28" s="14" t="n">
        <v>2.34570995522058</v>
      </c>
      <c r="C28" s="15" t="n">
        <v>154.594402352235</v>
      </c>
      <c r="D28" s="16" t="n">
        <v>2.35575414758339</v>
      </c>
      <c r="E28" s="17" t="n">
        <v>18.2289351315968</v>
      </c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  <c r="X28" s="494"/>
      <c r="Y28" s="804"/>
      <c r="Z28" s="15"/>
      <c r="AA28" s="16"/>
      <c r="AB28" s="128"/>
      <c r="AC28" s="606"/>
      <c r="AD28" s="453"/>
      <c r="AE28" s="805"/>
      <c r="AF28" s="126"/>
      <c r="AG28" s="126"/>
      <c r="AH28" s="606"/>
      <c r="AI28" s="126"/>
      <c r="AJ28" s="448"/>
      <c r="AK28" s="806"/>
      <c r="AL28" s="128"/>
      <c r="AM28" s="453"/>
      <c r="AN28" s="807"/>
      <c r="AO28" s="805"/>
      <c r="AP28" s="15"/>
      <c r="AQ28" s="16"/>
      <c r="AS28" s="255"/>
      <c r="AT28" s="510"/>
      <c r="AU28" s="496"/>
      <c r="AV28" s="271"/>
      <c r="AW28" s="182"/>
      <c r="AX28" s="271"/>
      <c r="AY28" s="45"/>
      <c r="AZ28" s="172"/>
      <c r="BA28" s="524"/>
      <c r="BB28" s="525"/>
      <c r="BC28" s="809"/>
      <c r="BD28" s="526"/>
      <c r="BE28" s="810"/>
      <c r="BF28" s="505"/>
      <c r="BG28" s="528"/>
      <c r="BH28" s="113"/>
      <c r="BI28" s="516"/>
      <c r="BJ28" s="126"/>
      <c r="BK28" s="126"/>
      <c r="BL28" s="113"/>
      <c r="BM28" s="113"/>
      <c r="BN28" s="113"/>
      <c r="BO28" s="510"/>
      <c r="BP28" s="496"/>
      <c r="BQ28" s="271"/>
      <c r="BR28" s="182"/>
      <c r="BS28" s="271"/>
      <c r="BT28" s="45"/>
      <c r="BU28" s="172"/>
      <c r="BV28" s="518"/>
      <c r="BW28" s="519"/>
      <c r="BX28" s="520"/>
      <c r="BY28" s="365"/>
      <c r="BZ28" s="521"/>
      <c r="CA28" s="175"/>
      <c r="CB28" s="522"/>
      <c r="CC28" s="113"/>
      <c r="CD28" s="516"/>
      <c r="CE28" s="126"/>
      <c r="CG28" s="410"/>
      <c r="CH28" s="810"/>
      <c r="CI28" s="510"/>
      <c r="CJ28" s="496"/>
      <c r="CK28" s="271"/>
      <c r="CL28" s="182"/>
      <c r="CM28" s="271"/>
      <c r="CN28" s="45"/>
      <c r="CO28" s="172"/>
      <c r="CP28" s="524"/>
      <c r="CQ28" s="525"/>
      <c r="CR28" s="809"/>
      <c r="CS28" s="526"/>
      <c r="CT28" s="810"/>
      <c r="CU28" s="505"/>
      <c r="CV28" s="528"/>
      <c r="CW28" s="113"/>
      <c r="CX28" s="516"/>
      <c r="CY28" s="126"/>
      <c r="CZ28" s="126"/>
      <c r="DA28" s="126"/>
      <c r="DB28" s="126"/>
      <c r="DC28" s="812"/>
      <c r="DD28" s="813"/>
      <c r="DE28" s="814"/>
      <c r="DF28" s="524"/>
      <c r="DG28" s="525"/>
      <c r="DH28" s="809"/>
      <c r="DI28" s="526"/>
      <c r="DJ28" s="815"/>
      <c r="DK28" s="505"/>
      <c r="DL28" s="528"/>
      <c r="DM28" s="113"/>
      <c r="DN28" s="172"/>
      <c r="DO28" s="816"/>
      <c r="DP28" s="585"/>
      <c r="DQ28" s="817"/>
      <c r="DR28" s="818"/>
      <c r="DS28" s="819"/>
      <c r="DT28" s="820"/>
      <c r="DU28" s="112"/>
      <c r="DV28" s="821"/>
      <c r="DW28" s="45"/>
      <c r="DX28" s="823"/>
    </row>
    <row r="29" customFormat="false" ht="15.75" hidden="false" customHeight="false" outlineLevel="0" collapsed="false">
      <c r="A29" s="13" t="n">
        <v>158.74573749429</v>
      </c>
      <c r="B29" s="14" t="n">
        <v>2.53282285883581</v>
      </c>
      <c r="C29" s="15" t="n">
        <v>159.425477425743</v>
      </c>
      <c r="D29" s="16" t="n">
        <v>2.54366825767059</v>
      </c>
      <c r="E29" s="17" t="n">
        <v>17.4098390019769</v>
      </c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19"/>
      <c r="S29" s="19"/>
      <c r="X29" s="494"/>
      <c r="Y29" s="804"/>
      <c r="Z29" s="15"/>
      <c r="AA29" s="16"/>
      <c r="AB29" s="128"/>
      <c r="AC29" s="606"/>
      <c r="AD29" s="453"/>
      <c r="AE29" s="805"/>
      <c r="AF29" s="126"/>
      <c r="AG29" s="126"/>
      <c r="AH29" s="606"/>
      <c r="AI29" s="126"/>
      <c r="AJ29" s="448"/>
      <c r="AK29" s="806"/>
      <c r="AL29" s="128"/>
      <c r="AM29" s="453"/>
      <c r="AN29" s="807"/>
      <c r="AO29" s="805"/>
      <c r="AP29" s="15"/>
      <c r="AQ29" s="16"/>
      <c r="AS29" s="255"/>
      <c r="AT29" s="510"/>
      <c r="AU29" s="496"/>
      <c r="AV29" s="271"/>
      <c r="AW29" s="182"/>
      <c r="AX29" s="271"/>
      <c r="AY29" s="45"/>
      <c r="AZ29" s="172"/>
      <c r="BA29" s="723"/>
      <c r="BB29" s="808"/>
      <c r="BC29" s="809"/>
      <c r="BD29" s="542"/>
      <c r="BE29" s="810"/>
      <c r="BF29" s="505"/>
      <c r="BG29" s="507"/>
      <c r="BH29" s="113"/>
      <c r="BI29" s="516"/>
      <c r="BJ29" s="126"/>
      <c r="BK29" s="126"/>
      <c r="BL29" s="113"/>
      <c r="BM29" s="113"/>
      <c r="BN29" s="113"/>
      <c r="BO29" s="510"/>
      <c r="BP29" s="496"/>
      <c r="BQ29" s="271"/>
      <c r="BR29" s="182"/>
      <c r="BS29" s="271"/>
      <c r="BT29" s="45"/>
      <c r="BU29" s="172"/>
      <c r="BV29" s="518"/>
      <c r="BW29" s="519"/>
      <c r="BX29" s="520"/>
      <c r="BY29" s="365"/>
      <c r="BZ29" s="521"/>
      <c r="CA29" s="175"/>
      <c r="CB29" s="522"/>
      <c r="CC29" s="113"/>
      <c r="CD29" s="516"/>
      <c r="CE29" s="126"/>
      <c r="CG29" s="410"/>
      <c r="CH29" s="810"/>
      <c r="CI29" s="510"/>
      <c r="CJ29" s="496"/>
      <c r="CK29" s="271"/>
      <c r="CL29" s="182"/>
      <c r="CM29" s="271"/>
      <c r="CN29" s="45"/>
      <c r="CO29" s="172"/>
      <c r="CP29" s="723"/>
      <c r="CQ29" s="808"/>
      <c r="CR29" s="809"/>
      <c r="CS29" s="542"/>
      <c r="CT29" s="810"/>
      <c r="CU29" s="505"/>
      <c r="CV29" s="507"/>
      <c r="CW29" s="113"/>
      <c r="CX29" s="516"/>
      <c r="CY29" s="126"/>
      <c r="CZ29" s="126"/>
      <c r="DA29" s="126"/>
      <c r="DB29" s="126"/>
      <c r="DC29" s="812"/>
      <c r="DD29" s="813"/>
      <c r="DE29" s="814"/>
      <c r="DF29" s="723"/>
      <c r="DG29" s="808"/>
      <c r="DH29" s="809"/>
      <c r="DI29" s="542"/>
      <c r="DJ29" s="815"/>
      <c r="DK29" s="505"/>
      <c r="DL29" s="507"/>
      <c r="DM29" s="113"/>
      <c r="DN29" s="172"/>
      <c r="DO29" s="816"/>
      <c r="DP29" s="585"/>
      <c r="DQ29" s="817"/>
      <c r="DR29" s="818"/>
      <c r="DS29" s="819"/>
      <c r="DT29" s="820"/>
      <c r="DU29" s="112"/>
      <c r="DV29" s="821"/>
      <c r="DW29" s="45"/>
      <c r="DX29" s="822"/>
    </row>
    <row r="30" customFormat="false" ht="15.75" hidden="false" customHeight="false" outlineLevel="0" collapsed="false">
      <c r="A30" s="13" t="n">
        <v>163.556214388057</v>
      </c>
      <c r="B30" s="14" t="n">
        <v>2.73834433737566</v>
      </c>
      <c r="C30" s="15" t="n">
        <v>164.25655249925</v>
      </c>
      <c r="D30" s="16" t="n">
        <v>2.75006976711986</v>
      </c>
      <c r="E30" s="17" t="n">
        <v>16.591150044337</v>
      </c>
      <c r="G30" s="19"/>
      <c r="H30" s="19"/>
      <c r="I30" s="19"/>
      <c r="J30" s="19"/>
      <c r="K30" s="19"/>
      <c r="L30" s="19"/>
      <c r="M30" s="19"/>
      <c r="N30" s="19"/>
      <c r="O30" s="19"/>
      <c r="P30" s="19"/>
      <c r="Q30" s="19"/>
      <c r="R30" s="19"/>
      <c r="S30" s="19"/>
      <c r="X30" s="494"/>
      <c r="Y30" s="804"/>
      <c r="Z30" s="15"/>
      <c r="AA30" s="16"/>
      <c r="AB30" s="128"/>
      <c r="AC30" s="606"/>
      <c r="AD30" s="453"/>
      <c r="AE30" s="805"/>
      <c r="AF30" s="126"/>
      <c r="AG30" s="126"/>
      <c r="AH30" s="606"/>
      <c r="AI30" s="126"/>
      <c r="AJ30" s="448"/>
      <c r="AK30" s="806"/>
      <c r="AL30" s="128"/>
      <c r="AM30" s="453"/>
      <c r="AN30" s="807"/>
      <c r="AO30" s="805"/>
      <c r="AP30" s="15"/>
      <c r="AQ30" s="16"/>
      <c r="AS30" s="255"/>
      <c r="AT30" s="510"/>
      <c r="AU30" s="496"/>
      <c r="AV30" s="271"/>
      <c r="AW30" s="182"/>
      <c r="AX30" s="271"/>
      <c r="AY30" s="45"/>
      <c r="AZ30" s="172"/>
      <c r="BA30" s="524"/>
      <c r="BB30" s="525"/>
      <c r="BC30" s="809"/>
      <c r="BD30" s="526"/>
      <c r="BE30" s="810"/>
      <c r="BF30" s="505"/>
      <c r="BG30" s="528"/>
      <c r="BH30" s="113"/>
      <c r="BI30" s="516"/>
      <c r="BJ30" s="126"/>
      <c r="BK30" s="126"/>
      <c r="BL30" s="113"/>
      <c r="BM30" s="113"/>
      <c r="BN30" s="113"/>
      <c r="BO30" s="510"/>
      <c r="BP30" s="496"/>
      <c r="BQ30" s="271"/>
      <c r="BR30" s="182"/>
      <c r="BS30" s="271"/>
      <c r="BT30" s="45"/>
      <c r="BU30" s="172"/>
      <c r="BV30" s="518"/>
      <c r="BW30" s="519"/>
      <c r="BX30" s="520"/>
      <c r="BY30" s="365"/>
      <c r="BZ30" s="521"/>
      <c r="CA30" s="175"/>
      <c r="CB30" s="522"/>
      <c r="CC30" s="113"/>
      <c r="CD30" s="516"/>
      <c r="CE30" s="126"/>
      <c r="CG30" s="410"/>
      <c r="CH30" s="810"/>
      <c r="CI30" s="510"/>
      <c r="CJ30" s="496"/>
      <c r="CK30" s="271"/>
      <c r="CL30" s="182"/>
      <c r="CM30" s="271"/>
      <c r="CN30" s="45"/>
      <c r="CO30" s="172"/>
      <c r="CP30" s="524"/>
      <c r="CQ30" s="525"/>
      <c r="CR30" s="809"/>
      <c r="CS30" s="526"/>
      <c r="CT30" s="810"/>
      <c r="CU30" s="505"/>
      <c r="CV30" s="528"/>
      <c r="CW30" s="113"/>
      <c r="CX30" s="516"/>
      <c r="CY30" s="126"/>
      <c r="CZ30" s="126"/>
      <c r="DA30" s="126"/>
      <c r="DB30" s="126"/>
      <c r="DC30" s="812"/>
      <c r="DD30" s="813"/>
      <c r="DE30" s="814"/>
      <c r="DF30" s="524"/>
      <c r="DG30" s="525"/>
      <c r="DH30" s="809"/>
      <c r="DI30" s="526"/>
      <c r="DJ30" s="815"/>
      <c r="DK30" s="505"/>
      <c r="DL30" s="528"/>
      <c r="DM30" s="113"/>
      <c r="DN30" s="172"/>
      <c r="DO30" s="816"/>
      <c r="DP30" s="585"/>
      <c r="DQ30" s="817"/>
      <c r="DR30" s="818"/>
      <c r="DS30" s="819"/>
      <c r="DT30" s="820"/>
      <c r="DU30" s="112"/>
      <c r="DV30" s="821"/>
      <c r="DW30" s="45"/>
      <c r="DX30" s="823"/>
    </row>
    <row r="31" customFormat="false" ht="18" hidden="false" customHeight="false" outlineLevel="0" collapsed="false">
      <c r="A31" s="13"/>
      <c r="B31" s="14"/>
      <c r="C31" s="16"/>
      <c r="D31" s="16"/>
      <c r="E31" s="17"/>
      <c r="G31" s="19"/>
      <c r="H31" s="19"/>
      <c r="I31" s="19"/>
      <c r="J31" s="19"/>
      <c r="K31" s="19"/>
      <c r="L31" s="19"/>
      <c r="M31" s="19"/>
      <c r="N31" s="19"/>
      <c r="O31" s="19"/>
      <c r="P31" s="19"/>
      <c r="Q31" s="19"/>
      <c r="R31" s="19"/>
      <c r="S31" s="19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S31" s="255"/>
      <c r="AT31" s="510"/>
      <c r="AU31" s="496"/>
      <c r="AV31" s="271"/>
      <c r="AW31" s="182"/>
      <c r="AX31" s="271"/>
      <c r="AY31" s="45"/>
      <c r="AZ31" s="172"/>
      <c r="BA31" s="518"/>
      <c r="BB31" s="519"/>
      <c r="BC31" s="809"/>
      <c r="BD31" s="542"/>
      <c r="BE31" s="810"/>
      <c r="BF31" s="505"/>
      <c r="BG31" s="507"/>
      <c r="BH31" s="113"/>
      <c r="BI31" s="516"/>
      <c r="BJ31" s="126"/>
      <c r="BK31" s="126"/>
      <c r="BL31" s="113"/>
      <c r="BM31" s="113"/>
      <c r="BN31" s="113"/>
      <c r="BO31" s="510"/>
      <c r="BP31" s="496"/>
      <c r="BQ31" s="271"/>
      <c r="BR31" s="182"/>
      <c r="BS31" s="271"/>
      <c r="BT31" s="45"/>
      <c r="BU31" s="172"/>
      <c r="BV31" s="518"/>
      <c r="BW31" s="519"/>
      <c r="BX31" s="520"/>
      <c r="BY31" s="365"/>
      <c r="BZ31" s="521"/>
      <c r="CA31" s="175"/>
      <c r="CB31" s="522"/>
      <c r="CC31" s="113"/>
      <c r="CD31" s="516"/>
      <c r="CE31" s="126"/>
      <c r="CG31" s="410"/>
      <c r="CH31" s="810"/>
      <c r="CI31" s="510"/>
      <c r="CJ31" s="496"/>
      <c r="CK31" s="271"/>
      <c r="CL31" s="182"/>
      <c r="CM31" s="271"/>
      <c r="CN31" s="45"/>
      <c r="CO31" s="172"/>
      <c r="CP31" s="518"/>
      <c r="CQ31" s="519"/>
      <c r="CR31" s="809"/>
      <c r="CS31" s="542"/>
      <c r="CT31" s="810"/>
      <c r="CU31" s="505"/>
      <c r="CV31" s="507"/>
      <c r="CW31" s="113"/>
      <c r="CX31" s="516"/>
      <c r="CY31" s="126"/>
      <c r="CZ31" s="126"/>
      <c r="DA31" s="126"/>
      <c r="DB31" s="126"/>
      <c r="DC31" s="812"/>
      <c r="DD31" s="813"/>
      <c r="DE31" s="814"/>
      <c r="DF31" s="518"/>
      <c r="DG31" s="519"/>
      <c r="DH31" s="809"/>
      <c r="DI31" s="542"/>
      <c r="DJ31" s="815"/>
      <c r="DK31" s="505"/>
      <c r="DL31" s="507"/>
      <c r="DM31" s="113"/>
      <c r="DN31" s="172"/>
      <c r="DO31" s="816"/>
      <c r="DP31" s="585"/>
      <c r="DQ31" s="817"/>
      <c r="DR31" s="818"/>
      <c r="DS31" s="819"/>
      <c r="DT31" s="820"/>
      <c r="DU31" s="112"/>
      <c r="DV31" s="821"/>
      <c r="DW31" s="45"/>
      <c r="DX31" s="822"/>
    </row>
    <row r="32" customFormat="false" ht="18" hidden="false" customHeight="false" outlineLevel="0" collapsed="false">
      <c r="A32" s="13"/>
      <c r="B32" s="14"/>
      <c r="C32" s="16"/>
      <c r="D32" s="16"/>
      <c r="E32" s="17"/>
      <c r="G32" s="19"/>
      <c r="H32" s="19"/>
      <c r="I32" s="19"/>
      <c r="J32" s="19"/>
      <c r="K32" s="19"/>
      <c r="L32" s="19"/>
      <c r="M32" s="19"/>
      <c r="N32" s="19"/>
      <c r="O32" s="19"/>
      <c r="P32" s="19"/>
      <c r="Q32" s="19"/>
      <c r="R32" s="19"/>
      <c r="S32" s="19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S32" s="255"/>
      <c r="AT32" s="510"/>
      <c r="AU32" s="496"/>
      <c r="AV32" s="271"/>
      <c r="AW32" s="182"/>
      <c r="AX32" s="271"/>
      <c r="AY32" s="45"/>
      <c r="AZ32" s="172"/>
      <c r="BA32" s="524"/>
      <c r="BB32" s="525"/>
      <c r="BC32" s="809"/>
      <c r="BD32" s="526"/>
      <c r="BE32" s="810"/>
      <c r="BF32" s="505"/>
      <c r="BG32" s="528"/>
      <c r="BH32" s="113"/>
      <c r="BI32" s="516"/>
      <c r="BJ32" s="126"/>
      <c r="BK32" s="126"/>
      <c r="BL32" s="113"/>
      <c r="BM32" s="113"/>
      <c r="BN32" s="113"/>
      <c r="BO32" s="510"/>
      <c r="BP32" s="496"/>
      <c r="BQ32" s="271"/>
      <c r="BR32" s="182"/>
      <c r="BS32" s="271"/>
      <c r="BT32" s="45"/>
      <c r="BU32" s="172"/>
      <c r="BV32" s="518"/>
      <c r="BW32" s="519"/>
      <c r="BX32" s="520"/>
      <c r="BY32" s="365"/>
      <c r="BZ32" s="521"/>
      <c r="CA32" s="175"/>
      <c r="CB32" s="522"/>
      <c r="CC32" s="113"/>
      <c r="CD32" s="516"/>
      <c r="CE32" s="126"/>
      <c r="CG32" s="410"/>
      <c r="CH32" s="810"/>
      <c r="CI32" s="510"/>
      <c r="CJ32" s="496"/>
      <c r="CK32" s="271"/>
      <c r="CL32" s="182"/>
      <c r="CM32" s="271"/>
      <c r="CN32" s="45"/>
      <c r="CO32" s="172"/>
      <c r="CP32" s="524"/>
      <c r="CQ32" s="525"/>
      <c r="CR32" s="809"/>
      <c r="CS32" s="526"/>
      <c r="CT32" s="810"/>
      <c r="CU32" s="505"/>
      <c r="CV32" s="528"/>
      <c r="CW32" s="113"/>
      <c r="CX32" s="516"/>
      <c r="CY32" s="126"/>
      <c r="CZ32" s="126"/>
      <c r="DA32" s="126"/>
      <c r="DB32" s="126"/>
      <c r="DC32" s="812"/>
      <c r="DD32" s="813"/>
      <c r="DE32" s="814"/>
      <c r="DF32" s="524"/>
      <c r="DG32" s="525"/>
      <c r="DH32" s="809"/>
      <c r="DI32" s="526"/>
      <c r="DJ32" s="815"/>
      <c r="DK32" s="505"/>
      <c r="DL32" s="528"/>
      <c r="DM32" s="113"/>
      <c r="DN32" s="172"/>
      <c r="DO32" s="816"/>
      <c r="DP32" s="585"/>
      <c r="DQ32" s="817"/>
      <c r="DR32" s="818"/>
      <c r="DS32" s="819"/>
      <c r="DT32" s="820"/>
      <c r="DU32" s="112"/>
      <c r="DV32" s="821"/>
      <c r="DW32" s="45"/>
      <c r="DX32" s="823"/>
    </row>
    <row r="33" customFormat="false" ht="18" hidden="false" customHeight="false" outlineLevel="0" collapsed="false">
      <c r="A33" s="13"/>
      <c r="B33" s="14"/>
      <c r="C33" s="16"/>
      <c r="D33" s="16"/>
      <c r="E33" s="17"/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19"/>
      <c r="S33" s="19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807"/>
      <c r="AO33" s="2"/>
      <c r="AP33" s="2"/>
      <c r="AQ33" s="2"/>
      <c r="AS33" s="255"/>
      <c r="AT33" s="510"/>
      <c r="AU33" s="496"/>
      <c r="AV33" s="271"/>
      <c r="AW33" s="182"/>
      <c r="AX33" s="271"/>
      <c r="AY33" s="45"/>
      <c r="AZ33" s="172"/>
      <c r="BA33" s="723"/>
      <c r="BB33" s="808"/>
      <c r="BC33" s="809"/>
      <c r="BD33" s="542"/>
      <c r="BE33" s="810"/>
      <c r="BF33" s="505"/>
      <c r="BG33" s="507"/>
      <c r="BH33" s="113"/>
      <c r="BI33" s="516"/>
      <c r="BJ33" s="126"/>
      <c r="BK33" s="126"/>
      <c r="BL33" s="113"/>
      <c r="BM33" s="113"/>
      <c r="BN33" s="113"/>
      <c r="BO33" s="510"/>
      <c r="BP33" s="496"/>
      <c r="BQ33" s="271"/>
      <c r="BR33" s="182"/>
      <c r="BS33" s="271"/>
      <c r="BT33" s="45"/>
      <c r="BU33" s="172"/>
      <c r="BV33" s="518"/>
      <c r="BW33" s="519"/>
      <c r="BX33" s="520"/>
      <c r="BY33" s="365"/>
      <c r="BZ33" s="521"/>
      <c r="CA33" s="175"/>
      <c r="CB33" s="522"/>
      <c r="CC33" s="113"/>
      <c r="CD33" s="516"/>
      <c r="CE33" s="126"/>
      <c r="CG33" s="410"/>
      <c r="CH33" s="810"/>
      <c r="CI33" s="510"/>
      <c r="CJ33" s="496"/>
      <c r="CK33" s="271"/>
      <c r="CL33" s="182"/>
      <c r="CM33" s="271"/>
      <c r="CN33" s="45"/>
      <c r="CO33" s="172"/>
      <c r="CP33" s="723"/>
      <c r="CQ33" s="808"/>
      <c r="CR33" s="809"/>
      <c r="CS33" s="542"/>
      <c r="CT33" s="810"/>
      <c r="CU33" s="505"/>
      <c r="CV33" s="507"/>
      <c r="CW33" s="113"/>
      <c r="CX33" s="516"/>
      <c r="CY33" s="126"/>
      <c r="CZ33" s="126"/>
      <c r="DA33" s="126"/>
      <c r="DB33" s="126"/>
      <c r="DC33" s="812"/>
      <c r="DD33" s="813"/>
      <c r="DE33" s="814"/>
      <c r="DF33" s="723"/>
      <c r="DG33" s="808"/>
      <c r="DH33" s="809"/>
      <c r="DI33" s="542"/>
      <c r="DJ33" s="815"/>
      <c r="DK33" s="505"/>
      <c r="DL33" s="507"/>
      <c r="DM33" s="113"/>
      <c r="DN33" s="172"/>
      <c r="DO33" s="816"/>
      <c r="DP33" s="585"/>
      <c r="DQ33" s="817"/>
      <c r="DR33" s="818"/>
      <c r="DS33" s="819"/>
      <c r="DT33" s="820"/>
      <c r="DU33" s="112"/>
      <c r="DV33" s="821"/>
      <c r="DW33" s="45"/>
      <c r="DX33" s="822"/>
    </row>
    <row r="34" customFormat="false" ht="18" hidden="false" customHeight="false" outlineLevel="0" collapsed="false">
      <c r="G34" s="19"/>
      <c r="H34" s="19"/>
      <c r="I34" s="19"/>
      <c r="J34" s="19"/>
      <c r="K34" s="19"/>
      <c r="L34" s="19"/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  <c r="X34" s="2"/>
      <c r="Y34" s="2"/>
      <c r="Z34" s="2"/>
      <c r="AA34" s="2"/>
      <c r="AB34" s="28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807"/>
      <c r="AO34" s="2"/>
      <c r="AP34" s="2"/>
      <c r="AQ34" s="2"/>
      <c r="AS34" s="255"/>
      <c r="AT34" s="510"/>
      <c r="AU34" s="496"/>
      <c r="AV34" s="271"/>
      <c r="AW34" s="182"/>
      <c r="AX34" s="271"/>
      <c r="AY34" s="45"/>
      <c r="AZ34" s="172"/>
      <c r="BA34" s="524"/>
      <c r="BB34" s="525"/>
      <c r="BC34" s="809"/>
      <c r="BD34" s="526"/>
      <c r="BE34" s="810"/>
      <c r="BF34" s="505"/>
      <c r="BG34" s="528"/>
      <c r="BH34" s="113"/>
      <c r="BI34" s="516"/>
      <c r="BJ34" s="126"/>
      <c r="BK34" s="126"/>
      <c r="BL34" s="113"/>
      <c r="BM34" s="113"/>
      <c r="BN34" s="113"/>
      <c r="BO34" s="510"/>
      <c r="BP34" s="496"/>
      <c r="BQ34" s="271"/>
      <c r="BR34" s="182"/>
      <c r="BS34" s="271"/>
      <c r="BT34" s="45"/>
      <c r="BU34" s="172"/>
      <c r="BV34" s="518"/>
      <c r="BW34" s="519"/>
      <c r="BX34" s="520"/>
      <c r="BY34" s="365"/>
      <c r="BZ34" s="521"/>
      <c r="CA34" s="175"/>
      <c r="CB34" s="522"/>
      <c r="CC34" s="113"/>
      <c r="CD34" s="516"/>
      <c r="CE34" s="126"/>
      <c r="CG34" s="410"/>
      <c r="CH34" s="810"/>
      <c r="CI34" s="510"/>
      <c r="CJ34" s="496"/>
      <c r="CK34" s="271"/>
      <c r="CL34" s="182"/>
      <c r="CM34" s="271"/>
      <c r="CN34" s="45"/>
      <c r="CO34" s="172"/>
      <c r="CP34" s="524"/>
      <c r="CQ34" s="525"/>
      <c r="CR34" s="809"/>
      <c r="CS34" s="526"/>
      <c r="CT34" s="810"/>
      <c r="CU34" s="505"/>
      <c r="CV34" s="528"/>
      <c r="CW34" s="113"/>
      <c r="CX34" s="516"/>
      <c r="CY34" s="126"/>
      <c r="CZ34" s="126"/>
      <c r="DA34" s="126"/>
      <c r="DB34" s="126"/>
      <c r="DC34" s="812"/>
      <c r="DD34" s="813"/>
      <c r="DE34" s="814"/>
      <c r="DF34" s="524"/>
      <c r="DG34" s="525"/>
      <c r="DH34" s="809"/>
      <c r="DI34" s="526"/>
      <c r="DJ34" s="815"/>
      <c r="DK34" s="505"/>
      <c r="DL34" s="528"/>
      <c r="DM34" s="113"/>
      <c r="DN34" s="172"/>
      <c r="DO34" s="816"/>
      <c r="DP34" s="585"/>
      <c r="DQ34" s="817"/>
      <c r="DR34" s="818"/>
      <c r="DS34" s="819"/>
      <c r="DT34" s="820"/>
      <c r="DU34" s="112"/>
      <c r="DV34" s="821"/>
      <c r="DW34" s="45"/>
      <c r="DX34" s="823"/>
    </row>
    <row r="35" customFormat="false" ht="18" hidden="false" customHeight="false" outlineLevel="0" collapsed="false">
      <c r="G35" s="19"/>
      <c r="H35" s="19"/>
      <c r="I35" s="19"/>
      <c r="J35" s="19"/>
      <c r="K35" s="19"/>
      <c r="L35" s="19"/>
      <c r="M35" s="19"/>
      <c r="N35" s="19"/>
      <c r="O35" s="19"/>
      <c r="P35" s="19"/>
      <c r="Q35" s="19"/>
      <c r="R35" s="19"/>
      <c r="S35" s="19"/>
      <c r="T35" s="21"/>
      <c r="U35" s="21"/>
      <c r="V35" s="19"/>
      <c r="W35" s="19"/>
      <c r="X35" s="2"/>
      <c r="Y35" s="2"/>
      <c r="Z35" s="3"/>
      <c r="AA35" s="3"/>
      <c r="AB35" s="28"/>
      <c r="AC35" s="830"/>
      <c r="AD35" s="830"/>
      <c r="AE35" s="606"/>
      <c r="AF35" s="606"/>
      <c r="AG35" s="606"/>
      <c r="AH35" s="606"/>
      <c r="AI35" s="606"/>
      <c r="AJ35" s="2"/>
      <c r="AK35" s="2"/>
      <c r="AL35" s="2"/>
      <c r="AM35" s="2"/>
      <c r="AN35" s="2"/>
      <c r="AO35" s="2"/>
      <c r="AP35" s="2"/>
      <c r="AQ35" s="2"/>
      <c r="AS35" s="255"/>
      <c r="AT35" s="510"/>
      <c r="AU35" s="496"/>
      <c r="AV35" s="271"/>
      <c r="AW35" s="182"/>
      <c r="AX35" s="271"/>
      <c r="AY35" s="45"/>
      <c r="AZ35" s="172"/>
      <c r="BA35" s="723"/>
      <c r="BB35" s="808"/>
      <c r="BC35" s="809"/>
      <c r="BD35" s="542"/>
      <c r="BE35" s="810"/>
      <c r="BF35" s="505"/>
      <c r="BG35" s="507"/>
      <c r="BH35" s="113"/>
      <c r="BI35" s="516"/>
      <c r="BJ35" s="126"/>
      <c r="BK35" s="126"/>
      <c r="BL35" s="113"/>
      <c r="BM35" s="113"/>
      <c r="BN35" s="113"/>
      <c r="BO35" s="510"/>
      <c r="BP35" s="496"/>
      <c r="BQ35" s="271"/>
      <c r="BR35" s="182"/>
      <c r="BS35" s="271"/>
      <c r="BT35" s="45"/>
      <c r="BU35" s="172"/>
      <c r="BV35" s="518"/>
      <c r="BW35" s="519"/>
      <c r="BX35" s="520"/>
      <c r="BY35" s="365"/>
      <c r="BZ35" s="521"/>
      <c r="CA35" s="175"/>
      <c r="CB35" s="522"/>
      <c r="CC35" s="113"/>
      <c r="CD35" s="516"/>
      <c r="CE35" s="126"/>
      <c r="CG35" s="410"/>
      <c r="CH35" s="810"/>
      <c r="CI35" s="510"/>
      <c r="CJ35" s="496"/>
      <c r="CK35" s="271"/>
      <c r="CL35" s="182"/>
      <c r="CM35" s="271"/>
      <c r="CN35" s="45"/>
      <c r="CO35" s="172"/>
      <c r="CP35" s="723"/>
      <c r="CQ35" s="808"/>
      <c r="CR35" s="809"/>
      <c r="CS35" s="542"/>
      <c r="CT35" s="810"/>
      <c r="CU35" s="505"/>
      <c r="CV35" s="507"/>
      <c r="CW35" s="113"/>
      <c r="CX35" s="516"/>
      <c r="CY35" s="126"/>
      <c r="CZ35" s="126"/>
      <c r="DA35" s="126"/>
      <c r="DB35" s="126"/>
      <c r="DC35" s="812"/>
      <c r="DD35" s="813"/>
      <c r="DE35" s="814"/>
      <c r="DF35" s="723"/>
      <c r="DG35" s="808"/>
      <c r="DH35" s="809"/>
      <c r="DI35" s="542"/>
      <c r="DJ35" s="815"/>
      <c r="DK35" s="505"/>
      <c r="DL35" s="507"/>
      <c r="DM35" s="113"/>
      <c r="DN35" s="172"/>
      <c r="DO35" s="816"/>
      <c r="DP35" s="585"/>
      <c r="DQ35" s="817"/>
      <c r="DR35" s="818"/>
      <c r="DS35" s="819"/>
      <c r="DT35" s="820"/>
      <c r="DU35" s="112"/>
      <c r="DV35" s="821"/>
      <c r="DW35" s="45"/>
      <c r="DX35" s="822"/>
    </row>
    <row r="36" customFormat="false" ht="18" hidden="false" customHeight="false" outlineLevel="0" collapsed="false">
      <c r="A36" s="23" t="s">
        <v>2057</v>
      </c>
      <c r="G36" s="23"/>
      <c r="H36" s="19"/>
      <c r="I36" s="24"/>
      <c r="J36" s="24"/>
      <c r="K36" s="19"/>
      <c r="L36" s="19"/>
      <c r="M36" s="23" t="s">
        <v>11</v>
      </c>
      <c r="N36" s="19"/>
      <c r="O36" s="19"/>
      <c r="P36" s="19"/>
      <c r="Q36" s="19"/>
      <c r="R36" s="19"/>
      <c r="S36" s="19"/>
      <c r="T36" s="25"/>
      <c r="U36" s="26"/>
      <c r="V36" s="19"/>
      <c r="W36" s="19"/>
      <c r="X36" s="2"/>
      <c r="Y36" s="2"/>
      <c r="Z36" s="180"/>
      <c r="AA36" s="180"/>
      <c r="AB36" s="28"/>
      <c r="AC36" s="831"/>
      <c r="AD36" s="831"/>
      <c r="AE36" s="606"/>
      <c r="AF36" s="606"/>
      <c r="AG36" s="606"/>
      <c r="AH36" s="606"/>
      <c r="AI36" s="606"/>
      <c r="AJ36" s="2"/>
      <c r="AK36" s="2"/>
      <c r="AL36" s="2"/>
      <c r="AM36" s="2"/>
      <c r="AN36" s="2"/>
      <c r="AO36" s="2"/>
      <c r="AP36" s="2"/>
      <c r="AQ36" s="2"/>
      <c r="AS36" s="255"/>
      <c r="AT36" s="510"/>
      <c r="AU36" s="496"/>
      <c r="AV36" s="271"/>
      <c r="AW36" s="182"/>
      <c r="AX36" s="271"/>
      <c r="AY36" s="45"/>
      <c r="AZ36" s="172"/>
      <c r="BA36" s="524"/>
      <c r="BB36" s="525"/>
      <c r="BC36" s="809"/>
      <c r="BD36" s="526"/>
      <c r="BE36" s="810"/>
      <c r="BF36" s="505"/>
      <c r="BG36" s="528"/>
      <c r="BH36" s="113"/>
      <c r="BI36" s="516"/>
      <c r="BJ36" s="126"/>
      <c r="BK36" s="126"/>
      <c r="BL36" s="113"/>
      <c r="BM36" s="113"/>
      <c r="BN36" s="113"/>
      <c r="BO36" s="510"/>
      <c r="BP36" s="496"/>
      <c r="BQ36" s="271"/>
      <c r="BR36" s="182"/>
      <c r="BS36" s="271"/>
      <c r="BT36" s="45"/>
      <c r="BU36" s="172"/>
      <c r="BV36" s="518"/>
      <c r="BW36" s="519"/>
      <c r="BX36" s="520"/>
      <c r="BY36" s="365"/>
      <c r="BZ36" s="521"/>
      <c r="CA36" s="175"/>
      <c r="CB36" s="522"/>
      <c r="CC36" s="113"/>
      <c r="CD36" s="516"/>
      <c r="CE36" s="126"/>
      <c r="CG36" s="410"/>
      <c r="CH36" s="810"/>
      <c r="CI36" s="510"/>
      <c r="CJ36" s="496"/>
      <c r="CK36" s="271"/>
      <c r="CL36" s="182"/>
      <c r="CM36" s="271"/>
      <c r="CN36" s="45"/>
      <c r="CO36" s="172"/>
      <c r="CP36" s="524"/>
      <c r="CQ36" s="525"/>
      <c r="CR36" s="809"/>
      <c r="CS36" s="526"/>
      <c r="CT36" s="810"/>
      <c r="CU36" s="505"/>
      <c r="CV36" s="528"/>
      <c r="CW36" s="113"/>
      <c r="CX36" s="516"/>
      <c r="CY36" s="126"/>
      <c r="CZ36" s="126"/>
      <c r="DA36" s="126"/>
      <c r="DB36" s="126"/>
      <c r="DC36" s="812"/>
      <c r="DD36" s="813"/>
      <c r="DE36" s="814"/>
      <c r="DF36" s="524"/>
      <c r="DG36" s="525"/>
      <c r="DH36" s="809"/>
      <c r="DI36" s="526"/>
      <c r="DJ36" s="815"/>
      <c r="DK36" s="505"/>
      <c r="DL36" s="528"/>
      <c r="DM36" s="113"/>
      <c r="DN36" s="172"/>
      <c r="DO36" s="816"/>
      <c r="DP36" s="585"/>
      <c r="DQ36" s="817"/>
      <c r="DR36" s="818"/>
      <c r="DS36" s="819"/>
      <c r="DT36" s="820"/>
      <c r="DU36" s="112"/>
      <c r="DV36" s="821"/>
      <c r="DW36" s="45"/>
      <c r="DX36" s="823"/>
    </row>
    <row r="37" customFormat="false" ht="20.25" hidden="false" customHeight="false" outlineLevel="0" collapsed="false">
      <c r="A37" s="22" t="s">
        <v>12</v>
      </c>
      <c r="D37" s="27" t="n">
        <v>29.8717948717949</v>
      </c>
      <c r="E37" s="19" t="s">
        <v>13</v>
      </c>
      <c r="F37" s="19"/>
      <c r="G37" s="22"/>
      <c r="H37" s="19"/>
      <c r="I37" s="25"/>
      <c r="J37" s="26"/>
      <c r="K37" s="19"/>
      <c r="L37" s="19"/>
      <c r="M37" s="22"/>
      <c r="N37" s="19"/>
      <c r="O37" s="19"/>
      <c r="P37" s="19"/>
      <c r="Q37" s="19"/>
      <c r="R37" s="19"/>
      <c r="S37" s="19"/>
      <c r="T37" s="25"/>
      <c r="U37" s="26"/>
      <c r="V37" s="19"/>
      <c r="W37" s="19"/>
      <c r="X37" s="22"/>
      <c r="Y37" s="2"/>
      <c r="Z37" s="55"/>
      <c r="AA37" s="55"/>
      <c r="AB37" s="28"/>
      <c r="AC37" s="832"/>
      <c r="AD37" s="832"/>
      <c r="AE37" s="606"/>
      <c r="AF37" s="606"/>
      <c r="AG37" s="606"/>
      <c r="AH37" s="606"/>
      <c r="AI37" s="606"/>
      <c r="AJ37" s="2"/>
      <c r="AK37" s="2"/>
      <c r="AL37" s="2"/>
      <c r="AM37" s="2"/>
      <c r="AN37" s="2"/>
      <c r="AO37" s="2"/>
      <c r="AP37" s="2"/>
      <c r="AQ37" s="2"/>
      <c r="AS37" s="255"/>
      <c r="AT37" s="510"/>
      <c r="AU37" s="496"/>
      <c r="AV37" s="271"/>
      <c r="AW37" s="182"/>
      <c r="AX37" s="271"/>
      <c r="AY37" s="45"/>
      <c r="AZ37" s="172"/>
      <c r="BA37" s="723"/>
      <c r="BB37" s="808"/>
      <c r="BC37" s="809"/>
      <c r="BD37" s="542"/>
      <c r="BE37" s="810"/>
      <c r="BF37" s="505"/>
      <c r="BG37" s="507"/>
      <c r="BH37" s="113"/>
      <c r="BI37" s="516"/>
      <c r="BJ37" s="126"/>
      <c r="BK37" s="126"/>
      <c r="BL37" s="113"/>
      <c r="BM37" s="113"/>
      <c r="BN37" s="113"/>
      <c r="BO37" s="510"/>
      <c r="BP37" s="496"/>
      <c r="BQ37" s="271"/>
      <c r="BR37" s="182"/>
      <c r="BS37" s="271"/>
      <c r="BT37" s="45"/>
      <c r="BU37" s="172"/>
      <c r="BV37" s="518"/>
      <c r="BW37" s="519"/>
      <c r="BX37" s="520"/>
      <c r="BY37" s="365"/>
      <c r="BZ37" s="521"/>
      <c r="CA37" s="175"/>
      <c r="CB37" s="522"/>
      <c r="CC37" s="113"/>
      <c r="CD37" s="516"/>
      <c r="CE37" s="126"/>
      <c r="CG37" s="410"/>
      <c r="CH37" s="810"/>
      <c r="CI37" s="510"/>
      <c r="CJ37" s="496"/>
      <c r="CK37" s="271"/>
      <c r="CL37" s="182"/>
      <c r="CM37" s="271"/>
      <c r="CN37" s="45"/>
      <c r="CO37" s="172"/>
      <c r="CP37" s="723"/>
      <c r="CQ37" s="808"/>
      <c r="CR37" s="809"/>
      <c r="CS37" s="542"/>
      <c r="CT37" s="810"/>
      <c r="CU37" s="505"/>
      <c r="CV37" s="507"/>
      <c r="CW37" s="113"/>
      <c r="CX37" s="516"/>
      <c r="CY37" s="126"/>
      <c r="CZ37" s="126"/>
      <c r="DA37" s="126"/>
      <c r="DB37" s="126"/>
      <c r="DC37" s="812"/>
      <c r="DD37" s="813"/>
      <c r="DE37" s="814"/>
      <c r="DF37" s="723"/>
      <c r="DG37" s="808"/>
      <c r="DH37" s="809"/>
      <c r="DI37" s="542"/>
      <c r="DJ37" s="815"/>
      <c r="DK37" s="505"/>
      <c r="DL37" s="507"/>
      <c r="DM37" s="113"/>
      <c r="DN37" s="172"/>
      <c r="DO37" s="816"/>
      <c r="DP37" s="585"/>
      <c r="DQ37" s="817"/>
      <c r="DR37" s="818"/>
      <c r="DS37" s="819"/>
      <c r="DT37" s="820"/>
      <c r="DU37" s="112"/>
      <c r="DV37" s="821"/>
      <c r="DW37" s="45"/>
      <c r="DX37" s="822"/>
    </row>
    <row r="38" customFormat="false" ht="20.25" hidden="false" customHeight="false" outlineLevel="0" collapsed="false">
      <c r="A38" s="22" t="s">
        <v>14</v>
      </c>
      <c r="D38" s="27" t="n">
        <v>30.1282051282051</v>
      </c>
      <c r="E38" s="19" t="s">
        <v>13</v>
      </c>
      <c r="F38" s="19"/>
      <c r="G38" s="22"/>
      <c r="H38" s="19"/>
      <c r="I38" s="25"/>
      <c r="J38" s="26"/>
      <c r="K38" s="19"/>
      <c r="L38" s="19"/>
      <c r="M38" s="22" t="s">
        <v>15</v>
      </c>
      <c r="N38" s="19"/>
      <c r="O38" s="22" t="s">
        <v>16</v>
      </c>
      <c r="P38" s="19"/>
      <c r="Q38" s="22"/>
      <c r="R38" s="19"/>
      <c r="S38" s="19"/>
      <c r="T38" s="28"/>
      <c r="U38" s="28"/>
      <c r="V38" s="19"/>
      <c r="W38" s="19"/>
      <c r="X38" s="317"/>
      <c r="Y38" s="833"/>
      <c r="Z38" s="834"/>
      <c r="AA38" s="834"/>
      <c r="AB38" s="43"/>
      <c r="AC38" s="835"/>
      <c r="AD38" s="835"/>
      <c r="AE38" s="606"/>
      <c r="AF38" s="606"/>
      <c r="AG38" s="606"/>
      <c r="AH38" s="606"/>
      <c r="AI38" s="606"/>
      <c r="AJ38" s="2"/>
      <c r="AK38" s="2"/>
      <c r="AL38" s="2"/>
      <c r="AM38" s="2"/>
      <c r="AN38" s="2"/>
      <c r="AO38" s="2"/>
      <c r="AP38" s="2"/>
      <c r="AQ38" s="2"/>
      <c r="AS38" s="255"/>
      <c r="AT38" s="510"/>
      <c r="AU38" s="496"/>
      <c r="AV38" s="271"/>
      <c r="AW38" s="182"/>
      <c r="AX38" s="271"/>
      <c r="AY38" s="45"/>
      <c r="AZ38" s="172"/>
      <c r="BA38" s="518"/>
      <c r="BO38" s="510"/>
      <c r="BP38" s="496"/>
      <c r="BQ38" s="271"/>
      <c r="BR38" s="182"/>
      <c r="BS38" s="271"/>
      <c r="BT38" s="45"/>
      <c r="BU38" s="172"/>
      <c r="BV38" s="518"/>
      <c r="CI38" s="510"/>
      <c r="CJ38" s="496"/>
      <c r="CK38" s="271"/>
      <c r="CL38" s="182"/>
      <c r="CM38" s="271"/>
      <c r="CN38" s="45"/>
      <c r="CO38" s="172"/>
      <c r="CP38" s="518"/>
      <c r="DB38" s="126"/>
      <c r="DC38" s="212"/>
      <c r="DD38" s="212"/>
      <c r="DE38" s="212"/>
      <c r="DF38" s="212"/>
      <c r="DG38" s="212"/>
      <c r="DH38" s="212"/>
      <c r="DI38" s="212"/>
      <c r="DJ38" s="212"/>
      <c r="DK38" s="212"/>
      <c r="DL38" s="212"/>
      <c r="DM38" s="212"/>
      <c r="DN38" s="212"/>
      <c r="DO38" s="814"/>
      <c r="DP38" s="813"/>
      <c r="DQ38" s="836"/>
      <c r="DR38" s="837"/>
      <c r="DS38" s="212"/>
      <c r="DT38" s="212"/>
      <c r="DU38" s="112"/>
      <c r="DV38" s="821"/>
      <c r="DW38" s="45"/>
      <c r="DX38" s="212"/>
    </row>
    <row r="39" customFormat="false" ht="19.5" hidden="false" customHeight="false" outlineLevel="0" collapsed="false">
      <c r="A39" s="22" t="s">
        <v>17</v>
      </c>
      <c r="D39" s="29" t="n">
        <v>150</v>
      </c>
      <c r="E39" s="19" t="s">
        <v>18</v>
      </c>
      <c r="F39" s="46" t="s">
        <v>2058</v>
      </c>
      <c r="G39" s="22"/>
      <c r="H39" s="19"/>
      <c r="I39" s="28"/>
      <c r="J39" s="28"/>
      <c r="K39" s="19"/>
      <c r="L39" s="19"/>
      <c r="M39" s="22" t="s">
        <v>19</v>
      </c>
      <c r="N39" s="19"/>
      <c r="O39" s="22" t="s">
        <v>20</v>
      </c>
      <c r="P39" s="19"/>
      <c r="Q39" s="22"/>
      <c r="R39" s="19"/>
      <c r="S39" s="19"/>
      <c r="T39" s="21"/>
      <c r="U39" s="30"/>
      <c r="V39" s="19"/>
      <c r="W39" s="19"/>
      <c r="X39" s="2"/>
      <c r="Y39" s="2"/>
      <c r="Z39" s="40"/>
      <c r="AA39" s="40"/>
      <c r="AB39" s="838"/>
      <c r="AC39" s="838"/>
      <c r="AD39" s="838"/>
      <c r="AE39" s="606"/>
      <c r="AF39" s="606"/>
      <c r="AG39" s="806"/>
      <c r="AH39" s="606"/>
      <c r="AI39" s="606"/>
      <c r="AJ39" s="2"/>
      <c r="AK39" s="2"/>
      <c r="AL39" s="2"/>
      <c r="AM39" s="2"/>
      <c r="AN39" s="2"/>
      <c r="AO39" s="2"/>
      <c r="AP39" s="2"/>
      <c r="AQ39" s="2"/>
      <c r="AS39" s="255"/>
      <c r="AT39" s="510"/>
      <c r="AU39" s="496"/>
      <c r="AV39" s="271"/>
      <c r="AW39" s="182"/>
      <c r="AX39" s="271"/>
      <c r="AY39" s="45"/>
      <c r="AZ39" s="172"/>
      <c r="BA39" s="518"/>
      <c r="BD39" s="542"/>
      <c r="BO39" s="510"/>
      <c r="BP39" s="496"/>
      <c r="BQ39" s="271"/>
      <c r="BR39" s="182"/>
      <c r="BS39" s="271"/>
      <c r="BT39" s="45"/>
      <c r="BU39" s="172"/>
      <c r="BV39" s="518"/>
      <c r="BZ39" s="542"/>
      <c r="CI39" s="510"/>
      <c r="CJ39" s="496"/>
      <c r="CK39" s="271"/>
      <c r="CL39" s="182"/>
      <c r="CM39" s="271"/>
      <c r="CN39" s="45"/>
      <c r="CO39" s="172"/>
      <c r="CP39" s="518"/>
      <c r="CS39" s="542"/>
      <c r="DB39" s="126"/>
      <c r="DC39" s="812"/>
      <c r="DD39" s="839"/>
      <c r="DE39" s="839"/>
      <c r="DF39" s="212"/>
      <c r="DG39" s="212"/>
      <c r="DH39" s="212"/>
      <c r="DI39" s="212"/>
      <c r="DJ39" s="212"/>
      <c r="DK39" s="212"/>
      <c r="DL39" s="212"/>
      <c r="DM39" s="212"/>
      <c r="DN39" s="212"/>
      <c r="DO39" s="814"/>
      <c r="DP39" s="813"/>
      <c r="DQ39" s="836"/>
      <c r="DR39" s="837"/>
      <c r="DS39" s="212"/>
      <c r="DT39" s="212"/>
      <c r="DU39" s="112"/>
      <c r="DV39" s="821"/>
      <c r="DW39" s="45"/>
      <c r="DX39" s="212"/>
    </row>
    <row r="40" customFormat="false" ht="19.5" hidden="false" customHeight="false" outlineLevel="0" collapsed="false">
      <c r="A40" s="22" t="s">
        <v>21</v>
      </c>
      <c r="D40" s="29" t="n">
        <v>72</v>
      </c>
      <c r="E40" s="19" t="s">
        <v>18</v>
      </c>
      <c r="F40" s="46" t="s">
        <v>2059</v>
      </c>
      <c r="G40" s="22"/>
      <c r="H40" s="19"/>
      <c r="I40" s="24"/>
      <c r="J40" s="31"/>
      <c r="K40" s="19"/>
      <c r="L40" s="19"/>
      <c r="M40" s="22" t="s">
        <v>22</v>
      </c>
      <c r="N40" s="19"/>
      <c r="O40" s="22" t="s">
        <v>23</v>
      </c>
      <c r="P40" s="19"/>
      <c r="Q40" s="22"/>
      <c r="R40" s="19"/>
      <c r="S40" s="19"/>
      <c r="T40" s="28"/>
      <c r="U40" s="28"/>
      <c r="V40" s="19"/>
      <c r="W40" s="19"/>
      <c r="X40" s="334"/>
      <c r="Y40" s="306"/>
      <c r="Z40" s="840"/>
      <c r="AA40" s="840"/>
      <c r="AB40" s="43"/>
      <c r="AC40" s="835"/>
      <c r="AD40" s="835"/>
      <c r="AE40" s="606"/>
      <c r="AF40" s="606"/>
      <c r="AG40" s="606"/>
      <c r="AH40" s="606"/>
      <c r="AI40" s="606"/>
      <c r="AJ40" s="2"/>
      <c r="AK40" s="2"/>
      <c r="AL40" s="2"/>
      <c r="AM40" s="2"/>
      <c r="AN40" s="2"/>
      <c r="AO40" s="2"/>
      <c r="AP40" s="2"/>
      <c r="AQ40" s="2"/>
      <c r="AS40" s="255"/>
      <c r="AT40" s="543"/>
      <c r="AU40" s="543"/>
      <c r="AV40" s="543"/>
      <c r="AW40" s="543"/>
      <c r="AX40" s="543"/>
      <c r="AY40" s="543"/>
      <c r="AZ40" s="543"/>
      <c r="BA40" s="543"/>
      <c r="BB40" s="543"/>
      <c r="BC40" s="266"/>
      <c r="BD40" s="543"/>
      <c r="BE40" s="266"/>
      <c r="BF40" s="543"/>
      <c r="BG40" s="394"/>
      <c r="BH40" s="543"/>
      <c r="BI40" s="543"/>
      <c r="BJ40" s="543"/>
      <c r="BK40" s="543"/>
      <c r="BL40" s="543"/>
      <c r="BM40" s="543"/>
      <c r="BN40" s="543"/>
      <c r="BO40" s="543"/>
      <c r="BP40" s="543"/>
      <c r="BQ40" s="543"/>
      <c r="BR40" s="543"/>
      <c r="BS40" s="543"/>
      <c r="BT40" s="543"/>
      <c r="BU40" s="543"/>
      <c r="BV40" s="543"/>
      <c r="BW40" s="543"/>
      <c r="BX40" s="394"/>
      <c r="BY40" s="543"/>
      <c r="BZ40" s="543"/>
      <c r="CA40" s="543"/>
      <c r="CB40" s="394"/>
      <c r="CC40" s="543"/>
      <c r="CD40" s="543"/>
      <c r="CE40" s="543"/>
      <c r="CH40" s="266"/>
      <c r="CI40" s="212"/>
      <c r="CJ40" s="212"/>
      <c r="CK40" s="212"/>
      <c r="CL40" s="212"/>
      <c r="CM40" s="212"/>
      <c r="CN40" s="212"/>
      <c r="CO40" s="212"/>
      <c r="CP40" s="212"/>
      <c r="CQ40" s="212"/>
      <c r="CR40" s="841"/>
      <c r="CS40" s="212"/>
      <c r="CT40" s="841"/>
      <c r="CU40" s="212"/>
      <c r="CV40" s="842"/>
      <c r="CW40" s="212"/>
      <c r="CX40" s="212"/>
      <c r="CY40" s="212"/>
      <c r="CZ40" s="212"/>
      <c r="DA40" s="212"/>
      <c r="DB40" s="212"/>
      <c r="DC40" s="212"/>
      <c r="DD40" s="212"/>
      <c r="DE40" s="212"/>
      <c r="DF40" s="212"/>
      <c r="DG40" s="842"/>
      <c r="DH40" s="212"/>
      <c r="DI40" s="212"/>
      <c r="DJ40" s="212"/>
      <c r="DK40" s="212"/>
      <c r="DL40" s="212"/>
      <c r="DM40" s="212"/>
      <c r="DN40" s="212"/>
      <c r="DO40" s="212"/>
      <c r="DP40" s="212"/>
      <c r="DQ40" s="212"/>
      <c r="DR40" s="212"/>
      <c r="DS40" s="212"/>
      <c r="DT40" s="841"/>
      <c r="DU40" s="212"/>
      <c r="DV40" s="841"/>
      <c r="DW40" s="212"/>
      <c r="DX40" s="842"/>
    </row>
    <row r="41" customFormat="false" ht="19.5" hidden="false" customHeight="false" outlineLevel="0" collapsed="false">
      <c r="A41" s="22" t="s">
        <v>24</v>
      </c>
      <c r="D41" s="27" t="n">
        <v>0.78</v>
      </c>
      <c r="E41" s="19" t="s">
        <v>25</v>
      </c>
      <c r="F41" s="46" t="s">
        <v>2060</v>
      </c>
      <c r="G41" s="22"/>
      <c r="H41" s="19"/>
      <c r="I41" s="28"/>
      <c r="J41" s="28"/>
      <c r="K41" s="19"/>
      <c r="L41" s="19"/>
      <c r="M41" s="22" t="s">
        <v>26</v>
      </c>
      <c r="N41" s="19"/>
      <c r="O41" s="22" t="s">
        <v>27</v>
      </c>
      <c r="P41" s="19"/>
      <c r="Q41" s="22"/>
      <c r="R41" s="19"/>
      <c r="S41" s="19"/>
      <c r="T41" s="28"/>
      <c r="U41" s="28"/>
      <c r="V41" s="19"/>
      <c r="W41" s="19"/>
      <c r="X41" s="2"/>
      <c r="Y41" s="2"/>
      <c r="Z41" s="2"/>
      <c r="AA41" s="2"/>
      <c r="AB41" s="838"/>
      <c r="AC41" s="843"/>
      <c r="AD41" s="843"/>
      <c r="AE41" s="606"/>
      <c r="AF41" s="606"/>
      <c r="AG41" s="606"/>
      <c r="AH41" s="606"/>
      <c r="AI41" s="606"/>
      <c r="AJ41" s="2"/>
      <c r="AK41" s="2"/>
      <c r="AL41" s="2"/>
      <c r="AM41" s="2"/>
      <c r="AN41" s="2"/>
      <c r="AO41" s="2"/>
      <c r="AP41" s="2"/>
      <c r="AQ41" s="2"/>
      <c r="AS41" s="255"/>
      <c r="AX41" s="60"/>
      <c r="AY41" s="180"/>
      <c r="AZ41" s="394"/>
      <c r="BA41" s="394"/>
      <c r="BB41" s="394"/>
      <c r="BC41" s="394"/>
      <c r="BD41" s="394"/>
      <c r="BE41" s="267"/>
      <c r="BF41" s="398"/>
      <c r="BG41" s="394"/>
      <c r="BK41" s="398"/>
      <c r="BL41" s="548"/>
      <c r="BM41" s="548"/>
      <c r="BN41" s="548"/>
      <c r="BO41" s="549"/>
      <c r="BP41" s="549"/>
      <c r="BS41" s="60"/>
      <c r="BT41" s="180"/>
      <c r="BU41" s="394"/>
      <c r="BV41" s="394"/>
      <c r="BW41" s="394"/>
      <c r="BX41" s="394"/>
      <c r="BY41" s="394"/>
      <c r="BZ41" s="394"/>
      <c r="CA41" s="398"/>
      <c r="CB41" s="394"/>
      <c r="CH41" s="267"/>
      <c r="CM41" s="844"/>
      <c r="CN41" s="463"/>
      <c r="CO41" s="842"/>
      <c r="CP41" s="842"/>
      <c r="CQ41" s="842"/>
      <c r="CR41" s="842"/>
      <c r="CS41" s="842"/>
      <c r="CT41" s="845"/>
      <c r="CU41" s="846"/>
      <c r="CV41" s="842"/>
      <c r="CW41" s="212"/>
      <c r="CX41" s="212"/>
      <c r="CY41" s="212"/>
      <c r="CZ41" s="846"/>
      <c r="DA41" s="846"/>
      <c r="DB41" s="846"/>
      <c r="DC41" s="842"/>
      <c r="DD41" s="842"/>
      <c r="DE41" s="842"/>
      <c r="DF41" s="846"/>
      <c r="DG41" s="842"/>
      <c r="DH41" s="212"/>
      <c r="DI41" s="212"/>
      <c r="DJ41" s="212"/>
      <c r="DK41" s="212"/>
      <c r="DL41" s="212"/>
      <c r="DM41" s="212"/>
      <c r="DN41" s="212"/>
      <c r="DO41" s="212"/>
      <c r="DP41" s="463"/>
      <c r="DQ41" s="842"/>
      <c r="DR41" s="842"/>
      <c r="DS41" s="842"/>
      <c r="DT41" s="842"/>
      <c r="DU41" s="842"/>
      <c r="DV41" s="845"/>
      <c r="DW41" s="846"/>
      <c r="DX41" s="842"/>
    </row>
    <row r="42" customFormat="false" ht="18.75" hidden="false" customHeight="false" outlineLevel="0" collapsed="false">
      <c r="A42" s="22" t="s">
        <v>28</v>
      </c>
      <c r="D42" s="10" t="n">
        <v>1</v>
      </c>
      <c r="E42" s="19" t="n">
        <v>1</v>
      </c>
      <c r="F42" s="19"/>
      <c r="G42" s="22"/>
      <c r="H42" s="19"/>
      <c r="I42" s="28"/>
      <c r="J42" s="28"/>
      <c r="K42" s="19"/>
      <c r="L42" s="19"/>
      <c r="M42" s="22" t="s">
        <v>29</v>
      </c>
      <c r="N42" s="19"/>
      <c r="O42" s="22" t="s">
        <v>30</v>
      </c>
      <c r="P42" s="19"/>
      <c r="Q42" s="22"/>
      <c r="R42" s="19"/>
      <c r="S42" s="19"/>
      <c r="T42" s="10"/>
      <c r="U42" s="10"/>
      <c r="V42" s="19"/>
      <c r="W42" s="19"/>
      <c r="X42" s="43"/>
      <c r="Y42" s="2"/>
      <c r="Z42" s="28"/>
      <c r="AA42" s="28"/>
      <c r="AB42" s="43"/>
      <c r="AC42" s="835"/>
      <c r="AD42" s="835"/>
      <c r="AE42" s="606"/>
      <c r="AF42" s="606"/>
      <c r="AG42" s="606"/>
      <c r="AH42" s="606"/>
      <c r="AI42" s="606"/>
      <c r="AJ42" s="2"/>
      <c r="AK42" s="2"/>
      <c r="AL42" s="2"/>
      <c r="AM42" s="2"/>
      <c r="AN42" s="2"/>
      <c r="AO42" s="2"/>
      <c r="AP42" s="2"/>
      <c r="AQ42" s="2"/>
      <c r="AS42" s="255"/>
      <c r="AX42" s="178"/>
      <c r="AY42" s="180"/>
      <c r="AZ42" s="180"/>
      <c r="BA42" s="180"/>
      <c r="BB42" s="180"/>
      <c r="BC42" s="180"/>
      <c r="BD42" s="180"/>
      <c r="BE42" s="180"/>
      <c r="BF42" s="398"/>
      <c r="BG42" s="180"/>
      <c r="BK42" s="398"/>
      <c r="BL42" s="548"/>
      <c r="BM42" s="548"/>
      <c r="BN42" s="548"/>
      <c r="BO42" s="549"/>
      <c r="BP42" s="549"/>
      <c r="BS42" s="178"/>
      <c r="BT42" s="180"/>
      <c r="BU42" s="180"/>
      <c r="BV42" s="180"/>
      <c r="BW42" s="180"/>
      <c r="BX42" s="180"/>
      <c r="BY42" s="180"/>
      <c r="BZ42" s="180"/>
      <c r="CA42" s="398"/>
      <c r="CB42" s="180"/>
      <c r="CH42" s="180"/>
      <c r="CM42" s="847"/>
      <c r="CN42" s="463"/>
      <c r="CO42" s="463"/>
      <c r="CP42" s="463"/>
      <c r="CQ42" s="463"/>
      <c r="CR42" s="463"/>
      <c r="CS42" s="463"/>
      <c r="CT42" s="463"/>
      <c r="CU42" s="846"/>
      <c r="CV42" s="463"/>
      <c r="CW42" s="212"/>
      <c r="CX42" s="212"/>
      <c r="CY42" s="212"/>
      <c r="CZ42" s="846"/>
      <c r="DA42" s="846"/>
      <c r="DB42" s="846"/>
      <c r="DC42" s="463"/>
      <c r="DD42" s="463"/>
      <c r="DE42" s="463"/>
      <c r="DF42" s="846"/>
      <c r="DG42" s="463"/>
      <c r="DH42" s="212"/>
      <c r="DI42" s="212"/>
      <c r="DJ42" s="212"/>
      <c r="DK42" s="212"/>
      <c r="DL42" s="212"/>
      <c r="DM42" s="212"/>
      <c r="DN42" s="212"/>
      <c r="DO42" s="212"/>
      <c r="DP42" s="463"/>
      <c r="DQ42" s="463"/>
      <c r="DR42" s="463"/>
      <c r="DS42" s="463"/>
      <c r="DT42" s="463"/>
      <c r="DU42" s="463"/>
      <c r="DV42" s="463"/>
      <c r="DW42" s="846"/>
      <c r="DX42" s="463"/>
    </row>
    <row r="43" customFormat="false" ht="18.75" hidden="false" customHeight="false" outlineLevel="0" collapsed="false">
      <c r="A43" s="22" t="s">
        <v>31</v>
      </c>
      <c r="B43" s="848" t="s">
        <v>2061</v>
      </c>
      <c r="D43" s="10" t="n">
        <v>143</v>
      </c>
      <c r="E43" s="19" t="s">
        <v>32</v>
      </c>
      <c r="F43" s="19"/>
      <c r="G43" s="22"/>
      <c r="H43" s="19"/>
      <c r="I43" s="19"/>
      <c r="J43" s="19"/>
      <c r="K43" s="19"/>
      <c r="L43" s="19"/>
      <c r="M43" s="22" t="s">
        <v>33</v>
      </c>
      <c r="N43" s="19"/>
      <c r="O43" s="22" t="s">
        <v>34</v>
      </c>
      <c r="P43" s="19"/>
      <c r="Q43" s="22"/>
      <c r="R43" s="19"/>
      <c r="S43" s="19"/>
      <c r="T43" s="10"/>
      <c r="U43" s="10"/>
      <c r="V43" s="19"/>
      <c r="W43" s="19"/>
      <c r="AS43" s="255"/>
      <c r="BK43" s="398"/>
      <c r="BL43" s="548"/>
      <c r="BM43" s="548"/>
      <c r="BN43" s="548"/>
      <c r="BO43" s="549"/>
      <c r="BP43" s="549"/>
      <c r="CM43" s="212"/>
      <c r="CN43" s="212"/>
      <c r="CO43" s="212"/>
      <c r="CP43" s="212"/>
      <c r="CQ43" s="212"/>
      <c r="CR43" s="212"/>
      <c r="CS43" s="212"/>
      <c r="CT43" s="212"/>
      <c r="CU43" s="212"/>
      <c r="CV43" s="212"/>
      <c r="CW43" s="212"/>
      <c r="CX43" s="212"/>
      <c r="CY43" s="212"/>
      <c r="CZ43" s="846"/>
      <c r="DA43" s="846"/>
      <c r="DB43" s="846"/>
      <c r="DC43" s="212"/>
      <c r="DD43" s="212"/>
      <c r="DE43" s="212"/>
      <c r="DF43" s="212"/>
      <c r="DG43" s="212"/>
      <c r="DH43" s="212"/>
      <c r="DI43" s="212"/>
      <c r="DJ43" s="212"/>
      <c r="DK43" s="212"/>
      <c r="DL43" s="212"/>
      <c r="DM43" s="212"/>
      <c r="DN43" s="212"/>
      <c r="DO43" s="212"/>
      <c r="DP43" s="212"/>
      <c r="DQ43" s="212"/>
      <c r="DR43" s="212"/>
      <c r="DS43" s="212"/>
      <c r="DT43" s="212"/>
      <c r="DU43" s="212"/>
      <c r="DV43" s="212"/>
      <c r="DW43" s="212"/>
      <c r="DX43" s="212"/>
    </row>
    <row r="44" customFormat="false" ht="18.75" hidden="false" customHeight="false" outlineLevel="0" collapsed="false">
      <c r="A44" s="22" t="s">
        <v>35</v>
      </c>
      <c r="D44" s="10" t="n">
        <v>233</v>
      </c>
      <c r="E44" s="19" t="s">
        <v>32</v>
      </c>
      <c r="F44" s="19"/>
      <c r="G44" s="22"/>
      <c r="H44" s="19"/>
      <c r="I44" s="19"/>
      <c r="J44" s="19"/>
      <c r="K44" s="19"/>
      <c r="L44" s="19"/>
      <c r="M44" s="22" t="s">
        <v>36</v>
      </c>
      <c r="N44" s="19"/>
      <c r="O44" s="22" t="s">
        <v>37</v>
      </c>
      <c r="P44" s="19"/>
      <c r="Q44" s="22"/>
      <c r="R44" s="19"/>
      <c r="S44" s="19"/>
      <c r="T44" s="10"/>
      <c r="U44" s="10"/>
      <c r="V44" s="19"/>
      <c r="W44" s="19"/>
      <c r="AS44" s="255"/>
      <c r="AZ44" s="185"/>
      <c r="BA44" s="185"/>
      <c r="BB44" s="185"/>
      <c r="BC44" s="185"/>
      <c r="BD44" s="185"/>
      <c r="BE44" s="268"/>
      <c r="BF44" s="269"/>
      <c r="BG44" s="269"/>
      <c r="BH44" s="269"/>
      <c r="BK44" s="398"/>
      <c r="BL44" s="548"/>
      <c r="BM44" s="548"/>
      <c r="BN44" s="548"/>
      <c r="BO44" s="550"/>
      <c r="BP44" s="550"/>
      <c r="BU44" s="185"/>
      <c r="BV44" s="185"/>
      <c r="BW44" s="185"/>
      <c r="BX44" s="185"/>
      <c r="BY44" s="185"/>
      <c r="BZ44" s="185"/>
      <c r="CB44" s="394"/>
      <c r="CH44" s="849"/>
      <c r="CM44" s="212"/>
      <c r="CN44" s="212"/>
      <c r="CO44" s="850"/>
      <c r="CP44" s="850"/>
      <c r="CQ44" s="850"/>
      <c r="CR44" s="850"/>
      <c r="CS44" s="850"/>
      <c r="CT44" s="851"/>
      <c r="CU44" s="852"/>
      <c r="CV44" s="852"/>
      <c r="CW44" s="852"/>
      <c r="CX44" s="212"/>
      <c r="CY44" s="212"/>
      <c r="CZ44" s="846"/>
      <c r="DA44" s="846"/>
      <c r="DB44" s="846"/>
      <c r="DC44" s="850"/>
      <c r="DD44" s="850"/>
      <c r="DE44" s="850"/>
      <c r="DF44" s="212"/>
      <c r="DG44" s="842"/>
      <c r="DH44" s="212"/>
      <c r="DI44" s="212"/>
      <c r="DJ44" s="212"/>
      <c r="DK44" s="212"/>
      <c r="DL44" s="212"/>
      <c r="DM44" s="212"/>
      <c r="DN44" s="212"/>
      <c r="DO44" s="212"/>
      <c r="DP44" s="212"/>
      <c r="DQ44" s="850"/>
      <c r="DR44" s="850"/>
      <c r="DS44" s="850"/>
      <c r="DT44" s="850"/>
      <c r="DU44" s="850"/>
      <c r="DV44" s="851"/>
      <c r="DW44" s="852"/>
      <c r="DX44" s="852"/>
    </row>
    <row r="45" customFormat="false" ht="18.75" hidden="false" customHeight="false" outlineLevel="0" collapsed="false">
      <c r="A45" s="22" t="s">
        <v>38</v>
      </c>
      <c r="D45" s="10" t="n">
        <v>235</v>
      </c>
      <c r="E45" s="19" t="s">
        <v>32</v>
      </c>
      <c r="F45" s="19"/>
      <c r="G45" s="22"/>
      <c r="H45" s="19"/>
      <c r="I45" s="19"/>
      <c r="J45" s="19"/>
      <c r="K45" s="19"/>
      <c r="L45" s="19"/>
      <c r="M45" s="22" t="s">
        <v>39</v>
      </c>
      <c r="N45" s="19"/>
      <c r="O45" s="22" t="s">
        <v>40</v>
      </c>
      <c r="P45" s="19"/>
      <c r="Q45" s="22"/>
      <c r="R45" s="19"/>
      <c r="S45" s="19"/>
      <c r="T45" s="10"/>
      <c r="U45" s="10"/>
      <c r="V45" s="19"/>
      <c r="W45" s="19"/>
      <c r="AS45" s="255"/>
      <c r="BE45" s="269"/>
      <c r="BF45" s="270"/>
      <c r="BG45" s="270"/>
      <c r="BH45" s="270"/>
      <c r="BK45" s="552"/>
      <c r="BL45" s="553"/>
      <c r="BM45" s="553"/>
      <c r="BN45" s="553"/>
      <c r="BO45" s="212"/>
      <c r="CM45" s="212"/>
      <c r="CN45" s="212"/>
      <c r="CO45" s="212"/>
      <c r="CP45" s="212"/>
      <c r="CQ45" s="212"/>
      <c r="CR45" s="212"/>
      <c r="CS45" s="212"/>
      <c r="CT45" s="852"/>
      <c r="CU45" s="853"/>
      <c r="CV45" s="853"/>
      <c r="CW45" s="853"/>
      <c r="CX45" s="212"/>
      <c r="CY45" s="212"/>
      <c r="CZ45" s="854"/>
      <c r="DA45" s="854"/>
      <c r="DB45" s="854"/>
      <c r="DC45" s="212"/>
      <c r="DD45" s="212"/>
      <c r="DE45" s="212"/>
      <c r="DF45" s="212"/>
      <c r="DG45" s="212"/>
      <c r="DH45" s="212"/>
      <c r="DI45" s="212"/>
      <c r="DJ45" s="212"/>
      <c r="DK45" s="212"/>
      <c r="DL45" s="212"/>
      <c r="DM45" s="212"/>
      <c r="DN45" s="212"/>
      <c r="DO45" s="212"/>
      <c r="DP45" s="212"/>
      <c r="DQ45" s="212"/>
      <c r="DR45" s="212"/>
      <c r="DS45" s="212"/>
      <c r="DT45" s="212"/>
      <c r="DU45" s="212"/>
      <c r="DV45" s="852"/>
      <c r="DW45" s="853"/>
      <c r="DX45" s="853"/>
    </row>
    <row r="46" customFormat="false" ht="20.25" hidden="false" customHeight="false" outlineLevel="0" collapsed="false">
      <c r="A46" s="22" t="s">
        <v>41</v>
      </c>
      <c r="B46" s="0" t="s">
        <v>322</v>
      </c>
      <c r="C46" s="0" t="s">
        <v>2062</v>
      </c>
      <c r="D46" s="10"/>
      <c r="E46" s="19" t="s">
        <v>32</v>
      </c>
      <c r="F46" s="19"/>
      <c r="G46" s="22"/>
      <c r="H46" s="19"/>
      <c r="I46" s="19"/>
      <c r="J46" s="19"/>
      <c r="K46" s="19"/>
      <c r="L46" s="19"/>
      <c r="M46" s="22" t="s">
        <v>42</v>
      </c>
      <c r="N46" s="19"/>
      <c r="O46" s="22" t="s">
        <v>43</v>
      </c>
      <c r="P46" s="19"/>
      <c r="Q46" s="19"/>
      <c r="R46" s="19"/>
      <c r="S46" s="19"/>
      <c r="T46" s="10"/>
      <c r="U46" s="10"/>
      <c r="V46" s="19"/>
      <c r="W46" s="19"/>
      <c r="AS46" s="255"/>
      <c r="BE46" s="269"/>
      <c r="BF46" s="270"/>
      <c r="BG46" s="270"/>
      <c r="BH46" s="270"/>
      <c r="BI46" s="554"/>
      <c r="BJ46" s="554"/>
      <c r="BK46" s="552"/>
      <c r="BL46" s="553"/>
      <c r="BM46" s="553"/>
      <c r="BN46" s="553"/>
      <c r="BO46" s="212"/>
      <c r="CD46" s="554"/>
      <c r="CM46" s="212"/>
      <c r="CN46" s="212"/>
      <c r="CO46" s="212"/>
      <c r="CP46" s="212"/>
      <c r="CQ46" s="212"/>
      <c r="CR46" s="212"/>
      <c r="CS46" s="212"/>
      <c r="CT46" s="852"/>
      <c r="CU46" s="853"/>
      <c r="CV46" s="853"/>
      <c r="CW46" s="853"/>
      <c r="CX46" s="855"/>
      <c r="CY46" s="855"/>
      <c r="CZ46" s="854"/>
      <c r="DA46" s="854"/>
      <c r="DB46" s="854"/>
      <c r="DC46" s="212"/>
      <c r="DD46" s="212"/>
      <c r="DE46" s="212"/>
      <c r="DF46" s="212"/>
      <c r="DG46" s="212"/>
      <c r="DH46" s="212"/>
      <c r="DI46" s="855"/>
      <c r="DJ46" s="212"/>
      <c r="DK46" s="212"/>
      <c r="DL46" s="212"/>
      <c r="DM46" s="212"/>
      <c r="DN46" s="212"/>
      <c r="DO46" s="212"/>
      <c r="DP46" s="212"/>
      <c r="DQ46" s="212"/>
      <c r="DR46" s="212"/>
      <c r="DS46" s="212"/>
      <c r="DT46" s="212"/>
      <c r="DU46" s="212"/>
      <c r="DV46" s="852"/>
      <c r="DW46" s="853"/>
      <c r="DX46" s="853"/>
    </row>
    <row r="47" customFormat="false" ht="15.75" hidden="false" customHeight="false" outlineLevel="0" collapsed="false">
      <c r="A47" s="22" t="s">
        <v>44</v>
      </c>
      <c r="D47" s="10" t="n">
        <v>11</v>
      </c>
      <c r="E47" s="19" t="s">
        <v>45</v>
      </c>
      <c r="F47" s="19"/>
      <c r="G47" s="22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10"/>
      <c r="U47" s="10"/>
      <c r="V47" s="19"/>
      <c r="W47" s="19"/>
      <c r="AS47" s="255"/>
      <c r="BE47" s="270"/>
      <c r="BF47" s="270"/>
      <c r="BG47" s="270"/>
      <c r="BH47" s="270"/>
      <c r="BI47" s="554"/>
      <c r="BJ47" s="554"/>
      <c r="BK47" s="552"/>
      <c r="BL47" s="553"/>
      <c r="BM47" s="553"/>
      <c r="BN47" s="553"/>
      <c r="BO47" s="212"/>
      <c r="CM47" s="212"/>
      <c r="CN47" s="212"/>
      <c r="CO47" s="212"/>
      <c r="CP47" s="212"/>
      <c r="CQ47" s="212"/>
      <c r="CR47" s="212"/>
      <c r="CS47" s="212"/>
      <c r="CT47" s="853"/>
      <c r="CU47" s="853"/>
      <c r="CV47" s="853"/>
      <c r="CW47" s="853"/>
      <c r="CX47" s="855"/>
      <c r="CY47" s="855"/>
      <c r="CZ47" s="854"/>
      <c r="DA47" s="854"/>
      <c r="DB47" s="854"/>
      <c r="DC47" s="212"/>
      <c r="DD47" s="212"/>
      <c r="DE47" s="212"/>
      <c r="DF47" s="212"/>
      <c r="DG47" s="212"/>
      <c r="DH47" s="212"/>
      <c r="DI47" s="212"/>
      <c r="DJ47" s="212"/>
      <c r="DK47" s="212"/>
      <c r="DL47" s="212"/>
      <c r="DM47" s="212"/>
      <c r="DN47" s="212"/>
      <c r="DO47" s="212"/>
      <c r="DP47" s="212"/>
      <c r="DQ47" s="212"/>
      <c r="DR47" s="212"/>
      <c r="DS47" s="212"/>
      <c r="DT47" s="212"/>
      <c r="DU47" s="212"/>
      <c r="DV47" s="853"/>
      <c r="DW47" s="853"/>
      <c r="DX47" s="853"/>
    </row>
    <row r="48" customFormat="false" ht="18.75" hidden="false" customHeight="false" outlineLevel="0" collapsed="false">
      <c r="A48" s="22" t="s">
        <v>46</v>
      </c>
      <c r="D48" s="27" t="n">
        <v>7.8</v>
      </c>
      <c r="E48" s="19" t="s">
        <v>47</v>
      </c>
      <c r="F48" s="19"/>
      <c r="G48" s="22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9"/>
      <c r="S48" s="19"/>
      <c r="T48" s="10"/>
      <c r="U48" s="10"/>
      <c r="V48" s="19"/>
      <c r="W48" s="19"/>
      <c r="AS48" s="255"/>
      <c r="AZ48" s="104"/>
      <c r="BE48" s="269"/>
      <c r="BF48" s="270"/>
      <c r="BG48" s="270"/>
      <c r="BH48" s="270"/>
      <c r="BK48" s="552"/>
      <c r="BL48" s="553"/>
      <c r="BM48" s="553"/>
      <c r="BN48" s="553"/>
      <c r="BO48" s="212"/>
      <c r="BU48" s="104"/>
      <c r="CM48" s="212"/>
      <c r="CN48" s="212"/>
      <c r="CO48" s="719"/>
      <c r="CP48" s="212"/>
      <c r="CQ48" s="212"/>
      <c r="CR48" s="212"/>
      <c r="CS48" s="212"/>
      <c r="CT48" s="852"/>
      <c r="CU48" s="853"/>
      <c r="CV48" s="853"/>
      <c r="CW48" s="853"/>
      <c r="CX48" s="212"/>
      <c r="CY48" s="212"/>
      <c r="CZ48" s="854"/>
      <c r="DA48" s="854"/>
      <c r="DB48" s="854"/>
      <c r="DC48" s="212"/>
      <c r="DD48" s="212"/>
      <c r="DE48" s="212"/>
      <c r="DF48" s="212"/>
      <c r="DG48" s="212"/>
      <c r="DH48" s="212"/>
      <c r="DI48" s="212"/>
      <c r="DJ48" s="212"/>
      <c r="DK48" s="212"/>
      <c r="DL48" s="212"/>
      <c r="DM48" s="212"/>
      <c r="DN48" s="212"/>
      <c r="DO48" s="212"/>
      <c r="DP48" s="212"/>
      <c r="DQ48" s="719"/>
      <c r="DR48" s="212"/>
      <c r="DS48" s="212"/>
      <c r="DT48" s="212"/>
      <c r="DU48" s="212"/>
      <c r="DV48" s="852"/>
      <c r="DW48" s="853"/>
      <c r="DX48" s="853"/>
    </row>
    <row r="49" customFormat="false" ht="15.75" hidden="false" customHeight="false" outlineLevel="0" collapsed="false">
      <c r="A49" s="22" t="s">
        <v>48</v>
      </c>
      <c r="D49" s="27" t="n">
        <v>15.5128205128205</v>
      </c>
      <c r="E49" s="19" t="n">
        <v>1</v>
      </c>
      <c r="F49" s="19"/>
      <c r="G49" s="22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9"/>
      <c r="S49" s="19"/>
      <c r="T49" s="10"/>
      <c r="U49" s="10"/>
      <c r="V49" s="19"/>
      <c r="W49" s="19"/>
      <c r="AS49" s="255"/>
      <c r="AZ49" s="104"/>
      <c r="BA49" s="271"/>
      <c r="BB49" s="271"/>
      <c r="BC49" s="271"/>
      <c r="BD49" s="271"/>
      <c r="BE49" s="271"/>
      <c r="BF49" s="271"/>
      <c r="BG49" s="271"/>
      <c r="BI49" s="410"/>
      <c r="BK49" s="557"/>
      <c r="BL49" s="553"/>
      <c r="BM49" s="553"/>
      <c r="BN49" s="553"/>
      <c r="BO49" s="212"/>
      <c r="BU49" s="104"/>
      <c r="BV49" s="271"/>
      <c r="BW49" s="271"/>
      <c r="BX49" s="271"/>
      <c r="BY49" s="271"/>
      <c r="BZ49" s="271"/>
      <c r="CA49" s="271"/>
      <c r="CB49" s="271"/>
      <c r="CH49" s="271"/>
      <c r="CM49" s="212"/>
      <c r="CN49" s="212"/>
      <c r="CO49" s="719"/>
      <c r="CP49" s="856"/>
      <c r="CQ49" s="856"/>
      <c r="CR49" s="856"/>
      <c r="CS49" s="856"/>
      <c r="CT49" s="856"/>
      <c r="CU49" s="856"/>
      <c r="CV49" s="856"/>
      <c r="CW49" s="212"/>
      <c r="CX49" s="857"/>
      <c r="CY49" s="212"/>
      <c r="CZ49" s="858"/>
      <c r="DA49" s="858"/>
      <c r="DB49" s="858"/>
      <c r="DC49" s="856"/>
      <c r="DD49" s="856"/>
      <c r="DE49" s="856"/>
      <c r="DF49" s="856"/>
      <c r="DG49" s="856"/>
      <c r="DH49" s="212"/>
      <c r="DI49" s="212"/>
      <c r="DJ49" s="212"/>
      <c r="DK49" s="212"/>
      <c r="DL49" s="212"/>
      <c r="DM49" s="212"/>
      <c r="DN49" s="212"/>
      <c r="DO49" s="212"/>
      <c r="DP49" s="212"/>
      <c r="DQ49" s="719"/>
      <c r="DR49" s="856"/>
      <c r="DS49" s="856"/>
      <c r="DT49" s="856"/>
      <c r="DU49" s="856"/>
      <c r="DV49" s="856"/>
      <c r="DW49" s="856"/>
      <c r="DX49" s="856"/>
    </row>
    <row r="50" customFormat="false" ht="15.75" hidden="false" customHeight="false" outlineLevel="0" collapsed="false">
      <c r="A50" s="22" t="s">
        <v>49</v>
      </c>
      <c r="D50" s="10" t="s">
        <v>50</v>
      </c>
      <c r="E50" s="19"/>
      <c r="F50" s="19"/>
      <c r="G50" s="22"/>
      <c r="H50" s="19"/>
      <c r="I50" s="19"/>
      <c r="J50" s="19"/>
      <c r="K50" s="19"/>
      <c r="L50" s="19"/>
      <c r="M50" s="19"/>
      <c r="N50" s="19"/>
      <c r="O50" s="19"/>
      <c r="P50" s="19"/>
      <c r="Q50" s="19"/>
      <c r="R50" s="19"/>
      <c r="S50" s="19"/>
      <c r="T50" s="10"/>
      <c r="U50" s="10"/>
      <c r="V50" s="19"/>
      <c r="W50" s="19"/>
      <c r="AS50" s="255"/>
      <c r="AW50" s="558"/>
      <c r="BK50" s="552"/>
      <c r="BL50" s="553"/>
      <c r="BM50" s="553"/>
      <c r="BN50" s="553"/>
      <c r="BO50" s="212"/>
      <c r="CL50" s="558"/>
      <c r="CM50" s="212"/>
      <c r="CN50" s="212"/>
      <c r="CO50" s="212"/>
      <c r="CP50" s="212"/>
      <c r="CQ50" s="212"/>
      <c r="CR50" s="212"/>
      <c r="CS50" s="212"/>
      <c r="CT50" s="212"/>
      <c r="CU50" s="212"/>
      <c r="CV50" s="212"/>
      <c r="CW50" s="212"/>
      <c r="CX50" s="212"/>
      <c r="CY50" s="212"/>
      <c r="CZ50" s="854"/>
      <c r="DA50" s="854"/>
      <c r="DB50" s="854"/>
      <c r="DC50" s="212"/>
      <c r="DD50" s="212"/>
      <c r="DE50" s="212"/>
      <c r="DF50" s="212"/>
      <c r="DG50" s="212"/>
      <c r="DH50" s="212"/>
      <c r="DI50" s="212"/>
      <c r="DJ50" s="212"/>
      <c r="DK50" s="212"/>
      <c r="DL50" s="212"/>
      <c r="DM50" s="212"/>
      <c r="DN50" s="212"/>
      <c r="DO50" s="212"/>
      <c r="DP50" s="212"/>
      <c r="DQ50" s="212"/>
      <c r="DR50" s="212"/>
      <c r="DS50" s="212"/>
      <c r="DT50" s="212"/>
      <c r="DU50" s="212"/>
      <c r="DV50" s="212"/>
      <c r="DW50" s="212"/>
      <c r="DX50" s="212"/>
    </row>
    <row r="51" customFormat="false" ht="15.75" hidden="false" customHeight="false" outlineLevel="0" collapsed="false">
      <c r="A51" s="22" t="s">
        <v>51</v>
      </c>
      <c r="D51" s="10" t="s">
        <v>2063</v>
      </c>
      <c r="G51" s="22"/>
      <c r="H51" s="19"/>
      <c r="I51" s="19"/>
      <c r="J51" s="19"/>
      <c r="K51" s="19"/>
      <c r="L51" s="19"/>
      <c r="M51" s="33"/>
      <c r="N51" s="33"/>
      <c r="O51" s="33"/>
      <c r="P51" s="33"/>
      <c r="Q51" s="33"/>
      <c r="R51" s="33"/>
      <c r="S51" s="19"/>
      <c r="T51" s="10"/>
      <c r="U51" s="10"/>
      <c r="V51" s="19"/>
      <c r="W51" s="19"/>
      <c r="AS51" s="255"/>
      <c r="AW51" s="558"/>
      <c r="AY51" s="143"/>
      <c r="BH51" s="143"/>
      <c r="BT51" s="559"/>
      <c r="BU51" s="560"/>
      <c r="BV51" s="561"/>
      <c r="BW51" s="143"/>
      <c r="BX51" s="560"/>
      <c r="BY51" s="560"/>
      <c r="BZ51" s="560"/>
      <c r="CA51" s="212"/>
      <c r="CB51" s="212"/>
      <c r="CC51" s="212"/>
      <c r="CD51" s="561"/>
      <c r="CF51" s="304"/>
      <c r="CG51" s="212"/>
      <c r="CL51" s="558"/>
      <c r="CM51" s="212"/>
      <c r="CN51" s="559"/>
      <c r="CO51" s="212"/>
      <c r="CP51" s="212"/>
      <c r="CQ51" s="212"/>
      <c r="CR51" s="212"/>
      <c r="CS51" s="212"/>
      <c r="CT51" s="212"/>
      <c r="CU51" s="212"/>
      <c r="CV51" s="212"/>
      <c r="CW51" s="559"/>
      <c r="CX51" s="212"/>
      <c r="CY51" s="212"/>
      <c r="CZ51" s="212"/>
      <c r="DA51" s="212"/>
      <c r="DB51" s="212"/>
      <c r="DC51" s="560"/>
      <c r="DD51" s="560"/>
      <c r="DE51" s="560"/>
      <c r="DF51" s="212"/>
      <c r="DG51" s="212"/>
      <c r="DH51" s="212"/>
      <c r="DI51" s="212"/>
      <c r="DJ51" s="212"/>
      <c r="DK51" s="212"/>
      <c r="DL51" s="212"/>
      <c r="DM51" s="212"/>
      <c r="DN51" s="212"/>
      <c r="DO51" s="212"/>
      <c r="DP51" s="559"/>
      <c r="DQ51" s="212"/>
      <c r="DR51" s="212"/>
      <c r="DS51" s="212"/>
      <c r="DT51" s="212"/>
      <c r="DU51" s="212"/>
      <c r="DV51" s="212"/>
      <c r="DW51" s="212"/>
      <c r="DX51" s="212"/>
    </row>
    <row r="52" customFormat="false" ht="15.75" hidden="false" customHeight="false" outlineLevel="0" collapsed="false">
      <c r="A52" s="22" t="s">
        <v>52</v>
      </c>
      <c r="D52" s="59" t="s">
        <v>2064</v>
      </c>
      <c r="G52" s="22"/>
      <c r="H52" s="19"/>
      <c r="I52" s="19"/>
      <c r="J52" s="19"/>
      <c r="K52" s="19"/>
      <c r="L52" s="19"/>
      <c r="M52" s="33"/>
      <c r="N52" s="34"/>
      <c r="O52" s="35"/>
      <c r="P52" s="36"/>
      <c r="Q52" s="36"/>
      <c r="R52" s="36"/>
      <c r="S52" s="19"/>
      <c r="T52" s="10"/>
      <c r="U52" s="10"/>
      <c r="V52" s="19"/>
      <c r="W52" s="19"/>
      <c r="AS52" s="255"/>
      <c r="AY52" s="143"/>
      <c r="AZ52" s="55"/>
      <c r="BA52" s="55"/>
      <c r="BB52" s="55"/>
      <c r="BC52" s="55"/>
      <c r="BD52" s="55"/>
      <c r="BE52" s="55"/>
      <c r="BH52" s="143"/>
      <c r="BI52" s="55"/>
      <c r="BJ52" s="55"/>
      <c r="BK52" s="55"/>
      <c r="BL52" s="55"/>
      <c r="BM52" s="55"/>
      <c r="BN52" s="55"/>
      <c r="BO52" s="55"/>
      <c r="BP52" s="55"/>
      <c r="BS52" s="562"/>
      <c r="BT52" s="563"/>
      <c r="BU52" s="560"/>
      <c r="BV52" s="564"/>
      <c r="BW52" s="565"/>
      <c r="BX52" s="566"/>
      <c r="BY52" s="463"/>
      <c r="BZ52" s="463"/>
      <c r="CA52" s="463"/>
      <c r="CB52" s="463"/>
      <c r="CC52" s="463"/>
      <c r="CD52" s="463"/>
      <c r="CE52" s="463"/>
      <c r="CF52" s="463"/>
      <c r="CG52" s="463"/>
      <c r="CH52" s="463"/>
      <c r="CM52" s="212"/>
      <c r="CN52" s="559"/>
      <c r="CO52" s="560"/>
      <c r="CP52" s="560"/>
      <c r="CQ52" s="560"/>
      <c r="CR52" s="560"/>
      <c r="CS52" s="560"/>
      <c r="CT52" s="560"/>
      <c r="CU52" s="212"/>
      <c r="CV52" s="212"/>
      <c r="CW52" s="559"/>
      <c r="CX52" s="560"/>
      <c r="CY52" s="560"/>
      <c r="CZ52" s="560"/>
      <c r="DA52" s="560"/>
      <c r="DB52" s="560"/>
      <c r="DC52" s="560"/>
      <c r="DD52" s="560"/>
      <c r="DE52" s="560"/>
      <c r="DF52" s="212"/>
      <c r="DG52" s="212"/>
      <c r="DH52" s="212"/>
      <c r="DI52" s="212"/>
      <c r="DJ52" s="212"/>
      <c r="DK52" s="212"/>
      <c r="DL52" s="212"/>
      <c r="DM52" s="212"/>
      <c r="DN52" s="212"/>
      <c r="DO52" s="212"/>
      <c r="DP52" s="559"/>
      <c r="DQ52" s="560"/>
      <c r="DR52" s="560"/>
      <c r="DS52" s="560"/>
      <c r="DT52" s="560"/>
      <c r="DU52" s="560"/>
      <c r="DV52" s="560"/>
      <c r="DW52" s="212"/>
      <c r="DX52" s="212"/>
    </row>
    <row r="53" customFormat="false" ht="15.75" hidden="false" customHeight="false" outlineLevel="0" collapsed="false">
      <c r="A53" s="22" t="s">
        <v>54</v>
      </c>
      <c r="C53" s="0" t="s">
        <v>2065</v>
      </c>
      <c r="G53" s="22" t="s">
        <v>87</v>
      </c>
      <c r="H53" s="19"/>
      <c r="I53" s="19"/>
      <c r="J53" s="19"/>
      <c r="K53" s="19"/>
      <c r="L53" s="19"/>
      <c r="M53" s="33"/>
      <c r="N53" s="33"/>
      <c r="O53" s="33"/>
      <c r="P53" s="33"/>
      <c r="Q53" s="33"/>
      <c r="R53" s="33"/>
      <c r="S53" s="19"/>
      <c r="T53" s="10"/>
      <c r="U53" s="10"/>
      <c r="V53" s="19"/>
      <c r="W53" s="19"/>
      <c r="AS53" s="255"/>
      <c r="AU53" s="562"/>
      <c r="AV53" s="563"/>
      <c r="AY53" s="10"/>
      <c r="AZ53" s="10"/>
      <c r="BA53" s="10"/>
      <c r="BB53" s="10"/>
      <c r="BC53" s="10"/>
      <c r="BD53" s="10"/>
      <c r="BE53" s="10"/>
      <c r="BG53" s="562"/>
      <c r="BH53" s="10"/>
      <c r="BI53" s="10"/>
      <c r="BJ53" s="10"/>
      <c r="BK53" s="10"/>
      <c r="BL53" s="10"/>
      <c r="BM53" s="10"/>
      <c r="BN53" s="10"/>
      <c r="BO53" s="10"/>
      <c r="BP53" s="10"/>
      <c r="BS53" s="552"/>
      <c r="BT53" s="553"/>
      <c r="BV53" s="567"/>
      <c r="BW53" s="566"/>
      <c r="BX53" s="566"/>
      <c r="BY53" s="566"/>
      <c r="BZ53" s="566"/>
      <c r="CA53" s="566"/>
      <c r="CB53" s="566"/>
      <c r="CC53" s="566"/>
      <c r="CD53" s="566"/>
      <c r="CE53" s="566"/>
      <c r="CF53" s="566"/>
      <c r="CG53" s="566"/>
      <c r="CH53" s="566"/>
      <c r="CJ53" s="562"/>
      <c r="CK53" s="563"/>
      <c r="CM53" s="212"/>
      <c r="CN53" s="724"/>
      <c r="CO53" s="566"/>
      <c r="CP53" s="566"/>
      <c r="CQ53" s="566"/>
      <c r="CR53" s="566"/>
      <c r="CS53" s="566"/>
      <c r="CT53" s="566"/>
      <c r="CU53" s="212"/>
      <c r="CV53" s="859"/>
      <c r="CW53" s="724"/>
      <c r="CX53" s="566"/>
      <c r="CY53" s="566"/>
      <c r="CZ53" s="566"/>
      <c r="DA53" s="566"/>
      <c r="DB53" s="566"/>
      <c r="DC53" s="724"/>
      <c r="DD53" s="724"/>
      <c r="DE53" s="724"/>
      <c r="DF53" s="212"/>
      <c r="DG53" s="859"/>
      <c r="DH53" s="860"/>
      <c r="DI53" s="212"/>
      <c r="DJ53" s="212"/>
      <c r="DK53" s="212"/>
      <c r="DL53" s="212"/>
      <c r="DM53" s="212"/>
      <c r="DN53" s="212"/>
      <c r="DO53" s="212"/>
      <c r="DP53" s="724"/>
      <c r="DQ53" s="566"/>
      <c r="DR53" s="566"/>
      <c r="DS53" s="566"/>
      <c r="DT53" s="566"/>
      <c r="DU53" s="566"/>
      <c r="DV53" s="566"/>
      <c r="DW53" s="212"/>
      <c r="DX53" s="859"/>
    </row>
  </sheetData>
  <mergeCells count="103">
    <mergeCell ref="DL1:DM1"/>
    <mergeCell ref="DU1:DV1"/>
    <mergeCell ref="AJ2:AK2"/>
    <mergeCell ref="AU2:AV2"/>
    <mergeCell ref="AW2:AX2"/>
    <mergeCell ref="BP2:BQ2"/>
    <mergeCell ref="BR2:BS2"/>
    <mergeCell ref="CJ2:CK2"/>
    <mergeCell ref="CL2:CM2"/>
    <mergeCell ref="DB2:DC2"/>
    <mergeCell ref="DU2:DV2"/>
    <mergeCell ref="G3:H3"/>
    <mergeCell ref="I3:J3"/>
    <mergeCell ref="K3:L3"/>
    <mergeCell ref="M3:N3"/>
    <mergeCell ref="O3:P3"/>
    <mergeCell ref="Q3:R3"/>
    <mergeCell ref="AP3:AQ3"/>
    <mergeCell ref="AU3:AV3"/>
    <mergeCell ref="AW3:AX3"/>
    <mergeCell ref="BP3:BQ3"/>
    <mergeCell ref="BR3:BS3"/>
    <mergeCell ref="CJ3:CK3"/>
    <mergeCell ref="CL3:CM3"/>
    <mergeCell ref="DB3:DC3"/>
    <mergeCell ref="DU3:DV3"/>
    <mergeCell ref="G4:H4"/>
    <mergeCell ref="I4:J4"/>
    <mergeCell ref="K4:L4"/>
    <mergeCell ref="M4:N4"/>
    <mergeCell ref="O4:P4"/>
    <mergeCell ref="Q4:R4"/>
    <mergeCell ref="AP4:AQ4"/>
    <mergeCell ref="AU4:AV4"/>
    <mergeCell ref="AW4:AX4"/>
    <mergeCell ref="BP4:BQ4"/>
    <mergeCell ref="BR4:BS4"/>
    <mergeCell ref="CJ4:CK4"/>
    <mergeCell ref="CL4:CM4"/>
    <mergeCell ref="DB4:DC4"/>
    <mergeCell ref="DU4:DV4"/>
    <mergeCell ref="A5:B5"/>
    <mergeCell ref="C5:D5"/>
    <mergeCell ref="G5:H5"/>
    <mergeCell ref="I5:J5"/>
    <mergeCell ref="K5:L5"/>
    <mergeCell ref="M5:N5"/>
    <mergeCell ref="O5:P5"/>
    <mergeCell ref="Q5:R5"/>
    <mergeCell ref="X5:Y5"/>
    <mergeCell ref="Z5:AA5"/>
    <mergeCell ref="AJ5:AK5"/>
    <mergeCell ref="AP5:AQ5"/>
    <mergeCell ref="AU5:AV5"/>
    <mergeCell ref="AW5:AX5"/>
    <mergeCell ref="BP5:BQ5"/>
    <mergeCell ref="BR5:BS5"/>
    <mergeCell ref="CJ5:CK5"/>
    <mergeCell ref="CL5:CM5"/>
    <mergeCell ref="DB5:DC5"/>
    <mergeCell ref="DU5:DV5"/>
    <mergeCell ref="A6:B6"/>
    <mergeCell ref="C6:D6"/>
    <mergeCell ref="G6:H6"/>
    <mergeCell ref="I6:J6"/>
    <mergeCell ref="K6:L6"/>
    <mergeCell ref="M6:N6"/>
    <mergeCell ref="O6:P6"/>
    <mergeCell ref="Q6:R6"/>
    <mergeCell ref="X6:Y6"/>
    <mergeCell ref="Z6:AA6"/>
    <mergeCell ref="AJ6:AK6"/>
    <mergeCell ref="AP6:AQ6"/>
    <mergeCell ref="AU6:AV6"/>
    <mergeCell ref="AW6:AX6"/>
    <mergeCell ref="BP6:BQ6"/>
    <mergeCell ref="BR6:BS6"/>
    <mergeCell ref="CJ6:CK6"/>
    <mergeCell ref="CL6:CM6"/>
    <mergeCell ref="DB6:DC6"/>
    <mergeCell ref="DU6:DV6"/>
    <mergeCell ref="A7:B7"/>
    <mergeCell ref="C7:D7"/>
    <mergeCell ref="G7:H7"/>
    <mergeCell ref="I7:J7"/>
    <mergeCell ref="K7:L7"/>
    <mergeCell ref="M7:N7"/>
    <mergeCell ref="O7:P7"/>
    <mergeCell ref="Q7:R7"/>
    <mergeCell ref="X7:Y7"/>
    <mergeCell ref="Z7:AA7"/>
    <mergeCell ref="AJ7:AK7"/>
    <mergeCell ref="AP7:AQ7"/>
    <mergeCell ref="AU7:AV7"/>
    <mergeCell ref="AW7:AX7"/>
    <mergeCell ref="BP7:BQ7"/>
    <mergeCell ref="BR7:BS7"/>
    <mergeCell ref="CJ7:CK7"/>
    <mergeCell ref="CL7:CM7"/>
    <mergeCell ref="DB7:DC7"/>
    <mergeCell ref="DU7:DV7"/>
    <mergeCell ref="Z35:AA35"/>
    <mergeCell ref="AC35:AD3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3" activeCellId="0" sqref="J23"/>
    </sheetView>
  </sheetViews>
  <sheetFormatPr defaultColWidth="9.0546875" defaultRowHeight="12.75" zeroHeight="false" outlineLevelRow="0" outlineLevelCol="0"/>
  <sheetData>
    <row r="1" customFormat="false" ht="18" hidden="false" customHeight="false" outlineLevel="0" collapsed="false">
      <c r="A1" s="1" t="s">
        <v>2066</v>
      </c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</row>
    <row r="2" customFormat="false" ht="18" hidden="false" customHeight="false" outlineLevel="0" collapsed="false"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</row>
    <row r="3" customFormat="false" ht="18" hidden="false" customHeight="false" outlineLevel="0" collapsed="false">
      <c r="G3" s="5"/>
      <c r="H3" s="5"/>
      <c r="I3" s="37"/>
      <c r="J3" s="5"/>
      <c r="K3" s="5"/>
      <c r="L3" s="5"/>
      <c r="M3" s="5"/>
      <c r="N3" s="5"/>
      <c r="O3" s="5"/>
      <c r="P3" s="5"/>
      <c r="Q3" s="5"/>
      <c r="R3" s="5"/>
      <c r="S3" s="5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</row>
    <row r="4" customFormat="false" ht="18" hidden="false" customHeight="false" outlineLevel="0" collapsed="false">
      <c r="G4" s="5"/>
      <c r="H4" s="5"/>
      <c r="I4" s="37"/>
      <c r="J4" s="5"/>
      <c r="K4" s="5"/>
      <c r="L4" s="5"/>
      <c r="M4" s="5"/>
      <c r="N4" s="5"/>
      <c r="O4" s="5"/>
      <c r="P4" s="5"/>
      <c r="Q4" s="5"/>
      <c r="R4" s="5"/>
      <c r="S4" s="5"/>
      <c r="T4" s="37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</row>
    <row r="5" customFormat="false" ht="21" hidden="false" customHeight="false" outlineLevel="0" collapsed="false">
      <c r="A5" s="5" t="s">
        <v>1</v>
      </c>
      <c r="B5" s="5"/>
      <c r="C5" s="5" t="s">
        <v>2</v>
      </c>
      <c r="D5" s="5"/>
      <c r="G5" s="6"/>
      <c r="H5" s="6"/>
      <c r="I5" s="10"/>
      <c r="J5" s="6"/>
      <c r="K5" s="6"/>
      <c r="L5" s="6"/>
      <c r="M5" s="6"/>
      <c r="N5" s="6"/>
      <c r="O5" s="6"/>
      <c r="P5" s="6"/>
      <c r="Q5" s="6"/>
      <c r="R5" s="6"/>
      <c r="S5" s="6"/>
      <c r="T5" s="10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</row>
    <row r="6" customFormat="false" ht="15.75" hidden="false" customHeight="false" outlineLevel="0" collapsed="false">
      <c r="A6" s="8" t="s">
        <v>2067</v>
      </c>
      <c r="B6" s="8"/>
      <c r="C6" s="8" t="s">
        <v>2068</v>
      </c>
      <c r="D6" s="8"/>
      <c r="G6" s="8"/>
      <c r="H6" s="8"/>
      <c r="I6" s="10"/>
      <c r="J6" s="8"/>
      <c r="K6" s="8"/>
      <c r="L6" s="8"/>
      <c r="M6" s="8"/>
      <c r="N6" s="8"/>
      <c r="O6" s="8"/>
      <c r="P6" s="8"/>
      <c r="Q6" s="8"/>
      <c r="R6" s="8"/>
      <c r="S6" s="8"/>
      <c r="T6" s="10"/>
    </row>
    <row r="7" customFormat="false" ht="18.75" hidden="false" customHeight="false" outlineLevel="0" collapsed="false">
      <c r="A7" s="9" t="s">
        <v>2069</v>
      </c>
      <c r="B7" s="9"/>
      <c r="C7" s="3" t="s">
        <v>2070</v>
      </c>
      <c r="D7" s="3"/>
      <c r="G7" s="3"/>
      <c r="H7" s="3"/>
      <c r="I7" s="19"/>
      <c r="J7" s="9"/>
      <c r="K7" s="9"/>
      <c r="L7" s="9"/>
      <c r="M7" s="9"/>
      <c r="N7" s="3"/>
      <c r="O7" s="3"/>
      <c r="P7" s="3"/>
      <c r="Q7" s="3"/>
      <c r="R7" s="3"/>
      <c r="S7" s="3"/>
      <c r="T7" s="19"/>
    </row>
    <row r="8" customFormat="false" ht="15.75" hidden="false" customHeight="false" outlineLevel="0" collapsed="false">
      <c r="A8" s="10" t="s">
        <v>7</v>
      </c>
      <c r="B8" s="10" t="s">
        <v>8</v>
      </c>
      <c r="C8" s="10" t="s">
        <v>7</v>
      </c>
      <c r="D8" s="10" t="s">
        <v>8</v>
      </c>
      <c r="E8" s="11" t="s">
        <v>9</v>
      </c>
      <c r="F8" s="11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</row>
    <row r="9" customFormat="false" ht="15.75" hidden="false" customHeight="false" outlineLevel="0" collapsed="false">
      <c r="A9" s="20" t="n">
        <v>60</v>
      </c>
      <c r="B9" s="14" t="n">
        <v>0.893</v>
      </c>
      <c r="C9" s="15" t="n">
        <v>62.4064996917513</v>
      </c>
      <c r="D9" s="16" t="n">
        <v>0.928816737078898</v>
      </c>
      <c r="E9" s="17" t="n">
        <v>18.6636804777902</v>
      </c>
      <c r="F9" s="17"/>
      <c r="G9" s="19"/>
      <c r="H9" s="19"/>
      <c r="I9" s="19"/>
      <c r="J9" s="19"/>
      <c r="K9" s="16"/>
      <c r="L9" s="19"/>
      <c r="M9" s="19"/>
      <c r="N9" s="19"/>
      <c r="O9" s="19"/>
      <c r="P9" s="19"/>
      <c r="Q9" s="19"/>
      <c r="R9" s="19"/>
      <c r="S9" s="19"/>
      <c r="T9" s="19"/>
    </row>
    <row r="10" customFormat="false" ht="15.75" hidden="false" customHeight="false" outlineLevel="0" collapsed="false">
      <c r="A10" s="20" t="n">
        <v>65</v>
      </c>
      <c r="B10" s="14" t="n">
        <v>0.7562</v>
      </c>
      <c r="C10" s="15" t="n">
        <v>67.6070413327306</v>
      </c>
      <c r="D10" s="16" t="n">
        <v>0.786529917781705</v>
      </c>
      <c r="E10" s="17" t="n">
        <v>23.8766934085633</v>
      </c>
      <c r="F10" s="17"/>
      <c r="G10" s="19"/>
      <c r="H10" s="19"/>
      <c r="I10" s="19"/>
      <c r="J10" s="19"/>
      <c r="K10" s="16"/>
      <c r="L10" s="19"/>
      <c r="M10" s="19"/>
      <c r="N10" s="19"/>
      <c r="O10" s="19"/>
      <c r="P10" s="19"/>
      <c r="Q10" s="19"/>
      <c r="R10" s="19"/>
      <c r="S10" s="19"/>
      <c r="T10" s="19"/>
    </row>
    <row r="11" customFormat="false" ht="15.75" hidden="false" customHeight="false" outlineLevel="0" collapsed="false">
      <c r="A11" s="20" t="n">
        <v>70</v>
      </c>
      <c r="B11" s="14" t="n">
        <v>0.695</v>
      </c>
      <c r="C11" s="15" t="n">
        <v>72.8075829737098</v>
      </c>
      <c r="D11" s="16" t="n">
        <v>0.722875288096119</v>
      </c>
      <c r="E11" s="17" t="n">
        <v>27.9776179056755</v>
      </c>
      <c r="F11" s="17"/>
      <c r="G11" s="19"/>
      <c r="H11" s="19"/>
      <c r="I11" s="19"/>
      <c r="J11" s="19"/>
      <c r="K11" s="16"/>
      <c r="L11" s="19"/>
      <c r="M11" s="19"/>
      <c r="N11" s="19"/>
      <c r="O11" s="19"/>
      <c r="P11" s="19"/>
      <c r="Q11" s="19"/>
      <c r="R11" s="19"/>
      <c r="S11" s="19"/>
      <c r="T11" s="19"/>
    </row>
    <row r="12" customFormat="false" ht="15.75" hidden="false" customHeight="false" outlineLevel="0" collapsed="false">
      <c r="A12" s="20" t="n">
        <v>75</v>
      </c>
      <c r="B12" s="14" t="n">
        <v>0.6882</v>
      </c>
      <c r="C12" s="15" t="n">
        <v>78.0081246146891</v>
      </c>
      <c r="D12" s="16" t="n">
        <v>0.715802551464387</v>
      </c>
      <c r="E12" s="17" t="n">
        <v>30.2722076915625</v>
      </c>
      <c r="F12" s="17"/>
      <c r="G12" s="19"/>
      <c r="H12" s="19"/>
      <c r="I12" s="19"/>
      <c r="J12" s="19"/>
      <c r="K12" s="16"/>
      <c r="L12" s="19"/>
      <c r="M12" s="19"/>
      <c r="N12" s="19"/>
      <c r="O12" s="19"/>
      <c r="P12" s="19"/>
      <c r="Q12" s="19"/>
      <c r="R12" s="19"/>
      <c r="S12" s="19"/>
      <c r="T12" s="19"/>
    </row>
    <row r="13" customFormat="false" ht="15.75" hidden="false" customHeight="false" outlineLevel="0" collapsed="false">
      <c r="A13" s="20" t="n">
        <v>80</v>
      </c>
      <c r="B13" s="14" t="n">
        <v>0.713</v>
      </c>
      <c r="C13" s="15" t="n">
        <v>83.2086662556684</v>
      </c>
      <c r="D13" s="16" t="n">
        <v>0.741597238003644</v>
      </c>
      <c r="E13" s="17" t="n">
        <v>31.1672120928783</v>
      </c>
      <c r="F13" s="17"/>
      <c r="G13" s="19"/>
      <c r="H13" s="19"/>
      <c r="I13" s="19"/>
      <c r="J13" s="19"/>
      <c r="K13" s="16"/>
      <c r="L13" s="19"/>
      <c r="M13" s="19"/>
      <c r="N13" s="19"/>
      <c r="O13" s="19"/>
      <c r="P13" s="19"/>
      <c r="Q13" s="19"/>
      <c r="R13" s="19"/>
      <c r="S13" s="19"/>
      <c r="T13" s="19"/>
    </row>
    <row r="14" customFormat="false" ht="15.75" hidden="false" customHeight="false" outlineLevel="0" collapsed="false">
      <c r="A14" s="20" t="n">
        <v>85</v>
      </c>
      <c r="B14" s="14" t="n">
        <v>0.7509</v>
      </c>
      <c r="C14" s="15" t="n">
        <v>88.4092078966477</v>
      </c>
      <c r="D14" s="16" t="n">
        <v>0.781017343642267</v>
      </c>
      <c r="E14" s="17" t="n">
        <v>31.4437489827022</v>
      </c>
      <c r="F14" s="17"/>
      <c r="G14" s="19"/>
      <c r="H14" s="19"/>
      <c r="I14" s="19"/>
      <c r="J14" s="19"/>
      <c r="K14" s="16"/>
      <c r="L14" s="19"/>
      <c r="M14" s="19"/>
      <c r="N14" s="19"/>
      <c r="O14" s="19"/>
      <c r="P14" s="19"/>
      <c r="Q14" s="19"/>
      <c r="R14" s="19"/>
      <c r="S14" s="19"/>
      <c r="T14" s="19"/>
    </row>
    <row r="15" customFormat="false" ht="15.75" hidden="false" customHeight="false" outlineLevel="0" collapsed="false">
      <c r="A15" s="20" t="n">
        <v>90</v>
      </c>
      <c r="B15" s="14" t="n">
        <v>0.801</v>
      </c>
      <c r="C15" s="15" t="n">
        <v>93.6097495376269</v>
      </c>
      <c r="D15" s="16" t="n">
        <v>0.83312677088488</v>
      </c>
      <c r="E15" s="17" t="n">
        <v>31.210986267166</v>
      </c>
      <c r="F15" s="17"/>
      <c r="G15" s="19"/>
      <c r="H15" s="19"/>
      <c r="I15" s="19"/>
      <c r="J15" s="19"/>
      <c r="K15" s="16"/>
      <c r="L15" s="19"/>
      <c r="M15" s="19"/>
      <c r="N15" s="19"/>
      <c r="O15" s="19"/>
      <c r="P15" s="19"/>
      <c r="Q15" s="19"/>
      <c r="R15" s="19"/>
      <c r="S15" s="19"/>
      <c r="T15" s="19"/>
    </row>
    <row r="16" customFormat="false" ht="15.75" hidden="false" customHeight="false" outlineLevel="0" collapsed="false">
      <c r="A16" s="20" t="n">
        <v>95</v>
      </c>
      <c r="B16" s="14" t="n">
        <v>0.865</v>
      </c>
      <c r="C16" s="15" t="n">
        <v>98.8102911786062</v>
      </c>
      <c r="D16" s="16" t="n">
        <v>0.899693703889414</v>
      </c>
      <c r="E16" s="17" t="n">
        <v>30.5073859987155</v>
      </c>
      <c r="F16" s="17"/>
      <c r="G16" s="19"/>
      <c r="H16" s="19"/>
      <c r="I16" s="19"/>
      <c r="J16" s="19"/>
      <c r="K16" s="16"/>
      <c r="L16" s="19"/>
      <c r="M16" s="19"/>
      <c r="N16" s="19"/>
      <c r="O16" s="19"/>
      <c r="P16" s="19"/>
      <c r="Q16" s="19"/>
      <c r="R16" s="19"/>
      <c r="S16" s="19"/>
      <c r="T16" s="19"/>
    </row>
    <row r="17" customFormat="false" ht="15.75" hidden="false" customHeight="false" outlineLevel="0" collapsed="false">
      <c r="A17" s="20" t="n">
        <v>100</v>
      </c>
      <c r="B17" s="14" t="n">
        <v>0.938</v>
      </c>
      <c r="C17" s="15" t="n">
        <v>104.010832819585</v>
      </c>
      <c r="D17" s="16" t="n">
        <v>0.975621611847712</v>
      </c>
      <c r="E17" s="17" t="n">
        <v>29.6138355839848</v>
      </c>
      <c r="F17" s="17"/>
      <c r="G17" s="19"/>
      <c r="H17" s="19"/>
      <c r="I17" s="19"/>
      <c r="J17" s="19"/>
      <c r="K17" s="16"/>
      <c r="L17" s="19"/>
      <c r="M17" s="19"/>
      <c r="N17" s="19"/>
      <c r="O17" s="19"/>
      <c r="P17" s="19"/>
      <c r="Q17" s="19"/>
      <c r="R17" s="19"/>
      <c r="S17" s="19"/>
      <c r="T17" s="19"/>
    </row>
    <row r="18" customFormat="false" ht="15.75" hidden="false" customHeight="false" outlineLevel="0" collapsed="false">
      <c r="A18" s="20" t="n">
        <v>105</v>
      </c>
      <c r="B18" s="14" t="n">
        <v>1.0152</v>
      </c>
      <c r="C18" s="15" t="n">
        <v>109.211374460565</v>
      </c>
      <c r="D18" s="16" t="n">
        <v>1.05591797478443</v>
      </c>
      <c r="E18" s="17" t="n">
        <v>28.7299711058576</v>
      </c>
      <c r="F18" s="17"/>
      <c r="G18" s="19"/>
      <c r="H18" s="19"/>
      <c r="I18" s="19"/>
      <c r="J18" s="19"/>
      <c r="K18" s="16"/>
      <c r="L18" s="19"/>
      <c r="M18" s="19"/>
      <c r="N18" s="19"/>
      <c r="O18" s="19"/>
      <c r="P18" s="19"/>
      <c r="Q18" s="19"/>
      <c r="R18" s="19"/>
      <c r="S18" s="19"/>
      <c r="T18" s="19"/>
    </row>
    <row r="19" customFormat="false" ht="15.75" hidden="false" customHeight="false" outlineLevel="0" collapsed="false">
      <c r="A19" s="20" t="n">
        <v>110</v>
      </c>
      <c r="B19" s="14" t="n">
        <v>1.1</v>
      </c>
      <c r="C19" s="15" t="n">
        <v>114.411916101544</v>
      </c>
      <c r="D19" s="16" t="n">
        <v>1.14411916101544</v>
      </c>
      <c r="E19" s="17" t="n">
        <v>27.7777777777778</v>
      </c>
      <c r="F19" s="17"/>
      <c r="G19" s="19"/>
      <c r="H19" s="19"/>
      <c r="I19" s="19"/>
      <c r="J19" s="19"/>
      <c r="K19" s="16"/>
      <c r="L19" s="19"/>
      <c r="M19" s="19"/>
      <c r="N19" s="19"/>
      <c r="O19" s="19"/>
      <c r="P19" s="19"/>
      <c r="Q19" s="19"/>
      <c r="R19" s="19"/>
      <c r="S19" s="19"/>
      <c r="T19" s="19"/>
    </row>
    <row r="20" customFormat="false" ht="15.75" hidden="false" customHeight="false" outlineLevel="0" collapsed="false">
      <c r="A20" s="20" t="n">
        <v>115</v>
      </c>
      <c r="B20" s="14" t="n">
        <v>1.197</v>
      </c>
      <c r="C20" s="15" t="n">
        <v>119.612457742523</v>
      </c>
      <c r="D20" s="16" t="n">
        <v>1.24500966885044</v>
      </c>
      <c r="E20" s="17" t="n">
        <v>26.6870880905969</v>
      </c>
      <c r="F20" s="17"/>
      <c r="G20" s="19"/>
      <c r="H20" s="19"/>
      <c r="I20" s="19"/>
      <c r="J20" s="19"/>
      <c r="K20" s="16"/>
      <c r="L20" s="19"/>
      <c r="M20" s="19"/>
      <c r="N20" s="19"/>
      <c r="O20" s="19"/>
      <c r="P20" s="19"/>
      <c r="Q20" s="19"/>
      <c r="R20" s="19"/>
      <c r="S20" s="19"/>
      <c r="T20" s="19"/>
    </row>
    <row r="21" customFormat="false" ht="15.75" hidden="false" customHeight="false" outlineLevel="0" collapsed="false">
      <c r="A21" s="20" t="n">
        <v>120</v>
      </c>
      <c r="B21" s="14" t="n">
        <v>1.306</v>
      </c>
      <c r="C21" s="15" t="n">
        <v>124.812999383503</v>
      </c>
      <c r="D21" s="16" t="n">
        <v>1.35838147662379</v>
      </c>
      <c r="E21" s="17" t="n">
        <v>25.5232261357836</v>
      </c>
      <c r="F21" s="17"/>
      <c r="G21" s="19"/>
      <c r="H21" s="19"/>
      <c r="I21" s="19"/>
      <c r="J21" s="19"/>
      <c r="K21" s="16"/>
      <c r="L21" s="19"/>
      <c r="M21" s="19"/>
      <c r="N21" s="19"/>
      <c r="O21" s="19"/>
      <c r="P21" s="19"/>
      <c r="Q21" s="19"/>
      <c r="R21" s="19"/>
      <c r="S21" s="19"/>
      <c r="T21" s="19"/>
    </row>
    <row r="22" customFormat="false" ht="15.75" hidden="false" customHeight="false" outlineLevel="0" collapsed="false">
      <c r="A22" s="20" t="n">
        <v>125</v>
      </c>
      <c r="B22" s="14" t="n">
        <v>1.426</v>
      </c>
      <c r="C22" s="15" t="n">
        <v>130.013541024482</v>
      </c>
      <c r="D22" s="16" t="n">
        <v>1.48319447600729</v>
      </c>
      <c r="E22" s="17" t="n">
        <v>24.3493844475612</v>
      </c>
      <c r="F22" s="17"/>
      <c r="G22" s="19"/>
      <c r="H22" s="19"/>
      <c r="I22" s="19"/>
      <c r="J22" s="19"/>
      <c r="K22" s="16"/>
      <c r="L22" s="19"/>
      <c r="M22" s="19"/>
      <c r="N22" s="19"/>
      <c r="O22" s="19"/>
      <c r="P22" s="19"/>
      <c r="Q22" s="19"/>
      <c r="R22" s="19"/>
      <c r="S22" s="19"/>
      <c r="T22" s="19"/>
    </row>
    <row r="23" customFormat="false" ht="15.75" hidden="false" customHeight="false" outlineLevel="0" collapsed="false">
      <c r="A23" s="20" t="n">
        <v>130</v>
      </c>
      <c r="B23" s="14" t="n">
        <v>1.5567</v>
      </c>
      <c r="C23" s="15" t="n">
        <v>135.214082665461</v>
      </c>
      <c r="D23" s="16" t="n">
        <v>1.61913663450249</v>
      </c>
      <c r="E23" s="17" t="n">
        <v>23.1972191887397</v>
      </c>
      <c r="F23" s="17"/>
      <c r="G23" s="19"/>
      <c r="H23" s="19"/>
      <c r="I23" s="19"/>
      <c r="J23" s="19"/>
      <c r="K23" s="16"/>
      <c r="L23" s="19"/>
      <c r="M23" s="19"/>
      <c r="N23" s="19"/>
      <c r="O23" s="19"/>
      <c r="P23" s="19"/>
      <c r="Q23" s="19"/>
      <c r="R23" s="19"/>
      <c r="S23" s="19"/>
      <c r="T23" s="19"/>
    </row>
    <row r="24" customFormat="false" ht="15.75" hidden="false" customHeight="false" outlineLevel="0" collapsed="false">
      <c r="A24" s="20" t="n">
        <v>135</v>
      </c>
      <c r="B24" s="14" t="n">
        <v>1.698</v>
      </c>
      <c r="C24" s="15" t="n">
        <v>140.41462430644</v>
      </c>
      <c r="D24" s="16" t="n">
        <v>1.76610394127656</v>
      </c>
      <c r="E24" s="17" t="n">
        <v>22.0848056537102</v>
      </c>
      <c r="F24" s="17"/>
      <c r="G24" s="19"/>
      <c r="H24" s="19"/>
      <c r="I24" s="19"/>
      <c r="J24" s="19"/>
      <c r="K24" s="16"/>
      <c r="L24" s="19"/>
      <c r="M24" s="19"/>
      <c r="N24" s="19"/>
      <c r="O24" s="19"/>
      <c r="P24" s="19"/>
      <c r="Q24" s="19"/>
      <c r="R24" s="19"/>
      <c r="S24" s="19"/>
      <c r="T24" s="19"/>
    </row>
    <row r="25" customFormat="false" ht="15.75" hidden="false" customHeight="false" outlineLevel="0" collapsed="false">
      <c r="A25" s="20" t="n">
        <v>140</v>
      </c>
      <c r="B25" s="14" t="n">
        <v>1.85</v>
      </c>
      <c r="C25" s="15" t="n">
        <v>145.61516594742</v>
      </c>
      <c r="D25" s="16" t="n">
        <v>1.92420040716233</v>
      </c>
      <c r="E25" s="17" t="n">
        <v>21.021021021021</v>
      </c>
      <c r="F25" s="17"/>
      <c r="G25" s="19"/>
      <c r="H25" s="19"/>
      <c r="I25" s="19"/>
      <c r="J25" s="19"/>
      <c r="K25" s="16"/>
      <c r="L25" s="19"/>
      <c r="M25" s="19"/>
      <c r="N25" s="19"/>
      <c r="O25" s="19"/>
      <c r="P25" s="19"/>
      <c r="Q25" s="19"/>
      <c r="R25" s="19"/>
      <c r="S25" s="19"/>
      <c r="T25" s="19"/>
    </row>
    <row r="26" customFormat="false" ht="15.75" hidden="false" customHeight="false" outlineLevel="0" collapsed="false">
      <c r="A26" s="20" t="n">
        <v>145</v>
      </c>
      <c r="B26" s="14" t="n">
        <v>2.0126</v>
      </c>
      <c r="C26" s="15" t="n">
        <v>150.815707588399</v>
      </c>
      <c r="D26" s="16" t="n">
        <v>2.09332202132698</v>
      </c>
      <c r="E26" s="17" t="n">
        <v>20.0128081972462</v>
      </c>
      <c r="F26" s="17"/>
      <c r="G26" s="19"/>
      <c r="H26" s="19"/>
      <c r="I26" s="19"/>
      <c r="J26" s="19"/>
      <c r="K26" s="16"/>
      <c r="L26" s="19"/>
      <c r="M26" s="19"/>
      <c r="N26" s="19"/>
      <c r="O26" s="19"/>
      <c r="P26" s="19"/>
      <c r="Q26" s="19"/>
      <c r="R26" s="19"/>
      <c r="S26" s="19"/>
      <c r="T26" s="19"/>
    </row>
    <row r="27" customFormat="false" ht="15.75" hidden="false" customHeight="false" outlineLevel="0" collapsed="false">
      <c r="A27" s="20" t="n">
        <v>150</v>
      </c>
      <c r="B27" s="14" t="n">
        <v>2.1855</v>
      </c>
      <c r="C27" s="15" t="n">
        <v>156.016249229378</v>
      </c>
      <c r="D27" s="16" t="n">
        <v>2.27315675127204</v>
      </c>
      <c r="E27" s="17" t="n">
        <v>19.0650499504309</v>
      </c>
      <c r="F27" s="17"/>
      <c r="G27" s="19"/>
      <c r="H27" s="19"/>
      <c r="I27" s="19"/>
      <c r="J27" s="19"/>
      <c r="K27" s="16"/>
      <c r="L27" s="19"/>
      <c r="M27" s="19"/>
      <c r="N27" s="19"/>
      <c r="O27" s="19"/>
      <c r="P27" s="19"/>
      <c r="Q27" s="19"/>
      <c r="R27" s="19"/>
      <c r="S27" s="19"/>
      <c r="T27" s="19"/>
    </row>
    <row r="28" customFormat="false" ht="15.75" hidden="false" customHeight="false" outlineLevel="0" collapsed="false">
      <c r="A28" s="20" t="n">
        <v>155</v>
      </c>
      <c r="B28" s="14" t="n">
        <v>2.3684</v>
      </c>
      <c r="C28" s="15" t="n">
        <v>161.216790870358</v>
      </c>
      <c r="D28" s="16" t="n">
        <v>2.46339256449906</v>
      </c>
      <c r="E28" s="17" t="n">
        <v>18.1791739383362</v>
      </c>
      <c r="F28" s="17"/>
      <c r="G28" s="19"/>
      <c r="H28" s="19"/>
      <c r="I28" s="19"/>
      <c r="J28" s="19"/>
      <c r="K28" s="16"/>
      <c r="L28" s="19"/>
      <c r="M28" s="19"/>
      <c r="N28" s="19"/>
      <c r="O28" s="19"/>
      <c r="P28" s="19"/>
      <c r="Q28" s="19"/>
      <c r="R28" s="19"/>
      <c r="S28" s="19"/>
      <c r="T28" s="19"/>
    </row>
    <row r="29" customFormat="false" ht="15.75" hidden="false" customHeight="false" outlineLevel="0" collapsed="false">
      <c r="A29" s="20" t="n">
        <v>160</v>
      </c>
      <c r="B29" s="14" t="n">
        <v>2.561</v>
      </c>
      <c r="C29" s="15" t="n">
        <v>166.417332511337</v>
      </c>
      <c r="D29" s="16" t="n">
        <v>2.66371742850958</v>
      </c>
      <c r="E29" s="17" t="n">
        <v>17.3543320751443</v>
      </c>
      <c r="F29" s="17"/>
      <c r="G29" s="19"/>
      <c r="H29" s="19"/>
      <c r="I29" s="19"/>
      <c r="J29" s="19"/>
      <c r="K29" s="16"/>
      <c r="L29" s="19"/>
      <c r="M29" s="19"/>
      <c r="N29" s="19"/>
      <c r="O29" s="19"/>
      <c r="P29" s="19"/>
      <c r="Q29" s="19"/>
      <c r="R29" s="19"/>
      <c r="S29" s="19"/>
      <c r="T29" s="19"/>
    </row>
    <row r="30" customFormat="false" ht="15.75" hidden="false" customHeight="false" outlineLevel="0" collapsed="false">
      <c r="A30" s="20" t="n">
        <v>165</v>
      </c>
      <c r="B30" s="14" t="n">
        <v>2.763</v>
      </c>
      <c r="C30" s="15" t="n">
        <v>171.617874152316</v>
      </c>
      <c r="D30" s="16" t="n">
        <v>2.87381931080515</v>
      </c>
      <c r="E30" s="17" t="n">
        <v>16.5882494872723</v>
      </c>
      <c r="F30" s="17"/>
      <c r="G30" s="19"/>
      <c r="H30" s="19"/>
      <c r="I30" s="19"/>
      <c r="J30" s="19"/>
      <c r="K30" s="16"/>
      <c r="L30" s="19"/>
      <c r="M30" s="19"/>
      <c r="N30" s="19"/>
      <c r="O30" s="19"/>
      <c r="P30" s="19"/>
      <c r="Q30" s="19"/>
      <c r="R30" s="19"/>
      <c r="S30" s="19"/>
      <c r="T30" s="19"/>
    </row>
    <row r="31" customFormat="false" ht="15.75" hidden="false" customHeight="false" outlineLevel="0" collapsed="false">
      <c r="A31" s="20" t="n">
        <v>170</v>
      </c>
      <c r="B31" s="14" t="n">
        <v>2.974</v>
      </c>
      <c r="C31" s="15" t="n">
        <v>176.818415793295</v>
      </c>
      <c r="D31" s="16" t="n">
        <v>3.09328216805447</v>
      </c>
      <c r="E31" s="17" t="n">
        <v>15.8783531345737</v>
      </c>
      <c r="F31" s="17"/>
      <c r="G31" s="19"/>
      <c r="H31" s="19"/>
      <c r="I31" s="19"/>
      <c r="J31" s="19"/>
      <c r="K31" s="16"/>
      <c r="L31" s="19"/>
      <c r="M31" s="19"/>
      <c r="N31" s="19"/>
      <c r="O31" s="19"/>
      <c r="P31" s="19"/>
      <c r="Q31" s="19"/>
      <c r="R31" s="19"/>
      <c r="S31" s="19"/>
      <c r="T31" s="19"/>
    </row>
    <row r="32" customFormat="false" ht="15" hidden="false" customHeight="false" outlineLevel="0" collapsed="false">
      <c r="G32" s="19"/>
      <c r="H32" s="19"/>
      <c r="I32" s="19"/>
      <c r="J32" s="19"/>
      <c r="K32" s="19"/>
      <c r="L32" s="19"/>
      <c r="M32" s="19"/>
      <c r="N32" s="19"/>
      <c r="O32" s="19"/>
      <c r="P32" s="19"/>
      <c r="Q32" s="19"/>
      <c r="R32" s="19"/>
      <c r="S32" s="19"/>
      <c r="T32" s="19"/>
      <c r="U32" s="19"/>
      <c r="V32" s="19"/>
      <c r="W32" s="19"/>
      <c r="X32" s="19"/>
    </row>
    <row r="33" customFormat="false" ht="15" hidden="false" customHeight="false" outlineLevel="0" collapsed="false"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19"/>
      <c r="S33" s="19"/>
      <c r="T33" s="19"/>
      <c r="U33" s="21"/>
      <c r="V33" s="21"/>
      <c r="W33" s="19"/>
      <c r="X33" s="19"/>
    </row>
    <row r="34" customFormat="false" ht="15.75" hidden="false" customHeight="false" outlineLevel="0" collapsed="false">
      <c r="A34" s="23" t="s">
        <v>2071</v>
      </c>
      <c r="G34" s="23"/>
      <c r="H34" s="23" t="s">
        <v>2072</v>
      </c>
      <c r="I34" s="23"/>
      <c r="J34" s="24"/>
      <c r="K34" s="23" t="s">
        <v>2073</v>
      </c>
      <c r="L34" s="19"/>
      <c r="M34" s="23" t="s">
        <v>2074</v>
      </c>
      <c r="N34" s="23"/>
      <c r="O34" s="19"/>
      <c r="P34" s="19"/>
      <c r="Q34" s="19"/>
      <c r="R34" s="19"/>
      <c r="S34" s="23" t="s">
        <v>11</v>
      </c>
      <c r="T34" s="19"/>
      <c r="U34" s="19"/>
      <c r="V34" s="19"/>
      <c r="W34" s="19"/>
      <c r="X34" s="19"/>
    </row>
    <row r="35" customFormat="false" ht="20.25" hidden="false" customHeight="false" outlineLevel="0" collapsed="false">
      <c r="A35" s="22" t="s">
        <v>12</v>
      </c>
      <c r="D35" s="27" t="n">
        <v>25.4166666666667</v>
      </c>
      <c r="E35" s="19" t="s">
        <v>13</v>
      </c>
      <c r="F35" s="19"/>
      <c r="G35" s="22"/>
      <c r="H35" s="27" t="n">
        <v>27.5</v>
      </c>
      <c r="I35" s="27"/>
      <c r="J35" s="25"/>
      <c r="K35" s="27" t="n">
        <v>23.6985236985237</v>
      </c>
      <c r="L35" s="19"/>
      <c r="M35" s="19"/>
      <c r="N35" s="22"/>
      <c r="O35" s="19"/>
      <c r="P35" s="19"/>
      <c r="Q35" s="19"/>
      <c r="R35" s="19"/>
      <c r="S35" s="22"/>
      <c r="T35" s="19"/>
      <c r="U35" s="19"/>
      <c r="V35" s="19"/>
      <c r="W35" s="19"/>
      <c r="X35" s="19"/>
    </row>
    <row r="36" customFormat="false" ht="20.25" hidden="false" customHeight="false" outlineLevel="0" collapsed="false">
      <c r="A36" s="22" t="s">
        <v>14</v>
      </c>
      <c r="D36" s="27" t="n">
        <v>27.5</v>
      </c>
      <c r="E36" s="19" t="s">
        <v>13</v>
      </c>
      <c r="F36" s="19"/>
      <c r="G36" s="22"/>
      <c r="H36" s="27" t="n">
        <v>27.5</v>
      </c>
      <c r="I36" s="27"/>
      <c r="J36" s="25"/>
      <c r="K36" s="27" t="n">
        <v>25.6410256410256</v>
      </c>
      <c r="L36" s="19"/>
      <c r="M36" s="19"/>
      <c r="N36" s="22"/>
      <c r="O36" s="19"/>
      <c r="P36" s="22"/>
      <c r="Q36" s="19"/>
      <c r="R36" s="22"/>
      <c r="S36" s="22" t="s">
        <v>15</v>
      </c>
      <c r="T36" s="19"/>
      <c r="U36" s="22" t="s">
        <v>16</v>
      </c>
      <c r="V36" s="19"/>
      <c r="W36" s="19"/>
      <c r="X36" s="19"/>
    </row>
    <row r="37" customFormat="false" ht="18.75" hidden="false" customHeight="false" outlineLevel="0" collapsed="false">
      <c r="A37" s="22" t="s">
        <v>17</v>
      </c>
      <c r="D37" s="29" t="n">
        <v>200</v>
      </c>
      <c r="E37" s="19" t="s">
        <v>18</v>
      </c>
      <c r="F37" s="19"/>
      <c r="G37" s="22"/>
      <c r="H37" s="29" t="n">
        <v>200</v>
      </c>
      <c r="I37" s="29"/>
      <c r="J37" s="28"/>
      <c r="K37" s="29" t="n">
        <v>200</v>
      </c>
      <c r="L37" s="19"/>
      <c r="M37" s="19"/>
      <c r="N37" s="22"/>
      <c r="O37" s="19"/>
      <c r="P37" s="22"/>
      <c r="Q37" s="19"/>
      <c r="R37" s="22"/>
      <c r="S37" s="22" t="s">
        <v>19</v>
      </c>
      <c r="T37" s="19"/>
      <c r="U37" s="22" t="s">
        <v>20</v>
      </c>
      <c r="V37" s="19"/>
      <c r="W37" s="19"/>
      <c r="X37" s="19"/>
    </row>
    <row r="38" customFormat="false" ht="18.75" hidden="false" customHeight="false" outlineLevel="0" collapsed="false">
      <c r="A38" s="22" t="s">
        <v>21</v>
      </c>
      <c r="D38" s="29" t="n">
        <v>65</v>
      </c>
      <c r="E38" s="19" t="s">
        <v>18</v>
      </c>
      <c r="F38" s="19" t="s">
        <v>1449</v>
      </c>
      <c r="G38" s="22"/>
      <c r="H38" s="29"/>
      <c r="I38" s="29"/>
      <c r="J38" s="24"/>
      <c r="K38" s="29"/>
      <c r="L38" s="19"/>
      <c r="M38" s="19"/>
      <c r="N38" s="22"/>
      <c r="O38" s="19"/>
      <c r="P38" s="22"/>
      <c r="Q38" s="19"/>
      <c r="R38" s="22"/>
      <c r="S38" s="22" t="s">
        <v>22</v>
      </c>
      <c r="T38" s="19"/>
      <c r="U38" s="22" t="s">
        <v>23</v>
      </c>
      <c r="V38" s="19"/>
      <c r="W38" s="19"/>
      <c r="X38" s="19"/>
    </row>
    <row r="39" customFormat="false" ht="18.75" hidden="false" customHeight="false" outlineLevel="0" collapsed="false">
      <c r="A39" s="22" t="s">
        <v>24</v>
      </c>
      <c r="D39" s="27" t="n">
        <v>0.77</v>
      </c>
      <c r="E39" s="19" t="s">
        <v>25</v>
      </c>
      <c r="F39" s="46" t="s">
        <v>2075</v>
      </c>
      <c r="G39" s="22"/>
      <c r="H39" s="27"/>
      <c r="I39" s="27"/>
      <c r="J39" s="28"/>
      <c r="K39" s="27"/>
      <c r="L39" s="19"/>
      <c r="M39" s="19"/>
      <c r="N39" s="22"/>
      <c r="O39" s="19"/>
      <c r="P39" s="22"/>
      <c r="Q39" s="19"/>
      <c r="R39" s="22"/>
      <c r="S39" s="22" t="s">
        <v>26</v>
      </c>
      <c r="T39" s="19"/>
      <c r="U39" s="22" t="s">
        <v>27</v>
      </c>
      <c r="V39" s="19"/>
      <c r="W39" s="19"/>
      <c r="X39" s="19"/>
    </row>
    <row r="40" customFormat="false" ht="18.75" hidden="false" customHeight="false" outlineLevel="0" collapsed="false">
      <c r="A40" s="22" t="s">
        <v>28</v>
      </c>
      <c r="D40" s="10" t="n">
        <v>1</v>
      </c>
      <c r="E40" s="19" t="n">
        <v>1</v>
      </c>
      <c r="F40" s="19" t="s">
        <v>2076</v>
      </c>
      <c r="G40" s="22"/>
      <c r="H40" s="10" t="n">
        <v>1</v>
      </c>
      <c r="I40" s="10"/>
      <c r="J40" s="28"/>
      <c r="K40" s="10" t="n">
        <v>1</v>
      </c>
      <c r="L40" s="19"/>
      <c r="M40" s="19"/>
      <c r="N40" s="22"/>
      <c r="O40" s="19"/>
      <c r="P40" s="22"/>
      <c r="Q40" s="19"/>
      <c r="R40" s="22"/>
      <c r="S40" s="22" t="s">
        <v>29</v>
      </c>
      <c r="T40" s="19"/>
      <c r="U40" s="22" t="s">
        <v>30</v>
      </c>
      <c r="V40" s="19"/>
      <c r="W40" s="19"/>
      <c r="X40" s="19"/>
    </row>
    <row r="41" customFormat="false" ht="18.75" hidden="false" customHeight="false" outlineLevel="0" collapsed="false">
      <c r="A41" s="22" t="s">
        <v>31</v>
      </c>
      <c r="D41" s="10" t="n">
        <v>215</v>
      </c>
      <c r="E41" s="19" t="s">
        <v>32</v>
      </c>
      <c r="F41" s="19"/>
      <c r="G41" s="22"/>
      <c r="H41" s="10" t="n">
        <v>240</v>
      </c>
      <c r="I41" s="10"/>
      <c r="J41" s="19"/>
      <c r="K41" s="10" t="n">
        <v>215</v>
      </c>
      <c r="L41" s="19"/>
      <c r="M41" s="19"/>
      <c r="N41" s="22"/>
      <c r="O41" s="19"/>
      <c r="P41" s="22"/>
      <c r="Q41" s="19"/>
      <c r="R41" s="22"/>
      <c r="S41" s="22" t="s">
        <v>33</v>
      </c>
      <c r="T41" s="19"/>
      <c r="U41" s="22" t="s">
        <v>34</v>
      </c>
      <c r="V41" s="19"/>
      <c r="W41" s="19"/>
      <c r="X41" s="19"/>
    </row>
    <row r="42" customFormat="false" ht="18.75" hidden="false" customHeight="false" outlineLevel="0" collapsed="false">
      <c r="A42" s="22" t="s">
        <v>35</v>
      </c>
      <c r="D42" s="10" t="n">
        <v>305</v>
      </c>
      <c r="E42" s="19" t="s">
        <v>32</v>
      </c>
      <c r="F42" s="19"/>
      <c r="G42" s="22"/>
      <c r="H42" s="10" t="n">
        <v>330</v>
      </c>
      <c r="I42" s="10"/>
      <c r="J42" s="19"/>
      <c r="K42" s="10" t="n">
        <v>305</v>
      </c>
      <c r="L42" s="19"/>
      <c r="M42" s="19"/>
      <c r="N42" s="22"/>
      <c r="O42" s="19"/>
      <c r="P42" s="22"/>
      <c r="Q42" s="19"/>
      <c r="R42" s="22"/>
      <c r="S42" s="22" t="s">
        <v>36</v>
      </c>
      <c r="T42" s="19"/>
      <c r="U42" s="22" t="s">
        <v>37</v>
      </c>
      <c r="V42" s="19"/>
      <c r="W42" s="19"/>
      <c r="X42" s="19"/>
    </row>
    <row r="43" customFormat="false" ht="18.75" hidden="false" customHeight="false" outlineLevel="0" collapsed="false">
      <c r="A43" s="22" t="s">
        <v>38</v>
      </c>
      <c r="D43" s="10" t="n">
        <v>330</v>
      </c>
      <c r="E43" s="19" t="s">
        <v>32</v>
      </c>
      <c r="F43" s="19"/>
      <c r="G43" s="22"/>
      <c r="H43" s="10" t="n">
        <v>330</v>
      </c>
      <c r="I43" s="10"/>
      <c r="J43" s="19"/>
      <c r="K43" s="10" t="n">
        <v>330</v>
      </c>
      <c r="L43" s="19"/>
      <c r="M43" s="19"/>
      <c r="N43" s="22"/>
      <c r="O43" s="19"/>
      <c r="P43" s="22"/>
      <c r="Q43" s="19"/>
      <c r="R43" s="22"/>
      <c r="S43" s="22" t="s">
        <v>39</v>
      </c>
      <c r="T43" s="19"/>
      <c r="U43" s="22" t="s">
        <v>40</v>
      </c>
      <c r="V43" s="19"/>
      <c r="W43" s="19"/>
      <c r="X43" s="19"/>
    </row>
    <row r="44" customFormat="false" ht="20.25" hidden="false" customHeight="false" outlineLevel="0" collapsed="false">
      <c r="A44" s="22" t="s">
        <v>41</v>
      </c>
      <c r="D44" s="10" t="n">
        <v>0</v>
      </c>
      <c r="E44" s="19" t="s">
        <v>32</v>
      </c>
      <c r="F44" s="19"/>
      <c r="G44" s="22"/>
      <c r="H44" s="10" t="n">
        <v>0</v>
      </c>
      <c r="I44" s="10"/>
      <c r="J44" s="19"/>
      <c r="K44" s="10" t="n">
        <v>0</v>
      </c>
      <c r="L44" s="19"/>
      <c r="M44" s="19"/>
      <c r="N44" s="22"/>
      <c r="O44" s="19"/>
      <c r="P44" s="22"/>
      <c r="Q44" s="19"/>
      <c r="R44" s="19"/>
      <c r="S44" s="22" t="s">
        <v>42</v>
      </c>
      <c r="T44" s="19"/>
      <c r="U44" s="22" t="s">
        <v>43</v>
      </c>
      <c r="V44" s="19"/>
      <c r="W44" s="19"/>
      <c r="X44" s="19"/>
    </row>
    <row r="45" customFormat="false" ht="15.75" hidden="false" customHeight="false" outlineLevel="0" collapsed="false">
      <c r="A45" s="22" t="s">
        <v>44</v>
      </c>
      <c r="D45" s="10" t="n">
        <v>15</v>
      </c>
      <c r="E45" s="19" t="s">
        <v>45</v>
      </c>
      <c r="F45" s="19"/>
      <c r="G45" s="22"/>
      <c r="H45" s="10" t="n">
        <v>15</v>
      </c>
      <c r="I45" s="10"/>
      <c r="J45" s="19"/>
      <c r="K45" s="10" t="n">
        <v>17</v>
      </c>
      <c r="L45" s="19"/>
      <c r="M45" s="19"/>
      <c r="N45" s="19"/>
      <c r="O45" s="19"/>
      <c r="P45" s="19"/>
      <c r="Q45" s="19"/>
      <c r="R45" s="19"/>
      <c r="S45" s="19"/>
      <c r="T45" s="19"/>
      <c r="U45" s="10"/>
      <c r="V45" s="10"/>
      <c r="W45" s="19"/>
      <c r="X45" s="19"/>
    </row>
    <row r="46" customFormat="false" ht="18.75" hidden="false" customHeight="false" outlineLevel="0" collapsed="false">
      <c r="A46" s="22" t="s">
        <v>46</v>
      </c>
      <c r="D46" s="10" t="n">
        <v>12</v>
      </c>
      <c r="E46" s="19" t="s">
        <v>47</v>
      </c>
      <c r="F46" s="19"/>
      <c r="G46" s="22"/>
      <c r="H46" s="10" t="n">
        <v>12</v>
      </c>
      <c r="I46" s="10"/>
      <c r="J46" s="19"/>
      <c r="K46" s="10" t="n">
        <v>12.87</v>
      </c>
      <c r="L46" s="19"/>
      <c r="M46" s="19"/>
      <c r="N46" s="19"/>
      <c r="O46" s="19"/>
      <c r="P46" s="19"/>
      <c r="Q46" s="19"/>
      <c r="R46" s="19"/>
      <c r="S46" s="19"/>
      <c r="T46" s="19"/>
      <c r="U46" s="10"/>
      <c r="V46" s="10"/>
      <c r="W46" s="19"/>
      <c r="X46" s="19"/>
    </row>
    <row r="47" customFormat="false" ht="15.75" hidden="false" customHeight="false" outlineLevel="0" collapsed="false">
      <c r="A47" s="22" t="s">
        <v>48</v>
      </c>
      <c r="D47" s="27" t="n">
        <v>18.75</v>
      </c>
      <c r="E47" s="19" t="n">
        <v>1</v>
      </c>
      <c r="F47" s="19"/>
      <c r="G47" s="22"/>
      <c r="H47" s="27" t="n">
        <v>18.75</v>
      </c>
      <c r="I47" s="27"/>
      <c r="J47" s="19"/>
      <c r="K47" s="27" t="n">
        <v>22.4553224553225</v>
      </c>
      <c r="L47" s="19"/>
      <c r="M47" s="19"/>
      <c r="N47" s="19"/>
      <c r="O47" s="19"/>
      <c r="P47" s="19"/>
      <c r="Q47" s="19"/>
      <c r="R47" s="19"/>
      <c r="S47" s="19"/>
      <c r="T47" s="19"/>
      <c r="U47" s="10"/>
      <c r="V47" s="10"/>
      <c r="W47" s="19"/>
      <c r="X47" s="19"/>
    </row>
    <row r="48" customFormat="false" ht="15.75" hidden="false" customHeight="false" outlineLevel="0" collapsed="false">
      <c r="A48" s="22" t="s">
        <v>49</v>
      </c>
      <c r="D48" s="10" t="s">
        <v>50</v>
      </c>
      <c r="E48" s="19"/>
      <c r="F48" s="19"/>
      <c r="G48" s="22"/>
      <c r="H48" s="10" t="s">
        <v>50</v>
      </c>
      <c r="I48" s="10"/>
      <c r="J48" s="19"/>
      <c r="K48" s="10" t="s">
        <v>50</v>
      </c>
      <c r="L48" s="19"/>
      <c r="M48" s="19"/>
      <c r="N48" s="19"/>
      <c r="O48" s="19"/>
      <c r="P48" s="19"/>
      <c r="Q48" s="19"/>
      <c r="R48" s="19"/>
      <c r="S48" s="19"/>
      <c r="T48" s="19"/>
      <c r="U48" s="10"/>
      <c r="V48" s="10"/>
      <c r="W48" s="19"/>
      <c r="X48" s="19"/>
    </row>
    <row r="49" customFormat="false" ht="15.75" hidden="false" customHeight="false" outlineLevel="0" collapsed="false">
      <c r="A49" s="22" t="s">
        <v>51</v>
      </c>
      <c r="D49" s="10" t="s">
        <v>50</v>
      </c>
      <c r="G49" s="22"/>
      <c r="H49" s="10" t="s">
        <v>50</v>
      </c>
      <c r="I49" s="10"/>
      <c r="J49" s="19"/>
      <c r="K49" s="10" t="s">
        <v>50</v>
      </c>
      <c r="L49" s="19"/>
      <c r="M49" s="19"/>
      <c r="N49" s="33"/>
      <c r="O49" s="33"/>
      <c r="P49" s="33"/>
      <c r="Q49" s="33"/>
      <c r="R49" s="33"/>
      <c r="S49" s="33"/>
      <c r="T49" s="19"/>
      <c r="U49" s="10"/>
      <c r="V49" s="10"/>
      <c r="W49" s="19"/>
      <c r="X49" s="19"/>
    </row>
    <row r="50" customFormat="false" ht="15.75" hidden="false" customHeight="false" outlineLevel="0" collapsed="false">
      <c r="A50" s="22" t="s">
        <v>52</v>
      </c>
      <c r="D50" s="59" t="n">
        <v>0.184</v>
      </c>
      <c r="E50" s="0" t="s">
        <v>2077</v>
      </c>
      <c r="G50" s="22"/>
      <c r="H50" s="59" t="n">
        <v>0.184</v>
      </c>
      <c r="I50" s="59"/>
      <c r="J50" s="19"/>
      <c r="K50" s="59" t="n">
        <v>0.184</v>
      </c>
      <c r="L50" s="19"/>
      <c r="M50" s="19"/>
      <c r="N50" s="33"/>
      <c r="O50" s="34"/>
      <c r="P50" s="35"/>
      <c r="Q50" s="36"/>
      <c r="R50" s="36"/>
      <c r="S50" s="36"/>
      <c r="T50" s="19"/>
      <c r="U50" s="10"/>
      <c r="V50" s="10"/>
      <c r="W50" s="19"/>
      <c r="X50" s="19"/>
    </row>
    <row r="51" customFormat="false" ht="12.75" hidden="false" customHeight="false" outlineLevel="0" collapsed="false">
      <c r="D51" s="0" t="n">
        <v>1964</v>
      </c>
    </row>
  </sheetData>
  <mergeCells count="36">
    <mergeCell ref="G3:H3"/>
    <mergeCell ref="J3:K3"/>
    <mergeCell ref="L3:M3"/>
    <mergeCell ref="N3:O3"/>
    <mergeCell ref="P3:Q3"/>
    <mergeCell ref="R3:S3"/>
    <mergeCell ref="G4:H4"/>
    <mergeCell ref="J4:K4"/>
    <mergeCell ref="L4:M4"/>
    <mergeCell ref="N4:O4"/>
    <mergeCell ref="P4:Q4"/>
    <mergeCell ref="R4:S4"/>
    <mergeCell ref="A5:B5"/>
    <mergeCell ref="C5:D5"/>
    <mergeCell ref="G5:H5"/>
    <mergeCell ref="J5:K5"/>
    <mergeCell ref="L5:M5"/>
    <mergeCell ref="N5:O5"/>
    <mergeCell ref="P5:Q5"/>
    <mergeCell ref="R5:S5"/>
    <mergeCell ref="A6:B6"/>
    <mergeCell ref="C6:D6"/>
    <mergeCell ref="G6:H6"/>
    <mergeCell ref="J6:K6"/>
    <mergeCell ref="L6:M6"/>
    <mergeCell ref="N6:O6"/>
    <mergeCell ref="P6:Q6"/>
    <mergeCell ref="R6:S6"/>
    <mergeCell ref="A7:B7"/>
    <mergeCell ref="C7:D7"/>
    <mergeCell ref="G7:H7"/>
    <mergeCell ref="J7:K7"/>
    <mergeCell ref="L7:M7"/>
    <mergeCell ref="N7:O7"/>
    <mergeCell ref="P7:Q7"/>
    <mergeCell ref="R7:S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38" activeCellId="0" sqref="U38"/>
    </sheetView>
  </sheetViews>
  <sheetFormatPr defaultColWidth="9.0546875" defaultRowHeight="12.75" zeroHeight="false" outlineLevelRow="0" outlineLevelCol="0"/>
  <sheetData>
    <row r="1" customFormat="false" ht="18" hidden="false" customHeight="false" outlineLevel="0" collapsed="false">
      <c r="A1" s="673" t="s">
        <v>2078</v>
      </c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</row>
    <row r="2" customFormat="false" ht="18" hidden="false" customHeight="false" outlineLevel="0" collapsed="false"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</row>
    <row r="3" customFormat="false" ht="18" hidden="false" customHeight="false" outlineLevel="0" collapsed="false">
      <c r="G3" s="3"/>
      <c r="H3" s="3"/>
      <c r="I3" s="5"/>
      <c r="J3" s="5"/>
      <c r="K3" s="164"/>
      <c r="L3" s="164"/>
      <c r="M3" s="5"/>
      <c r="N3" s="5"/>
      <c r="O3" s="5"/>
      <c r="P3" s="5"/>
      <c r="Q3" s="5"/>
      <c r="R3" s="5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</row>
    <row r="4" customFormat="false" ht="18" hidden="false" customHeight="false" outlineLevel="0" collapsed="false">
      <c r="G4" s="3"/>
      <c r="H4" s="3"/>
      <c r="I4" s="5"/>
      <c r="J4" s="5"/>
      <c r="K4" s="155"/>
      <c r="L4" s="155"/>
      <c r="M4" s="5"/>
      <c r="N4" s="5"/>
      <c r="O4" s="5"/>
      <c r="P4" s="5"/>
      <c r="Q4" s="5"/>
      <c r="R4" s="5"/>
      <c r="S4" s="37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</row>
    <row r="5" customFormat="false" ht="21" hidden="false" customHeight="false" outlineLevel="0" collapsed="false">
      <c r="A5" s="5" t="s">
        <v>1</v>
      </c>
      <c r="B5" s="5"/>
      <c r="C5" s="5" t="s">
        <v>2</v>
      </c>
      <c r="D5" s="5"/>
      <c r="G5" s="6"/>
      <c r="H5" s="6"/>
      <c r="I5" s="6"/>
      <c r="J5" s="6"/>
      <c r="K5" s="301"/>
      <c r="L5" s="301"/>
      <c r="M5" s="6"/>
      <c r="N5" s="6"/>
      <c r="O5" s="6"/>
      <c r="P5" s="6"/>
      <c r="Q5" s="6"/>
      <c r="R5" s="6"/>
      <c r="S5" s="10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</row>
    <row r="6" customFormat="false" ht="15.75" hidden="false" customHeight="false" outlineLevel="0" collapsed="false">
      <c r="A6" s="8" t="s">
        <v>2079</v>
      </c>
      <c r="B6" s="8"/>
      <c r="C6" s="8" t="s">
        <v>2080</v>
      </c>
      <c r="D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10"/>
    </row>
    <row r="7" customFormat="false" ht="18.75" hidden="false" customHeight="false" outlineLevel="0" collapsed="false">
      <c r="A7" s="9" t="s">
        <v>2081</v>
      </c>
      <c r="B7" s="9"/>
      <c r="C7" s="3" t="s">
        <v>2082</v>
      </c>
      <c r="D7" s="3"/>
      <c r="G7" s="3"/>
      <c r="H7" s="3"/>
      <c r="I7" s="9"/>
      <c r="J7" s="9"/>
      <c r="K7" s="9"/>
      <c r="L7" s="9"/>
      <c r="M7" s="3"/>
      <c r="N7" s="3"/>
      <c r="O7" s="3"/>
      <c r="P7" s="3"/>
      <c r="Q7" s="3"/>
      <c r="R7" s="3"/>
      <c r="S7" s="19"/>
    </row>
    <row r="8" customFormat="false" ht="15.75" hidden="false" customHeight="false" outlineLevel="0" collapsed="false">
      <c r="A8" s="10" t="s">
        <v>7</v>
      </c>
      <c r="B8" s="10" t="s">
        <v>8</v>
      </c>
      <c r="C8" s="10" t="s">
        <v>7</v>
      </c>
      <c r="D8" s="10" t="s">
        <v>8</v>
      </c>
      <c r="E8" s="11" t="s">
        <v>9</v>
      </c>
      <c r="F8" s="12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</row>
    <row r="9" customFormat="false" ht="15" hidden="false" customHeight="false" outlineLevel="0" collapsed="false">
      <c r="A9" s="16"/>
      <c r="B9" s="16"/>
      <c r="C9" s="16"/>
      <c r="D9" s="16"/>
      <c r="E9" s="45"/>
      <c r="F9" s="18"/>
      <c r="G9" s="19"/>
      <c r="H9" s="19"/>
      <c r="I9" s="109"/>
      <c r="J9" s="19"/>
      <c r="K9" s="19"/>
      <c r="L9" s="19"/>
      <c r="M9" s="19"/>
      <c r="N9" s="19"/>
      <c r="O9" s="19"/>
      <c r="P9" s="19"/>
      <c r="Q9" s="19"/>
      <c r="R9" s="19"/>
      <c r="S9" s="19"/>
    </row>
    <row r="10" customFormat="false" ht="15.75" hidden="false" customHeight="false" outlineLevel="0" collapsed="false">
      <c r="A10" s="13" t="n">
        <v>71.32</v>
      </c>
      <c r="B10" s="14" t="n">
        <v>1.3</v>
      </c>
      <c r="C10" s="15" t="n">
        <v>73.3906323392025</v>
      </c>
      <c r="D10" s="15" t="n">
        <v>1.33774287774766</v>
      </c>
      <c r="E10" s="45" t="n">
        <v>15.2393162393162</v>
      </c>
      <c r="G10" s="19"/>
      <c r="H10" s="19"/>
      <c r="I10" s="109"/>
      <c r="J10" s="110"/>
      <c r="K10" s="19"/>
      <c r="L10" s="16"/>
      <c r="M10" s="19"/>
      <c r="N10" s="19"/>
      <c r="O10" s="19"/>
      <c r="P10" s="19"/>
      <c r="Q10" s="19"/>
      <c r="R10" s="19"/>
      <c r="S10" s="19"/>
    </row>
    <row r="11" customFormat="false" ht="15.75" hidden="false" customHeight="false" outlineLevel="0" collapsed="false">
      <c r="A11" s="20" t="n">
        <v>75</v>
      </c>
      <c r="B11" s="14" t="n">
        <v>0.942</v>
      </c>
      <c r="C11" s="15" t="n">
        <v>77.1774737162113</v>
      </c>
      <c r="D11" s="15" t="n">
        <v>0.969349069875614</v>
      </c>
      <c r="E11" s="45" t="n">
        <v>22.1160651096957</v>
      </c>
      <c r="G11" s="19"/>
      <c r="H11" s="19"/>
      <c r="I11" s="109"/>
      <c r="J11" s="110"/>
      <c r="K11" s="19"/>
      <c r="L11" s="16"/>
      <c r="M11" s="19"/>
      <c r="N11" s="19"/>
      <c r="O11" s="19"/>
      <c r="P11" s="19"/>
      <c r="Q11" s="19"/>
      <c r="R11" s="19"/>
      <c r="S11" s="19"/>
    </row>
    <row r="12" customFormat="false" ht="15.75" hidden="false" customHeight="false" outlineLevel="0" collapsed="false">
      <c r="A12" s="20" t="n">
        <v>80</v>
      </c>
      <c r="B12" s="14" t="n">
        <v>0.8531</v>
      </c>
      <c r="C12" s="15" t="n">
        <v>82.3226386306254</v>
      </c>
      <c r="D12" s="15" t="n">
        <v>0.877868037697331</v>
      </c>
      <c r="E12" s="45" t="n">
        <v>26.0487893825134</v>
      </c>
      <c r="G12" s="19"/>
      <c r="H12" s="19"/>
      <c r="I12" s="109"/>
      <c r="J12" s="110"/>
      <c r="K12" s="19"/>
      <c r="L12" s="16"/>
      <c r="M12" s="19"/>
      <c r="N12" s="19"/>
      <c r="O12" s="19"/>
      <c r="P12" s="19"/>
      <c r="Q12" s="19"/>
      <c r="R12" s="19"/>
      <c r="S12" s="19"/>
    </row>
    <row r="13" customFormat="false" ht="15.75" hidden="false" customHeight="false" outlineLevel="0" collapsed="false">
      <c r="A13" s="20" t="n">
        <v>85</v>
      </c>
      <c r="B13" s="14" t="n">
        <v>0.8122</v>
      </c>
      <c r="C13" s="15" t="n">
        <v>87.4678035450395</v>
      </c>
      <c r="D13" s="15" t="n">
        <v>0.835780588697424</v>
      </c>
      <c r="E13" s="45" t="n">
        <v>29.0705628060959</v>
      </c>
      <c r="G13" s="19"/>
      <c r="H13" s="19"/>
      <c r="I13" s="109"/>
      <c r="J13" s="110"/>
      <c r="K13" s="19"/>
      <c r="L13" s="16"/>
      <c r="M13" s="19"/>
      <c r="N13" s="19"/>
      <c r="O13" s="19"/>
      <c r="P13" s="19"/>
      <c r="Q13" s="19"/>
      <c r="R13" s="19"/>
      <c r="S13" s="19"/>
    </row>
    <row r="14" customFormat="false" ht="15.75" hidden="false" customHeight="false" outlineLevel="0" collapsed="false">
      <c r="A14" s="20" t="n">
        <v>90</v>
      </c>
      <c r="B14" s="14" t="n">
        <v>0.814</v>
      </c>
      <c r="C14" s="15" t="n">
        <v>92.6129684594535</v>
      </c>
      <c r="D14" s="15" t="n">
        <v>0.837632848066613</v>
      </c>
      <c r="E14" s="45" t="n">
        <v>30.7125307125307</v>
      </c>
      <c r="G14" s="19"/>
      <c r="H14" s="19"/>
      <c r="I14" s="109"/>
      <c r="J14" s="110"/>
      <c r="K14" s="19"/>
      <c r="L14" s="16"/>
      <c r="M14" s="19"/>
      <c r="N14" s="19"/>
      <c r="O14" s="19"/>
      <c r="P14" s="19"/>
      <c r="Q14" s="19"/>
      <c r="R14" s="19"/>
      <c r="S14" s="19"/>
    </row>
    <row r="15" customFormat="false" ht="15.75" hidden="false" customHeight="false" outlineLevel="0" collapsed="false">
      <c r="A15" s="20" t="n">
        <v>95</v>
      </c>
      <c r="B15" s="14" t="n">
        <v>0.8282</v>
      </c>
      <c r="C15" s="15" t="n">
        <v>97.7581333738676</v>
      </c>
      <c r="D15" s="15" t="n">
        <v>0.852245116423549</v>
      </c>
      <c r="E15" s="45" t="n">
        <v>31.8629423918002</v>
      </c>
      <c r="G15" s="19"/>
      <c r="H15" s="19"/>
      <c r="I15" s="109"/>
      <c r="J15" s="110"/>
      <c r="K15" s="19"/>
      <c r="L15" s="16"/>
      <c r="M15" s="19"/>
      <c r="N15" s="19"/>
      <c r="O15" s="19"/>
      <c r="P15" s="19"/>
      <c r="Q15" s="19"/>
      <c r="R15" s="19"/>
      <c r="S15" s="19"/>
    </row>
    <row r="16" customFormat="false" ht="15.75" hidden="false" customHeight="false" outlineLevel="0" collapsed="false">
      <c r="A16" s="20" t="n">
        <v>100</v>
      </c>
      <c r="B16" s="14" t="n">
        <v>0.8536</v>
      </c>
      <c r="C16" s="15" t="n">
        <v>102.903298288282</v>
      </c>
      <c r="D16" s="15" t="n">
        <v>0.878382554188773</v>
      </c>
      <c r="E16" s="45" t="n">
        <v>32.541913985213</v>
      </c>
      <c r="G16" s="19"/>
      <c r="H16" s="19"/>
      <c r="I16" s="109"/>
      <c r="J16" s="110"/>
      <c r="K16" s="19"/>
      <c r="L16" s="16"/>
      <c r="M16" s="19"/>
      <c r="N16" s="19"/>
      <c r="O16" s="19"/>
      <c r="P16" s="19"/>
      <c r="Q16" s="19"/>
      <c r="R16" s="19"/>
      <c r="S16" s="19"/>
    </row>
    <row r="17" customFormat="false" ht="15.75" hidden="false" customHeight="false" outlineLevel="0" collapsed="false">
      <c r="A17" s="20" t="n">
        <v>105</v>
      </c>
      <c r="B17" s="14" t="n">
        <v>0.9023</v>
      </c>
      <c r="C17" s="15" t="n">
        <v>108.048463202696</v>
      </c>
      <c r="D17" s="15" t="n">
        <v>0.928496460455166</v>
      </c>
      <c r="E17" s="45" t="n">
        <v>32.3247995862426</v>
      </c>
      <c r="G17" s="19"/>
      <c r="H17" s="19"/>
      <c r="I17" s="109"/>
      <c r="J17" s="110"/>
      <c r="K17" s="19"/>
      <c r="L17" s="16"/>
      <c r="M17" s="19"/>
      <c r="N17" s="19"/>
      <c r="O17" s="19"/>
      <c r="P17" s="19"/>
      <c r="Q17" s="19"/>
      <c r="R17" s="19"/>
      <c r="S17" s="19"/>
    </row>
    <row r="18" customFormat="false" ht="15.75" hidden="false" customHeight="false" outlineLevel="0" collapsed="false">
      <c r="A18" s="20" t="n">
        <v>110</v>
      </c>
      <c r="B18" s="14" t="n">
        <v>0.9703</v>
      </c>
      <c r="C18" s="15" t="n">
        <v>113.19362811711</v>
      </c>
      <c r="D18" s="15" t="n">
        <v>0.998470703291198</v>
      </c>
      <c r="E18" s="45" t="n">
        <v>31.4908333047053</v>
      </c>
      <c r="G18" s="19"/>
      <c r="H18" s="19"/>
      <c r="I18" s="109"/>
      <c r="J18" s="110"/>
      <c r="K18" s="19"/>
      <c r="L18" s="16"/>
      <c r="M18" s="19"/>
      <c r="N18" s="19"/>
      <c r="O18" s="19"/>
      <c r="P18" s="19"/>
      <c r="Q18" s="19"/>
      <c r="R18" s="19"/>
      <c r="S18" s="19"/>
    </row>
    <row r="19" customFormat="false" ht="15.75" hidden="false" customHeight="false" outlineLevel="0" collapsed="false">
      <c r="A19" s="20" t="n">
        <v>115</v>
      </c>
      <c r="B19" s="14" t="n">
        <v>1.0466</v>
      </c>
      <c r="C19" s="15" t="n">
        <v>118.338793031524</v>
      </c>
      <c r="D19" s="15" t="n">
        <v>1.07698591988516</v>
      </c>
      <c r="E19" s="45" t="n">
        <v>30.5221139350702</v>
      </c>
      <c r="G19" s="19"/>
      <c r="H19" s="19"/>
      <c r="I19" s="109"/>
      <c r="J19" s="110"/>
      <c r="K19" s="19"/>
      <c r="L19" s="16"/>
      <c r="M19" s="19"/>
      <c r="N19" s="19"/>
      <c r="O19" s="19"/>
      <c r="P19" s="19"/>
      <c r="Q19" s="19"/>
      <c r="R19" s="19"/>
      <c r="S19" s="19"/>
    </row>
    <row r="20" customFormat="false" ht="15.75" hidden="false" customHeight="false" outlineLevel="0" collapsed="false">
      <c r="A20" s="20" t="n">
        <v>120</v>
      </c>
      <c r="B20" s="14" t="n">
        <v>1.1325</v>
      </c>
      <c r="C20" s="15" t="n">
        <v>123.483957945938</v>
      </c>
      <c r="D20" s="15" t="n">
        <v>1.16537985311479</v>
      </c>
      <c r="E20" s="45" t="n">
        <v>29.4334069168506</v>
      </c>
      <c r="G20" s="19"/>
      <c r="H20" s="19"/>
      <c r="I20" s="109"/>
      <c r="J20" s="110"/>
      <c r="K20" s="19"/>
      <c r="L20" s="16"/>
      <c r="M20" s="19"/>
      <c r="N20" s="19"/>
      <c r="O20" s="19"/>
      <c r="P20" s="19"/>
      <c r="Q20" s="19"/>
      <c r="R20" s="19"/>
      <c r="S20" s="19"/>
    </row>
    <row r="21" customFormat="false" ht="15.75" hidden="false" customHeight="false" outlineLevel="0" collapsed="false">
      <c r="A21" s="20" t="n">
        <v>125</v>
      </c>
      <c r="B21" s="14" t="n">
        <v>1.2284</v>
      </c>
      <c r="C21" s="15" t="n">
        <v>128.629122860352</v>
      </c>
      <c r="D21" s="15" t="n">
        <v>1.26406411617325</v>
      </c>
      <c r="E21" s="45" t="n">
        <v>28.2662180252542</v>
      </c>
      <c r="G21" s="19"/>
      <c r="H21" s="19"/>
      <c r="I21" s="109"/>
      <c r="J21" s="110"/>
      <c r="K21" s="19"/>
      <c r="L21" s="16"/>
      <c r="M21" s="19"/>
      <c r="N21" s="19"/>
      <c r="O21" s="19"/>
      <c r="P21" s="19"/>
      <c r="Q21" s="19"/>
      <c r="R21" s="19"/>
      <c r="S21" s="19"/>
    </row>
    <row r="22" customFormat="false" ht="15.75" hidden="false" customHeight="false" outlineLevel="0" collapsed="false">
      <c r="A22" s="20" t="n">
        <v>130</v>
      </c>
      <c r="B22" s="14" t="n">
        <v>1.3395</v>
      </c>
      <c r="C22" s="15" t="n">
        <v>133.774287774766</v>
      </c>
      <c r="D22" s="15" t="n">
        <v>1.37838968057153</v>
      </c>
      <c r="E22" s="45" t="n">
        <v>26.9586495790303</v>
      </c>
      <c r="G22" s="19"/>
      <c r="H22" s="19"/>
      <c r="I22" s="109"/>
      <c r="J22" s="110"/>
      <c r="K22" s="19"/>
      <c r="L22" s="16"/>
      <c r="M22" s="19"/>
      <c r="N22" s="19"/>
      <c r="O22" s="19"/>
      <c r="P22" s="19"/>
      <c r="Q22" s="19"/>
      <c r="R22" s="19"/>
      <c r="S22" s="19"/>
    </row>
    <row r="23" customFormat="false" ht="15.75" hidden="false" customHeight="false" outlineLevel="0" collapsed="false">
      <c r="A23" s="20" t="n">
        <v>135</v>
      </c>
      <c r="B23" s="14" t="n">
        <v>1.4607</v>
      </c>
      <c r="C23" s="15" t="n">
        <v>138.91945268918</v>
      </c>
      <c r="D23" s="15" t="n">
        <v>1.50310847809693</v>
      </c>
      <c r="E23" s="45" t="n">
        <v>25.6726227151366</v>
      </c>
      <c r="G23" s="19"/>
      <c r="H23" s="19"/>
      <c r="I23" s="109"/>
      <c r="J23" s="110"/>
      <c r="K23" s="19"/>
      <c r="L23" s="16"/>
      <c r="M23" s="19"/>
      <c r="N23" s="19"/>
      <c r="O23" s="19"/>
      <c r="P23" s="19"/>
      <c r="Q23" s="19"/>
      <c r="R23" s="19"/>
      <c r="S23" s="19"/>
    </row>
    <row r="24" customFormat="false" ht="15.75" hidden="false" customHeight="false" outlineLevel="0" collapsed="false">
      <c r="A24" s="20" t="n">
        <v>140</v>
      </c>
      <c r="B24" s="14" t="n">
        <v>1.587</v>
      </c>
      <c r="C24" s="15" t="n">
        <v>144.064617603594</v>
      </c>
      <c r="D24" s="15" t="n">
        <v>1.63307534383503</v>
      </c>
      <c r="E24" s="45" t="n">
        <v>24.5046558846181</v>
      </c>
      <c r="G24" s="19"/>
      <c r="H24" s="19"/>
      <c r="I24" s="109"/>
      <c r="J24" s="110"/>
      <c r="K24" s="19"/>
      <c r="L24" s="16"/>
      <c r="M24" s="19"/>
      <c r="N24" s="19"/>
      <c r="O24" s="19"/>
      <c r="P24" s="19"/>
      <c r="Q24" s="19"/>
      <c r="R24" s="19"/>
      <c r="S24" s="19"/>
    </row>
    <row r="25" customFormat="false" ht="15.75" hidden="false" customHeight="false" outlineLevel="0" collapsed="false">
      <c r="A25" s="20" t="n">
        <v>145</v>
      </c>
      <c r="B25" s="14" t="n">
        <v>1.7161</v>
      </c>
      <c r="C25" s="15" t="n">
        <v>149.209782518009</v>
      </c>
      <c r="D25" s="15" t="n">
        <v>1.7659235019252</v>
      </c>
      <c r="E25" s="45" t="n">
        <v>23.4705307253527</v>
      </c>
      <c r="G25" s="19"/>
      <c r="H25" s="19"/>
      <c r="I25" s="109"/>
      <c r="J25" s="110"/>
      <c r="K25" s="19"/>
      <c r="L25" s="16"/>
      <c r="M25" s="19"/>
      <c r="N25" s="19"/>
      <c r="O25" s="19"/>
      <c r="P25" s="19"/>
      <c r="Q25" s="19"/>
      <c r="R25" s="19"/>
      <c r="S25" s="19"/>
    </row>
    <row r="26" customFormat="false" ht="15.75" hidden="false" customHeight="false" outlineLevel="0" collapsed="false">
      <c r="A26" s="20" t="n">
        <v>150</v>
      </c>
      <c r="B26" s="14" t="n">
        <v>1.8513</v>
      </c>
      <c r="C26" s="15" t="n">
        <v>154.354947432423</v>
      </c>
      <c r="D26" s="15" t="n">
        <v>1.90504876121096</v>
      </c>
      <c r="E26" s="45" t="n">
        <v>22.5067069986856</v>
      </c>
      <c r="G26" s="19"/>
      <c r="H26" s="19"/>
      <c r="I26" s="109"/>
      <c r="J26" s="110"/>
      <c r="K26" s="19"/>
      <c r="L26" s="16"/>
      <c r="M26" s="19"/>
      <c r="N26" s="19"/>
      <c r="O26" s="19"/>
      <c r="P26" s="19"/>
      <c r="Q26" s="19"/>
      <c r="R26" s="19"/>
      <c r="S26" s="19"/>
    </row>
    <row r="27" customFormat="false" ht="15.75" hidden="false" customHeight="false" outlineLevel="0" collapsed="false">
      <c r="A27" s="20" t="n">
        <v>155</v>
      </c>
      <c r="B27" s="14" t="n">
        <v>1.9956</v>
      </c>
      <c r="C27" s="15" t="n">
        <v>159.500112346837</v>
      </c>
      <c r="D27" s="15" t="n">
        <v>2.05353822064095</v>
      </c>
      <c r="E27" s="45" t="n">
        <v>21.5752433130665</v>
      </c>
      <c r="G27" s="19"/>
      <c r="H27" s="19"/>
      <c r="I27" s="109"/>
      <c r="J27" s="110"/>
      <c r="K27" s="19"/>
      <c r="L27" s="16"/>
      <c r="M27" s="19"/>
      <c r="N27" s="19"/>
      <c r="O27" s="19"/>
      <c r="P27" s="19"/>
      <c r="Q27" s="19"/>
      <c r="R27" s="19"/>
      <c r="S27" s="19"/>
    </row>
    <row r="28" customFormat="false" ht="15.75" hidden="false" customHeight="false" outlineLevel="0" collapsed="false">
      <c r="A28" s="20" t="n">
        <v>160</v>
      </c>
      <c r="B28" s="14" t="n">
        <v>2.1473</v>
      </c>
      <c r="C28" s="15" t="n">
        <v>164.645277261251</v>
      </c>
      <c r="D28" s="15" t="n">
        <v>2.20964252414427</v>
      </c>
      <c r="E28" s="45" t="n">
        <v>20.6978272455849</v>
      </c>
      <c r="G28" s="19"/>
      <c r="H28" s="19"/>
      <c r="I28" s="109"/>
      <c r="J28" s="110"/>
      <c r="K28" s="19"/>
      <c r="L28" s="16"/>
      <c r="M28" s="19"/>
      <c r="N28" s="19"/>
      <c r="O28" s="19"/>
      <c r="P28" s="19"/>
      <c r="Q28" s="19"/>
      <c r="R28" s="19"/>
      <c r="S28" s="19"/>
    </row>
    <row r="29" customFormat="false" ht="15.75" hidden="false" customHeight="false" outlineLevel="0" collapsed="false">
      <c r="A29" s="20" t="n">
        <v>165</v>
      </c>
      <c r="B29" s="14" t="n">
        <v>2.305</v>
      </c>
      <c r="C29" s="15" t="n">
        <v>169.790442175665</v>
      </c>
      <c r="D29" s="15" t="n">
        <v>2.37192102554489</v>
      </c>
      <c r="E29" s="45" t="n">
        <v>19.884309472162</v>
      </c>
      <c r="G29" s="19"/>
      <c r="H29" s="19"/>
      <c r="I29" s="109"/>
      <c r="J29" s="110"/>
      <c r="K29" s="19"/>
      <c r="L29" s="16"/>
      <c r="M29" s="19"/>
      <c r="N29" s="19"/>
      <c r="O29" s="19"/>
      <c r="P29" s="19"/>
      <c r="Q29" s="19"/>
      <c r="R29" s="19"/>
      <c r="S29" s="19"/>
    </row>
    <row r="30" customFormat="false" ht="15.75" hidden="false" customHeight="false" outlineLevel="0" collapsed="false">
      <c r="A30" s="20" t="n">
        <v>170</v>
      </c>
      <c r="B30" s="14" t="n">
        <v>2.4676</v>
      </c>
      <c r="C30" s="15" t="n">
        <v>174.935607090079</v>
      </c>
      <c r="D30" s="15" t="n">
        <v>2.53924178856164</v>
      </c>
      <c r="E30" s="45" t="n">
        <v>19.1369031537616</v>
      </c>
      <c r="G30" s="19"/>
      <c r="H30" s="19"/>
      <c r="I30" s="109"/>
      <c r="J30" s="110"/>
      <c r="K30" s="19"/>
      <c r="L30" s="16"/>
      <c r="M30" s="19"/>
      <c r="N30" s="19"/>
      <c r="O30" s="19"/>
      <c r="P30" s="19"/>
      <c r="Q30" s="19"/>
      <c r="R30" s="19"/>
      <c r="S30" s="19"/>
    </row>
    <row r="31" customFormat="false" ht="15" hidden="false" customHeight="false" outlineLevel="0" collapsed="false">
      <c r="A31" s="73"/>
      <c r="B31" s="16"/>
      <c r="C31" s="16"/>
      <c r="D31" s="16"/>
      <c r="G31" s="19"/>
      <c r="H31" s="19"/>
      <c r="I31" s="109"/>
      <c r="J31" s="110"/>
      <c r="K31" s="19"/>
      <c r="L31" s="19"/>
      <c r="M31" s="19"/>
      <c r="N31" s="19"/>
      <c r="O31" s="19"/>
      <c r="P31" s="19"/>
      <c r="Q31" s="19"/>
      <c r="R31" s="19"/>
      <c r="S31" s="19"/>
    </row>
    <row r="32" customFormat="false" ht="15" hidden="false" customHeight="false" outlineLevel="0" collapsed="false">
      <c r="A32" s="16"/>
      <c r="B32" s="16"/>
      <c r="C32" s="16"/>
      <c r="D32" s="16"/>
      <c r="G32" s="19"/>
      <c r="H32" s="19"/>
      <c r="I32" s="19"/>
      <c r="J32" s="19"/>
      <c r="K32" s="19"/>
      <c r="L32" s="19"/>
      <c r="M32" s="19"/>
      <c r="N32" s="19"/>
      <c r="O32" s="19"/>
      <c r="P32" s="19"/>
      <c r="Q32" s="19"/>
      <c r="R32" s="19"/>
      <c r="S32" s="19"/>
    </row>
    <row r="33" customFormat="false" ht="15" hidden="false" customHeight="false" outlineLevel="0" collapsed="false">
      <c r="A33" s="16"/>
      <c r="B33" s="16"/>
      <c r="C33" s="16"/>
      <c r="D33" s="16"/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19"/>
      <c r="S33" s="19"/>
    </row>
    <row r="34" customFormat="false" ht="15" hidden="false" customHeight="false" outlineLevel="0" collapsed="false">
      <c r="G34" s="19"/>
      <c r="H34" s="19"/>
      <c r="I34" s="19"/>
      <c r="J34" s="19"/>
      <c r="K34" s="19"/>
      <c r="L34" s="19"/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</row>
    <row r="35" customFormat="false" ht="15" hidden="false" customHeight="false" outlineLevel="0" collapsed="false">
      <c r="G35" s="19"/>
      <c r="H35" s="19"/>
      <c r="I35" s="19"/>
      <c r="J35" s="19"/>
      <c r="K35" s="19"/>
      <c r="L35" s="19"/>
      <c r="M35" s="19"/>
      <c r="N35" s="19"/>
      <c r="O35" s="19"/>
      <c r="P35" s="19"/>
      <c r="Q35" s="19"/>
      <c r="R35" s="19"/>
      <c r="S35" s="19"/>
      <c r="T35" s="21"/>
      <c r="U35" s="21"/>
      <c r="V35" s="19"/>
      <c r="W35" s="19"/>
    </row>
    <row r="36" customFormat="false" ht="15.75" hidden="false" customHeight="false" outlineLevel="0" collapsed="false">
      <c r="A36" s="23" t="s">
        <v>2083</v>
      </c>
      <c r="G36" s="23"/>
      <c r="H36" s="19"/>
      <c r="I36" s="24"/>
      <c r="J36" s="24"/>
      <c r="K36" s="19"/>
      <c r="L36" s="19"/>
      <c r="M36" s="23" t="s">
        <v>11</v>
      </c>
      <c r="N36" s="19"/>
      <c r="O36" s="19"/>
      <c r="P36" s="19"/>
      <c r="Q36" s="19"/>
      <c r="R36" s="19"/>
      <c r="S36" s="19"/>
      <c r="T36" s="25"/>
      <c r="U36" s="26"/>
      <c r="V36" s="19"/>
      <c r="W36" s="19"/>
    </row>
    <row r="37" customFormat="false" ht="20.25" hidden="false" customHeight="false" outlineLevel="0" collapsed="false">
      <c r="A37" s="22" t="s">
        <v>12</v>
      </c>
      <c r="D37" s="27" t="n">
        <v>34.4594594594595</v>
      </c>
      <c r="E37" s="19" t="s">
        <v>13</v>
      </c>
      <c r="F37" s="19"/>
      <c r="G37" s="22"/>
      <c r="H37" s="19"/>
      <c r="I37" s="25"/>
      <c r="J37" s="26"/>
      <c r="K37" s="19"/>
      <c r="L37" s="19"/>
      <c r="M37" s="22"/>
      <c r="N37" s="19"/>
      <c r="O37" s="19"/>
      <c r="P37" s="19"/>
      <c r="Q37" s="19"/>
      <c r="R37" s="19"/>
      <c r="S37" s="19"/>
      <c r="T37" s="25"/>
      <c r="U37" s="26"/>
      <c r="V37" s="19"/>
      <c r="W37" s="19"/>
    </row>
    <row r="38" customFormat="false" ht="20.25" hidden="false" customHeight="false" outlineLevel="0" collapsed="false">
      <c r="A38" s="22" t="s">
        <v>14</v>
      </c>
      <c r="D38" s="27" t="n">
        <v>36.4864864864865</v>
      </c>
      <c r="E38" s="19" t="s">
        <v>13</v>
      </c>
      <c r="F38" s="19"/>
      <c r="G38" s="22"/>
      <c r="H38" s="19"/>
      <c r="I38" s="25"/>
      <c r="J38" s="26"/>
      <c r="K38" s="19"/>
      <c r="L38" s="19"/>
      <c r="M38" s="22" t="s">
        <v>15</v>
      </c>
      <c r="N38" s="19"/>
      <c r="O38" s="22" t="s">
        <v>16</v>
      </c>
      <c r="P38" s="19"/>
      <c r="Q38" s="22"/>
      <c r="R38" s="19"/>
      <c r="S38" s="19"/>
      <c r="T38" s="28"/>
      <c r="U38" s="28"/>
      <c r="V38" s="19"/>
      <c r="W38" s="19"/>
    </row>
    <row r="39" customFormat="false" ht="18.75" hidden="false" customHeight="false" outlineLevel="0" collapsed="false">
      <c r="A39" s="22" t="s">
        <v>17</v>
      </c>
      <c r="D39" s="29" t="n">
        <v>250</v>
      </c>
      <c r="E39" s="19" t="s">
        <v>18</v>
      </c>
      <c r="F39" s="19"/>
      <c r="G39" s="22"/>
      <c r="H39" s="19"/>
      <c r="I39" s="28"/>
      <c r="J39" s="28"/>
      <c r="K39" s="19"/>
      <c r="L39" s="19"/>
      <c r="M39" s="22" t="s">
        <v>19</v>
      </c>
      <c r="N39" s="19"/>
      <c r="O39" s="22" t="s">
        <v>20</v>
      </c>
      <c r="P39" s="19"/>
      <c r="Q39" s="22"/>
      <c r="R39" s="19"/>
      <c r="S39" s="19"/>
      <c r="T39" s="21"/>
      <c r="U39" s="30"/>
      <c r="V39" s="19"/>
      <c r="W39" s="19"/>
    </row>
    <row r="40" customFormat="false" ht="18.75" hidden="false" customHeight="false" outlineLevel="0" collapsed="false">
      <c r="A40" s="22" t="s">
        <v>21</v>
      </c>
      <c r="D40" s="29" t="n">
        <v>79</v>
      </c>
      <c r="E40" s="19" t="s">
        <v>18</v>
      </c>
      <c r="F40" s="19"/>
      <c r="G40" s="22"/>
      <c r="H40" s="19"/>
      <c r="I40" s="24"/>
      <c r="J40" s="31"/>
      <c r="K40" s="19"/>
      <c r="L40" s="19"/>
      <c r="M40" s="22" t="s">
        <v>22</v>
      </c>
      <c r="N40" s="19"/>
      <c r="O40" s="22" t="s">
        <v>23</v>
      </c>
      <c r="P40" s="19"/>
      <c r="Q40" s="22"/>
      <c r="R40" s="19"/>
      <c r="S40" s="19"/>
      <c r="T40" s="28"/>
      <c r="U40" s="28"/>
      <c r="V40" s="19"/>
      <c r="W40" s="19"/>
    </row>
    <row r="41" customFormat="false" ht="18.75" hidden="false" customHeight="false" outlineLevel="0" collapsed="false">
      <c r="A41" s="22" t="s">
        <v>24</v>
      </c>
      <c r="D41" s="27" t="n">
        <v>0.87</v>
      </c>
      <c r="E41" s="19" t="s">
        <v>25</v>
      </c>
      <c r="F41" s="19"/>
      <c r="G41" s="22"/>
      <c r="H41" s="19"/>
      <c r="I41" s="28"/>
      <c r="J41" s="28"/>
      <c r="K41" s="19"/>
      <c r="L41" s="19"/>
      <c r="M41" s="22" t="s">
        <v>26</v>
      </c>
      <c r="N41" s="19"/>
      <c r="O41" s="22" t="s">
        <v>27</v>
      </c>
      <c r="P41" s="19"/>
      <c r="Q41" s="22"/>
      <c r="R41" s="19"/>
      <c r="S41" s="19"/>
      <c r="T41" s="28"/>
      <c r="U41" s="28"/>
      <c r="V41" s="19"/>
      <c r="W41" s="19"/>
    </row>
    <row r="42" customFormat="false" ht="18.75" hidden="false" customHeight="false" outlineLevel="0" collapsed="false">
      <c r="A42" s="22" t="s">
        <v>28</v>
      </c>
      <c r="D42" s="10" t="n">
        <v>2</v>
      </c>
      <c r="E42" s="19" t="n">
        <v>1</v>
      </c>
      <c r="F42" s="19"/>
      <c r="G42" s="22"/>
      <c r="H42" s="19"/>
      <c r="I42" s="28"/>
      <c r="J42" s="28"/>
      <c r="K42" s="19"/>
      <c r="L42" s="19"/>
      <c r="M42" s="22" t="s">
        <v>29</v>
      </c>
      <c r="N42" s="19"/>
      <c r="O42" s="22" t="s">
        <v>30</v>
      </c>
      <c r="P42" s="19"/>
      <c r="Q42" s="22"/>
      <c r="R42" s="19"/>
      <c r="S42" s="19"/>
      <c r="T42" s="10"/>
      <c r="U42" s="10"/>
      <c r="V42" s="19"/>
      <c r="W42" s="19"/>
    </row>
    <row r="43" customFormat="false" ht="18.75" hidden="false" customHeight="false" outlineLevel="0" collapsed="false">
      <c r="A43" s="22" t="s">
        <v>31</v>
      </c>
      <c r="D43" s="10" t="n">
        <v>330</v>
      </c>
      <c r="E43" s="19" t="s">
        <v>32</v>
      </c>
      <c r="F43" s="19"/>
      <c r="G43" s="22"/>
      <c r="H43" s="19"/>
      <c r="I43" s="19"/>
      <c r="J43" s="19"/>
      <c r="K43" s="19"/>
      <c r="L43" s="19"/>
      <c r="M43" s="22" t="s">
        <v>33</v>
      </c>
      <c r="N43" s="19"/>
      <c r="O43" s="22" t="s">
        <v>34</v>
      </c>
      <c r="P43" s="19"/>
      <c r="Q43" s="22"/>
      <c r="R43" s="19"/>
      <c r="S43" s="19"/>
      <c r="T43" s="10"/>
      <c r="U43" s="10"/>
      <c r="V43" s="19"/>
      <c r="W43" s="19"/>
    </row>
    <row r="44" customFormat="false" ht="18.75" hidden="false" customHeight="false" outlineLevel="0" collapsed="false">
      <c r="A44" s="22" t="s">
        <v>35</v>
      </c>
      <c r="D44" s="10" t="n">
        <v>510</v>
      </c>
      <c r="E44" s="19" t="s">
        <v>32</v>
      </c>
      <c r="F44" s="19"/>
      <c r="G44" s="22"/>
      <c r="H44" s="19"/>
      <c r="I44" s="19"/>
      <c r="J44" s="19"/>
      <c r="K44" s="19"/>
      <c r="L44" s="19"/>
      <c r="M44" s="22" t="s">
        <v>36</v>
      </c>
      <c r="N44" s="19"/>
      <c r="O44" s="22" t="s">
        <v>37</v>
      </c>
      <c r="P44" s="19"/>
      <c r="Q44" s="22"/>
      <c r="R44" s="19"/>
      <c r="S44" s="19"/>
      <c r="T44" s="10"/>
      <c r="U44" s="10"/>
      <c r="V44" s="19"/>
      <c r="W44" s="19"/>
    </row>
    <row r="45" customFormat="false" ht="18.75" hidden="false" customHeight="false" outlineLevel="0" collapsed="false">
      <c r="A45" s="22" t="s">
        <v>38</v>
      </c>
      <c r="D45" s="10" t="n">
        <v>540</v>
      </c>
      <c r="E45" s="19" t="s">
        <v>32</v>
      </c>
      <c r="F45" s="19"/>
      <c r="G45" s="22"/>
      <c r="H45" s="19"/>
      <c r="I45" s="19"/>
      <c r="J45" s="19"/>
      <c r="K45" s="19"/>
      <c r="L45" s="19"/>
      <c r="M45" s="22" t="s">
        <v>39</v>
      </c>
      <c r="N45" s="19"/>
      <c r="O45" s="22" t="s">
        <v>40</v>
      </c>
      <c r="P45" s="19"/>
      <c r="Q45" s="22"/>
      <c r="R45" s="19"/>
      <c r="S45" s="19"/>
      <c r="T45" s="10"/>
      <c r="U45" s="10"/>
      <c r="V45" s="19"/>
      <c r="W45" s="19"/>
    </row>
    <row r="46" customFormat="false" ht="20.25" hidden="false" customHeight="false" outlineLevel="0" collapsed="false">
      <c r="A46" s="22" t="s">
        <v>41</v>
      </c>
      <c r="D46" s="10" t="n">
        <v>0</v>
      </c>
      <c r="E46" s="19" t="s">
        <v>32</v>
      </c>
      <c r="F46" s="19"/>
      <c r="G46" s="22"/>
      <c r="H46" s="19"/>
      <c r="I46" s="19"/>
      <c r="J46" s="19"/>
      <c r="K46" s="19"/>
      <c r="L46" s="19"/>
      <c r="M46" s="22" t="s">
        <v>42</v>
      </c>
      <c r="N46" s="19"/>
      <c r="O46" s="22" t="s">
        <v>43</v>
      </c>
      <c r="P46" s="19"/>
      <c r="Q46" s="19"/>
      <c r="R46" s="19"/>
      <c r="S46" s="19"/>
      <c r="T46" s="10"/>
      <c r="U46" s="10"/>
      <c r="V46" s="19"/>
      <c r="W46" s="19"/>
    </row>
    <row r="47" customFormat="false" ht="15.75" hidden="false" customHeight="false" outlineLevel="0" collapsed="false">
      <c r="A47" s="22" t="s">
        <v>44</v>
      </c>
      <c r="D47" s="10" t="n">
        <v>15.8</v>
      </c>
      <c r="E47" s="19" t="s">
        <v>45</v>
      </c>
      <c r="F47" s="19"/>
      <c r="G47" s="22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10"/>
      <c r="U47" s="10"/>
      <c r="V47" s="19"/>
      <c r="W47" s="19"/>
    </row>
    <row r="48" customFormat="false" ht="18.75" hidden="false" customHeight="false" outlineLevel="0" collapsed="false">
      <c r="A48" s="22" t="s">
        <v>46</v>
      </c>
      <c r="D48" s="10" t="n">
        <v>14.8</v>
      </c>
      <c r="E48" s="19" t="s">
        <v>47</v>
      </c>
      <c r="F48" s="19"/>
      <c r="G48" s="22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9"/>
      <c r="S48" s="19"/>
      <c r="T48" s="10"/>
      <c r="U48" s="10"/>
      <c r="V48" s="19"/>
      <c r="W48" s="19"/>
    </row>
    <row r="49" customFormat="false" ht="15.75" hidden="false" customHeight="false" outlineLevel="0" collapsed="false">
      <c r="A49" s="22" t="s">
        <v>48</v>
      </c>
      <c r="D49" s="27" t="n">
        <v>16.8675675675676</v>
      </c>
      <c r="E49" s="19" t="n">
        <v>1</v>
      </c>
      <c r="F49" s="19"/>
      <c r="G49" s="22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9"/>
      <c r="S49" s="19"/>
      <c r="T49" s="10"/>
      <c r="U49" s="10"/>
      <c r="V49" s="19"/>
      <c r="W49" s="19"/>
    </row>
    <row r="50" customFormat="false" ht="15.75" hidden="false" customHeight="false" outlineLevel="0" collapsed="false">
      <c r="A50" s="22" t="s">
        <v>49</v>
      </c>
      <c r="D50" s="10" t="s">
        <v>50</v>
      </c>
      <c r="E50" s="19"/>
      <c r="F50" s="19"/>
      <c r="G50" s="22"/>
      <c r="H50" s="19"/>
      <c r="I50" s="19"/>
      <c r="J50" s="19"/>
      <c r="K50" s="19"/>
      <c r="L50" s="19"/>
      <c r="M50" s="19"/>
      <c r="N50" s="19"/>
      <c r="O50" s="19"/>
      <c r="P50" s="19"/>
      <c r="Q50" s="19"/>
      <c r="R50" s="19"/>
      <c r="S50" s="19"/>
      <c r="T50" s="10"/>
      <c r="U50" s="10"/>
      <c r="V50" s="19"/>
      <c r="W50" s="19"/>
    </row>
    <row r="51" customFormat="false" ht="15.75" hidden="false" customHeight="false" outlineLevel="0" collapsed="false">
      <c r="A51" s="22" t="s">
        <v>51</v>
      </c>
      <c r="D51" s="10" t="s">
        <v>50</v>
      </c>
      <c r="G51" s="22"/>
      <c r="H51" s="19"/>
      <c r="I51" s="19"/>
      <c r="J51" s="19"/>
      <c r="K51" s="19"/>
      <c r="L51" s="19"/>
      <c r="M51" s="33"/>
      <c r="N51" s="33"/>
      <c r="O51" s="33"/>
      <c r="P51" s="33"/>
      <c r="Q51" s="33"/>
      <c r="R51" s="33"/>
      <c r="S51" s="19"/>
      <c r="T51" s="10"/>
      <c r="U51" s="10"/>
      <c r="V51" s="19"/>
      <c r="W51" s="19"/>
    </row>
  </sheetData>
  <mergeCells count="36">
    <mergeCell ref="G3:H3"/>
    <mergeCell ref="I3:J3"/>
    <mergeCell ref="K3:L3"/>
    <mergeCell ref="M3:N3"/>
    <mergeCell ref="O3:P3"/>
    <mergeCell ref="Q3:R3"/>
    <mergeCell ref="G4:H4"/>
    <mergeCell ref="I4:J4"/>
    <mergeCell ref="K4:L4"/>
    <mergeCell ref="M4:N4"/>
    <mergeCell ref="O4:P4"/>
    <mergeCell ref="Q4:R4"/>
    <mergeCell ref="A5:B5"/>
    <mergeCell ref="C5:D5"/>
    <mergeCell ref="G5:H5"/>
    <mergeCell ref="I5:J5"/>
    <mergeCell ref="K5:L5"/>
    <mergeCell ref="M5:N5"/>
    <mergeCell ref="O5:P5"/>
    <mergeCell ref="Q5:R5"/>
    <mergeCell ref="A6:B6"/>
    <mergeCell ref="C6:D6"/>
    <mergeCell ref="G6:H6"/>
    <mergeCell ref="I6:J6"/>
    <mergeCell ref="K6:L6"/>
    <mergeCell ref="M6:N6"/>
    <mergeCell ref="O6:P6"/>
    <mergeCell ref="Q6:R6"/>
    <mergeCell ref="A7:B7"/>
    <mergeCell ref="C7:D7"/>
    <mergeCell ref="G7:H7"/>
    <mergeCell ref="I7:J7"/>
    <mergeCell ref="K7:L7"/>
    <mergeCell ref="M7:N7"/>
    <mergeCell ref="O7:P7"/>
    <mergeCell ref="Q7:R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6" activeCellId="0" sqref="O26"/>
    </sheetView>
  </sheetViews>
  <sheetFormatPr defaultColWidth="9.0546875" defaultRowHeight="12.75" zeroHeight="false" outlineLevelRow="0" outlineLevelCol="0"/>
  <sheetData>
    <row r="1" customFormat="false" ht="18" hidden="false" customHeight="false" outlineLevel="0" collapsed="false">
      <c r="A1" s="1" t="s">
        <v>310</v>
      </c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18" hidden="false" customHeight="false" outlineLevel="0" collapsed="false">
      <c r="G2" s="4"/>
      <c r="H2" s="4"/>
      <c r="I2" s="4"/>
      <c r="J2" s="4"/>
      <c r="K2" s="4"/>
      <c r="L2" s="4"/>
      <c r="M2" s="4"/>
      <c r="N2" s="4"/>
      <c r="O2" s="4"/>
      <c r="P2" s="9"/>
      <c r="Q2" s="9"/>
      <c r="R2" s="52"/>
      <c r="S2" s="52"/>
      <c r="T2" s="4"/>
    </row>
    <row r="3" customFormat="false" ht="18" hidden="false" customHeight="false" outlineLevel="0" collapsed="false">
      <c r="G3" s="2"/>
      <c r="H3" s="2"/>
      <c r="I3" s="2"/>
      <c r="J3" s="2"/>
      <c r="K3" s="2"/>
      <c r="L3" s="2"/>
      <c r="M3" s="37"/>
      <c r="N3" s="9"/>
      <c r="O3" s="9"/>
      <c r="P3" s="9"/>
      <c r="Q3" s="9"/>
      <c r="R3" s="52"/>
      <c r="S3" s="52"/>
      <c r="T3" s="148"/>
    </row>
    <row r="4" customFormat="false" ht="18" hidden="false" customHeight="false" outlineLevel="0" collapsed="false">
      <c r="A4" s="9" t="s">
        <v>311</v>
      </c>
      <c r="B4" s="9"/>
      <c r="C4" s="9"/>
      <c r="D4" s="9"/>
      <c r="G4" s="52" t="s">
        <v>312</v>
      </c>
      <c r="H4" s="52"/>
      <c r="I4" s="52"/>
      <c r="J4" s="52"/>
      <c r="K4" s="2"/>
      <c r="L4" s="2"/>
      <c r="M4" s="37"/>
      <c r="N4" s="9"/>
      <c r="O4" s="9"/>
      <c r="P4" s="5"/>
      <c r="Q4" s="5"/>
      <c r="R4" s="5"/>
      <c r="S4" s="5"/>
      <c r="T4" s="148"/>
    </row>
    <row r="5" customFormat="false" ht="21" hidden="false" customHeight="false" outlineLevel="0" collapsed="false">
      <c r="A5" s="38" t="s">
        <v>1</v>
      </c>
      <c r="B5" s="38"/>
      <c r="C5" s="38" t="s">
        <v>2</v>
      </c>
      <c r="D5" s="38"/>
      <c r="E5" s="47"/>
      <c r="F5" s="47"/>
      <c r="G5" s="38" t="s">
        <v>1</v>
      </c>
      <c r="H5" s="38"/>
      <c r="I5" s="38" t="s">
        <v>2</v>
      </c>
      <c r="J5" s="38"/>
      <c r="L5" s="28"/>
      <c r="M5" s="32"/>
      <c r="N5" s="6"/>
      <c r="O5" s="6"/>
      <c r="P5" s="6"/>
      <c r="Q5" s="6"/>
      <c r="R5" s="6"/>
      <c r="S5" s="6"/>
      <c r="T5" s="148"/>
    </row>
    <row r="6" customFormat="false" ht="15.75" hidden="false" customHeight="false" outlineLevel="0" collapsed="false">
      <c r="A6" s="149" t="s">
        <v>313</v>
      </c>
      <c r="B6" s="149"/>
      <c r="C6" s="149" t="s">
        <v>314</v>
      </c>
      <c r="D6" s="149"/>
      <c r="E6" s="47"/>
      <c r="F6" s="47"/>
      <c r="G6" s="149" t="s">
        <v>64</v>
      </c>
      <c r="H6" s="149"/>
      <c r="I6" s="149" t="s">
        <v>315</v>
      </c>
      <c r="J6" s="149"/>
      <c r="L6" s="43"/>
      <c r="M6" s="10"/>
      <c r="N6" s="149"/>
      <c r="O6" s="149"/>
      <c r="P6" s="8"/>
      <c r="Q6" s="8"/>
      <c r="R6" s="8"/>
      <c r="S6" s="8"/>
      <c r="T6" s="150"/>
    </row>
    <row r="7" customFormat="false" ht="18.75" hidden="false" customHeight="false" outlineLevel="0" collapsed="false">
      <c r="A7" s="9" t="s">
        <v>316</v>
      </c>
      <c r="B7" s="9"/>
      <c r="C7" s="3" t="s">
        <v>317</v>
      </c>
      <c r="D7" s="3"/>
      <c r="G7" s="9" t="s">
        <v>318</v>
      </c>
      <c r="H7" s="9"/>
      <c r="I7" s="3" t="s">
        <v>319</v>
      </c>
      <c r="J7" s="3"/>
      <c r="L7" s="26"/>
      <c r="M7" s="19"/>
      <c r="N7" s="9"/>
      <c r="O7" s="9"/>
      <c r="P7" s="9"/>
      <c r="Q7" s="9"/>
      <c r="R7" s="9"/>
      <c r="S7" s="9"/>
      <c r="T7" s="150"/>
    </row>
    <row r="8" customFormat="false" ht="15.75" hidden="false" customHeight="false" outlineLevel="0" collapsed="false">
      <c r="A8" s="10" t="s">
        <v>7</v>
      </c>
      <c r="B8" s="10" t="s">
        <v>8</v>
      </c>
      <c r="C8" s="10" t="s">
        <v>7</v>
      </c>
      <c r="D8" s="10" t="s">
        <v>8</v>
      </c>
      <c r="E8" s="11" t="s">
        <v>9</v>
      </c>
      <c r="F8" s="12"/>
      <c r="G8" s="10" t="s">
        <v>7</v>
      </c>
      <c r="H8" s="10" t="s">
        <v>8</v>
      </c>
      <c r="I8" s="10" t="s">
        <v>7</v>
      </c>
      <c r="J8" s="10" t="s">
        <v>8</v>
      </c>
      <c r="K8" s="11" t="s">
        <v>9</v>
      </c>
      <c r="L8" s="10"/>
      <c r="M8" s="11"/>
      <c r="N8" s="10"/>
      <c r="O8" s="10"/>
      <c r="P8" s="10"/>
      <c r="Q8" s="10"/>
      <c r="R8" s="10"/>
      <c r="S8" s="10"/>
      <c r="T8" s="151"/>
    </row>
    <row r="9" customFormat="false" ht="15.75" hidden="false" customHeight="false" outlineLevel="0" collapsed="false">
      <c r="A9" s="13" t="n">
        <v>82.1719301122331</v>
      </c>
      <c r="B9" s="14" t="n">
        <v>0.787037079585306</v>
      </c>
      <c r="C9" s="15" t="n">
        <v>87.9764786979425</v>
      </c>
      <c r="D9" s="16" t="n">
        <v>0.842632645625535</v>
      </c>
      <c r="E9" s="45" t="n">
        <v>29.0018561187916</v>
      </c>
      <c r="F9" s="18"/>
      <c r="G9" s="13" t="n">
        <v>78.6128420211598</v>
      </c>
      <c r="H9" s="14" t="n">
        <v>0.617417671028752</v>
      </c>
      <c r="I9" s="15" t="n">
        <v>87.8835684333887</v>
      </c>
      <c r="J9" s="16" t="n">
        <v>0.690229061165779</v>
      </c>
      <c r="K9" s="17" t="n">
        <v>35.3681172180385</v>
      </c>
      <c r="L9" s="19"/>
      <c r="M9" s="45"/>
      <c r="N9" s="152"/>
      <c r="O9" s="108"/>
      <c r="P9" s="153"/>
      <c r="Q9" s="16"/>
      <c r="R9" s="153"/>
      <c r="S9" s="16"/>
      <c r="T9" s="19"/>
    </row>
    <row r="10" customFormat="false" ht="15.75" hidden="false" customHeight="false" outlineLevel="0" collapsed="false">
      <c r="A10" s="13" t="n">
        <v>85.0054449436894</v>
      </c>
      <c r="B10" s="14" t="n">
        <v>0.636747452924863</v>
      </c>
      <c r="C10" s="15" t="n">
        <v>91.0101503771819</v>
      </c>
      <c r="D10" s="16" t="n">
        <v>0.681726699758677</v>
      </c>
      <c r="E10" s="45" t="n">
        <v>37.0831850005933</v>
      </c>
      <c r="G10" s="13" t="n">
        <v>81.3236296770618</v>
      </c>
      <c r="H10" s="14" t="n">
        <v>0.505609607688478</v>
      </c>
      <c r="I10" s="15" t="n">
        <v>90.9140363104021</v>
      </c>
      <c r="J10" s="16" t="n">
        <v>0.565235595297635</v>
      </c>
      <c r="K10" s="17" t="n">
        <v>44.6785361452932</v>
      </c>
      <c r="L10" s="19"/>
      <c r="M10" s="45"/>
      <c r="N10" s="152"/>
      <c r="O10" s="108"/>
      <c r="P10" s="73"/>
      <c r="Q10" s="16"/>
      <c r="R10" s="153"/>
      <c r="S10" s="16"/>
      <c r="T10" s="19"/>
    </row>
    <row r="11" customFormat="false" ht="15.75" hidden="false" customHeight="false" outlineLevel="0" collapsed="false">
      <c r="A11" s="13" t="n">
        <v>90.672474606602</v>
      </c>
      <c r="B11" s="14" t="n">
        <v>0.588413356929881</v>
      </c>
      <c r="C11" s="15" t="n">
        <v>97.0774937356607</v>
      </c>
      <c r="D11" s="16" t="n">
        <v>0.629978328254212</v>
      </c>
      <c r="E11" s="45" t="n">
        <v>42.8046002103846</v>
      </c>
      <c r="G11" s="13" t="n">
        <v>86.745204988866</v>
      </c>
      <c r="H11" s="14" t="n">
        <v>0.472859172407944</v>
      </c>
      <c r="I11" s="15" t="n">
        <v>96.9749720644289</v>
      </c>
      <c r="J11" s="16" t="n">
        <v>0.52862293703214</v>
      </c>
      <c r="K11" s="17" t="n">
        <v>50.957857393315</v>
      </c>
      <c r="L11" s="19"/>
      <c r="M11" s="45"/>
      <c r="N11" s="152"/>
      <c r="O11" s="108"/>
      <c r="P11" s="73"/>
      <c r="Q11" s="16"/>
      <c r="R11" s="153"/>
      <c r="S11" s="16"/>
      <c r="T11" s="19"/>
    </row>
    <row r="12" customFormat="false" ht="15.75" hidden="false" customHeight="false" outlineLevel="0" collapsed="false">
      <c r="A12" s="13" t="n">
        <v>96.3395042695147</v>
      </c>
      <c r="B12" s="14" t="n">
        <v>0.576132903650349</v>
      </c>
      <c r="C12" s="15" t="n">
        <v>103.144837094139</v>
      </c>
      <c r="D12" s="16" t="n">
        <v>0.616830395196388</v>
      </c>
      <c r="E12" s="45" t="n">
        <v>46.4493057741405</v>
      </c>
      <c r="G12" s="13" t="n">
        <v>92.1667803006701</v>
      </c>
      <c r="H12" s="14" t="n">
        <v>0.468502177624366</v>
      </c>
      <c r="I12" s="15" t="n">
        <v>103.035907818456</v>
      </c>
      <c r="J12" s="16" t="n">
        <v>0.523752126622774</v>
      </c>
      <c r="K12" s="17" t="n">
        <v>54.6462420872242</v>
      </c>
      <c r="L12" s="19"/>
      <c r="M12" s="45"/>
      <c r="N12" s="152"/>
      <c r="O12" s="108"/>
      <c r="P12" s="73"/>
      <c r="Q12" s="16"/>
      <c r="R12" s="153"/>
      <c r="S12" s="16"/>
      <c r="T12" s="19"/>
    </row>
    <row r="13" customFormat="false" ht="15.75" hidden="false" customHeight="false" outlineLevel="0" collapsed="false">
      <c r="A13" s="13" t="n">
        <v>102.006533932427</v>
      </c>
      <c r="B13" s="14" t="n">
        <v>0.587468663085073</v>
      </c>
      <c r="C13" s="15" t="n">
        <v>109.212180452618</v>
      </c>
      <c r="D13" s="16" t="n">
        <v>0.628966902116353</v>
      </c>
      <c r="E13" s="45" t="n">
        <v>48.2326123843985</v>
      </c>
      <c r="G13" s="13" t="n">
        <v>97.5883556124742</v>
      </c>
      <c r="H13" s="14" t="n">
        <v>0.483340476252092</v>
      </c>
      <c r="I13" s="15" t="n">
        <v>109.096843572483</v>
      </c>
      <c r="J13" s="16" t="n">
        <v>0.540340289566099</v>
      </c>
      <c r="K13" s="17" t="n">
        <v>56.0844330051145</v>
      </c>
      <c r="L13" s="19"/>
      <c r="M13" s="45"/>
      <c r="N13" s="152"/>
      <c r="O13" s="108"/>
      <c r="P13" s="73"/>
      <c r="Q13" s="16"/>
      <c r="R13" s="153"/>
      <c r="S13" s="16"/>
      <c r="T13" s="19"/>
    </row>
    <row r="14" customFormat="false" ht="15.75" hidden="false" customHeight="false" outlineLevel="0" collapsed="false">
      <c r="A14" s="13" t="n">
        <v>107.67356359534</v>
      </c>
      <c r="B14" s="14" t="n">
        <v>0.610985136077262</v>
      </c>
      <c r="C14" s="15" t="n">
        <v>115.279523811097</v>
      </c>
      <c r="D14" s="16" t="n">
        <v>0.654144556851033</v>
      </c>
      <c r="E14" s="45" t="n">
        <v>48.9526200472831</v>
      </c>
      <c r="G14" s="13" t="n">
        <v>103.009930924278</v>
      </c>
      <c r="H14" s="14" t="n">
        <v>0.508533896980159</v>
      </c>
      <c r="I14" s="15" t="n">
        <v>115.157779326509</v>
      </c>
      <c r="J14" s="16" t="n">
        <v>0.568504742824642</v>
      </c>
      <c r="K14" s="17" t="n">
        <v>56.2673793646932</v>
      </c>
      <c r="L14" s="19"/>
      <c r="M14" s="45"/>
      <c r="N14" s="152"/>
      <c r="O14" s="108"/>
      <c r="P14" s="73"/>
      <c r="Q14" s="16"/>
      <c r="R14" s="153"/>
      <c r="S14" s="16"/>
      <c r="T14" s="19"/>
    </row>
    <row r="15" customFormat="false" ht="15.75" hidden="false" customHeight="false" outlineLevel="0" collapsed="false">
      <c r="A15" s="13" t="n">
        <v>113.340593258253</v>
      </c>
      <c r="B15" s="14" t="n">
        <v>0.640765376955868</v>
      </c>
      <c r="C15" s="15" t="n">
        <v>121.346867169576</v>
      </c>
      <c r="D15" s="16" t="n">
        <v>0.686028446199839</v>
      </c>
      <c r="E15" s="45" t="n">
        <v>49.1342061533714</v>
      </c>
      <c r="G15" s="13" t="n">
        <v>108.431506236082</v>
      </c>
      <c r="H15" s="14" t="n">
        <v>0.539450647058735</v>
      </c>
      <c r="I15" s="15" t="n">
        <v>121.218715080536</v>
      </c>
      <c r="J15" s="16" t="n">
        <v>0.60306747139941</v>
      </c>
      <c r="K15" s="17" t="n">
        <v>55.8343251742857</v>
      </c>
      <c r="L15" s="19"/>
      <c r="M15" s="45"/>
      <c r="N15" s="152"/>
      <c r="O15" s="108"/>
      <c r="P15" s="73"/>
      <c r="Q15" s="16"/>
      <c r="R15" s="153"/>
      <c r="S15" s="16"/>
      <c r="T15" s="19"/>
    </row>
    <row r="16" customFormat="false" ht="15.75" hidden="false" customHeight="false" outlineLevel="0" collapsed="false">
      <c r="A16" s="13" t="n">
        <v>119.007622921165</v>
      </c>
      <c r="B16" s="14" t="n">
        <v>0.680841477326053</v>
      </c>
      <c r="C16" s="15" t="n">
        <v>127.414210528055</v>
      </c>
      <c r="D16" s="16" t="n">
        <v>0.728935484962329</v>
      </c>
      <c r="E16" s="45" t="n">
        <v>48.5541409190994</v>
      </c>
      <c r="G16" s="13" t="n">
        <v>113.853081547887</v>
      </c>
      <c r="H16" s="14" t="n">
        <v>0.579703631746153</v>
      </c>
      <c r="I16" s="15" t="n">
        <v>127.279650834563</v>
      </c>
      <c r="J16" s="16" t="n">
        <v>0.648067446511272</v>
      </c>
      <c r="K16" s="17" t="n">
        <v>54.555214515842</v>
      </c>
      <c r="L16" s="19"/>
      <c r="M16" s="45"/>
      <c r="N16" s="152"/>
      <c r="O16" s="108"/>
      <c r="P16" s="73"/>
      <c r="Q16" s="16"/>
      <c r="R16" s="153"/>
      <c r="S16" s="16"/>
      <c r="T16" s="19"/>
    </row>
    <row r="17" customFormat="false" ht="15.75" hidden="false" customHeight="false" outlineLevel="0" collapsed="false">
      <c r="A17" s="13" t="n">
        <v>124.674652584078</v>
      </c>
      <c r="B17" s="14" t="n">
        <v>0.725781589255917</v>
      </c>
      <c r="C17" s="15" t="n">
        <v>133.481553886533</v>
      </c>
      <c r="D17" s="16" t="n">
        <v>0.777050124529402</v>
      </c>
      <c r="E17" s="45" t="n">
        <v>47.7166250187288</v>
      </c>
      <c r="G17" s="13" t="n">
        <v>119.274656859691</v>
      </c>
      <c r="H17" s="14" t="n">
        <v>0.624911426640481</v>
      </c>
      <c r="I17" s="15" t="n">
        <v>133.34058658859</v>
      </c>
      <c r="J17" s="16" t="n">
        <v>0.698606547174352</v>
      </c>
      <c r="K17" s="17" t="n">
        <v>53.018472243032</v>
      </c>
      <c r="L17" s="19"/>
      <c r="M17" s="45"/>
      <c r="N17" s="152"/>
      <c r="O17" s="108"/>
      <c r="P17" s="73"/>
      <c r="Q17" s="16"/>
      <c r="R17" s="153"/>
      <c r="S17" s="16"/>
      <c r="T17" s="19"/>
    </row>
    <row r="18" customFormat="false" ht="15.75" hidden="false" customHeight="false" outlineLevel="0" collapsed="false">
      <c r="A18" s="13" t="n">
        <v>130.34168224699</v>
      </c>
      <c r="B18" s="14" t="n">
        <v>0.776092911900289</v>
      </c>
      <c r="C18" s="15" t="n">
        <v>139.548897245012</v>
      </c>
      <c r="D18" s="16" t="n">
        <v>0.83091539213164</v>
      </c>
      <c r="E18" s="45" t="n">
        <v>46.6516602473982</v>
      </c>
      <c r="G18" s="13" t="n">
        <v>124.696232171495</v>
      </c>
      <c r="H18" s="14" t="n">
        <v>0.675655192085692</v>
      </c>
      <c r="I18" s="15" t="n">
        <v>139.401522342617</v>
      </c>
      <c r="J18" s="16" t="n">
        <v>0.75533446933587</v>
      </c>
      <c r="K18" s="17" t="n">
        <v>51.2655607114266</v>
      </c>
      <c r="L18" s="19"/>
      <c r="M18" s="45"/>
      <c r="N18" s="152"/>
      <c r="O18" s="108"/>
      <c r="P18" s="73"/>
      <c r="Q18" s="16"/>
      <c r="R18" s="153"/>
      <c r="S18" s="16"/>
      <c r="T18" s="19"/>
    </row>
    <row r="19" customFormat="false" ht="15.75" hidden="false" customHeight="false" outlineLevel="0" collapsed="false">
      <c r="A19" s="13" t="n">
        <v>136.008711909903</v>
      </c>
      <c r="B19" s="14" t="n">
        <v>0.832619832678943</v>
      </c>
      <c r="C19" s="15" t="n">
        <v>145.616240603491</v>
      </c>
      <c r="D19" s="16" t="n">
        <v>0.891435321929459</v>
      </c>
      <c r="E19" s="45" t="n">
        <v>45.3750874888406</v>
      </c>
      <c r="G19" s="13" t="n">
        <v>130.117807483299</v>
      </c>
      <c r="H19" s="14" t="n">
        <v>0.732832274697945</v>
      </c>
      <c r="I19" s="15" t="n">
        <v>145.462458096643</v>
      </c>
      <c r="J19" s="16" t="n">
        <v>0.819254382716217</v>
      </c>
      <c r="K19" s="17" t="n">
        <v>49.3207472704789</v>
      </c>
      <c r="L19" s="19"/>
      <c r="M19" s="45"/>
      <c r="N19" s="152"/>
      <c r="O19" s="108"/>
      <c r="P19" s="73"/>
      <c r="Q19" s="16"/>
      <c r="R19" s="153"/>
      <c r="S19" s="16"/>
      <c r="T19" s="19"/>
    </row>
    <row r="20" customFormat="false" ht="15.75" hidden="false" customHeight="false" outlineLevel="0" collapsed="false">
      <c r="A20" s="13" t="n">
        <v>141.675741572816</v>
      </c>
      <c r="B20" s="14" t="n">
        <v>0.899194397049942</v>
      </c>
      <c r="C20" s="15" t="n">
        <v>151.68358396197</v>
      </c>
      <c r="D20" s="16" t="n">
        <v>0.96271265150186</v>
      </c>
      <c r="E20" s="45" t="n">
        <v>43.7662565383286</v>
      </c>
      <c r="G20" s="13" t="n">
        <v>135.539382795103</v>
      </c>
      <c r="H20" s="14" t="n">
        <v>0.795729271068259</v>
      </c>
      <c r="I20" s="15" t="n">
        <v>151.52339385067</v>
      </c>
      <c r="J20" s="16" t="n">
        <v>0.889568753023263</v>
      </c>
      <c r="K20" s="17" t="n">
        <v>47.3148719333282</v>
      </c>
      <c r="L20" s="19"/>
      <c r="M20" s="45"/>
      <c r="N20" s="152"/>
      <c r="O20" s="108"/>
      <c r="P20" s="73"/>
      <c r="Q20" s="16"/>
      <c r="R20" s="153"/>
      <c r="S20" s="16"/>
      <c r="T20" s="19"/>
    </row>
    <row r="21" customFormat="false" ht="15.75" hidden="false" customHeight="false" outlineLevel="0" collapsed="false">
      <c r="A21" s="13" t="n">
        <v>147.342771235728</v>
      </c>
      <c r="B21" s="14" t="n">
        <v>0.974739869377331</v>
      </c>
      <c r="C21" s="15" t="n">
        <v>157.750927320449</v>
      </c>
      <c r="D21" s="16" t="n">
        <v>1.04359458561073</v>
      </c>
      <c r="E21" s="45" t="n">
        <v>41.9892002484986</v>
      </c>
      <c r="G21" s="13" t="n">
        <v>140.960958106907</v>
      </c>
      <c r="H21" s="14" t="n">
        <v>0.86631224554514</v>
      </c>
      <c r="I21" s="15" t="n">
        <v>157.584329604697</v>
      </c>
      <c r="J21" s="16" t="n">
        <v>0.968475500422135</v>
      </c>
      <c r="K21" s="17" t="n">
        <v>45.1982779854667</v>
      </c>
      <c r="L21" s="19"/>
      <c r="M21" s="45"/>
      <c r="N21" s="152"/>
      <c r="O21" s="108"/>
      <c r="P21" s="73"/>
      <c r="Q21" s="16"/>
      <c r="R21" s="153"/>
      <c r="S21" s="16"/>
      <c r="T21" s="19"/>
    </row>
    <row r="22" customFormat="false" ht="15.75" hidden="false" customHeight="false" outlineLevel="0" collapsed="false">
      <c r="A22" s="13" t="n">
        <v>153.009800898641</v>
      </c>
      <c r="B22" s="14" t="n">
        <v>1.05798490822653</v>
      </c>
      <c r="C22" s="15" t="n">
        <v>163.818270678927</v>
      </c>
      <c r="D22" s="16" t="n">
        <v>1.13271997644704</v>
      </c>
      <c r="E22" s="45" t="n">
        <v>40.173278599116</v>
      </c>
      <c r="G22" s="13" t="n">
        <v>146.382533418711</v>
      </c>
      <c r="H22" s="14" t="n">
        <v>0.944345957493849</v>
      </c>
      <c r="I22" s="15" t="n">
        <v>163.645265358724</v>
      </c>
      <c r="J22" s="16" t="n">
        <v>1.05571164260753</v>
      </c>
      <c r="K22" s="17" t="n">
        <v>43.0581764192026</v>
      </c>
      <c r="L22" s="19"/>
      <c r="M22" s="45"/>
      <c r="N22" s="152"/>
      <c r="O22" s="108"/>
      <c r="P22" s="73"/>
      <c r="Q22" s="16"/>
      <c r="R22" s="153"/>
      <c r="S22" s="16"/>
      <c r="T22" s="19"/>
    </row>
    <row r="23" customFormat="false" ht="15.75" hidden="false" customHeight="false" outlineLevel="0" collapsed="false">
      <c r="A23" s="13" t="n">
        <v>158.676830561554</v>
      </c>
      <c r="B23" s="14" t="n">
        <v>1.14989925571347</v>
      </c>
      <c r="C23" s="15" t="n">
        <v>169.885614037406</v>
      </c>
      <c r="D23" s="16" t="n">
        <v>1.23112706780628</v>
      </c>
      <c r="E23" s="45" t="n">
        <v>38.3310947973972</v>
      </c>
      <c r="G23" s="13" t="n">
        <v>151.804108730515</v>
      </c>
      <c r="H23" s="14" t="n">
        <v>1.02968799817881</v>
      </c>
      <c r="I23" s="15" t="n">
        <v>169.706201112751</v>
      </c>
      <c r="J23" s="16" t="n">
        <v>1.15111797673755</v>
      </c>
      <c r="K23" s="17" t="n">
        <v>40.9520243561936</v>
      </c>
      <c r="L23" s="19"/>
      <c r="M23" s="45"/>
      <c r="N23" s="152"/>
      <c r="O23" s="108"/>
      <c r="P23" s="73"/>
      <c r="Q23" s="16"/>
      <c r="R23" s="153"/>
      <c r="S23" s="16"/>
      <c r="T23" s="19"/>
    </row>
    <row r="24" customFormat="false" ht="15.75" hidden="false" customHeight="false" outlineLevel="0" collapsed="false">
      <c r="A24" s="13" t="n">
        <v>164.343860224466</v>
      </c>
      <c r="B24" s="14" t="n">
        <v>1.25415588377355</v>
      </c>
      <c r="C24" s="15" t="n">
        <v>175.952957395885</v>
      </c>
      <c r="D24" s="16" t="n">
        <v>1.34274828693938</v>
      </c>
      <c r="E24" s="45" t="n">
        <v>36.3998390273601</v>
      </c>
      <c r="G24" s="13" t="n">
        <v>157.22568404232</v>
      </c>
      <c r="H24" s="14" t="n">
        <v>1.12904474181126</v>
      </c>
      <c r="I24" s="15" t="n">
        <v>175.767136866777</v>
      </c>
      <c r="J24" s="16" t="n">
        <v>1.26219175239359</v>
      </c>
      <c r="K24" s="17" t="n">
        <v>38.6820818569183</v>
      </c>
      <c r="L24" s="19"/>
      <c r="M24" s="45"/>
      <c r="N24" s="152"/>
      <c r="O24" s="108"/>
      <c r="P24" s="73"/>
      <c r="Q24" s="16"/>
      <c r="R24" s="153"/>
      <c r="S24" s="16"/>
      <c r="T24" s="19"/>
    </row>
    <row r="25" customFormat="false" ht="15.75" hidden="false" customHeight="false" outlineLevel="0" collapsed="false">
      <c r="A25" s="13" t="n">
        <v>170.010889887379</v>
      </c>
      <c r="B25" s="14" t="n">
        <v>1.36609020362095</v>
      </c>
      <c r="C25" s="15" t="n">
        <v>182.020300754364</v>
      </c>
      <c r="D25" s="16" t="n">
        <v>1.46258954285455</v>
      </c>
      <c r="E25" s="45" t="n">
        <v>34.5696404715907</v>
      </c>
      <c r="G25" s="13" t="n">
        <v>162.647259354124</v>
      </c>
      <c r="H25" s="14" t="n">
        <v>1.23230003991322</v>
      </c>
      <c r="I25" s="15" t="n">
        <v>181.828072620804</v>
      </c>
      <c r="J25" s="16" t="n">
        <v>1.37762383478046</v>
      </c>
      <c r="K25" s="17" t="n">
        <v>36.6629820674323</v>
      </c>
      <c r="L25" s="19"/>
      <c r="M25" s="45"/>
      <c r="N25" s="152"/>
      <c r="O25" s="108"/>
      <c r="P25" s="73"/>
      <c r="Q25" s="16"/>
      <c r="R25" s="153"/>
      <c r="S25" s="16"/>
      <c r="T25" s="19"/>
    </row>
    <row r="26" customFormat="false" ht="15.75" hidden="false" customHeight="false" outlineLevel="0" collapsed="false">
      <c r="A26" s="13" t="n">
        <v>175.677919550291</v>
      </c>
      <c r="B26" s="14" t="n">
        <v>1.49047323085858</v>
      </c>
      <c r="C26" s="15" t="n">
        <v>188.087644112843</v>
      </c>
      <c r="D26" s="16" t="n">
        <v>1.59575887125185</v>
      </c>
      <c r="E26" s="45" t="n">
        <v>32.7408913403917</v>
      </c>
      <c r="G26" s="13" t="n">
        <v>168.068834665928</v>
      </c>
      <c r="H26" s="14" t="n">
        <v>1.34592733919863</v>
      </c>
      <c r="I26" s="15" t="n">
        <v>187.889008374831</v>
      </c>
      <c r="J26" s="16" t="n">
        <v>1.50465107709748</v>
      </c>
      <c r="K26" s="17" t="n">
        <v>34.6867071108006</v>
      </c>
      <c r="L26" s="19"/>
      <c r="M26" s="45"/>
      <c r="N26" s="152"/>
      <c r="O26" s="108"/>
      <c r="P26" s="73"/>
      <c r="Q26" s="16"/>
      <c r="R26" s="153"/>
      <c r="S26" s="16"/>
      <c r="T26" s="19"/>
    </row>
    <row r="27" customFormat="false" ht="15.75" hidden="false" customHeight="false" outlineLevel="0" collapsed="false">
      <c r="A27" s="13" t="n">
        <v>181.344949213204</v>
      </c>
      <c r="B27" s="14" t="n">
        <v>1.62119925105731</v>
      </c>
      <c r="C27" s="15" t="n">
        <v>194.154987471321</v>
      </c>
      <c r="D27" s="16" t="n">
        <v>1.73571925572344</v>
      </c>
      <c r="E27" s="45" t="n">
        <v>31.0718111736206</v>
      </c>
      <c r="G27" s="13" t="n">
        <v>173.490409977732</v>
      </c>
      <c r="H27" s="14" t="n">
        <v>1.46552654843458</v>
      </c>
      <c r="I27" s="15" t="n">
        <v>193.949944128858</v>
      </c>
      <c r="J27" s="16" t="n">
        <v>1.63835449016881</v>
      </c>
      <c r="K27" s="17" t="n">
        <v>32.8835943646647</v>
      </c>
      <c r="L27" s="19"/>
      <c r="M27" s="45"/>
      <c r="N27" s="152"/>
      <c r="O27" s="108"/>
      <c r="P27" s="73"/>
      <c r="Q27" s="16"/>
      <c r="R27" s="153"/>
      <c r="S27" s="16"/>
      <c r="T27" s="19"/>
    </row>
    <row r="28" customFormat="false" ht="15.75" hidden="false" customHeight="false" outlineLevel="0" collapsed="false">
      <c r="A28" s="13" t="n">
        <v>187.011978876117</v>
      </c>
      <c r="B28" s="14" t="n">
        <v>1.75404655379946</v>
      </c>
      <c r="C28" s="15" t="n">
        <v>200.2223308298</v>
      </c>
      <c r="D28" s="16" t="n">
        <v>1.87795076816097</v>
      </c>
      <c r="E28" s="45" t="n">
        <v>29.6159596206314</v>
      </c>
      <c r="G28" s="13" t="n">
        <v>178.911985289536</v>
      </c>
      <c r="H28" s="14" t="n">
        <v>1.58729550517573</v>
      </c>
      <c r="I28" s="15" t="n">
        <v>200.010879882885</v>
      </c>
      <c r="J28" s="16" t="n">
        <v>1.77448352669369</v>
      </c>
      <c r="K28" s="17" t="n">
        <v>31.3097173963431</v>
      </c>
      <c r="L28" s="19"/>
      <c r="M28" s="45"/>
      <c r="N28" s="152"/>
      <c r="O28" s="108"/>
      <c r="P28" s="73"/>
      <c r="Q28" s="16"/>
      <c r="R28" s="153"/>
      <c r="S28" s="16"/>
      <c r="T28" s="19"/>
    </row>
    <row r="29" customFormat="false" ht="15.75" hidden="false" customHeight="false" outlineLevel="0" collapsed="false">
      <c r="A29" s="13" t="n">
        <v>192.679008539029</v>
      </c>
      <c r="B29" s="14" t="n">
        <v>1.89184434697394</v>
      </c>
      <c r="C29" s="15" t="n">
        <v>206.289674188279</v>
      </c>
      <c r="D29" s="16" t="n">
        <v>2.02548246906273</v>
      </c>
      <c r="E29" s="45" t="n">
        <v>28.2908828635965</v>
      </c>
      <c r="G29" s="13" t="n">
        <v>184.33356060134</v>
      </c>
      <c r="H29" s="14" t="n">
        <v>1.71380324932785</v>
      </c>
      <c r="I29" s="15" t="n">
        <v>206.071815636911</v>
      </c>
      <c r="J29" s="16" t="n">
        <v>1.91591019064198</v>
      </c>
      <c r="K29" s="17" t="n">
        <v>29.8772725829454</v>
      </c>
      <c r="L29" s="19"/>
      <c r="M29" s="45"/>
      <c r="N29" s="152"/>
      <c r="O29" s="108"/>
      <c r="P29" s="73"/>
      <c r="Q29" s="16"/>
      <c r="R29" s="153"/>
      <c r="S29" s="16"/>
      <c r="T29" s="19"/>
    </row>
    <row r="30" customFormat="false" ht="15.75" hidden="false" customHeight="false" outlineLevel="0" collapsed="false">
      <c r="A30" s="13" t="n">
        <v>198.346038201942</v>
      </c>
      <c r="B30" s="14" t="n">
        <v>2.03106343118789</v>
      </c>
      <c r="C30" s="15" t="n">
        <v>212.357017546758</v>
      </c>
      <c r="D30" s="16" t="n">
        <v>2.1745358596788</v>
      </c>
      <c r="E30" s="45" t="n">
        <v>27.1267361111111</v>
      </c>
      <c r="G30" s="13" t="n">
        <v>189.755135913144</v>
      </c>
      <c r="H30" s="14" t="n">
        <v>1.84186354562927</v>
      </c>
      <c r="I30" s="15" t="n">
        <v>212.132751390938</v>
      </c>
      <c r="J30" s="16" t="n">
        <v>2.05907249751516</v>
      </c>
      <c r="K30" s="17" t="n">
        <v>28.6176248511749</v>
      </c>
      <c r="L30" s="19"/>
      <c r="M30" s="45"/>
      <c r="N30" s="152"/>
      <c r="O30" s="108"/>
      <c r="P30" s="73"/>
      <c r="Q30" s="16"/>
      <c r="R30" s="153"/>
      <c r="S30" s="16"/>
      <c r="T30" s="19"/>
    </row>
    <row r="31" customFormat="false" ht="15.75" hidden="false" customHeight="false" outlineLevel="0" collapsed="false">
      <c r="A31" s="13" t="n">
        <v>204.013067864855</v>
      </c>
      <c r="B31" s="14" t="n">
        <v>2.17430293292588</v>
      </c>
      <c r="C31" s="15" t="n">
        <v>218.424360905237</v>
      </c>
      <c r="D31" s="16" t="n">
        <v>2.32789366636711</v>
      </c>
      <c r="E31" s="45" t="n">
        <v>26.0636619538874</v>
      </c>
      <c r="G31" s="13" t="n">
        <v>195.176711224948</v>
      </c>
      <c r="H31" s="14" t="n">
        <v>1.97383996958061</v>
      </c>
      <c r="I31" s="15" t="n">
        <v>218.193687144965</v>
      </c>
      <c r="J31" s="16" t="n">
        <v>2.20661275668553</v>
      </c>
      <c r="K31" s="17" t="n">
        <v>27.4671472629874</v>
      </c>
      <c r="L31" s="19"/>
      <c r="M31" s="45"/>
      <c r="N31" s="152"/>
      <c r="O31" s="108"/>
      <c r="P31" s="73"/>
      <c r="Q31" s="16"/>
      <c r="R31" s="153"/>
      <c r="S31" s="16"/>
      <c r="T31" s="19"/>
    </row>
    <row r="32" customFormat="false" ht="15.75" hidden="false" customHeight="false" outlineLevel="0" collapsed="false">
      <c r="A32" s="13" t="n">
        <v>209.680097527767</v>
      </c>
      <c r="B32" s="14" t="n">
        <v>2.32641382957939</v>
      </c>
      <c r="C32" s="15" t="n">
        <v>224.491704263715</v>
      </c>
      <c r="D32" s="16" t="n">
        <v>2.49074953504251</v>
      </c>
      <c r="E32" s="45" t="n">
        <v>25.0361611485181</v>
      </c>
      <c r="G32" s="13" t="n">
        <v>200.598286536753</v>
      </c>
      <c r="H32" s="14" t="n">
        <v>2.11415243550218</v>
      </c>
      <c r="I32" s="15" t="n">
        <v>224.254622898992</v>
      </c>
      <c r="J32" s="16" t="n">
        <v>2.36347211813129</v>
      </c>
      <c r="K32" s="17" t="n">
        <v>26.3565414321571</v>
      </c>
      <c r="L32" s="19"/>
      <c r="M32" s="45"/>
      <c r="N32" s="152"/>
      <c r="O32" s="108"/>
      <c r="P32" s="73"/>
      <c r="Q32" s="16"/>
      <c r="R32" s="153"/>
      <c r="S32" s="16"/>
      <c r="T32" s="19"/>
    </row>
    <row r="33" customFormat="false" ht="15.75" hidden="false" customHeight="false" outlineLevel="0" collapsed="false">
      <c r="A33" s="13" t="n">
        <v>215.34712719068</v>
      </c>
      <c r="B33" s="14" t="n">
        <v>2.4871425782413</v>
      </c>
      <c r="C33" s="15" t="n">
        <v>230.559047622194</v>
      </c>
      <c r="D33" s="16" t="n">
        <v>2.66283201276316</v>
      </c>
      <c r="E33" s="45" t="n">
        <v>24.0511529034071</v>
      </c>
      <c r="G33" s="13" t="n">
        <v>206.019861848557</v>
      </c>
      <c r="H33" s="14" t="n">
        <v>2.2625957525672</v>
      </c>
      <c r="I33" s="15" t="n">
        <v>230.315558653019</v>
      </c>
      <c r="J33" s="16" t="n">
        <v>2.52942119309606</v>
      </c>
      <c r="K33" s="17" t="n">
        <v>25.2929580272768</v>
      </c>
      <c r="L33" s="19"/>
      <c r="M33" s="45"/>
      <c r="N33" s="152"/>
      <c r="O33" s="108"/>
      <c r="P33" s="73"/>
      <c r="Q33" s="16"/>
      <c r="R33" s="153"/>
      <c r="S33" s="16"/>
      <c r="T33" s="19"/>
    </row>
    <row r="34" customFormat="false" ht="15.75" hidden="false" customHeight="false" outlineLevel="0" collapsed="false">
      <c r="A34" s="13" t="n">
        <v>221.014156853592</v>
      </c>
      <c r="B34" s="14" t="n">
        <v>2.65465612149682</v>
      </c>
      <c r="C34" s="15" t="n">
        <v>236.626390980673</v>
      </c>
      <c r="D34" s="16" t="n">
        <v>2.84217855664631</v>
      </c>
      <c r="E34" s="45" t="n">
        <v>23.1264685663331</v>
      </c>
      <c r="G34" s="13" t="n">
        <v>211.441437160361</v>
      </c>
      <c r="H34" s="14" t="n">
        <v>2.41752533748695</v>
      </c>
      <c r="I34" s="15" t="n">
        <v>236.376494407045</v>
      </c>
      <c r="J34" s="16" t="n">
        <v>2.70262145438398</v>
      </c>
      <c r="K34" s="17" t="n">
        <v>24.2949811668155</v>
      </c>
      <c r="L34" s="19"/>
      <c r="M34" s="45"/>
      <c r="N34" s="152"/>
      <c r="O34" s="108"/>
      <c r="P34" s="73"/>
      <c r="Q34" s="16"/>
      <c r="R34" s="153"/>
      <c r="S34" s="16"/>
      <c r="T34" s="19"/>
    </row>
    <row r="35" customFormat="false" ht="15.75" hidden="false" customHeight="false" outlineLevel="0" collapsed="false">
      <c r="A35" s="13" t="n">
        <v>226.681186516505</v>
      </c>
      <c r="B35" s="14" t="n">
        <v>2.83299289802436</v>
      </c>
      <c r="C35" s="15" t="n">
        <v>242.693734339152</v>
      </c>
      <c r="D35" s="16" t="n">
        <v>3.03311287691608</v>
      </c>
      <c r="E35" s="45" t="n">
        <v>22.2263163096865</v>
      </c>
      <c r="G35" s="13" t="n">
        <v>216.863012472165</v>
      </c>
      <c r="H35" s="14" t="n">
        <v>2.5826422261923</v>
      </c>
      <c r="I35" s="15" t="n">
        <v>242.437430161072</v>
      </c>
      <c r="J35" s="16" t="n">
        <v>2.88721039704223</v>
      </c>
      <c r="K35" s="17" t="n">
        <v>23.3248434784273</v>
      </c>
      <c r="L35" s="19"/>
      <c r="M35" s="45"/>
      <c r="N35" s="152"/>
      <c r="O35" s="108"/>
      <c r="P35" s="73"/>
      <c r="Q35" s="16"/>
      <c r="R35" s="153"/>
      <c r="S35" s="16"/>
      <c r="T35" s="19"/>
    </row>
    <row r="36" customFormat="false" ht="15.75" hidden="false" customHeight="false" outlineLevel="0" collapsed="false">
      <c r="A36" s="13" t="n">
        <v>232.348216179418</v>
      </c>
      <c r="B36" s="14" t="n">
        <v>3.02358383281379</v>
      </c>
      <c r="C36" s="15" t="n">
        <v>248.761077697631</v>
      </c>
      <c r="D36" s="16" t="n">
        <v>3.23716697777049</v>
      </c>
      <c r="E36" s="45" t="n">
        <v>21.3459175368346</v>
      </c>
      <c r="G36" s="13" t="n">
        <v>222.284587783969</v>
      </c>
      <c r="H36" s="14" t="n">
        <v>2.75928332558895</v>
      </c>
      <c r="I36" s="15" t="n">
        <v>248.498365915099</v>
      </c>
      <c r="J36" s="16" t="n">
        <v>3.08468258794452</v>
      </c>
      <c r="K36" s="17" t="n">
        <v>22.3774478888285</v>
      </c>
      <c r="L36" s="19"/>
      <c r="M36" s="45"/>
      <c r="N36" s="114"/>
      <c r="O36" s="108"/>
      <c r="P36" s="73"/>
      <c r="Q36" s="16"/>
      <c r="R36" s="153"/>
      <c r="S36" s="16"/>
      <c r="T36" s="19"/>
    </row>
    <row r="37" customFormat="false" ht="15.75" hidden="false" customHeight="false" outlineLevel="0" collapsed="false">
      <c r="A37" s="13" t="n">
        <v>238.01524584233</v>
      </c>
      <c r="B37" s="14" t="n">
        <v>3.22391480482546</v>
      </c>
      <c r="C37" s="15" t="n">
        <v>254.828421056109</v>
      </c>
      <c r="D37" s="16" t="n">
        <v>3.45164914300199</v>
      </c>
      <c r="E37" s="45" t="n">
        <v>20.5077832603872</v>
      </c>
      <c r="G37" s="13" t="n">
        <v>227.706163095773</v>
      </c>
      <c r="H37" s="14" t="n">
        <v>2.94518704644287</v>
      </c>
      <c r="I37" s="15" t="n">
        <v>254.559301669126</v>
      </c>
      <c r="J37" s="16" t="n">
        <v>3.29250973111395</v>
      </c>
      <c r="K37" s="17" t="n">
        <v>21.4762970818584</v>
      </c>
      <c r="L37" s="19"/>
      <c r="M37" s="45"/>
      <c r="N37" s="114"/>
      <c r="O37" s="108"/>
      <c r="P37" s="73"/>
      <c r="Q37" s="16"/>
      <c r="R37" s="153"/>
      <c r="S37" s="16"/>
      <c r="T37" s="19"/>
    </row>
    <row r="38" customFormat="false" ht="15.75" hidden="false" customHeight="false" outlineLevel="0" collapsed="false">
      <c r="A38" s="13" t="n">
        <v>243.682275505243</v>
      </c>
      <c r="B38" s="14" t="n">
        <v>3.4311443653864</v>
      </c>
      <c r="C38" s="15" t="n">
        <v>260.895764414588</v>
      </c>
      <c r="D38" s="16" t="n">
        <v>3.67351720665063</v>
      </c>
      <c r="E38" s="45" t="n">
        <v>19.7279722930154</v>
      </c>
      <c r="G38" s="13" t="n">
        <v>233.127738407577</v>
      </c>
      <c r="H38" s="14" t="n">
        <v>3.1377828373632</v>
      </c>
      <c r="I38" s="15" t="n">
        <v>260.620237423153</v>
      </c>
      <c r="J38" s="16" t="n">
        <v>3.50781813284777</v>
      </c>
      <c r="K38" s="17" t="n">
        <v>20.6380455467193</v>
      </c>
      <c r="L38" s="19"/>
      <c r="M38" s="45"/>
      <c r="N38" s="114"/>
      <c r="O38" s="108"/>
      <c r="P38" s="73"/>
      <c r="Q38" s="16"/>
      <c r="R38" s="153"/>
      <c r="S38" s="16"/>
      <c r="T38" s="19"/>
    </row>
    <row r="39" customFormat="false" ht="15.75" hidden="false" customHeight="false" outlineLevel="0" collapsed="false">
      <c r="A39" s="22"/>
      <c r="D39" s="29"/>
      <c r="E39" s="19"/>
      <c r="F39" s="19"/>
      <c r="G39" s="22"/>
      <c r="H39" s="29"/>
      <c r="I39" s="28"/>
      <c r="J39" s="28"/>
      <c r="K39" s="19"/>
      <c r="L39" s="19"/>
      <c r="M39" s="19"/>
      <c r="N39" s="22"/>
      <c r="O39" s="19"/>
      <c r="P39" s="22"/>
      <c r="Q39" s="19"/>
      <c r="R39" s="22"/>
      <c r="S39" s="19"/>
      <c r="T39" s="19"/>
    </row>
    <row r="40" customFormat="false" ht="15.75" hidden="false" customHeight="false" outlineLevel="0" collapsed="false">
      <c r="A40" s="22"/>
      <c r="D40" s="29"/>
      <c r="E40" s="19"/>
      <c r="F40" s="19"/>
      <c r="G40" s="22"/>
      <c r="H40" s="29"/>
      <c r="I40" s="24"/>
      <c r="J40" s="31"/>
      <c r="K40" s="19"/>
      <c r="L40" s="19"/>
      <c r="M40" s="19"/>
      <c r="N40" s="22"/>
      <c r="O40" s="19"/>
      <c r="P40" s="22"/>
      <c r="Q40" s="19"/>
      <c r="R40" s="22"/>
      <c r="S40" s="19"/>
      <c r="T40" s="19"/>
    </row>
    <row r="41" customFormat="false" ht="15.75" hidden="false" customHeight="false" outlineLevel="0" collapsed="false">
      <c r="A41" s="22"/>
      <c r="D41" s="27"/>
      <c r="E41" s="19"/>
      <c r="F41" s="19"/>
      <c r="G41" s="22"/>
      <c r="H41" s="27"/>
      <c r="I41" s="28"/>
      <c r="J41" s="28"/>
      <c r="K41" s="19"/>
      <c r="L41" s="19"/>
      <c r="M41" s="19"/>
      <c r="N41" s="22"/>
      <c r="O41" s="19"/>
      <c r="P41" s="22"/>
      <c r="Q41" s="19"/>
      <c r="R41" s="22"/>
      <c r="S41" s="19"/>
      <c r="T41" s="19"/>
    </row>
    <row r="42" customFormat="false" ht="15.75" hidden="false" customHeight="false" outlineLevel="0" collapsed="false">
      <c r="A42" s="22"/>
      <c r="D42" s="10"/>
      <c r="E42" s="19"/>
      <c r="F42" s="19"/>
      <c r="G42" s="22"/>
      <c r="H42" s="10"/>
      <c r="I42" s="28"/>
      <c r="J42" s="28"/>
      <c r="K42" s="19"/>
      <c r="L42" s="19"/>
      <c r="M42" s="19"/>
      <c r="N42" s="22"/>
      <c r="O42" s="19"/>
      <c r="P42" s="22"/>
      <c r="Q42" s="19"/>
      <c r="R42" s="22"/>
      <c r="S42" s="19"/>
      <c r="T42" s="19"/>
    </row>
    <row r="43" customFormat="false" ht="15.75" hidden="false" customHeight="false" outlineLevel="0" collapsed="false">
      <c r="A43" s="22"/>
      <c r="D43" s="10"/>
      <c r="E43" s="19"/>
      <c r="F43" s="19"/>
      <c r="H43" s="10"/>
      <c r="I43" s="19"/>
      <c r="J43" s="19"/>
      <c r="K43" s="19"/>
      <c r="L43" s="19"/>
      <c r="M43" s="19"/>
      <c r="N43" s="22"/>
      <c r="O43" s="19"/>
      <c r="P43" s="22"/>
      <c r="Q43" s="19"/>
      <c r="R43" s="22"/>
      <c r="S43" s="19"/>
      <c r="T43" s="19"/>
    </row>
    <row r="44" customFormat="false" ht="15.75" hidden="false" customHeight="false" outlineLevel="0" collapsed="false">
      <c r="A44" s="22"/>
      <c r="D44" s="10"/>
      <c r="E44" s="19"/>
      <c r="F44" s="19"/>
      <c r="G44" s="22"/>
      <c r="H44" s="10"/>
      <c r="I44" s="19"/>
      <c r="J44" s="19"/>
      <c r="K44" s="19"/>
      <c r="L44" s="19"/>
      <c r="M44" s="19"/>
      <c r="N44" s="22"/>
      <c r="O44" s="19"/>
      <c r="P44" s="22"/>
      <c r="Q44" s="19"/>
      <c r="R44" s="22"/>
      <c r="S44" s="19"/>
      <c r="T44" s="19"/>
    </row>
    <row r="45" customFormat="false" ht="15.75" hidden="false" customHeight="false" outlineLevel="0" collapsed="false">
      <c r="A45" s="23" t="s">
        <v>320</v>
      </c>
      <c r="G45" s="23"/>
      <c r="H45" s="23" t="s">
        <v>321</v>
      </c>
      <c r="I45" s="24"/>
      <c r="J45" s="24"/>
      <c r="K45" s="19"/>
      <c r="L45" s="19"/>
      <c r="M45" s="19"/>
      <c r="N45" s="23" t="s">
        <v>11</v>
      </c>
      <c r="O45" s="19"/>
      <c r="P45" s="19"/>
      <c r="Q45" s="19"/>
      <c r="R45" s="19"/>
      <c r="S45" s="19"/>
      <c r="T45" s="19"/>
    </row>
    <row r="46" customFormat="false" ht="20.25" hidden="false" customHeight="false" outlineLevel="0" collapsed="false">
      <c r="A46" s="22" t="s">
        <v>12</v>
      </c>
      <c r="C46" s="22"/>
      <c r="D46" s="27" t="n">
        <v>46.4919695688926</v>
      </c>
      <c r="E46" s="19" t="s">
        <v>13</v>
      </c>
      <c r="F46" s="19"/>
      <c r="H46" s="27" t="n">
        <v>42.5531914893617</v>
      </c>
      <c r="I46" s="25"/>
      <c r="J46" s="26"/>
      <c r="K46" s="22"/>
      <c r="L46" s="27"/>
      <c r="M46" s="19"/>
      <c r="N46" s="22"/>
      <c r="O46" s="19"/>
      <c r="P46" s="19"/>
      <c r="Q46" s="19"/>
      <c r="R46" s="19"/>
      <c r="S46" s="19"/>
      <c r="T46" s="19"/>
    </row>
    <row r="47" customFormat="false" ht="20.25" hidden="false" customHeight="false" outlineLevel="0" collapsed="false">
      <c r="A47" s="22" t="s">
        <v>14</v>
      </c>
      <c r="C47" s="22"/>
      <c r="D47" s="27" t="n">
        <v>53.2544378698225</v>
      </c>
      <c r="E47" s="19" t="s">
        <v>13</v>
      </c>
      <c r="F47" s="19"/>
      <c r="H47" s="27" t="n">
        <v>53.1914893617021</v>
      </c>
      <c r="I47" s="25"/>
      <c r="J47" s="26"/>
      <c r="K47" s="22"/>
      <c r="L47" s="27"/>
      <c r="M47" s="19"/>
      <c r="N47" s="22" t="s">
        <v>15</v>
      </c>
      <c r="O47" s="19"/>
      <c r="P47" s="22" t="s">
        <v>16</v>
      </c>
      <c r="Q47" s="19"/>
      <c r="R47" s="22"/>
      <c r="S47" s="19"/>
      <c r="T47" s="19"/>
    </row>
    <row r="48" customFormat="false" ht="18.75" hidden="false" customHeight="false" outlineLevel="0" collapsed="false">
      <c r="A48" s="22" t="s">
        <v>17</v>
      </c>
      <c r="C48" s="22"/>
      <c r="D48" s="29" t="n">
        <v>270</v>
      </c>
      <c r="E48" s="19" t="s">
        <v>18</v>
      </c>
      <c r="F48" s="19"/>
      <c r="H48" s="29" t="n">
        <v>270</v>
      </c>
      <c r="I48" s="28"/>
      <c r="J48" s="28"/>
      <c r="K48" s="22"/>
      <c r="L48" s="29"/>
      <c r="M48" s="19"/>
      <c r="N48" s="22" t="s">
        <v>19</v>
      </c>
      <c r="O48" s="19"/>
      <c r="P48" s="22" t="s">
        <v>20</v>
      </c>
      <c r="Q48" s="19"/>
      <c r="R48" s="22"/>
      <c r="S48" s="19"/>
      <c r="T48" s="19"/>
    </row>
    <row r="49" customFormat="false" ht="18.75" hidden="false" customHeight="false" outlineLevel="0" collapsed="false">
      <c r="A49" s="22" t="s">
        <v>21</v>
      </c>
      <c r="C49" s="22"/>
      <c r="D49" s="29" t="n">
        <v>90</v>
      </c>
      <c r="E49" s="19" t="s">
        <v>18</v>
      </c>
      <c r="F49" s="19"/>
      <c r="H49" s="29" t="n">
        <v>87</v>
      </c>
      <c r="I49" s="24"/>
      <c r="J49" s="31"/>
      <c r="K49" s="22"/>
      <c r="L49" s="29"/>
      <c r="M49" s="19"/>
      <c r="N49" s="22" t="s">
        <v>22</v>
      </c>
      <c r="O49" s="19"/>
      <c r="P49" s="22" t="s">
        <v>23</v>
      </c>
      <c r="Q49" s="19"/>
      <c r="R49" s="22"/>
      <c r="S49" s="19"/>
      <c r="T49" s="19"/>
    </row>
    <row r="50" customFormat="false" ht="18.75" hidden="false" customHeight="false" outlineLevel="0" collapsed="false">
      <c r="A50" s="22" t="s">
        <v>24</v>
      </c>
      <c r="C50" s="22"/>
      <c r="D50" s="27" t="n">
        <v>0.6</v>
      </c>
      <c r="E50" s="19" t="s">
        <v>25</v>
      </c>
      <c r="F50" s="19"/>
      <c r="H50" s="27" t="n">
        <v>0.48</v>
      </c>
      <c r="I50" s="28"/>
      <c r="J50" s="28"/>
      <c r="K50" s="22"/>
      <c r="L50" s="27"/>
      <c r="M50" s="19"/>
      <c r="N50" s="22" t="s">
        <v>26</v>
      </c>
      <c r="O50" s="19"/>
      <c r="P50" s="22" t="s">
        <v>27</v>
      </c>
      <c r="Q50" s="19"/>
      <c r="R50" s="22"/>
      <c r="S50" s="19"/>
      <c r="T50" s="19"/>
    </row>
    <row r="51" customFormat="false" ht="18.75" hidden="false" customHeight="false" outlineLevel="0" collapsed="false">
      <c r="A51" s="22" t="s">
        <v>28</v>
      </c>
      <c r="C51" s="22"/>
      <c r="D51" s="10" t="n">
        <v>1</v>
      </c>
      <c r="E51" s="19" t="n">
        <v>1</v>
      </c>
      <c r="F51" s="19"/>
      <c r="H51" s="10" t="n">
        <v>1</v>
      </c>
      <c r="I51" s="28"/>
      <c r="J51" s="28"/>
      <c r="K51" s="22"/>
      <c r="L51" s="10"/>
      <c r="M51" s="19"/>
      <c r="N51" s="22" t="s">
        <v>29</v>
      </c>
      <c r="O51" s="19"/>
      <c r="P51" s="22" t="s">
        <v>30</v>
      </c>
      <c r="Q51" s="19"/>
      <c r="R51" s="22"/>
      <c r="S51" s="19"/>
      <c r="T51" s="19"/>
    </row>
    <row r="52" customFormat="false" ht="18.75" hidden="false" customHeight="false" outlineLevel="0" collapsed="false">
      <c r="A52" s="22" t="s">
        <v>31</v>
      </c>
      <c r="C52" s="0" t="n">
        <v>420</v>
      </c>
      <c r="D52" s="10" t="n">
        <v>460</v>
      </c>
      <c r="E52" s="19" t="s">
        <v>32</v>
      </c>
      <c r="F52" s="19"/>
      <c r="G52" s="0" t="n">
        <v>430</v>
      </c>
      <c r="H52" s="10" t="n">
        <v>470</v>
      </c>
      <c r="I52" s="19"/>
      <c r="J52" s="19"/>
      <c r="L52" s="10"/>
      <c r="M52" s="19"/>
      <c r="N52" s="22" t="s">
        <v>33</v>
      </c>
      <c r="O52" s="19"/>
      <c r="P52" s="22" t="s">
        <v>34</v>
      </c>
      <c r="Q52" s="19"/>
      <c r="R52" s="22"/>
      <c r="S52" s="19"/>
      <c r="T52" s="19"/>
    </row>
    <row r="53" customFormat="false" ht="18.75" hidden="false" customHeight="false" outlineLevel="0" collapsed="false">
      <c r="A53" s="22" t="s">
        <v>35</v>
      </c>
      <c r="C53" s="22"/>
      <c r="D53" s="10" t="n">
        <v>550</v>
      </c>
      <c r="E53" s="19" t="s">
        <v>32</v>
      </c>
      <c r="F53" s="19"/>
      <c r="H53" s="10" t="n">
        <v>560</v>
      </c>
      <c r="I53" s="19"/>
      <c r="J53" s="19"/>
      <c r="K53" s="22"/>
      <c r="L53" s="10"/>
      <c r="M53" s="19"/>
      <c r="N53" s="22" t="s">
        <v>36</v>
      </c>
      <c r="O53" s="19"/>
      <c r="P53" s="22" t="s">
        <v>37</v>
      </c>
      <c r="Q53" s="19"/>
      <c r="R53" s="22"/>
      <c r="S53" s="19"/>
      <c r="T53" s="19"/>
    </row>
    <row r="54" customFormat="false" ht="18.75" hidden="false" customHeight="false" outlineLevel="0" collapsed="false">
      <c r="A54" s="22" t="s">
        <v>38</v>
      </c>
      <c r="C54" s="22"/>
      <c r="D54" s="10" t="n">
        <v>630</v>
      </c>
      <c r="E54" s="19" t="s">
        <v>32</v>
      </c>
      <c r="F54" s="19"/>
      <c r="H54" s="10" t="n">
        <v>700</v>
      </c>
      <c r="I54" s="19"/>
      <c r="J54" s="19"/>
      <c r="K54" s="22"/>
      <c r="L54" s="10"/>
      <c r="M54" s="19"/>
      <c r="N54" s="22" t="s">
        <v>39</v>
      </c>
      <c r="O54" s="19"/>
      <c r="P54" s="22" t="s">
        <v>40</v>
      </c>
      <c r="Q54" s="19"/>
      <c r="R54" s="22"/>
      <c r="S54" s="19"/>
      <c r="T54" s="19"/>
    </row>
    <row r="55" customFormat="false" ht="20.25" hidden="false" customHeight="false" outlineLevel="0" collapsed="false">
      <c r="A55" s="22" t="s">
        <v>41</v>
      </c>
      <c r="B55" s="0" t="s">
        <v>322</v>
      </c>
      <c r="C55" s="22" t="s">
        <v>323</v>
      </c>
      <c r="D55" s="10" t="n">
        <v>120</v>
      </c>
      <c r="E55" s="19" t="s">
        <v>32</v>
      </c>
      <c r="F55" s="19"/>
      <c r="H55" s="10" t="n">
        <v>140</v>
      </c>
      <c r="I55" s="19"/>
      <c r="J55" s="19"/>
      <c r="K55" s="22"/>
      <c r="L55" s="10"/>
      <c r="M55" s="19"/>
      <c r="N55" s="22" t="s">
        <v>42</v>
      </c>
      <c r="O55" s="19"/>
      <c r="P55" s="22" t="s">
        <v>43</v>
      </c>
      <c r="Q55" s="19"/>
      <c r="R55" s="19"/>
      <c r="S55" s="19"/>
      <c r="T55" s="19"/>
    </row>
    <row r="56" customFormat="false" ht="15.75" hidden="false" customHeight="false" outlineLevel="0" collapsed="false">
      <c r="A56" s="22" t="s">
        <v>44</v>
      </c>
      <c r="C56" s="22"/>
      <c r="D56" s="10" t="n">
        <v>18</v>
      </c>
      <c r="E56" s="19" t="s">
        <v>45</v>
      </c>
      <c r="F56" s="19"/>
      <c r="H56" s="10" t="n">
        <v>21</v>
      </c>
      <c r="I56" s="19"/>
      <c r="J56" s="19"/>
      <c r="K56" s="22"/>
      <c r="L56" s="10"/>
      <c r="M56" s="19"/>
      <c r="N56" s="19"/>
      <c r="O56" s="19"/>
      <c r="P56" s="19"/>
      <c r="Q56" s="19"/>
      <c r="R56" s="19"/>
      <c r="S56" s="19"/>
      <c r="T56" s="19"/>
    </row>
    <row r="57" customFormat="false" ht="18.75" hidden="false" customHeight="false" outlineLevel="0" collapsed="false">
      <c r="A57" s="22" t="s">
        <v>46</v>
      </c>
      <c r="C57" s="22"/>
      <c r="D57" s="10" t="n">
        <v>11.83</v>
      </c>
      <c r="E57" s="19" t="s">
        <v>47</v>
      </c>
      <c r="F57" s="19"/>
      <c r="H57" s="10" t="n">
        <v>13.16</v>
      </c>
      <c r="I57" s="19"/>
      <c r="J57" s="19"/>
      <c r="K57" s="22"/>
      <c r="L57" s="10"/>
      <c r="M57" s="19"/>
      <c r="N57" s="19"/>
      <c r="O57" s="19"/>
      <c r="P57" s="19"/>
      <c r="Q57" s="19"/>
      <c r="R57" s="19"/>
      <c r="S57" s="19"/>
      <c r="T57" s="19"/>
    </row>
    <row r="58" customFormat="false" ht="15.75" hidden="false" customHeight="false" outlineLevel="0" collapsed="false">
      <c r="A58" s="22" t="s">
        <v>48</v>
      </c>
      <c r="C58" s="22"/>
      <c r="D58" s="27" t="n">
        <v>27.3879966187659</v>
      </c>
      <c r="E58" s="19" t="n">
        <v>1</v>
      </c>
      <c r="F58" s="19"/>
      <c r="H58" s="27" t="n">
        <v>33.5106382978723</v>
      </c>
      <c r="I58" s="19"/>
      <c r="J58" s="19"/>
      <c r="K58" s="22"/>
      <c r="L58" s="27"/>
      <c r="M58" s="19"/>
      <c r="N58" s="19"/>
      <c r="O58" s="19"/>
      <c r="P58" s="19"/>
      <c r="Q58" s="19"/>
      <c r="R58" s="19"/>
      <c r="S58" s="19"/>
      <c r="T58" s="19"/>
    </row>
    <row r="59" customFormat="false" ht="15.75" hidden="false" customHeight="false" outlineLevel="0" collapsed="false">
      <c r="A59" s="22" t="s">
        <v>49</v>
      </c>
      <c r="C59" s="22"/>
      <c r="D59" s="10" t="s">
        <v>71</v>
      </c>
      <c r="E59" s="19"/>
      <c r="F59" s="19"/>
      <c r="H59" s="10" t="s">
        <v>71</v>
      </c>
      <c r="I59" s="19"/>
      <c r="J59" s="19"/>
      <c r="K59" s="22"/>
      <c r="L59" s="10"/>
      <c r="M59" s="19"/>
      <c r="N59" s="19"/>
      <c r="O59" s="19"/>
      <c r="P59" s="19"/>
      <c r="Q59" s="19"/>
      <c r="R59" s="19"/>
      <c r="S59" s="19"/>
      <c r="T59" s="19"/>
    </row>
    <row r="60" customFormat="false" ht="15.75" hidden="false" customHeight="false" outlineLevel="0" collapsed="false">
      <c r="A60" s="22" t="s">
        <v>51</v>
      </c>
      <c r="C60" s="22"/>
      <c r="D60" s="10" t="s">
        <v>297</v>
      </c>
      <c r="H60" s="10" t="s">
        <v>297</v>
      </c>
      <c r="I60" s="19"/>
      <c r="J60" s="19"/>
      <c r="K60" s="22"/>
      <c r="L60" s="10"/>
      <c r="M60" s="19"/>
      <c r="N60" s="33"/>
      <c r="O60" s="33"/>
      <c r="P60" s="33"/>
      <c r="Q60" s="33"/>
      <c r="R60" s="33"/>
      <c r="S60" s="33"/>
      <c r="T60" s="19"/>
    </row>
    <row r="61" customFormat="false" ht="15.75" hidden="false" customHeight="false" outlineLevel="0" collapsed="false">
      <c r="A61" s="22" t="s">
        <v>52</v>
      </c>
      <c r="C61" s="22"/>
      <c r="D61" s="10" t="s">
        <v>72</v>
      </c>
      <c r="H61" s="10" t="s">
        <v>72</v>
      </c>
      <c r="I61" s="19"/>
      <c r="J61" s="19"/>
      <c r="K61" s="22"/>
      <c r="L61" s="10"/>
      <c r="M61" s="19"/>
      <c r="N61" s="33"/>
      <c r="O61" s="34"/>
      <c r="P61" s="35"/>
      <c r="Q61" s="36"/>
      <c r="R61" s="36"/>
      <c r="S61" s="36"/>
      <c r="T61" s="19"/>
    </row>
    <row r="62" customFormat="false" ht="15.75" hidden="false" customHeight="false" outlineLevel="0" collapsed="false">
      <c r="C62" s="22" t="s">
        <v>54</v>
      </c>
      <c r="D62" s="46" t="s">
        <v>236</v>
      </c>
      <c r="G62" s="22" t="s">
        <v>87</v>
      </c>
      <c r="H62" s="19"/>
      <c r="I62" s="19"/>
      <c r="J62" s="19"/>
      <c r="K62" s="19"/>
      <c r="L62" s="19"/>
      <c r="M62" s="19"/>
      <c r="N62" s="33"/>
      <c r="O62" s="33"/>
      <c r="P62" s="33"/>
      <c r="Q62" s="33"/>
      <c r="R62" s="33"/>
      <c r="S62" s="33"/>
      <c r="T62" s="19"/>
    </row>
    <row r="63" customFormat="false" ht="12.75" hidden="false" customHeight="false" outlineLevel="0" collapsed="false">
      <c r="D63" s="0" t="n">
        <v>2009</v>
      </c>
      <c r="N63" s="33"/>
      <c r="O63" s="34"/>
      <c r="P63" s="35"/>
      <c r="Q63" s="36"/>
      <c r="R63" s="36"/>
      <c r="S63" s="36"/>
    </row>
    <row r="64" customFormat="false" ht="12.75" hidden="false" customHeight="false" outlineLevel="0" collapsed="false">
      <c r="N64" s="33"/>
      <c r="O64" s="36"/>
      <c r="P64" s="34"/>
      <c r="Q64" s="36"/>
      <c r="R64" s="36"/>
      <c r="S64" s="36"/>
    </row>
    <row r="65" customFormat="false" ht="12.75" hidden="false" customHeight="false" outlineLevel="0" collapsed="false">
      <c r="N65" s="33"/>
      <c r="O65" s="34"/>
      <c r="P65" s="34"/>
      <c r="Q65" s="34"/>
      <c r="R65" s="36"/>
      <c r="S65" s="36"/>
    </row>
  </sheetData>
  <mergeCells count="31">
    <mergeCell ref="P2:Q2"/>
    <mergeCell ref="R2:S2"/>
    <mergeCell ref="N3:O3"/>
    <mergeCell ref="P3:Q3"/>
    <mergeCell ref="R3:S3"/>
    <mergeCell ref="A4:D4"/>
    <mergeCell ref="G4:J4"/>
    <mergeCell ref="N4:O4"/>
    <mergeCell ref="P4:Q4"/>
    <mergeCell ref="R4:S4"/>
    <mergeCell ref="A5:B5"/>
    <mergeCell ref="C5:D5"/>
    <mergeCell ref="G5:H5"/>
    <mergeCell ref="I5:J5"/>
    <mergeCell ref="N5:O5"/>
    <mergeCell ref="P5:Q5"/>
    <mergeCell ref="R5:S5"/>
    <mergeCell ref="A6:B6"/>
    <mergeCell ref="C6:D6"/>
    <mergeCell ref="G6:H6"/>
    <mergeCell ref="I6:J6"/>
    <mergeCell ref="N6:O6"/>
    <mergeCell ref="P6:Q6"/>
    <mergeCell ref="R6:S6"/>
    <mergeCell ref="A7:B7"/>
    <mergeCell ref="C7:D7"/>
    <mergeCell ref="G7:H7"/>
    <mergeCell ref="I7:J7"/>
    <mergeCell ref="N7:O7"/>
    <mergeCell ref="P7:Q7"/>
    <mergeCell ref="R7:S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38" activeCellId="0" sqref="Y38"/>
    </sheetView>
  </sheetViews>
  <sheetFormatPr defaultColWidth="9.0546875" defaultRowHeight="12.75" zeroHeight="false" outlineLevelRow="0" outlineLevelCol="0"/>
  <sheetData>
    <row r="1" customFormat="false" ht="18" hidden="false" customHeight="false" outlineLevel="0" collapsed="false">
      <c r="A1" s="1" t="s">
        <v>2084</v>
      </c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</row>
    <row r="2" customFormat="false" ht="18" hidden="false" customHeight="false" outlineLevel="0" collapsed="false">
      <c r="A2" s="129" t="s">
        <v>2085</v>
      </c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</row>
    <row r="3" customFormat="false" ht="18" hidden="false" customHeight="false" outlineLevel="0" collapsed="false">
      <c r="A3" s="129" t="s">
        <v>2086</v>
      </c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4"/>
      <c r="T3" s="4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4"/>
      <c r="AH3" s="4"/>
      <c r="AI3" s="4"/>
    </row>
    <row r="4" customFormat="false" ht="18" hidden="false" customHeight="false" outlineLevel="0" collapsed="false"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37"/>
      <c r="T4" s="4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4"/>
      <c r="AH4" s="4"/>
      <c r="AI4" s="4"/>
    </row>
    <row r="5" customFormat="false" ht="21" hidden="false" customHeight="false" outlineLevel="0" collapsed="false">
      <c r="A5" s="5" t="s">
        <v>1</v>
      </c>
      <c r="B5" s="5"/>
      <c r="C5" s="5" t="s">
        <v>2</v>
      </c>
      <c r="D5" s="5"/>
      <c r="G5" s="6"/>
      <c r="H5" s="6"/>
      <c r="I5" s="7"/>
      <c r="J5" s="7"/>
      <c r="K5" s="6"/>
      <c r="L5" s="6"/>
      <c r="M5" s="6"/>
      <c r="N5" s="6"/>
      <c r="O5" s="6"/>
      <c r="P5" s="6"/>
      <c r="Q5" s="6"/>
      <c r="R5" s="6"/>
      <c r="S5" s="10"/>
      <c r="T5" s="4"/>
      <c r="U5" s="6"/>
      <c r="V5" s="6"/>
      <c r="W5" s="7"/>
      <c r="X5" s="7"/>
      <c r="Y5" s="6"/>
      <c r="Z5" s="6"/>
      <c r="AA5" s="6"/>
      <c r="AB5" s="6"/>
      <c r="AC5" s="6"/>
      <c r="AD5" s="6"/>
      <c r="AE5" s="6"/>
      <c r="AF5" s="6"/>
    </row>
    <row r="6" customFormat="false" ht="15.75" hidden="false" customHeight="false" outlineLevel="0" collapsed="false">
      <c r="A6" s="8" t="s">
        <v>1088</v>
      </c>
      <c r="B6" s="8"/>
      <c r="C6" s="8" t="s">
        <v>653</v>
      </c>
      <c r="D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10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</row>
    <row r="7" customFormat="false" ht="18.75" hidden="false" customHeight="false" outlineLevel="0" collapsed="false">
      <c r="A7" s="9" t="s">
        <v>2087</v>
      </c>
      <c r="B7" s="9"/>
      <c r="C7" s="3" t="s">
        <v>1538</v>
      </c>
      <c r="D7" s="3"/>
      <c r="G7" s="3"/>
      <c r="H7" s="3"/>
      <c r="I7" s="3"/>
      <c r="J7" s="3"/>
      <c r="K7" s="9"/>
      <c r="L7" s="9"/>
      <c r="M7" s="3"/>
      <c r="N7" s="3"/>
      <c r="O7" s="3"/>
      <c r="P7" s="3"/>
      <c r="Q7" s="3"/>
      <c r="R7" s="3"/>
      <c r="S7" s="19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</row>
    <row r="8" customFormat="false" ht="15.75" hidden="false" customHeight="false" outlineLevel="0" collapsed="false">
      <c r="A8" s="10" t="s">
        <v>7</v>
      </c>
      <c r="B8" s="10" t="s">
        <v>8</v>
      </c>
      <c r="C8" s="10" t="s">
        <v>7</v>
      </c>
      <c r="D8" s="10" t="s">
        <v>8</v>
      </c>
      <c r="E8" s="11" t="s">
        <v>9</v>
      </c>
      <c r="F8" s="12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</row>
    <row r="9" customFormat="false" ht="15.75" hidden="false" customHeight="false" outlineLevel="0" collapsed="false">
      <c r="A9" s="13" t="n">
        <v>54.1027571090827</v>
      </c>
      <c r="B9" s="14" t="n">
        <v>0.822863069488036</v>
      </c>
      <c r="C9" s="15" t="n">
        <v>54.1027571090827</v>
      </c>
      <c r="D9" s="16" t="n">
        <v>0.822863069488036</v>
      </c>
      <c r="E9" s="17" t="n">
        <v>18.2637235752508</v>
      </c>
      <c r="F9" s="18"/>
      <c r="G9" s="19"/>
      <c r="H9" s="19"/>
      <c r="I9" s="15"/>
      <c r="J9" s="16"/>
      <c r="K9" s="15"/>
      <c r="L9" s="16"/>
      <c r="M9" s="19"/>
      <c r="N9" s="19"/>
      <c r="O9" s="19"/>
      <c r="P9" s="19"/>
      <c r="Q9" s="19"/>
      <c r="R9" s="19"/>
      <c r="S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</row>
    <row r="10" customFormat="false" ht="15.75" hidden="false" customHeight="false" outlineLevel="0" collapsed="false">
      <c r="A10" s="13" t="n">
        <v>69.8100091730099</v>
      </c>
      <c r="B10" s="14" t="n">
        <v>0.889840296074272</v>
      </c>
      <c r="C10" s="15" t="n">
        <v>69.8100091730099</v>
      </c>
      <c r="D10" s="16" t="n">
        <v>0.889840296074272</v>
      </c>
      <c r="E10" s="17" t="n">
        <v>21.792302843865</v>
      </c>
      <c r="G10" s="19"/>
      <c r="H10" s="19"/>
      <c r="I10" s="15"/>
      <c r="J10" s="16"/>
      <c r="K10" s="15"/>
      <c r="L10" s="16"/>
      <c r="M10" s="19"/>
      <c r="N10" s="19"/>
      <c r="O10" s="19"/>
      <c r="P10" s="19"/>
      <c r="Q10" s="19"/>
      <c r="R10" s="19"/>
      <c r="S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</row>
    <row r="11" customFormat="false" ht="15.75" hidden="false" customHeight="false" outlineLevel="0" collapsed="false">
      <c r="A11" s="13" t="n">
        <v>75.0457598609857</v>
      </c>
      <c r="B11" s="14" t="n">
        <v>0.956817522660507</v>
      </c>
      <c r="C11" s="15" t="n">
        <v>75.0457598609857</v>
      </c>
      <c r="D11" s="16" t="n">
        <v>0.956817522660507</v>
      </c>
      <c r="E11" s="17" t="n">
        <v>21.786854768154</v>
      </c>
      <c r="G11" s="19"/>
      <c r="H11" s="19"/>
      <c r="I11" s="15"/>
      <c r="J11" s="16"/>
      <c r="K11" s="15"/>
      <c r="L11" s="16"/>
      <c r="M11" s="19"/>
      <c r="N11" s="19"/>
      <c r="O11" s="19"/>
      <c r="P11" s="19"/>
      <c r="Q11" s="19"/>
      <c r="R11" s="19"/>
      <c r="S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</row>
    <row r="12" customFormat="false" ht="15.75" hidden="false" customHeight="false" outlineLevel="0" collapsed="false">
      <c r="A12" s="13" t="n">
        <v>98.6066379568765</v>
      </c>
      <c r="B12" s="14" t="n">
        <v>1.43522628399076</v>
      </c>
      <c r="C12" s="15" t="n">
        <v>98.6066379568765</v>
      </c>
      <c r="D12" s="16" t="n">
        <v>1.43522628399076</v>
      </c>
      <c r="E12" s="17" t="n">
        <v>19.0846092155147</v>
      </c>
      <c r="G12" s="19"/>
      <c r="H12" s="19"/>
      <c r="I12" s="15"/>
      <c r="J12" s="16"/>
      <c r="K12" s="15"/>
      <c r="L12" s="16"/>
      <c r="M12" s="19"/>
      <c r="N12" s="19"/>
      <c r="O12" s="19"/>
      <c r="P12" s="19"/>
      <c r="Q12" s="19"/>
      <c r="R12" s="19"/>
      <c r="S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</row>
    <row r="13" customFormat="false" ht="15.75" hidden="false" customHeight="false" outlineLevel="0" collapsed="false">
      <c r="A13" s="13" t="n">
        <v>104.715013759515</v>
      </c>
      <c r="B13" s="14" t="n">
        <v>1.63137387613617</v>
      </c>
      <c r="C13" s="15" t="n">
        <v>104.715013759515</v>
      </c>
      <c r="D13" s="16" t="n">
        <v>1.63137387613617</v>
      </c>
      <c r="E13" s="17" t="n">
        <v>17.8300659631622</v>
      </c>
      <c r="G13" s="19"/>
      <c r="H13" s="19"/>
      <c r="I13" s="15"/>
      <c r="J13" s="16"/>
      <c r="K13" s="15"/>
      <c r="L13" s="16"/>
      <c r="M13" s="19"/>
      <c r="N13" s="19"/>
      <c r="O13" s="19"/>
      <c r="P13" s="19"/>
      <c r="Q13" s="19"/>
      <c r="R13" s="19"/>
      <c r="S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</row>
    <row r="14" customFormat="false" ht="15.75" hidden="false" customHeight="false" outlineLevel="0" collapsed="false">
      <c r="A14" s="13" t="n">
        <v>110.823389562153</v>
      </c>
      <c r="B14" s="14" t="n">
        <v>1.91363504532101</v>
      </c>
      <c r="C14" s="15" t="n">
        <v>110.823389562153</v>
      </c>
      <c r="D14" s="16" t="n">
        <v>1.91363504532101</v>
      </c>
      <c r="E14" s="17" t="n">
        <v>16.0868055555556</v>
      </c>
      <c r="G14" s="19"/>
      <c r="H14" s="19"/>
      <c r="I14" s="15"/>
      <c r="J14" s="16"/>
      <c r="K14" s="15"/>
      <c r="L14" s="16"/>
      <c r="M14" s="19"/>
      <c r="N14" s="19"/>
      <c r="O14" s="19"/>
      <c r="P14" s="19"/>
      <c r="Q14" s="19"/>
      <c r="R14" s="19"/>
      <c r="S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</row>
    <row r="15" customFormat="false" ht="15.75" hidden="false" customHeight="false" outlineLevel="0" collapsed="false">
      <c r="A15" s="13" t="n">
        <v>121.294890938105</v>
      </c>
      <c r="B15" s="14" t="n">
        <v>2.39204380665127</v>
      </c>
      <c r="C15" s="15" t="n">
        <v>121.294890938105</v>
      </c>
      <c r="D15" s="16" t="n">
        <v>2.39204380665127</v>
      </c>
      <c r="E15" s="17" t="n">
        <v>14.0854549431321</v>
      </c>
      <c r="G15" s="19"/>
      <c r="H15" s="19"/>
      <c r="I15" s="15"/>
      <c r="J15" s="16"/>
      <c r="K15" s="15"/>
      <c r="L15" s="16"/>
      <c r="M15" s="19"/>
      <c r="N15" s="19"/>
      <c r="O15" s="19"/>
      <c r="P15" s="19"/>
      <c r="Q15" s="19"/>
      <c r="R15" s="19"/>
      <c r="S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</row>
    <row r="16" customFormat="false" ht="15.75" hidden="false" customHeight="false" outlineLevel="0" collapsed="false">
      <c r="A16" s="13" t="n">
        <v>130.893767199394</v>
      </c>
      <c r="B16" s="14" t="n">
        <v>2.87045256798152</v>
      </c>
      <c r="C16" s="15" t="n">
        <v>130.893767199394</v>
      </c>
      <c r="D16" s="16" t="n">
        <v>2.87045256798152</v>
      </c>
      <c r="E16" s="17" t="n">
        <v>12.6667760279965</v>
      </c>
      <c r="G16" s="19"/>
      <c r="H16" s="19"/>
      <c r="I16" s="15"/>
      <c r="J16" s="16"/>
      <c r="K16" s="15"/>
      <c r="L16" s="16"/>
      <c r="M16" s="19"/>
      <c r="N16" s="19"/>
      <c r="O16" s="19"/>
      <c r="P16" s="19"/>
      <c r="Q16" s="19"/>
      <c r="R16" s="19"/>
      <c r="S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</row>
    <row r="17" customFormat="false" ht="15.75" hidden="false" customHeight="false" outlineLevel="0" collapsed="false">
      <c r="A17" s="13" t="n">
        <v>138.747393231357</v>
      </c>
      <c r="B17" s="14" t="n">
        <v>3.34886132931178</v>
      </c>
      <c r="C17" s="15" t="n">
        <v>138.747393231357</v>
      </c>
      <c r="D17" s="16" t="n">
        <v>3.34886132931178</v>
      </c>
      <c r="E17" s="17" t="n">
        <v>11.5086707911511</v>
      </c>
      <c r="G17" s="19"/>
      <c r="H17" s="19"/>
      <c r="I17" s="15"/>
      <c r="J17" s="16"/>
      <c r="K17" s="15"/>
      <c r="L17" s="16"/>
      <c r="M17" s="19"/>
      <c r="N17" s="19"/>
      <c r="O17" s="19"/>
      <c r="P17" s="19"/>
      <c r="Q17" s="19"/>
      <c r="R17" s="19"/>
      <c r="S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</row>
    <row r="18" customFormat="false" ht="15.75" hidden="false" customHeight="false" outlineLevel="0" collapsed="false">
      <c r="A18" s="13" t="n">
        <v>140.248308428577</v>
      </c>
      <c r="B18" s="14" t="n">
        <v>3.82727009064203</v>
      </c>
      <c r="C18" s="15" t="n">
        <v>140.248308428577</v>
      </c>
      <c r="D18" s="16" t="n">
        <v>3.82727009064203</v>
      </c>
      <c r="E18" s="17" t="n">
        <v>10.179021216098</v>
      </c>
      <c r="G18" s="19"/>
      <c r="H18" s="19"/>
      <c r="I18" s="15"/>
      <c r="J18" s="16"/>
      <c r="K18" s="15"/>
      <c r="L18" s="16"/>
      <c r="M18" s="19"/>
      <c r="N18" s="19"/>
      <c r="O18" s="19"/>
      <c r="P18" s="19"/>
      <c r="Q18" s="19"/>
      <c r="R18" s="19"/>
      <c r="S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</row>
    <row r="19" customFormat="false" ht="15.75" hidden="false" customHeight="false" outlineLevel="0" collapsed="false">
      <c r="A19" s="13" t="n">
        <v>151.313194882499</v>
      </c>
      <c r="B19" s="14" t="n">
        <v>4.30567885197228</v>
      </c>
      <c r="C19" s="15" t="n">
        <v>151.313194882499</v>
      </c>
      <c r="D19" s="16" t="n">
        <v>4.30567885197228</v>
      </c>
      <c r="E19" s="17" t="n">
        <v>9.7618620589093</v>
      </c>
      <c r="G19" s="19"/>
      <c r="H19" s="19"/>
      <c r="I19" s="15"/>
      <c r="J19" s="16"/>
      <c r="K19" s="15"/>
      <c r="L19" s="16"/>
      <c r="M19" s="19"/>
      <c r="N19" s="19"/>
      <c r="O19" s="19"/>
      <c r="P19" s="19"/>
      <c r="Q19" s="19"/>
      <c r="R19" s="19"/>
      <c r="S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</row>
    <row r="20" customFormat="false" ht="15.75" hidden="false" customHeight="false" outlineLevel="0" collapsed="false">
      <c r="A20" s="13"/>
      <c r="B20" s="14"/>
      <c r="C20" s="15"/>
      <c r="D20" s="16"/>
      <c r="E20" s="17"/>
      <c r="G20" s="19"/>
      <c r="H20" s="19"/>
      <c r="I20" s="15"/>
      <c r="J20" s="16"/>
      <c r="K20" s="15"/>
      <c r="L20" s="16"/>
      <c r="M20" s="19"/>
      <c r="N20" s="19"/>
      <c r="O20" s="19"/>
      <c r="P20" s="19"/>
      <c r="Q20" s="19"/>
      <c r="R20" s="19"/>
      <c r="S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</row>
    <row r="21" customFormat="false" ht="15.75" hidden="false" customHeight="false" outlineLevel="0" collapsed="false">
      <c r="A21" s="13"/>
      <c r="B21" s="14"/>
      <c r="C21" s="15"/>
      <c r="D21" s="16"/>
      <c r="E21" s="17"/>
      <c r="G21" s="19"/>
      <c r="H21" s="19"/>
      <c r="I21" s="15"/>
      <c r="J21" s="16"/>
      <c r="K21" s="15"/>
      <c r="L21" s="16"/>
      <c r="M21" s="19"/>
      <c r="N21" s="19"/>
      <c r="O21" s="19"/>
      <c r="P21" s="19"/>
      <c r="Q21" s="19"/>
      <c r="R21" s="19"/>
      <c r="S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/>
    </row>
    <row r="22" customFormat="false" ht="15.75" hidden="false" customHeight="false" outlineLevel="0" collapsed="false">
      <c r="A22" s="13"/>
      <c r="B22" s="14"/>
      <c r="C22" s="15"/>
      <c r="D22" s="16"/>
      <c r="E22" s="17"/>
      <c r="G22" s="19"/>
      <c r="H22" s="19"/>
      <c r="I22" s="15"/>
      <c r="J22" s="16"/>
      <c r="K22" s="15"/>
      <c r="L22" s="16"/>
      <c r="M22" s="19"/>
      <c r="N22" s="19"/>
      <c r="O22" s="19"/>
      <c r="P22" s="19"/>
      <c r="Q22" s="19"/>
      <c r="R22" s="19"/>
      <c r="S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19"/>
    </row>
    <row r="23" customFormat="false" ht="15.75" hidden="false" customHeight="false" outlineLevel="0" collapsed="false">
      <c r="A23" s="13"/>
      <c r="B23" s="14"/>
      <c r="C23" s="15"/>
      <c r="D23" s="16"/>
      <c r="E23" s="17"/>
      <c r="G23" s="19"/>
      <c r="H23" s="19"/>
      <c r="I23" s="15"/>
      <c r="J23" s="16"/>
      <c r="K23" s="15"/>
      <c r="L23" s="16"/>
      <c r="M23" s="19"/>
      <c r="N23" s="19"/>
      <c r="O23" s="19"/>
      <c r="P23" s="19"/>
      <c r="Q23" s="19"/>
      <c r="R23" s="19"/>
      <c r="S23" s="19"/>
      <c r="U23" s="19"/>
      <c r="V23" s="19"/>
      <c r="W23" s="19"/>
      <c r="X23" s="19"/>
      <c r="Y23" s="19"/>
      <c r="Z23" s="19"/>
      <c r="AA23" s="19"/>
      <c r="AB23" s="19"/>
      <c r="AC23" s="19"/>
      <c r="AD23" s="19"/>
      <c r="AE23" s="19"/>
      <c r="AF23" s="19"/>
    </row>
    <row r="24" customFormat="false" ht="15.75" hidden="false" customHeight="false" outlineLevel="0" collapsed="false">
      <c r="A24" s="13"/>
      <c r="B24" s="14"/>
      <c r="C24" s="15"/>
      <c r="D24" s="16"/>
      <c r="E24" s="17"/>
      <c r="G24" s="19"/>
      <c r="H24" s="19"/>
      <c r="I24" s="15"/>
      <c r="J24" s="16"/>
      <c r="K24" s="15"/>
      <c r="L24" s="16"/>
      <c r="M24" s="19"/>
      <c r="N24" s="19"/>
      <c r="O24" s="19"/>
      <c r="P24" s="19"/>
      <c r="Q24" s="19"/>
      <c r="R24" s="19"/>
      <c r="S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</row>
    <row r="25" customFormat="false" ht="15.75" hidden="false" customHeight="false" outlineLevel="0" collapsed="false">
      <c r="A25" s="14"/>
      <c r="B25" s="14"/>
      <c r="C25" s="16"/>
      <c r="D25" s="16"/>
      <c r="E25" s="17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"/>
      <c r="S25" s="19"/>
      <c r="U25" s="19"/>
      <c r="V25" s="19"/>
      <c r="W25" s="19"/>
      <c r="X25" s="19"/>
      <c r="Y25" s="19"/>
      <c r="Z25" s="19"/>
      <c r="AA25" s="19"/>
      <c r="AB25" s="19"/>
      <c r="AC25" s="19"/>
      <c r="AD25" s="19"/>
      <c r="AE25" s="19"/>
      <c r="AF25" s="19"/>
    </row>
    <row r="26" customFormat="false" ht="15.75" hidden="false" customHeight="false" outlineLevel="0" collapsed="false">
      <c r="A26" s="14"/>
      <c r="B26" s="14"/>
      <c r="C26" s="16"/>
      <c r="D26" s="16"/>
      <c r="E26" s="17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9"/>
      <c r="U26" s="19"/>
      <c r="V26" s="19"/>
      <c r="W26" s="19"/>
      <c r="X26" s="19"/>
      <c r="Y26" s="19"/>
      <c r="Z26" s="19"/>
      <c r="AA26" s="19"/>
      <c r="AB26" s="19"/>
      <c r="AC26" s="19"/>
      <c r="AD26" s="19"/>
      <c r="AE26" s="19"/>
      <c r="AF26" s="19"/>
    </row>
    <row r="27" customFormat="false" ht="15.75" hidden="false" customHeight="false" outlineLevel="0" collapsed="false">
      <c r="A27" s="14"/>
      <c r="B27" s="14"/>
      <c r="C27" s="16"/>
      <c r="D27" s="16"/>
      <c r="E27" s="17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</row>
    <row r="28" customFormat="false" ht="15.75" hidden="false" customHeight="false" outlineLevel="0" collapsed="false">
      <c r="A28" s="14"/>
      <c r="B28" s="14"/>
      <c r="C28" s="16"/>
      <c r="D28" s="16"/>
      <c r="E28" s="17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  <c r="U28" s="19"/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9"/>
    </row>
    <row r="29" customFormat="false" ht="15.75" hidden="false" customHeight="false" outlineLevel="0" collapsed="false">
      <c r="A29" s="14"/>
      <c r="B29" s="14"/>
      <c r="C29" s="16"/>
      <c r="D29" s="16"/>
      <c r="E29" s="17"/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19"/>
      <c r="S29" s="19"/>
      <c r="U29" s="19"/>
      <c r="V29" s="19"/>
      <c r="W29" s="19"/>
      <c r="X29" s="19"/>
      <c r="Y29" s="19"/>
      <c r="Z29" s="19"/>
      <c r="AA29" s="19"/>
      <c r="AB29" s="19"/>
      <c r="AC29" s="19"/>
      <c r="AD29" s="19"/>
      <c r="AE29" s="19"/>
      <c r="AF29" s="19"/>
    </row>
    <row r="30" customFormat="false" ht="15.75" hidden="false" customHeight="false" outlineLevel="0" collapsed="false">
      <c r="A30" s="14"/>
      <c r="B30" s="14"/>
      <c r="C30" s="16"/>
      <c r="D30" s="16"/>
      <c r="E30" s="17"/>
      <c r="G30" s="19"/>
      <c r="H30" s="19"/>
      <c r="I30" s="19"/>
      <c r="J30" s="19"/>
      <c r="K30" s="19"/>
      <c r="L30" s="19"/>
      <c r="M30" s="19"/>
      <c r="N30" s="19"/>
      <c r="O30" s="19"/>
      <c r="P30" s="19"/>
      <c r="Q30" s="19"/>
      <c r="R30" s="19"/>
      <c r="S30" s="19"/>
      <c r="U30" s="19"/>
      <c r="V30" s="19"/>
      <c r="W30" s="19"/>
      <c r="X30" s="19"/>
      <c r="Y30" s="19"/>
      <c r="Z30" s="19"/>
      <c r="AA30" s="19"/>
      <c r="AB30" s="19"/>
      <c r="AC30" s="19"/>
      <c r="AD30" s="19"/>
      <c r="AE30" s="19"/>
      <c r="AF30" s="19"/>
    </row>
    <row r="31" customFormat="false" ht="15.75" hidden="false" customHeight="false" outlineLevel="0" collapsed="false">
      <c r="A31" s="14"/>
      <c r="B31" s="14"/>
      <c r="C31" s="16"/>
      <c r="D31" s="16"/>
      <c r="E31" s="17"/>
      <c r="G31" s="19"/>
      <c r="H31" s="19"/>
      <c r="I31" s="19"/>
      <c r="J31" s="19"/>
      <c r="K31" s="19"/>
      <c r="L31" s="19"/>
      <c r="M31" s="19"/>
      <c r="N31" s="19"/>
      <c r="O31" s="19"/>
      <c r="P31" s="19"/>
      <c r="Q31" s="19"/>
      <c r="R31" s="19"/>
      <c r="S31" s="19"/>
      <c r="U31" s="19"/>
      <c r="V31" s="19"/>
      <c r="W31" s="19"/>
      <c r="X31" s="19"/>
      <c r="Y31" s="19"/>
      <c r="Z31" s="19"/>
      <c r="AA31" s="19"/>
      <c r="AB31" s="19"/>
      <c r="AC31" s="19"/>
      <c r="AD31" s="19"/>
      <c r="AE31" s="19"/>
      <c r="AF31" s="19"/>
    </row>
    <row r="32" customFormat="false" ht="15.75" hidden="false" customHeight="false" outlineLevel="0" collapsed="false">
      <c r="A32" s="14"/>
      <c r="B32" s="14"/>
      <c r="C32" s="16"/>
      <c r="D32" s="16"/>
      <c r="E32" s="17"/>
      <c r="G32" s="19"/>
      <c r="H32" s="19"/>
      <c r="I32" s="19"/>
      <c r="J32" s="19"/>
      <c r="K32" s="19"/>
      <c r="L32" s="19"/>
      <c r="M32" s="19"/>
      <c r="N32" s="19"/>
      <c r="O32" s="19"/>
      <c r="P32" s="19"/>
      <c r="Q32" s="19"/>
      <c r="R32" s="19"/>
      <c r="S32" s="19"/>
      <c r="U32" s="19"/>
      <c r="V32" s="19"/>
      <c r="W32" s="19"/>
      <c r="X32" s="19"/>
      <c r="Y32" s="19"/>
      <c r="Z32" s="19"/>
      <c r="AA32" s="19"/>
      <c r="AB32" s="19"/>
      <c r="AC32" s="19"/>
      <c r="AD32" s="19"/>
      <c r="AE32" s="19"/>
      <c r="AF32" s="19"/>
    </row>
    <row r="33" customFormat="false" ht="15.75" hidden="false" customHeight="false" outlineLevel="0" collapsed="false">
      <c r="A33" s="14"/>
      <c r="B33" s="14"/>
      <c r="C33" s="16"/>
      <c r="D33" s="16"/>
      <c r="E33" s="17"/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19"/>
      <c r="S33" s="19"/>
      <c r="U33" s="19"/>
      <c r="V33" s="19"/>
      <c r="W33" s="19"/>
      <c r="X33" s="19"/>
      <c r="Y33" s="19"/>
      <c r="Z33" s="19"/>
      <c r="AA33" s="19"/>
      <c r="AB33" s="19"/>
      <c r="AC33" s="19"/>
      <c r="AD33" s="19"/>
      <c r="AE33" s="19"/>
      <c r="AF33" s="19"/>
    </row>
    <row r="34" customFormat="false" ht="15" hidden="false" customHeight="false" outlineLevel="0" collapsed="false">
      <c r="G34" s="19"/>
      <c r="H34" s="19"/>
      <c r="I34" s="19"/>
      <c r="J34" s="19"/>
      <c r="K34" s="19"/>
      <c r="L34" s="19"/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</row>
    <row r="35" customFormat="false" ht="15" hidden="false" customHeight="false" outlineLevel="0" collapsed="false">
      <c r="G35" s="19"/>
      <c r="H35" s="19"/>
      <c r="I35" s="19"/>
      <c r="J35" s="19"/>
      <c r="K35" s="19"/>
      <c r="L35" s="19"/>
      <c r="M35" s="19"/>
      <c r="N35" s="19"/>
      <c r="O35" s="19"/>
      <c r="P35" s="19"/>
      <c r="Q35" s="19"/>
      <c r="R35" s="19"/>
      <c r="S35" s="19"/>
      <c r="T35" s="21"/>
      <c r="U35" s="21"/>
      <c r="V35" s="19"/>
      <c r="W35" s="19"/>
    </row>
    <row r="36" customFormat="false" ht="15.75" hidden="false" customHeight="false" outlineLevel="0" collapsed="false">
      <c r="A36" s="23" t="s">
        <v>2088</v>
      </c>
      <c r="D36" s="861" t="s">
        <v>2089</v>
      </c>
      <c r="F36" s="861" t="s">
        <v>2090</v>
      </c>
      <c r="G36" s="23"/>
      <c r="H36" s="861" t="s">
        <v>2091</v>
      </c>
      <c r="I36" s="24"/>
      <c r="J36" s="861" t="s">
        <v>2092</v>
      </c>
      <c r="K36" s="19"/>
      <c r="L36" s="861" t="s">
        <v>2093</v>
      </c>
      <c r="M36" s="23"/>
      <c r="N36" s="861" t="s">
        <v>2094</v>
      </c>
      <c r="O36" s="19"/>
      <c r="P36" s="861"/>
      <c r="Q36" s="23" t="s">
        <v>11</v>
      </c>
      <c r="R36" s="19"/>
      <c r="S36" s="19"/>
      <c r="T36" s="25"/>
      <c r="U36" s="23"/>
      <c r="V36" s="19"/>
      <c r="W36" s="19"/>
      <c r="X36" s="19"/>
      <c r="Y36" s="19"/>
    </row>
    <row r="37" customFormat="false" ht="20.25" hidden="false" customHeight="false" outlineLevel="0" collapsed="false">
      <c r="A37" s="22" t="s">
        <v>12</v>
      </c>
      <c r="D37" s="27" t="n">
        <v>16.7785234899329</v>
      </c>
      <c r="E37" s="19" t="s">
        <v>13</v>
      </c>
      <c r="F37" s="27" t="n">
        <v>16.7785234899329</v>
      </c>
      <c r="G37" s="22"/>
      <c r="H37" s="27" t="n">
        <v>17.5838926174497</v>
      </c>
      <c r="I37" s="25"/>
      <c r="J37" s="27" t="n">
        <v>17.5838926174497</v>
      </c>
      <c r="K37" s="19"/>
      <c r="L37" s="27" t="n">
        <v>19.5973154362416</v>
      </c>
      <c r="M37" s="22"/>
      <c r="N37" s="27" t="n">
        <v>19.5973154362416</v>
      </c>
      <c r="O37" s="19"/>
      <c r="P37" s="19"/>
      <c r="Q37" s="22"/>
      <c r="R37" s="19"/>
      <c r="S37" s="19"/>
      <c r="T37" s="25"/>
      <c r="U37" s="22"/>
      <c r="V37" s="19"/>
      <c r="W37" s="19"/>
      <c r="X37" s="19"/>
      <c r="Y37" s="19"/>
    </row>
    <row r="38" customFormat="false" ht="20.25" hidden="false" customHeight="false" outlineLevel="0" collapsed="false">
      <c r="A38" s="22" t="s">
        <v>14</v>
      </c>
      <c r="D38" s="27" t="n">
        <v>17.5167785234899</v>
      </c>
      <c r="E38" s="19" t="s">
        <v>13</v>
      </c>
      <c r="F38" s="27" t="n">
        <v>17.5167785234899</v>
      </c>
      <c r="G38" s="22"/>
      <c r="H38" s="27" t="n">
        <v>18.255033557047</v>
      </c>
      <c r="I38" s="25"/>
      <c r="J38" s="27" t="n">
        <v>18.255033557047</v>
      </c>
      <c r="K38" s="19"/>
      <c r="L38" s="27" t="n">
        <v>21.3422818791946</v>
      </c>
      <c r="M38" s="22"/>
      <c r="N38" s="27" t="n">
        <v>21.3422818791946</v>
      </c>
      <c r="O38" s="22"/>
      <c r="P38" s="19"/>
      <c r="Q38" s="22" t="s">
        <v>15</v>
      </c>
      <c r="R38" s="19"/>
      <c r="S38" s="22" t="s">
        <v>16</v>
      </c>
      <c r="T38" s="28"/>
      <c r="U38" s="22"/>
      <c r="V38" s="19"/>
      <c r="W38" s="22"/>
      <c r="X38" s="19"/>
      <c r="Y38" s="22"/>
    </row>
    <row r="39" customFormat="false" ht="18.75" hidden="false" customHeight="false" outlineLevel="0" collapsed="false">
      <c r="A39" s="22" t="s">
        <v>17</v>
      </c>
      <c r="B39" s="0" t="s">
        <v>2095</v>
      </c>
      <c r="D39" s="29" t="n">
        <v>182</v>
      </c>
      <c r="E39" s="19" t="s">
        <v>18</v>
      </c>
      <c r="F39" s="29" t="n">
        <v>182</v>
      </c>
      <c r="G39" s="22"/>
      <c r="H39" s="29" t="n">
        <v>182</v>
      </c>
      <c r="I39" s="28"/>
      <c r="J39" s="29" t="n">
        <v>182</v>
      </c>
      <c r="K39" s="19"/>
      <c r="L39" s="29" t="n">
        <v>182</v>
      </c>
      <c r="M39" s="22"/>
      <c r="N39" s="29" t="n">
        <v>182</v>
      </c>
      <c r="O39" s="22"/>
      <c r="P39" s="19"/>
      <c r="Q39" s="22" t="s">
        <v>19</v>
      </c>
      <c r="R39" s="19"/>
      <c r="S39" s="22" t="s">
        <v>20</v>
      </c>
      <c r="T39" s="21"/>
      <c r="U39" s="22"/>
      <c r="V39" s="19"/>
      <c r="W39" s="22"/>
      <c r="X39" s="19"/>
      <c r="Y39" s="22"/>
    </row>
    <row r="40" customFormat="false" ht="18.75" hidden="false" customHeight="false" outlineLevel="0" collapsed="false">
      <c r="A40" s="22" t="s">
        <v>21</v>
      </c>
      <c r="D40" s="29" t="n">
        <v>63</v>
      </c>
      <c r="E40" s="19" t="s">
        <v>18</v>
      </c>
      <c r="F40" s="29"/>
      <c r="G40" s="22"/>
      <c r="H40" s="29"/>
      <c r="I40" s="24"/>
      <c r="J40" s="29"/>
      <c r="K40" s="19"/>
      <c r="L40" s="29"/>
      <c r="M40" s="22"/>
      <c r="N40" s="29"/>
      <c r="O40" s="22"/>
      <c r="P40" s="19"/>
      <c r="Q40" s="22" t="s">
        <v>22</v>
      </c>
      <c r="R40" s="19"/>
      <c r="S40" s="22" t="s">
        <v>23</v>
      </c>
      <c r="T40" s="28"/>
      <c r="U40" s="22"/>
      <c r="V40" s="19"/>
      <c r="W40" s="22"/>
      <c r="X40" s="19"/>
      <c r="Y40" s="22"/>
    </row>
    <row r="41" customFormat="false" ht="18.75" hidden="false" customHeight="false" outlineLevel="0" collapsed="false">
      <c r="A41" s="22" t="s">
        <v>24</v>
      </c>
      <c r="B41" s="0" t="s">
        <v>2096</v>
      </c>
      <c r="D41" s="27" t="n">
        <v>0.87</v>
      </c>
      <c r="E41" s="19" t="s">
        <v>25</v>
      </c>
      <c r="F41" s="27"/>
      <c r="G41" s="22"/>
      <c r="H41" s="27"/>
      <c r="I41" s="28"/>
      <c r="J41" s="27"/>
      <c r="K41" s="19"/>
      <c r="L41" s="27"/>
      <c r="M41" s="22"/>
      <c r="N41" s="27"/>
      <c r="O41" s="22"/>
      <c r="P41" s="19"/>
      <c r="Q41" s="22" t="s">
        <v>26</v>
      </c>
      <c r="R41" s="19"/>
      <c r="S41" s="22" t="s">
        <v>27</v>
      </c>
      <c r="T41" s="28"/>
      <c r="U41" s="22"/>
      <c r="V41" s="19"/>
      <c r="W41" s="22"/>
      <c r="X41" s="19"/>
      <c r="Y41" s="22"/>
    </row>
    <row r="42" customFormat="false" ht="18.75" hidden="false" customHeight="false" outlineLevel="0" collapsed="false">
      <c r="A42" s="22" t="s">
        <v>28</v>
      </c>
      <c r="D42" s="10" t="n">
        <v>1</v>
      </c>
      <c r="E42" s="19" t="n">
        <v>1</v>
      </c>
      <c r="F42" s="10" t="n">
        <v>1</v>
      </c>
      <c r="G42" s="22"/>
      <c r="H42" s="10" t="n">
        <v>1</v>
      </c>
      <c r="I42" s="28"/>
      <c r="J42" s="10" t="n">
        <v>1</v>
      </c>
      <c r="K42" s="19"/>
      <c r="L42" s="10" t="n">
        <v>1</v>
      </c>
      <c r="M42" s="22"/>
      <c r="N42" s="10" t="n">
        <v>1</v>
      </c>
      <c r="O42" s="22"/>
      <c r="P42" s="19"/>
      <c r="Q42" s="22" t="s">
        <v>29</v>
      </c>
      <c r="R42" s="19"/>
      <c r="S42" s="22" t="s">
        <v>30</v>
      </c>
      <c r="T42" s="10"/>
      <c r="U42" s="22"/>
      <c r="V42" s="19"/>
      <c r="W42" s="22"/>
      <c r="X42" s="19"/>
      <c r="Y42" s="22"/>
    </row>
    <row r="43" customFormat="false" ht="18.75" hidden="false" customHeight="false" outlineLevel="0" collapsed="false">
      <c r="A43" s="22" t="s">
        <v>31</v>
      </c>
      <c r="D43" s="10" t="n">
        <v>160</v>
      </c>
      <c r="E43" s="19" t="s">
        <v>32</v>
      </c>
      <c r="F43" s="10" t="n">
        <v>160</v>
      </c>
      <c r="G43" s="22"/>
      <c r="H43" s="10" t="n">
        <v>172</v>
      </c>
      <c r="I43" s="19"/>
      <c r="J43" s="10" t="n">
        <v>172</v>
      </c>
      <c r="K43" s="19"/>
      <c r="L43" s="10" t="n">
        <v>202</v>
      </c>
      <c r="M43" s="22"/>
      <c r="N43" s="10" t="n">
        <v>202</v>
      </c>
      <c r="O43" s="22"/>
      <c r="P43" s="19"/>
      <c r="Q43" s="22" t="s">
        <v>33</v>
      </c>
      <c r="R43" s="19"/>
      <c r="S43" s="22" t="s">
        <v>34</v>
      </c>
      <c r="T43" s="10"/>
      <c r="U43" s="22"/>
      <c r="V43" s="19"/>
      <c r="W43" s="22"/>
      <c r="X43" s="19"/>
      <c r="Y43" s="22"/>
    </row>
    <row r="44" customFormat="false" ht="18.75" hidden="false" customHeight="false" outlineLevel="0" collapsed="false">
      <c r="A44" s="22" t="s">
        <v>35</v>
      </c>
      <c r="D44" s="10" t="n">
        <v>250</v>
      </c>
      <c r="E44" s="19" t="s">
        <v>32</v>
      </c>
      <c r="F44" s="10" t="n">
        <v>250</v>
      </c>
      <c r="G44" s="22"/>
      <c r="H44" s="10" t="n">
        <v>262</v>
      </c>
      <c r="I44" s="19"/>
      <c r="J44" s="10" t="n">
        <v>262</v>
      </c>
      <c r="K44" s="19"/>
      <c r="L44" s="10" t="n">
        <v>292</v>
      </c>
      <c r="M44" s="22"/>
      <c r="N44" s="10" t="n">
        <v>292</v>
      </c>
      <c r="O44" s="22"/>
      <c r="P44" s="19"/>
      <c r="Q44" s="22" t="s">
        <v>36</v>
      </c>
      <c r="R44" s="19"/>
      <c r="S44" s="22" t="s">
        <v>37</v>
      </c>
      <c r="T44" s="10"/>
      <c r="U44" s="22"/>
      <c r="V44" s="19"/>
      <c r="W44" s="22"/>
      <c r="X44" s="19"/>
      <c r="Y44" s="22"/>
    </row>
    <row r="45" customFormat="false" ht="18.75" hidden="false" customHeight="false" outlineLevel="0" collapsed="false">
      <c r="A45" s="22" t="s">
        <v>38</v>
      </c>
      <c r="D45" s="10" t="n">
        <v>261</v>
      </c>
      <c r="E45" s="19" t="s">
        <v>32</v>
      </c>
      <c r="F45" s="10" t="n">
        <v>261</v>
      </c>
      <c r="G45" s="22"/>
      <c r="H45" s="10" t="n">
        <v>272</v>
      </c>
      <c r="I45" s="19"/>
      <c r="J45" s="10" t="n">
        <v>272</v>
      </c>
      <c r="K45" s="19"/>
      <c r="L45" s="10" t="n">
        <v>318</v>
      </c>
      <c r="M45" s="22"/>
      <c r="N45" s="10" t="n">
        <v>318</v>
      </c>
      <c r="O45" s="22"/>
      <c r="P45" s="19"/>
      <c r="Q45" s="22" t="s">
        <v>39</v>
      </c>
      <c r="R45" s="19"/>
      <c r="S45" s="22" t="s">
        <v>40</v>
      </c>
      <c r="T45" s="10"/>
      <c r="U45" s="22"/>
      <c r="V45" s="19"/>
      <c r="W45" s="22"/>
      <c r="X45" s="19"/>
      <c r="Y45" s="22"/>
    </row>
    <row r="46" customFormat="false" ht="20.25" hidden="false" customHeight="false" outlineLevel="0" collapsed="false">
      <c r="A46" s="22" t="s">
        <v>41</v>
      </c>
      <c r="D46" s="10" t="n">
        <v>0</v>
      </c>
      <c r="E46" s="19" t="s">
        <v>32</v>
      </c>
      <c r="F46" s="10" t="n">
        <v>0</v>
      </c>
      <c r="G46" s="22"/>
      <c r="H46" s="10" t="n">
        <v>0</v>
      </c>
      <c r="I46" s="19"/>
      <c r="J46" s="10" t="n">
        <v>0</v>
      </c>
      <c r="K46" s="19"/>
      <c r="L46" s="10" t="n">
        <v>0</v>
      </c>
      <c r="M46" s="22"/>
      <c r="N46" s="10" t="n">
        <v>0</v>
      </c>
      <c r="O46" s="22"/>
      <c r="P46" s="19"/>
      <c r="Q46" s="22" t="s">
        <v>42</v>
      </c>
      <c r="R46" s="19"/>
      <c r="S46" s="22" t="s">
        <v>43</v>
      </c>
      <c r="T46" s="10"/>
      <c r="U46" s="22"/>
      <c r="V46" s="19"/>
      <c r="W46" s="22"/>
      <c r="X46" s="19"/>
      <c r="Y46" s="19"/>
    </row>
    <row r="47" customFormat="false" ht="15.75" hidden="false" customHeight="false" outlineLevel="0" collapsed="false">
      <c r="A47" s="22" t="s">
        <v>44</v>
      </c>
      <c r="D47" s="10" t="n">
        <v>12.2</v>
      </c>
      <c r="E47" s="19" t="s">
        <v>45</v>
      </c>
      <c r="F47" s="10" t="n">
        <v>12.2</v>
      </c>
      <c r="G47" s="22"/>
      <c r="H47" s="10" t="n">
        <v>12.2</v>
      </c>
      <c r="I47" s="19"/>
      <c r="J47" s="10" t="n">
        <v>12.2</v>
      </c>
      <c r="K47" s="19"/>
      <c r="L47" s="10" t="n">
        <v>12.2</v>
      </c>
      <c r="M47" s="19"/>
      <c r="N47" s="10" t="n">
        <v>12.2</v>
      </c>
      <c r="O47" s="19"/>
      <c r="P47" s="19"/>
      <c r="Q47" s="19"/>
      <c r="R47" s="19"/>
      <c r="S47" s="19"/>
      <c r="T47" s="10"/>
      <c r="U47" s="10"/>
      <c r="V47" s="19"/>
      <c r="W47" s="19"/>
    </row>
    <row r="48" customFormat="false" ht="18.75" hidden="false" customHeight="false" outlineLevel="0" collapsed="false">
      <c r="A48" s="22" t="s">
        <v>46</v>
      </c>
      <c r="D48" s="10" t="n">
        <v>14.9</v>
      </c>
      <c r="E48" s="19" t="s">
        <v>47</v>
      </c>
      <c r="F48" s="10" t="n">
        <v>14.9</v>
      </c>
      <c r="G48" s="22"/>
      <c r="H48" s="10" t="n">
        <v>14.9</v>
      </c>
      <c r="I48" s="19"/>
      <c r="J48" s="10" t="n">
        <v>14.9</v>
      </c>
      <c r="K48" s="19"/>
      <c r="L48" s="10" t="n">
        <v>14.9</v>
      </c>
      <c r="M48" s="19"/>
      <c r="N48" s="10" t="n">
        <v>14.9</v>
      </c>
      <c r="O48" s="19"/>
      <c r="P48" s="19"/>
      <c r="Q48" s="19"/>
      <c r="R48" s="19"/>
      <c r="S48" s="19"/>
      <c r="T48" s="10"/>
      <c r="U48" s="10"/>
      <c r="V48" s="19"/>
      <c r="W48" s="19"/>
    </row>
    <row r="49" customFormat="false" ht="15.75" hidden="false" customHeight="false" outlineLevel="0" collapsed="false">
      <c r="A49" s="22" t="s">
        <v>48</v>
      </c>
      <c r="D49" s="27" t="n">
        <v>9.98926174496644</v>
      </c>
      <c r="E49" s="19" t="n">
        <v>1</v>
      </c>
      <c r="F49" s="27" t="n">
        <v>9.98926174496644</v>
      </c>
      <c r="G49" s="22"/>
      <c r="H49" s="27" t="n">
        <v>9.98926174496644</v>
      </c>
      <c r="I49" s="19"/>
      <c r="J49" s="27" t="n">
        <v>9.98926174496644</v>
      </c>
      <c r="K49" s="19"/>
      <c r="L49" s="27" t="n">
        <v>9.98926174496644</v>
      </c>
      <c r="M49" s="19"/>
      <c r="N49" s="27" t="n">
        <v>9.98926174496644</v>
      </c>
      <c r="O49" s="19"/>
      <c r="P49" s="19"/>
      <c r="Q49" s="19"/>
      <c r="R49" s="19"/>
      <c r="S49" s="19"/>
      <c r="T49" s="10"/>
      <c r="U49" s="10"/>
      <c r="V49" s="19"/>
      <c r="W49" s="19"/>
    </row>
    <row r="50" customFormat="false" ht="15.75" hidden="false" customHeight="false" outlineLevel="0" collapsed="false">
      <c r="A50" s="22" t="s">
        <v>49</v>
      </c>
      <c r="D50" s="10" t="s">
        <v>295</v>
      </c>
      <c r="E50" s="19"/>
      <c r="F50" s="10" t="s">
        <v>295</v>
      </c>
      <c r="G50" s="22"/>
      <c r="H50" s="10" t="s">
        <v>295</v>
      </c>
      <c r="I50" s="19"/>
      <c r="J50" s="10" t="s">
        <v>295</v>
      </c>
      <c r="K50" s="19"/>
      <c r="L50" s="10" t="s">
        <v>295</v>
      </c>
      <c r="M50" s="19"/>
      <c r="N50" s="10" t="s">
        <v>295</v>
      </c>
      <c r="O50" s="19"/>
      <c r="P50" s="19"/>
      <c r="Q50" s="19"/>
      <c r="R50" s="19"/>
      <c r="S50" s="19"/>
      <c r="T50" s="10"/>
      <c r="U50" s="10"/>
      <c r="V50" s="19"/>
      <c r="W50" s="19"/>
    </row>
    <row r="51" customFormat="false" ht="15.75" hidden="false" customHeight="false" outlineLevel="0" collapsed="false">
      <c r="A51" s="22" t="s">
        <v>51</v>
      </c>
      <c r="D51" s="10" t="s">
        <v>295</v>
      </c>
      <c r="F51" s="10" t="s">
        <v>295</v>
      </c>
      <c r="G51" s="22"/>
      <c r="H51" s="10" t="s">
        <v>295</v>
      </c>
      <c r="I51" s="19"/>
      <c r="J51" s="10" t="s">
        <v>295</v>
      </c>
      <c r="K51" s="19"/>
      <c r="L51" s="10" t="s">
        <v>295</v>
      </c>
      <c r="M51" s="33"/>
      <c r="N51" s="10" t="s">
        <v>295</v>
      </c>
      <c r="O51" s="33"/>
      <c r="P51" s="33"/>
      <c r="Q51" s="33"/>
      <c r="R51" s="33"/>
      <c r="S51" s="19"/>
      <c r="T51" s="10"/>
      <c r="U51" s="10"/>
      <c r="V51" s="19"/>
      <c r="W51" s="19"/>
    </row>
    <row r="52" customFormat="false" ht="15.75" hidden="false" customHeight="false" outlineLevel="0" collapsed="false">
      <c r="A52" s="22" t="s">
        <v>52</v>
      </c>
      <c r="D52" s="10" t="s">
        <v>72</v>
      </c>
      <c r="F52" s="10" t="s">
        <v>72</v>
      </c>
      <c r="G52" s="22"/>
      <c r="H52" s="10" t="s">
        <v>72</v>
      </c>
      <c r="I52" s="19"/>
      <c r="J52" s="10" t="s">
        <v>72</v>
      </c>
      <c r="K52" s="19"/>
      <c r="L52" s="10" t="s">
        <v>72</v>
      </c>
      <c r="M52" s="33"/>
      <c r="N52" s="10" t="s">
        <v>72</v>
      </c>
      <c r="O52" s="35"/>
      <c r="P52" s="36"/>
      <c r="Q52" s="36"/>
      <c r="R52" s="36"/>
      <c r="S52" s="19"/>
      <c r="T52" s="10"/>
      <c r="U52" s="10"/>
      <c r="V52" s="19"/>
      <c r="W52" s="19"/>
    </row>
    <row r="53" customFormat="false" ht="15.75" hidden="false" customHeight="false" outlineLevel="0" collapsed="false">
      <c r="D53" s="0" t="n">
        <v>1954</v>
      </c>
      <c r="F53" s="10" t="s">
        <v>2097</v>
      </c>
      <c r="H53" s="0" t="n">
        <v>1956</v>
      </c>
      <c r="J53" s="10" t="s">
        <v>2097</v>
      </c>
      <c r="N53" s="0" t="n">
        <v>1971</v>
      </c>
    </row>
  </sheetData>
  <mergeCells count="66">
    <mergeCell ref="G3:H3"/>
    <mergeCell ref="I3:J3"/>
    <mergeCell ref="K3:L3"/>
    <mergeCell ref="M3:N3"/>
    <mergeCell ref="O3:P3"/>
    <mergeCell ref="Q3:R3"/>
    <mergeCell ref="U3:V3"/>
    <mergeCell ref="W3:X3"/>
    <mergeCell ref="Y3:Z3"/>
    <mergeCell ref="AA3:AB3"/>
    <mergeCell ref="AC3:AD3"/>
    <mergeCell ref="AE3:AF3"/>
    <mergeCell ref="G4:H4"/>
    <mergeCell ref="I4:J4"/>
    <mergeCell ref="K4:L4"/>
    <mergeCell ref="M4:N4"/>
    <mergeCell ref="O4:P4"/>
    <mergeCell ref="Q4:R4"/>
    <mergeCell ref="U4:V4"/>
    <mergeCell ref="W4:X4"/>
    <mergeCell ref="Y4:Z4"/>
    <mergeCell ref="AA4:AB4"/>
    <mergeCell ref="AC4:AD4"/>
    <mergeCell ref="AE4:AF4"/>
    <mergeCell ref="A5:B5"/>
    <mergeCell ref="C5:D5"/>
    <mergeCell ref="G5:H5"/>
    <mergeCell ref="I5:J5"/>
    <mergeCell ref="K5:L5"/>
    <mergeCell ref="M5:N5"/>
    <mergeCell ref="O5:P5"/>
    <mergeCell ref="Q5:R5"/>
    <mergeCell ref="U5:V5"/>
    <mergeCell ref="W5:X5"/>
    <mergeCell ref="Y5:Z5"/>
    <mergeCell ref="AA5:AB5"/>
    <mergeCell ref="AC5:AD5"/>
    <mergeCell ref="AE5:AF5"/>
    <mergeCell ref="A6:B6"/>
    <mergeCell ref="C6:D6"/>
    <mergeCell ref="G6:H6"/>
    <mergeCell ref="I6:J6"/>
    <mergeCell ref="K6:L6"/>
    <mergeCell ref="M6:N6"/>
    <mergeCell ref="O6:P6"/>
    <mergeCell ref="Q6:R6"/>
    <mergeCell ref="U6:V6"/>
    <mergeCell ref="W6:X6"/>
    <mergeCell ref="Y6:Z6"/>
    <mergeCell ref="AA6:AB6"/>
    <mergeCell ref="AC6:AD6"/>
    <mergeCell ref="AE6:AF6"/>
    <mergeCell ref="A7:B7"/>
    <mergeCell ref="C7:D7"/>
    <mergeCell ref="G7:H7"/>
    <mergeCell ref="I7:J7"/>
    <mergeCell ref="K7:L7"/>
    <mergeCell ref="M7:N7"/>
    <mergeCell ref="O7:P7"/>
    <mergeCell ref="Q7:R7"/>
    <mergeCell ref="U7:V7"/>
    <mergeCell ref="W7:X7"/>
    <mergeCell ref="Y7:Z7"/>
    <mergeCell ref="AA7:AB7"/>
    <mergeCell ref="AC7:AD7"/>
    <mergeCell ref="AE7:AF7"/>
  </mergeCells>
  <hyperlinks>
    <hyperlink ref="A2" r:id="rId1" display="http://www.126association.org/docs/1-26.pdf"/>
    <hyperlink ref="A3" r:id="rId2" display="http://web.archive.org/web/20031010090500/http://www.ssa.org/Johnson/39-1982-03.pdf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42" activeCellId="0" sqref="W42"/>
    </sheetView>
  </sheetViews>
  <sheetFormatPr defaultColWidth="9.0546875" defaultRowHeight="12.75" zeroHeight="false" outlineLevelRow="0" outlineLevelCol="0"/>
  <sheetData>
    <row r="1" customFormat="false" ht="18" hidden="false" customHeight="false" outlineLevel="0" collapsed="false">
      <c r="A1" s="1" t="s">
        <v>2098</v>
      </c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</row>
    <row r="2" customFormat="false" ht="18" hidden="false" customHeight="false" outlineLevel="0" collapsed="false">
      <c r="A2" s="129" t="s">
        <v>2086</v>
      </c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</row>
    <row r="3" customFormat="false" ht="18" hidden="false" customHeight="false" outlineLevel="0" collapsed="false"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</row>
    <row r="4" customFormat="false" ht="18" hidden="false" customHeight="false" outlineLevel="0" collapsed="false"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37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</row>
    <row r="5" customFormat="false" ht="21" hidden="false" customHeight="false" outlineLevel="0" collapsed="false">
      <c r="A5" s="5" t="s">
        <v>1</v>
      </c>
      <c r="B5" s="5"/>
      <c r="C5" s="5" t="s">
        <v>2</v>
      </c>
      <c r="D5" s="5"/>
      <c r="G5" s="6"/>
      <c r="H5" s="6"/>
      <c r="I5" s="7"/>
      <c r="J5" s="7"/>
      <c r="K5" s="6"/>
      <c r="L5" s="6"/>
      <c r="M5" s="6"/>
      <c r="N5" s="6"/>
      <c r="O5" s="6"/>
      <c r="P5" s="6"/>
      <c r="Q5" s="6"/>
      <c r="R5" s="6"/>
      <c r="S5" s="10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</row>
    <row r="6" customFormat="false" ht="15.75" hidden="false" customHeight="false" outlineLevel="0" collapsed="false">
      <c r="A6" s="8" t="s">
        <v>2067</v>
      </c>
      <c r="B6" s="8"/>
      <c r="C6" s="8" t="s">
        <v>653</v>
      </c>
      <c r="D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10"/>
    </row>
    <row r="7" customFormat="false" ht="18.75" hidden="false" customHeight="false" outlineLevel="0" collapsed="false">
      <c r="A7" s="9" t="s">
        <v>2099</v>
      </c>
      <c r="B7" s="9"/>
      <c r="C7" s="3" t="s">
        <v>1538</v>
      </c>
      <c r="D7" s="3"/>
      <c r="G7" s="3"/>
      <c r="H7" s="3"/>
      <c r="I7" s="9"/>
      <c r="J7" s="9"/>
      <c r="K7" s="3"/>
      <c r="L7" s="3"/>
      <c r="M7" s="3"/>
      <c r="N7" s="3"/>
      <c r="O7" s="3"/>
      <c r="P7" s="3"/>
      <c r="Q7" s="3"/>
      <c r="R7" s="3"/>
      <c r="S7" s="19"/>
    </row>
    <row r="8" customFormat="false" ht="15.75" hidden="false" customHeight="false" outlineLevel="0" collapsed="false">
      <c r="A8" s="10" t="s">
        <v>7</v>
      </c>
      <c r="B8" s="10" t="s">
        <v>8</v>
      </c>
      <c r="C8" s="10" t="s">
        <v>7</v>
      </c>
      <c r="D8" s="10" t="s">
        <v>8</v>
      </c>
      <c r="E8" s="11" t="s">
        <v>9</v>
      </c>
      <c r="F8" s="12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</row>
    <row r="9" customFormat="false" ht="15.75" hidden="false" customHeight="false" outlineLevel="0" collapsed="false">
      <c r="A9" s="13" t="n">
        <v>63.0088</v>
      </c>
      <c r="B9" s="14" t="n">
        <v>0.89916</v>
      </c>
      <c r="C9" s="15" t="n">
        <v>63.0088</v>
      </c>
      <c r="D9" s="16" t="n">
        <v>0.89916</v>
      </c>
      <c r="E9" s="17" t="n">
        <v>19.4653281334184</v>
      </c>
      <c r="F9" s="18"/>
      <c r="G9" s="19"/>
      <c r="H9" s="19"/>
      <c r="I9" s="15"/>
      <c r="J9" s="16"/>
      <c r="K9" s="19"/>
      <c r="L9" s="19"/>
      <c r="M9" s="19"/>
      <c r="N9" s="19"/>
      <c r="O9" s="19"/>
      <c r="P9" s="19"/>
      <c r="Q9" s="19"/>
      <c r="R9" s="19"/>
      <c r="S9" s="19"/>
    </row>
    <row r="10" customFormat="false" ht="15.75" hidden="false" customHeight="false" outlineLevel="0" collapsed="false">
      <c r="A10" s="13" t="n">
        <v>74.128</v>
      </c>
      <c r="B10" s="14" t="n">
        <v>0.6519164</v>
      </c>
      <c r="C10" s="15" t="n">
        <v>74.128</v>
      </c>
      <c r="D10" s="16" t="n">
        <v>0.6519164</v>
      </c>
      <c r="E10" s="17" t="n">
        <v>31.5855086804245</v>
      </c>
      <c r="G10" s="19"/>
      <c r="H10" s="19"/>
      <c r="I10" s="15"/>
      <c r="J10" s="16"/>
      <c r="K10" s="19"/>
      <c r="L10" s="19"/>
      <c r="M10" s="19"/>
      <c r="N10" s="19"/>
      <c r="O10" s="19"/>
      <c r="P10" s="19"/>
      <c r="Q10" s="19"/>
      <c r="R10" s="19"/>
      <c r="S10" s="19"/>
    </row>
    <row r="11" customFormat="false" ht="15.75" hidden="false" customHeight="false" outlineLevel="0" collapsed="false">
      <c r="A11" s="13" t="n">
        <v>99.646564</v>
      </c>
      <c r="B11" s="14" t="n">
        <v>1.016</v>
      </c>
      <c r="C11" s="15" t="n">
        <v>99.646564</v>
      </c>
      <c r="D11" s="16" t="n">
        <v>1.016</v>
      </c>
      <c r="E11" s="17" t="n">
        <v>27.2437018810149</v>
      </c>
      <c r="G11" s="19"/>
      <c r="H11" s="19"/>
      <c r="I11" s="15"/>
      <c r="J11" s="16"/>
      <c r="K11" s="19"/>
      <c r="L11" s="19"/>
      <c r="M11" s="19"/>
      <c r="N11" s="19"/>
      <c r="O11" s="19"/>
      <c r="P11" s="19"/>
      <c r="Q11" s="19"/>
      <c r="R11" s="19"/>
      <c r="S11" s="19"/>
    </row>
    <row r="12" customFormat="false" ht="15.75" hidden="false" customHeight="false" outlineLevel="0" collapsed="false">
      <c r="A12" s="13" t="n">
        <v>111.192</v>
      </c>
      <c r="B12" s="14" t="n">
        <v>1.329436</v>
      </c>
      <c r="C12" s="15" t="n">
        <v>111.192</v>
      </c>
      <c r="D12" s="16" t="n">
        <v>1.329436</v>
      </c>
      <c r="E12" s="17" t="n">
        <v>23.2329097953318</v>
      </c>
      <c r="G12" s="19"/>
      <c r="H12" s="19"/>
      <c r="I12" s="15"/>
      <c r="J12" s="16"/>
      <c r="K12" s="19"/>
      <c r="L12" s="19"/>
      <c r="M12" s="19"/>
      <c r="N12" s="19"/>
      <c r="O12" s="19"/>
      <c r="P12" s="19"/>
      <c r="Q12" s="19"/>
      <c r="R12" s="19"/>
      <c r="S12" s="19"/>
    </row>
    <row r="13" customFormat="false" ht="15.75" hidden="false" customHeight="false" outlineLevel="0" collapsed="false">
      <c r="A13" s="13" t="n">
        <v>117.604072</v>
      </c>
      <c r="B13" s="14" t="n">
        <v>1.524</v>
      </c>
      <c r="C13" s="15" t="n">
        <v>117.604072</v>
      </c>
      <c r="D13" s="16" t="n">
        <v>1.524</v>
      </c>
      <c r="E13" s="17" t="n">
        <v>21.4355628463109</v>
      </c>
      <c r="G13" s="19"/>
      <c r="H13" s="19"/>
      <c r="I13" s="15"/>
      <c r="J13" s="16"/>
      <c r="K13" s="19"/>
      <c r="L13" s="19"/>
      <c r="M13" s="19"/>
      <c r="N13" s="19"/>
      <c r="O13" s="19"/>
      <c r="P13" s="19"/>
      <c r="Q13" s="19"/>
      <c r="R13" s="19"/>
      <c r="S13" s="19"/>
    </row>
    <row r="14" customFormat="false" ht="15.75" hidden="false" customHeight="false" outlineLevel="0" collapsed="false">
      <c r="A14" s="13" t="n">
        <v>130.687664</v>
      </c>
      <c r="B14" s="14" t="n">
        <v>2.032</v>
      </c>
      <c r="C14" s="15" t="n">
        <v>130.687664</v>
      </c>
      <c r="D14" s="16" t="n">
        <v>2.032</v>
      </c>
      <c r="E14" s="17" t="n">
        <v>17.8652209098863</v>
      </c>
      <c r="G14" s="19"/>
      <c r="H14" s="19"/>
      <c r="I14" s="15"/>
      <c r="J14" s="16"/>
      <c r="K14" s="19"/>
      <c r="L14" s="19"/>
      <c r="M14" s="19"/>
      <c r="N14" s="19"/>
      <c r="O14" s="19"/>
      <c r="P14" s="19"/>
      <c r="Q14" s="19"/>
      <c r="R14" s="19"/>
      <c r="S14" s="19"/>
    </row>
    <row r="15" customFormat="false" ht="15.75" hidden="false" customHeight="false" outlineLevel="0" collapsed="false">
      <c r="A15" s="13" t="n">
        <v>142.6964</v>
      </c>
      <c r="B15" s="14" t="n">
        <v>2.54</v>
      </c>
      <c r="C15" s="15" t="n">
        <v>142.6964</v>
      </c>
      <c r="D15" s="16" t="n">
        <v>2.54</v>
      </c>
      <c r="E15" s="17" t="n">
        <v>15.6054680664917</v>
      </c>
      <c r="G15" s="19"/>
      <c r="H15" s="19"/>
      <c r="I15" s="15"/>
      <c r="J15" s="16"/>
      <c r="K15" s="19"/>
      <c r="L15" s="19"/>
      <c r="M15" s="19"/>
      <c r="N15" s="19"/>
      <c r="O15" s="19"/>
      <c r="P15" s="19"/>
      <c r="Q15" s="19"/>
      <c r="R15" s="19"/>
      <c r="S15" s="19"/>
    </row>
    <row r="16" customFormat="false" ht="15.75" hidden="false" customHeight="false" outlineLevel="0" collapsed="false">
      <c r="A16" s="13" t="n">
        <v>148.256</v>
      </c>
      <c r="B16" s="14" t="n">
        <v>2.82956</v>
      </c>
      <c r="C16" s="15" t="n">
        <v>148.256</v>
      </c>
      <c r="D16" s="16" t="n">
        <v>2.82956</v>
      </c>
      <c r="E16" s="17" t="n">
        <v>14.5542848436585</v>
      </c>
      <c r="G16" s="19"/>
      <c r="H16" s="19"/>
      <c r="I16" s="15"/>
      <c r="J16" s="16"/>
      <c r="K16" s="19"/>
      <c r="L16" s="19"/>
      <c r="M16" s="19"/>
      <c r="N16" s="19"/>
      <c r="O16" s="19"/>
      <c r="P16" s="19"/>
      <c r="Q16" s="19"/>
      <c r="R16" s="19"/>
      <c r="S16" s="19"/>
    </row>
    <row r="17" customFormat="false" ht="15.75" hidden="false" customHeight="false" outlineLevel="0" collapsed="false">
      <c r="A17" s="13" t="n">
        <v>151.9624</v>
      </c>
      <c r="B17" s="14" t="n">
        <v>3.048</v>
      </c>
      <c r="C17" s="15" t="n">
        <v>151.9624</v>
      </c>
      <c r="D17" s="16" t="n">
        <v>3.048</v>
      </c>
      <c r="E17" s="17" t="n">
        <v>13.8490084572762</v>
      </c>
      <c r="G17" s="19"/>
      <c r="H17" s="19"/>
      <c r="I17" s="15"/>
      <c r="J17" s="16"/>
      <c r="K17" s="19"/>
      <c r="L17" s="19"/>
      <c r="M17" s="19"/>
      <c r="N17" s="19"/>
      <c r="O17" s="19"/>
      <c r="P17" s="19"/>
      <c r="Q17" s="19"/>
      <c r="R17" s="19"/>
      <c r="S17" s="19"/>
    </row>
    <row r="18" customFormat="false" ht="15.75" hidden="false" customHeight="false" outlineLevel="0" collapsed="false">
      <c r="A18" s="13" t="n">
        <v>160.894824</v>
      </c>
      <c r="B18" s="14" t="n">
        <v>3.556</v>
      </c>
      <c r="C18" s="15" t="n">
        <v>160.894824</v>
      </c>
      <c r="D18" s="16" t="n">
        <v>3.556</v>
      </c>
      <c r="E18" s="17" t="n">
        <v>12.5683370828646</v>
      </c>
      <c r="G18" s="19"/>
      <c r="H18" s="19"/>
      <c r="I18" s="15"/>
      <c r="J18" s="16"/>
      <c r="K18" s="19"/>
      <c r="L18" s="19"/>
      <c r="M18" s="19"/>
      <c r="N18" s="19"/>
      <c r="O18" s="19"/>
      <c r="P18" s="19"/>
      <c r="Q18" s="19"/>
      <c r="R18" s="19"/>
      <c r="S18" s="19"/>
    </row>
    <row r="19" customFormat="false" ht="15.75" hidden="false" customHeight="false" outlineLevel="0" collapsed="false">
      <c r="A19" s="13" t="n">
        <v>169.363948</v>
      </c>
      <c r="B19" s="14" t="n">
        <v>4.064</v>
      </c>
      <c r="C19" s="15" t="n">
        <v>169.363948</v>
      </c>
      <c r="D19" s="16" t="n">
        <v>4.064</v>
      </c>
      <c r="E19" s="17" t="n">
        <v>11.576166611986</v>
      </c>
      <c r="G19" s="19"/>
      <c r="H19" s="19"/>
      <c r="I19" s="15"/>
      <c r="J19" s="16"/>
      <c r="K19" s="19"/>
      <c r="L19" s="19"/>
      <c r="M19" s="19"/>
      <c r="N19" s="19"/>
      <c r="O19" s="19"/>
      <c r="P19" s="19"/>
      <c r="Q19" s="19"/>
      <c r="R19" s="19"/>
      <c r="S19" s="19"/>
    </row>
    <row r="20" customFormat="false" ht="15.75" hidden="false" customHeight="false" outlineLevel="0" collapsed="false">
      <c r="A20" s="13" t="n">
        <v>178.518756</v>
      </c>
      <c r="B20" s="14" t="n">
        <v>4.572</v>
      </c>
      <c r="C20" s="15" t="n">
        <v>178.518756</v>
      </c>
      <c r="D20" s="16" t="n">
        <v>4.572</v>
      </c>
      <c r="E20" s="17" t="n">
        <v>10.8461380869058</v>
      </c>
      <c r="G20" s="19"/>
      <c r="H20" s="19"/>
      <c r="I20" s="15"/>
      <c r="J20" s="16"/>
      <c r="K20" s="19"/>
      <c r="L20" s="19"/>
      <c r="M20" s="19"/>
      <c r="N20" s="19"/>
      <c r="O20" s="19"/>
      <c r="P20" s="19"/>
      <c r="Q20" s="19"/>
      <c r="R20" s="19"/>
      <c r="S20" s="19"/>
    </row>
    <row r="21" customFormat="false" ht="15.75" hidden="false" customHeight="false" outlineLevel="0" collapsed="false">
      <c r="A21" s="13"/>
      <c r="B21" s="14"/>
      <c r="C21" s="16"/>
      <c r="D21" s="16"/>
      <c r="E21" s="17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</row>
    <row r="22" customFormat="false" ht="15.75" hidden="false" customHeight="false" outlineLevel="0" collapsed="false">
      <c r="A22" s="13"/>
      <c r="B22" s="14"/>
      <c r="C22" s="16"/>
      <c r="D22" s="16"/>
      <c r="E22" s="17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9"/>
    </row>
    <row r="23" customFormat="false" ht="15.75" hidden="false" customHeight="false" outlineLevel="0" collapsed="false">
      <c r="A23" s="13"/>
      <c r="B23" s="14"/>
      <c r="C23" s="16"/>
      <c r="D23" s="16"/>
      <c r="E23" s="17"/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/>
      <c r="R23" s="19"/>
      <c r="S23" s="19"/>
    </row>
    <row r="24" customFormat="false" ht="15.75" hidden="false" customHeight="false" outlineLevel="0" collapsed="false">
      <c r="A24" s="13"/>
      <c r="B24" s="14"/>
      <c r="C24" s="16"/>
      <c r="D24" s="16"/>
      <c r="E24" s="17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</row>
    <row r="25" customFormat="false" ht="15.75" hidden="false" customHeight="false" outlineLevel="0" collapsed="false">
      <c r="A25" s="13"/>
      <c r="B25" s="14"/>
      <c r="C25" s="16"/>
      <c r="D25" s="16"/>
      <c r="E25" s="17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"/>
      <c r="S25" s="19"/>
    </row>
    <row r="26" customFormat="false" ht="15.75" hidden="false" customHeight="false" outlineLevel="0" collapsed="false">
      <c r="A26" s="13"/>
      <c r="B26" s="14"/>
      <c r="C26" s="16"/>
      <c r="D26" s="16"/>
      <c r="E26" s="17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9"/>
    </row>
    <row r="27" customFormat="false" ht="15.75" hidden="false" customHeight="false" outlineLevel="0" collapsed="false">
      <c r="A27" s="13"/>
      <c r="B27" s="14"/>
      <c r="C27" s="16"/>
      <c r="D27" s="16"/>
      <c r="E27" s="17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</row>
    <row r="28" customFormat="false" ht="15.75" hidden="false" customHeight="false" outlineLevel="0" collapsed="false">
      <c r="A28" s="13"/>
      <c r="B28" s="14"/>
      <c r="C28" s="16"/>
      <c r="D28" s="16"/>
      <c r="E28" s="17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</row>
    <row r="29" customFormat="false" ht="15.75" hidden="false" customHeight="false" outlineLevel="0" collapsed="false">
      <c r="A29" s="13"/>
      <c r="B29" s="14"/>
      <c r="C29" s="16"/>
      <c r="D29" s="16"/>
      <c r="E29" s="17"/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19"/>
      <c r="S29" s="19"/>
    </row>
    <row r="30" customFormat="false" ht="15.75" hidden="false" customHeight="false" outlineLevel="0" collapsed="false">
      <c r="A30" s="13"/>
      <c r="B30" s="14"/>
      <c r="C30" s="16"/>
      <c r="D30" s="16"/>
      <c r="E30" s="17"/>
      <c r="G30" s="19"/>
      <c r="H30" s="19"/>
      <c r="I30" s="19"/>
      <c r="J30" s="19"/>
      <c r="K30" s="19"/>
      <c r="L30" s="19"/>
      <c r="M30" s="19"/>
      <c r="N30" s="19"/>
      <c r="O30" s="19"/>
      <c r="P30" s="19"/>
      <c r="Q30" s="19"/>
      <c r="R30" s="19"/>
      <c r="S30" s="19"/>
    </row>
    <row r="31" customFormat="false" ht="15.75" hidden="false" customHeight="false" outlineLevel="0" collapsed="false">
      <c r="A31" s="13"/>
      <c r="B31" s="14"/>
      <c r="C31" s="16"/>
      <c r="D31" s="16"/>
      <c r="E31" s="17"/>
      <c r="G31" s="19"/>
      <c r="H31" s="19"/>
      <c r="I31" s="19"/>
      <c r="J31" s="19"/>
      <c r="K31" s="19"/>
      <c r="L31" s="19"/>
      <c r="M31" s="19"/>
      <c r="N31" s="19"/>
      <c r="O31" s="19"/>
      <c r="P31" s="19"/>
      <c r="Q31" s="19"/>
      <c r="R31" s="19"/>
      <c r="S31" s="19"/>
    </row>
    <row r="32" customFormat="false" ht="15.75" hidden="false" customHeight="false" outlineLevel="0" collapsed="false">
      <c r="A32" s="13"/>
      <c r="B32" s="14"/>
      <c r="C32" s="16"/>
      <c r="D32" s="16"/>
      <c r="E32" s="17"/>
      <c r="G32" s="19"/>
      <c r="H32" s="19"/>
      <c r="I32" s="19"/>
      <c r="J32" s="19"/>
      <c r="K32" s="19"/>
      <c r="L32" s="19"/>
      <c r="M32" s="19"/>
      <c r="N32" s="19"/>
      <c r="O32" s="19"/>
      <c r="P32" s="19"/>
      <c r="Q32" s="19"/>
      <c r="R32" s="19"/>
      <c r="S32" s="19"/>
    </row>
    <row r="33" customFormat="false" ht="15.75" hidden="false" customHeight="false" outlineLevel="0" collapsed="false">
      <c r="A33" s="13"/>
      <c r="B33" s="14"/>
      <c r="C33" s="16"/>
      <c r="D33" s="16"/>
      <c r="E33" s="17"/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19"/>
      <c r="S33" s="19"/>
    </row>
    <row r="34" customFormat="false" ht="15" hidden="false" customHeight="false" outlineLevel="0" collapsed="false">
      <c r="G34" s="19"/>
      <c r="H34" s="19"/>
      <c r="I34" s="19"/>
      <c r="J34" s="19"/>
      <c r="K34" s="19"/>
      <c r="L34" s="19"/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</row>
    <row r="35" customFormat="false" ht="15" hidden="false" customHeight="false" outlineLevel="0" collapsed="false">
      <c r="G35" s="19"/>
      <c r="H35" s="19"/>
      <c r="I35" s="19"/>
      <c r="J35" s="19"/>
      <c r="K35" s="19"/>
      <c r="L35" s="19"/>
      <c r="M35" s="19"/>
      <c r="N35" s="19"/>
      <c r="O35" s="19"/>
      <c r="P35" s="19"/>
      <c r="Q35" s="19"/>
      <c r="R35" s="19"/>
      <c r="S35" s="19"/>
      <c r="T35" s="21"/>
      <c r="U35" s="21"/>
      <c r="V35" s="19"/>
      <c r="W35" s="19"/>
    </row>
    <row r="36" customFormat="false" ht="15.75" hidden="false" customHeight="false" outlineLevel="0" collapsed="false">
      <c r="A36" s="23" t="s">
        <v>2100</v>
      </c>
      <c r="G36" s="23"/>
      <c r="H36" s="19"/>
      <c r="I36" s="24"/>
      <c r="J36" s="24"/>
      <c r="K36" s="19"/>
      <c r="L36" s="19"/>
      <c r="M36" s="23" t="s">
        <v>11</v>
      </c>
      <c r="N36" s="19"/>
      <c r="O36" s="19"/>
      <c r="P36" s="19"/>
      <c r="Q36" s="19"/>
      <c r="R36" s="19"/>
      <c r="S36" s="19"/>
      <c r="T36" s="25"/>
      <c r="U36" s="26"/>
      <c r="V36" s="19"/>
      <c r="W36" s="19"/>
    </row>
    <row r="37" customFormat="false" ht="20.25" hidden="false" customHeight="false" outlineLevel="0" collapsed="false">
      <c r="A37" s="22" t="s">
        <v>12</v>
      </c>
      <c r="D37" s="27" t="n">
        <v>23.335883703137</v>
      </c>
      <c r="E37" s="19" t="s">
        <v>13</v>
      </c>
      <c r="F37" s="19"/>
      <c r="G37" s="22"/>
      <c r="H37" s="19"/>
      <c r="I37" s="25"/>
      <c r="J37" s="26"/>
      <c r="K37" s="19"/>
      <c r="L37" s="19"/>
      <c r="M37" s="22"/>
      <c r="N37" s="19"/>
      <c r="O37" s="19"/>
      <c r="P37" s="19"/>
      <c r="Q37" s="19"/>
      <c r="R37" s="19"/>
      <c r="S37" s="19"/>
      <c r="T37" s="25"/>
      <c r="U37" s="26"/>
      <c r="V37" s="19"/>
      <c r="W37" s="19"/>
    </row>
    <row r="38" customFormat="false" ht="20.25" hidden="false" customHeight="false" outlineLevel="0" collapsed="false">
      <c r="A38" s="22" t="s">
        <v>14</v>
      </c>
      <c r="D38" s="27" t="n">
        <v>24.6365723029839</v>
      </c>
      <c r="E38" s="19" t="s">
        <v>13</v>
      </c>
      <c r="F38" s="19"/>
      <c r="G38" s="22"/>
      <c r="H38" s="19"/>
      <c r="I38" s="25"/>
      <c r="J38" s="26"/>
      <c r="K38" s="19"/>
      <c r="L38" s="19"/>
      <c r="M38" s="22" t="s">
        <v>15</v>
      </c>
      <c r="N38" s="19"/>
      <c r="O38" s="22" t="s">
        <v>16</v>
      </c>
      <c r="P38" s="19"/>
      <c r="Q38" s="22"/>
      <c r="R38" s="19"/>
      <c r="S38" s="19"/>
      <c r="T38" s="28"/>
      <c r="U38" s="28"/>
      <c r="V38" s="19"/>
      <c r="W38" s="19"/>
    </row>
    <row r="39" customFormat="false" ht="18.75" hidden="false" customHeight="false" outlineLevel="0" collapsed="false">
      <c r="A39" s="22" t="s">
        <v>17</v>
      </c>
      <c r="D39" s="29" t="n">
        <v>197</v>
      </c>
      <c r="E39" s="19" t="s">
        <v>18</v>
      </c>
      <c r="F39" s="19"/>
      <c r="G39" s="22"/>
      <c r="H39" s="19"/>
      <c r="I39" s="28"/>
      <c r="J39" s="28"/>
      <c r="K39" s="19"/>
      <c r="L39" s="19"/>
      <c r="M39" s="22" t="s">
        <v>19</v>
      </c>
      <c r="N39" s="19"/>
      <c r="O39" s="22" t="s">
        <v>20</v>
      </c>
      <c r="P39" s="19"/>
      <c r="Q39" s="22"/>
      <c r="R39" s="19"/>
      <c r="S39" s="19"/>
      <c r="T39" s="21"/>
      <c r="U39" s="30"/>
      <c r="V39" s="19"/>
      <c r="W39" s="19"/>
    </row>
    <row r="40" customFormat="false" ht="18.75" hidden="false" customHeight="false" outlineLevel="0" collapsed="false">
      <c r="A40" s="22" t="s">
        <v>21</v>
      </c>
      <c r="D40" s="29" t="n">
        <v>74</v>
      </c>
      <c r="E40" s="19" t="s">
        <v>18</v>
      </c>
      <c r="F40" s="19"/>
      <c r="G40" s="22"/>
      <c r="H40" s="19"/>
      <c r="I40" s="24"/>
      <c r="J40" s="31"/>
      <c r="K40" s="19"/>
      <c r="L40" s="19"/>
      <c r="M40" s="22" t="s">
        <v>22</v>
      </c>
      <c r="N40" s="19"/>
      <c r="O40" s="22" t="s">
        <v>23</v>
      </c>
      <c r="P40" s="19"/>
      <c r="Q40" s="22"/>
      <c r="R40" s="19"/>
      <c r="S40" s="19"/>
      <c r="T40" s="28"/>
      <c r="U40" s="28"/>
      <c r="V40" s="19"/>
      <c r="W40" s="19"/>
    </row>
    <row r="41" customFormat="false" ht="18.75" hidden="false" customHeight="false" outlineLevel="0" collapsed="false">
      <c r="A41" s="22" t="s">
        <v>24</v>
      </c>
      <c r="D41" s="27" t="n">
        <v>0.68</v>
      </c>
      <c r="E41" s="19" t="s">
        <v>25</v>
      </c>
      <c r="F41" s="19"/>
      <c r="G41" s="22"/>
      <c r="H41" s="19"/>
      <c r="I41" s="28"/>
      <c r="J41" s="28"/>
      <c r="K41" s="19"/>
      <c r="L41" s="19"/>
      <c r="M41" s="22" t="s">
        <v>26</v>
      </c>
      <c r="N41" s="19"/>
      <c r="O41" s="22" t="s">
        <v>27</v>
      </c>
      <c r="P41" s="19"/>
      <c r="Q41" s="22"/>
      <c r="R41" s="19"/>
      <c r="S41" s="19"/>
      <c r="T41" s="28"/>
      <c r="U41" s="28"/>
      <c r="V41" s="19"/>
      <c r="W41" s="19"/>
    </row>
    <row r="42" customFormat="false" ht="18.75" hidden="false" customHeight="false" outlineLevel="0" collapsed="false">
      <c r="A42" s="22" t="s">
        <v>28</v>
      </c>
      <c r="D42" s="10" t="n">
        <v>1</v>
      </c>
      <c r="E42" s="19" t="n">
        <v>1</v>
      </c>
      <c r="F42" s="19"/>
      <c r="G42" s="22"/>
      <c r="H42" s="19"/>
      <c r="I42" s="28"/>
      <c r="J42" s="28"/>
      <c r="K42" s="19"/>
      <c r="L42" s="19"/>
      <c r="M42" s="22" t="s">
        <v>29</v>
      </c>
      <c r="N42" s="19"/>
      <c r="O42" s="22" t="s">
        <v>30</v>
      </c>
      <c r="P42" s="19"/>
      <c r="Q42" s="22"/>
      <c r="R42" s="19"/>
      <c r="S42" s="19"/>
      <c r="T42" s="10"/>
      <c r="U42" s="10"/>
      <c r="V42" s="19"/>
      <c r="W42" s="19"/>
    </row>
    <row r="43" customFormat="false" ht="18.75" hidden="false" customHeight="false" outlineLevel="0" collapsed="false">
      <c r="A43" s="22" t="s">
        <v>31</v>
      </c>
      <c r="D43" s="10" t="n">
        <v>215</v>
      </c>
      <c r="E43" s="19" t="s">
        <v>32</v>
      </c>
      <c r="F43" s="19"/>
      <c r="G43" s="22"/>
      <c r="H43" s="19"/>
      <c r="I43" s="19"/>
      <c r="J43" s="19"/>
      <c r="K43" s="19"/>
      <c r="L43" s="19"/>
      <c r="M43" s="22" t="s">
        <v>33</v>
      </c>
      <c r="N43" s="19"/>
      <c r="O43" s="22" t="s">
        <v>34</v>
      </c>
      <c r="P43" s="19"/>
      <c r="Q43" s="22"/>
      <c r="R43" s="19"/>
      <c r="S43" s="19"/>
      <c r="T43" s="10"/>
      <c r="U43" s="10"/>
      <c r="V43" s="19"/>
      <c r="W43" s="19"/>
    </row>
    <row r="44" customFormat="false" ht="18.75" hidden="false" customHeight="false" outlineLevel="0" collapsed="false">
      <c r="A44" s="22" t="s">
        <v>35</v>
      </c>
      <c r="D44" s="10" t="n">
        <v>305</v>
      </c>
      <c r="E44" s="19" t="s">
        <v>32</v>
      </c>
      <c r="F44" s="19"/>
      <c r="G44" s="22"/>
      <c r="H44" s="19"/>
      <c r="I44" s="19"/>
      <c r="J44" s="19"/>
      <c r="K44" s="19"/>
      <c r="L44" s="19"/>
      <c r="M44" s="22" t="s">
        <v>36</v>
      </c>
      <c r="N44" s="19"/>
      <c r="O44" s="22" t="s">
        <v>37</v>
      </c>
      <c r="P44" s="19"/>
      <c r="Q44" s="22"/>
      <c r="R44" s="19"/>
      <c r="S44" s="19"/>
      <c r="T44" s="10"/>
      <c r="U44" s="10"/>
      <c r="V44" s="19"/>
      <c r="W44" s="19"/>
    </row>
    <row r="45" customFormat="false" ht="18.75" hidden="false" customHeight="false" outlineLevel="0" collapsed="false">
      <c r="A45" s="22" t="s">
        <v>38</v>
      </c>
      <c r="D45" s="10" t="n">
        <v>322</v>
      </c>
      <c r="E45" s="19" t="s">
        <v>32</v>
      </c>
      <c r="F45" s="19"/>
      <c r="G45" s="22"/>
      <c r="H45" s="19"/>
      <c r="I45" s="19"/>
      <c r="J45" s="19"/>
      <c r="K45" s="19"/>
      <c r="L45" s="19"/>
      <c r="M45" s="22" t="s">
        <v>39</v>
      </c>
      <c r="N45" s="19"/>
      <c r="O45" s="22" t="s">
        <v>40</v>
      </c>
      <c r="P45" s="19"/>
      <c r="Q45" s="22"/>
      <c r="R45" s="19"/>
      <c r="S45" s="19"/>
      <c r="T45" s="10"/>
      <c r="U45" s="10"/>
      <c r="V45" s="19"/>
      <c r="W45" s="19"/>
    </row>
    <row r="46" customFormat="false" ht="20.25" hidden="false" customHeight="false" outlineLevel="0" collapsed="false">
      <c r="A46" s="22" t="s">
        <v>41</v>
      </c>
      <c r="D46" s="10" t="n">
        <v>0</v>
      </c>
      <c r="E46" s="19" t="s">
        <v>32</v>
      </c>
      <c r="F46" s="19"/>
      <c r="G46" s="22"/>
      <c r="H46" s="19"/>
      <c r="I46" s="19"/>
      <c r="J46" s="19"/>
      <c r="K46" s="19"/>
      <c r="L46" s="19"/>
      <c r="M46" s="22" t="s">
        <v>42</v>
      </c>
      <c r="N46" s="19"/>
      <c r="O46" s="22" t="s">
        <v>43</v>
      </c>
      <c r="P46" s="19"/>
      <c r="Q46" s="19"/>
      <c r="R46" s="19"/>
      <c r="S46" s="19"/>
      <c r="T46" s="10"/>
      <c r="U46" s="10"/>
      <c r="V46" s="19"/>
      <c r="W46" s="19"/>
    </row>
    <row r="47" customFormat="false" ht="15.75" hidden="false" customHeight="false" outlineLevel="0" collapsed="false">
      <c r="A47" s="22" t="s">
        <v>44</v>
      </c>
      <c r="D47" s="10" t="n">
        <v>14</v>
      </c>
      <c r="E47" s="19" t="s">
        <v>45</v>
      </c>
      <c r="F47" s="19"/>
      <c r="G47" s="22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10"/>
      <c r="U47" s="10"/>
      <c r="V47" s="19"/>
      <c r="W47" s="19"/>
    </row>
    <row r="48" customFormat="false" ht="18.75" hidden="false" customHeight="false" outlineLevel="0" collapsed="false">
      <c r="A48" s="22" t="s">
        <v>46</v>
      </c>
      <c r="D48" s="10" t="n">
        <v>13.07</v>
      </c>
      <c r="E48" s="19" t="s">
        <v>47</v>
      </c>
      <c r="F48" s="19"/>
      <c r="G48" s="22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9"/>
      <c r="S48" s="19"/>
      <c r="T48" s="10"/>
      <c r="U48" s="10"/>
      <c r="V48" s="19"/>
      <c r="W48" s="19"/>
    </row>
    <row r="49" customFormat="false" ht="15.75" hidden="false" customHeight="false" outlineLevel="0" collapsed="false">
      <c r="A49" s="22" t="s">
        <v>48</v>
      </c>
      <c r="D49" s="27" t="n">
        <v>14.9961744452946</v>
      </c>
      <c r="E49" s="19" t="n">
        <v>1</v>
      </c>
      <c r="F49" s="19"/>
      <c r="G49" s="22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9"/>
      <c r="S49" s="19"/>
      <c r="T49" s="10"/>
      <c r="U49" s="10"/>
      <c r="V49" s="19"/>
      <c r="W49" s="19"/>
    </row>
    <row r="50" customFormat="false" ht="15.75" hidden="false" customHeight="false" outlineLevel="0" collapsed="false">
      <c r="A50" s="22" t="s">
        <v>49</v>
      </c>
      <c r="D50" s="10" t="s">
        <v>50</v>
      </c>
      <c r="E50" s="19"/>
      <c r="F50" s="19"/>
      <c r="G50" s="22"/>
      <c r="H50" s="19"/>
      <c r="I50" s="19"/>
      <c r="J50" s="19"/>
      <c r="K50" s="19"/>
      <c r="L50" s="19"/>
      <c r="M50" s="19"/>
      <c r="N50" s="19"/>
      <c r="O50" s="19"/>
      <c r="P50" s="19"/>
      <c r="Q50" s="19"/>
      <c r="R50" s="19"/>
      <c r="S50" s="19"/>
      <c r="T50" s="10"/>
      <c r="U50" s="10"/>
      <c r="V50" s="19"/>
      <c r="W50" s="19"/>
    </row>
    <row r="51" customFormat="false" ht="15.75" hidden="false" customHeight="false" outlineLevel="0" collapsed="false">
      <c r="A51" s="22" t="s">
        <v>51</v>
      </c>
      <c r="D51" s="10" t="s">
        <v>50</v>
      </c>
      <c r="G51" s="22"/>
      <c r="H51" s="19"/>
      <c r="I51" s="19"/>
      <c r="J51" s="19"/>
      <c r="K51" s="19"/>
      <c r="L51" s="19"/>
      <c r="M51" s="33"/>
      <c r="N51" s="33"/>
      <c r="O51" s="33"/>
      <c r="P51" s="33"/>
      <c r="Q51" s="33"/>
      <c r="R51" s="33"/>
      <c r="S51" s="19"/>
      <c r="T51" s="10"/>
      <c r="U51" s="10"/>
      <c r="V51" s="19"/>
      <c r="W51" s="19"/>
    </row>
    <row r="52" customFormat="false" ht="15.75" hidden="false" customHeight="false" outlineLevel="0" collapsed="false">
      <c r="A52" s="22" t="s">
        <v>52</v>
      </c>
      <c r="D52" s="22" t="s">
        <v>2101</v>
      </c>
      <c r="G52" s="22"/>
      <c r="H52" s="19"/>
      <c r="I52" s="19"/>
      <c r="J52" s="19"/>
      <c r="K52" s="19"/>
      <c r="L52" s="19"/>
      <c r="M52" s="33"/>
      <c r="N52" s="34"/>
      <c r="O52" s="35"/>
      <c r="P52" s="36"/>
      <c r="Q52" s="36"/>
      <c r="R52" s="36"/>
      <c r="S52" s="19"/>
      <c r="T52" s="10"/>
      <c r="U52" s="10"/>
      <c r="V52" s="19"/>
      <c r="W52" s="19"/>
    </row>
    <row r="53" customFormat="false" ht="12.75" hidden="false" customHeight="false" outlineLevel="0" collapsed="false">
      <c r="D53" s="0" t="n">
        <v>1979</v>
      </c>
    </row>
  </sheetData>
  <mergeCells count="36">
    <mergeCell ref="G3:H3"/>
    <mergeCell ref="I3:J3"/>
    <mergeCell ref="K3:L3"/>
    <mergeCell ref="M3:N3"/>
    <mergeCell ref="O3:P3"/>
    <mergeCell ref="Q3:R3"/>
    <mergeCell ref="G4:H4"/>
    <mergeCell ref="I4:J4"/>
    <mergeCell ref="K4:L4"/>
    <mergeCell ref="M4:N4"/>
    <mergeCell ref="O4:P4"/>
    <mergeCell ref="Q4:R4"/>
    <mergeCell ref="A5:B5"/>
    <mergeCell ref="C5:D5"/>
    <mergeCell ref="G5:H5"/>
    <mergeCell ref="I5:J5"/>
    <mergeCell ref="K5:L5"/>
    <mergeCell ref="M5:N5"/>
    <mergeCell ref="O5:P5"/>
    <mergeCell ref="Q5:R5"/>
    <mergeCell ref="A6:B6"/>
    <mergeCell ref="C6:D6"/>
    <mergeCell ref="G6:H6"/>
    <mergeCell ref="I6:J6"/>
    <mergeCell ref="K6:L6"/>
    <mergeCell ref="M6:N6"/>
    <mergeCell ref="O6:P6"/>
    <mergeCell ref="Q6:R6"/>
    <mergeCell ref="A7:B7"/>
    <mergeCell ref="C7:D7"/>
    <mergeCell ref="G7:H7"/>
    <mergeCell ref="I7:J7"/>
    <mergeCell ref="K7:L7"/>
    <mergeCell ref="M7:N7"/>
    <mergeCell ref="O7:P7"/>
    <mergeCell ref="Q7:R7"/>
  </mergeCells>
  <hyperlinks>
    <hyperlink ref="A2" r:id="rId1" display="http://web.archive.org/web/20031010090500/http://www.ssa.org/Johnson/39-1982-03.pdf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6" activeCellId="0" sqref="J36"/>
    </sheetView>
  </sheetViews>
  <sheetFormatPr defaultColWidth="9.0546875" defaultRowHeight="12.75" zeroHeight="false" outlineLevelRow="0" outlineLevelCol="0"/>
  <sheetData>
    <row r="1" customFormat="false" ht="18" hidden="false" customHeight="false" outlineLevel="0" collapsed="false">
      <c r="A1" s="1" t="s">
        <v>2102</v>
      </c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</row>
    <row r="2" customFormat="false" ht="18" hidden="false" customHeight="false" outlineLevel="0" collapsed="false"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</row>
    <row r="3" customFormat="false" ht="18" hidden="false" customHeight="false" outlineLevel="0" collapsed="false">
      <c r="G3" s="5"/>
      <c r="H3" s="5"/>
      <c r="I3" s="5"/>
      <c r="J3" s="5"/>
      <c r="K3" s="5"/>
      <c r="L3" s="5"/>
      <c r="M3" s="5"/>
      <c r="N3" s="5"/>
      <c r="O3" s="2"/>
      <c r="P3" s="2"/>
      <c r="Q3" s="2"/>
      <c r="R3" s="2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</row>
    <row r="4" customFormat="false" ht="18" hidden="false" customHeight="false" outlineLevel="0" collapsed="false">
      <c r="G4" s="5"/>
      <c r="H4" s="5"/>
      <c r="I4" s="5"/>
      <c r="J4" s="5"/>
      <c r="K4" s="5"/>
      <c r="L4" s="5"/>
      <c r="M4" s="5"/>
      <c r="N4" s="5"/>
      <c r="O4" s="2"/>
      <c r="P4" s="2"/>
      <c r="Q4" s="2"/>
      <c r="R4" s="2"/>
      <c r="S4" s="37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</row>
    <row r="5" customFormat="false" ht="21" hidden="false" customHeight="false" outlineLevel="0" collapsed="false">
      <c r="A5" s="5" t="s">
        <v>1</v>
      </c>
      <c r="B5" s="5"/>
      <c r="C5" s="5" t="s">
        <v>2</v>
      </c>
      <c r="D5" s="5"/>
      <c r="G5" s="6"/>
      <c r="H5" s="6"/>
      <c r="I5" s="7"/>
      <c r="J5" s="7"/>
      <c r="K5" s="6"/>
      <c r="L5" s="6"/>
      <c r="M5" s="6"/>
      <c r="N5" s="6"/>
      <c r="O5" s="40"/>
      <c r="P5" s="40"/>
      <c r="Q5" s="40"/>
      <c r="R5" s="40"/>
      <c r="S5" s="10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</row>
    <row r="6" customFormat="false" ht="15.75" hidden="false" customHeight="false" outlineLevel="0" collapsed="false">
      <c r="A6" s="8" t="s">
        <v>725</v>
      </c>
      <c r="B6" s="8"/>
      <c r="C6" s="8" t="s">
        <v>2103</v>
      </c>
      <c r="D6" s="8"/>
      <c r="G6" s="8"/>
      <c r="H6" s="8"/>
      <c r="I6" s="8"/>
      <c r="J6" s="8"/>
      <c r="K6" s="8"/>
      <c r="L6" s="8"/>
      <c r="M6" s="8"/>
      <c r="N6" s="8"/>
      <c r="O6" s="25"/>
      <c r="P6" s="25"/>
      <c r="Q6" s="25"/>
      <c r="R6" s="25"/>
      <c r="S6" s="10"/>
    </row>
    <row r="7" customFormat="false" ht="18.75" hidden="false" customHeight="false" outlineLevel="0" collapsed="false">
      <c r="A7" s="9" t="s">
        <v>2104</v>
      </c>
      <c r="B7" s="9"/>
      <c r="C7" s="3" t="s">
        <v>2105</v>
      </c>
      <c r="D7" s="3"/>
      <c r="G7" s="3"/>
      <c r="H7" s="3"/>
      <c r="I7" s="3"/>
      <c r="J7" s="3"/>
      <c r="K7" s="9"/>
      <c r="L7" s="9"/>
      <c r="M7" s="9"/>
      <c r="N7" s="9"/>
      <c r="O7" s="43"/>
      <c r="P7" s="43"/>
      <c r="Q7" s="43"/>
      <c r="R7" s="43"/>
      <c r="S7" s="19"/>
    </row>
    <row r="8" customFormat="false" ht="15.75" hidden="false" customHeight="false" outlineLevel="0" collapsed="false">
      <c r="A8" s="10" t="s">
        <v>7</v>
      </c>
      <c r="B8" s="10" t="s">
        <v>8</v>
      </c>
      <c r="C8" s="10" t="s">
        <v>7</v>
      </c>
      <c r="D8" s="10" t="s">
        <v>8</v>
      </c>
      <c r="E8" s="11" t="s">
        <v>9</v>
      </c>
      <c r="F8" s="12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</row>
    <row r="9" customFormat="false" ht="15.75" hidden="false" customHeight="false" outlineLevel="0" collapsed="false">
      <c r="A9" s="13" t="n">
        <v>73.93</v>
      </c>
      <c r="B9" s="14" t="n">
        <v>0.9173</v>
      </c>
      <c r="C9" s="15" t="n">
        <v>78.2071251576555</v>
      </c>
      <c r="D9" s="16" t="n">
        <v>0.970369212865108</v>
      </c>
      <c r="E9" s="17" t="n">
        <v>22.3875625325533</v>
      </c>
      <c r="F9" s="18"/>
      <c r="G9" s="19"/>
      <c r="H9" s="19"/>
      <c r="I9" s="15"/>
      <c r="J9" s="16"/>
      <c r="K9" s="15"/>
      <c r="L9" s="16"/>
      <c r="M9" s="19"/>
      <c r="N9" s="16"/>
      <c r="O9" s="19"/>
      <c r="P9" s="19"/>
      <c r="Q9" s="19"/>
      <c r="R9" s="19"/>
      <c r="S9" s="19"/>
    </row>
    <row r="10" customFormat="false" ht="15.75" hidden="false" customHeight="false" outlineLevel="0" collapsed="false">
      <c r="A10" s="20" t="n">
        <v>80</v>
      </c>
      <c r="B10" s="14" t="n">
        <v>0.7952</v>
      </c>
      <c r="C10" s="15" t="n">
        <v>84.6282972083382</v>
      </c>
      <c r="D10" s="16" t="n">
        <v>0.841205274250882</v>
      </c>
      <c r="E10" s="17" t="n">
        <v>27.9454504806617</v>
      </c>
      <c r="G10" s="19"/>
      <c r="H10" s="19"/>
      <c r="I10" s="15"/>
      <c r="J10" s="16"/>
      <c r="K10" s="15"/>
      <c r="L10" s="16"/>
      <c r="M10" s="19"/>
      <c r="N10" s="16"/>
      <c r="O10" s="19"/>
      <c r="P10" s="19"/>
      <c r="Q10" s="19"/>
      <c r="R10" s="19"/>
      <c r="S10" s="19"/>
    </row>
    <row r="11" customFormat="false" ht="15.75" hidden="false" customHeight="false" outlineLevel="0" collapsed="false">
      <c r="A11" s="20" t="n">
        <v>85</v>
      </c>
      <c r="B11" s="14" t="n">
        <v>0.7776</v>
      </c>
      <c r="C11" s="15" t="n">
        <v>89.9175657838593</v>
      </c>
      <c r="D11" s="16" t="n">
        <v>0.822587048865047</v>
      </c>
      <c r="E11" s="17" t="n">
        <v>30.3640832190215</v>
      </c>
      <c r="G11" s="19"/>
      <c r="H11" s="19"/>
      <c r="I11" s="15"/>
      <c r="J11" s="16"/>
      <c r="K11" s="15"/>
      <c r="L11" s="16"/>
      <c r="M11" s="19"/>
      <c r="N11" s="16"/>
      <c r="O11" s="19"/>
      <c r="P11" s="19"/>
      <c r="Q11" s="19"/>
      <c r="R11" s="19"/>
      <c r="S11" s="19"/>
    </row>
    <row r="12" customFormat="false" ht="15.75" hidden="false" customHeight="false" outlineLevel="0" collapsed="false">
      <c r="A12" s="20" t="n">
        <v>90</v>
      </c>
      <c r="B12" s="14" t="n">
        <v>0.799</v>
      </c>
      <c r="C12" s="15" t="n">
        <v>95.2068343593805</v>
      </c>
      <c r="D12" s="16" t="n">
        <v>0.845225118368278</v>
      </c>
      <c r="E12" s="17" t="n">
        <v>31.2891113892365</v>
      </c>
      <c r="G12" s="19"/>
      <c r="H12" s="19"/>
      <c r="I12" s="15"/>
      <c r="J12" s="16"/>
      <c r="K12" s="15"/>
      <c r="L12" s="16"/>
      <c r="M12" s="19"/>
      <c r="N12" s="16"/>
      <c r="O12" s="19"/>
      <c r="P12" s="19"/>
      <c r="Q12" s="19"/>
      <c r="R12" s="19"/>
      <c r="S12" s="19"/>
    </row>
    <row r="13" customFormat="false" ht="15.75" hidden="false" customHeight="false" outlineLevel="0" collapsed="false">
      <c r="A13" s="20" t="n">
        <v>95</v>
      </c>
      <c r="B13" s="14" t="n">
        <v>0.834</v>
      </c>
      <c r="C13" s="15" t="n">
        <v>100.496102934902</v>
      </c>
      <c r="D13" s="16" t="n">
        <v>0.882249998396926</v>
      </c>
      <c r="E13" s="17" t="n">
        <v>31.6413535837996</v>
      </c>
      <c r="G13" s="19"/>
      <c r="H13" s="19"/>
      <c r="I13" s="15"/>
      <c r="J13" s="16"/>
      <c r="K13" s="15"/>
      <c r="L13" s="16"/>
      <c r="M13" s="19"/>
      <c r="N13" s="16"/>
      <c r="O13" s="19"/>
      <c r="P13" s="19"/>
      <c r="Q13" s="19"/>
      <c r="R13" s="19"/>
      <c r="S13" s="19"/>
    </row>
    <row r="14" customFormat="false" ht="15.75" hidden="false" customHeight="false" outlineLevel="0" collapsed="false">
      <c r="A14" s="20" t="n">
        <v>100</v>
      </c>
      <c r="B14" s="14" t="n">
        <v>0.8835</v>
      </c>
      <c r="C14" s="15" t="n">
        <v>105.785371510423</v>
      </c>
      <c r="D14" s="16" t="n">
        <v>0.934613757294585</v>
      </c>
      <c r="E14" s="17" t="n">
        <v>31.4406086901842</v>
      </c>
      <c r="G14" s="19"/>
      <c r="H14" s="19"/>
      <c r="I14" s="15"/>
      <c r="J14" s="16"/>
      <c r="K14" s="15"/>
      <c r="L14" s="16"/>
      <c r="M14" s="19"/>
      <c r="N14" s="16"/>
      <c r="O14" s="19"/>
      <c r="P14" s="19"/>
      <c r="Q14" s="19"/>
      <c r="R14" s="19"/>
      <c r="S14" s="19"/>
    </row>
    <row r="15" customFormat="false" ht="15.75" hidden="false" customHeight="false" outlineLevel="0" collapsed="false">
      <c r="A15" s="20" t="n">
        <v>105</v>
      </c>
      <c r="B15" s="14" t="n">
        <v>0.9519</v>
      </c>
      <c r="C15" s="15" t="n">
        <v>111.074640085944</v>
      </c>
      <c r="D15" s="16" t="n">
        <v>1.00697095140771</v>
      </c>
      <c r="E15" s="17" t="n">
        <v>30.6404734390867</v>
      </c>
      <c r="G15" s="19"/>
      <c r="H15" s="19"/>
      <c r="I15" s="15"/>
      <c r="J15" s="16"/>
      <c r="K15" s="15"/>
      <c r="L15" s="16"/>
      <c r="M15" s="19"/>
      <c r="N15" s="16"/>
      <c r="O15" s="19"/>
      <c r="P15" s="19"/>
      <c r="Q15" s="19"/>
      <c r="R15" s="19"/>
      <c r="S15" s="19"/>
    </row>
    <row r="16" customFormat="false" ht="15.75" hidden="false" customHeight="false" outlineLevel="0" collapsed="false">
      <c r="A16" s="20" t="n">
        <v>110</v>
      </c>
      <c r="B16" s="14" t="n">
        <v>1.0337</v>
      </c>
      <c r="C16" s="15" t="n">
        <v>116.363908661465</v>
      </c>
      <c r="D16" s="16" t="n">
        <v>1.09350338530324</v>
      </c>
      <c r="E16" s="17" t="n">
        <v>29.5594036524674</v>
      </c>
      <c r="G16" s="19"/>
      <c r="H16" s="19"/>
      <c r="I16" s="15"/>
      <c r="J16" s="16"/>
      <c r="K16" s="15"/>
      <c r="L16" s="16"/>
      <c r="M16" s="19"/>
      <c r="N16" s="16"/>
      <c r="O16" s="19"/>
      <c r="P16" s="19"/>
      <c r="Q16" s="19"/>
      <c r="R16" s="19"/>
      <c r="S16" s="19"/>
    </row>
    <row r="17" customFormat="false" ht="15.75" hidden="false" customHeight="false" outlineLevel="0" collapsed="false">
      <c r="A17" s="20" t="n">
        <v>115</v>
      </c>
      <c r="B17" s="14" t="n">
        <v>1.1243</v>
      </c>
      <c r="C17" s="15" t="n">
        <v>121.653177236986</v>
      </c>
      <c r="D17" s="16" t="n">
        <v>1.18934493189168</v>
      </c>
      <c r="E17" s="17" t="n">
        <v>28.4127407670946</v>
      </c>
      <c r="G17" s="19"/>
      <c r="H17" s="19"/>
      <c r="I17" s="15"/>
      <c r="J17" s="16"/>
      <c r="K17" s="15"/>
      <c r="L17" s="16"/>
      <c r="M17" s="19"/>
      <c r="N17" s="16"/>
      <c r="O17" s="19"/>
      <c r="P17" s="19"/>
      <c r="Q17" s="19"/>
      <c r="R17" s="19"/>
      <c r="S17" s="19"/>
    </row>
    <row r="18" customFormat="false" ht="15.75" hidden="false" customHeight="false" outlineLevel="0" collapsed="false">
      <c r="A18" s="20" t="n">
        <v>120</v>
      </c>
      <c r="B18" s="14" t="n">
        <v>1.2226</v>
      </c>
      <c r="C18" s="15" t="n">
        <v>126.942445812507</v>
      </c>
      <c r="D18" s="16" t="n">
        <v>1.29333195208643</v>
      </c>
      <c r="E18" s="17" t="n">
        <v>27.2643001254158</v>
      </c>
      <c r="G18" s="19"/>
      <c r="H18" s="19"/>
      <c r="I18" s="15"/>
      <c r="J18" s="16"/>
      <c r="K18" s="15"/>
      <c r="L18" s="16"/>
      <c r="M18" s="19"/>
      <c r="N18" s="16"/>
      <c r="O18" s="19"/>
      <c r="P18" s="19"/>
      <c r="Q18" s="19"/>
      <c r="R18" s="19"/>
      <c r="S18" s="19"/>
    </row>
    <row r="19" customFormat="false" ht="15.75" hidden="false" customHeight="false" outlineLevel="0" collapsed="false">
      <c r="A19" s="20" t="n">
        <v>125</v>
      </c>
      <c r="B19" s="14" t="n">
        <v>1.3005</v>
      </c>
      <c r="C19" s="15" t="n">
        <v>132.231714388028</v>
      </c>
      <c r="D19" s="16" t="n">
        <v>1.37573875649305</v>
      </c>
      <c r="E19" s="17" t="n">
        <v>26.6991328121663</v>
      </c>
      <c r="G19" s="19"/>
      <c r="H19" s="19"/>
      <c r="I19" s="19"/>
      <c r="J19" s="19"/>
      <c r="K19" s="19"/>
      <c r="L19" s="19"/>
      <c r="M19" s="19"/>
      <c r="N19" s="16"/>
      <c r="O19" s="19"/>
      <c r="P19" s="19"/>
      <c r="Q19" s="19"/>
      <c r="R19" s="19"/>
      <c r="S19" s="19"/>
    </row>
    <row r="20" customFormat="false" ht="15.75" hidden="false" customHeight="false" outlineLevel="0" collapsed="false">
      <c r="A20" s="20" t="n">
        <v>130</v>
      </c>
      <c r="B20" s="14" t="n">
        <v>1.4401</v>
      </c>
      <c r="C20" s="15" t="n">
        <v>137.52098296355</v>
      </c>
      <c r="D20" s="16" t="n">
        <v>1.5234151351216</v>
      </c>
      <c r="E20" s="17" t="n">
        <v>25.0754191452754</v>
      </c>
      <c r="G20" s="19"/>
      <c r="H20" s="19"/>
      <c r="I20" s="19"/>
      <c r="J20" s="19"/>
      <c r="K20" s="19"/>
      <c r="L20" s="19"/>
      <c r="M20" s="19"/>
      <c r="N20" s="16"/>
      <c r="O20" s="19"/>
      <c r="P20" s="19"/>
      <c r="Q20" s="19"/>
      <c r="R20" s="19"/>
      <c r="S20" s="19"/>
    </row>
    <row r="21" customFormat="false" ht="15.75" hidden="false" customHeight="false" outlineLevel="0" collapsed="false">
      <c r="A21" s="20" t="n">
        <v>135</v>
      </c>
      <c r="B21" s="14" t="n">
        <v>1.5599</v>
      </c>
      <c r="C21" s="15" t="n">
        <v>142.810251539071</v>
      </c>
      <c r="D21" s="16" t="n">
        <v>1.65014601019108</v>
      </c>
      <c r="E21" s="17" t="n">
        <v>24.0400025642669</v>
      </c>
      <c r="G21" s="19"/>
      <c r="H21" s="19"/>
      <c r="I21" s="19"/>
      <c r="J21" s="19"/>
      <c r="K21" s="19"/>
      <c r="L21" s="19"/>
      <c r="M21" s="19"/>
      <c r="N21" s="16"/>
      <c r="O21" s="19"/>
      <c r="P21" s="19"/>
      <c r="Q21" s="19"/>
      <c r="R21" s="19"/>
      <c r="S21" s="19"/>
    </row>
    <row r="22" customFormat="false" ht="15.75" hidden="false" customHeight="false" outlineLevel="0" collapsed="false">
      <c r="A22" s="20" t="n">
        <v>140</v>
      </c>
      <c r="B22" s="14" t="n">
        <v>1.6891</v>
      </c>
      <c r="C22" s="15" t="n">
        <v>148.099520114592</v>
      </c>
      <c r="D22" s="16" t="n">
        <v>1.78682071018255</v>
      </c>
      <c r="E22" s="17" t="n">
        <v>23.0234378597412</v>
      </c>
      <c r="G22" s="19"/>
      <c r="H22" s="19"/>
      <c r="I22" s="19"/>
      <c r="J22" s="19"/>
      <c r="K22" s="19"/>
      <c r="L22" s="19"/>
      <c r="M22" s="19"/>
      <c r="N22" s="16"/>
      <c r="O22" s="19"/>
      <c r="P22" s="19"/>
      <c r="Q22" s="19"/>
      <c r="R22" s="19"/>
      <c r="S22" s="19"/>
    </row>
    <row r="23" customFormat="false" ht="15.75" hidden="false" customHeight="false" outlineLevel="0" collapsed="false">
      <c r="A23" s="20" t="n">
        <v>145</v>
      </c>
      <c r="B23" s="14" t="n">
        <v>1.8296</v>
      </c>
      <c r="C23" s="15" t="n">
        <v>153.388788690113</v>
      </c>
      <c r="D23" s="16" t="n">
        <v>1.93544915715469</v>
      </c>
      <c r="E23" s="17" t="n">
        <v>22.0145265510373</v>
      </c>
      <c r="G23" s="19"/>
      <c r="H23" s="19"/>
      <c r="I23" s="19"/>
      <c r="J23" s="19"/>
      <c r="K23" s="19"/>
      <c r="L23" s="19"/>
      <c r="M23" s="19"/>
      <c r="N23" s="16"/>
      <c r="O23" s="19"/>
      <c r="P23" s="19"/>
      <c r="Q23" s="19"/>
      <c r="R23" s="19"/>
      <c r="S23" s="19"/>
    </row>
    <row r="24" customFormat="false" ht="15.75" hidden="false" customHeight="false" outlineLevel="0" collapsed="false">
      <c r="A24" s="20" t="n">
        <v>150</v>
      </c>
      <c r="B24" s="14" t="n">
        <v>1.9837</v>
      </c>
      <c r="C24" s="15" t="n">
        <v>158.678057265634</v>
      </c>
      <c r="D24" s="16" t="n">
        <v>2.09846441465226</v>
      </c>
      <c r="E24" s="17" t="n">
        <v>21.0045201727412</v>
      </c>
      <c r="G24" s="19"/>
      <c r="H24" s="19"/>
      <c r="I24" s="19"/>
      <c r="J24" s="19"/>
      <c r="K24" s="19"/>
      <c r="L24" s="19"/>
      <c r="M24" s="19"/>
      <c r="N24" s="16"/>
      <c r="O24" s="19"/>
      <c r="P24" s="19"/>
      <c r="Q24" s="19"/>
      <c r="R24" s="19"/>
      <c r="S24" s="19"/>
    </row>
    <row r="25" customFormat="false" ht="15.75" hidden="false" customHeight="false" outlineLevel="0" collapsed="false">
      <c r="A25" s="20" t="n">
        <v>155</v>
      </c>
      <c r="B25" s="14" t="n">
        <v>2.1541</v>
      </c>
      <c r="C25" s="15" t="n">
        <v>163.967325841155</v>
      </c>
      <c r="D25" s="16" t="n">
        <v>2.27872268770602</v>
      </c>
      <c r="E25" s="17" t="n">
        <v>19.9877236690755</v>
      </c>
      <c r="G25" s="19"/>
      <c r="H25" s="19"/>
      <c r="I25" s="19"/>
      <c r="J25" s="19"/>
      <c r="K25" s="19"/>
      <c r="L25" s="19"/>
      <c r="M25" s="19"/>
      <c r="N25" s="16"/>
      <c r="O25" s="19"/>
      <c r="P25" s="19"/>
      <c r="Q25" s="19"/>
      <c r="R25" s="19"/>
      <c r="S25" s="19"/>
    </row>
    <row r="26" customFormat="false" ht="15.75" hidden="false" customHeight="false" outlineLevel="0" collapsed="false">
      <c r="A26" s="20" t="n">
        <v>160</v>
      </c>
      <c r="B26" s="14" t="n">
        <v>2.3443</v>
      </c>
      <c r="C26" s="15" t="n">
        <v>169.256594416676</v>
      </c>
      <c r="D26" s="16" t="n">
        <v>2.47992646431884</v>
      </c>
      <c r="E26" s="17" t="n">
        <v>18.9585140316702</v>
      </c>
      <c r="G26" s="19"/>
      <c r="H26" s="19"/>
      <c r="I26" s="19"/>
      <c r="J26" s="19"/>
      <c r="K26" s="19"/>
      <c r="L26" s="19"/>
      <c r="M26" s="19"/>
      <c r="N26" s="16"/>
      <c r="O26" s="19"/>
      <c r="P26" s="19"/>
      <c r="Q26" s="19"/>
      <c r="R26" s="19"/>
      <c r="S26" s="19"/>
    </row>
    <row r="27" customFormat="false" ht="15.75" hidden="false" customHeight="false" outlineLevel="0" collapsed="false">
      <c r="A27" s="20" t="n">
        <v>165</v>
      </c>
      <c r="B27" s="14" t="n">
        <v>2.5578</v>
      </c>
      <c r="C27" s="15" t="n">
        <v>174.545862992198</v>
      </c>
      <c r="D27" s="16" t="n">
        <v>2.70577823249359</v>
      </c>
      <c r="E27" s="17" t="n">
        <v>17.9190450126411</v>
      </c>
      <c r="G27" s="19"/>
      <c r="H27" s="19"/>
      <c r="I27" s="19"/>
      <c r="J27" s="19"/>
      <c r="K27" s="19"/>
      <c r="L27" s="19"/>
      <c r="M27" s="19"/>
      <c r="N27" s="16"/>
      <c r="O27" s="19"/>
      <c r="P27" s="19"/>
      <c r="Q27" s="19"/>
      <c r="R27" s="19"/>
      <c r="S27" s="19"/>
    </row>
    <row r="28" customFormat="false" ht="15.75" hidden="false" customHeight="false" outlineLevel="0" collapsed="false">
      <c r="A28" s="20" t="n">
        <v>170</v>
      </c>
      <c r="B28" s="14" t="n">
        <v>2.7943</v>
      </c>
      <c r="C28" s="15" t="n">
        <v>179.835131567719</v>
      </c>
      <c r="D28" s="16" t="n">
        <v>2.95596063611574</v>
      </c>
      <c r="E28" s="17" t="n">
        <v>16.8994818817673</v>
      </c>
      <c r="G28" s="19"/>
      <c r="H28" s="19"/>
      <c r="I28" s="19"/>
      <c r="J28" s="19"/>
      <c r="K28" s="19"/>
      <c r="L28" s="19"/>
      <c r="M28" s="19"/>
      <c r="N28" s="16"/>
      <c r="O28" s="19"/>
      <c r="P28" s="19"/>
      <c r="Q28" s="19"/>
      <c r="R28" s="19"/>
      <c r="S28" s="19"/>
    </row>
    <row r="29" customFormat="false" ht="15.75" hidden="false" customHeight="false" outlineLevel="0" collapsed="false">
      <c r="A29" s="20" t="n">
        <v>175</v>
      </c>
      <c r="B29" s="14" t="n">
        <v>3.0493</v>
      </c>
      <c r="C29" s="15" t="n">
        <v>185.12440014324</v>
      </c>
      <c r="D29" s="16" t="n">
        <v>3.22571333346732</v>
      </c>
      <c r="E29" s="17" t="n">
        <v>15.9417279739977</v>
      </c>
      <c r="G29" s="19"/>
      <c r="H29" s="19"/>
      <c r="I29" s="19"/>
      <c r="J29" s="19"/>
      <c r="K29" s="19"/>
      <c r="L29" s="19"/>
      <c r="M29" s="19"/>
      <c r="N29" s="16"/>
      <c r="O29" s="19"/>
      <c r="P29" s="19"/>
      <c r="Q29" s="19"/>
      <c r="R29" s="19"/>
      <c r="S29" s="19"/>
    </row>
    <row r="30" customFormat="false" ht="15.75" hidden="false" customHeight="false" outlineLevel="0" collapsed="false">
      <c r="A30" s="20" t="n">
        <v>180</v>
      </c>
      <c r="B30" s="14" t="n">
        <v>3.3175</v>
      </c>
      <c r="C30" s="15" t="n">
        <v>190.413668718761</v>
      </c>
      <c r="D30" s="16" t="n">
        <v>3.50942969985827</v>
      </c>
      <c r="E30" s="17" t="n">
        <v>15.0715900527506</v>
      </c>
      <c r="G30" s="19"/>
      <c r="H30" s="19"/>
      <c r="I30" s="19"/>
      <c r="J30" s="19"/>
      <c r="K30" s="19"/>
      <c r="L30" s="19"/>
      <c r="M30" s="19"/>
      <c r="N30" s="16"/>
      <c r="O30" s="19"/>
      <c r="P30" s="19"/>
      <c r="Q30" s="19"/>
      <c r="R30" s="19"/>
      <c r="S30" s="19"/>
    </row>
    <row r="31" customFormat="false" ht="15.75" hidden="false" customHeight="false" outlineLevel="0" collapsed="false">
      <c r="A31" s="20" t="n">
        <v>185</v>
      </c>
      <c r="B31" s="14" t="n">
        <v>3.5929</v>
      </c>
      <c r="C31" s="15" t="n">
        <v>195.702937294282</v>
      </c>
      <c r="D31" s="16" t="n">
        <v>3.80076261299798</v>
      </c>
      <c r="E31" s="17" t="n">
        <v>14.3028998549609</v>
      </c>
      <c r="G31" s="19"/>
      <c r="H31" s="19"/>
      <c r="I31" s="19"/>
      <c r="J31" s="19"/>
      <c r="K31" s="19"/>
      <c r="L31" s="19"/>
      <c r="M31" s="19"/>
      <c r="N31" s="16"/>
      <c r="O31" s="19"/>
      <c r="P31" s="19"/>
      <c r="Q31" s="19"/>
      <c r="R31" s="19"/>
      <c r="S31" s="19"/>
    </row>
    <row r="32" customFormat="false" ht="15" hidden="false" customHeight="false" outlineLevel="0" collapsed="false">
      <c r="G32" s="19"/>
      <c r="H32" s="19"/>
      <c r="I32" s="19"/>
      <c r="J32" s="19"/>
      <c r="K32" s="19"/>
      <c r="L32" s="19"/>
      <c r="M32" s="19"/>
      <c r="N32" s="19"/>
      <c r="O32" s="19"/>
      <c r="P32" s="19"/>
      <c r="Q32" s="19"/>
      <c r="R32" s="19"/>
      <c r="S32" s="19"/>
      <c r="T32" s="19"/>
      <c r="U32" s="19"/>
      <c r="V32" s="19"/>
      <c r="W32" s="19"/>
    </row>
    <row r="33" customFormat="false" ht="15" hidden="false" customHeight="false" outlineLevel="0" collapsed="false"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19"/>
      <c r="S33" s="19"/>
      <c r="T33" s="21"/>
      <c r="U33" s="21"/>
      <c r="V33" s="19"/>
      <c r="W33" s="19"/>
    </row>
    <row r="34" customFormat="false" ht="15.75" hidden="false" customHeight="false" outlineLevel="0" collapsed="false">
      <c r="A34" s="23" t="s">
        <v>2106</v>
      </c>
      <c r="G34" s="23"/>
      <c r="H34" s="19"/>
      <c r="I34" s="24"/>
      <c r="J34" s="24"/>
      <c r="K34" s="19"/>
      <c r="L34" s="19"/>
      <c r="M34" s="23" t="s">
        <v>11</v>
      </c>
      <c r="N34" s="19"/>
      <c r="O34" s="19"/>
      <c r="P34" s="19"/>
      <c r="Q34" s="19"/>
      <c r="R34" s="19"/>
      <c r="S34" s="19"/>
      <c r="T34" s="25"/>
      <c r="U34" s="26"/>
      <c r="V34" s="19"/>
      <c r="W34" s="19"/>
    </row>
    <row r="35" customFormat="false" ht="20.25" hidden="false" customHeight="false" outlineLevel="0" collapsed="false">
      <c r="A35" s="22" t="s">
        <v>12</v>
      </c>
      <c r="D35" s="27" t="n">
        <v>34.688995215311</v>
      </c>
      <c r="E35" s="19" t="s">
        <v>13</v>
      </c>
      <c r="F35" s="19"/>
      <c r="G35" s="22"/>
      <c r="H35" s="19"/>
      <c r="I35" s="25"/>
      <c r="J35" s="26"/>
      <c r="K35" s="19"/>
      <c r="L35" s="19"/>
      <c r="M35" s="22"/>
      <c r="N35" s="19"/>
      <c r="O35" s="19"/>
      <c r="P35" s="19"/>
      <c r="Q35" s="19"/>
      <c r="R35" s="19"/>
      <c r="S35" s="19"/>
      <c r="T35" s="25"/>
      <c r="U35" s="26"/>
      <c r="V35" s="19"/>
      <c r="W35" s="19"/>
    </row>
    <row r="36" customFormat="false" ht="20.25" hidden="false" customHeight="false" outlineLevel="0" collapsed="false">
      <c r="A36" s="22" t="s">
        <v>14</v>
      </c>
      <c r="D36" s="27" t="n">
        <v>38.8157894736842</v>
      </c>
      <c r="E36" s="19" t="s">
        <v>13</v>
      </c>
      <c r="F36" s="19"/>
      <c r="G36" s="22"/>
      <c r="H36" s="19"/>
      <c r="I36" s="25"/>
      <c r="J36" s="26"/>
      <c r="K36" s="19"/>
      <c r="L36" s="19"/>
      <c r="M36" s="22" t="s">
        <v>15</v>
      </c>
      <c r="N36" s="19"/>
      <c r="O36" s="22" t="s">
        <v>16</v>
      </c>
      <c r="P36" s="19"/>
      <c r="Q36" s="22"/>
      <c r="R36" s="19"/>
      <c r="S36" s="19"/>
      <c r="T36" s="28"/>
      <c r="U36" s="28"/>
      <c r="V36" s="19"/>
      <c r="W36" s="19"/>
    </row>
    <row r="37" customFormat="false" ht="18.75" hidden="false" customHeight="false" outlineLevel="0" collapsed="false">
      <c r="A37" s="22" t="s">
        <v>17</v>
      </c>
      <c r="D37" s="29" t="n">
        <v>254</v>
      </c>
      <c r="E37" s="19" t="s">
        <v>18</v>
      </c>
      <c r="F37" s="19"/>
      <c r="G37" s="22"/>
      <c r="H37" s="19"/>
      <c r="I37" s="28"/>
      <c r="J37" s="28"/>
      <c r="K37" s="19"/>
      <c r="L37" s="19"/>
      <c r="M37" s="22" t="s">
        <v>19</v>
      </c>
      <c r="N37" s="19"/>
      <c r="O37" s="22" t="s">
        <v>20</v>
      </c>
      <c r="P37" s="19"/>
      <c r="Q37" s="22"/>
      <c r="R37" s="19"/>
      <c r="S37" s="19"/>
      <c r="T37" s="21"/>
      <c r="U37" s="30"/>
      <c r="V37" s="19"/>
      <c r="W37" s="19"/>
    </row>
    <row r="38" customFormat="false" ht="18.75" hidden="false" customHeight="false" outlineLevel="0" collapsed="false">
      <c r="A38" s="22" t="s">
        <v>21</v>
      </c>
      <c r="D38" s="29" t="n">
        <v>85</v>
      </c>
      <c r="E38" s="19" t="s">
        <v>18</v>
      </c>
      <c r="F38" s="19"/>
      <c r="G38" s="22"/>
      <c r="H38" s="19"/>
      <c r="I38" s="24"/>
      <c r="J38" s="31"/>
      <c r="K38" s="19"/>
      <c r="L38" s="19"/>
      <c r="M38" s="22" t="s">
        <v>22</v>
      </c>
      <c r="N38" s="19"/>
      <c r="O38" s="22" t="s">
        <v>23</v>
      </c>
      <c r="P38" s="19"/>
      <c r="Q38" s="22"/>
      <c r="R38" s="19"/>
      <c r="S38" s="19"/>
      <c r="T38" s="28"/>
      <c r="U38" s="28"/>
      <c r="V38" s="19"/>
      <c r="W38" s="19"/>
    </row>
    <row r="39" customFormat="false" ht="18.75" hidden="false" customHeight="false" outlineLevel="0" collapsed="false">
      <c r="A39" s="22" t="s">
        <v>24</v>
      </c>
      <c r="D39" s="27" t="n">
        <v>0.8</v>
      </c>
      <c r="E39" s="19" t="s">
        <v>25</v>
      </c>
      <c r="F39" s="19"/>
      <c r="G39" s="22"/>
      <c r="H39" s="19"/>
      <c r="I39" s="28"/>
      <c r="J39" s="28"/>
      <c r="K39" s="19"/>
      <c r="L39" s="19"/>
      <c r="M39" s="22" t="s">
        <v>26</v>
      </c>
      <c r="N39" s="19"/>
      <c r="O39" s="22" t="s">
        <v>27</v>
      </c>
      <c r="P39" s="19"/>
      <c r="Q39" s="22"/>
      <c r="R39" s="19"/>
      <c r="S39" s="19"/>
      <c r="T39" s="28"/>
      <c r="U39" s="28"/>
      <c r="V39" s="19"/>
      <c r="W39" s="19"/>
    </row>
    <row r="40" customFormat="false" ht="18.75" hidden="false" customHeight="false" outlineLevel="0" collapsed="false">
      <c r="A40" s="22" t="s">
        <v>28</v>
      </c>
      <c r="D40" s="10" t="n">
        <v>2</v>
      </c>
      <c r="E40" s="19" t="n">
        <v>1</v>
      </c>
      <c r="F40" s="19"/>
      <c r="G40" s="22"/>
      <c r="H40" s="19"/>
      <c r="I40" s="28"/>
      <c r="J40" s="28"/>
      <c r="K40" s="19"/>
      <c r="L40" s="19"/>
      <c r="M40" s="22" t="s">
        <v>29</v>
      </c>
      <c r="N40" s="19"/>
      <c r="O40" s="22" t="s">
        <v>30</v>
      </c>
      <c r="P40" s="19"/>
      <c r="Q40" s="22"/>
      <c r="R40" s="19"/>
      <c r="S40" s="19"/>
      <c r="T40" s="10"/>
      <c r="U40" s="10"/>
      <c r="V40" s="19"/>
      <c r="W40" s="19"/>
    </row>
    <row r="41" customFormat="false" ht="18.75" hidden="false" customHeight="false" outlineLevel="0" collapsed="false">
      <c r="A41" s="22" t="s">
        <v>31</v>
      </c>
      <c r="B41" s="848" t="s">
        <v>2107</v>
      </c>
      <c r="C41" s="0" t="s">
        <v>2108</v>
      </c>
      <c r="D41" s="10" t="n">
        <v>400</v>
      </c>
      <c r="E41" s="19" t="s">
        <v>32</v>
      </c>
      <c r="F41" s="19"/>
      <c r="G41" s="22"/>
      <c r="H41" s="19"/>
      <c r="I41" s="19"/>
      <c r="J41" s="19"/>
      <c r="K41" s="19"/>
      <c r="L41" s="19"/>
      <c r="M41" s="22" t="s">
        <v>33</v>
      </c>
      <c r="N41" s="19"/>
      <c r="O41" s="22" t="s">
        <v>34</v>
      </c>
      <c r="P41" s="19"/>
      <c r="Q41" s="22"/>
      <c r="R41" s="19"/>
      <c r="S41" s="19"/>
      <c r="T41" s="10"/>
      <c r="U41" s="10"/>
      <c r="V41" s="19"/>
      <c r="W41" s="19"/>
    </row>
    <row r="42" customFormat="false" ht="18.75" hidden="false" customHeight="false" outlineLevel="0" collapsed="false">
      <c r="A42" s="22" t="s">
        <v>35</v>
      </c>
      <c r="D42" s="10" t="n">
        <v>580</v>
      </c>
      <c r="E42" s="19" t="s">
        <v>32</v>
      </c>
      <c r="F42" s="19"/>
      <c r="G42" s="22"/>
      <c r="H42" s="19"/>
      <c r="I42" s="19"/>
      <c r="J42" s="19"/>
      <c r="K42" s="19"/>
      <c r="L42" s="19"/>
      <c r="M42" s="22" t="s">
        <v>36</v>
      </c>
      <c r="N42" s="19"/>
      <c r="O42" s="22" t="s">
        <v>37</v>
      </c>
      <c r="P42" s="19"/>
      <c r="Q42" s="22"/>
      <c r="R42" s="19"/>
      <c r="S42" s="19"/>
      <c r="T42" s="10"/>
      <c r="U42" s="10"/>
      <c r="V42" s="19"/>
      <c r="W42" s="19"/>
    </row>
    <row r="43" customFormat="false" ht="18.75" hidden="false" customHeight="false" outlineLevel="0" collapsed="false">
      <c r="A43" s="22" t="s">
        <v>38</v>
      </c>
      <c r="C43" s="0" t="n">
        <v>649</v>
      </c>
      <c r="D43" s="10" t="n">
        <v>649</v>
      </c>
      <c r="E43" s="19" t="s">
        <v>32</v>
      </c>
      <c r="F43" s="19"/>
      <c r="G43" s="22"/>
      <c r="H43" s="19"/>
      <c r="I43" s="19"/>
      <c r="J43" s="19"/>
      <c r="K43" s="19"/>
      <c r="L43" s="19"/>
      <c r="M43" s="22" t="s">
        <v>39</v>
      </c>
      <c r="N43" s="19"/>
      <c r="O43" s="22" t="s">
        <v>40</v>
      </c>
      <c r="P43" s="19"/>
      <c r="Q43" s="22"/>
      <c r="R43" s="19"/>
      <c r="S43" s="19"/>
      <c r="T43" s="10"/>
      <c r="U43" s="10"/>
      <c r="V43" s="19"/>
      <c r="W43" s="19"/>
    </row>
    <row r="44" customFormat="false" ht="20.25" hidden="false" customHeight="false" outlineLevel="0" collapsed="false">
      <c r="A44" s="22" t="s">
        <v>41</v>
      </c>
      <c r="D44" s="10" t="n">
        <v>0</v>
      </c>
      <c r="E44" s="19" t="s">
        <v>32</v>
      </c>
      <c r="F44" s="19"/>
      <c r="G44" s="22"/>
      <c r="H44" s="19"/>
      <c r="I44" s="19"/>
      <c r="J44" s="19"/>
      <c r="K44" s="19"/>
      <c r="L44" s="19"/>
      <c r="M44" s="22" t="s">
        <v>42</v>
      </c>
      <c r="N44" s="19"/>
      <c r="O44" s="22" t="s">
        <v>43</v>
      </c>
      <c r="P44" s="19"/>
      <c r="Q44" s="19"/>
      <c r="R44" s="19"/>
      <c r="S44" s="19"/>
      <c r="T44" s="10"/>
      <c r="U44" s="10"/>
      <c r="V44" s="19"/>
      <c r="W44" s="19"/>
    </row>
    <row r="45" customFormat="false" ht="15.75" hidden="false" customHeight="false" outlineLevel="0" collapsed="false">
      <c r="A45" s="22" t="s">
        <v>44</v>
      </c>
      <c r="D45" s="10" t="n">
        <v>17.37</v>
      </c>
      <c r="E45" s="19" t="s">
        <v>45</v>
      </c>
      <c r="F45" s="19"/>
      <c r="G45" s="22"/>
      <c r="H45" s="19"/>
      <c r="I45" s="19"/>
      <c r="J45" s="19"/>
      <c r="K45" s="19"/>
      <c r="L45" s="19"/>
      <c r="M45" s="22" t="s">
        <v>2109</v>
      </c>
      <c r="N45" s="19"/>
      <c r="O45" s="22" t="s">
        <v>2110</v>
      </c>
      <c r="P45" s="19"/>
      <c r="Q45" s="19"/>
      <c r="R45" s="19"/>
      <c r="S45" s="19"/>
      <c r="T45" s="10"/>
      <c r="U45" s="10"/>
      <c r="V45" s="19"/>
      <c r="W45" s="19"/>
    </row>
    <row r="46" customFormat="false" ht="18.75" hidden="false" customHeight="false" outlineLevel="0" collapsed="false">
      <c r="A46" s="22" t="s">
        <v>46</v>
      </c>
      <c r="D46" s="10" t="n">
        <v>16.72</v>
      </c>
      <c r="E46" s="19" t="s">
        <v>47</v>
      </c>
      <c r="F46" s="19"/>
      <c r="G46" s="22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9"/>
      <c r="S46" s="19"/>
      <c r="T46" s="10"/>
      <c r="U46" s="10"/>
      <c r="V46" s="19"/>
      <c r="W46" s="19"/>
    </row>
    <row r="47" customFormat="false" ht="15.75" hidden="false" customHeight="false" outlineLevel="0" collapsed="false">
      <c r="A47" s="22" t="s">
        <v>48</v>
      </c>
      <c r="D47" s="27" t="n">
        <v>18.045269138756</v>
      </c>
      <c r="E47" s="19" t="n">
        <v>1</v>
      </c>
      <c r="F47" s="19"/>
      <c r="G47" s="22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10"/>
      <c r="U47" s="10"/>
      <c r="V47" s="19"/>
      <c r="W47" s="19"/>
    </row>
    <row r="48" customFormat="false" ht="15.75" hidden="false" customHeight="false" outlineLevel="0" collapsed="false">
      <c r="A48" s="22" t="s">
        <v>49</v>
      </c>
      <c r="D48" s="10" t="s">
        <v>50</v>
      </c>
      <c r="E48" s="19"/>
      <c r="F48" s="19"/>
      <c r="G48" s="22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9"/>
      <c r="S48" s="19"/>
      <c r="T48" s="10"/>
      <c r="U48" s="10"/>
      <c r="V48" s="19"/>
      <c r="W48" s="19"/>
    </row>
    <row r="49" customFormat="false" ht="15.75" hidden="false" customHeight="false" outlineLevel="0" collapsed="false">
      <c r="A49" s="22" t="s">
        <v>51</v>
      </c>
      <c r="D49" s="10" t="s">
        <v>50</v>
      </c>
      <c r="G49" s="22"/>
      <c r="H49" s="19"/>
      <c r="I49" s="19"/>
      <c r="J49" s="19"/>
      <c r="K49" s="19"/>
      <c r="L49" s="19"/>
      <c r="M49" s="33"/>
      <c r="N49" s="33"/>
      <c r="O49" s="33"/>
      <c r="P49" s="33"/>
      <c r="Q49" s="33"/>
      <c r="R49" s="33"/>
      <c r="S49" s="19"/>
      <c r="T49" s="10"/>
      <c r="U49" s="10"/>
      <c r="V49" s="19"/>
      <c r="W49" s="19"/>
    </row>
    <row r="50" customFormat="false" ht="16.5" hidden="false" customHeight="false" outlineLevel="0" collapsed="false">
      <c r="A50" s="22" t="s">
        <v>52</v>
      </c>
      <c r="D50" s="10" t="s">
        <v>72</v>
      </c>
      <c r="E50" s="0" t="s">
        <v>2111</v>
      </c>
      <c r="G50" s="22"/>
      <c r="H50" s="19"/>
      <c r="I50" s="19"/>
      <c r="J50" s="19"/>
      <c r="K50" s="19"/>
      <c r="L50" s="19"/>
      <c r="M50" s="33"/>
      <c r="N50" s="34"/>
      <c r="O50" s="35"/>
      <c r="P50" s="36"/>
      <c r="Q50" s="36"/>
      <c r="R50" s="36"/>
      <c r="S50" s="19"/>
      <c r="T50" s="10"/>
      <c r="U50" s="10"/>
      <c r="V50" s="19"/>
      <c r="W50" s="19"/>
    </row>
    <row r="51" customFormat="false" ht="15.75" hidden="false" customHeight="false" outlineLevel="0" collapsed="false">
      <c r="A51" s="22" t="s">
        <v>243</v>
      </c>
      <c r="D51" s="55" t="n">
        <v>1962</v>
      </c>
    </row>
    <row r="52" customFormat="false" ht="15.75" hidden="false" customHeight="false" outlineLevel="0" collapsed="false">
      <c r="A52" s="22" t="s">
        <v>1148</v>
      </c>
      <c r="B52" s="0" t="s">
        <v>2112</v>
      </c>
      <c r="D52" s="0" t="n">
        <v>75.6</v>
      </c>
    </row>
    <row r="53" customFormat="false" ht="15.75" hidden="false" customHeight="false" outlineLevel="0" collapsed="false">
      <c r="A53" s="22" t="s">
        <v>2113</v>
      </c>
      <c r="B53" s="0" t="s">
        <v>2112</v>
      </c>
      <c r="D53" s="0" t="n">
        <v>93</v>
      </c>
    </row>
    <row r="54" customFormat="false" ht="15.75" hidden="false" customHeight="false" outlineLevel="0" collapsed="false">
      <c r="A54" s="22" t="s">
        <v>2114</v>
      </c>
      <c r="B54" s="0" t="s">
        <v>2112</v>
      </c>
      <c r="D54" s="0" t="n">
        <v>97</v>
      </c>
    </row>
    <row r="55" customFormat="false" ht="15.75" hidden="false" customHeight="false" outlineLevel="0" collapsed="false">
      <c r="A55" s="22" t="s">
        <v>2115</v>
      </c>
      <c r="B55" s="0" t="s">
        <v>2112</v>
      </c>
      <c r="D55" s="0" t="n">
        <v>87</v>
      </c>
    </row>
  </sheetData>
  <mergeCells count="26">
    <mergeCell ref="G3:H3"/>
    <mergeCell ref="I3:J3"/>
    <mergeCell ref="K3:L3"/>
    <mergeCell ref="M3:N3"/>
    <mergeCell ref="G4:H4"/>
    <mergeCell ref="I4:J4"/>
    <mergeCell ref="K4:L4"/>
    <mergeCell ref="M4:N4"/>
    <mergeCell ref="A5:B5"/>
    <mergeCell ref="C5:D5"/>
    <mergeCell ref="G5:H5"/>
    <mergeCell ref="I5:J5"/>
    <mergeCell ref="K5:L5"/>
    <mergeCell ref="M5:N5"/>
    <mergeCell ref="A6:B6"/>
    <mergeCell ref="C6:D6"/>
    <mergeCell ref="G6:H6"/>
    <mergeCell ref="I6:J6"/>
    <mergeCell ref="K6:L6"/>
    <mergeCell ref="M6:N6"/>
    <mergeCell ref="A7:B7"/>
    <mergeCell ref="C7:D7"/>
    <mergeCell ref="G7:H7"/>
    <mergeCell ref="I7:J7"/>
    <mergeCell ref="K7:L7"/>
    <mergeCell ref="M7:N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41" activeCellId="0" sqref="X41"/>
    </sheetView>
  </sheetViews>
  <sheetFormatPr defaultColWidth="9.0546875" defaultRowHeight="12.75" zeroHeight="false" outlineLevelRow="0" outlineLevelCol="0"/>
  <sheetData>
    <row r="1" customFormat="false" ht="18" hidden="false" customHeight="false" outlineLevel="0" collapsed="false">
      <c r="A1" s="1" t="s">
        <v>2116</v>
      </c>
      <c r="S1" s="2"/>
      <c r="T1" s="2"/>
      <c r="U1" s="2"/>
      <c r="V1" s="2"/>
      <c r="W1" s="26"/>
      <c r="X1" s="2"/>
      <c r="Y1" s="2"/>
      <c r="Z1" s="2"/>
      <c r="AA1" s="2"/>
      <c r="AB1" s="2"/>
      <c r="AC1" s="2"/>
      <c r="AD1" s="2"/>
      <c r="AE1" s="2"/>
      <c r="AF1" s="2"/>
      <c r="AG1" s="160"/>
      <c r="AH1" s="2"/>
      <c r="AI1" s="2"/>
      <c r="AJ1" s="2"/>
      <c r="AK1" s="2"/>
      <c r="AL1" s="160"/>
      <c r="AM1" s="160"/>
      <c r="AN1" s="160"/>
      <c r="AO1" s="2"/>
      <c r="AP1" s="2"/>
      <c r="AQ1" s="105"/>
      <c r="AR1" s="105"/>
      <c r="AS1" s="105"/>
      <c r="AT1" s="105"/>
      <c r="AU1" s="105"/>
      <c r="AV1" s="105"/>
      <c r="AW1" s="2"/>
      <c r="AX1" s="105"/>
      <c r="AY1" s="105"/>
      <c r="AZ1" s="2"/>
      <c r="BA1" s="2"/>
      <c r="BB1" s="2"/>
      <c r="BC1" s="2"/>
      <c r="BD1" s="2"/>
      <c r="BE1" s="2"/>
      <c r="BF1" s="2"/>
    </row>
    <row r="2" customFormat="false" ht="18" hidden="false" customHeight="false" outlineLevel="0" collapsed="false">
      <c r="S2" s="4"/>
      <c r="T2" s="4"/>
      <c r="U2" s="4"/>
      <c r="V2" s="46"/>
      <c r="W2" s="237"/>
      <c r="X2" s="4"/>
      <c r="Y2" s="100"/>
      <c r="Z2" s="4"/>
      <c r="AA2" s="46"/>
      <c r="AB2" s="4"/>
      <c r="AC2" s="4"/>
      <c r="AD2" s="100"/>
      <c r="AE2" s="4"/>
      <c r="AF2" s="4"/>
      <c r="AG2" s="160"/>
      <c r="AH2" s="46"/>
      <c r="AI2" s="155"/>
      <c r="AJ2" s="155"/>
      <c r="AK2" s="100"/>
      <c r="AL2" s="160"/>
      <c r="AM2" s="160"/>
      <c r="AN2" s="160"/>
      <c r="AO2" s="100"/>
      <c r="AP2" s="100"/>
      <c r="AQ2" s="4"/>
      <c r="AR2" s="100"/>
      <c r="AS2" s="4"/>
      <c r="AT2" s="4"/>
      <c r="AU2" s="4"/>
      <c r="AV2" s="100"/>
      <c r="AW2" s="4"/>
      <c r="AX2" s="4"/>
      <c r="AY2" s="4"/>
      <c r="AZ2" s="4"/>
      <c r="BA2" s="4"/>
      <c r="BB2" s="4"/>
      <c r="BC2" s="4"/>
      <c r="BD2" s="4"/>
      <c r="BE2" s="4"/>
      <c r="BF2" s="4"/>
    </row>
    <row r="3" customFormat="false" ht="18" hidden="false" customHeight="false" outlineLevel="0" collapsed="false">
      <c r="S3" s="2"/>
      <c r="T3" s="2"/>
      <c r="U3" s="2"/>
      <c r="V3" s="862"/>
      <c r="W3" s="3"/>
      <c r="X3" s="3"/>
      <c r="Y3" s="102"/>
      <c r="Z3" s="10"/>
      <c r="AA3" s="863"/>
      <c r="AB3" s="3"/>
      <c r="AC3" s="3"/>
      <c r="AD3" s="102"/>
      <c r="AE3" s="10"/>
      <c r="AF3" s="10"/>
      <c r="AG3" s="160"/>
      <c r="AH3" s="863"/>
      <c r="AI3" s="3"/>
      <c r="AJ3" s="3"/>
      <c r="AK3" s="102"/>
      <c r="AL3" s="160"/>
      <c r="AM3" s="160"/>
      <c r="AN3" s="160"/>
      <c r="AO3" s="102"/>
      <c r="AP3" s="102"/>
      <c r="AQ3" s="4"/>
      <c r="AR3" s="102"/>
      <c r="AS3" s="4"/>
      <c r="AT3" s="4"/>
      <c r="AU3" s="4"/>
      <c r="AV3" s="102"/>
      <c r="AW3" s="4"/>
      <c r="AX3" s="4"/>
      <c r="AY3" s="4"/>
      <c r="AZ3" s="4"/>
      <c r="BA3" s="4"/>
      <c r="BB3" s="4"/>
      <c r="BC3" s="4"/>
      <c r="BD3" s="4"/>
      <c r="BE3" s="4"/>
      <c r="BF3" s="4"/>
    </row>
    <row r="4" customFormat="false" ht="18" hidden="false" customHeight="false" outlineLevel="0" collapsed="false">
      <c r="A4" s="181" t="s">
        <v>2117</v>
      </c>
      <c r="B4" s="181"/>
      <c r="C4" s="181"/>
      <c r="D4" s="181"/>
      <c r="E4" s="210"/>
      <c r="F4" s="210"/>
      <c r="G4" s="181" t="s">
        <v>2118</v>
      </c>
      <c r="H4" s="181"/>
      <c r="I4" s="181"/>
      <c r="J4" s="181"/>
      <c r="K4" s="210"/>
      <c r="L4" s="210"/>
      <c r="M4" s="181" t="s">
        <v>2119</v>
      </c>
      <c r="N4" s="181"/>
      <c r="O4" s="181"/>
      <c r="P4" s="181"/>
      <c r="S4" s="2"/>
      <c r="T4" s="2"/>
      <c r="U4" s="2"/>
      <c r="V4" s="2"/>
      <c r="W4" s="5"/>
      <c r="X4" s="5"/>
      <c r="Y4" s="102"/>
      <c r="Z4" s="37"/>
      <c r="AA4" s="37"/>
      <c r="AB4" s="5"/>
      <c r="AC4" s="5"/>
      <c r="AD4" s="102"/>
      <c r="AE4" s="37"/>
      <c r="AF4" s="37"/>
      <c r="AG4" s="160"/>
      <c r="AH4" s="37"/>
      <c r="AI4" s="5"/>
      <c r="AJ4" s="5"/>
      <c r="AK4" s="102"/>
      <c r="AL4" s="160"/>
      <c r="AM4" s="160"/>
      <c r="AN4" s="160"/>
      <c r="AO4" s="102"/>
      <c r="AP4" s="102"/>
      <c r="AQ4" s="4"/>
      <c r="AR4" s="102"/>
      <c r="AS4" s="4"/>
      <c r="AT4" s="4"/>
      <c r="AV4" s="102"/>
      <c r="AW4" s="4"/>
      <c r="AX4" s="4"/>
      <c r="AY4" s="4"/>
      <c r="AZ4" s="4"/>
      <c r="BA4" s="4"/>
      <c r="BB4" s="4"/>
      <c r="BC4" s="4"/>
      <c r="BD4" s="4"/>
      <c r="BE4" s="4"/>
      <c r="BF4" s="4"/>
    </row>
    <row r="5" customFormat="false" ht="21" hidden="false" customHeight="false" outlineLevel="0" collapsed="false">
      <c r="A5" s="38" t="s">
        <v>1</v>
      </c>
      <c r="B5" s="38"/>
      <c r="C5" s="38" t="s">
        <v>2</v>
      </c>
      <c r="D5" s="38"/>
      <c r="E5" s="178"/>
      <c r="F5" s="178"/>
      <c r="G5" s="38" t="s">
        <v>1</v>
      </c>
      <c r="H5" s="38"/>
      <c r="I5" s="38" t="s">
        <v>2</v>
      </c>
      <c r="J5" s="38"/>
      <c r="K5" s="178"/>
      <c r="L5" s="178"/>
      <c r="M5" s="38" t="s">
        <v>1</v>
      </c>
      <c r="N5" s="38"/>
      <c r="O5" s="38" t="s">
        <v>2</v>
      </c>
      <c r="P5" s="38"/>
      <c r="S5" s="40"/>
      <c r="T5" s="28"/>
      <c r="U5" s="41"/>
      <c r="V5" s="42"/>
      <c r="W5" s="6"/>
      <c r="X5" s="6"/>
      <c r="Y5" s="104"/>
      <c r="Z5" s="10"/>
      <c r="AA5" s="10"/>
      <c r="AB5" s="6"/>
      <c r="AC5" s="6"/>
      <c r="AD5" s="104"/>
      <c r="AE5" s="10"/>
      <c r="AF5" s="10"/>
      <c r="AG5" s="160"/>
      <c r="AH5" s="10"/>
      <c r="AI5" s="6"/>
      <c r="AJ5" s="6"/>
      <c r="AK5" s="104"/>
      <c r="AL5" s="160"/>
      <c r="AM5" s="160"/>
      <c r="AN5" s="160"/>
      <c r="AO5" s="104"/>
      <c r="AP5" s="104"/>
      <c r="AQ5" s="4"/>
      <c r="AR5" s="104"/>
      <c r="AS5" s="4"/>
      <c r="AT5" s="4"/>
      <c r="AV5" s="104"/>
      <c r="AW5" s="4"/>
      <c r="AX5" s="4"/>
      <c r="AY5" s="4"/>
      <c r="AZ5" s="4"/>
      <c r="BA5" s="4"/>
      <c r="BB5" s="4"/>
    </row>
    <row r="6" customFormat="false" ht="15.75" hidden="false" customHeight="false" outlineLevel="0" collapsed="false">
      <c r="A6" s="8" t="s">
        <v>2120</v>
      </c>
      <c r="B6" s="8"/>
      <c r="C6" s="8" t="s">
        <v>653</v>
      </c>
      <c r="D6" s="8"/>
      <c r="G6" s="8" t="s">
        <v>2121</v>
      </c>
      <c r="H6" s="8"/>
      <c r="I6" s="8" t="s">
        <v>653</v>
      </c>
      <c r="J6" s="8"/>
      <c r="M6" s="8" t="s">
        <v>126</v>
      </c>
      <c r="N6" s="8"/>
      <c r="O6" s="8" t="s">
        <v>653</v>
      </c>
      <c r="P6" s="8"/>
      <c r="S6" s="25"/>
      <c r="T6" s="43"/>
      <c r="U6" s="25"/>
      <c r="V6" s="43"/>
      <c r="W6" s="8"/>
      <c r="X6" s="8"/>
      <c r="Y6" s="104"/>
      <c r="Z6" s="10"/>
      <c r="AA6" s="10"/>
      <c r="AB6" s="8"/>
      <c r="AC6" s="8"/>
      <c r="AD6" s="104"/>
      <c r="AE6" s="10"/>
      <c r="AF6" s="10"/>
      <c r="AG6" s="160"/>
      <c r="AH6" s="10"/>
      <c r="AI6" s="8"/>
      <c r="AJ6" s="8"/>
      <c r="AK6" s="104"/>
      <c r="AL6" s="160"/>
      <c r="AM6" s="160"/>
      <c r="AN6" s="160"/>
      <c r="AO6" s="104"/>
      <c r="AP6" s="104"/>
      <c r="AQ6" s="249"/>
      <c r="AR6" s="104"/>
      <c r="AU6" s="102"/>
      <c r="AV6" s="104"/>
    </row>
    <row r="7" customFormat="false" ht="18.75" hidden="false" customHeight="false" outlineLevel="0" collapsed="false">
      <c r="A7" s="9" t="s">
        <v>2122</v>
      </c>
      <c r="B7" s="9"/>
      <c r="C7" s="3" t="s">
        <v>2123</v>
      </c>
      <c r="D7" s="3"/>
      <c r="G7" s="9" t="s">
        <v>2124</v>
      </c>
      <c r="H7" s="9"/>
      <c r="I7" s="3" t="s">
        <v>2125</v>
      </c>
      <c r="J7" s="3"/>
      <c r="M7" s="9" t="s">
        <v>2126</v>
      </c>
      <c r="N7" s="9"/>
      <c r="O7" s="3" t="s">
        <v>2127</v>
      </c>
      <c r="P7" s="3"/>
      <c r="S7" s="43"/>
      <c r="T7" s="26"/>
      <c r="U7" s="43"/>
      <c r="V7" s="26"/>
      <c r="W7" s="9"/>
      <c r="X7" s="9"/>
      <c r="Y7" s="104"/>
      <c r="Z7" s="19"/>
      <c r="AA7" s="19"/>
      <c r="AB7" s="9"/>
      <c r="AC7" s="9"/>
      <c r="AD7" s="104"/>
      <c r="AE7" s="19"/>
      <c r="AF7" s="19"/>
      <c r="AG7" s="160"/>
      <c r="AH7" s="19"/>
      <c r="AI7" s="9"/>
      <c r="AJ7" s="9"/>
      <c r="AK7" s="104"/>
      <c r="AL7" s="160"/>
      <c r="AM7" s="160"/>
      <c r="AN7" s="160"/>
      <c r="AO7" s="104"/>
      <c r="AP7" s="104"/>
      <c r="AR7" s="104"/>
      <c r="AU7" s="102"/>
      <c r="AV7" s="104"/>
    </row>
    <row r="8" customFormat="false" ht="15.75" hidden="false" customHeight="false" outlineLevel="0" collapsed="false">
      <c r="A8" s="10" t="s">
        <v>7</v>
      </c>
      <c r="B8" s="10" t="s">
        <v>8</v>
      </c>
      <c r="C8" s="10" t="s">
        <v>7</v>
      </c>
      <c r="D8" s="10" t="s">
        <v>8</v>
      </c>
      <c r="E8" s="11" t="s">
        <v>9</v>
      </c>
      <c r="F8" s="11"/>
      <c r="G8" s="10" t="s">
        <v>7</v>
      </c>
      <c r="H8" s="10" t="s">
        <v>8</v>
      </c>
      <c r="I8" s="10" t="s">
        <v>7</v>
      </c>
      <c r="J8" s="10" t="s">
        <v>8</v>
      </c>
      <c r="K8" s="11" t="s">
        <v>9</v>
      </c>
      <c r="L8" s="11"/>
      <c r="M8" s="10" t="s">
        <v>7</v>
      </c>
      <c r="N8" s="10" t="s">
        <v>8</v>
      </c>
      <c r="O8" s="10" t="s">
        <v>7</v>
      </c>
      <c r="P8" s="10" t="s">
        <v>8</v>
      </c>
      <c r="Q8" s="11" t="s">
        <v>9</v>
      </c>
      <c r="R8" s="12"/>
      <c r="S8" s="10"/>
      <c r="T8" s="10"/>
      <c r="U8" s="10"/>
      <c r="V8" s="10"/>
      <c r="W8" s="10"/>
      <c r="X8" s="10"/>
      <c r="Y8" s="11"/>
      <c r="Z8" s="10"/>
      <c r="AA8" s="10"/>
      <c r="AB8" s="10"/>
      <c r="AC8" s="10"/>
      <c r="AD8" s="104"/>
      <c r="AE8" s="10"/>
      <c r="AF8" s="10"/>
      <c r="AG8" s="169"/>
      <c r="AH8" s="10"/>
      <c r="AI8" s="10"/>
      <c r="AJ8" s="10"/>
      <c r="AK8" s="104"/>
      <c r="AL8" s="169"/>
      <c r="AM8" s="169"/>
      <c r="AN8" s="169"/>
      <c r="AO8" s="11"/>
      <c r="AP8" s="104"/>
      <c r="AR8" s="104"/>
      <c r="AS8" s="10"/>
      <c r="AU8" s="10"/>
      <c r="AV8" s="104"/>
    </row>
    <row r="9" customFormat="false" ht="15.75" hidden="false" customHeight="false" outlineLevel="0" collapsed="false">
      <c r="A9" s="13" t="n">
        <v>55.3344648130221</v>
      </c>
      <c r="B9" s="14" t="n">
        <v>1.44379270432865</v>
      </c>
      <c r="C9" s="15" t="n">
        <v>65.3653334495301</v>
      </c>
      <c r="D9" s="16" t="n">
        <v>1.70551918897807</v>
      </c>
      <c r="E9" s="45" t="n">
        <v>10.6460467795694</v>
      </c>
      <c r="F9" s="17"/>
      <c r="G9" s="13" t="n">
        <v>60.5061833213162</v>
      </c>
      <c r="H9" s="14" t="n">
        <v>1.55454347917843</v>
      </c>
      <c r="I9" s="73" t="n">
        <v>65</v>
      </c>
      <c r="J9" s="16" t="n">
        <v>1.67</v>
      </c>
      <c r="K9" s="45" t="n">
        <v>10.8117099135063</v>
      </c>
      <c r="L9" s="17"/>
      <c r="M9" s="13" t="n">
        <v>65.1444553229941</v>
      </c>
      <c r="N9" s="14" t="n">
        <v>1.70285493429014</v>
      </c>
      <c r="O9" s="15" t="n">
        <v>66.7503862244217</v>
      </c>
      <c r="P9" s="16" t="n">
        <v>1.74483344721294</v>
      </c>
      <c r="Q9" s="45" t="n">
        <v>10.6266726952337</v>
      </c>
      <c r="R9" s="18"/>
      <c r="S9" s="19"/>
      <c r="T9" s="19"/>
      <c r="U9" s="19"/>
      <c r="V9" s="19"/>
      <c r="W9" s="19"/>
      <c r="X9" s="864"/>
      <c r="Y9" s="45"/>
      <c r="Z9" s="19"/>
      <c r="AA9" s="19"/>
      <c r="AB9" s="19"/>
      <c r="AC9" s="232"/>
      <c r="AD9" s="124"/>
      <c r="AE9" s="19"/>
      <c r="AF9" s="19"/>
      <c r="AG9" s="265"/>
      <c r="AH9" s="19"/>
      <c r="AI9" s="19"/>
      <c r="AJ9" s="509"/>
      <c r="AK9" s="124"/>
      <c r="AL9" s="265"/>
      <c r="AM9" s="265"/>
      <c r="AN9" s="265"/>
      <c r="AO9" s="45"/>
      <c r="AP9" s="19"/>
      <c r="AQ9" s="10"/>
      <c r="AR9" s="112"/>
      <c r="AS9" s="15"/>
      <c r="AU9" s="364"/>
      <c r="AV9" s="865"/>
    </row>
    <row r="10" customFormat="false" ht="15.75" hidden="false" customHeight="false" outlineLevel="0" collapsed="false">
      <c r="A10" s="13" t="n">
        <v>59.5909621063315</v>
      </c>
      <c r="B10" s="14" t="n">
        <v>0.881837460128878</v>
      </c>
      <c r="C10" s="15" t="n">
        <v>70.3934360225709</v>
      </c>
      <c r="D10" s="16" t="n">
        <v>1.04169435494469</v>
      </c>
      <c r="E10" s="45" t="n">
        <v>18.7710839899196</v>
      </c>
      <c r="F10" s="17"/>
      <c r="G10" s="13" t="n">
        <v>65.1605051152636</v>
      </c>
      <c r="H10" s="14" t="n">
        <v>0.94948164596527</v>
      </c>
      <c r="I10" s="73" t="n">
        <v>70</v>
      </c>
      <c r="J10" s="16" t="n">
        <v>1.02</v>
      </c>
      <c r="K10" s="45" t="n">
        <v>19.0631808278867</v>
      </c>
      <c r="L10" s="17"/>
      <c r="M10" s="13" t="n">
        <v>70.1555672709167</v>
      </c>
      <c r="N10" s="14" t="n">
        <v>1.0456733484517</v>
      </c>
      <c r="O10" s="15" t="n">
        <v>71.885031318608</v>
      </c>
      <c r="P10" s="16" t="n">
        <v>1.07145112393162</v>
      </c>
      <c r="Q10" s="45" t="n">
        <v>18.6364676924295</v>
      </c>
      <c r="S10" s="19"/>
      <c r="T10" s="19"/>
      <c r="U10" s="19"/>
      <c r="V10" s="19"/>
      <c r="W10" s="19"/>
      <c r="X10" s="864"/>
      <c r="Y10" s="45"/>
      <c r="Z10" s="19"/>
      <c r="AA10" s="19"/>
      <c r="AB10" s="19"/>
      <c r="AC10" s="232"/>
      <c r="AD10" s="124"/>
      <c r="AE10" s="19"/>
      <c r="AF10" s="19"/>
      <c r="AG10" s="265"/>
      <c r="AH10" s="19"/>
      <c r="AI10" s="19"/>
      <c r="AJ10" s="509"/>
      <c r="AK10" s="124"/>
      <c r="AL10" s="265"/>
      <c r="AM10" s="265"/>
      <c r="AN10" s="265"/>
      <c r="AO10" s="45"/>
      <c r="AP10" s="19"/>
      <c r="AQ10" s="10"/>
      <c r="AR10" s="112"/>
      <c r="AS10" s="15"/>
      <c r="AU10" s="364"/>
      <c r="AV10" s="865"/>
    </row>
    <row r="11" customFormat="false" ht="15.75" hidden="false" customHeight="false" outlineLevel="0" collapsed="false">
      <c r="A11" s="13" t="n">
        <v>63.8474593996409</v>
      </c>
      <c r="B11" s="14" t="n">
        <v>0.665700827744349</v>
      </c>
      <c r="C11" s="15" t="n">
        <v>75.4215385956117</v>
      </c>
      <c r="D11" s="16" t="n">
        <v>0.786377111085699</v>
      </c>
      <c r="E11" s="45" t="n">
        <v>26.6417054773441</v>
      </c>
      <c r="F11" s="17"/>
      <c r="G11" s="13" t="n">
        <v>69.814826909211</v>
      </c>
      <c r="H11" s="14" t="n">
        <v>0.7167655562679</v>
      </c>
      <c r="I11" s="73" t="n">
        <v>75</v>
      </c>
      <c r="J11" s="16" t="n">
        <v>0.77</v>
      </c>
      <c r="K11" s="45" t="n">
        <v>27.0562770562771</v>
      </c>
      <c r="L11" s="17"/>
      <c r="M11" s="13" t="n">
        <v>75.1666792188394</v>
      </c>
      <c r="N11" s="14" t="n">
        <v>0.791552673690088</v>
      </c>
      <c r="O11" s="15" t="n">
        <v>77.0196764127942</v>
      </c>
      <c r="P11" s="16" t="n">
        <v>0.811065906128426</v>
      </c>
      <c r="Q11" s="45" t="n">
        <v>26.378071618414</v>
      </c>
      <c r="S11" s="19"/>
      <c r="T11" s="19"/>
      <c r="U11" s="19"/>
      <c r="V11" s="19"/>
      <c r="W11" s="19"/>
      <c r="X11" s="864"/>
      <c r="Y11" s="45"/>
      <c r="Z11" s="19"/>
      <c r="AA11" s="19"/>
      <c r="AB11" s="19"/>
      <c r="AC11" s="232"/>
      <c r="AD11" s="124"/>
      <c r="AE11" s="19"/>
      <c r="AF11" s="19"/>
      <c r="AG11" s="265"/>
      <c r="AH11" s="19"/>
      <c r="AI11" s="19"/>
      <c r="AJ11" s="509"/>
      <c r="AK11" s="124"/>
      <c r="AL11" s="265"/>
      <c r="AM11" s="265"/>
      <c r="AN11" s="265"/>
      <c r="AO11" s="45"/>
      <c r="AP11" s="19"/>
      <c r="AQ11" s="10"/>
      <c r="AR11" s="112"/>
      <c r="AS11" s="15"/>
      <c r="AU11" s="364"/>
      <c r="AV11" s="865"/>
    </row>
    <row r="12" customFormat="false" ht="15.75" hidden="false" customHeight="false" outlineLevel="0" collapsed="false">
      <c r="A12" s="13" t="n">
        <v>68.1039566929502</v>
      </c>
      <c r="B12" s="14" t="n">
        <v>0.557632511552084</v>
      </c>
      <c r="C12" s="15" t="n">
        <v>80.4496411686524</v>
      </c>
      <c r="D12" s="16" t="n">
        <v>0.658718489156203</v>
      </c>
      <c r="E12" s="45" t="n">
        <v>33.9251484734759</v>
      </c>
      <c r="F12" s="17"/>
      <c r="G12" s="13" t="n">
        <v>74.4691487031584</v>
      </c>
      <c r="H12" s="14" t="n">
        <v>0.600407511419215</v>
      </c>
      <c r="I12" s="73" t="n">
        <v>80</v>
      </c>
      <c r="J12" s="16" t="n">
        <v>0.645</v>
      </c>
      <c r="K12" s="45" t="n">
        <v>34.4530577088717</v>
      </c>
      <c r="L12" s="17"/>
      <c r="M12" s="13" t="n">
        <v>80.177791166762</v>
      </c>
      <c r="N12" s="14" t="n">
        <v>0.664327370968937</v>
      </c>
      <c r="O12" s="15" t="n">
        <v>82.1543215069805</v>
      </c>
      <c r="P12" s="16" t="n">
        <v>0.680704265186772</v>
      </c>
      <c r="Q12" s="45" t="n">
        <v>33.5250504957371</v>
      </c>
      <c r="S12" s="19"/>
      <c r="T12" s="19"/>
      <c r="U12" s="19"/>
      <c r="V12" s="19"/>
      <c r="W12" s="19"/>
      <c r="X12" s="864"/>
      <c r="Y12" s="45"/>
      <c r="Z12" s="19"/>
      <c r="AA12" s="19"/>
      <c r="AB12" s="19"/>
      <c r="AC12" s="232"/>
      <c r="AD12" s="124"/>
      <c r="AE12" s="19"/>
      <c r="AF12" s="19"/>
      <c r="AG12" s="265"/>
      <c r="AH12" s="19"/>
      <c r="AI12" s="19"/>
      <c r="AJ12" s="509"/>
      <c r="AK12" s="124"/>
      <c r="AL12" s="265"/>
      <c r="AM12" s="265"/>
      <c r="AN12" s="265"/>
      <c r="AO12" s="45"/>
      <c r="AP12" s="19"/>
      <c r="AQ12" s="10"/>
      <c r="AR12" s="112"/>
      <c r="AS12" s="15"/>
      <c r="AU12" s="364"/>
      <c r="AV12" s="865"/>
    </row>
    <row r="13" customFormat="false" ht="15.75" hidden="false" customHeight="false" outlineLevel="0" collapsed="false">
      <c r="A13" s="13" t="n">
        <v>72.3604539862596</v>
      </c>
      <c r="B13" s="14" t="n">
        <v>0.53574808400781</v>
      </c>
      <c r="C13" s="15" t="n">
        <v>85.4777437416932</v>
      </c>
      <c r="D13" s="16" t="n">
        <v>0.632866917109427</v>
      </c>
      <c r="E13" s="45" t="n">
        <v>37.5178683924166</v>
      </c>
      <c r="F13" s="17"/>
      <c r="G13" s="13" t="n">
        <v>79.1234704971058</v>
      </c>
      <c r="H13" s="14" t="n">
        <v>0.577135902449478</v>
      </c>
      <c r="I13" s="73" t="n">
        <v>85</v>
      </c>
      <c r="J13" s="16" t="n">
        <v>0.62</v>
      </c>
      <c r="K13" s="45" t="n">
        <v>38.0824372759857</v>
      </c>
      <c r="L13" s="17"/>
      <c r="M13" s="13" t="n">
        <v>85.1889031146846</v>
      </c>
      <c r="N13" s="14" t="n">
        <v>0.639049831045554</v>
      </c>
      <c r="O13" s="15" t="n">
        <v>87.2889666011668</v>
      </c>
      <c r="P13" s="16" t="n">
        <v>0.654803587311374</v>
      </c>
      <c r="Q13" s="45" t="n">
        <v>37.0293254906388</v>
      </c>
      <c r="S13" s="19"/>
      <c r="T13" s="19"/>
      <c r="U13" s="19"/>
      <c r="V13" s="19"/>
      <c r="W13" s="19"/>
      <c r="X13" s="864"/>
      <c r="Y13" s="45"/>
      <c r="Z13" s="19"/>
      <c r="AA13" s="19"/>
      <c r="AB13" s="19"/>
      <c r="AC13" s="232"/>
      <c r="AD13" s="124"/>
      <c r="AE13" s="19"/>
      <c r="AF13" s="19"/>
      <c r="AG13" s="265"/>
      <c r="AH13" s="19"/>
      <c r="AI13" s="19"/>
      <c r="AJ13" s="509"/>
      <c r="AK13" s="124"/>
      <c r="AL13" s="265"/>
      <c r="AM13" s="265"/>
      <c r="AN13" s="265"/>
      <c r="AO13" s="45"/>
      <c r="AP13" s="19"/>
      <c r="AQ13" s="10"/>
      <c r="AR13" s="112"/>
      <c r="AS13" s="15"/>
      <c r="AU13" s="364"/>
      <c r="AV13" s="865"/>
    </row>
    <row r="14" customFormat="false" ht="15.75" hidden="false" customHeight="false" outlineLevel="0" collapsed="false">
      <c r="A14" s="13" t="n">
        <v>76.616951279569</v>
      </c>
      <c r="B14" s="14" t="n">
        <v>0.552750781627858</v>
      </c>
      <c r="C14" s="15" t="n">
        <v>90.505846314734</v>
      </c>
      <c r="D14" s="16" t="n">
        <v>0.65295181362431</v>
      </c>
      <c r="E14" s="45" t="n">
        <v>38.5028609165776</v>
      </c>
      <c r="F14" s="17"/>
      <c r="G14" s="13" t="n">
        <v>83.7777922910533</v>
      </c>
      <c r="H14" s="14" t="n">
        <v>0.595753189625268</v>
      </c>
      <c r="I14" s="73" t="n">
        <v>90</v>
      </c>
      <c r="J14" s="16" t="n">
        <v>0.64</v>
      </c>
      <c r="K14" s="45" t="n">
        <v>39.0625</v>
      </c>
      <c r="L14" s="17"/>
      <c r="M14" s="13" t="n">
        <v>90.2000150626072</v>
      </c>
      <c r="N14" s="14" t="n">
        <v>0.659754873897566</v>
      </c>
      <c r="O14" s="15" t="n">
        <v>92.4236116953531</v>
      </c>
      <c r="P14" s="16" t="n">
        <v>0.676019047634322</v>
      </c>
      <c r="Q14" s="45" t="n">
        <v>37.9770741087443</v>
      </c>
      <c r="S14" s="19"/>
      <c r="T14" s="19"/>
      <c r="U14" s="19"/>
      <c r="V14" s="19"/>
      <c r="W14" s="19"/>
      <c r="X14" s="864"/>
      <c r="Y14" s="45"/>
      <c r="Z14" s="19"/>
      <c r="AA14" s="19"/>
      <c r="AB14" s="19"/>
      <c r="AC14" s="232"/>
      <c r="AD14" s="124"/>
      <c r="AE14" s="19"/>
      <c r="AF14" s="19"/>
      <c r="AG14" s="265"/>
      <c r="AH14" s="19"/>
      <c r="AI14" s="19"/>
      <c r="AJ14" s="509"/>
      <c r="AK14" s="124"/>
      <c r="AL14" s="265"/>
      <c r="AM14" s="265"/>
      <c r="AN14" s="265"/>
      <c r="AO14" s="45"/>
      <c r="AP14" s="19"/>
      <c r="AQ14" s="10"/>
      <c r="AR14" s="112"/>
      <c r="AS14" s="15"/>
      <c r="AU14" s="364"/>
      <c r="AV14" s="865"/>
    </row>
    <row r="15" customFormat="false" ht="15.75" hidden="false" customHeight="false" outlineLevel="0" collapsed="false">
      <c r="A15" s="13" t="n">
        <v>80.8734485728784</v>
      </c>
      <c r="B15" s="14" t="n">
        <v>0.590419467415983</v>
      </c>
      <c r="C15" s="15" t="n">
        <v>95.5339488877748</v>
      </c>
      <c r="D15" s="16" t="n">
        <v>0.697448967712026</v>
      </c>
      <c r="E15" s="45" t="n">
        <v>38.0489602148769</v>
      </c>
      <c r="F15" s="17"/>
      <c r="G15" s="13" t="n">
        <v>88.4321140850007</v>
      </c>
      <c r="H15" s="14" t="n">
        <v>0.637642085770794</v>
      </c>
      <c r="I15" s="73" t="n">
        <v>95</v>
      </c>
      <c r="J15" s="16" t="n">
        <v>0.685</v>
      </c>
      <c r="K15" s="45" t="n">
        <v>38.5239253852393</v>
      </c>
      <c r="L15" s="17"/>
      <c r="M15" s="13" t="n">
        <v>95.2111270105299</v>
      </c>
      <c r="N15" s="14" t="n">
        <v>0.705282658023528</v>
      </c>
      <c r="O15" s="15" t="n">
        <v>97.5582567895394</v>
      </c>
      <c r="P15" s="16" t="n">
        <v>0.722669175558216</v>
      </c>
      <c r="Q15" s="45" t="n">
        <v>37.4991997603044</v>
      </c>
      <c r="S15" s="19"/>
      <c r="T15" s="19"/>
      <c r="U15" s="19"/>
      <c r="V15" s="19"/>
      <c r="W15" s="19"/>
      <c r="X15" s="864"/>
      <c r="Y15" s="45"/>
      <c r="Z15" s="19"/>
      <c r="AA15" s="19"/>
      <c r="AB15" s="19"/>
      <c r="AC15" s="232"/>
      <c r="AD15" s="124"/>
      <c r="AE15" s="19"/>
      <c r="AF15" s="19"/>
      <c r="AG15" s="265"/>
      <c r="AH15" s="19"/>
      <c r="AI15" s="19"/>
      <c r="AJ15" s="509"/>
      <c r="AK15" s="124"/>
      <c r="AL15" s="265"/>
      <c r="AM15" s="265"/>
      <c r="AN15" s="265"/>
      <c r="AO15" s="45"/>
      <c r="AP15" s="19"/>
      <c r="AQ15" s="10"/>
      <c r="AR15" s="112"/>
      <c r="AS15" s="15"/>
      <c r="AU15" s="364"/>
      <c r="AV15" s="865"/>
    </row>
    <row r="16" customFormat="false" ht="15.75" hidden="false" customHeight="false" outlineLevel="0" collapsed="false">
      <c r="A16" s="13" t="n">
        <v>85.1299458661878</v>
      </c>
      <c r="B16" s="14" t="n">
        <v>0.636425005419734</v>
      </c>
      <c r="C16" s="15" t="n">
        <v>100.562051460816</v>
      </c>
      <c r="D16" s="16" t="n">
        <v>0.751794254005146</v>
      </c>
      <c r="E16" s="45" t="n">
        <v>37.1563137583766</v>
      </c>
      <c r="F16" s="17"/>
      <c r="G16" s="13" t="n">
        <v>93.0864358789481</v>
      </c>
      <c r="H16" s="14" t="n">
        <v>0.688839625504216</v>
      </c>
      <c r="I16" s="73" t="n">
        <v>100</v>
      </c>
      <c r="J16" s="16" t="n">
        <v>0.74</v>
      </c>
      <c r="K16" s="45" t="n">
        <v>37.5375375375375</v>
      </c>
      <c r="L16" s="17"/>
      <c r="M16" s="13" t="n">
        <v>100.222238958452</v>
      </c>
      <c r="N16" s="14" t="n">
        <v>0.760766657634657</v>
      </c>
      <c r="O16" s="15" t="n">
        <v>102.692901883726</v>
      </c>
      <c r="P16" s="16" t="n">
        <v>0.779520958030811</v>
      </c>
      <c r="Q16" s="45" t="n">
        <v>36.5940207058361</v>
      </c>
      <c r="S16" s="19"/>
      <c r="T16" s="19"/>
      <c r="U16" s="19"/>
      <c r="V16" s="19"/>
      <c r="W16" s="19"/>
      <c r="X16" s="864"/>
      <c r="Y16" s="45"/>
      <c r="Z16" s="19"/>
      <c r="AA16" s="19"/>
      <c r="AB16" s="19"/>
      <c r="AC16" s="232"/>
      <c r="AD16" s="124"/>
      <c r="AE16" s="19"/>
      <c r="AF16" s="19"/>
      <c r="AG16" s="265"/>
      <c r="AH16" s="19"/>
      <c r="AI16" s="19"/>
      <c r="AJ16" s="509"/>
      <c r="AK16" s="124"/>
      <c r="AL16" s="265"/>
      <c r="AM16" s="265"/>
      <c r="AN16" s="265"/>
      <c r="AO16" s="45"/>
      <c r="AP16" s="19"/>
      <c r="AQ16" s="10"/>
      <c r="AR16" s="112"/>
      <c r="AS16" s="15"/>
      <c r="AU16" s="364"/>
      <c r="AV16" s="865"/>
    </row>
    <row r="17" customFormat="false" ht="15.75" hidden="false" customHeight="false" outlineLevel="0" collapsed="false">
      <c r="A17" s="13" t="n">
        <v>89.3864431594972</v>
      </c>
      <c r="B17" s="14" t="n">
        <v>0.683775769381962</v>
      </c>
      <c r="C17" s="15" t="n">
        <v>105.590154033856</v>
      </c>
      <c r="D17" s="16" t="n">
        <v>0.807728624852311</v>
      </c>
      <c r="E17" s="45" t="n">
        <v>36.3124413822784</v>
      </c>
      <c r="F17" s="17"/>
      <c r="G17" s="13" t="n">
        <v>97.7407576728955</v>
      </c>
      <c r="H17" s="14" t="n">
        <v>0.740968029596427</v>
      </c>
      <c r="I17" s="73" t="n">
        <v>105</v>
      </c>
      <c r="J17" s="16" t="n">
        <v>0.796</v>
      </c>
      <c r="K17" s="45" t="n">
        <v>36.641541038526</v>
      </c>
      <c r="L17" s="17"/>
      <c r="M17" s="13" t="n">
        <v>105.233350906375</v>
      </c>
      <c r="N17" s="14" t="n">
        <v>0.818108012105302</v>
      </c>
      <c r="O17" s="15" t="n">
        <v>107.827546977912</v>
      </c>
      <c r="P17" s="16" t="n">
        <v>0.838275882583784</v>
      </c>
      <c r="Q17" s="45" t="n">
        <v>35.7305953863699</v>
      </c>
      <c r="S17" s="19"/>
      <c r="T17" s="19"/>
      <c r="U17" s="19"/>
      <c r="V17" s="19"/>
      <c r="W17" s="19"/>
      <c r="X17" s="864"/>
      <c r="Y17" s="45"/>
      <c r="Z17" s="19"/>
      <c r="AA17" s="19"/>
      <c r="AB17" s="19"/>
      <c r="AC17" s="232"/>
      <c r="AD17" s="124"/>
      <c r="AE17" s="19"/>
      <c r="AF17" s="19"/>
      <c r="AG17" s="265"/>
      <c r="AH17" s="19"/>
      <c r="AI17" s="19"/>
      <c r="AJ17" s="509"/>
      <c r="AK17" s="124"/>
      <c r="AL17" s="265"/>
      <c r="AM17" s="265"/>
      <c r="AN17" s="265"/>
      <c r="AO17" s="45"/>
      <c r="AP17" s="19"/>
      <c r="AQ17" s="10"/>
      <c r="AR17" s="112"/>
      <c r="AS17" s="15"/>
      <c r="AU17" s="364"/>
      <c r="AV17" s="865"/>
    </row>
    <row r="18" customFormat="false" ht="15.75" hidden="false" customHeight="false" outlineLevel="0" collapsed="false">
      <c r="A18" s="13" t="n">
        <v>93.6429404528066</v>
      </c>
      <c r="B18" s="14" t="n">
        <v>0.737876370975193</v>
      </c>
      <c r="C18" s="15" t="n">
        <v>110.618256606897</v>
      </c>
      <c r="D18" s="16" t="n">
        <v>0.871636423995414</v>
      </c>
      <c r="E18" s="45" t="n">
        <v>35.2524202247857</v>
      </c>
      <c r="F18" s="17"/>
      <c r="G18" s="13" t="n">
        <v>102.395079466843</v>
      </c>
      <c r="H18" s="14" t="n">
        <v>0.800543348558953</v>
      </c>
      <c r="I18" s="73" t="n">
        <v>110</v>
      </c>
      <c r="J18" s="16" t="n">
        <v>0.86</v>
      </c>
      <c r="K18" s="45" t="n">
        <v>35.5297157622739</v>
      </c>
      <c r="L18" s="17"/>
      <c r="M18" s="13" t="n">
        <v>110.244462854298</v>
      </c>
      <c r="N18" s="14" t="n">
        <v>0.883444056756901</v>
      </c>
      <c r="O18" s="15" t="n">
        <v>112.962192072098</v>
      </c>
      <c r="P18" s="16" t="n">
        <v>0.905222581166908</v>
      </c>
      <c r="Q18" s="45" t="n">
        <v>34.6637250765934</v>
      </c>
      <c r="S18" s="19"/>
      <c r="T18" s="19"/>
      <c r="U18" s="19"/>
      <c r="V18" s="19"/>
      <c r="W18" s="19"/>
      <c r="X18" s="864"/>
      <c r="Y18" s="45"/>
      <c r="Z18" s="19"/>
      <c r="AA18" s="19"/>
      <c r="AB18" s="19"/>
      <c r="AC18" s="232"/>
      <c r="AD18" s="124"/>
      <c r="AE18" s="19"/>
      <c r="AF18" s="19"/>
      <c r="AG18" s="265"/>
      <c r="AH18" s="19"/>
      <c r="AI18" s="19"/>
      <c r="AJ18" s="509"/>
      <c r="AK18" s="124"/>
      <c r="AL18" s="265"/>
      <c r="AM18" s="265"/>
      <c r="AN18" s="265"/>
      <c r="AO18" s="45"/>
      <c r="AP18" s="19"/>
      <c r="AQ18" s="10"/>
      <c r="AR18" s="112"/>
      <c r="AS18" s="15"/>
      <c r="AU18" s="364"/>
      <c r="AV18" s="865"/>
    </row>
    <row r="19" customFormat="false" ht="15.75" hidden="false" customHeight="false" outlineLevel="0" collapsed="false">
      <c r="A19" s="13" t="n">
        <v>97.899437746116</v>
      </c>
      <c r="B19" s="14" t="n">
        <v>0.831657040081456</v>
      </c>
      <c r="C19" s="15" t="n">
        <v>115.646359179938</v>
      </c>
      <c r="D19" s="16" t="n">
        <v>0.982417376299996</v>
      </c>
      <c r="E19" s="45" t="n">
        <v>32.6989214931031</v>
      </c>
      <c r="F19" s="17"/>
      <c r="G19" s="13" t="n">
        <v>107.04940126079</v>
      </c>
      <c r="H19" s="14" t="n">
        <v>0.903054786070645</v>
      </c>
      <c r="I19" s="73" t="n">
        <v>115</v>
      </c>
      <c r="J19" s="16" t="n">
        <v>0.970125</v>
      </c>
      <c r="K19" s="45" t="n">
        <v>32.9281736316912</v>
      </c>
      <c r="L19" s="17"/>
      <c r="M19" s="13" t="n">
        <v>115.25557480222</v>
      </c>
      <c r="N19" s="14" t="n">
        <v>0.995159834129543</v>
      </c>
      <c r="O19" s="15" t="n">
        <v>118.096837166285</v>
      </c>
      <c r="P19" s="16" t="n">
        <v>1.01969235837223</v>
      </c>
      <c r="Q19" s="45" t="n">
        <v>32.1711511528847</v>
      </c>
      <c r="S19" s="19"/>
      <c r="T19" s="19"/>
      <c r="U19" s="19"/>
      <c r="V19" s="19"/>
      <c r="W19" s="19"/>
      <c r="X19" s="864"/>
      <c r="Y19" s="45"/>
      <c r="Z19" s="19"/>
      <c r="AA19" s="19"/>
      <c r="AB19" s="19"/>
      <c r="AC19" s="232"/>
      <c r="AD19" s="124"/>
      <c r="AE19" s="19"/>
      <c r="AF19" s="19"/>
      <c r="AG19" s="265"/>
      <c r="AH19" s="19"/>
      <c r="AI19" s="19"/>
      <c r="AJ19" s="509"/>
      <c r="AK19" s="124"/>
      <c r="AL19" s="265"/>
      <c r="AM19" s="265"/>
      <c r="AN19" s="265"/>
      <c r="AO19" s="45"/>
      <c r="AP19" s="19"/>
      <c r="AQ19" s="10"/>
      <c r="AR19" s="112"/>
      <c r="AS19" s="15"/>
      <c r="AU19" s="364"/>
      <c r="AV19" s="865"/>
    </row>
    <row r="20" customFormat="false" ht="15.75" hidden="false" customHeight="false" outlineLevel="0" collapsed="false">
      <c r="A20" s="13" t="n">
        <v>102.155935039425</v>
      </c>
      <c r="B20" s="14" t="n">
        <v>0.933628663361047</v>
      </c>
      <c r="C20" s="15" t="n">
        <v>120.674461752979</v>
      </c>
      <c r="D20" s="16" t="n">
        <v>1.10287411480073</v>
      </c>
      <c r="E20" s="45" t="n">
        <v>30.3939346933792</v>
      </c>
      <c r="F20" s="17"/>
      <c r="G20" s="13" t="n">
        <v>111.703723054738</v>
      </c>
      <c r="H20" s="14" t="n">
        <v>1.01464215108053</v>
      </c>
      <c r="I20" s="73" t="n">
        <v>120</v>
      </c>
      <c r="J20" s="16" t="n">
        <v>1.09</v>
      </c>
      <c r="K20" s="45" t="n">
        <v>30.5810397553517</v>
      </c>
      <c r="L20" s="17"/>
      <c r="M20" s="13" t="n">
        <v>120.266686750143</v>
      </c>
      <c r="N20" s="14" t="n">
        <v>1.11660671965515</v>
      </c>
      <c r="O20" s="15" t="n">
        <v>123.231482260471</v>
      </c>
      <c r="P20" s="16" t="n">
        <v>1.14413313348338</v>
      </c>
      <c r="Q20" s="45" t="n">
        <v>29.918692408074</v>
      </c>
      <c r="S20" s="19"/>
      <c r="T20" s="19"/>
      <c r="U20" s="19"/>
      <c r="V20" s="19"/>
      <c r="W20" s="19"/>
      <c r="X20" s="864"/>
      <c r="Y20" s="45"/>
      <c r="Z20" s="19"/>
      <c r="AA20" s="19"/>
      <c r="AB20" s="19"/>
      <c r="AC20" s="232"/>
      <c r="AD20" s="124"/>
      <c r="AE20" s="19"/>
      <c r="AF20" s="19"/>
      <c r="AG20" s="265"/>
      <c r="AH20" s="19"/>
      <c r="AI20" s="19"/>
      <c r="AJ20" s="509"/>
      <c r="AK20" s="124"/>
      <c r="AL20" s="265"/>
      <c r="AM20" s="265"/>
      <c r="AN20" s="265"/>
      <c r="AO20" s="45"/>
      <c r="AP20" s="19"/>
      <c r="AQ20" s="10"/>
      <c r="AR20" s="112"/>
      <c r="AS20" s="15"/>
      <c r="AU20" s="364"/>
      <c r="AV20" s="865"/>
    </row>
    <row r="21" customFormat="false" ht="15.75" hidden="false" customHeight="false" outlineLevel="0" collapsed="false">
      <c r="A21" s="13" t="n">
        <v>106.412432332735</v>
      </c>
      <c r="B21" s="14" t="n">
        <v>1.03478874625061</v>
      </c>
      <c r="C21" s="15" t="n">
        <v>125.702564326019</v>
      </c>
      <c r="D21" s="16" t="n">
        <v>1.22237219926223</v>
      </c>
      <c r="E21" s="45" t="n">
        <v>28.5652594197777</v>
      </c>
      <c r="F21" s="17"/>
      <c r="G21" s="13" t="n">
        <v>116.358044848685</v>
      </c>
      <c r="H21" s="14" t="n">
        <v>1.12534519494957</v>
      </c>
      <c r="I21" s="73" t="n">
        <v>125</v>
      </c>
      <c r="J21" s="16" t="n">
        <v>1.208925</v>
      </c>
      <c r="K21" s="45" t="n">
        <v>28.7215685193227</v>
      </c>
      <c r="L21" s="17"/>
      <c r="M21" s="13" t="n">
        <v>125.277798698066</v>
      </c>
      <c r="N21" s="14" t="n">
        <v>1.23710100145985</v>
      </c>
      <c r="O21" s="15" t="n">
        <v>128.366127354657</v>
      </c>
      <c r="P21" s="16" t="n">
        <v>1.26759782143602</v>
      </c>
      <c r="Q21" s="45" t="n">
        <v>28.1297876941133</v>
      </c>
      <c r="S21" s="19"/>
      <c r="T21" s="19"/>
      <c r="U21" s="19"/>
      <c r="V21" s="19"/>
      <c r="W21" s="19"/>
      <c r="X21" s="864"/>
      <c r="Y21" s="45"/>
      <c r="Z21" s="19"/>
      <c r="AA21" s="19"/>
      <c r="AB21" s="19"/>
      <c r="AC21" s="232"/>
      <c r="AD21" s="124"/>
      <c r="AE21" s="19"/>
      <c r="AF21" s="19"/>
      <c r="AG21" s="265"/>
      <c r="AH21" s="19"/>
      <c r="AI21" s="19"/>
      <c r="AJ21" s="509"/>
      <c r="AK21" s="124"/>
      <c r="AL21" s="265"/>
      <c r="AM21" s="265"/>
      <c r="AN21" s="265"/>
      <c r="AO21" s="45"/>
      <c r="AP21" s="19"/>
      <c r="AQ21" s="10"/>
      <c r="AR21" s="112"/>
      <c r="AS21" s="15"/>
      <c r="AU21" s="364"/>
      <c r="AV21" s="865"/>
    </row>
    <row r="22" customFormat="false" ht="15.75" hidden="false" customHeight="false" outlineLevel="0" collapsed="false">
      <c r="A22" s="13" t="n">
        <v>110.668929626044</v>
      </c>
      <c r="B22" s="14" t="n">
        <v>1.14663229069724</v>
      </c>
      <c r="C22" s="15" t="n">
        <v>130.73066689906</v>
      </c>
      <c r="D22" s="16" t="n">
        <v>1.35449041169339</v>
      </c>
      <c r="E22" s="45" t="n">
        <v>26.8101374695062</v>
      </c>
      <c r="F22" s="17"/>
      <c r="G22" s="13" t="n">
        <v>121.012366642632</v>
      </c>
      <c r="H22" s="14" t="n">
        <v>1.2473582407779</v>
      </c>
      <c r="I22" s="73" t="n">
        <v>130</v>
      </c>
      <c r="J22" s="16" t="n">
        <v>1.34</v>
      </c>
      <c r="K22" s="45" t="n">
        <v>26.9485903814262</v>
      </c>
      <c r="L22" s="17"/>
      <c r="M22" s="13" t="n">
        <v>130.288910645988</v>
      </c>
      <c r="N22" s="14" t="n">
        <v>1.36989872782204</v>
      </c>
      <c r="O22" s="15" t="n">
        <v>133.500772448843</v>
      </c>
      <c r="P22" s="16" t="n">
        <v>1.40366925653286</v>
      </c>
      <c r="Q22" s="45" t="n">
        <v>26.4190069917574</v>
      </c>
      <c r="S22" s="19"/>
      <c r="T22" s="19"/>
      <c r="U22" s="19"/>
      <c r="V22" s="19"/>
      <c r="W22" s="19"/>
      <c r="X22" s="864"/>
      <c r="Y22" s="45"/>
      <c r="Z22" s="19"/>
      <c r="AA22" s="19"/>
      <c r="AB22" s="19"/>
      <c r="AC22" s="232"/>
      <c r="AD22" s="124"/>
      <c r="AE22" s="19"/>
      <c r="AF22" s="19"/>
      <c r="AG22" s="265"/>
      <c r="AH22" s="19"/>
      <c r="AI22" s="19"/>
      <c r="AJ22" s="509"/>
      <c r="AK22" s="124"/>
      <c r="AL22" s="265"/>
      <c r="AM22" s="265"/>
      <c r="AN22" s="265"/>
      <c r="AO22" s="45"/>
      <c r="AP22" s="19"/>
      <c r="AQ22" s="10"/>
      <c r="AR22" s="112"/>
      <c r="AS22" s="15"/>
      <c r="AU22" s="364"/>
      <c r="AV22" s="865"/>
    </row>
    <row r="23" customFormat="false" ht="15.75" hidden="false" customHeight="false" outlineLevel="0" collapsed="false">
      <c r="A23" s="13" t="n">
        <v>114.925426919354</v>
      </c>
      <c r="B23" s="14" t="n">
        <v>1.26822324580118</v>
      </c>
      <c r="C23" s="15" t="n">
        <v>135.758769472101</v>
      </c>
      <c r="D23" s="16" t="n">
        <v>1.49812301664713</v>
      </c>
      <c r="E23" s="45" t="n">
        <v>25.1720111624773</v>
      </c>
      <c r="F23" s="17"/>
      <c r="G23" s="13" t="n">
        <v>125.66668843658</v>
      </c>
      <c r="H23" s="14" t="n">
        <v>1.38005295512334</v>
      </c>
      <c r="I23" s="73" t="n">
        <v>135</v>
      </c>
      <c r="J23" s="16" t="n">
        <v>1.48255</v>
      </c>
      <c r="K23" s="45" t="n">
        <v>25.2942565174868</v>
      </c>
      <c r="L23" s="17"/>
      <c r="M23" s="13" t="n">
        <v>135.300022593911</v>
      </c>
      <c r="N23" s="14" t="n">
        <v>1.51418894690084</v>
      </c>
      <c r="O23" s="15" t="n">
        <v>138.63541754303</v>
      </c>
      <c r="P23" s="16" t="n">
        <v>1.55151649547534</v>
      </c>
      <c r="Q23" s="45" t="n">
        <v>24.8207726561095</v>
      </c>
      <c r="S23" s="19"/>
      <c r="T23" s="19"/>
      <c r="U23" s="19"/>
      <c r="V23" s="19"/>
      <c r="W23" s="19"/>
      <c r="X23" s="864"/>
      <c r="Y23" s="45"/>
      <c r="Z23" s="19"/>
      <c r="AA23" s="19"/>
      <c r="AB23" s="19"/>
      <c r="AC23" s="232"/>
      <c r="AD23" s="124"/>
      <c r="AE23" s="19"/>
      <c r="AF23" s="19"/>
      <c r="AG23" s="265"/>
      <c r="AH23" s="19"/>
      <c r="AI23" s="19"/>
      <c r="AJ23" s="509"/>
      <c r="AK23" s="124"/>
      <c r="AL23" s="265"/>
      <c r="AM23" s="265"/>
      <c r="AN23" s="265"/>
      <c r="AO23" s="45"/>
      <c r="AP23" s="19"/>
      <c r="AQ23" s="10"/>
      <c r="AR23" s="112"/>
      <c r="AS23" s="15"/>
      <c r="AU23" s="364"/>
      <c r="AV23" s="865"/>
    </row>
    <row r="24" customFormat="false" ht="15.75" hidden="false" customHeight="false" outlineLevel="0" collapsed="false">
      <c r="A24" s="13" t="n">
        <v>119.181924212663</v>
      </c>
      <c r="B24" s="14" t="n">
        <v>1.40248155418246</v>
      </c>
      <c r="C24" s="15" t="n">
        <v>140.786872045142</v>
      </c>
      <c r="D24" s="16" t="n">
        <v>1.65671927533268</v>
      </c>
      <c r="E24" s="45" t="n">
        <v>23.6053657606723</v>
      </c>
      <c r="F24" s="17"/>
      <c r="G24" s="13" t="n">
        <v>130.321010230527</v>
      </c>
      <c r="H24" s="14" t="n">
        <v>1.52661754841475</v>
      </c>
      <c r="I24" s="73" t="n">
        <v>140</v>
      </c>
      <c r="J24" s="16" t="n">
        <v>1.64</v>
      </c>
      <c r="K24" s="45" t="n">
        <v>23.7127371273713</v>
      </c>
      <c r="L24" s="17"/>
      <c r="M24" s="13" t="n">
        <v>140.311134541833</v>
      </c>
      <c r="N24" s="14" t="n">
        <v>1.67340581823288</v>
      </c>
      <c r="O24" s="15" t="n">
        <v>143.770062637216</v>
      </c>
      <c r="P24" s="16" t="n">
        <v>1.71465835616269</v>
      </c>
      <c r="Q24" s="45" t="n">
        <v>23.2910120939267</v>
      </c>
      <c r="S24" s="19"/>
      <c r="T24" s="19"/>
      <c r="U24" s="19"/>
      <c r="V24" s="19"/>
      <c r="W24" s="19"/>
      <c r="X24" s="864"/>
      <c r="Y24" s="45"/>
      <c r="Z24" s="19"/>
      <c r="AA24" s="19"/>
      <c r="AB24" s="19"/>
      <c r="AC24" s="232"/>
      <c r="AD24" s="124"/>
      <c r="AE24" s="19"/>
      <c r="AF24" s="19"/>
      <c r="AG24" s="265"/>
      <c r="AH24" s="19"/>
      <c r="AI24" s="19"/>
      <c r="AJ24" s="509"/>
      <c r="AK24" s="124"/>
      <c r="AL24" s="265"/>
      <c r="AM24" s="265"/>
      <c r="AN24" s="265"/>
      <c r="AO24" s="45"/>
      <c r="AP24" s="19"/>
      <c r="AQ24" s="10"/>
      <c r="AR24" s="112"/>
      <c r="AS24" s="15"/>
      <c r="AU24" s="364"/>
      <c r="AV24" s="865"/>
    </row>
    <row r="25" customFormat="false" ht="15.75" hidden="false" customHeight="false" outlineLevel="0" collapsed="false">
      <c r="A25" s="13" t="n">
        <v>123.438421505972</v>
      </c>
      <c r="B25" s="14" t="n">
        <v>1.53539635759225</v>
      </c>
      <c r="C25" s="15" t="n">
        <v>145.814974618183</v>
      </c>
      <c r="D25" s="16" t="n">
        <v>1.81372848242661</v>
      </c>
      <c r="E25" s="45" t="n">
        <v>22.3319862970728</v>
      </c>
      <c r="F25" s="17"/>
      <c r="G25" s="13" t="n">
        <v>134.975332024475</v>
      </c>
      <c r="H25" s="14" t="n">
        <v>1.67180911677694</v>
      </c>
      <c r="I25" s="73" t="n">
        <v>145</v>
      </c>
      <c r="J25" s="16" t="n">
        <v>1.795975</v>
      </c>
      <c r="K25" s="45" t="n">
        <v>22.4266917845615</v>
      </c>
      <c r="L25" s="17"/>
      <c r="M25" s="13" t="n">
        <v>145.322246489756</v>
      </c>
      <c r="N25" s="14" t="n">
        <v>1.83111210519844</v>
      </c>
      <c r="O25" s="15" t="n">
        <v>148.904707731402</v>
      </c>
      <c r="P25" s="16" t="n">
        <v>1.87625239379454</v>
      </c>
      <c r="Q25" s="45" t="n">
        <v>22.0452317348557</v>
      </c>
      <c r="S25" s="19"/>
      <c r="T25" s="19"/>
      <c r="U25" s="19"/>
      <c r="V25" s="19"/>
      <c r="W25" s="19"/>
      <c r="X25" s="864"/>
      <c r="Y25" s="45"/>
      <c r="Z25" s="19"/>
      <c r="AA25" s="19"/>
      <c r="AB25" s="19"/>
      <c r="AC25" s="232"/>
      <c r="AD25" s="124"/>
      <c r="AE25" s="19"/>
      <c r="AF25" s="19"/>
      <c r="AG25" s="265"/>
      <c r="AH25" s="19"/>
      <c r="AI25" s="19"/>
      <c r="AJ25" s="509"/>
      <c r="AK25" s="124"/>
      <c r="AL25" s="265"/>
      <c r="AM25" s="265"/>
      <c r="AN25" s="265"/>
      <c r="AO25" s="45"/>
      <c r="AP25" s="19"/>
      <c r="AQ25" s="10"/>
      <c r="AR25" s="112"/>
      <c r="AS25" s="15"/>
      <c r="AU25" s="364"/>
      <c r="AV25" s="865"/>
    </row>
    <row r="26" customFormat="false" ht="15.75" hidden="false" customHeight="false" outlineLevel="0" collapsed="false">
      <c r="A26" s="13" t="n">
        <v>127.694918799282</v>
      </c>
      <c r="B26" s="14" t="n">
        <v>1.68365581028261</v>
      </c>
      <c r="C26" s="15" t="n">
        <v>150.843077191223</v>
      </c>
      <c r="D26" s="16" t="n">
        <v>1.98886397158146</v>
      </c>
      <c r="E26" s="45" t="n">
        <v>21.0677328233877</v>
      </c>
      <c r="F26" s="17"/>
      <c r="G26" s="13" t="n">
        <v>139.629653818422</v>
      </c>
      <c r="H26" s="14" t="n">
        <v>1.83380278681528</v>
      </c>
      <c r="I26" s="73" t="n">
        <v>150</v>
      </c>
      <c r="J26" s="16" t="n">
        <v>1.97</v>
      </c>
      <c r="K26" s="45" t="n">
        <v>21.1505922165821</v>
      </c>
      <c r="L26" s="17"/>
      <c r="M26" s="13" t="n">
        <v>150.333358437679</v>
      </c>
      <c r="N26" s="14" t="n">
        <v>2.00690047690736</v>
      </c>
      <c r="O26" s="15" t="n">
        <v>154.039352825588</v>
      </c>
      <c r="P26" s="16" t="n">
        <v>2.05637427288854</v>
      </c>
      <c r="Q26" s="45" t="n">
        <v>20.8078411028332</v>
      </c>
      <c r="S26" s="19"/>
      <c r="T26" s="19"/>
      <c r="U26" s="19"/>
      <c r="V26" s="19"/>
      <c r="W26" s="19"/>
      <c r="X26" s="864"/>
      <c r="Y26" s="45"/>
      <c r="Z26" s="19"/>
      <c r="AA26" s="19"/>
      <c r="AB26" s="19"/>
      <c r="AC26" s="232"/>
      <c r="AD26" s="124"/>
      <c r="AE26" s="19"/>
      <c r="AF26" s="19"/>
      <c r="AG26" s="265"/>
      <c r="AH26" s="19"/>
      <c r="AI26" s="19"/>
      <c r="AJ26" s="509"/>
      <c r="AK26" s="124"/>
      <c r="AL26" s="265"/>
      <c r="AM26" s="265"/>
      <c r="AN26" s="265"/>
      <c r="AO26" s="45"/>
      <c r="AP26" s="19"/>
      <c r="AQ26" s="10"/>
      <c r="AR26" s="112"/>
      <c r="AS26" s="15"/>
      <c r="AU26" s="364"/>
      <c r="AV26" s="865"/>
    </row>
    <row r="27" customFormat="false" ht="15.75" hidden="false" customHeight="false" outlineLevel="0" collapsed="false">
      <c r="A27" s="13" t="n">
        <v>131.951416092591</v>
      </c>
      <c r="B27" s="14" t="n">
        <v>1.84262136132752</v>
      </c>
      <c r="C27" s="15" t="n">
        <v>155.871179764264</v>
      </c>
      <c r="D27" s="16" t="n">
        <v>2.17664632903536</v>
      </c>
      <c r="E27" s="45" t="n">
        <v>19.8918627050019</v>
      </c>
      <c r="F27" s="17"/>
      <c r="G27" s="13" t="n">
        <v>144.28397561237</v>
      </c>
      <c r="H27" s="14" t="n">
        <v>2.00756025518782</v>
      </c>
      <c r="I27" s="73" t="n">
        <v>155</v>
      </c>
      <c r="J27" s="16" t="n">
        <v>2.1566625</v>
      </c>
      <c r="K27" s="45" t="n">
        <v>19.9639746856801</v>
      </c>
      <c r="L27" s="17"/>
      <c r="M27" s="13" t="n">
        <v>155.344470385601</v>
      </c>
      <c r="N27" s="14" t="n">
        <v>2.19533513228493</v>
      </c>
      <c r="O27" s="15" t="n">
        <v>159.173997919775</v>
      </c>
      <c r="P27" s="16" t="n">
        <v>2.24945418985393</v>
      </c>
      <c r="Q27" s="45" t="n">
        <v>19.6558790223823</v>
      </c>
      <c r="S27" s="19"/>
      <c r="T27" s="19"/>
      <c r="U27" s="19"/>
      <c r="V27" s="19"/>
      <c r="W27" s="19"/>
      <c r="X27" s="864"/>
      <c r="Y27" s="45"/>
      <c r="Z27" s="19"/>
      <c r="AA27" s="19"/>
      <c r="AB27" s="19"/>
      <c r="AC27" s="232"/>
      <c r="AD27" s="124"/>
      <c r="AE27" s="19"/>
      <c r="AF27" s="19"/>
      <c r="AG27" s="265"/>
      <c r="AH27" s="19"/>
      <c r="AI27" s="19"/>
      <c r="AJ27" s="509"/>
      <c r="AK27" s="124"/>
      <c r="AL27" s="265"/>
      <c r="AM27" s="265"/>
      <c r="AN27" s="265"/>
      <c r="AO27" s="45"/>
      <c r="AP27" s="19"/>
      <c r="AQ27" s="10"/>
      <c r="AR27" s="112"/>
      <c r="AS27" s="15"/>
      <c r="AU27" s="364"/>
      <c r="AV27" s="865"/>
    </row>
    <row r="28" customFormat="false" ht="15.75" hidden="false" customHeight="false" outlineLevel="0" collapsed="false">
      <c r="A28" s="13" t="n">
        <v>136.2079133859</v>
      </c>
      <c r="B28" s="14" t="n">
        <v>2.02000221818449</v>
      </c>
      <c r="C28" s="15" t="n">
        <v>160.899282337305</v>
      </c>
      <c r="D28" s="16" t="n">
        <v>2.38618226464434</v>
      </c>
      <c r="E28" s="45" t="n">
        <v>18.7304405685696</v>
      </c>
      <c r="F28" s="17"/>
      <c r="G28" s="13" t="n">
        <v>148.938297406317</v>
      </c>
      <c r="H28" s="14" t="n">
        <v>2.20149420853712</v>
      </c>
      <c r="I28" s="73" t="n">
        <v>160</v>
      </c>
      <c r="J28" s="16" t="n">
        <v>2.365</v>
      </c>
      <c r="K28" s="45" t="n">
        <v>18.7925769321118</v>
      </c>
      <c r="L28" s="17"/>
      <c r="M28" s="13" t="n">
        <v>160.355582333524</v>
      </c>
      <c r="N28" s="14" t="n">
        <v>2.4054793442952</v>
      </c>
      <c r="O28" s="15" t="n">
        <v>164.308643013961</v>
      </c>
      <c r="P28" s="16" t="n">
        <v>2.46477884403921</v>
      </c>
      <c r="Q28" s="45" t="n">
        <v>18.5173975492684</v>
      </c>
      <c r="S28" s="19"/>
      <c r="T28" s="19"/>
      <c r="U28" s="19"/>
      <c r="V28" s="19"/>
      <c r="W28" s="19"/>
      <c r="X28" s="864"/>
      <c r="Y28" s="45"/>
      <c r="Z28" s="19"/>
      <c r="AA28" s="19"/>
      <c r="AB28" s="19"/>
      <c r="AC28" s="232"/>
      <c r="AD28" s="124"/>
      <c r="AE28" s="19"/>
      <c r="AF28" s="19"/>
      <c r="AG28" s="265"/>
      <c r="AH28" s="19"/>
      <c r="AI28" s="19"/>
      <c r="AJ28" s="509"/>
      <c r="AK28" s="124"/>
      <c r="AL28" s="265"/>
      <c r="AM28" s="265"/>
      <c r="AN28" s="265"/>
      <c r="AO28" s="45"/>
      <c r="AP28" s="19"/>
      <c r="AQ28" s="10"/>
      <c r="AR28" s="112"/>
      <c r="AS28" s="15"/>
      <c r="AU28" s="364"/>
      <c r="AV28" s="865"/>
    </row>
    <row r="29" customFormat="false" ht="15.75" hidden="false" customHeight="false" outlineLevel="0" collapsed="false">
      <c r="A29" s="13" t="n">
        <v>140.46441067921</v>
      </c>
      <c r="B29" s="14" t="n">
        <v>2.19407191296663</v>
      </c>
      <c r="C29" s="15" t="n">
        <v>165.927384910346</v>
      </c>
      <c r="D29" s="16" t="n">
        <v>2.59180680048</v>
      </c>
      <c r="E29" s="45" t="n">
        <v>17.7833240673409</v>
      </c>
      <c r="F29" s="17"/>
      <c r="G29" s="13" t="n">
        <v>153.592619200264</v>
      </c>
      <c r="H29" s="14" t="n">
        <v>2.39193742054096</v>
      </c>
      <c r="I29" s="73" t="n">
        <v>165</v>
      </c>
      <c r="J29" s="16" t="n">
        <v>2.5695875</v>
      </c>
      <c r="K29" s="45" t="n">
        <v>17.8368447594539</v>
      </c>
      <c r="L29" s="17"/>
      <c r="M29" s="13" t="n">
        <v>165.366694281447</v>
      </c>
      <c r="N29" s="14" t="n">
        <v>2.61182162236448</v>
      </c>
      <c r="O29" s="15" t="n">
        <v>169.443288108147</v>
      </c>
      <c r="P29" s="16" t="n">
        <v>2.67620783960393</v>
      </c>
      <c r="Q29" s="45" t="n">
        <v>17.5874157954065</v>
      </c>
      <c r="S29" s="19"/>
      <c r="T29" s="19"/>
      <c r="U29" s="19"/>
      <c r="V29" s="19"/>
      <c r="W29" s="19"/>
      <c r="X29" s="864"/>
      <c r="Y29" s="45"/>
      <c r="Z29" s="19"/>
      <c r="AA29" s="19"/>
      <c r="AB29" s="19"/>
      <c r="AC29" s="232"/>
      <c r="AD29" s="124"/>
      <c r="AE29" s="19"/>
      <c r="AF29" s="19"/>
      <c r="AG29" s="265"/>
      <c r="AH29" s="19"/>
      <c r="AI29" s="19"/>
      <c r="AJ29" s="509"/>
      <c r="AK29" s="124"/>
      <c r="AL29" s="265"/>
      <c r="AM29" s="265"/>
      <c r="AN29" s="265"/>
      <c r="AO29" s="45"/>
      <c r="AP29" s="19"/>
      <c r="AQ29" s="10"/>
      <c r="AR29" s="112"/>
      <c r="AS29" s="15"/>
      <c r="AU29" s="364"/>
      <c r="AV29" s="865"/>
    </row>
    <row r="30" customFormat="false" ht="15.75" hidden="false" customHeight="false" outlineLevel="0" collapsed="false">
      <c r="A30" s="13" t="n">
        <v>144.720907972519</v>
      </c>
      <c r="B30" s="14" t="n">
        <v>2.39007859871001</v>
      </c>
      <c r="C30" s="15" t="n">
        <v>170.955487483386</v>
      </c>
      <c r="D30" s="16" t="n">
        <v>2.82334500032067</v>
      </c>
      <c r="E30" s="45" t="n">
        <v>16.8196360723391</v>
      </c>
      <c r="F30" s="17"/>
      <c r="G30" s="13" t="n">
        <v>158.246940994212</v>
      </c>
      <c r="H30" s="14" t="n">
        <v>2.60642020461055</v>
      </c>
      <c r="I30" s="73" t="n">
        <v>170</v>
      </c>
      <c r="J30" s="16" t="n">
        <v>2.8</v>
      </c>
      <c r="K30" s="45" t="n">
        <v>16.8650793650794</v>
      </c>
      <c r="L30" s="17"/>
      <c r="M30" s="13" t="n">
        <v>170.377806229369</v>
      </c>
      <c r="N30" s="14" t="n">
        <v>2.84402859044484</v>
      </c>
      <c r="O30" s="15" t="n">
        <v>174.577933202334</v>
      </c>
      <c r="P30" s="16" t="n">
        <v>2.91413913746367</v>
      </c>
      <c r="Q30" s="45" t="n">
        <v>16.6408905156767</v>
      </c>
      <c r="S30" s="19"/>
      <c r="T30" s="19"/>
      <c r="U30" s="19"/>
      <c r="V30" s="19"/>
      <c r="W30" s="19"/>
      <c r="X30" s="864"/>
      <c r="Y30" s="45"/>
      <c r="Z30" s="19"/>
      <c r="AA30" s="19"/>
      <c r="AB30" s="19"/>
      <c r="AC30" s="232"/>
      <c r="AD30" s="124"/>
      <c r="AE30" s="19"/>
      <c r="AF30" s="19"/>
      <c r="AG30" s="265"/>
      <c r="AH30" s="19"/>
      <c r="AI30" s="19"/>
      <c r="AJ30" s="509"/>
      <c r="AK30" s="124"/>
      <c r="AL30" s="265"/>
      <c r="AM30" s="265"/>
      <c r="AN30" s="265"/>
      <c r="AO30" s="45"/>
      <c r="AP30" s="19"/>
      <c r="AS30" s="15"/>
      <c r="AU30" s="364"/>
      <c r="AV30" s="865"/>
    </row>
    <row r="31" customFormat="false" ht="15.75" hidden="false" customHeight="false" outlineLevel="0" collapsed="false">
      <c r="A31" s="14"/>
      <c r="B31" s="14"/>
      <c r="C31" s="16"/>
      <c r="D31" s="16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S31" s="19"/>
      <c r="T31" s="19"/>
      <c r="U31" s="19"/>
      <c r="V31" s="19"/>
      <c r="W31" s="19"/>
      <c r="X31" s="19"/>
      <c r="Y31" s="19"/>
      <c r="Z31" s="19"/>
      <c r="AA31" s="19"/>
      <c r="AB31" s="19"/>
      <c r="AC31" s="19"/>
      <c r="AD31" s="19"/>
      <c r="AE31" s="19"/>
      <c r="AF31" s="19"/>
      <c r="AG31" s="19"/>
      <c r="AH31" s="19"/>
      <c r="AI31" s="19"/>
      <c r="AJ31" s="19"/>
      <c r="AK31" s="19"/>
      <c r="AL31" s="19"/>
      <c r="AM31" s="19"/>
      <c r="AN31" s="19"/>
      <c r="AO31" s="19"/>
      <c r="AP31" s="19"/>
      <c r="AS31" s="15"/>
      <c r="AU31" s="364"/>
      <c r="AV31" s="865"/>
    </row>
    <row r="32" customFormat="false" ht="15.75" hidden="false" customHeight="false" outlineLevel="0" collapsed="false">
      <c r="A32" s="14"/>
      <c r="B32" s="14"/>
      <c r="C32" s="16"/>
      <c r="D32" s="16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S32" s="19"/>
      <c r="T32" s="19"/>
      <c r="U32" s="19"/>
      <c r="V32" s="19"/>
      <c r="W32" s="19"/>
      <c r="X32" s="19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S32" s="15"/>
      <c r="AU32" s="364"/>
      <c r="AV32" s="865"/>
    </row>
    <row r="33" customFormat="false" ht="15.75" hidden="false" customHeight="false" outlineLevel="0" collapsed="false">
      <c r="A33" s="14"/>
      <c r="B33" s="14"/>
      <c r="C33" s="16"/>
      <c r="D33" s="16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S33" s="19"/>
      <c r="T33" s="19"/>
      <c r="U33" s="19"/>
      <c r="V33" s="19"/>
      <c r="W33" s="19"/>
      <c r="X33" s="19"/>
      <c r="Y33" s="19"/>
      <c r="Z33" s="19"/>
      <c r="AA33" s="19"/>
      <c r="AB33" s="19"/>
      <c r="AC33" s="19"/>
      <c r="AD33" s="19"/>
      <c r="AE33" s="19"/>
      <c r="AF33" s="19"/>
      <c r="AG33" s="19"/>
      <c r="AH33" s="19"/>
      <c r="AI33" s="19"/>
      <c r="AJ33" s="19"/>
      <c r="AK33" s="19"/>
      <c r="AL33" s="19"/>
      <c r="AM33" s="19"/>
      <c r="AN33" s="19"/>
      <c r="AO33" s="19"/>
      <c r="AP33" s="19"/>
      <c r="AS33" s="15"/>
      <c r="AU33" s="364"/>
      <c r="AV33" s="112"/>
    </row>
    <row r="34" customFormat="false" ht="15" hidden="false" customHeight="false" outlineLevel="0" collapsed="false">
      <c r="S34" s="19"/>
      <c r="T34" s="19"/>
      <c r="U34" s="19"/>
      <c r="V34" s="19"/>
      <c r="W34" s="19"/>
      <c r="X34" s="19"/>
      <c r="Y34" s="19"/>
      <c r="Z34" s="19"/>
      <c r="AA34" s="19"/>
      <c r="AB34" s="19"/>
      <c r="AC34" s="19"/>
      <c r="AD34" s="19"/>
      <c r="AE34" s="19"/>
      <c r="AF34" s="19"/>
      <c r="AG34" s="19"/>
      <c r="AH34" s="19"/>
      <c r="AI34" s="19"/>
      <c r="AJ34" s="19"/>
      <c r="AK34" s="19"/>
      <c r="AL34" s="19"/>
      <c r="AM34" s="19"/>
      <c r="AN34" s="19"/>
      <c r="AO34" s="19"/>
      <c r="AP34" s="19"/>
      <c r="AQ34" s="19"/>
      <c r="AR34" s="19"/>
      <c r="AS34" s="15"/>
      <c r="AT34" s="19"/>
      <c r="AU34" s="364"/>
      <c r="AV34" s="112"/>
    </row>
    <row r="35" customFormat="false" ht="15" hidden="false" customHeight="false" outlineLevel="0" collapsed="false">
      <c r="S35" s="19"/>
      <c r="T35" s="19"/>
      <c r="U35" s="19"/>
      <c r="V35" s="19"/>
      <c r="W35" s="19"/>
      <c r="X35" s="19"/>
      <c r="Y35" s="19"/>
      <c r="Z35" s="19"/>
      <c r="AA35" s="19"/>
      <c r="AB35" s="19"/>
      <c r="AC35" s="19"/>
      <c r="AD35" s="19"/>
      <c r="AE35" s="19"/>
      <c r="AF35" s="19"/>
      <c r="AG35" s="19"/>
      <c r="AH35" s="19"/>
      <c r="AI35" s="19"/>
      <c r="AJ35" s="19"/>
      <c r="AK35" s="19"/>
      <c r="AL35" s="19"/>
      <c r="AM35" s="19"/>
      <c r="AN35" s="19"/>
      <c r="AO35" s="19"/>
      <c r="AP35" s="19"/>
      <c r="AQ35" s="21"/>
      <c r="AR35" s="21"/>
      <c r="AS35" s="15"/>
      <c r="AT35" s="19"/>
      <c r="AU35" s="364"/>
      <c r="AV35" s="112"/>
    </row>
    <row r="36" customFormat="false" ht="15.75" hidden="false" customHeight="false" outlineLevel="0" collapsed="false">
      <c r="A36" s="23" t="s">
        <v>2128</v>
      </c>
      <c r="H36" s="23" t="s">
        <v>2129</v>
      </c>
      <c r="M36" s="23" t="s">
        <v>2130</v>
      </c>
      <c r="N36" s="19"/>
      <c r="Q36" s="23" t="s">
        <v>11</v>
      </c>
      <c r="R36" s="19"/>
      <c r="S36" s="19"/>
      <c r="T36" s="19"/>
      <c r="U36" s="19"/>
      <c r="V36" s="19"/>
      <c r="W36" s="19"/>
      <c r="X36" s="19"/>
      <c r="Y36" s="19"/>
      <c r="Z36" s="19"/>
      <c r="AA36" s="19"/>
      <c r="AB36" s="23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25"/>
      <c r="AR36" s="26"/>
      <c r="AS36" s="15"/>
      <c r="AT36" s="19"/>
      <c r="AU36" s="364"/>
      <c r="AV36" s="112"/>
    </row>
    <row r="37" customFormat="false" ht="20.25" hidden="false" customHeight="false" outlineLevel="0" collapsed="false">
      <c r="A37" s="22" t="s">
        <v>12</v>
      </c>
      <c r="D37" s="27" t="n">
        <v>24.4318181818182</v>
      </c>
      <c r="E37" s="19" t="s">
        <v>13</v>
      </c>
      <c r="F37" s="19"/>
      <c r="H37" s="27" t="n">
        <v>29.2134831460674</v>
      </c>
      <c r="I37" s="19" t="s">
        <v>13</v>
      </c>
      <c r="J37" s="19"/>
      <c r="K37" s="19"/>
      <c r="L37" s="19"/>
      <c r="M37" s="27" t="n">
        <v>33.8600451467269</v>
      </c>
      <c r="N37" s="19"/>
      <c r="O37" s="19"/>
      <c r="P37" s="19"/>
      <c r="Q37" s="22"/>
      <c r="R37" s="19"/>
      <c r="S37" s="19"/>
      <c r="T37" s="19"/>
      <c r="U37" s="19"/>
      <c r="V37" s="19"/>
      <c r="W37" s="19"/>
      <c r="X37" s="19"/>
      <c r="Y37" s="19"/>
      <c r="Z37" s="19"/>
      <c r="AA37" s="19"/>
      <c r="AB37" s="22"/>
      <c r="AC37" s="19"/>
      <c r="AD37" s="19"/>
      <c r="AE37" s="19"/>
      <c r="AF37" s="19"/>
      <c r="AG37" s="19"/>
      <c r="AH37" s="19"/>
      <c r="AI37" s="19"/>
      <c r="AJ37" s="19"/>
      <c r="AK37" s="19"/>
      <c r="AL37" s="19"/>
      <c r="AM37" s="19"/>
      <c r="AN37" s="19"/>
      <c r="AO37" s="19"/>
      <c r="AP37" s="19"/>
      <c r="AQ37" s="25"/>
      <c r="AR37" s="26"/>
      <c r="AS37" s="15"/>
      <c r="AT37" s="19"/>
      <c r="AU37" s="364"/>
      <c r="AV37" s="112"/>
    </row>
    <row r="38" customFormat="false" ht="20.25" hidden="false" customHeight="false" outlineLevel="0" collapsed="false">
      <c r="A38" s="22" t="s">
        <v>14</v>
      </c>
      <c r="D38" s="27" t="n">
        <v>34.0909090909091</v>
      </c>
      <c r="E38" s="19" t="s">
        <v>13</v>
      </c>
      <c r="F38" s="19"/>
      <c r="H38" s="27" t="n">
        <v>33.7078651685393</v>
      </c>
      <c r="I38" s="19" t="s">
        <v>13</v>
      </c>
      <c r="J38" s="19"/>
      <c r="K38" s="19"/>
      <c r="L38" s="19"/>
      <c r="M38" s="27" t="n">
        <v>35.5530474040632</v>
      </c>
      <c r="N38" s="19"/>
      <c r="O38" s="19"/>
      <c r="P38" s="19"/>
      <c r="Q38" s="22" t="s">
        <v>15</v>
      </c>
      <c r="R38" s="19"/>
      <c r="S38" s="22" t="s">
        <v>16</v>
      </c>
      <c r="T38" s="19"/>
      <c r="U38" s="22"/>
      <c r="V38" s="19"/>
      <c r="W38" s="19"/>
      <c r="X38" s="19"/>
      <c r="Y38" s="19"/>
      <c r="Z38" s="19"/>
      <c r="AA38" s="19"/>
      <c r="AB38" s="22"/>
      <c r="AC38" s="19"/>
      <c r="AD38" s="19"/>
      <c r="AE38" s="19"/>
      <c r="AF38" s="19"/>
      <c r="AG38" s="19"/>
      <c r="AH38" s="19"/>
      <c r="AI38" s="22"/>
      <c r="AJ38" s="19"/>
      <c r="AK38" s="22"/>
      <c r="AL38" s="19"/>
      <c r="AM38" s="19"/>
      <c r="AN38" s="19"/>
      <c r="AO38" s="19"/>
      <c r="AP38" s="19"/>
      <c r="AQ38" s="28"/>
      <c r="AR38" s="28"/>
      <c r="AS38" s="15"/>
      <c r="AT38" s="19"/>
      <c r="AU38" s="364"/>
      <c r="AV38" s="112"/>
    </row>
    <row r="39" customFormat="false" ht="18.75" hidden="false" customHeight="false" outlineLevel="0" collapsed="false">
      <c r="A39" s="22" t="s">
        <v>17</v>
      </c>
      <c r="D39" s="29" t="n">
        <v>220</v>
      </c>
      <c r="E39" s="19" t="s">
        <v>18</v>
      </c>
      <c r="F39" s="19"/>
      <c r="H39" s="29" t="n">
        <v>220</v>
      </c>
      <c r="I39" s="19" t="s">
        <v>18</v>
      </c>
      <c r="J39" s="46" t="s">
        <v>2131</v>
      </c>
      <c r="K39" s="19"/>
      <c r="L39" s="19"/>
      <c r="M39" s="29" t="n">
        <v>220</v>
      </c>
      <c r="N39" s="46" t="s">
        <v>2132</v>
      </c>
      <c r="O39" s="19"/>
      <c r="P39" s="19"/>
      <c r="Q39" s="22" t="s">
        <v>19</v>
      </c>
      <c r="R39" s="19"/>
      <c r="S39" s="22" t="s">
        <v>20</v>
      </c>
      <c r="T39" s="19"/>
      <c r="U39" s="22"/>
      <c r="V39" s="19"/>
      <c r="W39" s="19"/>
      <c r="X39" s="19"/>
      <c r="Y39" s="19"/>
      <c r="Z39" s="19"/>
      <c r="AA39" s="19"/>
      <c r="AB39" s="22"/>
      <c r="AC39" s="19"/>
      <c r="AD39" s="19"/>
      <c r="AE39" s="19"/>
      <c r="AF39" s="19"/>
      <c r="AG39" s="19"/>
      <c r="AH39" s="19"/>
      <c r="AI39" s="22"/>
      <c r="AJ39" s="19"/>
      <c r="AK39" s="22"/>
      <c r="AL39" s="19"/>
      <c r="AM39" s="19"/>
      <c r="AN39" s="19"/>
      <c r="AO39" s="19"/>
      <c r="AP39" s="19"/>
      <c r="AQ39" s="21"/>
      <c r="AR39" s="30"/>
      <c r="AS39" s="15"/>
      <c r="AT39" s="19"/>
      <c r="AU39" s="364"/>
      <c r="AV39" s="112"/>
    </row>
    <row r="40" customFormat="false" ht="18.75" hidden="false" customHeight="false" outlineLevel="0" collapsed="false">
      <c r="A40" s="22" t="s">
        <v>21</v>
      </c>
      <c r="D40" s="29" t="n">
        <v>68</v>
      </c>
      <c r="E40" s="19" t="s">
        <v>18</v>
      </c>
      <c r="F40" s="19"/>
      <c r="H40" s="29" t="n">
        <v>75</v>
      </c>
      <c r="I40" s="19" t="s">
        <v>18</v>
      </c>
      <c r="J40" s="46" t="s">
        <v>2133</v>
      </c>
      <c r="K40" s="19"/>
      <c r="L40" s="19"/>
      <c r="M40" s="29" t="n">
        <v>80</v>
      </c>
      <c r="N40" s="46" t="s">
        <v>2133</v>
      </c>
      <c r="O40" s="19"/>
      <c r="P40" s="19"/>
      <c r="Q40" s="22" t="s">
        <v>22</v>
      </c>
      <c r="R40" s="19"/>
      <c r="S40" s="22" t="s">
        <v>23</v>
      </c>
      <c r="T40" s="19"/>
      <c r="U40" s="22"/>
      <c r="V40" s="19"/>
      <c r="W40" s="19"/>
      <c r="X40" s="19"/>
      <c r="Y40" s="19"/>
      <c r="Z40" s="19"/>
      <c r="AA40" s="19"/>
      <c r="AB40" s="22"/>
      <c r="AC40" s="19"/>
      <c r="AD40" s="19"/>
      <c r="AE40" s="19"/>
      <c r="AF40" s="19"/>
      <c r="AG40" s="19"/>
      <c r="AH40" s="19"/>
      <c r="AI40" s="22"/>
      <c r="AJ40" s="19"/>
      <c r="AK40" s="22"/>
      <c r="AL40" s="19"/>
      <c r="AM40" s="19"/>
      <c r="AN40" s="19"/>
      <c r="AO40" s="19"/>
      <c r="AP40" s="19"/>
      <c r="AQ40" s="28"/>
      <c r="AR40" s="28"/>
      <c r="AS40" s="15"/>
      <c r="AT40" s="19"/>
      <c r="AU40" s="364"/>
      <c r="AV40" s="112"/>
    </row>
    <row r="41" customFormat="false" ht="18.75" hidden="false" customHeight="false" outlineLevel="0" collapsed="false">
      <c r="A41" s="22" t="s">
        <v>24</v>
      </c>
      <c r="D41" s="27" t="n">
        <v>0.57</v>
      </c>
      <c r="E41" s="19" t="s">
        <v>25</v>
      </c>
      <c r="F41" s="19"/>
      <c r="H41" s="27" t="n">
        <v>0.61</v>
      </c>
      <c r="I41" s="19" t="s">
        <v>25</v>
      </c>
      <c r="J41" s="46" t="s">
        <v>2134</v>
      </c>
      <c r="K41" s="19"/>
      <c r="L41" s="19"/>
      <c r="M41" s="27" t="n">
        <v>0.67</v>
      </c>
      <c r="N41" s="46" t="s">
        <v>2135</v>
      </c>
      <c r="O41" s="19"/>
      <c r="P41" s="19"/>
      <c r="Q41" s="22" t="s">
        <v>26</v>
      </c>
      <c r="R41" s="19"/>
      <c r="S41" s="22" t="s">
        <v>27</v>
      </c>
      <c r="T41" s="19"/>
      <c r="U41" s="22"/>
      <c r="V41" s="19"/>
      <c r="W41" s="19"/>
      <c r="X41" s="19"/>
      <c r="Y41" s="19"/>
      <c r="Z41" s="19"/>
      <c r="AA41" s="19"/>
      <c r="AB41" s="22"/>
      <c r="AC41" s="19"/>
      <c r="AD41" s="19"/>
      <c r="AE41" s="19"/>
      <c r="AF41" s="19"/>
      <c r="AG41" s="19"/>
      <c r="AH41" s="19"/>
      <c r="AI41" s="22"/>
      <c r="AJ41" s="19"/>
      <c r="AK41" s="22"/>
      <c r="AL41" s="19"/>
      <c r="AM41" s="19"/>
      <c r="AN41" s="19"/>
      <c r="AO41" s="19"/>
      <c r="AP41" s="19"/>
      <c r="AQ41" s="28"/>
      <c r="AR41" s="28"/>
      <c r="AS41" s="15"/>
      <c r="AT41" s="19"/>
      <c r="AU41" s="364"/>
      <c r="AV41" s="112"/>
    </row>
    <row r="42" customFormat="false" ht="18.75" hidden="false" customHeight="false" outlineLevel="0" collapsed="false">
      <c r="A42" s="22" t="s">
        <v>28</v>
      </c>
      <c r="D42" s="10" t="n">
        <v>1</v>
      </c>
      <c r="E42" s="19" t="n">
        <v>1</v>
      </c>
      <c r="F42" s="19"/>
      <c r="H42" s="10" t="n">
        <v>1</v>
      </c>
      <c r="I42" s="19" t="n">
        <v>1</v>
      </c>
      <c r="J42" s="19"/>
      <c r="K42" s="19"/>
      <c r="L42" s="19"/>
      <c r="M42" s="10" t="n">
        <v>1</v>
      </c>
      <c r="N42" s="19"/>
      <c r="O42" s="19"/>
      <c r="P42" s="19"/>
      <c r="Q42" s="22" t="s">
        <v>29</v>
      </c>
      <c r="R42" s="19"/>
      <c r="S42" s="22" t="s">
        <v>30</v>
      </c>
      <c r="T42" s="19"/>
      <c r="U42" s="22"/>
      <c r="V42" s="19"/>
      <c r="W42" s="19"/>
      <c r="X42" s="19"/>
      <c r="Y42" s="19"/>
      <c r="Z42" s="19"/>
      <c r="AA42" s="19"/>
      <c r="AB42" s="22"/>
      <c r="AC42" s="19"/>
      <c r="AD42" s="19"/>
      <c r="AE42" s="19"/>
      <c r="AF42" s="19"/>
      <c r="AG42" s="19"/>
      <c r="AH42" s="19"/>
      <c r="AI42" s="22"/>
      <c r="AJ42" s="19"/>
      <c r="AK42" s="22"/>
      <c r="AL42" s="19"/>
      <c r="AM42" s="19"/>
      <c r="AN42" s="19"/>
      <c r="AO42" s="19"/>
      <c r="AP42" s="19"/>
      <c r="AQ42" s="10"/>
      <c r="AR42" s="10"/>
      <c r="AS42" s="15"/>
      <c r="AT42" s="19"/>
      <c r="AU42" s="364"/>
      <c r="AV42" s="112"/>
    </row>
    <row r="43" customFormat="false" ht="18.75" hidden="false" customHeight="false" outlineLevel="0" collapsed="false">
      <c r="A43" s="22" t="s">
        <v>31</v>
      </c>
      <c r="D43" s="10" t="n">
        <v>125</v>
      </c>
      <c r="E43" s="19" t="s">
        <v>32</v>
      </c>
      <c r="F43" s="19"/>
      <c r="H43" s="10" t="n">
        <v>170</v>
      </c>
      <c r="I43" s="19" t="s">
        <v>32</v>
      </c>
      <c r="J43" s="19"/>
      <c r="K43" s="19"/>
      <c r="L43" s="19"/>
      <c r="M43" s="10" t="n">
        <v>210</v>
      </c>
      <c r="N43" s="19"/>
      <c r="O43" s="19"/>
      <c r="P43" s="19"/>
      <c r="Q43" s="22" t="s">
        <v>33</v>
      </c>
      <c r="R43" s="19"/>
      <c r="S43" s="22" t="s">
        <v>34</v>
      </c>
      <c r="T43" s="19"/>
      <c r="U43" s="22"/>
      <c r="V43" s="19"/>
      <c r="W43" s="19"/>
      <c r="X43" s="19"/>
      <c r="Y43" s="19"/>
      <c r="Z43" s="19"/>
      <c r="AA43" s="19"/>
      <c r="AB43" s="22"/>
      <c r="AC43" s="19"/>
      <c r="AD43" s="19"/>
      <c r="AE43" s="19"/>
      <c r="AF43" s="19"/>
      <c r="AG43" s="19"/>
      <c r="AH43" s="19"/>
      <c r="AI43" s="22"/>
      <c r="AJ43" s="19"/>
      <c r="AK43" s="22"/>
      <c r="AL43" s="19"/>
      <c r="AM43" s="19"/>
      <c r="AN43" s="19"/>
      <c r="AO43" s="19"/>
      <c r="AP43" s="19"/>
      <c r="AQ43" s="10"/>
      <c r="AR43" s="10"/>
      <c r="AS43" s="19"/>
      <c r="AT43" s="19"/>
    </row>
    <row r="44" customFormat="false" ht="18.75" hidden="false" customHeight="false" outlineLevel="0" collapsed="false">
      <c r="A44" s="22" t="s">
        <v>35</v>
      </c>
      <c r="D44" s="10" t="n">
        <v>215</v>
      </c>
      <c r="E44" s="19" t="s">
        <v>32</v>
      </c>
      <c r="F44" s="19"/>
      <c r="H44" s="10" t="n">
        <v>260</v>
      </c>
      <c r="I44" s="19" t="s">
        <v>32</v>
      </c>
      <c r="J44" s="19"/>
      <c r="K44" s="19"/>
      <c r="L44" s="19"/>
      <c r="M44" s="10" t="n">
        <v>300</v>
      </c>
      <c r="N44" s="19"/>
      <c r="O44" s="19"/>
      <c r="P44" s="19"/>
      <c r="Q44" s="22" t="s">
        <v>36</v>
      </c>
      <c r="R44" s="19"/>
      <c r="S44" s="22" t="s">
        <v>37</v>
      </c>
      <c r="T44" s="19"/>
      <c r="U44" s="22"/>
      <c r="V44" s="19"/>
      <c r="W44" s="19"/>
      <c r="X44" s="19"/>
      <c r="Y44" s="19"/>
      <c r="Z44" s="19"/>
      <c r="AA44" s="19"/>
      <c r="AB44" s="22"/>
      <c r="AC44" s="19"/>
      <c r="AD44" s="19"/>
      <c r="AE44" s="19"/>
      <c r="AF44" s="19"/>
      <c r="AG44" s="19"/>
      <c r="AH44" s="19"/>
      <c r="AI44" s="22"/>
      <c r="AJ44" s="19"/>
      <c r="AK44" s="22"/>
      <c r="AL44" s="19"/>
      <c r="AM44" s="19"/>
      <c r="AN44" s="19"/>
      <c r="AO44" s="19"/>
      <c r="AP44" s="19"/>
      <c r="AQ44" s="10"/>
      <c r="AR44" s="10"/>
      <c r="AS44" s="19"/>
      <c r="AT44" s="19"/>
    </row>
    <row r="45" customFormat="false" ht="18.75" hidden="false" customHeight="false" outlineLevel="0" collapsed="false">
      <c r="A45" s="22" t="s">
        <v>38</v>
      </c>
      <c r="D45" s="10" t="n">
        <v>300</v>
      </c>
      <c r="E45" s="19" t="s">
        <v>32</v>
      </c>
      <c r="F45" s="19"/>
      <c r="H45" s="10" t="n">
        <v>300</v>
      </c>
      <c r="I45" s="19" t="s">
        <v>32</v>
      </c>
      <c r="J45" s="19"/>
      <c r="K45" s="19"/>
      <c r="L45" s="19"/>
      <c r="M45" s="10" t="n">
        <v>315</v>
      </c>
      <c r="N45" s="19"/>
      <c r="O45" s="19"/>
      <c r="P45" s="19"/>
      <c r="Q45" s="22" t="s">
        <v>39</v>
      </c>
      <c r="R45" s="19"/>
      <c r="S45" s="22" t="s">
        <v>40</v>
      </c>
      <c r="T45" s="19"/>
      <c r="U45" s="22"/>
      <c r="V45" s="19"/>
      <c r="W45" s="19"/>
      <c r="X45" s="19"/>
      <c r="Y45" s="19"/>
      <c r="Z45" s="19"/>
      <c r="AA45" s="19"/>
      <c r="AB45" s="22"/>
      <c r="AC45" s="19"/>
      <c r="AD45" s="19"/>
      <c r="AE45" s="19"/>
      <c r="AF45" s="19"/>
      <c r="AG45" s="19"/>
      <c r="AH45" s="19"/>
      <c r="AI45" s="22"/>
      <c r="AJ45" s="19"/>
      <c r="AK45" s="22"/>
      <c r="AL45" s="19"/>
      <c r="AM45" s="19"/>
      <c r="AN45" s="19"/>
      <c r="AO45" s="19"/>
      <c r="AP45" s="19"/>
      <c r="AQ45" s="10"/>
      <c r="AR45" s="10"/>
      <c r="AS45" s="19"/>
      <c r="AT45" s="19"/>
    </row>
    <row r="46" customFormat="false" ht="20.25" hidden="false" customHeight="false" outlineLevel="0" collapsed="false">
      <c r="A46" s="22" t="s">
        <v>41</v>
      </c>
      <c r="D46" s="10"/>
      <c r="E46" s="19" t="s">
        <v>32</v>
      </c>
      <c r="F46" s="19"/>
      <c r="H46" s="10"/>
      <c r="I46" s="19" t="s">
        <v>32</v>
      </c>
      <c r="J46" s="19"/>
      <c r="K46" s="19"/>
      <c r="L46" s="19"/>
      <c r="M46" s="10"/>
      <c r="N46" s="19"/>
      <c r="O46" s="19"/>
      <c r="P46" s="19"/>
      <c r="Q46" s="22" t="s">
        <v>42</v>
      </c>
      <c r="R46" s="19"/>
      <c r="S46" s="22" t="s">
        <v>43</v>
      </c>
      <c r="T46" s="19"/>
      <c r="U46" s="19"/>
      <c r="V46" s="19"/>
      <c r="W46" s="19"/>
      <c r="X46" s="19"/>
      <c r="Y46" s="19"/>
      <c r="Z46" s="19"/>
      <c r="AA46" s="19"/>
      <c r="AB46" s="22"/>
      <c r="AC46" s="19"/>
      <c r="AD46" s="19"/>
      <c r="AE46" s="19"/>
      <c r="AF46" s="19"/>
      <c r="AG46" s="19"/>
      <c r="AH46" s="19"/>
      <c r="AI46" s="22"/>
      <c r="AJ46" s="19"/>
      <c r="AK46" s="19"/>
      <c r="AL46" s="19"/>
      <c r="AM46" s="19"/>
      <c r="AN46" s="19"/>
      <c r="AO46" s="19"/>
      <c r="AP46" s="19"/>
      <c r="AQ46" s="10"/>
      <c r="AR46" s="10"/>
      <c r="AS46" s="19"/>
      <c r="AT46" s="19"/>
    </row>
    <row r="47" customFormat="false" ht="15.75" hidden="false" customHeight="false" outlineLevel="0" collapsed="false">
      <c r="A47" s="22" t="s">
        <v>44</v>
      </c>
      <c r="D47" s="10" t="n">
        <v>13</v>
      </c>
      <c r="E47" s="19" t="s">
        <v>45</v>
      </c>
      <c r="F47" s="19"/>
      <c r="H47" s="10" t="n">
        <v>13.3</v>
      </c>
      <c r="I47" s="19" t="s">
        <v>45</v>
      </c>
      <c r="J47" s="19"/>
      <c r="K47" s="19"/>
      <c r="L47" s="19"/>
      <c r="M47" s="10" t="n">
        <v>13.2</v>
      </c>
      <c r="N47" s="19"/>
      <c r="O47" s="19"/>
      <c r="P47" s="19"/>
      <c r="Q47" s="19"/>
      <c r="R47" s="19"/>
      <c r="S47" s="19"/>
      <c r="T47" s="19"/>
      <c r="U47" s="19"/>
      <c r="V47" s="19"/>
      <c r="W47" s="19"/>
      <c r="X47" s="19"/>
      <c r="Y47" s="19"/>
      <c r="Z47" s="19"/>
      <c r="AA47" s="19"/>
      <c r="AB47" s="19"/>
      <c r="AC47" s="19"/>
      <c r="AD47" s="19"/>
      <c r="AE47" s="19"/>
      <c r="AF47" s="19"/>
      <c r="AG47" s="19"/>
      <c r="AH47" s="19"/>
      <c r="AI47" s="19"/>
      <c r="AJ47" s="19"/>
      <c r="AK47" s="19"/>
      <c r="AL47" s="19"/>
      <c r="AM47" s="19"/>
      <c r="AN47" s="19"/>
      <c r="AO47" s="19"/>
      <c r="AP47" s="19"/>
      <c r="AQ47" s="10"/>
      <c r="AR47" s="10"/>
      <c r="AS47" s="19"/>
      <c r="AT47" s="19"/>
    </row>
    <row r="48" customFormat="false" ht="18.75" hidden="false" customHeight="false" outlineLevel="0" collapsed="false">
      <c r="A48" s="22" t="s">
        <v>46</v>
      </c>
      <c r="D48" s="10" t="n">
        <v>8.8</v>
      </c>
      <c r="E48" s="19" t="s">
        <v>47</v>
      </c>
      <c r="F48" s="19"/>
      <c r="H48" s="10" t="n">
        <v>8.9</v>
      </c>
      <c r="I48" s="19" t="s">
        <v>47</v>
      </c>
      <c r="J48" s="19"/>
      <c r="K48" s="19"/>
      <c r="L48" s="19"/>
      <c r="M48" s="10" t="n">
        <v>8.86</v>
      </c>
      <c r="N48" s="19"/>
      <c r="O48" s="19"/>
      <c r="P48" s="19"/>
      <c r="Q48" s="19"/>
      <c r="R48" s="19"/>
      <c r="S48" s="19"/>
      <c r="T48" s="19"/>
      <c r="U48" s="19"/>
      <c r="V48" s="19"/>
      <c r="W48" s="19"/>
      <c r="X48" s="19"/>
      <c r="Y48" s="19"/>
      <c r="Z48" s="19"/>
      <c r="AA48" s="19"/>
      <c r="AB48" s="19"/>
      <c r="AC48" s="19"/>
      <c r="AD48" s="19"/>
      <c r="AE48" s="19"/>
      <c r="AF48" s="19"/>
      <c r="AG48" s="19"/>
      <c r="AH48" s="19"/>
      <c r="AI48" s="19"/>
      <c r="AJ48" s="19"/>
      <c r="AK48" s="19"/>
      <c r="AL48" s="19"/>
      <c r="AM48" s="19"/>
      <c r="AN48" s="19"/>
      <c r="AO48" s="19"/>
      <c r="AP48" s="19"/>
      <c r="AQ48" s="10"/>
      <c r="AR48" s="10"/>
      <c r="AS48" s="19"/>
      <c r="AT48" s="19"/>
    </row>
    <row r="49" customFormat="false" ht="15.75" hidden="false" customHeight="false" outlineLevel="0" collapsed="false">
      <c r="A49" s="22" t="s">
        <v>48</v>
      </c>
      <c r="D49" s="27" t="n">
        <v>19.2045454545455</v>
      </c>
      <c r="E49" s="19" t="n">
        <v>1</v>
      </c>
      <c r="F49" s="19"/>
      <c r="H49" s="27" t="n">
        <v>19.8752808988764</v>
      </c>
      <c r="I49" s="19" t="n">
        <v>1</v>
      </c>
      <c r="J49" s="19"/>
      <c r="K49" s="19"/>
      <c r="L49" s="19"/>
      <c r="M49" s="27" t="n">
        <v>19.665914221219</v>
      </c>
      <c r="N49" s="19"/>
      <c r="O49" s="19"/>
      <c r="P49" s="19"/>
      <c r="Q49" s="19"/>
      <c r="R49" s="19"/>
      <c r="S49" s="19"/>
      <c r="T49" s="19"/>
      <c r="U49" s="19"/>
      <c r="V49" s="19"/>
      <c r="W49" s="19"/>
      <c r="X49" s="19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0"/>
      <c r="AR49" s="10"/>
      <c r="AS49" s="19"/>
      <c r="AT49" s="19"/>
    </row>
    <row r="50" customFormat="false" ht="15.75" hidden="false" customHeight="false" outlineLevel="0" collapsed="false">
      <c r="A50" s="22" t="s">
        <v>49</v>
      </c>
      <c r="D50" s="10" t="s">
        <v>50</v>
      </c>
      <c r="E50" s="19"/>
      <c r="F50" s="19"/>
      <c r="H50" s="10" t="s">
        <v>50</v>
      </c>
      <c r="I50" s="19"/>
      <c r="J50" s="19"/>
      <c r="K50" s="19"/>
      <c r="L50" s="19"/>
      <c r="M50" s="10" t="s">
        <v>50</v>
      </c>
      <c r="N50" s="19"/>
      <c r="O50" s="19"/>
      <c r="P50" s="19"/>
      <c r="Q50" s="19"/>
      <c r="R50" s="19"/>
      <c r="S50" s="19"/>
      <c r="T50" s="19"/>
      <c r="U50" s="19"/>
      <c r="V50" s="19"/>
      <c r="W50" s="19"/>
      <c r="X50" s="19"/>
      <c r="Y50" s="19"/>
      <c r="Z50" s="19"/>
      <c r="AA50" s="19"/>
      <c r="AB50" s="19"/>
      <c r="AC50" s="19"/>
      <c r="AD50" s="19"/>
      <c r="AE50" s="19"/>
      <c r="AF50" s="19"/>
      <c r="AG50" s="19"/>
      <c r="AH50" s="19"/>
      <c r="AI50" s="19"/>
      <c r="AJ50" s="19"/>
      <c r="AK50" s="19"/>
      <c r="AL50" s="19"/>
      <c r="AM50" s="19"/>
      <c r="AN50" s="19"/>
      <c r="AO50" s="19"/>
      <c r="AP50" s="19"/>
      <c r="AQ50" s="10"/>
      <c r="AR50" s="10"/>
      <c r="AS50" s="19"/>
      <c r="AT50" s="19"/>
    </row>
    <row r="51" customFormat="false" ht="15.75" hidden="false" customHeight="false" outlineLevel="0" collapsed="false">
      <c r="A51" s="22" t="s">
        <v>51</v>
      </c>
      <c r="D51" s="10" t="s">
        <v>71</v>
      </c>
      <c r="E51" s="19"/>
      <c r="F51" s="19"/>
      <c r="H51" s="10" t="s">
        <v>71</v>
      </c>
      <c r="I51" s="19"/>
      <c r="J51" s="19"/>
      <c r="K51" s="19"/>
      <c r="M51" s="10" t="s">
        <v>71</v>
      </c>
      <c r="N51" s="19"/>
      <c r="O51" s="19"/>
      <c r="P51" s="19"/>
      <c r="Q51" s="33"/>
      <c r="R51" s="33"/>
      <c r="S51" s="33"/>
      <c r="T51" s="33"/>
      <c r="U51" s="33"/>
      <c r="V51" s="33"/>
      <c r="W51" s="19"/>
      <c r="X51" s="19"/>
      <c r="Y51" s="19"/>
      <c r="Z51" s="19"/>
      <c r="AA51" s="19"/>
      <c r="AB51" s="33"/>
      <c r="AC51" s="33"/>
      <c r="AD51" s="33"/>
      <c r="AE51" s="33"/>
      <c r="AF51" s="33"/>
      <c r="AG51" s="33"/>
      <c r="AH51" s="33"/>
      <c r="AI51" s="33"/>
      <c r="AJ51" s="33"/>
      <c r="AK51" s="33"/>
      <c r="AL51" s="33"/>
      <c r="AM51" s="33"/>
      <c r="AN51" s="33"/>
      <c r="AO51" s="19"/>
      <c r="AP51" s="19"/>
      <c r="AQ51" s="10"/>
      <c r="AR51" s="10"/>
      <c r="AS51" s="19"/>
      <c r="AT51" s="19"/>
    </row>
    <row r="52" customFormat="false" ht="15.75" hidden="false" customHeight="false" outlineLevel="0" collapsed="false">
      <c r="A52" s="22" t="s">
        <v>52</v>
      </c>
      <c r="C52" s="0" t="s">
        <v>2136</v>
      </c>
      <c r="D52" s="142" t="n">
        <v>0.16</v>
      </c>
      <c r="E52" s="19" t="s">
        <v>160</v>
      </c>
      <c r="F52" s="19"/>
      <c r="G52" s="0" t="s">
        <v>2136</v>
      </c>
      <c r="H52" s="142" t="n">
        <v>0.16</v>
      </c>
      <c r="I52" s="19" t="s">
        <v>160</v>
      </c>
      <c r="J52" s="19"/>
      <c r="K52" s="19"/>
      <c r="L52" s="0" t="s">
        <v>2136</v>
      </c>
      <c r="M52" s="142" t="n">
        <v>0.16</v>
      </c>
      <c r="N52" s="19" t="s">
        <v>160</v>
      </c>
      <c r="O52" s="19"/>
      <c r="P52" s="19"/>
      <c r="Q52" s="33"/>
      <c r="R52" s="34"/>
      <c r="S52" s="35"/>
      <c r="T52" s="36"/>
      <c r="U52" s="36"/>
      <c r="V52" s="36"/>
      <c r="W52" s="19"/>
      <c r="X52" s="19"/>
      <c r="Y52" s="19"/>
      <c r="Z52" s="19"/>
      <c r="AA52" s="19"/>
      <c r="AB52" s="33"/>
      <c r="AC52" s="34"/>
      <c r="AD52" s="34"/>
      <c r="AE52" s="34"/>
      <c r="AF52" s="34"/>
      <c r="AG52" s="34"/>
      <c r="AH52" s="34"/>
      <c r="AI52" s="35"/>
      <c r="AJ52" s="36"/>
      <c r="AK52" s="36"/>
      <c r="AL52" s="36"/>
      <c r="AM52" s="36"/>
      <c r="AN52" s="36"/>
      <c r="AO52" s="19"/>
      <c r="AP52" s="19"/>
      <c r="AQ52" s="10"/>
      <c r="AR52" s="10"/>
      <c r="AS52" s="19"/>
      <c r="AT52" s="19"/>
    </row>
    <row r="53" customFormat="false" ht="15.75" hidden="false" customHeight="false" outlineLevel="0" collapsed="false">
      <c r="H53" s="0" t="s">
        <v>2137</v>
      </c>
      <c r="M53" s="254" t="s">
        <v>163</v>
      </c>
      <c r="N53" s="19"/>
      <c r="Q53" s="33"/>
      <c r="R53" s="33"/>
      <c r="S53" s="33"/>
      <c r="T53" s="33"/>
      <c r="U53" s="33"/>
      <c r="V53" s="33"/>
      <c r="W53" s="19"/>
      <c r="X53" s="19"/>
      <c r="Y53" s="19"/>
      <c r="Z53" s="19"/>
      <c r="AA53" s="19"/>
      <c r="AB53" s="33"/>
      <c r="AC53" s="33"/>
      <c r="AD53" s="33"/>
      <c r="AE53" s="33"/>
      <c r="AF53" s="33"/>
      <c r="AG53" s="33"/>
      <c r="AH53" s="33"/>
      <c r="AI53" s="33"/>
      <c r="AJ53" s="33"/>
      <c r="AK53" s="33"/>
      <c r="AL53" s="33"/>
      <c r="AM53" s="33"/>
      <c r="AN53" s="33"/>
      <c r="AO53" s="19"/>
      <c r="AP53" s="19"/>
      <c r="AQ53" s="10"/>
      <c r="AR53" s="10"/>
      <c r="AS53" s="19"/>
      <c r="AT53" s="19"/>
    </row>
    <row r="54" customFormat="false" ht="15.75" hidden="false" customHeight="false" outlineLevel="0" collapsed="false">
      <c r="H54" s="0" t="s">
        <v>2138</v>
      </c>
      <c r="M54" s="22" t="s">
        <v>2139</v>
      </c>
      <c r="Q54" s="33"/>
      <c r="R54" s="34"/>
      <c r="S54" s="35"/>
      <c r="T54" s="36"/>
      <c r="U54" s="36"/>
      <c r="V54" s="36"/>
      <c r="AB54" s="33"/>
      <c r="AC54" s="34"/>
      <c r="AD54" s="34"/>
      <c r="AE54" s="34"/>
      <c r="AF54" s="34"/>
      <c r="AG54" s="34"/>
      <c r="AH54" s="34"/>
      <c r="AI54" s="35"/>
      <c r="AJ54" s="36"/>
      <c r="AK54" s="36"/>
      <c r="AL54" s="36"/>
      <c r="AM54" s="36"/>
      <c r="AN54" s="36"/>
    </row>
    <row r="55" customFormat="false" ht="12.75" hidden="false" customHeight="false" outlineLevel="0" collapsed="false">
      <c r="H55" s="0" t="s">
        <v>2140</v>
      </c>
      <c r="M55" s="0" t="s">
        <v>2141</v>
      </c>
      <c r="Q55" s="33"/>
      <c r="R55" s="36"/>
      <c r="S55" s="34"/>
      <c r="T55" s="36"/>
      <c r="U55" s="36"/>
      <c r="V55" s="36"/>
      <c r="AB55" s="33"/>
      <c r="AC55" s="36"/>
      <c r="AD55" s="36"/>
      <c r="AE55" s="36"/>
      <c r="AF55" s="36"/>
      <c r="AG55" s="36"/>
      <c r="AH55" s="36"/>
      <c r="AI55" s="34"/>
      <c r="AJ55" s="36"/>
      <c r="AK55" s="36"/>
      <c r="AL55" s="36"/>
      <c r="AM55" s="36"/>
      <c r="AN55" s="36"/>
    </row>
    <row r="56" customFormat="false" ht="12.75" hidden="false" customHeight="false" outlineLevel="0" collapsed="false">
      <c r="M56" s="0" t="s">
        <v>2142</v>
      </c>
      <c r="Q56" s="33"/>
      <c r="R56" s="34"/>
      <c r="S56" s="34"/>
      <c r="T56" s="34"/>
      <c r="U56" s="36"/>
      <c r="V56" s="36"/>
      <c r="AB56" s="33"/>
      <c r="AC56" s="34"/>
      <c r="AD56" s="34"/>
      <c r="AE56" s="34"/>
      <c r="AF56" s="34"/>
      <c r="AG56" s="34"/>
      <c r="AH56" s="34"/>
      <c r="AI56" s="34"/>
      <c r="AJ56" s="34"/>
      <c r="AK56" s="36"/>
      <c r="AL56" s="36"/>
      <c r="AM56" s="36"/>
      <c r="AN56" s="36"/>
    </row>
    <row r="57" customFormat="false" ht="12.75" hidden="false" customHeight="false" outlineLevel="0" collapsed="false">
      <c r="M57" s="0" t="s">
        <v>2143</v>
      </c>
      <c r="Q57" s="33"/>
      <c r="R57" s="36"/>
      <c r="S57" s="34"/>
      <c r="T57" s="36"/>
      <c r="U57" s="34"/>
      <c r="V57" s="36"/>
      <c r="AB57" s="33"/>
      <c r="AC57" s="36"/>
      <c r="AD57" s="36"/>
      <c r="AE57" s="36"/>
      <c r="AF57" s="36"/>
      <c r="AG57" s="36"/>
      <c r="AH57" s="36"/>
      <c r="AI57" s="34"/>
      <c r="AJ57" s="36"/>
      <c r="AK57" s="34"/>
      <c r="AL57" s="36"/>
      <c r="AM57" s="36"/>
      <c r="AN57" s="36"/>
    </row>
    <row r="58" customFormat="false" ht="12.75" hidden="false" customHeight="false" outlineLevel="0" collapsed="false">
      <c r="M58" s="0" t="s">
        <v>2144</v>
      </c>
      <c r="Q58" s="33"/>
      <c r="R58" s="34"/>
      <c r="S58" s="34"/>
      <c r="T58" s="36"/>
      <c r="U58" s="36"/>
      <c r="V58" s="34"/>
      <c r="AB58" s="33"/>
      <c r="AC58" s="34"/>
      <c r="AD58" s="34"/>
      <c r="AE58" s="34"/>
      <c r="AF58" s="34"/>
      <c r="AG58" s="34"/>
      <c r="AH58" s="34"/>
      <c r="AI58" s="34"/>
      <c r="AJ58" s="36"/>
      <c r="AK58" s="36"/>
      <c r="AL58" s="34"/>
      <c r="AM58" s="34"/>
      <c r="AN58" s="34"/>
    </row>
    <row r="59" customFormat="false" ht="12.75" hidden="false" customHeight="false" outlineLevel="0" collapsed="false">
      <c r="M59" s="0" t="s">
        <v>2145</v>
      </c>
    </row>
    <row r="60" customFormat="false" ht="12.75" hidden="false" customHeight="false" outlineLevel="0" collapsed="false">
      <c r="M60" s="0" t="s">
        <v>2146</v>
      </c>
    </row>
  </sheetData>
  <mergeCells count="41">
    <mergeCell ref="AQ1:AR1"/>
    <mergeCell ref="AS1:AT1"/>
    <mergeCell ref="AU1:AV1"/>
    <mergeCell ref="AX1:AY1"/>
    <mergeCell ref="AI2:AJ2"/>
    <mergeCell ref="W3:X3"/>
    <mergeCell ref="AB3:AC3"/>
    <mergeCell ref="AI3:AJ3"/>
    <mergeCell ref="A4:D4"/>
    <mergeCell ref="G4:J4"/>
    <mergeCell ref="M4:P4"/>
    <mergeCell ref="W4:X4"/>
    <mergeCell ref="AB4:AC4"/>
    <mergeCell ref="AI4:AJ4"/>
    <mergeCell ref="A5:B5"/>
    <mergeCell ref="C5:D5"/>
    <mergeCell ref="G5:H5"/>
    <mergeCell ref="I5:J5"/>
    <mergeCell ref="M5:N5"/>
    <mergeCell ref="O5:P5"/>
    <mergeCell ref="W5:X5"/>
    <mergeCell ref="AB5:AC5"/>
    <mergeCell ref="AI5:AJ5"/>
    <mergeCell ref="A6:B6"/>
    <mergeCell ref="C6:D6"/>
    <mergeCell ref="G6:H6"/>
    <mergeCell ref="I6:J6"/>
    <mergeCell ref="M6:N6"/>
    <mergeCell ref="O6:P6"/>
    <mergeCell ref="W6:X6"/>
    <mergeCell ref="AB6:AC6"/>
    <mergeCell ref="AI6:AJ6"/>
    <mergeCell ref="A7:B7"/>
    <mergeCell ref="C7:D7"/>
    <mergeCell ref="G7:H7"/>
    <mergeCell ref="I7:J7"/>
    <mergeCell ref="M7:N7"/>
    <mergeCell ref="O7:P7"/>
    <mergeCell ref="W7:X7"/>
    <mergeCell ref="AB7:AC7"/>
    <mergeCell ref="AI7:AJ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57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I60" activeCellId="0" sqref="I60"/>
    </sheetView>
  </sheetViews>
  <sheetFormatPr defaultColWidth="9.0546875" defaultRowHeight="12.75" zeroHeight="false" outlineLevelRow="0" outlineLevelCol="0"/>
  <sheetData>
    <row r="1" customFormat="false" ht="18" hidden="false" customHeight="false" outlineLevel="0" collapsed="false">
      <c r="A1" s="1" t="s">
        <v>2147</v>
      </c>
      <c r="Z1" s="2"/>
      <c r="AA1" s="2"/>
      <c r="AB1" s="2"/>
      <c r="AC1" s="2"/>
      <c r="AD1" s="2"/>
      <c r="AE1" s="2"/>
      <c r="AF1" s="2"/>
      <c r="AG1" s="2"/>
      <c r="AI1" s="2"/>
      <c r="AJ1" s="2"/>
      <c r="AK1" s="2"/>
      <c r="AL1" s="2"/>
      <c r="AM1" s="157"/>
      <c r="AN1" s="2"/>
      <c r="AO1" s="2"/>
      <c r="AP1" s="2"/>
      <c r="AQ1" s="157"/>
      <c r="AR1" s="158"/>
      <c r="AS1" s="158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105"/>
      <c r="BG1" s="105"/>
      <c r="BH1" s="105"/>
      <c r="BI1" s="105"/>
      <c r="BJ1" s="105"/>
      <c r="BK1" s="105"/>
      <c r="BL1" s="105"/>
      <c r="BM1" s="105"/>
      <c r="BN1" s="2"/>
      <c r="BO1" s="2"/>
      <c r="BP1" s="2"/>
      <c r="BQ1" s="2"/>
      <c r="BR1" s="2"/>
      <c r="BS1" s="2"/>
    </row>
    <row r="2" customFormat="false" ht="18" hidden="false" customHeight="false" outlineLevel="0" collapsed="false">
      <c r="Z2" s="3"/>
      <c r="AA2" s="3"/>
      <c r="AB2" s="4"/>
      <c r="AC2" s="4"/>
      <c r="AD2" s="4"/>
      <c r="AE2" s="4"/>
      <c r="AF2" s="4"/>
      <c r="AG2" s="4"/>
      <c r="AI2" s="4"/>
      <c r="AJ2" s="4"/>
      <c r="AK2" s="4"/>
      <c r="AL2" s="4"/>
      <c r="AM2" s="159"/>
      <c r="AN2" s="4"/>
      <c r="AO2" s="10"/>
      <c r="AP2" s="10"/>
      <c r="AQ2" s="160"/>
      <c r="AR2" s="158"/>
      <c r="AS2" s="158"/>
      <c r="AT2" s="4"/>
      <c r="AU2" s="4"/>
      <c r="AV2" s="4"/>
      <c r="AW2" s="3"/>
      <c r="AX2" s="3"/>
      <c r="AY2" s="4"/>
      <c r="AZ2" s="4"/>
      <c r="BA2" s="5"/>
      <c r="BB2" s="5"/>
      <c r="BC2" s="3"/>
      <c r="BD2" s="3"/>
      <c r="BE2" s="4"/>
      <c r="BF2" s="4"/>
      <c r="BG2" s="100"/>
      <c r="BH2" s="4"/>
      <c r="BI2" s="100"/>
      <c r="BJ2" s="4"/>
      <c r="BK2" s="100"/>
      <c r="BL2" s="4"/>
      <c r="BM2" s="100"/>
      <c r="BN2" s="4"/>
      <c r="BO2" s="4"/>
      <c r="BP2" s="4"/>
      <c r="BQ2" s="4"/>
      <c r="BR2" s="4"/>
      <c r="BS2" s="4"/>
      <c r="BU2" s="102"/>
    </row>
    <row r="3" customFormat="false" ht="18" hidden="false" customHeight="false" outlineLevel="0" collapsed="false">
      <c r="G3" s="3" t="s">
        <v>2148</v>
      </c>
      <c r="H3" s="3"/>
      <c r="I3" s="3"/>
      <c r="J3" s="3"/>
      <c r="K3" s="3"/>
      <c r="L3" s="10"/>
      <c r="M3" s="10"/>
      <c r="N3" s="10"/>
      <c r="O3" s="10"/>
      <c r="S3" s="60"/>
      <c r="Z3" s="3"/>
      <c r="AA3" s="3"/>
      <c r="AB3" s="5"/>
      <c r="AC3" s="5"/>
      <c r="AD3" s="5"/>
      <c r="AE3" s="5"/>
      <c r="AF3" s="3"/>
      <c r="AG3" s="3"/>
      <c r="AH3" s="161"/>
      <c r="AI3" s="10"/>
      <c r="AJ3" s="10"/>
      <c r="AK3" s="10"/>
      <c r="AL3" s="10"/>
      <c r="AM3" s="160"/>
      <c r="AN3" s="10"/>
      <c r="AO3" s="10"/>
      <c r="AP3" s="10"/>
      <c r="AQ3" s="160"/>
      <c r="AR3" s="160"/>
      <c r="AS3" s="160"/>
      <c r="AT3" s="3"/>
      <c r="AU3" s="3"/>
      <c r="AV3" s="37"/>
      <c r="AW3" s="3"/>
      <c r="AX3" s="3"/>
      <c r="AY3" s="5"/>
      <c r="AZ3" s="5"/>
      <c r="BA3" s="3"/>
      <c r="BB3" s="3"/>
      <c r="BC3" s="3"/>
      <c r="BD3" s="3"/>
      <c r="BE3" s="4"/>
      <c r="BF3" s="4"/>
      <c r="BG3" s="102"/>
      <c r="BH3" s="4"/>
      <c r="BI3" s="102"/>
      <c r="BJ3" s="4"/>
      <c r="BK3" s="102"/>
      <c r="BL3" s="4"/>
      <c r="BM3" s="102"/>
      <c r="BN3" s="3"/>
      <c r="BO3" s="3"/>
      <c r="BP3" s="3"/>
      <c r="BQ3" s="3"/>
      <c r="BR3" s="3"/>
      <c r="BS3" s="3"/>
      <c r="BU3" s="102"/>
    </row>
    <row r="4" customFormat="false" ht="18" hidden="false" customHeight="false" outlineLevel="0" collapsed="false">
      <c r="A4" s="43" t="s">
        <v>2148</v>
      </c>
      <c r="B4" s="43"/>
      <c r="C4" s="43"/>
      <c r="D4" s="43"/>
      <c r="G4" s="3" t="s">
        <v>2149</v>
      </c>
      <c r="H4" s="3"/>
      <c r="I4" s="3"/>
      <c r="J4" s="3"/>
      <c r="K4" s="3"/>
      <c r="L4" s="10"/>
      <c r="M4" s="43" t="s">
        <v>2150</v>
      </c>
      <c r="N4" s="43"/>
      <c r="O4" s="43"/>
      <c r="P4" s="43"/>
      <c r="R4" s="123"/>
      <c r="S4" s="26"/>
      <c r="T4" s="210" t="s">
        <v>2151</v>
      </c>
      <c r="U4" s="43"/>
      <c r="V4" s="43"/>
      <c r="W4" s="43"/>
      <c r="Z4" s="3"/>
      <c r="AA4" s="3"/>
      <c r="AB4" s="5"/>
      <c r="AC4" s="5"/>
      <c r="AD4" s="5"/>
      <c r="AE4" s="5"/>
      <c r="AF4" s="5"/>
      <c r="AG4" s="5"/>
      <c r="AH4" s="163"/>
      <c r="AI4" s="37"/>
      <c r="AJ4" s="39"/>
      <c r="AK4" s="10"/>
      <c r="AL4" s="10"/>
      <c r="AM4" s="160"/>
      <c r="AN4" s="39"/>
      <c r="AO4" s="39"/>
      <c r="AP4" s="10"/>
      <c r="AQ4" s="165"/>
      <c r="AR4" s="160"/>
      <c r="AS4" s="160"/>
      <c r="AT4" s="5"/>
      <c r="AU4" s="5"/>
      <c r="AV4" s="37"/>
      <c r="AW4" s="5"/>
      <c r="AX4" s="5"/>
      <c r="AY4" s="5"/>
      <c r="AZ4" s="5"/>
      <c r="BA4" s="5"/>
      <c r="BB4" s="5"/>
      <c r="BC4" s="5"/>
      <c r="BD4" s="5"/>
      <c r="BE4" s="4"/>
      <c r="BG4" s="102"/>
      <c r="BH4" s="4"/>
      <c r="BI4" s="102"/>
      <c r="BJ4" s="4"/>
      <c r="BK4" s="102"/>
      <c r="BL4" s="4"/>
      <c r="BM4" s="102"/>
      <c r="BN4" s="5"/>
      <c r="BO4" s="5"/>
      <c r="BP4" s="5"/>
      <c r="BQ4" s="5"/>
      <c r="BR4" s="5"/>
      <c r="BS4" s="5"/>
      <c r="BU4" s="102"/>
    </row>
    <row r="5" customFormat="false" ht="21" hidden="false" customHeight="false" outlineLevel="0" collapsed="false">
      <c r="A5" s="5" t="s">
        <v>1</v>
      </c>
      <c r="B5" s="5"/>
      <c r="C5" s="5" t="s">
        <v>2</v>
      </c>
      <c r="D5" s="5"/>
      <c r="G5" s="38" t="s">
        <v>1</v>
      </c>
      <c r="H5" s="38"/>
      <c r="I5" s="38" t="s">
        <v>2</v>
      </c>
      <c r="J5" s="38"/>
      <c r="M5" s="38" t="s">
        <v>1</v>
      </c>
      <c r="N5" s="38"/>
      <c r="O5" s="38" t="s">
        <v>2</v>
      </c>
      <c r="P5" s="38"/>
      <c r="R5" s="245"/>
      <c r="S5" s="608"/>
      <c r="T5" s="38" t="s">
        <v>1</v>
      </c>
      <c r="U5" s="38"/>
      <c r="V5" s="38" t="s">
        <v>2</v>
      </c>
      <c r="W5" s="38"/>
      <c r="Z5" s="6"/>
      <c r="AA5" s="6"/>
      <c r="AB5" s="7"/>
      <c r="AC5" s="7"/>
      <c r="AD5" s="6"/>
      <c r="AE5" s="6"/>
      <c r="AF5" s="6"/>
      <c r="AG5" s="6"/>
      <c r="AH5" s="163"/>
      <c r="AI5" s="39"/>
      <c r="AJ5" s="55"/>
      <c r="AK5" s="39"/>
      <c r="AL5" s="39"/>
      <c r="AM5" s="165"/>
      <c r="AN5" s="55"/>
      <c r="AO5" s="55"/>
      <c r="AP5" s="10"/>
      <c r="AQ5" s="166"/>
      <c r="AR5" s="160"/>
      <c r="AS5" s="160"/>
      <c r="AT5" s="6"/>
      <c r="AU5" s="6"/>
      <c r="AV5" s="10"/>
      <c r="AW5" s="6"/>
      <c r="AX5" s="6"/>
      <c r="AY5" s="6"/>
      <c r="AZ5" s="6"/>
      <c r="BA5" s="6"/>
      <c r="BB5" s="6"/>
      <c r="BC5" s="6"/>
      <c r="BD5" s="6"/>
      <c r="BE5" s="4"/>
      <c r="BG5" s="104"/>
      <c r="BH5" s="4"/>
      <c r="BI5" s="104"/>
      <c r="BJ5" s="4"/>
      <c r="BK5" s="104"/>
      <c r="BL5" s="4"/>
      <c r="BM5" s="104"/>
      <c r="BN5" s="6"/>
      <c r="BO5" s="6"/>
      <c r="BP5" s="6"/>
      <c r="BQ5" s="6"/>
      <c r="BR5" s="6"/>
      <c r="BS5" s="6"/>
      <c r="BU5" s="102"/>
    </row>
    <row r="6" customFormat="false" ht="15.75" hidden="false" customHeight="false" outlineLevel="0" collapsed="false">
      <c r="A6" s="8" t="s">
        <v>1212</v>
      </c>
      <c r="B6" s="8"/>
      <c r="C6" s="8" t="s">
        <v>2152</v>
      </c>
      <c r="D6" s="8"/>
      <c r="G6" s="8" t="s">
        <v>2153</v>
      </c>
      <c r="H6" s="8"/>
      <c r="I6" s="8" t="s">
        <v>2154</v>
      </c>
      <c r="J6" s="8"/>
      <c r="L6" s="55"/>
      <c r="M6" s="8" t="s">
        <v>1212</v>
      </c>
      <c r="N6" s="8"/>
      <c r="O6" s="8" t="s">
        <v>2155</v>
      </c>
      <c r="P6" s="8"/>
      <c r="R6" s="245"/>
      <c r="S6" s="608"/>
      <c r="T6" s="8" t="s">
        <v>498</v>
      </c>
      <c r="U6" s="8"/>
      <c r="V6" s="8" t="s">
        <v>2156</v>
      </c>
      <c r="W6" s="8"/>
      <c r="Z6" s="8"/>
      <c r="AA6" s="8"/>
      <c r="AB6" s="8"/>
      <c r="AC6" s="8"/>
      <c r="AD6" s="8"/>
      <c r="AE6" s="8"/>
      <c r="AF6" s="8"/>
      <c r="AG6" s="8"/>
      <c r="AH6" s="163"/>
      <c r="AI6" s="55"/>
      <c r="AJ6" s="364"/>
      <c r="AK6" s="55"/>
      <c r="AL6" s="364"/>
      <c r="AM6" s="165"/>
      <c r="AN6" s="364"/>
      <c r="AO6" s="364"/>
      <c r="AP6" s="111"/>
      <c r="AQ6" s="160"/>
      <c r="AR6" s="160"/>
      <c r="AS6" s="160"/>
      <c r="AT6" s="8"/>
      <c r="AU6" s="8"/>
      <c r="AV6" s="55"/>
      <c r="AW6" s="8"/>
      <c r="AX6" s="8"/>
      <c r="AY6" s="8"/>
      <c r="AZ6" s="8"/>
      <c r="BA6" s="8"/>
      <c r="BB6" s="8"/>
      <c r="BC6" s="8"/>
      <c r="BD6" s="8"/>
      <c r="BF6" s="102"/>
      <c r="BG6" s="104"/>
      <c r="BH6" s="102"/>
      <c r="BI6" s="104"/>
      <c r="BJ6" s="102"/>
      <c r="BK6" s="104"/>
      <c r="BL6" s="102"/>
      <c r="BM6" s="104"/>
      <c r="BN6" s="8"/>
      <c r="BO6" s="8"/>
      <c r="BP6" s="8"/>
      <c r="BQ6" s="8"/>
      <c r="BR6" s="8"/>
      <c r="BS6" s="8"/>
      <c r="BU6" s="102"/>
    </row>
    <row r="7" customFormat="false" ht="18.75" hidden="false" customHeight="false" outlineLevel="0" collapsed="false">
      <c r="A7" s="9" t="s">
        <v>2157</v>
      </c>
      <c r="B7" s="9"/>
      <c r="C7" s="3" t="s">
        <v>2158</v>
      </c>
      <c r="D7" s="3"/>
      <c r="G7" s="9" t="s">
        <v>2159</v>
      </c>
      <c r="H7" s="9"/>
      <c r="I7" s="99" t="s">
        <v>2160</v>
      </c>
      <c r="J7" s="99"/>
      <c r="L7" s="55"/>
      <c r="M7" s="9" t="s">
        <v>2157</v>
      </c>
      <c r="N7" s="9"/>
      <c r="O7" s="3" t="s">
        <v>2161</v>
      </c>
      <c r="P7" s="3"/>
      <c r="R7" s="245"/>
      <c r="S7" s="608"/>
      <c r="T7" s="9" t="s">
        <v>5</v>
      </c>
      <c r="U7" s="9"/>
      <c r="V7" s="3" t="s">
        <v>2158</v>
      </c>
      <c r="W7" s="3"/>
      <c r="Z7" s="3"/>
      <c r="AA7" s="3"/>
      <c r="AB7" s="3"/>
      <c r="AC7" s="3"/>
      <c r="AD7" s="9"/>
      <c r="AE7" s="9"/>
      <c r="AF7" s="9"/>
      <c r="AG7" s="9"/>
      <c r="AH7" s="167"/>
      <c r="AI7" s="19"/>
      <c r="AJ7" s="19"/>
      <c r="AK7" s="19"/>
      <c r="AL7" s="19"/>
      <c r="AM7" s="866"/>
      <c r="AN7" s="19"/>
      <c r="AO7" s="19"/>
      <c r="AP7" s="10"/>
      <c r="AQ7" s="866"/>
      <c r="AR7" s="169"/>
      <c r="AS7" s="169"/>
      <c r="AT7" s="9"/>
      <c r="AU7" s="9"/>
      <c r="AV7" s="19"/>
      <c r="AW7" s="3"/>
      <c r="AX7" s="3"/>
      <c r="AY7" s="9"/>
      <c r="AZ7" s="9"/>
      <c r="BA7" s="9"/>
      <c r="BB7" s="9"/>
      <c r="BC7" s="9"/>
      <c r="BD7" s="9"/>
      <c r="BF7" s="102"/>
      <c r="BG7" s="104"/>
      <c r="BH7" s="102"/>
      <c r="BI7" s="104"/>
      <c r="BJ7" s="102"/>
      <c r="BK7" s="104"/>
      <c r="BL7" s="102"/>
      <c r="BM7" s="104"/>
      <c r="BN7" s="99"/>
      <c r="BO7" s="99"/>
      <c r="BP7" s="9"/>
      <c r="BQ7" s="9"/>
      <c r="BR7" s="9"/>
      <c r="BS7" s="9"/>
      <c r="BU7" s="104"/>
    </row>
    <row r="8" customFormat="false" ht="15.75" hidden="false" customHeight="false" outlineLevel="0" collapsed="false">
      <c r="A8" s="10" t="s">
        <v>7</v>
      </c>
      <c r="B8" s="10" t="s">
        <v>8</v>
      </c>
      <c r="C8" s="10" t="s">
        <v>7</v>
      </c>
      <c r="D8" s="10" t="s">
        <v>8</v>
      </c>
      <c r="E8" s="11" t="s">
        <v>9</v>
      </c>
      <c r="F8" s="11"/>
      <c r="G8" s="10" t="s">
        <v>7</v>
      </c>
      <c r="H8" s="10" t="s">
        <v>8</v>
      </c>
      <c r="I8" s="10" t="s">
        <v>7</v>
      </c>
      <c r="J8" s="10" t="s">
        <v>8</v>
      </c>
      <c r="K8" s="11" t="s">
        <v>9</v>
      </c>
      <c r="L8" s="162"/>
      <c r="M8" s="10" t="s">
        <v>7</v>
      </c>
      <c r="N8" s="10" t="s">
        <v>8</v>
      </c>
      <c r="O8" s="10" t="s">
        <v>7</v>
      </c>
      <c r="P8" s="10" t="s">
        <v>8</v>
      </c>
      <c r="Q8" s="11" t="s">
        <v>9</v>
      </c>
      <c r="R8" s="245"/>
      <c r="S8" s="608"/>
      <c r="T8" s="10" t="s">
        <v>7</v>
      </c>
      <c r="U8" s="10" t="s">
        <v>8</v>
      </c>
      <c r="V8" s="10" t="s">
        <v>7</v>
      </c>
      <c r="W8" s="10" t="s">
        <v>8</v>
      </c>
      <c r="X8" s="11" t="s">
        <v>9</v>
      </c>
      <c r="Y8" s="12"/>
      <c r="Z8" s="10"/>
      <c r="AA8" s="10"/>
      <c r="AB8" s="10"/>
      <c r="AC8" s="10"/>
      <c r="AD8" s="10"/>
      <c r="AE8" s="10"/>
      <c r="AF8" s="10"/>
      <c r="AG8" s="10"/>
      <c r="AH8" s="111"/>
      <c r="AI8" s="111"/>
      <c r="AJ8" s="10"/>
      <c r="AK8" s="10"/>
      <c r="AL8" s="10"/>
      <c r="AM8" s="160"/>
      <c r="AN8" s="10"/>
      <c r="AO8" s="10"/>
      <c r="AP8" s="10"/>
      <c r="AQ8" s="160"/>
      <c r="AR8" s="160"/>
      <c r="AS8" s="11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F8" s="10"/>
      <c r="BG8" s="104"/>
      <c r="BH8" s="10"/>
      <c r="BI8" s="104"/>
      <c r="BJ8" s="10"/>
      <c r="BK8" s="104"/>
      <c r="BL8" s="10"/>
      <c r="BM8" s="104"/>
      <c r="BN8" s="10"/>
      <c r="BO8" s="10"/>
      <c r="BP8" s="10"/>
      <c r="BQ8" s="10"/>
      <c r="BR8" s="10"/>
      <c r="BS8" s="10"/>
      <c r="BU8" s="104"/>
    </row>
    <row r="9" customFormat="false" ht="15.75" hidden="false" customHeight="false" outlineLevel="0" collapsed="false">
      <c r="A9" s="13" t="n">
        <v>66.39</v>
      </c>
      <c r="B9" s="14" t="n">
        <v>0.793</v>
      </c>
      <c r="C9" s="15" t="n">
        <v>72.726601185536</v>
      </c>
      <c r="D9" s="16" t="n">
        <v>0.868687976203194</v>
      </c>
      <c r="E9" s="45" t="n">
        <v>23.255569567045</v>
      </c>
      <c r="F9" s="45"/>
      <c r="G9" s="13" t="n">
        <v>64.05</v>
      </c>
      <c r="H9" s="14" t="n">
        <v>0.742</v>
      </c>
      <c r="I9" s="15" t="n">
        <v>66.2644289115464</v>
      </c>
      <c r="J9" s="16" t="n">
        <v>0.767653493401521</v>
      </c>
      <c r="K9" s="45" t="n">
        <v>23.9779874213837</v>
      </c>
      <c r="L9" s="222"/>
      <c r="M9" s="13" t="n">
        <v>65.5</v>
      </c>
      <c r="N9" s="14" t="n">
        <v>0.767451767157398</v>
      </c>
      <c r="O9" s="15" t="n">
        <v>67.972562337823</v>
      </c>
      <c r="P9" s="16" t="n">
        <v>0.796422337166086</v>
      </c>
      <c r="Q9" s="45" t="n">
        <v>23.7076064230535</v>
      </c>
      <c r="R9" s="511"/>
      <c r="S9" s="380"/>
      <c r="T9" s="13" t="n">
        <v>69.8734582821524</v>
      </c>
      <c r="U9" s="14" t="n">
        <v>0.85130057939602</v>
      </c>
      <c r="V9" s="15" t="n">
        <v>76.5425385440621</v>
      </c>
      <c r="W9" s="16" t="n">
        <v>0.932553061104836</v>
      </c>
      <c r="X9" s="45" t="n">
        <v>22.7995780069068</v>
      </c>
      <c r="Y9" s="18"/>
      <c r="Z9" s="19"/>
      <c r="AA9" s="19"/>
      <c r="AB9" s="19"/>
      <c r="AC9" s="19"/>
      <c r="AD9" s="109"/>
      <c r="AE9" s="110"/>
      <c r="AF9" s="109"/>
      <c r="AG9" s="110"/>
      <c r="AH9" s="172"/>
      <c r="AI9" s="140"/>
      <c r="AJ9" s="110"/>
      <c r="AK9" s="110"/>
      <c r="AL9" s="110"/>
      <c r="AM9" s="173"/>
      <c r="AN9" s="110"/>
      <c r="AO9" s="110"/>
      <c r="AP9" s="110"/>
      <c r="AQ9" s="173"/>
      <c r="AR9" s="174"/>
      <c r="AS9" s="175"/>
      <c r="AT9" s="109"/>
      <c r="AU9" s="110"/>
      <c r="AV9" s="110"/>
      <c r="AW9" s="867"/>
      <c r="AX9" s="867"/>
      <c r="AY9" s="868"/>
      <c r="AZ9" s="869"/>
      <c r="BA9" s="868"/>
      <c r="BB9" s="869"/>
      <c r="BC9" s="867"/>
      <c r="BD9" s="869"/>
      <c r="BF9" s="111"/>
      <c r="BG9" s="112"/>
      <c r="BH9" s="109"/>
      <c r="BI9" s="13"/>
      <c r="BJ9" s="140"/>
      <c r="BK9" s="13"/>
      <c r="BL9" s="140"/>
      <c r="BM9" s="13"/>
      <c r="BN9" s="140"/>
      <c r="BO9" s="16"/>
      <c r="BP9" s="109"/>
      <c r="BQ9" s="110"/>
      <c r="BR9" s="19"/>
      <c r="BS9" s="19"/>
      <c r="BT9" s="19"/>
      <c r="BU9" s="58"/>
      <c r="BV9" s="19"/>
      <c r="BW9" s="19"/>
      <c r="BX9" s="19"/>
      <c r="BY9" s="19"/>
    </row>
    <row r="10" customFormat="false" ht="15.75" hidden="false" customHeight="false" outlineLevel="0" collapsed="false">
      <c r="A10" s="20" t="n">
        <v>70</v>
      </c>
      <c r="B10" s="14" t="n">
        <v>0.6899</v>
      </c>
      <c r="C10" s="15" t="n">
        <v>76.6811580507233</v>
      </c>
      <c r="D10" s="16" t="n">
        <v>0.755747584845628</v>
      </c>
      <c r="E10" s="45" t="n">
        <v>28.1844389686106</v>
      </c>
      <c r="F10" s="45"/>
      <c r="G10" s="20" t="n">
        <v>70</v>
      </c>
      <c r="H10" s="14" t="n">
        <v>0.6191</v>
      </c>
      <c r="I10" s="15" t="n">
        <v>72.4201408869359</v>
      </c>
      <c r="J10" s="16" t="n">
        <v>0.640504417472886</v>
      </c>
      <c r="K10" s="45" t="n">
        <v>31.4075988442004</v>
      </c>
      <c r="L10" s="222"/>
      <c r="M10" s="20" t="n">
        <v>70</v>
      </c>
      <c r="N10" s="14" t="n">
        <v>0.639255046116361</v>
      </c>
      <c r="O10" s="15" t="n">
        <v>72.6424330327879</v>
      </c>
      <c r="P10" s="16" t="n">
        <v>0.663386312548279</v>
      </c>
      <c r="Q10" s="45" t="n">
        <v>30.4173499490922</v>
      </c>
      <c r="R10" s="511"/>
      <c r="S10" s="380"/>
      <c r="T10" s="13" t="n">
        <v>73.6728736217904</v>
      </c>
      <c r="U10" s="14" t="n">
        <v>0.740620768884381</v>
      </c>
      <c r="V10" s="15" t="n">
        <v>80.7045895177639</v>
      </c>
      <c r="W10" s="16" t="n">
        <v>0.811309403349592</v>
      </c>
      <c r="X10" s="45" t="n">
        <v>27.6318029104025</v>
      </c>
      <c r="Z10" s="19"/>
      <c r="AA10" s="19"/>
      <c r="AB10" s="19"/>
      <c r="AC10" s="19"/>
      <c r="AD10" s="109"/>
      <c r="AE10" s="110"/>
      <c r="AF10" s="19"/>
      <c r="AG10" s="110"/>
      <c r="AH10" s="172"/>
      <c r="AI10" s="140"/>
      <c r="AJ10" s="110"/>
      <c r="AK10" s="110"/>
      <c r="AL10" s="110"/>
      <c r="AM10" s="173"/>
      <c r="AN10" s="110"/>
      <c r="AO10" s="110"/>
      <c r="AP10" s="110"/>
      <c r="AQ10" s="173"/>
      <c r="AR10" s="174"/>
      <c r="AS10" s="175"/>
      <c r="AT10" s="19"/>
      <c r="AU10" s="110"/>
      <c r="AV10" s="110"/>
      <c r="AW10" s="867"/>
      <c r="AX10" s="867"/>
      <c r="AY10" s="868"/>
      <c r="AZ10" s="869"/>
      <c r="BA10" s="868"/>
      <c r="BB10" s="869"/>
      <c r="BC10" s="867"/>
      <c r="BD10" s="869"/>
      <c r="BF10" s="111"/>
      <c r="BG10" s="112"/>
      <c r="BH10" s="109"/>
      <c r="BI10" s="13"/>
      <c r="BJ10" s="19"/>
      <c r="BK10" s="13"/>
      <c r="BL10" s="140"/>
      <c r="BM10" s="13"/>
      <c r="BN10" s="140"/>
      <c r="BO10" s="16"/>
      <c r="BP10" s="109"/>
      <c r="BQ10" s="110"/>
      <c r="BR10" s="140"/>
      <c r="BS10" s="16"/>
      <c r="BU10" s="58"/>
    </row>
    <row r="11" customFormat="false" ht="15.75" hidden="false" customHeight="false" outlineLevel="0" collapsed="false">
      <c r="A11" s="20" t="n">
        <v>75</v>
      </c>
      <c r="B11" s="14" t="n">
        <v>0.6201</v>
      </c>
      <c r="C11" s="15" t="n">
        <v>82.1583836257749</v>
      </c>
      <c r="D11" s="16" t="n">
        <v>0.679285515817907</v>
      </c>
      <c r="E11" s="45" t="n">
        <v>33.5967317099393</v>
      </c>
      <c r="F11" s="45"/>
      <c r="G11" s="20" t="n">
        <v>75</v>
      </c>
      <c r="H11" s="14" t="n">
        <v>0.5772</v>
      </c>
      <c r="I11" s="15" t="n">
        <v>77.5930080931457</v>
      </c>
      <c r="J11" s="16" t="n">
        <v>0.597155790284849</v>
      </c>
      <c r="K11" s="45" t="n">
        <v>36.0937860937861</v>
      </c>
      <c r="L11" s="222"/>
      <c r="M11" s="20" t="n">
        <v>75</v>
      </c>
      <c r="N11" s="14" t="n">
        <v>0.605273269301179</v>
      </c>
      <c r="O11" s="15" t="n">
        <v>77.8311782494156</v>
      </c>
      <c r="P11" s="16" t="n">
        <v>0.628121756167821</v>
      </c>
      <c r="Q11" s="45" t="n">
        <v>34.4197148461332</v>
      </c>
      <c r="R11" s="511"/>
      <c r="S11" s="380"/>
      <c r="T11" s="13" t="n">
        <v>78.9352217376326</v>
      </c>
      <c r="U11" s="14" t="n">
        <v>0.665689141593281</v>
      </c>
      <c r="V11" s="15" t="n">
        <v>86.4692030547471</v>
      </c>
      <c r="W11" s="16" t="n">
        <v>0.729225918273782</v>
      </c>
      <c r="X11" s="45" t="n">
        <v>32.9379722646463</v>
      </c>
      <c r="Z11" s="19"/>
      <c r="AA11" s="19"/>
      <c r="AB11" s="19"/>
      <c r="AC11" s="19"/>
      <c r="AD11" s="109"/>
      <c r="AE11" s="110"/>
      <c r="AF11" s="19"/>
      <c r="AG11" s="110"/>
      <c r="AH11" s="172"/>
      <c r="AI11" s="140"/>
      <c r="AJ11" s="110"/>
      <c r="AK11" s="110"/>
      <c r="AL11" s="110"/>
      <c r="AM11" s="173"/>
      <c r="AN11" s="110"/>
      <c r="AO11" s="110"/>
      <c r="AP11" s="110"/>
      <c r="AQ11" s="173"/>
      <c r="AR11" s="174"/>
      <c r="AS11" s="175"/>
      <c r="AT11" s="19"/>
      <c r="AU11" s="110"/>
      <c r="AV11" s="110"/>
      <c r="AW11" s="867"/>
      <c r="AX11" s="867"/>
      <c r="AY11" s="868"/>
      <c r="AZ11" s="869"/>
      <c r="BA11" s="868"/>
      <c r="BB11" s="869"/>
      <c r="BC11" s="867"/>
      <c r="BD11" s="869"/>
      <c r="BF11" s="111"/>
      <c r="BG11" s="112"/>
      <c r="BH11" s="109"/>
      <c r="BI11" s="13"/>
      <c r="BJ11" s="19"/>
      <c r="BK11" s="13"/>
      <c r="BL11" s="140"/>
      <c r="BM11" s="13"/>
      <c r="BN11" s="140"/>
      <c r="BO11" s="16"/>
      <c r="BP11" s="109"/>
      <c r="BQ11" s="110"/>
      <c r="BR11" s="140"/>
      <c r="BS11" s="16"/>
      <c r="BU11" s="58"/>
    </row>
    <row r="12" customFormat="false" ht="15.75" hidden="false" customHeight="false" outlineLevel="0" collapsed="false">
      <c r="A12" s="20" t="n">
        <v>80</v>
      </c>
      <c r="B12" s="14" t="n">
        <v>0.6117</v>
      </c>
      <c r="C12" s="15" t="n">
        <v>87.6356092008266</v>
      </c>
      <c r="D12" s="16" t="n">
        <v>0.67008377685182</v>
      </c>
      <c r="E12" s="45" t="n">
        <v>36.3286287759069</v>
      </c>
      <c r="F12" s="45"/>
      <c r="G12" s="20" t="n">
        <v>80</v>
      </c>
      <c r="H12" s="14" t="n">
        <v>0.5834</v>
      </c>
      <c r="I12" s="15" t="n">
        <v>82.7658752993554</v>
      </c>
      <c r="J12" s="16" t="n">
        <v>0.603570145620549</v>
      </c>
      <c r="K12" s="45" t="n">
        <v>38.0908848512551</v>
      </c>
      <c r="L12" s="222"/>
      <c r="M12" s="20" t="n">
        <v>80</v>
      </c>
      <c r="N12" s="14" t="n">
        <v>0.598114509765592</v>
      </c>
      <c r="O12" s="15" t="n">
        <v>83.0199234660433</v>
      </c>
      <c r="P12" s="16" t="n">
        <v>0.620692760308368</v>
      </c>
      <c r="Q12" s="45" t="n">
        <v>37.1537922243876</v>
      </c>
      <c r="R12" s="511"/>
      <c r="S12" s="380"/>
      <c r="T12" s="13" t="n">
        <v>84.1975698534748</v>
      </c>
      <c r="U12" s="14" t="n">
        <v>0.656671581861974</v>
      </c>
      <c r="V12" s="15" t="n">
        <v>92.2338165917302</v>
      </c>
      <c r="W12" s="16" t="n">
        <v>0.719347676516807</v>
      </c>
      <c r="X12" s="45" t="n">
        <v>35.6163027214773</v>
      </c>
      <c r="Z12" s="19"/>
      <c r="AA12" s="19"/>
      <c r="AB12" s="19"/>
      <c r="AC12" s="19"/>
      <c r="AD12" s="109"/>
      <c r="AE12" s="110"/>
      <c r="AF12" s="19"/>
      <c r="AG12" s="110"/>
      <c r="AH12" s="172"/>
      <c r="AI12" s="140"/>
      <c r="AJ12" s="110"/>
      <c r="AK12" s="110"/>
      <c r="AL12" s="110"/>
      <c r="AM12" s="173"/>
      <c r="AN12" s="110"/>
      <c r="AO12" s="110"/>
      <c r="AP12" s="110"/>
      <c r="AQ12" s="173"/>
      <c r="AR12" s="174"/>
      <c r="AS12" s="175"/>
      <c r="AT12" s="19"/>
      <c r="AU12" s="110"/>
      <c r="AV12" s="110"/>
      <c r="AW12" s="867"/>
      <c r="AX12" s="867"/>
      <c r="AY12" s="868"/>
      <c r="AZ12" s="869"/>
      <c r="BA12" s="868"/>
      <c r="BB12" s="869"/>
      <c r="BC12" s="867"/>
      <c r="BD12" s="869"/>
      <c r="BF12" s="111"/>
      <c r="BG12" s="112"/>
      <c r="BH12" s="109"/>
      <c r="BI12" s="13"/>
      <c r="BJ12" s="19"/>
      <c r="BK12" s="13"/>
      <c r="BL12" s="140"/>
      <c r="BM12" s="13"/>
      <c r="BN12" s="140"/>
      <c r="BO12" s="16"/>
      <c r="BP12" s="109"/>
      <c r="BQ12" s="110"/>
      <c r="BR12" s="140"/>
      <c r="BS12" s="16"/>
      <c r="BU12" s="58"/>
    </row>
    <row r="13" customFormat="false" ht="15.75" hidden="false" customHeight="false" outlineLevel="0" collapsed="false">
      <c r="A13" s="20" t="n">
        <v>85</v>
      </c>
      <c r="B13" s="14" t="n">
        <v>0.6415</v>
      </c>
      <c r="C13" s="15" t="n">
        <v>93.1128347758782</v>
      </c>
      <c r="D13" s="16" t="n">
        <v>0.702728041279128</v>
      </c>
      <c r="E13" s="45" t="n">
        <v>36.8060968216853</v>
      </c>
      <c r="F13" s="45"/>
      <c r="G13" s="20" t="n">
        <v>85</v>
      </c>
      <c r="H13" s="14" t="n">
        <v>0.6081</v>
      </c>
      <c r="I13" s="15" t="n">
        <v>87.9387425055651</v>
      </c>
      <c r="J13" s="16" t="n">
        <v>0.629124109619225</v>
      </c>
      <c r="K13" s="45" t="n">
        <v>38.8276781962031</v>
      </c>
      <c r="L13" s="222"/>
      <c r="M13" s="20" t="n">
        <v>85</v>
      </c>
      <c r="N13" s="14" t="n">
        <v>0.628561733643193</v>
      </c>
      <c r="O13" s="15" t="n">
        <v>88.2086686826711</v>
      </c>
      <c r="P13" s="16" t="n">
        <v>0.652289337759267</v>
      </c>
      <c r="Q13" s="45" t="n">
        <v>37.563710686394</v>
      </c>
      <c r="R13" s="511"/>
      <c r="S13" s="380"/>
      <c r="T13" s="13" t="n">
        <v>89.459917969317</v>
      </c>
      <c r="U13" s="14" t="n">
        <v>0.688662448527802</v>
      </c>
      <c r="V13" s="15" t="n">
        <v>97.9984301287133</v>
      </c>
      <c r="W13" s="16" t="n">
        <v>0.754391915130835</v>
      </c>
      <c r="X13" s="45" t="n">
        <v>36.0844086487111</v>
      </c>
      <c r="Z13" s="19"/>
      <c r="AA13" s="19"/>
      <c r="AB13" s="19"/>
      <c r="AC13" s="19"/>
      <c r="AD13" s="109"/>
      <c r="AE13" s="110"/>
      <c r="AF13" s="19"/>
      <c r="AG13" s="110"/>
      <c r="AH13" s="172"/>
      <c r="AI13" s="140"/>
      <c r="AJ13" s="110"/>
      <c r="AK13" s="110"/>
      <c r="AL13" s="110"/>
      <c r="AM13" s="173"/>
      <c r="AN13" s="110"/>
      <c r="AO13" s="110"/>
      <c r="AP13" s="110"/>
      <c r="AQ13" s="173"/>
      <c r="AR13" s="174"/>
      <c r="AS13" s="175"/>
      <c r="AT13" s="19"/>
      <c r="AU13" s="110"/>
      <c r="AV13" s="110"/>
      <c r="AW13" s="867"/>
      <c r="AX13" s="867"/>
      <c r="AY13" s="868"/>
      <c r="AZ13" s="869"/>
      <c r="BA13" s="868"/>
      <c r="BB13" s="869"/>
      <c r="BC13" s="867"/>
      <c r="BD13" s="869"/>
      <c r="BF13" s="111"/>
      <c r="BG13" s="112"/>
      <c r="BH13" s="109"/>
      <c r="BI13" s="13"/>
      <c r="BJ13" s="19"/>
      <c r="BK13" s="13"/>
      <c r="BL13" s="140"/>
      <c r="BM13" s="13"/>
      <c r="BN13" s="140"/>
      <c r="BO13" s="16"/>
      <c r="BP13" s="109"/>
      <c r="BQ13" s="110"/>
      <c r="BR13" s="140"/>
      <c r="BS13" s="16"/>
      <c r="BU13" s="58"/>
    </row>
    <row r="14" customFormat="false" ht="15.75" hidden="false" customHeight="false" outlineLevel="0" collapsed="false">
      <c r="A14" s="20" t="n">
        <v>90</v>
      </c>
      <c r="B14" s="14" t="n">
        <v>0.688</v>
      </c>
      <c r="C14" s="15" t="n">
        <v>98.5900603509299</v>
      </c>
      <c r="D14" s="16" t="n">
        <v>0.753666239127109</v>
      </c>
      <c r="E14" s="45" t="n">
        <v>36.3372093023256</v>
      </c>
      <c r="F14" s="45"/>
      <c r="G14" s="20" t="n">
        <v>90</v>
      </c>
      <c r="H14" s="14" t="n">
        <v>0.6499</v>
      </c>
      <c r="I14" s="15" t="n">
        <v>93.1116097117748</v>
      </c>
      <c r="J14" s="16" t="n">
        <v>0.672369279463138</v>
      </c>
      <c r="K14" s="45" t="n">
        <v>38.4674565317741</v>
      </c>
      <c r="L14" s="222"/>
      <c r="M14" s="20" t="n">
        <v>90</v>
      </c>
      <c r="N14" s="14" t="n">
        <v>0.675788992760217</v>
      </c>
      <c r="O14" s="15" t="n">
        <v>93.3974138992988</v>
      </c>
      <c r="P14" s="16" t="n">
        <v>0.701299380726847</v>
      </c>
      <c r="Q14" s="45" t="n">
        <v>36.993795796953</v>
      </c>
      <c r="R14" s="511"/>
      <c r="S14" s="380"/>
      <c r="T14" s="13" t="n">
        <v>94.7222660851592</v>
      </c>
      <c r="U14" s="14" t="n">
        <v>0.738581082754681</v>
      </c>
      <c r="V14" s="15" t="n">
        <v>103.763043665696</v>
      </c>
      <c r="W14" s="16" t="n">
        <v>0.809075039142657</v>
      </c>
      <c r="X14" s="45" t="n">
        <v>35.62471500228</v>
      </c>
      <c r="Z14" s="19"/>
      <c r="AA14" s="19"/>
      <c r="AB14" s="19"/>
      <c r="AC14" s="19"/>
      <c r="AD14" s="109"/>
      <c r="AE14" s="110"/>
      <c r="AF14" s="19"/>
      <c r="AG14" s="110"/>
      <c r="AH14" s="172"/>
      <c r="AI14" s="140"/>
      <c r="AJ14" s="110"/>
      <c r="AK14" s="110"/>
      <c r="AL14" s="110"/>
      <c r="AM14" s="173"/>
      <c r="AN14" s="110"/>
      <c r="AO14" s="110"/>
      <c r="AP14" s="110"/>
      <c r="AQ14" s="173"/>
      <c r="AR14" s="174"/>
      <c r="AS14" s="175"/>
      <c r="AT14" s="19"/>
      <c r="AU14" s="110"/>
      <c r="AV14" s="110"/>
      <c r="AW14" s="867"/>
      <c r="AX14" s="867"/>
      <c r="AY14" s="868"/>
      <c r="AZ14" s="869"/>
      <c r="BA14" s="868"/>
      <c r="BB14" s="869"/>
      <c r="BC14" s="867"/>
      <c r="BD14" s="869"/>
      <c r="BF14" s="111"/>
      <c r="BG14" s="112"/>
      <c r="BH14" s="109"/>
      <c r="BI14" s="13"/>
      <c r="BJ14" s="19"/>
      <c r="BK14" s="13"/>
      <c r="BL14" s="140"/>
      <c r="BM14" s="13"/>
      <c r="BN14" s="140"/>
      <c r="BO14" s="16"/>
      <c r="BP14" s="109"/>
      <c r="BQ14" s="110"/>
      <c r="BR14" s="140"/>
      <c r="BS14" s="16"/>
      <c r="BU14" s="58"/>
    </row>
    <row r="15" customFormat="false" ht="15.75" hidden="false" customHeight="false" outlineLevel="0" collapsed="false">
      <c r="A15" s="20" t="n">
        <v>95</v>
      </c>
      <c r="B15" s="14" t="n">
        <v>0.7317</v>
      </c>
      <c r="C15" s="15" t="n">
        <v>104.067285925982</v>
      </c>
      <c r="D15" s="16" t="n">
        <v>0.80153719065306</v>
      </c>
      <c r="E15" s="45" t="n">
        <v>36.0651754665695</v>
      </c>
      <c r="F15" s="45"/>
      <c r="G15" s="20" t="n">
        <v>95</v>
      </c>
      <c r="H15" s="14" t="n">
        <v>0.6992</v>
      </c>
      <c r="I15" s="15" t="n">
        <v>98.2844769179845</v>
      </c>
      <c r="J15" s="16" t="n">
        <v>0.723373750116366</v>
      </c>
      <c r="K15" s="45" t="n">
        <v>37.7415458937198</v>
      </c>
      <c r="L15" s="222"/>
      <c r="M15" s="20" t="n">
        <v>95</v>
      </c>
      <c r="N15" s="14" t="n">
        <v>0.720912236149016</v>
      </c>
      <c r="O15" s="15" t="n">
        <v>98.5861591159265</v>
      </c>
      <c r="P15" s="16" t="n">
        <v>0.748125983385318</v>
      </c>
      <c r="Q15" s="45" t="n">
        <v>36.6048564106133</v>
      </c>
      <c r="R15" s="511"/>
      <c r="S15" s="380"/>
      <c r="T15" s="13" t="n">
        <v>99.9846142010013</v>
      </c>
      <c r="U15" s="14" t="n">
        <v>0.785493863737791</v>
      </c>
      <c r="V15" s="15" t="n">
        <v>109.52765720268</v>
      </c>
      <c r="W15" s="16" t="n">
        <v>0.860465415902155</v>
      </c>
      <c r="X15" s="45" t="n">
        <v>35.3580151633034</v>
      </c>
      <c r="Z15" s="19"/>
      <c r="AA15" s="19"/>
      <c r="AB15" s="19"/>
      <c r="AC15" s="19"/>
      <c r="AD15" s="109"/>
      <c r="AE15" s="110"/>
      <c r="AF15" s="19"/>
      <c r="AG15" s="110"/>
      <c r="AH15" s="172"/>
      <c r="AI15" s="140"/>
      <c r="AJ15" s="110"/>
      <c r="AK15" s="110"/>
      <c r="AL15" s="110"/>
      <c r="AM15" s="173"/>
      <c r="AN15" s="110"/>
      <c r="AO15" s="110"/>
      <c r="AP15" s="110"/>
      <c r="AQ15" s="173"/>
      <c r="AR15" s="174"/>
      <c r="AS15" s="175"/>
      <c r="AT15" s="19"/>
      <c r="AU15" s="110"/>
      <c r="AV15" s="110"/>
      <c r="AW15" s="867"/>
      <c r="AX15" s="867"/>
      <c r="AY15" s="868"/>
      <c r="AZ15" s="869"/>
      <c r="BA15" s="868"/>
      <c r="BB15" s="869"/>
      <c r="BC15" s="867"/>
      <c r="BD15" s="869"/>
      <c r="BF15" s="111"/>
      <c r="BG15" s="112"/>
      <c r="BH15" s="109"/>
      <c r="BI15" s="13"/>
      <c r="BJ15" s="19"/>
      <c r="BK15" s="13"/>
      <c r="BL15" s="140"/>
      <c r="BM15" s="13"/>
      <c r="BN15" s="140"/>
      <c r="BO15" s="16"/>
      <c r="BP15" s="109"/>
      <c r="BQ15" s="110"/>
      <c r="BR15" s="140"/>
      <c r="BS15" s="16"/>
      <c r="BU15" s="58"/>
    </row>
    <row r="16" customFormat="false" ht="15.75" hidden="false" customHeight="false" outlineLevel="0" collapsed="false">
      <c r="A16" s="20" t="n">
        <v>100</v>
      </c>
      <c r="B16" s="14" t="n">
        <v>0.7714</v>
      </c>
      <c r="C16" s="15" t="n">
        <v>109.544511501033</v>
      </c>
      <c r="D16" s="16" t="n">
        <v>0.84502636171897</v>
      </c>
      <c r="E16" s="45" t="n">
        <v>36.0095641402356</v>
      </c>
      <c r="F16" s="45"/>
      <c r="G16" s="20" t="n">
        <v>100</v>
      </c>
      <c r="H16" s="14" t="n">
        <v>0.7543</v>
      </c>
      <c r="I16" s="15" t="n">
        <v>103.457344124194</v>
      </c>
      <c r="J16" s="16" t="n">
        <v>0.780378746728797</v>
      </c>
      <c r="K16" s="45" t="n">
        <v>36.8259018663367</v>
      </c>
      <c r="L16" s="222"/>
      <c r="M16" s="20" t="n">
        <v>100</v>
      </c>
      <c r="N16" s="14" t="n">
        <v>0.762267784289752</v>
      </c>
      <c r="O16" s="15" t="n">
        <v>103.774904332554</v>
      </c>
      <c r="P16" s="16" t="n">
        <v>0.79104266390457</v>
      </c>
      <c r="Q16" s="45" t="n">
        <v>36.4409704178433</v>
      </c>
      <c r="R16" s="511"/>
      <c r="S16" s="380"/>
      <c r="T16" s="13" t="n">
        <v>105.246962316844</v>
      </c>
      <c r="U16" s="14" t="n">
        <v>0.828112568658373</v>
      </c>
      <c r="V16" s="15" t="n">
        <v>115.292270739663</v>
      </c>
      <c r="W16" s="16" t="n">
        <v>0.907151868015473</v>
      </c>
      <c r="X16" s="45" t="n">
        <v>35.303494255133</v>
      </c>
      <c r="Z16" s="19"/>
      <c r="AA16" s="19"/>
      <c r="AB16" s="19"/>
      <c r="AC16" s="19"/>
      <c r="AD16" s="109"/>
      <c r="AE16" s="110"/>
      <c r="AF16" s="19"/>
      <c r="AG16" s="110"/>
      <c r="AH16" s="172"/>
      <c r="AI16" s="140"/>
      <c r="AJ16" s="110"/>
      <c r="AK16" s="110"/>
      <c r="AL16" s="110"/>
      <c r="AM16" s="173"/>
      <c r="AN16" s="110"/>
      <c r="AO16" s="110"/>
      <c r="AP16" s="110"/>
      <c r="AQ16" s="173"/>
      <c r="AR16" s="174"/>
      <c r="AS16" s="175"/>
      <c r="AT16" s="19"/>
      <c r="AU16" s="110"/>
      <c r="AV16" s="110"/>
      <c r="AW16" s="867"/>
      <c r="AX16" s="867"/>
      <c r="AY16" s="868"/>
      <c r="AZ16" s="869"/>
      <c r="BA16" s="868"/>
      <c r="BB16" s="869"/>
      <c r="BC16" s="867"/>
      <c r="BD16" s="869"/>
      <c r="BF16" s="111"/>
      <c r="BG16" s="112"/>
      <c r="BH16" s="109"/>
      <c r="BI16" s="13"/>
      <c r="BJ16" s="19"/>
      <c r="BK16" s="13"/>
      <c r="BL16" s="140"/>
      <c r="BM16" s="13"/>
      <c r="BN16" s="140"/>
      <c r="BO16" s="16"/>
      <c r="BP16" s="109"/>
      <c r="BQ16" s="110"/>
      <c r="BR16" s="140"/>
      <c r="BS16" s="16"/>
      <c r="BU16" s="58"/>
    </row>
    <row r="17" customFormat="false" ht="15.75" hidden="false" customHeight="false" outlineLevel="0" collapsed="false">
      <c r="A17" s="20" t="n">
        <v>105</v>
      </c>
      <c r="B17" s="14" t="n">
        <v>0.8187</v>
      </c>
      <c r="C17" s="15" t="n">
        <v>115.021737076085</v>
      </c>
      <c r="D17" s="16" t="n">
        <v>0.896840915658959</v>
      </c>
      <c r="E17" s="45" t="n">
        <v>35.6255852774724</v>
      </c>
      <c r="F17" s="45"/>
      <c r="G17" s="20" t="n">
        <v>105</v>
      </c>
      <c r="H17" s="14" t="n">
        <v>0.8135</v>
      </c>
      <c r="I17" s="15" t="n">
        <v>108.630211330404</v>
      </c>
      <c r="J17" s="16" t="n">
        <v>0.84162549445032</v>
      </c>
      <c r="K17" s="45" t="n">
        <v>35.8533087482073</v>
      </c>
      <c r="L17" s="222"/>
      <c r="M17" s="20" t="n">
        <v>105</v>
      </c>
      <c r="N17" s="14" t="n">
        <v>0.811208158675277</v>
      </c>
      <c r="O17" s="15" t="n">
        <v>108.963649549182</v>
      </c>
      <c r="P17" s="16" t="n">
        <v>0.841830490603143</v>
      </c>
      <c r="Q17" s="45" t="n">
        <v>35.9546022247811</v>
      </c>
      <c r="R17" s="511"/>
      <c r="S17" s="380"/>
      <c r="T17" s="13" t="n">
        <v>110.509310432686</v>
      </c>
      <c r="U17" s="14" t="n">
        <v>0.878890018097758</v>
      </c>
      <c r="V17" s="15" t="n">
        <v>121.056884276646</v>
      </c>
      <c r="W17" s="16" t="n">
        <v>0.962775776956531</v>
      </c>
      <c r="X17" s="45" t="n">
        <v>34.9270443896788</v>
      </c>
      <c r="Z17" s="19"/>
      <c r="AA17" s="19"/>
      <c r="AB17" s="19"/>
      <c r="AC17" s="19"/>
      <c r="AD17" s="109"/>
      <c r="AE17" s="110"/>
      <c r="AF17" s="19"/>
      <c r="AG17" s="110"/>
      <c r="AH17" s="172"/>
      <c r="AI17" s="140"/>
      <c r="AJ17" s="110"/>
      <c r="AK17" s="110"/>
      <c r="AL17" s="110"/>
      <c r="AM17" s="173"/>
      <c r="AN17" s="110"/>
      <c r="AO17" s="110"/>
      <c r="AP17" s="110"/>
      <c r="AQ17" s="173"/>
      <c r="AR17" s="174"/>
      <c r="AS17" s="175"/>
      <c r="AT17" s="19"/>
      <c r="AU17" s="110"/>
      <c r="AV17" s="110"/>
      <c r="AW17" s="867"/>
      <c r="AX17" s="867"/>
      <c r="AY17" s="868"/>
      <c r="AZ17" s="869"/>
      <c r="BA17" s="868"/>
      <c r="BB17" s="869"/>
      <c r="BC17" s="867"/>
      <c r="BD17" s="869"/>
      <c r="BF17" s="111"/>
      <c r="BG17" s="112"/>
      <c r="BH17" s="109"/>
      <c r="BI17" s="13"/>
      <c r="BJ17" s="19"/>
      <c r="BK17" s="13"/>
      <c r="BL17" s="140"/>
      <c r="BM17" s="13"/>
      <c r="BN17" s="140"/>
      <c r="BO17" s="16"/>
      <c r="BP17" s="109"/>
      <c r="BQ17" s="110"/>
      <c r="BR17" s="140"/>
      <c r="BS17" s="16"/>
      <c r="BU17" s="58"/>
    </row>
    <row r="18" customFormat="false" ht="15.75" hidden="false" customHeight="false" outlineLevel="0" collapsed="false">
      <c r="A18" s="20" t="n">
        <v>110</v>
      </c>
      <c r="B18" s="14" t="n">
        <v>0.8786</v>
      </c>
      <c r="C18" s="15" t="n">
        <v>120.498962651137</v>
      </c>
      <c r="D18" s="16" t="n">
        <v>0.962458078048078</v>
      </c>
      <c r="E18" s="45" t="n">
        <v>34.7775501429041</v>
      </c>
      <c r="F18" s="45"/>
      <c r="G18" s="20" t="n">
        <v>110</v>
      </c>
      <c r="H18" s="14" t="n">
        <v>0.8775</v>
      </c>
      <c r="I18" s="15" t="n">
        <v>113.803078536614</v>
      </c>
      <c r="J18" s="16" t="n">
        <v>0.907838194689804</v>
      </c>
      <c r="K18" s="45" t="n">
        <v>34.821145932257</v>
      </c>
      <c r="L18" s="222"/>
      <c r="M18" s="20" t="n">
        <v>110</v>
      </c>
      <c r="N18" s="14" t="n">
        <v>0.872769183813342</v>
      </c>
      <c r="O18" s="15" t="n">
        <v>114.15239476581</v>
      </c>
      <c r="P18" s="16" t="n">
        <v>0.905715385546309</v>
      </c>
      <c r="Q18" s="45" t="n">
        <v>35.0098927898106</v>
      </c>
      <c r="R18" s="511"/>
      <c r="S18" s="380"/>
      <c r="T18" s="13" t="n">
        <v>115.771658548528</v>
      </c>
      <c r="U18" s="14" t="n">
        <v>0.943193807134103</v>
      </c>
      <c r="V18" s="15" t="n">
        <v>126.821497813629</v>
      </c>
      <c r="W18" s="16" t="n">
        <v>1.03321704853305</v>
      </c>
      <c r="X18" s="45" t="n">
        <v>34.095637395004</v>
      </c>
      <c r="Z18" s="19"/>
      <c r="AA18" s="19"/>
      <c r="AB18" s="19"/>
      <c r="AC18" s="19"/>
      <c r="AD18" s="109"/>
      <c r="AE18" s="110"/>
      <c r="AF18" s="19"/>
      <c r="AG18" s="110"/>
      <c r="AH18" s="172"/>
      <c r="AI18" s="140"/>
      <c r="AJ18" s="110"/>
      <c r="AK18" s="110"/>
      <c r="AL18" s="110"/>
      <c r="AM18" s="173"/>
      <c r="AN18" s="110"/>
      <c r="AO18" s="110"/>
      <c r="AP18" s="110"/>
      <c r="AQ18" s="173"/>
      <c r="AR18" s="174"/>
      <c r="AS18" s="175"/>
      <c r="AT18" s="19"/>
      <c r="AU18" s="110"/>
      <c r="AV18" s="110"/>
      <c r="AW18" s="867"/>
      <c r="AX18" s="867"/>
      <c r="AY18" s="868"/>
      <c r="AZ18" s="869"/>
      <c r="BA18" s="868"/>
      <c r="BB18" s="869"/>
      <c r="BC18" s="867"/>
      <c r="BD18" s="869"/>
      <c r="BF18" s="111"/>
      <c r="BG18" s="112"/>
      <c r="BH18" s="109"/>
      <c r="BI18" s="13"/>
      <c r="BJ18" s="19"/>
      <c r="BK18" s="13"/>
      <c r="BL18" s="140"/>
      <c r="BM18" s="13"/>
      <c r="BN18" s="140"/>
      <c r="BO18" s="16"/>
      <c r="BP18" s="109"/>
      <c r="BQ18" s="110"/>
      <c r="BR18" s="140"/>
      <c r="BS18" s="16"/>
      <c r="BU18" s="58"/>
    </row>
    <row r="19" customFormat="false" ht="15.75" hidden="false" customHeight="false" outlineLevel="0" collapsed="false">
      <c r="A19" s="20" t="n">
        <v>115</v>
      </c>
      <c r="B19" s="14" t="n">
        <v>0.9526</v>
      </c>
      <c r="C19" s="15" t="n">
        <v>125.976188226188</v>
      </c>
      <c r="D19" s="16" t="n">
        <v>1.04352101655884</v>
      </c>
      <c r="E19" s="45" t="n">
        <v>33.5339538572795</v>
      </c>
      <c r="F19" s="45"/>
      <c r="G19" s="20" t="n">
        <v>115</v>
      </c>
      <c r="H19" s="14" t="n">
        <v>0.9511</v>
      </c>
      <c r="I19" s="15" t="n">
        <v>118.975945742823</v>
      </c>
      <c r="J19" s="16" t="n">
        <v>0.983982799965211</v>
      </c>
      <c r="K19" s="45" t="n">
        <v>33.5868409677683</v>
      </c>
      <c r="L19" s="222"/>
      <c r="M19" s="20" t="n">
        <v>115</v>
      </c>
      <c r="N19" s="14" t="n">
        <v>0.948329248612351</v>
      </c>
      <c r="O19" s="15" t="n">
        <v>119.341139982437</v>
      </c>
      <c r="P19" s="16" t="n">
        <v>0.984127770505097</v>
      </c>
      <c r="Q19" s="45" t="n">
        <v>33.6849722722223</v>
      </c>
      <c r="R19" s="511"/>
      <c r="S19" s="380"/>
      <c r="T19" s="13" t="n">
        <v>121.03400666437</v>
      </c>
      <c r="U19" s="14" t="n">
        <v>1.02263421429086</v>
      </c>
      <c r="V19" s="15" t="n">
        <v>132.586111350612</v>
      </c>
      <c r="W19" s="16" t="n">
        <v>1.12023965448735</v>
      </c>
      <c r="X19" s="45" t="n">
        <v>32.876425350274</v>
      </c>
      <c r="Z19" s="19"/>
      <c r="AA19" s="19"/>
      <c r="AB19" s="19"/>
      <c r="AC19" s="19"/>
      <c r="AD19" s="109"/>
      <c r="AE19" s="110"/>
      <c r="AF19" s="19"/>
      <c r="AG19" s="110"/>
      <c r="AH19" s="172"/>
      <c r="AI19" s="140"/>
      <c r="AJ19" s="110"/>
      <c r="AK19" s="110"/>
      <c r="AL19" s="110"/>
      <c r="AM19" s="173"/>
      <c r="AN19" s="110"/>
      <c r="AO19" s="110"/>
      <c r="AP19" s="110"/>
      <c r="AQ19" s="173"/>
      <c r="AR19" s="174"/>
      <c r="AS19" s="175"/>
      <c r="AT19" s="19"/>
      <c r="AU19" s="110"/>
      <c r="AV19" s="110"/>
      <c r="AW19" s="867"/>
      <c r="AX19" s="867"/>
      <c r="AY19" s="868"/>
      <c r="AZ19" s="869"/>
      <c r="BA19" s="868"/>
      <c r="BB19" s="869"/>
      <c r="BC19" s="867"/>
      <c r="BD19" s="869"/>
      <c r="BF19" s="111"/>
      <c r="BG19" s="112"/>
      <c r="BH19" s="109"/>
      <c r="BI19" s="13"/>
      <c r="BJ19" s="19"/>
      <c r="BK19" s="13"/>
      <c r="BL19" s="140"/>
      <c r="BM19" s="13"/>
      <c r="BN19" s="140"/>
      <c r="BO19" s="16"/>
      <c r="BP19" s="109"/>
      <c r="BQ19" s="110"/>
      <c r="BR19" s="140"/>
      <c r="BS19" s="16"/>
      <c r="BU19" s="58"/>
    </row>
    <row r="20" customFormat="false" ht="15.75" hidden="false" customHeight="false" outlineLevel="0" collapsed="false">
      <c r="A20" s="20" t="n">
        <v>120</v>
      </c>
      <c r="B20" s="14" t="n">
        <v>1.0375</v>
      </c>
      <c r="C20" s="15" t="n">
        <v>131.45341380124</v>
      </c>
      <c r="D20" s="16" t="n">
        <v>1.13652430682322</v>
      </c>
      <c r="E20" s="45" t="n">
        <v>32.1285140562249</v>
      </c>
      <c r="F20" s="45"/>
      <c r="G20" s="20" t="n">
        <v>120</v>
      </c>
      <c r="H20" s="14" t="n">
        <v>1.0358</v>
      </c>
      <c r="I20" s="15" t="n">
        <v>124.148812949033</v>
      </c>
      <c r="J20" s="16" t="n">
        <v>1.0716111704384</v>
      </c>
      <c r="K20" s="45" t="n">
        <v>32.1812447705477</v>
      </c>
      <c r="L20" s="222"/>
      <c r="M20" s="20" t="n">
        <v>120</v>
      </c>
      <c r="N20" s="14" t="n">
        <v>1.03494621959983</v>
      </c>
      <c r="O20" s="15" t="n">
        <v>124.529885199065</v>
      </c>
      <c r="P20" s="16" t="n">
        <v>1.07401444928311</v>
      </c>
      <c r="Q20" s="45" t="n">
        <v>32.2077927355702</v>
      </c>
      <c r="R20" s="511"/>
      <c r="S20" s="380"/>
      <c r="T20" s="13" t="n">
        <v>126.296354780212</v>
      </c>
      <c r="U20" s="14" t="n">
        <v>1.113775978718</v>
      </c>
      <c r="V20" s="15" t="n">
        <v>138.350724887595</v>
      </c>
      <c r="W20" s="16" t="n">
        <v>1.22008045510248</v>
      </c>
      <c r="X20" s="45" t="n">
        <v>31.4985431923774</v>
      </c>
      <c r="Z20" s="19"/>
      <c r="AA20" s="19"/>
      <c r="AB20" s="19"/>
      <c r="AC20" s="19"/>
      <c r="AD20" s="109"/>
      <c r="AE20" s="110"/>
      <c r="AF20" s="19"/>
      <c r="AG20" s="110"/>
      <c r="AH20" s="172"/>
      <c r="AI20" s="140"/>
      <c r="AJ20" s="110"/>
      <c r="AK20" s="110"/>
      <c r="AL20" s="110"/>
      <c r="AM20" s="173"/>
      <c r="AN20" s="110"/>
      <c r="AO20" s="110"/>
      <c r="AP20" s="110"/>
      <c r="AQ20" s="173"/>
      <c r="AR20" s="174"/>
      <c r="AS20" s="175"/>
      <c r="AT20" s="19"/>
      <c r="AU20" s="110"/>
      <c r="AV20" s="110"/>
      <c r="AW20" s="867"/>
      <c r="AX20" s="867"/>
      <c r="AY20" s="868"/>
      <c r="AZ20" s="869"/>
      <c r="BA20" s="868"/>
      <c r="BB20" s="869"/>
      <c r="BC20" s="867"/>
      <c r="BD20" s="869"/>
      <c r="BF20" s="111"/>
      <c r="BG20" s="112"/>
      <c r="BH20" s="109"/>
      <c r="BI20" s="13"/>
      <c r="BJ20" s="19"/>
      <c r="BK20" s="13"/>
      <c r="BL20" s="140"/>
      <c r="BM20" s="13"/>
      <c r="BN20" s="140"/>
      <c r="BO20" s="16"/>
      <c r="BP20" s="109"/>
      <c r="BQ20" s="110"/>
      <c r="BR20" s="140"/>
      <c r="BS20" s="16"/>
      <c r="BU20" s="58"/>
    </row>
    <row r="21" customFormat="false" ht="15.75" hidden="false" customHeight="false" outlineLevel="0" collapsed="false">
      <c r="A21" s="20" t="n">
        <v>125</v>
      </c>
      <c r="B21" s="14" t="n">
        <v>1.1296</v>
      </c>
      <c r="C21" s="15" t="n">
        <v>136.930639376292</v>
      </c>
      <c r="D21" s="16" t="n">
        <v>1.23741480191567</v>
      </c>
      <c r="E21" s="45" t="n">
        <v>30.7385111740636</v>
      </c>
      <c r="F21" s="45"/>
      <c r="G21" s="20" t="n">
        <v>125</v>
      </c>
      <c r="H21" s="14" t="n">
        <v>1.1284</v>
      </c>
      <c r="I21" s="15" t="n">
        <v>129.321680155243</v>
      </c>
      <c r="J21" s="16" t="n">
        <v>1.16741267109741</v>
      </c>
      <c r="K21" s="45" t="n">
        <v>30.7712001260388</v>
      </c>
      <c r="L21" s="222"/>
      <c r="M21" s="20" t="n">
        <v>125</v>
      </c>
      <c r="N21" s="14" t="n">
        <v>1.12885249836564</v>
      </c>
      <c r="O21" s="15" t="n">
        <v>129.718630415693</v>
      </c>
      <c r="P21" s="16" t="n">
        <v>1.17146560023459</v>
      </c>
      <c r="Q21" s="45" t="n">
        <v>30.758865549302</v>
      </c>
      <c r="R21" s="511"/>
      <c r="S21" s="380"/>
      <c r="T21" s="13" t="n">
        <v>131.558702896054</v>
      </c>
      <c r="U21" s="14" t="n">
        <v>1.21264708005769</v>
      </c>
      <c r="V21" s="15" t="n">
        <v>144.115338424578</v>
      </c>
      <c r="W21" s="16" t="n">
        <v>1.32838832008073</v>
      </c>
      <c r="X21" s="45" t="n">
        <v>30.1357952686898</v>
      </c>
      <c r="Z21" s="19"/>
      <c r="AA21" s="19"/>
      <c r="AB21" s="19"/>
      <c r="AC21" s="19"/>
      <c r="AD21" s="109"/>
      <c r="AE21" s="110"/>
      <c r="AF21" s="19"/>
      <c r="AG21" s="110"/>
      <c r="AH21" s="172"/>
      <c r="AI21" s="140"/>
      <c r="AJ21" s="110"/>
      <c r="AK21" s="110"/>
      <c r="AL21" s="110"/>
      <c r="AM21" s="173"/>
      <c r="AN21" s="110"/>
      <c r="AO21" s="110"/>
      <c r="AP21" s="110"/>
      <c r="AQ21" s="173"/>
      <c r="AR21" s="174"/>
      <c r="AS21" s="175"/>
      <c r="AT21" s="19"/>
      <c r="AU21" s="110"/>
      <c r="AV21" s="110"/>
      <c r="AW21" s="867"/>
      <c r="AX21" s="867"/>
      <c r="AY21" s="868"/>
      <c r="AZ21" s="869"/>
      <c r="BA21" s="868"/>
      <c r="BB21" s="869"/>
      <c r="BC21" s="867"/>
      <c r="BD21" s="869"/>
      <c r="BF21" s="111"/>
      <c r="BG21" s="112"/>
      <c r="BH21" s="109"/>
      <c r="BI21" s="13"/>
      <c r="BJ21" s="19"/>
      <c r="BK21" s="13"/>
      <c r="BL21" s="140"/>
      <c r="BM21" s="13"/>
      <c r="BN21" s="140"/>
      <c r="BO21" s="16"/>
      <c r="BP21" s="109"/>
      <c r="BQ21" s="110"/>
      <c r="BR21" s="140"/>
      <c r="BS21" s="16"/>
      <c r="BU21" s="58"/>
    </row>
    <row r="22" customFormat="false" ht="15.75" hidden="false" customHeight="false" outlineLevel="0" collapsed="false">
      <c r="A22" s="20" t="n">
        <v>130</v>
      </c>
      <c r="B22" s="14" t="n">
        <v>1.2268</v>
      </c>
      <c r="C22" s="15" t="n">
        <v>142.407864951343</v>
      </c>
      <c r="D22" s="16" t="n">
        <v>1.34389206709468</v>
      </c>
      <c r="E22" s="45" t="n">
        <v>29.4352063181538</v>
      </c>
      <c r="F22" s="45"/>
      <c r="G22" s="20" t="n">
        <v>130</v>
      </c>
      <c r="H22" s="14" t="n">
        <v>1.2272</v>
      </c>
      <c r="I22" s="15" t="n">
        <v>134.494547361452</v>
      </c>
      <c r="J22" s="16" t="n">
        <v>1.26962852709211</v>
      </c>
      <c r="K22" s="45" t="n">
        <v>29.4256120527307</v>
      </c>
      <c r="L22" s="222"/>
      <c r="M22" s="20" t="n">
        <v>130</v>
      </c>
      <c r="N22" s="14" t="n">
        <v>1.22787579522812</v>
      </c>
      <c r="O22" s="15" t="n">
        <v>134.90737563232</v>
      </c>
      <c r="P22" s="16" t="n">
        <v>1.27422693182058</v>
      </c>
      <c r="Q22" s="45" t="n">
        <v>29.4094168575105</v>
      </c>
      <c r="R22" s="511"/>
      <c r="S22" s="380"/>
      <c r="T22" s="13" t="n">
        <v>136.821051011897</v>
      </c>
      <c r="U22" s="14" t="n">
        <v>1.3169931283771</v>
      </c>
      <c r="V22" s="15" t="n">
        <v>149.879951961562</v>
      </c>
      <c r="W22" s="16" t="n">
        <v>1.44269368898287</v>
      </c>
      <c r="X22" s="45" t="n">
        <v>28.8580454099547</v>
      </c>
      <c r="Z22" s="19"/>
      <c r="AA22" s="19"/>
      <c r="AB22" s="19"/>
      <c r="AC22" s="19"/>
      <c r="AD22" s="109"/>
      <c r="AE22" s="110"/>
      <c r="AF22" s="19"/>
      <c r="AG22" s="110"/>
      <c r="AH22" s="172"/>
      <c r="AI22" s="140"/>
      <c r="AJ22" s="110"/>
      <c r="AK22" s="110"/>
      <c r="AL22" s="110"/>
      <c r="AM22" s="173"/>
      <c r="AN22" s="110"/>
      <c r="AO22" s="110"/>
      <c r="AP22" s="110"/>
      <c r="AQ22" s="173"/>
      <c r="AR22" s="174"/>
      <c r="AS22" s="175"/>
      <c r="AT22" s="19"/>
      <c r="AU22" s="110"/>
      <c r="AV22" s="110"/>
      <c r="AW22" s="867"/>
      <c r="AX22" s="867"/>
      <c r="AY22" s="868"/>
      <c r="AZ22" s="869"/>
      <c r="BA22" s="868"/>
      <c r="BB22" s="869"/>
      <c r="BC22" s="867"/>
      <c r="BD22" s="869"/>
      <c r="BF22" s="111"/>
      <c r="BG22" s="112"/>
      <c r="BH22" s="109"/>
      <c r="BI22" s="13"/>
      <c r="BJ22" s="19"/>
      <c r="BK22" s="13"/>
      <c r="BL22" s="140"/>
      <c r="BM22" s="13"/>
      <c r="BN22" s="140"/>
      <c r="BO22" s="16"/>
      <c r="BP22" s="109"/>
      <c r="BQ22" s="110"/>
      <c r="BR22" s="140"/>
      <c r="BS22" s="16"/>
      <c r="BU22" s="58"/>
    </row>
    <row r="23" customFormat="false" ht="15.75" hidden="false" customHeight="false" outlineLevel="0" collapsed="false">
      <c r="A23" s="20" t="n">
        <v>135</v>
      </c>
      <c r="B23" s="14" t="n">
        <v>1.3293</v>
      </c>
      <c r="C23" s="15" t="n">
        <v>147.885090526395</v>
      </c>
      <c r="D23" s="16" t="n">
        <v>1.45617519138323</v>
      </c>
      <c r="E23" s="45" t="n">
        <v>28.2103362672083</v>
      </c>
      <c r="F23" s="45"/>
      <c r="G23" s="20" t="n">
        <v>135</v>
      </c>
      <c r="H23" s="14" t="n">
        <v>1.3344</v>
      </c>
      <c r="I23" s="15" t="n">
        <v>139.667414567662</v>
      </c>
      <c r="J23" s="16" t="n">
        <v>1.38053479999325</v>
      </c>
      <c r="K23" s="45" t="n">
        <v>28.1025179856115</v>
      </c>
      <c r="L23" s="222"/>
      <c r="M23" s="20" t="n">
        <v>135</v>
      </c>
      <c r="N23" s="14" t="n">
        <v>1.33228795836373</v>
      </c>
      <c r="O23" s="15" t="n">
        <v>140.096120848948</v>
      </c>
      <c r="P23" s="16" t="n">
        <v>1.3825805542261</v>
      </c>
      <c r="Q23" s="45" t="n">
        <v>28.1470681804076</v>
      </c>
      <c r="R23" s="511"/>
      <c r="S23" s="380"/>
      <c r="T23" s="13" t="n">
        <v>142.083399127739</v>
      </c>
      <c r="U23" s="14" t="n">
        <v>1.42702882747936</v>
      </c>
      <c r="V23" s="15" t="n">
        <v>155.644565498545</v>
      </c>
      <c r="W23" s="16" t="n">
        <v>1.56323175804118</v>
      </c>
      <c r="X23" s="45" t="n">
        <v>27.6571924188317</v>
      </c>
      <c r="Z23" s="19"/>
      <c r="AA23" s="19"/>
      <c r="AB23" s="19"/>
      <c r="AC23" s="19"/>
      <c r="AD23" s="109"/>
      <c r="AE23" s="110"/>
      <c r="AF23" s="19"/>
      <c r="AG23" s="110"/>
      <c r="AH23" s="172"/>
      <c r="AI23" s="140"/>
      <c r="AJ23" s="110"/>
      <c r="AK23" s="110"/>
      <c r="AL23" s="110"/>
      <c r="AM23" s="173"/>
      <c r="AN23" s="110"/>
      <c r="AO23" s="110"/>
      <c r="AP23" s="110"/>
      <c r="AQ23" s="173"/>
      <c r="AR23" s="174"/>
      <c r="AS23" s="175"/>
      <c r="AT23" s="19"/>
      <c r="AU23" s="110"/>
      <c r="AV23" s="110"/>
      <c r="AW23" s="867"/>
      <c r="AX23" s="867"/>
      <c r="AY23" s="868"/>
      <c r="AZ23" s="869"/>
      <c r="BA23" s="868"/>
      <c r="BB23" s="869"/>
      <c r="BC23" s="867"/>
      <c r="BD23" s="869"/>
      <c r="BF23" s="111"/>
      <c r="BG23" s="112"/>
      <c r="BH23" s="109"/>
      <c r="BI23" s="13"/>
      <c r="BJ23" s="19"/>
      <c r="BK23" s="13"/>
      <c r="BL23" s="140"/>
      <c r="BM23" s="13"/>
      <c r="BN23" s="140"/>
      <c r="BO23" s="16"/>
      <c r="BP23" s="109"/>
      <c r="BQ23" s="110"/>
      <c r="BR23" s="140"/>
      <c r="BS23" s="16"/>
      <c r="BU23" s="58"/>
    </row>
    <row r="24" customFormat="false" ht="15.75" hidden="false" customHeight="false" outlineLevel="0" collapsed="false">
      <c r="A24" s="20" t="n">
        <v>140</v>
      </c>
      <c r="B24" s="14" t="n">
        <v>1.4417</v>
      </c>
      <c r="C24" s="15" t="n">
        <v>153.362316101447</v>
      </c>
      <c r="D24" s="16" t="n">
        <v>1.5793032223104</v>
      </c>
      <c r="E24" s="45" t="n">
        <v>26.9743281465554</v>
      </c>
      <c r="F24" s="45"/>
      <c r="G24" s="20" t="n">
        <v>140</v>
      </c>
      <c r="H24" s="14" t="n">
        <v>1.4521</v>
      </c>
      <c r="I24" s="15" t="n">
        <v>144.840281773872</v>
      </c>
      <c r="J24" s="16" t="n">
        <v>1.50230409402742</v>
      </c>
      <c r="K24" s="45" t="n">
        <v>26.7811368975201</v>
      </c>
      <c r="L24" s="222"/>
      <c r="M24" s="20" t="n">
        <v>140</v>
      </c>
      <c r="N24" s="14" t="n">
        <v>1.44662247973802</v>
      </c>
      <c r="O24" s="15" t="n">
        <v>145.284866065576</v>
      </c>
      <c r="P24" s="16" t="n">
        <v>1.50123109440135</v>
      </c>
      <c r="Q24" s="45" t="n">
        <v>26.8825415293779</v>
      </c>
      <c r="R24" s="511"/>
      <c r="S24" s="380"/>
      <c r="T24" s="13" t="n">
        <v>147.345747243581</v>
      </c>
      <c r="U24" s="14" t="n">
        <v>1.54769236483637</v>
      </c>
      <c r="V24" s="15" t="n">
        <v>161.409179035528</v>
      </c>
      <c r="W24" s="16" t="n">
        <v>1.69541204059879</v>
      </c>
      <c r="X24" s="45" t="n">
        <v>26.4454197515249</v>
      </c>
      <c r="Z24" s="19"/>
      <c r="AA24" s="19"/>
      <c r="AB24" s="19"/>
      <c r="AC24" s="19"/>
      <c r="AD24" s="109"/>
      <c r="AE24" s="109"/>
      <c r="AF24" s="19"/>
      <c r="AG24" s="110"/>
      <c r="AH24" s="172"/>
      <c r="AI24" s="140"/>
      <c r="AJ24" s="110"/>
      <c r="AK24" s="110"/>
      <c r="AL24" s="110"/>
      <c r="AM24" s="173"/>
      <c r="AN24" s="110"/>
      <c r="AO24" s="110"/>
      <c r="AP24" s="110"/>
      <c r="AQ24" s="173"/>
      <c r="AR24" s="174"/>
      <c r="AS24" s="175"/>
      <c r="AT24" s="19"/>
      <c r="AU24" s="110"/>
      <c r="AV24" s="109"/>
      <c r="AW24" s="867"/>
      <c r="AX24" s="867"/>
      <c r="AY24" s="868"/>
      <c r="AZ24" s="869"/>
      <c r="BA24" s="868"/>
      <c r="BB24" s="869"/>
      <c r="BC24" s="867"/>
      <c r="BD24" s="869"/>
      <c r="BF24" s="111"/>
      <c r="BG24" s="112"/>
      <c r="BH24" s="109"/>
      <c r="BI24" s="13"/>
      <c r="BJ24" s="19"/>
      <c r="BK24" s="13"/>
      <c r="BL24" s="140"/>
      <c r="BM24" s="13"/>
      <c r="BN24" s="140"/>
      <c r="BO24" s="16"/>
      <c r="BP24" s="109"/>
      <c r="BQ24" s="110"/>
      <c r="BR24" s="140"/>
      <c r="BS24" s="16"/>
      <c r="BU24" s="58"/>
    </row>
    <row r="25" customFormat="false" ht="15.75" hidden="false" customHeight="false" outlineLevel="0" collapsed="false">
      <c r="A25" s="20" t="n">
        <v>145</v>
      </c>
      <c r="B25" s="14" t="n">
        <v>1.5687</v>
      </c>
      <c r="C25" s="15" t="n">
        <v>158.839541676498</v>
      </c>
      <c r="D25" s="16" t="n">
        <v>1.71842475191671</v>
      </c>
      <c r="E25" s="45" t="n">
        <v>25.6758958231515</v>
      </c>
      <c r="F25" s="45"/>
      <c r="G25" s="20" t="n">
        <v>145</v>
      </c>
      <c r="H25" s="14" t="n">
        <v>1.5829</v>
      </c>
      <c r="I25" s="15" t="n">
        <v>150.013148980082</v>
      </c>
      <c r="J25" s="16" t="n">
        <v>1.63762630014187</v>
      </c>
      <c r="K25" s="45" t="n">
        <v>25.4455605393757</v>
      </c>
      <c r="L25" s="222"/>
      <c r="M25" s="20" t="n">
        <v>145</v>
      </c>
      <c r="N25" s="14" t="n">
        <v>1.57555838098406</v>
      </c>
      <c r="O25" s="15" t="n">
        <v>150.473611282204</v>
      </c>
      <c r="P25" s="16" t="n">
        <v>1.63503420256975</v>
      </c>
      <c r="Q25" s="45" t="n">
        <v>25.5641290503124</v>
      </c>
      <c r="R25" s="511"/>
      <c r="S25" s="380"/>
      <c r="T25" s="13" t="n">
        <v>152.608095359423</v>
      </c>
      <c r="U25" s="14" t="n">
        <v>1.68402927982161</v>
      </c>
      <c r="V25" s="15" t="n">
        <v>167.173792572511</v>
      </c>
      <c r="W25" s="16" t="n">
        <v>1.84476164811495</v>
      </c>
      <c r="X25" s="45" t="n">
        <v>25.1724468854427</v>
      </c>
      <c r="Z25" s="19"/>
      <c r="AA25" s="19"/>
      <c r="AB25" s="19"/>
      <c r="AC25" s="19"/>
      <c r="AD25" s="109"/>
      <c r="AE25" s="109"/>
      <c r="AF25" s="19"/>
      <c r="AG25" s="110"/>
      <c r="AH25" s="172"/>
      <c r="AI25" s="140"/>
      <c r="AJ25" s="110"/>
      <c r="AK25" s="110"/>
      <c r="AL25" s="110"/>
      <c r="AM25" s="173"/>
      <c r="AN25" s="110"/>
      <c r="AO25" s="110"/>
      <c r="AP25" s="110"/>
      <c r="AQ25" s="173"/>
      <c r="AR25" s="174"/>
      <c r="AS25" s="175"/>
      <c r="AT25" s="19"/>
      <c r="AU25" s="110"/>
      <c r="AV25" s="109"/>
      <c r="AW25" s="867"/>
      <c r="AX25" s="867"/>
      <c r="AY25" s="868"/>
      <c r="AZ25" s="869"/>
      <c r="BA25" s="868"/>
      <c r="BB25" s="869"/>
      <c r="BC25" s="867"/>
      <c r="BD25" s="869"/>
      <c r="BF25" s="111"/>
      <c r="BG25" s="112"/>
      <c r="BH25" s="109"/>
      <c r="BI25" s="13"/>
      <c r="BJ25" s="19"/>
      <c r="BK25" s="13"/>
      <c r="BL25" s="140"/>
      <c r="BM25" s="13"/>
      <c r="BN25" s="140"/>
      <c r="BO25" s="16"/>
      <c r="BP25" s="109"/>
      <c r="BQ25" s="110"/>
      <c r="BR25" s="140"/>
      <c r="BS25" s="16"/>
      <c r="BU25" s="58"/>
    </row>
    <row r="26" customFormat="false" ht="15.75" hidden="false" customHeight="false" outlineLevel="0" collapsed="false">
      <c r="A26" s="20" t="n">
        <v>150</v>
      </c>
      <c r="B26" s="14" t="n">
        <v>1.7083</v>
      </c>
      <c r="C26" s="15" t="n">
        <v>164.31676725155</v>
      </c>
      <c r="D26" s="16" t="n">
        <v>1.87134888997215</v>
      </c>
      <c r="E26" s="45" t="n">
        <v>24.3907198189233</v>
      </c>
      <c r="F26" s="45"/>
      <c r="G26" s="20" t="n">
        <v>150</v>
      </c>
      <c r="H26" s="14" t="n">
        <v>1.7256</v>
      </c>
      <c r="I26" s="15" t="n">
        <v>155.186016186291</v>
      </c>
      <c r="J26" s="16" t="n">
        <v>1.7852599302071</v>
      </c>
      <c r="K26" s="45" t="n">
        <v>24.1461906969557</v>
      </c>
      <c r="L26" s="222"/>
      <c r="M26" s="20" t="n">
        <v>150</v>
      </c>
      <c r="N26" s="14" t="n">
        <v>1.71743139052328</v>
      </c>
      <c r="O26" s="15" t="n">
        <v>155.662356498831</v>
      </c>
      <c r="P26" s="16" t="n">
        <v>1.78226278249279</v>
      </c>
      <c r="Q26" s="45" t="n">
        <v>24.2610370909613</v>
      </c>
      <c r="R26" s="511"/>
      <c r="S26" s="380"/>
      <c r="T26" s="13" t="n">
        <v>157.870443475265</v>
      </c>
      <c r="U26" s="14" t="n">
        <v>1.83389253440381</v>
      </c>
      <c r="V26" s="15" t="n">
        <v>172.938406109494</v>
      </c>
      <c r="W26" s="16" t="n">
        <v>2.00892861826657</v>
      </c>
      <c r="X26" s="45" t="n">
        <v>23.9124704107091</v>
      </c>
      <c r="Z26" s="19"/>
      <c r="AA26" s="19"/>
      <c r="AB26" s="19"/>
      <c r="AC26" s="19"/>
      <c r="AD26" s="109"/>
      <c r="AE26" s="109"/>
      <c r="AF26" s="19"/>
      <c r="AG26" s="110"/>
      <c r="AH26" s="172"/>
      <c r="AI26" s="140"/>
      <c r="AJ26" s="110"/>
      <c r="AK26" s="110"/>
      <c r="AL26" s="110"/>
      <c r="AM26" s="173"/>
      <c r="AN26" s="110"/>
      <c r="AO26" s="110"/>
      <c r="AP26" s="110"/>
      <c r="AQ26" s="173"/>
      <c r="AR26" s="174"/>
      <c r="AS26" s="175"/>
      <c r="AT26" s="19"/>
      <c r="AU26" s="110"/>
      <c r="AV26" s="109"/>
      <c r="AW26" s="867"/>
      <c r="AX26" s="867"/>
      <c r="AY26" s="868"/>
      <c r="AZ26" s="869"/>
      <c r="BA26" s="868"/>
      <c r="BB26" s="869"/>
      <c r="BC26" s="867"/>
      <c r="BD26" s="869"/>
      <c r="BF26" s="111"/>
      <c r="BG26" s="112"/>
      <c r="BH26" s="109"/>
      <c r="BI26" s="13"/>
      <c r="BJ26" s="19"/>
      <c r="BK26" s="13"/>
      <c r="BL26" s="140"/>
      <c r="BM26" s="13"/>
      <c r="BN26" s="140"/>
      <c r="BO26" s="16"/>
      <c r="BP26" s="109"/>
      <c r="BQ26" s="110"/>
      <c r="BR26" s="140"/>
      <c r="BS26" s="16"/>
      <c r="BU26" s="58"/>
    </row>
    <row r="27" customFormat="false" ht="15.75" hidden="false" customHeight="false" outlineLevel="0" collapsed="false">
      <c r="A27" s="20" t="n">
        <v>155</v>
      </c>
      <c r="B27" s="14" t="n">
        <v>1.8549</v>
      </c>
      <c r="C27" s="15" t="n">
        <v>169.793992826601</v>
      </c>
      <c r="D27" s="16" t="n">
        <v>2.03194114383267</v>
      </c>
      <c r="E27" s="45" t="n">
        <v>23.2117933880832</v>
      </c>
      <c r="F27" s="45"/>
      <c r="G27" s="20" t="n">
        <v>155</v>
      </c>
      <c r="H27" s="14" t="n">
        <v>1.8751</v>
      </c>
      <c r="I27" s="15" t="n">
        <v>160.358883392501</v>
      </c>
      <c r="J27" s="16" t="n">
        <v>1.93992865967277</v>
      </c>
      <c r="K27" s="45" t="n">
        <v>22.9617383369183</v>
      </c>
      <c r="L27" s="222"/>
      <c r="M27" s="20" t="n">
        <v>155</v>
      </c>
      <c r="N27" s="14" t="n">
        <v>1.86639488264854</v>
      </c>
      <c r="O27" s="15" t="n">
        <v>160.851101715459</v>
      </c>
      <c r="P27" s="16" t="n">
        <v>1.9368495039362</v>
      </c>
      <c r="Q27" s="45" t="n">
        <v>23.0688349801179</v>
      </c>
      <c r="R27" s="511"/>
      <c r="S27" s="380"/>
      <c r="T27" s="13" t="n">
        <v>163.132791591107</v>
      </c>
      <c r="U27" s="14" t="n">
        <v>1.99127042209543</v>
      </c>
      <c r="V27" s="15" t="n">
        <v>178.703019646477</v>
      </c>
      <c r="W27" s="16" t="n">
        <v>2.181327456549</v>
      </c>
      <c r="X27" s="45" t="n">
        <v>22.7566601843953</v>
      </c>
      <c r="Z27" s="19"/>
      <c r="AA27" s="19"/>
      <c r="AB27" s="19"/>
      <c r="AC27" s="19"/>
      <c r="AD27" s="109"/>
      <c r="AE27" s="109"/>
      <c r="AF27" s="19"/>
      <c r="AG27" s="110"/>
      <c r="AH27" s="172"/>
      <c r="AI27" s="140"/>
      <c r="AJ27" s="110"/>
      <c r="AK27" s="110"/>
      <c r="AL27" s="110"/>
      <c r="AM27" s="173"/>
      <c r="AN27" s="110"/>
      <c r="AO27" s="110"/>
      <c r="AP27" s="110"/>
      <c r="AQ27" s="173"/>
      <c r="AR27" s="174"/>
      <c r="AS27" s="175"/>
      <c r="AT27" s="19"/>
      <c r="AU27" s="110"/>
      <c r="AV27" s="109"/>
      <c r="AW27" s="867"/>
      <c r="AX27" s="867"/>
      <c r="AY27" s="868"/>
      <c r="AZ27" s="869"/>
      <c r="BA27" s="868"/>
      <c r="BB27" s="869"/>
      <c r="BC27" s="867"/>
      <c r="BD27" s="869"/>
      <c r="BF27" s="111"/>
      <c r="BG27" s="112"/>
      <c r="BH27" s="109"/>
      <c r="BI27" s="13"/>
      <c r="BJ27" s="19"/>
      <c r="BK27" s="13"/>
      <c r="BL27" s="140"/>
      <c r="BM27" s="13"/>
      <c r="BN27" s="140"/>
      <c r="BO27" s="16"/>
      <c r="BP27" s="109"/>
      <c r="BQ27" s="110"/>
      <c r="BR27" s="140"/>
      <c r="BS27" s="16"/>
      <c r="BU27" s="58"/>
    </row>
    <row r="28" customFormat="false" ht="15.75" hidden="false" customHeight="false" outlineLevel="0" collapsed="false">
      <c r="A28" s="20" t="n">
        <v>160</v>
      </c>
      <c r="B28" s="14" t="n">
        <v>2.0063</v>
      </c>
      <c r="C28" s="15" t="n">
        <v>175.271218401653</v>
      </c>
      <c r="D28" s="16" t="n">
        <v>2.19779153424523</v>
      </c>
      <c r="E28" s="45" t="n">
        <v>22.1524420298283</v>
      </c>
      <c r="F28" s="45"/>
      <c r="G28" s="20" t="n">
        <v>160</v>
      </c>
      <c r="H28" s="14" t="n">
        <v>2.0323</v>
      </c>
      <c r="I28" s="15" t="n">
        <v>165.531750598711</v>
      </c>
      <c r="J28" s="16" t="n">
        <v>2.102563604636</v>
      </c>
      <c r="K28" s="45" t="n">
        <v>21.8690372703068</v>
      </c>
      <c r="L28" s="222"/>
      <c r="M28" s="20" t="n">
        <v>160</v>
      </c>
      <c r="N28" s="14" t="n">
        <v>2.02022681529898</v>
      </c>
      <c r="O28" s="15" t="n">
        <v>166.039846932087</v>
      </c>
      <c r="P28" s="16" t="n">
        <v>2.09648844487712</v>
      </c>
      <c r="Q28" s="45" t="n">
        <v>21.9997299847082</v>
      </c>
      <c r="R28" s="511"/>
      <c r="S28" s="380"/>
      <c r="T28" s="13" t="n">
        <v>168.39513970695</v>
      </c>
      <c r="U28" s="14" t="n">
        <v>2.15380120106209</v>
      </c>
      <c r="V28" s="15" t="n">
        <v>184.46763318346</v>
      </c>
      <c r="W28" s="16" t="n">
        <v>2.35937100440685</v>
      </c>
      <c r="X28" s="45" t="n">
        <v>21.7180804214003</v>
      </c>
      <c r="Z28" s="19"/>
      <c r="AA28" s="19"/>
      <c r="AB28" s="19"/>
      <c r="AC28" s="19"/>
      <c r="AD28" s="109"/>
      <c r="AE28" s="109"/>
      <c r="AF28" s="19"/>
      <c r="AG28" s="110"/>
      <c r="AH28" s="172"/>
      <c r="AI28" s="140"/>
      <c r="AJ28" s="110"/>
      <c r="AK28" s="110"/>
      <c r="AL28" s="110"/>
      <c r="AM28" s="173"/>
      <c r="AN28" s="110"/>
      <c r="AO28" s="110"/>
      <c r="AP28" s="110"/>
      <c r="AQ28" s="173"/>
      <c r="AR28" s="174"/>
      <c r="AS28" s="175"/>
      <c r="AT28" s="19"/>
      <c r="AU28" s="110"/>
      <c r="AV28" s="109"/>
      <c r="AW28" s="867"/>
      <c r="AX28" s="867"/>
      <c r="AY28" s="868"/>
      <c r="AZ28" s="869"/>
      <c r="BA28" s="868"/>
      <c r="BB28" s="869"/>
      <c r="BC28" s="867"/>
      <c r="BD28" s="869"/>
      <c r="BF28" s="111"/>
      <c r="BG28" s="112"/>
      <c r="BH28" s="109"/>
      <c r="BI28" s="13"/>
      <c r="BJ28" s="19"/>
      <c r="BK28" s="13"/>
      <c r="BL28" s="140"/>
      <c r="BM28" s="13"/>
      <c r="BN28" s="140"/>
      <c r="BO28" s="16"/>
      <c r="BP28" s="109"/>
      <c r="BQ28" s="110"/>
      <c r="BR28" s="140"/>
      <c r="BS28" s="16"/>
      <c r="BU28" s="58"/>
    </row>
    <row r="29" customFormat="false" ht="15.75" hidden="false" customHeight="false" outlineLevel="0" collapsed="false">
      <c r="A29" s="20" t="n">
        <v>165</v>
      </c>
      <c r="B29" s="14" t="n">
        <v>2.1657</v>
      </c>
      <c r="C29" s="15" t="n">
        <v>180.748443976705</v>
      </c>
      <c r="D29" s="16" t="n">
        <v>2.37240548557788</v>
      </c>
      <c r="E29" s="45" t="n">
        <v>21.16328823629</v>
      </c>
      <c r="F29" s="45"/>
      <c r="G29" s="20" t="n">
        <v>165</v>
      </c>
      <c r="H29" s="14" t="n">
        <v>2.2058</v>
      </c>
      <c r="I29" s="15" t="n">
        <v>170.70461780492</v>
      </c>
      <c r="J29" s="16" t="n">
        <v>2.28206209669148</v>
      </c>
      <c r="K29" s="45" t="n">
        <v>20.7785535104422</v>
      </c>
      <c r="L29" s="222"/>
      <c r="M29" s="20" t="n">
        <v>165</v>
      </c>
      <c r="N29" s="14" t="n">
        <v>2.18209603673352</v>
      </c>
      <c r="O29" s="15" t="n">
        <v>171.228592148714</v>
      </c>
      <c r="P29" s="16" t="n">
        <v>2.26446807456467</v>
      </c>
      <c r="Q29" s="45" t="n">
        <v>21.0042695471567</v>
      </c>
      <c r="R29" s="511"/>
      <c r="S29" s="380"/>
      <c r="T29" s="13" t="n">
        <v>173.657487822792</v>
      </c>
      <c r="U29" s="14" t="n">
        <v>2.3249201321538</v>
      </c>
      <c r="V29" s="15" t="n">
        <v>190.232246720444</v>
      </c>
      <c r="W29" s="16" t="n">
        <v>2.54682240155705</v>
      </c>
      <c r="X29" s="45" t="n">
        <v>20.7483218002843</v>
      </c>
      <c r="Z29" s="19"/>
      <c r="AA29" s="19"/>
      <c r="AB29" s="19"/>
      <c r="AC29" s="19"/>
      <c r="AD29" s="109"/>
      <c r="AE29" s="109"/>
      <c r="AF29" s="19"/>
      <c r="AG29" s="110"/>
      <c r="AH29" s="172"/>
      <c r="AI29" s="140"/>
      <c r="AJ29" s="110"/>
      <c r="AK29" s="110"/>
      <c r="AL29" s="110"/>
      <c r="AM29" s="173"/>
      <c r="AN29" s="110"/>
      <c r="AO29" s="110"/>
      <c r="AP29" s="110"/>
      <c r="AQ29" s="173"/>
      <c r="AR29" s="174"/>
      <c r="AS29" s="175"/>
      <c r="AT29" s="19"/>
      <c r="AU29" s="110"/>
      <c r="AV29" s="109"/>
      <c r="AW29" s="867"/>
      <c r="AX29" s="867"/>
      <c r="AY29" s="868"/>
      <c r="AZ29" s="869"/>
      <c r="BA29" s="868"/>
      <c r="BB29" s="869"/>
      <c r="BC29" s="867"/>
      <c r="BD29" s="869"/>
      <c r="BF29" s="111"/>
      <c r="BG29" s="112"/>
      <c r="BH29" s="109"/>
      <c r="BI29" s="13"/>
      <c r="BJ29" s="19"/>
      <c r="BK29" s="13"/>
      <c r="BL29" s="140"/>
      <c r="BM29" s="13"/>
      <c r="BN29" s="140"/>
      <c r="BO29" s="16"/>
      <c r="BP29" s="109"/>
      <c r="BQ29" s="110"/>
      <c r="BR29" s="140"/>
      <c r="BS29" s="16"/>
      <c r="BU29" s="58"/>
    </row>
    <row r="30" customFormat="false" ht="15.75" hidden="false" customHeight="false" outlineLevel="0" collapsed="false">
      <c r="A30" s="20" t="n">
        <v>170</v>
      </c>
      <c r="B30" s="14" t="n">
        <v>2.3535</v>
      </c>
      <c r="C30" s="15" t="n">
        <v>186.225669551756</v>
      </c>
      <c r="D30" s="16" t="n">
        <v>2.57813007817682</v>
      </c>
      <c r="E30" s="45" t="n">
        <v>20.0646790831622</v>
      </c>
      <c r="F30" s="45"/>
      <c r="G30" s="20" t="n">
        <v>170</v>
      </c>
      <c r="H30" s="14" t="n">
        <v>2.3974</v>
      </c>
      <c r="I30" s="15" t="n">
        <v>175.87748501113</v>
      </c>
      <c r="J30" s="16" t="n">
        <v>2.48028636803343</v>
      </c>
      <c r="K30" s="45" t="n">
        <v>19.6972646292743</v>
      </c>
      <c r="L30" s="222"/>
      <c r="M30" s="20" t="n">
        <v>170</v>
      </c>
      <c r="N30" s="14" t="n">
        <v>2.37284296854063</v>
      </c>
      <c r="O30" s="15" t="n">
        <v>176.417337365342</v>
      </c>
      <c r="P30" s="16" t="n">
        <v>2.46241552056478</v>
      </c>
      <c r="Q30" s="45" t="n">
        <v>19.9011156019588</v>
      </c>
      <c r="R30" s="511"/>
      <c r="S30" s="380"/>
      <c r="T30" s="13" t="n">
        <v>178.919835938634</v>
      </c>
      <c r="U30" s="14" t="n">
        <v>2.52652700328945</v>
      </c>
      <c r="V30" s="15" t="n">
        <v>195.996860257427</v>
      </c>
      <c r="W30" s="16" t="n">
        <v>2.76767166369512</v>
      </c>
      <c r="X30" s="45" t="n">
        <v>19.6712540031002</v>
      </c>
      <c r="Z30" s="19"/>
      <c r="AA30" s="19"/>
      <c r="AB30" s="19"/>
      <c r="AC30" s="19"/>
      <c r="AD30" s="109"/>
      <c r="AE30" s="109"/>
      <c r="AF30" s="19"/>
      <c r="AG30" s="110"/>
      <c r="AH30" s="172"/>
      <c r="AI30" s="140"/>
      <c r="AJ30" s="110"/>
      <c r="AK30" s="110"/>
      <c r="AL30" s="110"/>
      <c r="AM30" s="173"/>
      <c r="AN30" s="110"/>
      <c r="AO30" s="110"/>
      <c r="AP30" s="110"/>
      <c r="AQ30" s="173"/>
      <c r="AR30" s="174"/>
      <c r="AS30" s="175"/>
      <c r="AT30" s="19"/>
      <c r="AU30" s="110"/>
      <c r="AV30" s="109"/>
      <c r="AW30" s="867"/>
      <c r="AX30" s="867"/>
      <c r="AY30" s="868"/>
      <c r="AZ30" s="869"/>
      <c r="BA30" s="868"/>
      <c r="BB30" s="869"/>
      <c r="BC30" s="867"/>
      <c r="BD30" s="869"/>
      <c r="BF30" s="111"/>
      <c r="BG30" s="112"/>
      <c r="BH30" s="109"/>
      <c r="BI30" s="13"/>
      <c r="BJ30" s="19"/>
      <c r="BK30" s="13"/>
      <c r="BL30" s="140"/>
      <c r="BM30" s="13"/>
      <c r="BN30" s="140"/>
      <c r="BO30" s="16"/>
      <c r="BP30" s="109"/>
      <c r="BQ30" s="110"/>
      <c r="BR30" s="140"/>
      <c r="BS30" s="16"/>
      <c r="BU30" s="58"/>
    </row>
    <row r="31" customFormat="false" ht="15.75" hidden="false" customHeight="false" outlineLevel="0" collapsed="false">
      <c r="A31" s="20" t="n">
        <v>175</v>
      </c>
      <c r="B31" s="14" t="n">
        <v>2.557</v>
      </c>
      <c r="C31" s="15" t="n">
        <v>191.702895126808</v>
      </c>
      <c r="D31" s="16" t="n">
        <v>2.80105315908142</v>
      </c>
      <c r="E31" s="45" t="n">
        <v>19.0109937861209</v>
      </c>
      <c r="F31" s="45"/>
      <c r="G31" s="20" t="n">
        <v>175</v>
      </c>
      <c r="H31" s="14" t="n">
        <v>2.6009</v>
      </c>
      <c r="I31" s="15" t="n">
        <v>181.05035221734</v>
      </c>
      <c r="J31" s="16" t="n">
        <v>2.69082206332617</v>
      </c>
      <c r="K31" s="45" t="n">
        <v>18.6901115425857</v>
      </c>
      <c r="L31" s="222"/>
      <c r="M31" s="20" t="n">
        <v>175</v>
      </c>
      <c r="N31" s="14" t="n">
        <v>2.57934928150429</v>
      </c>
      <c r="O31" s="15" t="n">
        <v>181.60608258197</v>
      </c>
      <c r="P31" s="16" t="n">
        <v>2.6767172492835</v>
      </c>
      <c r="Q31" s="45" t="n">
        <v>18.8462692740709</v>
      </c>
      <c r="R31" s="511"/>
      <c r="S31" s="380"/>
      <c r="T31" s="13" t="n">
        <v>184.182184054476</v>
      </c>
      <c r="U31" s="14" t="n">
        <v>2.74498812297052</v>
      </c>
      <c r="V31" s="15" t="n">
        <v>201.76147379441</v>
      </c>
      <c r="W31" s="16" t="n">
        <v>3.00698383006944</v>
      </c>
      <c r="X31" s="45" t="n">
        <v>18.6382292020793</v>
      </c>
      <c r="Z31" s="19"/>
      <c r="AA31" s="19"/>
      <c r="AB31" s="19"/>
      <c r="AC31" s="19"/>
      <c r="AD31" s="109"/>
      <c r="AE31" s="109"/>
      <c r="AF31" s="19"/>
      <c r="AG31" s="110"/>
      <c r="AH31" s="172"/>
      <c r="AI31" s="140"/>
      <c r="AJ31" s="110"/>
      <c r="AK31" s="110"/>
      <c r="AL31" s="110"/>
      <c r="AM31" s="173"/>
      <c r="AN31" s="110"/>
      <c r="AO31" s="110"/>
      <c r="AP31" s="110"/>
      <c r="AQ31" s="173"/>
      <c r="AR31" s="174"/>
      <c r="AS31" s="175"/>
      <c r="AT31" s="19"/>
      <c r="AU31" s="110"/>
      <c r="AV31" s="109"/>
      <c r="AW31" s="867"/>
      <c r="AX31" s="867"/>
      <c r="AY31" s="868"/>
      <c r="AZ31" s="869"/>
      <c r="BA31" s="868"/>
      <c r="BB31" s="869"/>
      <c r="BC31" s="867"/>
      <c r="BD31" s="869"/>
      <c r="BF31" s="111"/>
      <c r="BG31" s="112"/>
      <c r="BH31" s="109"/>
      <c r="BI31" s="13"/>
      <c r="BJ31" s="19"/>
      <c r="BK31" s="13"/>
      <c r="BL31" s="140"/>
      <c r="BM31" s="13"/>
      <c r="BN31" s="140"/>
      <c r="BO31" s="16"/>
      <c r="BP31" s="109"/>
      <c r="BQ31" s="110"/>
      <c r="BR31" s="140"/>
      <c r="BS31" s="16"/>
      <c r="BU31" s="58"/>
    </row>
    <row r="32" customFormat="false" ht="15.75" hidden="false" customHeight="false" outlineLevel="0" collapsed="false">
      <c r="A32" s="20" t="n">
        <v>180</v>
      </c>
      <c r="B32" s="14" t="n">
        <v>2.7622</v>
      </c>
      <c r="C32" s="15" t="n">
        <v>197.18012070186</v>
      </c>
      <c r="D32" s="16" t="n">
        <v>3.02583849668154</v>
      </c>
      <c r="E32" s="45" t="n">
        <v>18.1015132865108</v>
      </c>
      <c r="F32" s="45"/>
      <c r="G32" s="20" t="n">
        <v>180</v>
      </c>
      <c r="H32" s="14" t="n">
        <v>2.8137</v>
      </c>
      <c r="I32" s="15" t="n">
        <v>186.22321942355</v>
      </c>
      <c r="J32" s="16" t="n">
        <v>2.91097929162245</v>
      </c>
      <c r="K32" s="45" t="n">
        <v>17.770195827558</v>
      </c>
      <c r="L32" s="222"/>
      <c r="M32" s="20" t="n">
        <v>180</v>
      </c>
      <c r="N32" s="14" t="n">
        <v>2.78783791420003</v>
      </c>
      <c r="O32" s="15" t="n">
        <v>186.794827798598</v>
      </c>
      <c r="P32" s="16" t="n">
        <v>2.89307612840775</v>
      </c>
      <c r="Q32" s="45" t="n">
        <v>17.9350455581803</v>
      </c>
      <c r="R32" s="511"/>
      <c r="S32" s="380"/>
      <c r="T32" s="13" t="n">
        <v>189.444532170318</v>
      </c>
      <c r="U32" s="14" t="n">
        <v>2.96527422497817</v>
      </c>
      <c r="V32" s="15" t="n">
        <v>207.526087331393</v>
      </c>
      <c r="W32" s="16" t="n">
        <v>3.24829516441838</v>
      </c>
      <c r="X32" s="45" t="n">
        <v>17.7465816534419</v>
      </c>
      <c r="Z32" s="19"/>
      <c r="AA32" s="19"/>
      <c r="AB32" s="19"/>
      <c r="AC32" s="19"/>
      <c r="AD32" s="109"/>
      <c r="AE32" s="109"/>
      <c r="AF32" s="19"/>
      <c r="AG32" s="110"/>
      <c r="AH32" s="172"/>
      <c r="AI32" s="140"/>
      <c r="AJ32" s="110"/>
      <c r="AK32" s="110"/>
      <c r="AL32" s="110"/>
      <c r="AM32" s="173"/>
      <c r="AN32" s="110"/>
      <c r="AO32" s="110"/>
      <c r="AP32" s="110"/>
      <c r="AQ32" s="173"/>
      <c r="AR32" s="174"/>
      <c r="AS32" s="175"/>
      <c r="AT32" s="19"/>
      <c r="AU32" s="110"/>
      <c r="AV32" s="109"/>
      <c r="AW32" s="867"/>
      <c r="AX32" s="867"/>
      <c r="AY32" s="868"/>
      <c r="AZ32" s="869"/>
      <c r="BA32" s="868"/>
      <c r="BB32" s="869"/>
      <c r="BC32" s="867"/>
      <c r="BD32" s="869"/>
      <c r="BF32" s="111"/>
      <c r="BG32" s="112"/>
      <c r="BH32" s="109"/>
      <c r="BI32" s="13"/>
      <c r="BJ32" s="19"/>
      <c r="BK32" s="13"/>
      <c r="BL32" s="140"/>
      <c r="BM32" s="13"/>
      <c r="BN32" s="140"/>
      <c r="BO32" s="16"/>
      <c r="BP32" s="109"/>
      <c r="BQ32" s="110"/>
      <c r="BR32" s="140"/>
      <c r="BS32" s="16"/>
      <c r="BU32" s="58"/>
    </row>
    <row r="33" customFormat="false" ht="15.75" hidden="false" customHeight="false" outlineLevel="0" collapsed="false">
      <c r="A33" s="20" t="n">
        <v>185</v>
      </c>
      <c r="B33" s="14" t="n">
        <v>2.983</v>
      </c>
      <c r="C33" s="15" t="n">
        <v>202.657346276911</v>
      </c>
      <c r="D33" s="16" t="n">
        <v>3.26771277807582</v>
      </c>
      <c r="E33" s="45" t="n">
        <v>17.2272507170261</v>
      </c>
      <c r="F33" s="45"/>
      <c r="G33" s="20" t="n">
        <v>185</v>
      </c>
      <c r="H33" s="14" t="n">
        <v>3.037</v>
      </c>
      <c r="I33" s="15" t="n">
        <v>191.396086629759</v>
      </c>
      <c r="J33" s="16" t="n">
        <v>3.14199954105178</v>
      </c>
      <c r="K33" s="45" t="n">
        <v>16.9209380602202</v>
      </c>
      <c r="L33" s="222"/>
      <c r="M33" s="20" t="n">
        <v>185</v>
      </c>
      <c r="N33" s="14" t="n">
        <v>3.01203778277043</v>
      </c>
      <c r="O33" s="15" t="n">
        <v>191.983573015225</v>
      </c>
      <c r="P33" s="16" t="n">
        <v>3.1257393275304</v>
      </c>
      <c r="Q33" s="45" t="n">
        <v>17.061170076566</v>
      </c>
      <c r="R33" s="511"/>
      <c r="S33" s="380"/>
      <c r="T33" s="13" t="n">
        <v>194.70688028616</v>
      </c>
      <c r="U33" s="14" t="n">
        <v>3.20230722362967</v>
      </c>
      <c r="V33" s="15" t="n">
        <v>213.290700868376</v>
      </c>
      <c r="W33" s="16" t="n">
        <v>3.50795180488742</v>
      </c>
      <c r="X33" s="45" t="n">
        <v>16.8894614872805</v>
      </c>
      <c r="Z33" s="19"/>
      <c r="AA33" s="19"/>
      <c r="AB33" s="19"/>
      <c r="AC33" s="19"/>
      <c r="AD33" s="109"/>
      <c r="AE33" s="109"/>
      <c r="AF33" s="19"/>
      <c r="AG33" s="110"/>
      <c r="AH33" s="172"/>
      <c r="AI33" s="140"/>
      <c r="AJ33" s="110"/>
      <c r="AK33" s="110"/>
      <c r="AL33" s="110"/>
      <c r="AM33" s="173"/>
      <c r="AN33" s="110"/>
      <c r="AO33" s="110"/>
      <c r="AP33" s="110"/>
      <c r="AQ33" s="173"/>
      <c r="AR33" s="174"/>
      <c r="AS33" s="175"/>
      <c r="AT33" s="19"/>
      <c r="AU33" s="110"/>
      <c r="AV33" s="109"/>
      <c r="AW33" s="867"/>
      <c r="AX33" s="867"/>
      <c r="AY33" s="868"/>
      <c r="AZ33" s="869"/>
      <c r="BA33" s="868"/>
      <c r="BB33" s="869"/>
      <c r="BC33" s="867"/>
      <c r="BD33" s="869"/>
      <c r="BF33" s="111"/>
      <c r="BG33" s="112"/>
      <c r="BH33" s="109"/>
      <c r="BI33" s="13"/>
      <c r="BJ33" s="19"/>
      <c r="BK33" s="13"/>
      <c r="BL33" s="140"/>
      <c r="BM33" s="13"/>
      <c r="BN33" s="140"/>
      <c r="BO33" s="16"/>
      <c r="BP33" s="109"/>
      <c r="BQ33" s="110"/>
      <c r="BR33" s="140"/>
      <c r="BS33" s="16"/>
      <c r="BU33" s="58"/>
    </row>
    <row r="34" customFormat="false" ht="15.75" hidden="false" customHeight="false" outlineLevel="0" collapsed="false">
      <c r="A34" s="20" t="n">
        <v>190</v>
      </c>
      <c r="B34" s="14" t="n">
        <v>3.226</v>
      </c>
      <c r="C34" s="15" t="n">
        <v>208.134571851963</v>
      </c>
      <c r="D34" s="16" t="n">
        <v>3.53390594102333</v>
      </c>
      <c r="E34" s="45" t="n">
        <v>16.3601295033409</v>
      </c>
      <c r="F34" s="45"/>
      <c r="G34" s="20" t="n">
        <v>190</v>
      </c>
      <c r="H34" s="14" t="n">
        <v>3.2728</v>
      </c>
      <c r="I34" s="15" t="n">
        <v>196.568953835969</v>
      </c>
      <c r="J34" s="16" t="n">
        <v>3.38595195849663</v>
      </c>
      <c r="K34" s="45" t="n">
        <v>16.1261848502132</v>
      </c>
      <c r="L34" s="222"/>
      <c r="M34" s="20" t="n">
        <v>190</v>
      </c>
      <c r="N34" s="14" t="n">
        <v>3.25880354150531</v>
      </c>
      <c r="O34" s="15" t="n">
        <v>197.172318231853</v>
      </c>
      <c r="P34" s="16" t="n">
        <v>3.38182025758302</v>
      </c>
      <c r="Q34" s="45" t="n">
        <v>16.1954463058545</v>
      </c>
      <c r="R34" s="511"/>
      <c r="S34" s="380"/>
      <c r="T34" s="13" t="n">
        <v>199.969228402003</v>
      </c>
      <c r="U34" s="14" t="n">
        <v>3.4631723444282</v>
      </c>
      <c r="V34" s="15" t="n">
        <v>219.055314405359</v>
      </c>
      <c r="W34" s="16" t="n">
        <v>3.79371522714275</v>
      </c>
      <c r="X34" s="45" t="n">
        <v>16.0393426503342</v>
      </c>
      <c r="Z34" s="19"/>
      <c r="AA34" s="19"/>
      <c r="AB34" s="19"/>
      <c r="AC34" s="19"/>
      <c r="AD34" s="19"/>
      <c r="AE34" s="19"/>
      <c r="AF34" s="19"/>
      <c r="AG34" s="110"/>
      <c r="AH34" s="172"/>
      <c r="AI34" s="140"/>
      <c r="AJ34" s="110"/>
      <c r="AK34" s="110"/>
      <c r="AL34" s="110"/>
      <c r="AM34" s="173"/>
      <c r="AN34" s="110"/>
      <c r="AO34" s="110"/>
      <c r="AP34" s="110"/>
      <c r="AQ34" s="173"/>
      <c r="AR34" s="174"/>
      <c r="AS34" s="175"/>
      <c r="AT34" s="19"/>
      <c r="AU34" s="110"/>
      <c r="AV34" s="19"/>
      <c r="AW34" s="867"/>
      <c r="AX34" s="867"/>
      <c r="AY34" s="868"/>
      <c r="AZ34" s="869"/>
      <c r="BA34" s="868"/>
      <c r="BB34" s="869"/>
      <c r="BC34" s="867"/>
      <c r="BD34" s="869"/>
      <c r="BE34" s="19"/>
      <c r="BF34" s="111"/>
      <c r="BG34" s="112"/>
      <c r="BH34" s="109"/>
      <c r="BI34" s="13"/>
      <c r="BJ34" s="19"/>
      <c r="BK34" s="13"/>
      <c r="BL34" s="140"/>
      <c r="BM34" s="13"/>
      <c r="BN34" s="140"/>
      <c r="BO34" s="16"/>
      <c r="BP34" s="109"/>
      <c r="BQ34" s="110"/>
      <c r="BR34" s="140"/>
      <c r="BS34" s="16"/>
      <c r="BU34" s="58"/>
    </row>
    <row r="35" customFormat="false" ht="15.75" hidden="false" customHeight="false" outlineLevel="0" collapsed="false">
      <c r="A35" s="20" t="n">
        <v>195</v>
      </c>
      <c r="B35" s="14" t="n">
        <v>3.4741</v>
      </c>
      <c r="C35" s="15" t="n">
        <v>213.611797427015</v>
      </c>
      <c r="D35" s="16" t="n">
        <v>3.8056858740574</v>
      </c>
      <c r="E35" s="45" t="n">
        <v>15.5915680799823</v>
      </c>
      <c r="F35" s="45"/>
      <c r="G35" s="20" t="n">
        <v>195</v>
      </c>
      <c r="H35" s="14" t="n">
        <v>3.5228</v>
      </c>
      <c r="I35" s="15" t="n">
        <v>201.741821042179</v>
      </c>
      <c r="J35" s="16" t="n">
        <v>3.64459531880711</v>
      </c>
      <c r="K35" s="45" t="n">
        <v>15.3760266454714</v>
      </c>
      <c r="L35" s="222"/>
      <c r="M35" s="20" t="n">
        <v>195</v>
      </c>
      <c r="N35" s="14" t="n">
        <v>3.51084965228575</v>
      </c>
      <c r="O35" s="15" t="n">
        <v>202.361063448481</v>
      </c>
      <c r="P35" s="16" t="n">
        <v>3.64338086791935</v>
      </c>
      <c r="Q35" s="45" t="n">
        <v>15.4283640803021</v>
      </c>
      <c r="R35" s="511"/>
      <c r="S35" s="380"/>
      <c r="T35" s="13" t="n">
        <v>205.231576517845</v>
      </c>
      <c r="U35" s="14" t="n">
        <v>3.72951241220645</v>
      </c>
      <c r="V35" s="15" t="n">
        <v>224.819927942342</v>
      </c>
      <c r="W35" s="16" t="n">
        <v>4.08547615332196</v>
      </c>
      <c r="X35" s="45" t="n">
        <v>15.2858510588062</v>
      </c>
      <c r="Z35" s="19"/>
      <c r="AA35" s="19"/>
      <c r="AB35" s="19"/>
      <c r="AC35" s="19"/>
      <c r="AD35" s="19"/>
      <c r="AE35" s="19"/>
      <c r="AF35" s="19"/>
      <c r="AG35" s="110"/>
      <c r="AH35" s="172"/>
      <c r="AI35" s="140"/>
      <c r="AJ35" s="110"/>
      <c r="AK35" s="110"/>
      <c r="AL35" s="110"/>
      <c r="AM35" s="173"/>
      <c r="AN35" s="110"/>
      <c r="AO35" s="110"/>
      <c r="AP35" s="110"/>
      <c r="AQ35" s="173"/>
      <c r="AR35" s="174"/>
      <c r="AS35" s="175"/>
      <c r="AT35" s="19"/>
      <c r="AU35" s="110"/>
      <c r="AV35" s="19"/>
      <c r="AW35" s="867"/>
      <c r="AX35" s="867"/>
      <c r="AY35" s="868"/>
      <c r="AZ35" s="869"/>
      <c r="BA35" s="868"/>
      <c r="BB35" s="869"/>
      <c r="BC35" s="867"/>
      <c r="BD35" s="869"/>
      <c r="BE35" s="19"/>
      <c r="BF35" s="111"/>
      <c r="BG35" s="112"/>
      <c r="BH35" s="109"/>
      <c r="BI35" s="13"/>
      <c r="BJ35" s="19"/>
      <c r="BK35" s="13"/>
      <c r="BL35" s="140"/>
      <c r="BM35" s="13"/>
      <c r="BN35" s="140"/>
      <c r="BO35" s="16"/>
      <c r="BP35" s="109"/>
      <c r="BQ35" s="110"/>
      <c r="BR35" s="140"/>
      <c r="BS35" s="16"/>
      <c r="BU35" s="58"/>
    </row>
    <row r="36" customFormat="false" ht="15.75" hidden="false" customHeight="false" outlineLevel="0" collapsed="false">
      <c r="A36" s="20" t="n">
        <v>200</v>
      </c>
      <c r="B36" s="14" t="n">
        <v>3.7097</v>
      </c>
      <c r="C36" s="15" t="n">
        <v>219.089023002066</v>
      </c>
      <c r="D36" s="16" t="n">
        <v>4.06377274315383</v>
      </c>
      <c r="E36" s="45" t="n">
        <v>14.975754253863</v>
      </c>
      <c r="F36" s="45"/>
      <c r="G36" s="13"/>
      <c r="H36" s="14"/>
      <c r="I36" s="15"/>
      <c r="J36" s="16"/>
      <c r="K36" s="45"/>
      <c r="L36" s="45"/>
      <c r="M36" s="20" t="n">
        <v>200</v>
      </c>
      <c r="N36" s="14" t="n">
        <v>3.75452489455279</v>
      </c>
      <c r="O36" s="15" t="n">
        <v>207.549808665108</v>
      </c>
      <c r="P36" s="16" t="n">
        <v>3.89625461746409</v>
      </c>
      <c r="Q36" s="45" t="n">
        <v>14.7969602322141</v>
      </c>
      <c r="R36" s="511"/>
      <c r="S36" s="380"/>
      <c r="T36" s="13" t="n">
        <v>210.493924633687</v>
      </c>
      <c r="U36" s="14" t="n">
        <v>3.9824334922893</v>
      </c>
      <c r="V36" s="15" t="n">
        <v>230.584541479325</v>
      </c>
      <c r="W36" s="16" t="n">
        <v>4.36253731498185</v>
      </c>
      <c r="X36" s="45" t="n">
        <v>14.6821120135912</v>
      </c>
      <c r="Z36" s="19"/>
      <c r="AA36" s="19"/>
      <c r="AB36" s="19"/>
      <c r="AC36" s="19"/>
      <c r="AD36" s="19"/>
      <c r="AE36" s="19"/>
      <c r="AF36" s="19"/>
      <c r="AG36" s="110"/>
      <c r="AH36" s="172"/>
      <c r="AI36" s="140"/>
      <c r="AJ36" s="110"/>
      <c r="AK36" s="110"/>
      <c r="AL36" s="110"/>
      <c r="AM36" s="173"/>
      <c r="AN36" s="110"/>
      <c r="AO36" s="110"/>
      <c r="AP36" s="110"/>
      <c r="AQ36" s="173"/>
      <c r="AR36" s="174"/>
      <c r="AS36" s="175"/>
      <c r="AT36" s="19"/>
      <c r="AU36" s="110"/>
      <c r="AV36" s="19"/>
      <c r="AW36" s="867"/>
      <c r="AX36" s="867"/>
      <c r="AY36" s="868"/>
      <c r="AZ36" s="869"/>
      <c r="BA36" s="868"/>
      <c r="BB36" s="869"/>
      <c r="BC36" s="867"/>
      <c r="BD36" s="869"/>
      <c r="BE36" s="19"/>
      <c r="BF36" s="111"/>
      <c r="BG36" s="112"/>
      <c r="BH36" s="109"/>
      <c r="BI36" s="13"/>
      <c r="BJ36" s="19"/>
      <c r="BK36" s="13"/>
      <c r="BL36" s="140"/>
      <c r="BM36" s="13"/>
      <c r="BN36" s="140"/>
      <c r="BO36" s="16"/>
      <c r="BP36" s="109"/>
      <c r="BQ36" s="110"/>
      <c r="BU36" s="58"/>
    </row>
    <row r="37" customFormat="false" ht="15.75" hidden="false" customHeight="false" outlineLevel="0" collapsed="false">
      <c r="T37" s="13"/>
      <c r="U37" s="14"/>
      <c r="V37" s="15"/>
      <c r="W37" s="16"/>
      <c r="X37" s="45"/>
      <c r="Z37" s="19"/>
      <c r="AA37" s="19"/>
      <c r="AB37" s="19"/>
      <c r="AC37" s="19"/>
      <c r="AD37" s="19"/>
      <c r="AE37" s="19"/>
      <c r="AF37" s="19"/>
      <c r="AG37" s="19"/>
      <c r="AH37" s="19"/>
      <c r="AI37" s="19"/>
      <c r="AJ37" s="16"/>
      <c r="AK37" s="16"/>
      <c r="AL37" s="16"/>
      <c r="AM37" s="16"/>
      <c r="AN37" s="16"/>
      <c r="AO37" s="19"/>
      <c r="AP37" s="19"/>
      <c r="AQ37" s="19"/>
      <c r="AR37" s="19"/>
      <c r="AS37" s="19"/>
      <c r="AT37" s="19"/>
      <c r="AU37" s="19"/>
      <c r="AV37" s="19"/>
      <c r="AW37" s="19"/>
      <c r="AX37" s="19"/>
      <c r="AY37" s="19"/>
      <c r="AZ37" s="19"/>
      <c r="BA37" s="19"/>
      <c r="BB37" s="19"/>
      <c r="BC37" s="19"/>
      <c r="BD37" s="19"/>
      <c r="BE37" s="19"/>
      <c r="BF37" s="111"/>
      <c r="BG37" s="112"/>
      <c r="BH37" s="109"/>
      <c r="BI37" s="13"/>
    </row>
    <row r="38" customFormat="false" ht="15.75" hidden="false" customHeight="false" outlineLevel="0" collapsed="false">
      <c r="Z38" s="19"/>
      <c r="AA38" s="19"/>
      <c r="AB38" s="19"/>
      <c r="AC38" s="19"/>
      <c r="AD38" s="19"/>
      <c r="AE38" s="19"/>
      <c r="AF38" s="19"/>
      <c r="AG38" s="19"/>
      <c r="AH38" s="19"/>
      <c r="AI38" s="19"/>
      <c r="AJ38" s="19"/>
      <c r="AK38" s="19"/>
      <c r="AL38" s="19"/>
      <c r="AM38" s="19"/>
      <c r="AN38" s="19"/>
      <c r="AO38" s="19"/>
      <c r="AP38" s="19"/>
      <c r="AQ38" s="19"/>
      <c r="AR38" s="19"/>
      <c r="AS38" s="19"/>
      <c r="AT38" s="19"/>
      <c r="AU38" s="19"/>
      <c r="AV38" s="19"/>
      <c r="AW38" s="19"/>
      <c r="AX38" s="19"/>
      <c r="AY38" s="19"/>
      <c r="AZ38" s="19"/>
      <c r="BA38" s="19"/>
      <c r="BB38" s="19"/>
      <c r="BC38" s="19"/>
      <c r="BD38" s="21"/>
      <c r="BE38" s="21"/>
      <c r="BF38" s="111"/>
      <c r="BG38" s="112"/>
      <c r="BH38" s="109"/>
    </row>
    <row r="39" customFormat="false" ht="15.75" hidden="false" customHeight="false" outlineLevel="0" collapsed="false">
      <c r="A39" s="23" t="s">
        <v>2148</v>
      </c>
      <c r="G39" s="23" t="s">
        <v>2162</v>
      </c>
      <c r="H39" s="19"/>
      <c r="I39" s="23" t="s">
        <v>2163</v>
      </c>
      <c r="J39" s="23"/>
      <c r="K39" s="23" t="s">
        <v>2164</v>
      </c>
      <c r="L39" s="23"/>
      <c r="M39" s="19"/>
      <c r="N39" s="19"/>
      <c r="O39" s="23" t="s">
        <v>11</v>
      </c>
      <c r="P39" s="19"/>
      <c r="Q39" s="19"/>
      <c r="R39" s="19"/>
      <c r="S39" s="19"/>
      <c r="T39" s="19"/>
      <c r="U39" s="19"/>
      <c r="V39" s="19"/>
      <c r="W39" s="19"/>
      <c r="X39" s="19"/>
      <c r="Y39" s="19"/>
      <c r="Z39" s="19"/>
      <c r="AA39" s="19"/>
      <c r="AB39" s="23"/>
      <c r="AC39" s="23"/>
      <c r="AD39" s="19"/>
      <c r="AE39" s="23"/>
      <c r="AF39" s="19"/>
      <c r="AG39" s="19"/>
      <c r="AH39" s="19"/>
      <c r="AI39" s="19"/>
      <c r="AJ39" s="19"/>
      <c r="AK39" s="19"/>
      <c r="AL39" s="19"/>
      <c r="AM39" s="19"/>
      <c r="AN39" s="19"/>
      <c r="AO39" s="19"/>
      <c r="AP39" s="19"/>
      <c r="AQ39" s="19"/>
      <c r="AR39" s="19"/>
      <c r="AS39" s="19"/>
      <c r="AT39" s="19"/>
      <c r="AU39" s="19"/>
      <c r="AV39" s="19"/>
      <c r="AW39" s="23"/>
      <c r="AX39" s="19"/>
      <c r="AY39" s="19"/>
      <c r="AZ39" s="19"/>
      <c r="BA39" s="19"/>
      <c r="BB39" s="19"/>
      <c r="BC39" s="19"/>
      <c r="BD39" s="25"/>
      <c r="BE39" s="26"/>
      <c r="BF39" s="111"/>
      <c r="BG39" s="112"/>
      <c r="BH39" s="109"/>
    </row>
    <row r="40" customFormat="false" ht="18.75" hidden="false" customHeight="false" outlineLevel="0" collapsed="false">
      <c r="A40" s="22" t="s">
        <v>12</v>
      </c>
      <c r="D40" s="62" t="n">
        <v>33.7</v>
      </c>
      <c r="E40" s="19" t="s">
        <v>210</v>
      </c>
      <c r="F40" s="19"/>
      <c r="G40" s="62" t="n">
        <v>33.7</v>
      </c>
      <c r="H40" s="19"/>
      <c r="I40" s="62" t="n">
        <v>31.5637065637066</v>
      </c>
      <c r="J40" s="22"/>
      <c r="K40" s="62" t="n">
        <v>36.003861003861</v>
      </c>
      <c r="L40" s="22"/>
      <c r="M40" s="19"/>
      <c r="N40" s="19"/>
      <c r="O40" s="22"/>
      <c r="P40" s="19"/>
      <c r="Q40" s="19"/>
      <c r="R40" s="19"/>
      <c r="S40" s="19"/>
      <c r="T40" s="19"/>
      <c r="U40" s="19"/>
      <c r="V40" s="19"/>
      <c r="W40" s="19"/>
      <c r="X40" s="19"/>
      <c r="Y40" s="19"/>
      <c r="Z40" s="19"/>
      <c r="AA40" s="19"/>
      <c r="AB40" s="22"/>
      <c r="AC40" s="22"/>
      <c r="AD40" s="19"/>
      <c r="AE40" s="22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19"/>
      <c r="AV40" s="19"/>
      <c r="AW40" s="22"/>
      <c r="AX40" s="19"/>
      <c r="AY40" s="19"/>
      <c r="AZ40" s="19"/>
      <c r="BA40" s="19"/>
      <c r="BB40" s="19"/>
      <c r="BC40" s="19"/>
      <c r="BD40" s="25"/>
      <c r="BE40" s="26"/>
      <c r="BF40" s="19"/>
      <c r="BG40" s="19"/>
    </row>
    <row r="41" customFormat="false" ht="18.75" hidden="false" customHeight="false" outlineLevel="0" collapsed="false">
      <c r="A41" s="22" t="s">
        <v>14</v>
      </c>
      <c r="D41" s="62" t="n">
        <v>39</v>
      </c>
      <c r="E41" s="19" t="s">
        <v>210</v>
      </c>
      <c r="F41" s="19"/>
      <c r="G41" s="62" t="n">
        <v>35</v>
      </c>
      <c r="H41" s="19"/>
      <c r="I41" s="62" t="n">
        <v>33.7837837837838</v>
      </c>
      <c r="J41" s="22"/>
      <c r="K41" s="62" t="n">
        <v>37.6447876447877</v>
      </c>
      <c r="L41" s="22"/>
      <c r="M41" s="19"/>
      <c r="N41" s="22"/>
      <c r="O41" s="22" t="s">
        <v>15</v>
      </c>
      <c r="P41" s="19"/>
      <c r="Q41" s="22" t="s">
        <v>16</v>
      </c>
      <c r="R41" s="22"/>
      <c r="S41" s="22"/>
      <c r="T41" s="22"/>
      <c r="U41" s="22"/>
      <c r="V41" s="22"/>
      <c r="W41" s="22"/>
      <c r="X41" s="22"/>
      <c r="Y41" s="19"/>
      <c r="Z41" s="22"/>
      <c r="AA41" s="19"/>
      <c r="AB41" s="22"/>
      <c r="AC41" s="22"/>
      <c r="AD41" s="19"/>
      <c r="AE41" s="22"/>
      <c r="AF41" s="19"/>
      <c r="AG41" s="22"/>
      <c r="AH41" s="22"/>
      <c r="AI41" s="22"/>
      <c r="AJ41" s="22"/>
      <c r="AK41" s="22"/>
      <c r="AL41" s="22"/>
      <c r="AM41" s="22"/>
      <c r="AN41" s="22"/>
      <c r="AO41" s="22"/>
      <c r="AP41" s="22"/>
      <c r="AQ41" s="22"/>
      <c r="AR41" s="22"/>
      <c r="AS41" s="22"/>
      <c r="AT41" s="22"/>
      <c r="AU41" s="22"/>
      <c r="AV41" s="19"/>
      <c r="AW41" s="22"/>
      <c r="AX41" s="19"/>
      <c r="AY41" s="22"/>
      <c r="AZ41" s="19"/>
      <c r="BA41" s="22"/>
      <c r="BB41" s="19"/>
      <c r="BC41" s="19"/>
      <c r="BD41" s="28"/>
      <c r="BE41" s="28"/>
      <c r="BF41" s="19"/>
      <c r="BG41" s="19"/>
    </row>
    <row r="42" customFormat="false" ht="18.75" hidden="false" customHeight="false" outlineLevel="0" collapsed="false">
      <c r="A42" s="22" t="s">
        <v>17</v>
      </c>
      <c r="D42" s="176" t="n">
        <v>220</v>
      </c>
      <c r="E42" s="19" t="s">
        <v>18</v>
      </c>
      <c r="F42" s="19"/>
      <c r="G42" s="176" t="n">
        <v>220</v>
      </c>
      <c r="H42" s="19"/>
      <c r="I42" s="176" t="n">
        <v>220</v>
      </c>
      <c r="J42" s="22"/>
      <c r="K42" s="176" t="n">
        <v>220</v>
      </c>
      <c r="L42" s="22"/>
      <c r="M42" s="19"/>
      <c r="N42" s="22"/>
      <c r="O42" s="22" t="s">
        <v>19</v>
      </c>
      <c r="P42" s="19"/>
      <c r="Q42" s="22" t="s">
        <v>20</v>
      </c>
      <c r="R42" s="22"/>
      <c r="S42" s="22"/>
      <c r="T42" s="22"/>
      <c r="U42" s="22"/>
      <c r="V42" s="22"/>
      <c r="W42" s="22"/>
      <c r="X42" s="22"/>
      <c r="Y42" s="19"/>
      <c r="Z42" s="22"/>
      <c r="AA42" s="19"/>
      <c r="AB42" s="22"/>
      <c r="AC42" s="22"/>
      <c r="AD42" s="19"/>
      <c r="AE42" s="22"/>
      <c r="AF42" s="19"/>
      <c r="AG42" s="22"/>
      <c r="AH42" s="22"/>
      <c r="AI42" s="22"/>
      <c r="AJ42" s="22"/>
      <c r="AK42" s="22"/>
      <c r="AL42" s="22"/>
      <c r="AM42" s="22"/>
      <c r="AN42" s="22"/>
      <c r="AO42" s="22"/>
      <c r="AP42" s="22"/>
      <c r="AQ42" s="22"/>
      <c r="AR42" s="22"/>
      <c r="AS42" s="22"/>
      <c r="AT42" s="22"/>
      <c r="AU42" s="22"/>
      <c r="AV42" s="19"/>
      <c r="AW42" s="22"/>
      <c r="AX42" s="19"/>
      <c r="AY42" s="22"/>
      <c r="AZ42" s="19"/>
      <c r="BA42" s="22"/>
      <c r="BB42" s="19"/>
      <c r="BC42" s="19"/>
      <c r="BD42" s="21"/>
      <c r="BE42" s="30"/>
      <c r="BF42" s="19"/>
      <c r="BG42" s="19"/>
    </row>
    <row r="43" customFormat="false" ht="18.75" hidden="false" customHeight="false" outlineLevel="0" collapsed="false">
      <c r="A43" s="22" t="s">
        <v>21</v>
      </c>
      <c r="D43" s="176" t="n">
        <v>72</v>
      </c>
      <c r="E43" s="19" t="s">
        <v>18</v>
      </c>
      <c r="F43" s="19"/>
      <c r="G43" s="176" t="n">
        <v>70</v>
      </c>
      <c r="H43" s="19"/>
      <c r="I43" s="176" t="n">
        <v>70</v>
      </c>
      <c r="J43" s="22"/>
      <c r="K43" s="176" t="n">
        <v>75</v>
      </c>
      <c r="L43" s="22"/>
      <c r="M43" s="19"/>
      <c r="N43" s="22"/>
      <c r="O43" s="22" t="s">
        <v>22</v>
      </c>
      <c r="P43" s="19"/>
      <c r="Q43" s="22" t="s">
        <v>23</v>
      </c>
      <c r="R43" s="22"/>
      <c r="S43" s="22"/>
      <c r="T43" s="22"/>
      <c r="U43" s="22"/>
      <c r="V43" s="22"/>
      <c r="W43" s="22"/>
      <c r="X43" s="22"/>
      <c r="Y43" s="19"/>
      <c r="Z43" s="22"/>
      <c r="AA43" s="19"/>
      <c r="AB43" s="22"/>
      <c r="AC43" s="22"/>
      <c r="AD43" s="19"/>
      <c r="AE43" s="22"/>
      <c r="AF43" s="19"/>
      <c r="AG43" s="22"/>
      <c r="AH43" s="22"/>
      <c r="AI43" s="22"/>
      <c r="AJ43" s="22"/>
      <c r="AK43" s="22"/>
      <c r="AL43" s="22"/>
      <c r="AM43" s="22"/>
      <c r="AN43" s="22"/>
      <c r="AO43" s="22"/>
      <c r="AP43" s="22"/>
      <c r="AQ43" s="22"/>
      <c r="AR43" s="22"/>
      <c r="AS43" s="22"/>
      <c r="AT43" s="22"/>
      <c r="AU43" s="22"/>
      <c r="AV43" s="19"/>
      <c r="AW43" s="22"/>
      <c r="AX43" s="19"/>
      <c r="AY43" s="22"/>
      <c r="AZ43" s="19"/>
      <c r="BA43" s="22"/>
      <c r="BB43" s="19"/>
      <c r="BC43" s="19"/>
      <c r="BD43" s="28"/>
      <c r="BE43" s="28"/>
      <c r="BF43" s="19"/>
      <c r="BG43" s="19"/>
    </row>
    <row r="44" customFormat="false" ht="18.75" hidden="false" customHeight="false" outlineLevel="0" collapsed="false">
      <c r="A44" s="22" t="s">
        <v>24</v>
      </c>
      <c r="D44" s="62" t="n">
        <v>0.66</v>
      </c>
      <c r="E44" s="19" t="s">
        <v>25</v>
      </c>
      <c r="F44" s="19"/>
      <c r="G44" s="62" t="n">
        <v>0.64</v>
      </c>
      <c r="H44" s="19"/>
      <c r="I44" s="62" t="n">
        <v>0.62</v>
      </c>
      <c r="J44" s="22"/>
      <c r="K44" s="62" t="n">
        <v>0.71</v>
      </c>
      <c r="L44" s="22"/>
      <c r="M44" s="19"/>
      <c r="N44" s="22"/>
      <c r="O44" s="22" t="s">
        <v>26</v>
      </c>
      <c r="P44" s="19"/>
      <c r="Q44" s="22" t="s">
        <v>27</v>
      </c>
      <c r="R44" s="22"/>
      <c r="S44" s="22"/>
      <c r="T44" s="22"/>
      <c r="U44" s="22"/>
      <c r="V44" s="22"/>
      <c r="W44" s="22"/>
      <c r="X44" s="22"/>
      <c r="Y44" s="19"/>
      <c r="Z44" s="22"/>
      <c r="AA44" s="19"/>
      <c r="AB44" s="22"/>
      <c r="AC44" s="22"/>
      <c r="AD44" s="19"/>
      <c r="AE44" s="22"/>
      <c r="AF44" s="19"/>
      <c r="AG44" s="22"/>
      <c r="AH44" s="22"/>
      <c r="AI44" s="22"/>
      <c r="AJ44" s="22"/>
      <c r="AK44" s="22"/>
      <c r="AL44" s="22"/>
      <c r="AM44" s="22"/>
      <c r="AN44" s="22"/>
      <c r="AO44" s="22"/>
      <c r="AP44" s="22"/>
      <c r="AQ44" s="22"/>
      <c r="AR44" s="22"/>
      <c r="AS44" s="22"/>
      <c r="AT44" s="22"/>
      <c r="AU44" s="22"/>
      <c r="AV44" s="19"/>
      <c r="AW44" s="22"/>
      <c r="AX44" s="19"/>
      <c r="AY44" s="22"/>
      <c r="AZ44" s="19"/>
      <c r="BA44" s="22"/>
      <c r="BB44" s="19"/>
      <c r="BC44" s="19"/>
      <c r="BD44" s="28"/>
      <c r="BE44" s="28"/>
      <c r="BF44" s="19"/>
      <c r="BG44" s="19"/>
    </row>
    <row r="45" customFormat="false" ht="18.75" hidden="false" customHeight="false" outlineLevel="0" collapsed="false">
      <c r="A45" s="22" t="s">
        <v>28</v>
      </c>
      <c r="D45" s="10" t="n">
        <v>1</v>
      </c>
      <c r="E45" s="19" t="n">
        <v>1</v>
      </c>
      <c r="F45" s="19"/>
      <c r="G45" s="10" t="n">
        <v>1</v>
      </c>
      <c r="H45" s="19"/>
      <c r="I45" s="10" t="n">
        <v>1</v>
      </c>
      <c r="J45" s="22"/>
      <c r="K45" s="10" t="n">
        <v>1</v>
      </c>
      <c r="L45" s="22"/>
      <c r="M45" s="19"/>
      <c r="N45" s="22"/>
      <c r="O45" s="22" t="s">
        <v>29</v>
      </c>
      <c r="P45" s="19"/>
      <c r="Q45" s="22" t="s">
        <v>30</v>
      </c>
      <c r="R45" s="22"/>
      <c r="S45" s="22"/>
      <c r="T45" s="22"/>
      <c r="U45" s="22"/>
      <c r="V45" s="22"/>
      <c r="W45" s="22"/>
      <c r="X45" s="22"/>
      <c r="Y45" s="19"/>
      <c r="Z45" s="22"/>
      <c r="AA45" s="19"/>
      <c r="AB45" s="22"/>
      <c r="AC45" s="22"/>
      <c r="AD45" s="19"/>
      <c r="AE45" s="22"/>
      <c r="AF45" s="19"/>
      <c r="AG45" s="22"/>
      <c r="AH45" s="22"/>
      <c r="AI45" s="22"/>
      <c r="AJ45" s="22"/>
      <c r="AK45" s="22"/>
      <c r="AL45" s="22"/>
      <c r="AM45" s="22"/>
      <c r="AN45" s="22"/>
      <c r="AO45" s="22"/>
      <c r="AP45" s="22"/>
      <c r="AQ45" s="22"/>
      <c r="AR45" s="22"/>
      <c r="AS45" s="22"/>
      <c r="AT45" s="22"/>
      <c r="AU45" s="22"/>
      <c r="AV45" s="19"/>
      <c r="AW45" s="22"/>
      <c r="AX45" s="19"/>
      <c r="AY45" s="22"/>
      <c r="AZ45" s="19"/>
      <c r="BA45" s="22"/>
      <c r="BB45" s="19"/>
      <c r="BC45" s="19"/>
      <c r="BD45" s="10"/>
      <c r="BE45" s="10"/>
      <c r="BF45" s="19"/>
      <c r="BG45" s="19"/>
    </row>
    <row r="46" customFormat="false" ht="18.75" hidden="false" customHeight="false" outlineLevel="0" collapsed="false">
      <c r="A46" s="22" t="s">
        <v>31</v>
      </c>
      <c r="D46" s="61" t="n">
        <v>247</v>
      </c>
      <c r="E46" s="19" t="s">
        <v>32</v>
      </c>
      <c r="F46" s="19"/>
      <c r="G46" s="61" t="n">
        <v>247</v>
      </c>
      <c r="H46" s="19"/>
      <c r="I46" s="61" t="n">
        <v>247</v>
      </c>
      <c r="J46" s="22"/>
      <c r="K46" s="61" t="n">
        <v>283</v>
      </c>
      <c r="L46" s="22"/>
      <c r="M46" s="19"/>
      <c r="N46" s="22"/>
      <c r="O46" s="22" t="s">
        <v>33</v>
      </c>
      <c r="P46" s="19"/>
      <c r="Q46" s="22" t="s">
        <v>34</v>
      </c>
      <c r="R46" s="22"/>
      <c r="S46" s="22"/>
      <c r="T46" s="22"/>
      <c r="U46" s="22"/>
      <c r="V46" s="22"/>
      <c r="W46" s="22"/>
      <c r="X46" s="22"/>
      <c r="Y46" s="19"/>
      <c r="Z46" s="22"/>
      <c r="AA46" s="19"/>
      <c r="AB46" s="22"/>
      <c r="AC46" s="22"/>
      <c r="AD46" s="19"/>
      <c r="AE46" s="22"/>
      <c r="AF46" s="19"/>
      <c r="AG46" s="22"/>
      <c r="AH46" s="22"/>
      <c r="AI46" s="22"/>
      <c r="AJ46" s="22"/>
      <c r="AK46" s="22"/>
      <c r="AL46" s="22"/>
      <c r="AM46" s="22"/>
      <c r="AN46" s="22"/>
      <c r="AO46" s="22"/>
      <c r="AP46" s="22"/>
      <c r="AQ46" s="22"/>
      <c r="AR46" s="22"/>
      <c r="AS46" s="22"/>
      <c r="AT46" s="22"/>
      <c r="AU46" s="22"/>
      <c r="AV46" s="19"/>
      <c r="AW46" s="22"/>
      <c r="AX46" s="19"/>
      <c r="AY46" s="22"/>
      <c r="AZ46" s="19"/>
      <c r="BA46" s="22"/>
      <c r="BB46" s="19"/>
      <c r="BC46" s="19"/>
      <c r="BD46" s="10"/>
      <c r="BE46" s="10"/>
      <c r="BF46" s="19"/>
      <c r="BG46" s="19"/>
    </row>
    <row r="47" customFormat="false" ht="18.75" hidden="false" customHeight="false" outlineLevel="0" collapsed="false">
      <c r="A47" s="22" t="s">
        <v>35</v>
      </c>
      <c r="D47" s="10" t="n">
        <v>337</v>
      </c>
      <c r="E47" s="19" t="s">
        <v>32</v>
      </c>
      <c r="F47" s="19"/>
      <c r="G47" s="10" t="n">
        <v>337</v>
      </c>
      <c r="H47" s="19"/>
      <c r="I47" s="10" t="n">
        <v>327</v>
      </c>
      <c r="J47" s="22"/>
      <c r="K47" s="10" t="n">
        <v>373</v>
      </c>
      <c r="L47" s="22"/>
      <c r="M47" s="19"/>
      <c r="N47" s="22"/>
      <c r="O47" s="22" t="s">
        <v>36</v>
      </c>
      <c r="P47" s="19"/>
      <c r="Q47" s="22" t="s">
        <v>37</v>
      </c>
      <c r="R47" s="22"/>
      <c r="S47" s="22"/>
      <c r="T47" s="22"/>
      <c r="U47" s="22"/>
      <c r="V47" s="22"/>
      <c r="W47" s="22"/>
      <c r="X47" s="22"/>
      <c r="Y47" s="19"/>
      <c r="Z47" s="22"/>
      <c r="AA47" s="19"/>
      <c r="AB47" s="22"/>
      <c r="AC47" s="22"/>
      <c r="AD47" s="19"/>
      <c r="AE47" s="22"/>
      <c r="AF47" s="19"/>
      <c r="AG47" s="22"/>
      <c r="AH47" s="22"/>
      <c r="AI47" s="22"/>
      <c r="AJ47" s="22"/>
      <c r="AK47" s="22"/>
      <c r="AL47" s="22"/>
      <c r="AM47" s="22"/>
      <c r="AN47" s="22"/>
      <c r="AO47" s="22"/>
      <c r="AP47" s="22"/>
      <c r="AQ47" s="22"/>
      <c r="AR47" s="22"/>
      <c r="AS47" s="22"/>
      <c r="AT47" s="22"/>
      <c r="AU47" s="22"/>
      <c r="AV47" s="19"/>
      <c r="AW47" s="22"/>
      <c r="AX47" s="19"/>
      <c r="AY47" s="22"/>
      <c r="AZ47" s="19"/>
      <c r="BA47" s="22"/>
      <c r="BB47" s="19"/>
      <c r="BC47" s="19"/>
      <c r="BD47" s="10"/>
      <c r="BE47" s="10"/>
      <c r="BF47" s="19"/>
      <c r="BG47" s="19"/>
    </row>
    <row r="48" customFormat="false" ht="18.75" hidden="false" customHeight="false" outlineLevel="0" collapsed="false">
      <c r="A48" s="22" t="s">
        <v>38</v>
      </c>
      <c r="D48" s="61" t="n">
        <v>390</v>
      </c>
      <c r="E48" s="19" t="s">
        <v>32</v>
      </c>
      <c r="F48" s="19"/>
      <c r="G48" s="61" t="n">
        <v>350</v>
      </c>
      <c r="H48" s="19"/>
      <c r="I48" s="61" t="n">
        <v>350</v>
      </c>
      <c r="J48" s="22"/>
      <c r="K48" s="61" t="n">
        <v>390</v>
      </c>
      <c r="L48" s="22"/>
      <c r="M48" s="19"/>
      <c r="N48" s="22"/>
      <c r="O48" s="22" t="s">
        <v>39</v>
      </c>
      <c r="P48" s="19"/>
      <c r="Q48" s="22" t="s">
        <v>40</v>
      </c>
      <c r="R48" s="22"/>
      <c r="S48" s="22"/>
      <c r="T48" s="22"/>
      <c r="U48" s="22"/>
      <c r="V48" s="22"/>
      <c r="W48" s="22"/>
      <c r="X48" s="22"/>
      <c r="Y48" s="19"/>
      <c r="Z48" s="22"/>
      <c r="AA48" s="19"/>
      <c r="AB48" s="22"/>
      <c r="AC48" s="22"/>
      <c r="AD48" s="19"/>
      <c r="AE48" s="22"/>
      <c r="AF48" s="19"/>
      <c r="AG48" s="22"/>
      <c r="AH48" s="22"/>
      <c r="AI48" s="22"/>
      <c r="AJ48" s="22"/>
      <c r="AK48" s="22"/>
      <c r="AL48" s="22"/>
      <c r="AM48" s="22"/>
      <c r="AN48" s="22"/>
      <c r="AO48" s="22"/>
      <c r="AP48" s="22"/>
      <c r="AQ48" s="22"/>
      <c r="AR48" s="22"/>
      <c r="AS48" s="22"/>
      <c r="AT48" s="22"/>
      <c r="AU48" s="22"/>
      <c r="AV48" s="19"/>
      <c r="AW48" s="22"/>
      <c r="AX48" s="19"/>
      <c r="AY48" s="22"/>
      <c r="AZ48" s="19"/>
      <c r="BA48" s="22"/>
      <c r="BB48" s="19"/>
      <c r="BC48" s="19"/>
      <c r="BD48" s="10"/>
      <c r="BE48" s="10"/>
      <c r="BF48" s="19"/>
      <c r="BG48" s="19"/>
    </row>
    <row r="49" customFormat="false" ht="20.25" hidden="false" customHeight="false" outlineLevel="0" collapsed="false">
      <c r="A49" s="22" t="s">
        <v>41</v>
      </c>
      <c r="D49" s="61" t="s">
        <v>2165</v>
      </c>
      <c r="E49" s="19" t="s">
        <v>32</v>
      </c>
      <c r="F49" s="19"/>
      <c r="G49" s="61" t="s">
        <v>2165</v>
      </c>
      <c r="H49" s="19"/>
      <c r="I49" s="61" t="s">
        <v>2165</v>
      </c>
      <c r="J49" s="22"/>
      <c r="K49" s="61" t="s">
        <v>2165</v>
      </c>
      <c r="L49" s="22"/>
      <c r="M49" s="19"/>
      <c r="N49" s="22"/>
      <c r="O49" s="22" t="s">
        <v>42</v>
      </c>
      <c r="P49" s="19"/>
      <c r="Q49" s="22" t="s">
        <v>43</v>
      </c>
      <c r="R49" s="22"/>
      <c r="S49" s="22"/>
      <c r="T49" s="22"/>
      <c r="U49" s="22"/>
      <c r="V49" s="22"/>
      <c r="W49" s="22"/>
      <c r="X49" s="22"/>
      <c r="Y49" s="19"/>
      <c r="Z49" s="22"/>
      <c r="AA49" s="19"/>
      <c r="AB49" s="22"/>
      <c r="AC49" s="22"/>
      <c r="AD49" s="19"/>
      <c r="AE49" s="22"/>
      <c r="AF49" s="19"/>
      <c r="AG49" s="22"/>
      <c r="AH49" s="22"/>
      <c r="AI49" s="22"/>
      <c r="AJ49" s="22"/>
      <c r="AK49" s="22"/>
      <c r="AL49" s="22"/>
      <c r="AM49" s="22"/>
      <c r="AN49" s="22"/>
      <c r="AO49" s="22"/>
      <c r="AP49" s="22"/>
      <c r="AQ49" s="22"/>
      <c r="AR49" s="22"/>
      <c r="AS49" s="22"/>
      <c r="AT49" s="22"/>
      <c r="AU49" s="22"/>
      <c r="AV49" s="19"/>
      <c r="AW49" s="22"/>
      <c r="AX49" s="19"/>
      <c r="AY49" s="22"/>
      <c r="AZ49" s="19"/>
      <c r="BA49" s="19"/>
      <c r="BB49" s="19"/>
      <c r="BC49" s="19"/>
      <c r="BD49" s="10"/>
      <c r="BE49" s="10"/>
      <c r="BF49" s="19"/>
      <c r="BG49" s="19"/>
    </row>
    <row r="50" customFormat="false" ht="15.75" hidden="false" customHeight="false" outlineLevel="0" collapsed="false">
      <c r="A50" s="22" t="s">
        <v>44</v>
      </c>
      <c r="D50" s="61" t="n">
        <v>15</v>
      </c>
      <c r="E50" s="19" t="s">
        <v>45</v>
      </c>
      <c r="F50" s="19"/>
      <c r="G50" s="61" t="n">
        <v>15</v>
      </c>
      <c r="H50" s="19"/>
      <c r="I50" s="61" t="n">
        <v>16</v>
      </c>
      <c r="J50" s="19"/>
      <c r="K50" s="61" t="n">
        <v>16</v>
      </c>
      <c r="L50" s="19"/>
      <c r="M50" s="19"/>
      <c r="N50" s="19"/>
      <c r="O50" s="19"/>
      <c r="P50" s="19"/>
      <c r="Q50" s="19"/>
      <c r="R50" s="19"/>
      <c r="S50" s="19"/>
      <c r="T50" s="19"/>
      <c r="U50" s="19"/>
      <c r="V50" s="19"/>
      <c r="W50" s="19"/>
      <c r="X50" s="19"/>
      <c r="Y50" s="19"/>
      <c r="Z50" s="19"/>
      <c r="AA50" s="19"/>
      <c r="AB50" s="61"/>
      <c r="AC50" s="19"/>
      <c r="AD50" s="19"/>
      <c r="AE50" s="19"/>
      <c r="AF50" s="19"/>
      <c r="AG50" s="19"/>
      <c r="AH50" s="19"/>
      <c r="AI50" s="19"/>
      <c r="AJ50" s="19"/>
      <c r="AK50" s="19"/>
      <c r="AL50" s="19"/>
      <c r="AM50" s="19"/>
      <c r="AN50" s="19"/>
      <c r="AO50" s="19"/>
      <c r="AP50" s="19"/>
      <c r="AQ50" s="19"/>
      <c r="AR50" s="19"/>
      <c r="AS50" s="19"/>
      <c r="AT50" s="19"/>
      <c r="AU50" s="19"/>
      <c r="AV50" s="19"/>
      <c r="AW50" s="19"/>
      <c r="AX50" s="19"/>
      <c r="AY50" s="19"/>
      <c r="AZ50" s="19"/>
      <c r="BA50" s="19"/>
      <c r="BB50" s="19"/>
      <c r="BC50" s="19"/>
      <c r="BD50" s="10"/>
      <c r="BE50" s="10"/>
      <c r="BF50" s="19"/>
      <c r="BG50" s="19"/>
    </row>
    <row r="51" customFormat="false" ht="15.75" hidden="false" customHeight="false" outlineLevel="0" collapsed="false">
      <c r="A51" s="22" t="s">
        <v>46</v>
      </c>
      <c r="D51" s="62" t="n">
        <v>10</v>
      </c>
      <c r="E51" s="19" t="s">
        <v>215</v>
      </c>
      <c r="F51" s="19"/>
      <c r="G51" s="62" t="n">
        <v>10</v>
      </c>
      <c r="H51" s="19"/>
      <c r="I51" s="62" t="n">
        <v>10.36</v>
      </c>
      <c r="J51" s="19"/>
      <c r="K51" s="62" t="n">
        <v>10.36</v>
      </c>
      <c r="L51" s="19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9"/>
      <c r="X51" s="19"/>
      <c r="Y51" s="19"/>
      <c r="Z51" s="19"/>
      <c r="AA51" s="19"/>
      <c r="AB51" s="62"/>
      <c r="AC51" s="19"/>
      <c r="AD51" s="19"/>
      <c r="AE51" s="19"/>
      <c r="AF51" s="19"/>
      <c r="AG51" s="19"/>
      <c r="AH51" s="19"/>
      <c r="AI51" s="19"/>
      <c r="AJ51" s="19"/>
      <c r="AK51" s="19"/>
      <c r="AL51" s="19"/>
      <c r="AM51" s="19"/>
      <c r="AN51" s="19"/>
      <c r="AO51" s="19"/>
      <c r="AP51" s="19"/>
      <c r="AQ51" s="19"/>
      <c r="AR51" s="19"/>
      <c r="AS51" s="19"/>
      <c r="AT51" s="19"/>
      <c r="AU51" s="19"/>
      <c r="AV51" s="19"/>
      <c r="AW51" s="19"/>
      <c r="AX51" s="19"/>
      <c r="AY51" s="19"/>
      <c r="AZ51" s="19"/>
      <c r="BA51" s="19"/>
      <c r="BB51" s="19"/>
      <c r="BC51" s="19"/>
      <c r="BD51" s="10"/>
      <c r="BE51" s="10"/>
      <c r="BF51" s="19"/>
      <c r="BG51" s="19"/>
    </row>
    <row r="52" customFormat="false" ht="15.75" hidden="false" customHeight="false" outlineLevel="0" collapsed="false">
      <c r="A52" s="22" t="s">
        <v>48</v>
      </c>
      <c r="D52" s="27" t="n">
        <v>22.5</v>
      </c>
      <c r="E52" s="19" t="n">
        <v>1</v>
      </c>
      <c r="F52" s="19"/>
      <c r="G52" s="27" t="n">
        <v>22.5</v>
      </c>
      <c r="H52" s="19"/>
      <c r="I52" s="27" t="n">
        <v>24.7104247104247</v>
      </c>
      <c r="J52" s="19"/>
      <c r="K52" s="27" t="n">
        <v>24.7104247104247</v>
      </c>
      <c r="L52" s="19"/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  <c r="X52" s="19"/>
      <c r="Y52" s="19"/>
      <c r="Z52" s="19"/>
      <c r="AA52" s="19"/>
      <c r="AB52" s="27"/>
      <c r="AC52" s="19"/>
      <c r="AD52" s="19"/>
      <c r="AE52" s="19"/>
      <c r="AF52" s="19"/>
      <c r="AG52" s="19"/>
      <c r="AH52" s="19"/>
      <c r="AI52" s="19"/>
      <c r="AJ52" s="19"/>
      <c r="AK52" s="19"/>
      <c r="AL52" s="19"/>
      <c r="AM52" s="19"/>
      <c r="AN52" s="19"/>
      <c r="AO52" s="19"/>
      <c r="AP52" s="19"/>
      <c r="AQ52" s="19"/>
      <c r="AR52" s="19"/>
      <c r="AS52" s="19"/>
      <c r="AT52" s="19"/>
      <c r="AU52" s="19"/>
      <c r="AV52" s="19"/>
      <c r="AW52" s="19"/>
      <c r="AX52" s="19"/>
      <c r="AY52" s="19"/>
      <c r="AZ52" s="19"/>
      <c r="BA52" s="19"/>
      <c r="BB52" s="19"/>
      <c r="BC52" s="19"/>
      <c r="BD52" s="10"/>
      <c r="BE52" s="10"/>
      <c r="BF52" s="19"/>
      <c r="BG52" s="19"/>
    </row>
    <row r="53" customFormat="false" ht="15.75" hidden="false" customHeight="false" outlineLevel="0" collapsed="false">
      <c r="A53" s="22" t="s">
        <v>49</v>
      </c>
      <c r="D53" s="10" t="s">
        <v>50</v>
      </c>
      <c r="E53" s="19"/>
      <c r="F53" s="19"/>
      <c r="G53" s="10" t="s">
        <v>50</v>
      </c>
      <c r="H53" s="19"/>
      <c r="I53" s="10" t="s">
        <v>50</v>
      </c>
      <c r="J53" s="19"/>
      <c r="K53" s="10" t="s">
        <v>50</v>
      </c>
      <c r="L53" s="19"/>
      <c r="M53" s="19"/>
      <c r="N53" s="19"/>
      <c r="O53" s="19"/>
      <c r="P53" s="19"/>
      <c r="Q53" s="19"/>
      <c r="R53" s="19"/>
      <c r="S53" s="19"/>
      <c r="T53" s="19"/>
      <c r="U53" s="19"/>
      <c r="V53" s="19"/>
      <c r="W53" s="19"/>
      <c r="X53" s="19"/>
      <c r="Y53" s="19"/>
      <c r="Z53" s="19"/>
      <c r="AA53" s="19"/>
      <c r="AB53" s="10"/>
      <c r="AC53" s="19"/>
      <c r="AD53" s="19"/>
      <c r="AE53" s="19"/>
      <c r="AF53" s="19"/>
      <c r="AG53" s="19"/>
      <c r="AH53" s="19"/>
      <c r="AI53" s="19"/>
      <c r="AJ53" s="19"/>
      <c r="AK53" s="19"/>
      <c r="AL53" s="19"/>
      <c r="AM53" s="19"/>
      <c r="AN53" s="19"/>
      <c r="AO53" s="19"/>
      <c r="AP53" s="19"/>
      <c r="AQ53" s="19"/>
      <c r="AR53" s="19"/>
      <c r="AS53" s="19"/>
      <c r="AT53" s="19"/>
      <c r="AU53" s="19"/>
      <c r="AV53" s="19"/>
      <c r="AW53" s="19"/>
      <c r="AX53" s="19"/>
      <c r="AY53" s="19"/>
      <c r="AZ53" s="19"/>
      <c r="BA53" s="19"/>
      <c r="BB53" s="19"/>
      <c r="BC53" s="19"/>
      <c r="BD53" s="10"/>
      <c r="BE53" s="10"/>
      <c r="BF53" s="19"/>
      <c r="BG53" s="19"/>
    </row>
    <row r="54" customFormat="false" ht="15.75" hidden="false" customHeight="false" outlineLevel="0" collapsed="false">
      <c r="A54" s="22" t="s">
        <v>2166</v>
      </c>
      <c r="D54" s="10" t="s">
        <v>50</v>
      </c>
      <c r="E54" s="19" t="s">
        <v>45</v>
      </c>
      <c r="G54" s="10" t="n">
        <v>0.31</v>
      </c>
      <c r="H54" s="19"/>
      <c r="I54" s="10" t="s">
        <v>50</v>
      </c>
      <c r="J54" s="19"/>
      <c r="K54" s="10" t="s">
        <v>50</v>
      </c>
      <c r="L54" s="19"/>
      <c r="M54" s="19"/>
      <c r="N54" s="19"/>
      <c r="O54" s="19"/>
      <c r="P54" s="19"/>
      <c r="Q54" s="19"/>
      <c r="R54" s="19"/>
      <c r="S54" s="19"/>
      <c r="T54" s="19"/>
      <c r="U54" s="19"/>
      <c r="V54" s="19"/>
      <c r="W54" s="19"/>
      <c r="X54" s="19"/>
      <c r="Y54" s="19"/>
      <c r="Z54" s="19"/>
      <c r="AA54" s="19"/>
      <c r="AB54" s="10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19"/>
      <c r="AP54" s="19"/>
      <c r="AQ54" s="19"/>
      <c r="AR54" s="19"/>
      <c r="AS54" s="19"/>
      <c r="AT54" s="19"/>
      <c r="AU54" s="19"/>
      <c r="AV54" s="19"/>
      <c r="AW54" s="33"/>
      <c r="AX54" s="33"/>
      <c r="AY54" s="33"/>
      <c r="AZ54" s="33"/>
      <c r="BA54" s="33"/>
      <c r="BB54" s="33"/>
      <c r="BC54" s="19"/>
      <c r="BD54" s="10"/>
      <c r="BE54" s="10"/>
      <c r="BF54" s="19"/>
      <c r="BG54" s="19"/>
    </row>
    <row r="55" customFormat="false" ht="15.75" hidden="false" customHeight="false" outlineLevel="0" collapsed="false">
      <c r="A55" s="22" t="s">
        <v>54</v>
      </c>
      <c r="D55" s="0" t="s">
        <v>2167</v>
      </c>
    </row>
    <row r="56" customFormat="false" ht="15.75" hidden="false" customHeight="false" outlineLevel="0" collapsed="false">
      <c r="E56" s="22" t="s">
        <v>2168</v>
      </c>
      <c r="F56" s="22"/>
      <c r="G56" s="27" t="n">
        <v>23.83</v>
      </c>
    </row>
    <row r="57" customFormat="false" ht="15.75" hidden="false" customHeight="false" outlineLevel="0" collapsed="false">
      <c r="E57" s="0" t="s">
        <v>2169</v>
      </c>
      <c r="G57" s="133" t="n">
        <v>1.05911111111111</v>
      </c>
    </row>
  </sheetData>
  <mergeCells count="94">
    <mergeCell ref="BF1:BG1"/>
    <mergeCell ref="BH1:BI1"/>
    <mergeCell ref="BJ1:BK1"/>
    <mergeCell ref="BL1:BM1"/>
    <mergeCell ref="Z2:AA2"/>
    <mergeCell ref="AW2:AX2"/>
    <mergeCell ref="BA2:BB2"/>
    <mergeCell ref="BC2:BD2"/>
    <mergeCell ref="G3:K3"/>
    <mergeCell ref="Z3:AA3"/>
    <mergeCell ref="AB3:AC3"/>
    <mergeCell ref="AD3:AE3"/>
    <mergeCell ref="AF3:AG3"/>
    <mergeCell ref="AT3:AU3"/>
    <mergeCell ref="AW3:AX3"/>
    <mergeCell ref="AY3:AZ3"/>
    <mergeCell ref="BA3:BB3"/>
    <mergeCell ref="BC3:BD3"/>
    <mergeCell ref="BN3:BO3"/>
    <mergeCell ref="BP3:BQ3"/>
    <mergeCell ref="BR3:BS3"/>
    <mergeCell ref="G4:K4"/>
    <mergeCell ref="Z4:AA4"/>
    <mergeCell ref="AB4:AC4"/>
    <mergeCell ref="AD4:AE4"/>
    <mergeCell ref="AF4:AG4"/>
    <mergeCell ref="AT4:AU4"/>
    <mergeCell ref="AW4:AX4"/>
    <mergeCell ref="AY4:AZ4"/>
    <mergeCell ref="BA4:BB4"/>
    <mergeCell ref="BC4:BD4"/>
    <mergeCell ref="BN4:BO4"/>
    <mergeCell ref="BP4:BQ4"/>
    <mergeCell ref="BR4:BS4"/>
    <mergeCell ref="A5:B5"/>
    <mergeCell ref="C5:D5"/>
    <mergeCell ref="G5:H5"/>
    <mergeCell ref="I5:J5"/>
    <mergeCell ref="M5:N5"/>
    <mergeCell ref="O5:P5"/>
    <mergeCell ref="T5:U5"/>
    <mergeCell ref="V5:W5"/>
    <mergeCell ref="Z5:AA5"/>
    <mergeCell ref="AB5:AC5"/>
    <mergeCell ref="AD5:AE5"/>
    <mergeCell ref="AF5:AG5"/>
    <mergeCell ref="AT5:AU5"/>
    <mergeCell ref="AW5:AX5"/>
    <mergeCell ref="AY5:AZ5"/>
    <mergeCell ref="BA5:BB5"/>
    <mergeCell ref="BC5:BD5"/>
    <mergeCell ref="BN5:BO5"/>
    <mergeCell ref="BP5:BQ5"/>
    <mergeCell ref="BR5:BS5"/>
    <mergeCell ref="A6:B6"/>
    <mergeCell ref="C6:D6"/>
    <mergeCell ref="G6:H6"/>
    <mergeCell ref="I6:J6"/>
    <mergeCell ref="M6:N6"/>
    <mergeCell ref="O6:P6"/>
    <mergeCell ref="T6:U6"/>
    <mergeCell ref="V6:W6"/>
    <mergeCell ref="Z6:AA6"/>
    <mergeCell ref="AB6:AC6"/>
    <mergeCell ref="AD6:AE6"/>
    <mergeCell ref="AF6:AG6"/>
    <mergeCell ref="AT6:AU6"/>
    <mergeCell ref="AW6:AX6"/>
    <mergeCell ref="AY6:AZ6"/>
    <mergeCell ref="BA6:BB6"/>
    <mergeCell ref="BC6:BD6"/>
    <mergeCell ref="BN6:BO6"/>
    <mergeCell ref="BP6:BQ6"/>
    <mergeCell ref="BR6:BS6"/>
    <mergeCell ref="A7:B7"/>
    <mergeCell ref="C7:D7"/>
    <mergeCell ref="G7:H7"/>
    <mergeCell ref="I7:J7"/>
    <mergeCell ref="M7:N7"/>
    <mergeCell ref="O7:P7"/>
    <mergeCell ref="T7:U7"/>
    <mergeCell ref="V7:W7"/>
    <mergeCell ref="Z7:AA7"/>
    <mergeCell ref="AB7:AC7"/>
    <mergeCell ref="AD7:AE7"/>
    <mergeCell ref="AF7:AG7"/>
    <mergeCell ref="AT7:AU7"/>
    <mergeCell ref="AW7:AX7"/>
    <mergeCell ref="AY7:AZ7"/>
    <mergeCell ref="BA7:BB7"/>
    <mergeCell ref="BC7:BD7"/>
    <mergeCell ref="BN7:BO7"/>
    <mergeCell ref="BP7:BQ7"/>
    <mergeCell ref="BR7:BS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1" activeCellId="0" sqref="M41"/>
    </sheetView>
  </sheetViews>
  <sheetFormatPr defaultColWidth="9.0546875" defaultRowHeight="12.75" zeroHeight="false" outlineLevelRow="0" outlineLevelCol="0"/>
  <sheetData>
    <row r="1" customFormat="false" ht="18" hidden="false" customHeight="false" outlineLevel="0" collapsed="false">
      <c r="A1" s="1" t="s">
        <v>2170</v>
      </c>
      <c r="G1" s="2"/>
      <c r="H1" s="2"/>
      <c r="I1" s="2"/>
      <c r="J1" s="2"/>
      <c r="K1" s="2"/>
      <c r="L1" s="2"/>
      <c r="M1" s="5"/>
      <c r="N1" s="5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</row>
    <row r="2" customFormat="false" ht="18" hidden="false" customHeight="false" outlineLevel="0" collapsed="false">
      <c r="G2" s="5"/>
      <c r="H2" s="5"/>
      <c r="I2" s="4"/>
      <c r="J2" s="4"/>
      <c r="K2" s="4"/>
      <c r="L2" s="4"/>
      <c r="M2" s="3"/>
      <c r="N2" s="3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</row>
    <row r="3" customFormat="false" ht="18" hidden="false" customHeight="false" outlineLevel="0" collapsed="false">
      <c r="G3" s="3"/>
      <c r="H3" s="3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</row>
    <row r="4" customFormat="false" ht="18" hidden="false" customHeight="false" outlineLevel="0" collapsed="false">
      <c r="G4" s="5"/>
      <c r="H4" s="5"/>
      <c r="I4" s="5"/>
      <c r="J4" s="5"/>
      <c r="K4" s="5"/>
      <c r="L4" s="5"/>
      <c r="M4" s="3"/>
      <c r="N4" s="3"/>
      <c r="O4" s="5"/>
      <c r="P4" s="5"/>
      <c r="Q4" s="5"/>
      <c r="R4" s="5"/>
      <c r="S4" s="5"/>
      <c r="T4" s="5"/>
      <c r="U4" s="5"/>
      <c r="V4" s="5"/>
      <c r="W4" s="5"/>
      <c r="X4" s="5"/>
      <c r="Y4" s="37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</row>
    <row r="5" customFormat="false" ht="21" hidden="false" customHeight="false" outlineLevel="0" collapsed="false">
      <c r="A5" s="5" t="s">
        <v>1</v>
      </c>
      <c r="B5" s="5"/>
      <c r="C5" s="5" t="s">
        <v>2</v>
      </c>
      <c r="D5" s="5"/>
      <c r="G5" s="6"/>
      <c r="H5" s="6"/>
      <c r="I5" s="7"/>
      <c r="J5" s="7"/>
      <c r="K5" s="6"/>
      <c r="L5" s="6"/>
      <c r="M5" s="6"/>
      <c r="N5" s="6"/>
      <c r="O5" s="7"/>
      <c r="P5" s="7"/>
      <c r="Q5" s="6"/>
      <c r="R5" s="6"/>
      <c r="S5" s="6"/>
      <c r="T5" s="6"/>
      <c r="U5" s="6"/>
      <c r="V5" s="6"/>
      <c r="W5" s="6"/>
      <c r="X5" s="6"/>
      <c r="Y5" s="10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</row>
    <row r="6" customFormat="false" ht="15.75" hidden="false" customHeight="false" outlineLevel="0" collapsed="false">
      <c r="A6" s="8" t="s">
        <v>2171</v>
      </c>
      <c r="B6" s="8"/>
      <c r="C6" s="8" t="s">
        <v>2171</v>
      </c>
      <c r="D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10"/>
    </row>
    <row r="7" customFormat="false" ht="18.75" hidden="false" customHeight="false" outlineLevel="0" collapsed="false">
      <c r="A7" s="9" t="s">
        <v>2172</v>
      </c>
      <c r="B7" s="9"/>
      <c r="C7" s="9" t="s">
        <v>2172</v>
      </c>
      <c r="D7" s="9"/>
      <c r="G7" s="3"/>
      <c r="H7" s="3"/>
      <c r="I7" s="3"/>
      <c r="J7" s="3"/>
      <c r="K7" s="9"/>
      <c r="L7" s="9"/>
      <c r="M7" s="3"/>
      <c r="N7" s="3"/>
      <c r="O7" s="3"/>
      <c r="P7" s="3"/>
      <c r="Q7" s="9"/>
      <c r="R7" s="9"/>
      <c r="S7" s="9"/>
      <c r="T7" s="9"/>
      <c r="U7" s="9"/>
      <c r="V7" s="9"/>
      <c r="W7" s="9"/>
      <c r="X7" s="9"/>
      <c r="Y7" s="19"/>
    </row>
    <row r="8" customFormat="false" ht="15.75" hidden="false" customHeight="false" outlineLevel="0" collapsed="false">
      <c r="A8" s="10" t="s">
        <v>7</v>
      </c>
      <c r="B8" s="10" t="s">
        <v>8</v>
      </c>
      <c r="C8" s="10" t="s">
        <v>7</v>
      </c>
      <c r="D8" s="10" t="s">
        <v>8</v>
      </c>
      <c r="E8" s="11" t="s">
        <v>9</v>
      </c>
      <c r="F8" s="12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</row>
    <row r="9" customFormat="false" ht="15.75" hidden="false" customHeight="false" outlineLevel="0" collapsed="false">
      <c r="A9" s="13" t="n">
        <v>76</v>
      </c>
      <c r="B9" s="14" t="n">
        <v>1.288</v>
      </c>
      <c r="C9" s="15" t="n">
        <v>76</v>
      </c>
      <c r="D9" s="16" t="n">
        <v>1.288</v>
      </c>
      <c r="E9" s="17" t="n">
        <v>16.3906142167012</v>
      </c>
      <c r="F9" s="18"/>
      <c r="G9" s="19"/>
      <c r="H9" s="19"/>
      <c r="I9" s="19"/>
      <c r="J9" s="19"/>
      <c r="K9" s="15"/>
      <c r="L9" s="16"/>
      <c r="M9" s="19"/>
      <c r="N9" s="19"/>
      <c r="O9" s="19"/>
      <c r="P9" s="19"/>
      <c r="Q9" s="15"/>
      <c r="R9" s="16"/>
      <c r="S9" s="19"/>
      <c r="T9" s="19"/>
      <c r="U9" s="19"/>
      <c r="V9" s="19"/>
      <c r="W9" s="19"/>
      <c r="X9" s="19"/>
      <c r="Y9" s="19"/>
      <c r="AA9" s="19"/>
    </row>
    <row r="10" customFormat="false" ht="15.75" hidden="false" customHeight="false" outlineLevel="0" collapsed="false">
      <c r="A10" s="20" t="n">
        <v>80</v>
      </c>
      <c r="B10" s="14" t="n">
        <v>0.6305</v>
      </c>
      <c r="C10" s="73" t="n">
        <v>80</v>
      </c>
      <c r="D10" s="16" t="n">
        <v>0.6305</v>
      </c>
      <c r="E10" s="17" t="n">
        <v>35.2453960701383</v>
      </c>
      <c r="G10" s="19"/>
      <c r="H10" s="19"/>
      <c r="I10" s="19"/>
      <c r="J10" s="19"/>
      <c r="K10" s="15"/>
      <c r="L10" s="16"/>
      <c r="M10" s="19"/>
      <c r="N10" s="19"/>
      <c r="O10" s="19"/>
      <c r="P10" s="19"/>
      <c r="Q10" s="15"/>
      <c r="R10" s="16"/>
      <c r="S10" s="19"/>
      <c r="T10" s="19"/>
      <c r="U10" s="19"/>
      <c r="V10" s="19"/>
      <c r="W10" s="19"/>
      <c r="X10" s="19"/>
      <c r="Y10" s="19"/>
      <c r="AA10" s="19"/>
    </row>
    <row r="11" customFormat="false" ht="15.75" hidden="false" customHeight="false" outlineLevel="0" collapsed="false">
      <c r="A11" s="20" t="n">
        <v>85</v>
      </c>
      <c r="B11" s="14" t="n">
        <v>0.5788</v>
      </c>
      <c r="C11" s="73" t="n">
        <v>85</v>
      </c>
      <c r="D11" s="16" t="n">
        <v>0.5788</v>
      </c>
      <c r="E11" s="17" t="n">
        <v>40.7932120095216</v>
      </c>
      <c r="G11" s="19"/>
      <c r="H11" s="19"/>
      <c r="I11" s="19"/>
      <c r="J11" s="19"/>
      <c r="K11" s="15"/>
      <c r="L11" s="16"/>
      <c r="M11" s="19"/>
      <c r="N11" s="19"/>
      <c r="O11" s="19"/>
      <c r="P11" s="19"/>
      <c r="Q11" s="15"/>
      <c r="R11" s="16"/>
      <c r="S11" s="19"/>
      <c r="T11" s="19"/>
      <c r="U11" s="19"/>
      <c r="V11" s="19"/>
      <c r="W11" s="19"/>
      <c r="X11" s="19"/>
      <c r="Y11" s="19"/>
      <c r="AA11" s="19"/>
    </row>
    <row r="12" customFormat="false" ht="15.75" hidden="false" customHeight="false" outlineLevel="0" collapsed="false">
      <c r="A12" s="20" t="n">
        <v>90</v>
      </c>
      <c r="B12" s="14" t="n">
        <v>0.5701</v>
      </c>
      <c r="C12" s="73" t="n">
        <v>90</v>
      </c>
      <c r="D12" s="16" t="n">
        <v>0.5701</v>
      </c>
      <c r="E12" s="17" t="n">
        <v>43.8519557972286</v>
      </c>
      <c r="G12" s="19"/>
      <c r="H12" s="19"/>
      <c r="I12" s="19"/>
      <c r="J12" s="19"/>
      <c r="K12" s="15"/>
      <c r="L12" s="16"/>
      <c r="M12" s="19"/>
      <c r="N12" s="19"/>
      <c r="O12" s="19"/>
      <c r="P12" s="19"/>
      <c r="Q12" s="15"/>
      <c r="R12" s="16"/>
      <c r="S12" s="19"/>
      <c r="T12" s="19"/>
      <c r="U12" s="19"/>
      <c r="V12" s="19"/>
      <c r="W12" s="19"/>
      <c r="X12" s="19"/>
      <c r="Y12" s="19"/>
      <c r="AA12" s="19"/>
    </row>
    <row r="13" customFormat="false" ht="15.75" hidden="false" customHeight="false" outlineLevel="0" collapsed="false">
      <c r="A13" s="20" t="n">
        <v>95</v>
      </c>
      <c r="B13" s="14" t="n">
        <v>0.5882</v>
      </c>
      <c r="C13" s="73" t="n">
        <v>95</v>
      </c>
      <c r="D13" s="16" t="n">
        <v>0.5882</v>
      </c>
      <c r="E13" s="17" t="n">
        <v>44.8638029392875</v>
      </c>
      <c r="G13" s="19"/>
      <c r="H13" s="19"/>
      <c r="I13" s="19"/>
      <c r="J13" s="19"/>
      <c r="K13" s="15"/>
      <c r="L13" s="16"/>
      <c r="M13" s="19"/>
      <c r="N13" s="19"/>
      <c r="O13" s="19"/>
      <c r="P13" s="19"/>
      <c r="Q13" s="15"/>
      <c r="R13" s="16"/>
      <c r="S13" s="19"/>
      <c r="T13" s="19"/>
      <c r="U13" s="19"/>
      <c r="V13" s="19"/>
      <c r="W13" s="19"/>
      <c r="X13" s="19"/>
      <c r="Y13" s="19"/>
      <c r="AA13" s="19"/>
    </row>
    <row r="14" customFormat="false" ht="15.75" hidden="false" customHeight="false" outlineLevel="0" collapsed="false">
      <c r="A14" s="20" t="n">
        <v>100</v>
      </c>
      <c r="B14" s="14" t="n">
        <v>0.6286</v>
      </c>
      <c r="C14" s="73" t="n">
        <v>100</v>
      </c>
      <c r="D14" s="16" t="n">
        <v>0.6286</v>
      </c>
      <c r="E14" s="17" t="n">
        <v>44.189910559621</v>
      </c>
      <c r="G14" s="19"/>
      <c r="H14" s="19"/>
      <c r="I14" s="19"/>
      <c r="J14" s="19"/>
      <c r="K14" s="15"/>
      <c r="L14" s="16"/>
      <c r="M14" s="19"/>
      <c r="N14" s="19"/>
      <c r="O14" s="19"/>
      <c r="P14" s="19"/>
      <c r="Q14" s="15"/>
      <c r="R14" s="16"/>
      <c r="S14" s="19"/>
      <c r="T14" s="19"/>
      <c r="U14" s="19"/>
      <c r="V14" s="19"/>
      <c r="W14" s="19"/>
      <c r="X14" s="19"/>
      <c r="Y14" s="19"/>
      <c r="AA14" s="19"/>
    </row>
    <row r="15" customFormat="false" ht="15.75" hidden="false" customHeight="false" outlineLevel="0" collapsed="false">
      <c r="A15" s="20" t="n">
        <v>105</v>
      </c>
      <c r="B15" s="14" t="n">
        <v>0.6823</v>
      </c>
      <c r="C15" s="73" t="n">
        <v>105</v>
      </c>
      <c r="D15" s="16" t="n">
        <v>0.6823</v>
      </c>
      <c r="E15" s="17" t="n">
        <v>42.7475694953344</v>
      </c>
      <c r="G15" s="19"/>
      <c r="H15" s="19"/>
      <c r="I15" s="19"/>
      <c r="J15" s="19"/>
      <c r="K15" s="15"/>
      <c r="L15" s="16"/>
      <c r="M15" s="19"/>
      <c r="N15" s="19"/>
      <c r="O15" s="19"/>
      <c r="P15" s="19"/>
      <c r="Q15" s="15"/>
      <c r="R15" s="16"/>
      <c r="S15" s="19"/>
      <c r="T15" s="19"/>
      <c r="U15" s="19"/>
      <c r="V15" s="19"/>
      <c r="W15" s="19"/>
      <c r="X15" s="19"/>
      <c r="Y15" s="19"/>
      <c r="AA15" s="19"/>
    </row>
    <row r="16" customFormat="false" ht="15.75" hidden="false" customHeight="false" outlineLevel="0" collapsed="false">
      <c r="A16" s="20" t="n">
        <v>110</v>
      </c>
      <c r="B16" s="14" t="n">
        <v>0.7399</v>
      </c>
      <c r="C16" s="73" t="n">
        <v>110</v>
      </c>
      <c r="D16" s="16" t="n">
        <v>0.7399</v>
      </c>
      <c r="E16" s="17" t="n">
        <v>41.2968719496629</v>
      </c>
      <c r="G16" s="19"/>
      <c r="H16" s="19"/>
      <c r="I16" s="19"/>
      <c r="J16" s="19"/>
      <c r="K16" s="15"/>
      <c r="L16" s="16"/>
      <c r="M16" s="19"/>
      <c r="N16" s="19"/>
      <c r="O16" s="19"/>
      <c r="P16" s="19"/>
      <c r="Q16" s="15"/>
      <c r="R16" s="16"/>
      <c r="S16" s="19"/>
      <c r="T16" s="19"/>
      <c r="U16" s="19"/>
      <c r="V16" s="19"/>
      <c r="W16" s="19"/>
      <c r="X16" s="19"/>
      <c r="Y16" s="19"/>
      <c r="AA16" s="19"/>
    </row>
    <row r="17" customFormat="false" ht="15.75" hidden="false" customHeight="false" outlineLevel="0" collapsed="false">
      <c r="A17" s="20" t="n">
        <v>115</v>
      </c>
      <c r="B17" s="14" t="n">
        <v>0.7926</v>
      </c>
      <c r="C17" s="73" t="n">
        <v>115</v>
      </c>
      <c r="D17" s="16" t="n">
        <v>0.7926</v>
      </c>
      <c r="E17" s="17" t="n">
        <v>40.3033616508257</v>
      </c>
      <c r="G17" s="19"/>
      <c r="H17" s="19"/>
      <c r="I17" s="19"/>
      <c r="J17" s="19"/>
      <c r="K17" s="15"/>
      <c r="L17" s="16"/>
      <c r="M17" s="19"/>
      <c r="N17" s="19"/>
      <c r="O17" s="19"/>
      <c r="P17" s="19"/>
      <c r="Q17" s="15"/>
      <c r="R17" s="16"/>
      <c r="S17" s="19"/>
      <c r="T17" s="19"/>
      <c r="U17" s="19"/>
      <c r="V17" s="19"/>
      <c r="W17" s="19"/>
      <c r="X17" s="19"/>
      <c r="Y17" s="19"/>
      <c r="AA17" s="19"/>
    </row>
    <row r="18" customFormat="false" ht="15.75" hidden="false" customHeight="false" outlineLevel="0" collapsed="false">
      <c r="A18" s="20" t="n">
        <v>120</v>
      </c>
      <c r="B18" s="14" t="n">
        <v>0.8316</v>
      </c>
      <c r="C18" s="73" t="n">
        <v>120</v>
      </c>
      <c r="D18" s="16" t="n">
        <v>0.8316</v>
      </c>
      <c r="E18" s="17" t="n">
        <v>40.0833734167068</v>
      </c>
      <c r="G18" s="19"/>
      <c r="H18" s="19"/>
      <c r="I18" s="19"/>
      <c r="J18" s="19"/>
      <c r="K18" s="15"/>
      <c r="L18" s="16"/>
      <c r="M18" s="19"/>
      <c r="N18" s="19"/>
      <c r="O18" s="19"/>
      <c r="P18" s="19"/>
      <c r="Q18" s="15"/>
      <c r="R18" s="16"/>
      <c r="S18" s="19"/>
      <c r="T18" s="19"/>
      <c r="U18" s="19"/>
      <c r="V18" s="19"/>
      <c r="W18" s="19"/>
      <c r="X18" s="19"/>
      <c r="Y18" s="19"/>
      <c r="AA18" s="19"/>
    </row>
    <row r="19" customFormat="false" ht="15.75" hidden="false" customHeight="false" outlineLevel="0" collapsed="false">
      <c r="A19" s="20" t="n">
        <v>125</v>
      </c>
      <c r="B19" s="14" t="n">
        <v>0.8759</v>
      </c>
      <c r="C19" s="73" t="n">
        <v>125</v>
      </c>
      <c r="D19" s="16" t="n">
        <v>0.8759</v>
      </c>
      <c r="E19" s="17" t="n">
        <v>39.6417652953787</v>
      </c>
      <c r="G19" s="19"/>
      <c r="H19" s="19"/>
      <c r="I19" s="19"/>
      <c r="J19" s="19"/>
      <c r="K19" s="15"/>
      <c r="L19" s="16"/>
      <c r="M19" s="19"/>
      <c r="N19" s="19"/>
      <c r="O19" s="19"/>
      <c r="P19" s="19"/>
      <c r="Q19" s="15"/>
      <c r="R19" s="16"/>
      <c r="S19" s="19"/>
      <c r="T19" s="19"/>
      <c r="U19" s="19"/>
      <c r="V19" s="19"/>
      <c r="W19" s="19"/>
      <c r="X19" s="19"/>
      <c r="Y19" s="19"/>
      <c r="AA19" s="19"/>
    </row>
    <row r="20" customFormat="false" ht="15.75" hidden="false" customHeight="false" outlineLevel="0" collapsed="false">
      <c r="A20" s="20" t="n">
        <v>130</v>
      </c>
      <c r="B20" s="14" t="n">
        <v>0.9184</v>
      </c>
      <c r="C20" s="73" t="n">
        <v>130</v>
      </c>
      <c r="D20" s="16" t="n">
        <v>0.9184</v>
      </c>
      <c r="E20" s="17" t="n">
        <v>39.3195896244677</v>
      </c>
      <c r="G20" s="19"/>
      <c r="H20" s="19"/>
      <c r="I20" s="19"/>
      <c r="J20" s="19"/>
      <c r="K20" s="15"/>
      <c r="L20" s="16"/>
      <c r="M20" s="19"/>
      <c r="N20" s="19"/>
      <c r="O20" s="19"/>
      <c r="P20" s="19"/>
      <c r="Q20" s="15"/>
      <c r="R20" s="16"/>
      <c r="S20" s="19"/>
      <c r="T20" s="19"/>
      <c r="U20" s="19"/>
      <c r="V20" s="19"/>
      <c r="W20" s="19"/>
      <c r="X20" s="19"/>
      <c r="Y20" s="19"/>
      <c r="AA20" s="19"/>
    </row>
    <row r="21" customFormat="false" ht="15.75" hidden="false" customHeight="false" outlineLevel="0" collapsed="false">
      <c r="A21" s="20" t="n">
        <v>135</v>
      </c>
      <c r="B21" s="14" t="n">
        <v>0.9608</v>
      </c>
      <c r="C21" s="73" t="n">
        <v>135</v>
      </c>
      <c r="D21" s="16" t="n">
        <v>0.9608</v>
      </c>
      <c r="E21" s="17" t="n">
        <v>39.029975020816</v>
      </c>
      <c r="G21" s="19"/>
      <c r="H21" s="19"/>
      <c r="I21" s="19"/>
      <c r="J21" s="19"/>
      <c r="K21" s="15"/>
      <c r="L21" s="16"/>
      <c r="M21" s="19"/>
      <c r="N21" s="19"/>
      <c r="O21" s="19"/>
      <c r="P21" s="19"/>
      <c r="Q21" s="15"/>
      <c r="R21" s="16"/>
      <c r="S21" s="19"/>
      <c r="T21" s="19"/>
      <c r="U21" s="19"/>
      <c r="V21" s="19"/>
      <c r="W21" s="19"/>
      <c r="X21" s="19"/>
      <c r="Y21" s="19"/>
      <c r="AA21" s="19"/>
    </row>
    <row r="22" customFormat="false" ht="15.75" hidden="false" customHeight="false" outlineLevel="0" collapsed="false">
      <c r="A22" s="20" t="n">
        <v>140</v>
      </c>
      <c r="B22" s="14" t="n">
        <v>1.0076</v>
      </c>
      <c r="C22" s="73" t="n">
        <v>140</v>
      </c>
      <c r="D22" s="16" t="n">
        <v>1.0076</v>
      </c>
      <c r="E22" s="17" t="n">
        <v>38.5955626130299</v>
      </c>
      <c r="G22" s="19"/>
      <c r="H22" s="19"/>
      <c r="I22" s="19"/>
      <c r="J22" s="19"/>
      <c r="K22" s="15"/>
      <c r="L22" s="16"/>
      <c r="M22" s="19"/>
      <c r="N22" s="19"/>
      <c r="O22" s="19"/>
      <c r="P22" s="19"/>
      <c r="Q22" s="15"/>
      <c r="R22" s="16"/>
      <c r="S22" s="19"/>
      <c r="T22" s="19"/>
      <c r="U22" s="19"/>
      <c r="V22" s="19"/>
      <c r="W22" s="19"/>
      <c r="X22" s="19"/>
      <c r="Y22" s="19"/>
      <c r="AA22" s="19"/>
    </row>
    <row r="23" customFormat="false" ht="15.75" hidden="false" customHeight="false" outlineLevel="0" collapsed="false">
      <c r="A23" s="20" t="n">
        <v>145</v>
      </c>
      <c r="B23" s="14" t="n">
        <v>1.0613</v>
      </c>
      <c r="C23" s="73" t="n">
        <v>145</v>
      </c>
      <c r="D23" s="16" t="n">
        <v>1.0613</v>
      </c>
      <c r="E23" s="17" t="n">
        <v>37.9513594438686</v>
      </c>
      <c r="G23" s="19"/>
      <c r="H23" s="19"/>
      <c r="I23" s="19"/>
      <c r="J23" s="19"/>
      <c r="K23" s="15"/>
      <c r="L23" s="16"/>
      <c r="M23" s="19"/>
      <c r="N23" s="19"/>
      <c r="O23" s="19"/>
      <c r="P23" s="19"/>
      <c r="Q23" s="15"/>
      <c r="R23" s="16"/>
      <c r="S23" s="19"/>
      <c r="T23" s="19"/>
      <c r="U23" s="19"/>
      <c r="V23" s="19"/>
      <c r="W23" s="19"/>
      <c r="X23" s="19"/>
      <c r="Y23" s="19"/>
      <c r="AA23" s="19"/>
    </row>
    <row r="24" customFormat="false" ht="15.75" hidden="false" customHeight="false" outlineLevel="0" collapsed="false">
      <c r="A24" s="20" t="n">
        <v>150</v>
      </c>
      <c r="B24" s="14" t="n">
        <v>1.1223</v>
      </c>
      <c r="C24" s="73" t="n">
        <v>150</v>
      </c>
      <c r="D24" s="16" t="n">
        <v>1.1223</v>
      </c>
      <c r="E24" s="17" t="n">
        <v>37.126139772491</v>
      </c>
      <c r="G24" s="19"/>
      <c r="H24" s="19"/>
      <c r="I24" s="19"/>
      <c r="J24" s="19"/>
      <c r="K24" s="15"/>
      <c r="L24" s="16"/>
      <c r="M24" s="19"/>
      <c r="N24" s="19"/>
      <c r="O24" s="19"/>
      <c r="P24" s="19"/>
      <c r="Q24" s="15"/>
      <c r="R24" s="16"/>
      <c r="S24" s="19"/>
      <c r="T24" s="19"/>
      <c r="U24" s="19"/>
      <c r="V24" s="19"/>
      <c r="W24" s="19"/>
      <c r="X24" s="19"/>
      <c r="Y24" s="19"/>
      <c r="AA24" s="19"/>
    </row>
    <row r="25" customFormat="false" ht="15.75" hidden="false" customHeight="false" outlineLevel="0" collapsed="false">
      <c r="A25" s="20" t="n">
        <v>155</v>
      </c>
      <c r="B25" s="14" t="n">
        <v>1.1896</v>
      </c>
      <c r="C25" s="73" t="n">
        <v>155</v>
      </c>
      <c r="D25" s="16" t="n">
        <v>1.1896</v>
      </c>
      <c r="E25" s="17" t="n">
        <v>36.1933049391019</v>
      </c>
      <c r="G25" s="19"/>
      <c r="H25" s="19"/>
      <c r="I25" s="19"/>
      <c r="J25" s="19"/>
      <c r="K25" s="15"/>
      <c r="L25" s="16"/>
      <c r="M25" s="19"/>
      <c r="N25" s="19"/>
      <c r="O25" s="19"/>
      <c r="P25" s="19"/>
      <c r="Q25" s="15"/>
      <c r="R25" s="16"/>
      <c r="S25" s="19"/>
      <c r="T25" s="19"/>
      <c r="U25" s="19"/>
      <c r="V25" s="19"/>
      <c r="W25" s="19"/>
      <c r="X25" s="19"/>
      <c r="Y25" s="19"/>
      <c r="AA25" s="19"/>
    </row>
    <row r="26" customFormat="false" ht="15.75" hidden="false" customHeight="false" outlineLevel="0" collapsed="false">
      <c r="A26" s="20" t="n">
        <v>160</v>
      </c>
      <c r="B26" s="14" t="n">
        <v>1.2621</v>
      </c>
      <c r="C26" s="73" t="n">
        <v>160</v>
      </c>
      <c r="D26" s="16" t="n">
        <v>1.2621</v>
      </c>
      <c r="E26" s="17" t="n">
        <v>35.2146774775727</v>
      </c>
      <c r="G26" s="19"/>
      <c r="H26" s="19"/>
      <c r="I26" s="19"/>
      <c r="J26" s="19"/>
      <c r="K26" s="15"/>
      <c r="L26" s="16"/>
      <c r="M26" s="19"/>
      <c r="N26" s="19"/>
      <c r="O26" s="19"/>
      <c r="P26" s="19"/>
      <c r="Q26" s="15"/>
      <c r="R26" s="16"/>
      <c r="S26" s="19"/>
      <c r="T26" s="19"/>
      <c r="U26" s="19"/>
      <c r="V26" s="19"/>
      <c r="W26" s="19"/>
      <c r="X26" s="19"/>
      <c r="Y26" s="19"/>
      <c r="AA26" s="19"/>
    </row>
    <row r="27" customFormat="false" ht="15.75" hidden="false" customHeight="false" outlineLevel="0" collapsed="false">
      <c r="A27" s="20" t="n">
        <v>165</v>
      </c>
      <c r="B27" s="14" t="n">
        <v>1.3385</v>
      </c>
      <c r="C27" s="73" t="n">
        <v>165</v>
      </c>
      <c r="D27" s="16" t="n">
        <v>1.3385</v>
      </c>
      <c r="E27" s="17" t="n">
        <v>34.2423110447018</v>
      </c>
      <c r="G27" s="19"/>
      <c r="H27" s="19"/>
      <c r="I27" s="19"/>
      <c r="J27" s="19"/>
      <c r="K27" s="15"/>
      <c r="L27" s="16"/>
      <c r="M27" s="19"/>
      <c r="N27" s="19"/>
      <c r="O27" s="19"/>
      <c r="P27" s="19"/>
      <c r="Q27" s="15"/>
      <c r="R27" s="16"/>
      <c r="S27" s="19"/>
      <c r="T27" s="19"/>
      <c r="U27" s="19"/>
      <c r="V27" s="19"/>
      <c r="W27" s="19"/>
      <c r="X27" s="19"/>
      <c r="Y27" s="19"/>
      <c r="AA27" s="19"/>
    </row>
    <row r="28" customFormat="false" ht="15.75" hidden="false" customHeight="false" outlineLevel="0" collapsed="false">
      <c r="A28" s="20" t="n">
        <v>170</v>
      </c>
      <c r="B28" s="14" t="n">
        <v>1.4178</v>
      </c>
      <c r="C28" s="73" t="n">
        <v>170</v>
      </c>
      <c r="D28" s="16" t="n">
        <v>1.4178</v>
      </c>
      <c r="E28" s="17" t="n">
        <v>33.306687982947</v>
      </c>
      <c r="G28" s="19"/>
      <c r="H28" s="19"/>
      <c r="I28" s="19"/>
      <c r="J28" s="19"/>
      <c r="K28" s="15"/>
      <c r="L28" s="16"/>
      <c r="M28" s="19"/>
      <c r="N28" s="19"/>
      <c r="O28" s="19"/>
      <c r="P28" s="19"/>
      <c r="Q28" s="15"/>
      <c r="R28" s="16"/>
      <c r="S28" s="19"/>
      <c r="T28" s="19"/>
      <c r="U28" s="19"/>
      <c r="V28" s="19"/>
      <c r="W28" s="19"/>
      <c r="X28" s="19"/>
      <c r="Y28" s="19"/>
      <c r="AA28" s="19"/>
    </row>
    <row r="29" customFormat="false" ht="15.75" hidden="false" customHeight="false" outlineLevel="0" collapsed="false">
      <c r="A29" s="20" t="n">
        <v>175</v>
      </c>
      <c r="B29" s="14" t="n">
        <v>1.4985</v>
      </c>
      <c r="C29" s="73" t="n">
        <v>175</v>
      </c>
      <c r="D29" s="16" t="n">
        <v>1.4985</v>
      </c>
      <c r="E29" s="17" t="n">
        <v>32.4398472546621</v>
      </c>
      <c r="G29" s="19"/>
      <c r="H29" s="19"/>
      <c r="I29" s="19"/>
      <c r="J29" s="19"/>
      <c r="K29" s="15"/>
      <c r="L29" s="16"/>
      <c r="M29" s="19"/>
      <c r="N29" s="19"/>
      <c r="O29" s="19"/>
      <c r="P29" s="19"/>
      <c r="Q29" s="15"/>
      <c r="R29" s="16"/>
      <c r="S29" s="19"/>
      <c r="T29" s="19"/>
      <c r="U29" s="19"/>
      <c r="V29" s="19"/>
      <c r="W29" s="19"/>
      <c r="X29" s="19"/>
      <c r="Y29" s="19"/>
      <c r="AA29" s="19"/>
    </row>
    <row r="30" customFormat="false" ht="15.75" hidden="false" customHeight="false" outlineLevel="0" collapsed="false">
      <c r="A30" s="20" t="n">
        <v>180</v>
      </c>
      <c r="B30" s="14" t="n">
        <v>1.5799</v>
      </c>
      <c r="C30" s="73" t="n">
        <v>180</v>
      </c>
      <c r="D30" s="16" t="n">
        <v>1.5799</v>
      </c>
      <c r="E30" s="17" t="n">
        <v>31.6475726311792</v>
      </c>
      <c r="G30" s="19"/>
      <c r="H30" s="19"/>
      <c r="I30" s="19"/>
      <c r="J30" s="19"/>
      <c r="K30" s="15"/>
      <c r="L30" s="16"/>
      <c r="M30" s="19"/>
      <c r="N30" s="19"/>
      <c r="O30" s="19"/>
      <c r="P30" s="19"/>
      <c r="Q30" s="15"/>
      <c r="R30" s="16"/>
      <c r="S30" s="19"/>
      <c r="T30" s="19"/>
      <c r="U30" s="19"/>
      <c r="V30" s="19"/>
      <c r="W30" s="19"/>
      <c r="X30" s="19"/>
      <c r="Y30" s="19"/>
      <c r="AA30" s="19"/>
    </row>
    <row r="31" customFormat="false" ht="15.75" hidden="false" customHeight="false" outlineLevel="0" collapsed="false">
      <c r="A31" s="20" t="n">
        <v>185</v>
      </c>
      <c r="B31" s="14" t="n">
        <v>1.6678</v>
      </c>
      <c r="C31" s="73" t="n">
        <v>185</v>
      </c>
      <c r="D31" s="16" t="n">
        <v>1.6678</v>
      </c>
      <c r="E31" s="17" t="n">
        <v>30.8123809143116</v>
      </c>
      <c r="G31" s="19"/>
      <c r="H31" s="19"/>
      <c r="I31" s="19"/>
      <c r="J31" s="19"/>
      <c r="K31" s="15"/>
      <c r="L31" s="16"/>
      <c r="M31" s="19"/>
      <c r="N31" s="19"/>
      <c r="O31" s="19"/>
      <c r="P31" s="19"/>
      <c r="Q31" s="15"/>
      <c r="R31" s="16"/>
      <c r="S31" s="19"/>
      <c r="T31" s="19"/>
      <c r="U31" s="19"/>
      <c r="V31" s="19"/>
      <c r="W31" s="19"/>
      <c r="X31" s="19"/>
      <c r="Y31" s="19"/>
      <c r="AA31" s="19"/>
    </row>
    <row r="32" customFormat="false" ht="15.75" hidden="false" customHeight="false" outlineLevel="0" collapsed="false">
      <c r="A32" s="20" t="n">
        <v>190</v>
      </c>
      <c r="B32" s="14" t="n">
        <v>1.7741</v>
      </c>
      <c r="C32" s="73" t="n">
        <v>190</v>
      </c>
      <c r="D32" s="16" t="n">
        <v>1.7741</v>
      </c>
      <c r="E32" s="17" t="n">
        <v>29.749043333396</v>
      </c>
      <c r="G32" s="19"/>
      <c r="H32" s="19"/>
      <c r="I32" s="19"/>
      <c r="J32" s="19"/>
      <c r="K32" s="15"/>
      <c r="L32" s="16"/>
      <c r="M32" s="19"/>
      <c r="N32" s="19"/>
      <c r="O32" s="19"/>
      <c r="P32" s="19"/>
      <c r="Q32" s="15"/>
      <c r="R32" s="16"/>
      <c r="S32" s="19"/>
      <c r="T32" s="19"/>
      <c r="U32" s="19"/>
      <c r="V32" s="19"/>
      <c r="W32" s="19"/>
      <c r="X32" s="19"/>
      <c r="Y32" s="19"/>
      <c r="AA32" s="19"/>
    </row>
    <row r="33" customFormat="false" ht="15.75" hidden="false" customHeight="false" outlineLevel="0" collapsed="false">
      <c r="A33" s="20" t="n">
        <v>195</v>
      </c>
      <c r="B33" s="14" t="n">
        <v>1.9124</v>
      </c>
      <c r="C33" s="73" t="n">
        <v>195</v>
      </c>
      <c r="D33" s="16" t="n">
        <v>1.9124</v>
      </c>
      <c r="E33" s="17" t="n">
        <v>28.3239210764833</v>
      </c>
      <c r="G33" s="19"/>
      <c r="H33" s="19"/>
      <c r="I33" s="19"/>
      <c r="J33" s="19"/>
      <c r="K33" s="15"/>
      <c r="L33" s="16"/>
      <c r="M33" s="19"/>
      <c r="N33" s="19"/>
      <c r="O33" s="19"/>
      <c r="P33" s="19"/>
      <c r="Q33" s="15"/>
      <c r="R33" s="16"/>
      <c r="S33" s="19"/>
      <c r="T33" s="19"/>
      <c r="U33" s="19"/>
      <c r="V33" s="19"/>
      <c r="W33" s="19"/>
      <c r="X33" s="19"/>
      <c r="Y33" s="19"/>
      <c r="AA33" s="19"/>
    </row>
    <row r="34" customFormat="false" ht="15.75" hidden="false" customHeight="false" outlineLevel="0" collapsed="false">
      <c r="A34" s="20" t="n">
        <v>200</v>
      </c>
      <c r="B34" s="14" t="n">
        <v>2.0993</v>
      </c>
      <c r="C34" s="73" t="n">
        <v>200</v>
      </c>
      <c r="D34" s="16" t="n">
        <v>2.0993</v>
      </c>
      <c r="E34" s="17" t="n">
        <v>26.4638477376057</v>
      </c>
      <c r="G34" s="19"/>
      <c r="H34" s="19"/>
      <c r="I34" s="19"/>
      <c r="J34" s="19"/>
      <c r="K34" s="19"/>
      <c r="L34" s="19"/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  <c r="X34" s="19"/>
      <c r="Y34" s="19"/>
      <c r="Z34" s="19"/>
      <c r="AA34" s="19"/>
      <c r="AB34" s="19"/>
      <c r="AC34" s="19"/>
    </row>
    <row r="35" customFormat="false" ht="15.75" hidden="false" customHeight="false" outlineLevel="0" collapsed="false">
      <c r="A35" s="20" t="n">
        <v>205</v>
      </c>
      <c r="B35" s="14" t="n">
        <v>2.3459</v>
      </c>
      <c r="C35" s="73" t="n">
        <v>205</v>
      </c>
      <c r="D35" s="16" t="n">
        <v>2.3459</v>
      </c>
      <c r="E35" s="17" t="n">
        <v>24.2740289204333</v>
      </c>
      <c r="G35" s="19"/>
      <c r="H35" s="19"/>
      <c r="I35" s="19"/>
      <c r="J35" s="19"/>
      <c r="K35" s="19"/>
      <c r="L35" s="19"/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  <c r="X35" s="19"/>
      <c r="Y35" s="19"/>
      <c r="Z35" s="19"/>
      <c r="AA35" s="19"/>
      <c r="AB35" s="19"/>
      <c r="AC35" s="19"/>
    </row>
    <row r="36" customFormat="false" ht="15.75" hidden="false" customHeight="false" outlineLevel="0" collapsed="false">
      <c r="A36" s="20" t="n">
        <v>210</v>
      </c>
      <c r="B36" s="14" t="n">
        <v>2.6439</v>
      </c>
      <c r="C36" s="73" t="n">
        <v>210</v>
      </c>
      <c r="D36" s="16" t="n">
        <v>2.6439</v>
      </c>
      <c r="E36" s="17" t="n">
        <v>22.063365987115</v>
      </c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19"/>
      <c r="Y36" s="19"/>
      <c r="Z36" s="19"/>
      <c r="AA36" s="140"/>
      <c r="AB36" s="19"/>
      <c r="AC36" s="19"/>
    </row>
    <row r="37" customFormat="false" ht="15.75" hidden="false" customHeight="false" outlineLevel="0" collapsed="false">
      <c r="A37" s="20" t="n">
        <v>215</v>
      </c>
      <c r="B37" s="14" t="n">
        <v>2.9786</v>
      </c>
      <c r="C37" s="73" t="n">
        <v>215</v>
      </c>
      <c r="D37" s="16" t="n">
        <v>2.9786</v>
      </c>
      <c r="E37" s="17" t="n">
        <v>20.0504338354335</v>
      </c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9"/>
      <c r="X37" s="19"/>
      <c r="Y37" s="19"/>
      <c r="Z37" s="19"/>
      <c r="AA37" s="19"/>
      <c r="AB37" s="19"/>
      <c r="AC37" s="19"/>
    </row>
    <row r="38" customFormat="false" ht="15.75" hidden="false" customHeight="false" outlineLevel="0" collapsed="false">
      <c r="A38" s="20" t="n">
        <v>220</v>
      </c>
      <c r="B38" s="14" t="n">
        <v>3.331</v>
      </c>
      <c r="C38" s="73" t="n">
        <v>220</v>
      </c>
      <c r="D38" s="16" t="n">
        <v>3.331</v>
      </c>
      <c r="E38" s="17" t="n">
        <v>18.3461756562927</v>
      </c>
      <c r="G38" s="19"/>
      <c r="H38" s="19"/>
      <c r="I38" s="19"/>
      <c r="J38" s="19"/>
      <c r="K38" s="19"/>
      <c r="L38" s="19"/>
      <c r="M38" s="19"/>
      <c r="N38" s="19"/>
      <c r="O38" s="19"/>
      <c r="P38" s="19"/>
      <c r="Q38" s="19"/>
      <c r="R38" s="19"/>
      <c r="S38" s="19"/>
      <c r="T38" s="19"/>
      <c r="U38" s="140"/>
      <c r="V38" s="19"/>
      <c r="W38" s="19"/>
      <c r="X38" s="19"/>
      <c r="Y38" s="19"/>
      <c r="Z38" s="19"/>
      <c r="AA38" s="19"/>
      <c r="AB38" s="19"/>
      <c r="AC38" s="19"/>
    </row>
    <row r="39" customFormat="false" ht="15" hidden="false" customHeight="false" outlineLevel="0" collapsed="false">
      <c r="G39" s="19"/>
      <c r="H39" s="19"/>
      <c r="I39" s="19"/>
      <c r="J39" s="19"/>
      <c r="K39" s="19"/>
      <c r="L39" s="19"/>
      <c r="M39" s="19"/>
      <c r="N39" s="19"/>
      <c r="O39" s="19"/>
      <c r="P39" s="19"/>
      <c r="Q39" s="19"/>
      <c r="R39" s="19"/>
      <c r="S39" s="19"/>
      <c r="T39" s="19"/>
      <c r="U39" s="140"/>
      <c r="V39" s="19"/>
      <c r="W39" s="19"/>
      <c r="X39" s="19"/>
      <c r="Y39" s="19"/>
      <c r="Z39" s="19"/>
      <c r="AA39" s="19"/>
      <c r="AB39" s="19"/>
      <c r="AC39" s="19"/>
    </row>
    <row r="40" customFormat="false" ht="15" hidden="false" customHeight="false" outlineLevel="0" collapsed="false"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19"/>
      <c r="Y40" s="19"/>
      <c r="Z40" s="21"/>
      <c r="AA40" s="19"/>
      <c r="AB40" s="19"/>
      <c r="AC40" s="19"/>
    </row>
    <row r="41" customFormat="false" ht="18" hidden="false" customHeight="false" outlineLevel="0" collapsed="false">
      <c r="A41" s="131" t="s">
        <v>2173</v>
      </c>
      <c r="G41" s="131"/>
      <c r="H41" s="19"/>
      <c r="I41" s="24"/>
      <c r="J41" s="24"/>
      <c r="K41" s="19"/>
      <c r="L41" s="19"/>
      <c r="M41" s="131"/>
      <c r="N41" s="19"/>
      <c r="O41" s="24"/>
      <c r="P41" s="24"/>
      <c r="Q41" s="19"/>
      <c r="R41" s="19"/>
      <c r="S41" s="23" t="s">
        <v>11</v>
      </c>
      <c r="T41" s="19"/>
      <c r="U41" s="19"/>
      <c r="V41" s="19"/>
      <c r="W41" s="19"/>
      <c r="X41" s="19"/>
      <c r="Y41" s="19"/>
      <c r="Z41" s="25"/>
      <c r="AA41" s="140"/>
      <c r="AB41" s="19"/>
      <c r="AC41" s="19"/>
    </row>
    <row r="42" customFormat="false" ht="20.25" hidden="false" customHeight="false" outlineLevel="0" collapsed="false">
      <c r="A42" s="22" t="s">
        <v>12</v>
      </c>
      <c r="D42" s="27" t="n">
        <v>45.3575240128068</v>
      </c>
      <c r="E42" s="19" t="s">
        <v>13</v>
      </c>
      <c r="F42" s="19"/>
      <c r="G42" s="27"/>
      <c r="H42" s="19"/>
      <c r="I42" s="25"/>
      <c r="J42" s="26"/>
      <c r="K42" s="19"/>
      <c r="L42" s="19"/>
      <c r="M42" s="27"/>
      <c r="N42" s="19"/>
      <c r="O42" s="25"/>
      <c r="P42" s="26"/>
      <c r="Q42" s="19"/>
      <c r="R42" s="19"/>
      <c r="S42" s="22"/>
      <c r="T42" s="19"/>
      <c r="U42" s="19"/>
      <c r="V42" s="19"/>
      <c r="W42" s="19"/>
      <c r="X42" s="19"/>
      <c r="Y42" s="19"/>
      <c r="Z42" s="25"/>
      <c r="AA42" s="19"/>
      <c r="AB42" s="19"/>
      <c r="AC42" s="19"/>
    </row>
    <row r="43" customFormat="false" ht="20.25" hidden="false" customHeight="false" outlineLevel="0" collapsed="false">
      <c r="A43" s="22" t="s">
        <v>14</v>
      </c>
      <c r="D43" s="27" t="n">
        <v>45.3575240128068</v>
      </c>
      <c r="E43" s="19" t="s">
        <v>13</v>
      </c>
      <c r="F43" s="19"/>
      <c r="G43" s="27"/>
      <c r="H43" s="19"/>
      <c r="I43" s="25"/>
      <c r="J43" s="26"/>
      <c r="K43" s="19"/>
      <c r="L43" s="19"/>
      <c r="M43" s="27"/>
      <c r="N43" s="19"/>
      <c r="O43" s="25"/>
      <c r="P43" s="26"/>
      <c r="Q43" s="19"/>
      <c r="R43" s="19"/>
      <c r="S43" s="22" t="s">
        <v>15</v>
      </c>
      <c r="T43" s="19"/>
      <c r="U43" s="22" t="s">
        <v>16</v>
      </c>
      <c r="V43" s="19"/>
      <c r="W43" s="22"/>
      <c r="X43" s="19"/>
      <c r="Y43" s="19"/>
      <c r="Z43" s="28"/>
      <c r="AA43" s="28"/>
      <c r="AB43" s="19"/>
      <c r="AC43" s="19"/>
    </row>
    <row r="44" customFormat="false" ht="18.75" hidden="false" customHeight="false" outlineLevel="0" collapsed="false">
      <c r="A44" s="22" t="s">
        <v>17</v>
      </c>
      <c r="D44" s="29" t="n">
        <v>270</v>
      </c>
      <c r="E44" s="19" t="s">
        <v>18</v>
      </c>
      <c r="F44" s="19"/>
      <c r="G44" s="29"/>
      <c r="H44" s="19"/>
      <c r="I44" s="28"/>
      <c r="J44" s="28"/>
      <c r="K44" s="19"/>
      <c r="L44" s="19"/>
      <c r="M44" s="29"/>
      <c r="N44" s="19"/>
      <c r="O44" s="28"/>
      <c r="P44" s="28"/>
      <c r="Q44" s="19"/>
      <c r="R44" s="19"/>
      <c r="S44" s="22" t="s">
        <v>19</v>
      </c>
      <c r="T44" s="19"/>
      <c r="U44" s="22" t="s">
        <v>20</v>
      </c>
      <c r="V44" s="19"/>
      <c r="W44" s="22"/>
      <c r="X44" s="19"/>
      <c r="Y44" s="19"/>
      <c r="Z44" s="21"/>
      <c r="AA44" s="30"/>
      <c r="AB44" s="19"/>
      <c r="AC44" s="19"/>
    </row>
    <row r="45" customFormat="false" ht="18.75" hidden="false" customHeight="false" outlineLevel="0" collapsed="false">
      <c r="A45" s="22" t="s">
        <v>21</v>
      </c>
      <c r="D45" s="29" t="n">
        <v>82</v>
      </c>
      <c r="E45" s="19" t="s">
        <v>18</v>
      </c>
      <c r="F45" s="19"/>
      <c r="G45" s="29"/>
      <c r="H45" s="19"/>
      <c r="I45" s="24"/>
      <c r="J45" s="31"/>
      <c r="K45" s="19"/>
      <c r="L45" s="19"/>
      <c r="M45" s="29"/>
      <c r="N45" s="19"/>
      <c r="O45" s="24"/>
      <c r="P45" s="31"/>
      <c r="Q45" s="19"/>
      <c r="R45" s="19"/>
      <c r="S45" s="22" t="s">
        <v>22</v>
      </c>
      <c r="T45" s="19"/>
      <c r="U45" s="22" t="s">
        <v>23</v>
      </c>
      <c r="V45" s="19"/>
      <c r="W45" s="22"/>
      <c r="X45" s="19"/>
      <c r="Y45" s="19"/>
      <c r="Z45" s="28"/>
      <c r="AA45" s="28"/>
      <c r="AB45" s="19"/>
      <c r="AC45" s="19"/>
    </row>
    <row r="46" customFormat="false" ht="18.75" hidden="false" customHeight="false" outlineLevel="0" collapsed="false">
      <c r="A46" s="22" t="s">
        <v>24</v>
      </c>
      <c r="D46" s="27" t="n">
        <v>0.6</v>
      </c>
      <c r="E46" s="19" t="s">
        <v>25</v>
      </c>
      <c r="F46" s="19"/>
      <c r="G46" s="27"/>
      <c r="H46" s="19"/>
      <c r="I46" s="28"/>
      <c r="J46" s="28"/>
      <c r="K46" s="19"/>
      <c r="L46" s="19"/>
      <c r="M46" s="27"/>
      <c r="N46" s="19"/>
      <c r="O46" s="28"/>
      <c r="P46" s="28"/>
      <c r="Q46" s="19"/>
      <c r="R46" s="19"/>
      <c r="S46" s="22" t="s">
        <v>26</v>
      </c>
      <c r="T46" s="19"/>
      <c r="U46" s="22" t="s">
        <v>27</v>
      </c>
      <c r="V46" s="19"/>
      <c r="W46" s="22"/>
      <c r="X46" s="19"/>
      <c r="Y46" s="19"/>
      <c r="Z46" s="28"/>
      <c r="AA46" s="28"/>
      <c r="AB46" s="19"/>
      <c r="AC46" s="19"/>
    </row>
    <row r="47" customFormat="false" ht="18.75" hidden="false" customHeight="false" outlineLevel="0" collapsed="false">
      <c r="A47" s="22" t="s">
        <v>28</v>
      </c>
      <c r="D47" s="10" t="n">
        <v>2</v>
      </c>
      <c r="E47" s="19" t="n">
        <v>1</v>
      </c>
      <c r="F47" s="19"/>
      <c r="G47" s="10"/>
      <c r="H47" s="19"/>
      <c r="I47" s="28"/>
      <c r="J47" s="28"/>
      <c r="K47" s="19"/>
      <c r="L47" s="19"/>
      <c r="M47" s="10"/>
      <c r="N47" s="19"/>
      <c r="O47" s="28"/>
      <c r="P47" s="28"/>
      <c r="Q47" s="19"/>
      <c r="R47" s="19"/>
      <c r="S47" s="22" t="s">
        <v>29</v>
      </c>
      <c r="T47" s="19"/>
      <c r="U47" s="22" t="s">
        <v>30</v>
      </c>
      <c r="V47" s="19"/>
      <c r="W47" s="22"/>
      <c r="X47" s="19"/>
      <c r="Y47" s="19"/>
      <c r="Z47" s="10"/>
      <c r="AA47" s="10"/>
      <c r="AB47" s="19"/>
      <c r="AC47" s="19"/>
    </row>
    <row r="48" customFormat="false" ht="18.75" hidden="false" customHeight="false" outlineLevel="0" collapsed="false">
      <c r="A48" s="22" t="s">
        <v>31</v>
      </c>
      <c r="D48" s="10" t="n">
        <v>670</v>
      </c>
      <c r="E48" s="19" t="s">
        <v>32</v>
      </c>
      <c r="F48" s="19"/>
      <c r="G48" s="10"/>
      <c r="H48" s="19"/>
      <c r="I48" s="19"/>
      <c r="J48" s="19"/>
      <c r="K48" s="19"/>
      <c r="L48" s="19"/>
      <c r="M48" s="10"/>
      <c r="N48" s="19"/>
      <c r="O48" s="19"/>
      <c r="P48" s="19"/>
      <c r="Q48" s="19"/>
      <c r="R48" s="19"/>
      <c r="S48" s="22" t="s">
        <v>33</v>
      </c>
      <c r="T48" s="19"/>
      <c r="U48" s="22" t="s">
        <v>34</v>
      </c>
      <c r="V48" s="19"/>
      <c r="W48" s="22"/>
      <c r="X48" s="19"/>
      <c r="Y48" s="19"/>
      <c r="Z48" s="10"/>
      <c r="AA48" s="10"/>
      <c r="AB48" s="19"/>
      <c r="AC48" s="19"/>
    </row>
    <row r="49" customFormat="false" ht="18.75" hidden="false" customHeight="false" outlineLevel="0" collapsed="false">
      <c r="A49" s="22" t="s">
        <v>35</v>
      </c>
      <c r="D49" s="10" t="n">
        <v>850</v>
      </c>
      <c r="E49" s="19" t="s">
        <v>32</v>
      </c>
      <c r="F49" s="19"/>
      <c r="G49" s="10"/>
      <c r="H49" s="19"/>
      <c r="I49" s="19"/>
      <c r="J49" s="19"/>
      <c r="K49" s="19"/>
      <c r="L49" s="19"/>
      <c r="M49" s="10"/>
      <c r="N49" s="19"/>
      <c r="O49" s="19"/>
      <c r="P49" s="19"/>
      <c r="Q49" s="19"/>
      <c r="R49" s="19"/>
      <c r="S49" s="22" t="s">
        <v>36</v>
      </c>
      <c r="T49" s="19"/>
      <c r="U49" s="22" t="s">
        <v>37</v>
      </c>
      <c r="V49" s="19"/>
      <c r="W49" s="22"/>
      <c r="X49" s="19"/>
      <c r="Y49" s="19"/>
      <c r="Z49" s="10"/>
      <c r="AA49" s="10"/>
      <c r="AB49" s="19"/>
      <c r="AC49" s="19"/>
    </row>
    <row r="50" customFormat="false" ht="18.75" hidden="false" customHeight="false" outlineLevel="0" collapsed="false">
      <c r="A50" s="22" t="s">
        <v>38</v>
      </c>
      <c r="D50" s="10" t="n">
        <v>850</v>
      </c>
      <c r="E50" s="19" t="s">
        <v>32</v>
      </c>
      <c r="F50" s="19"/>
      <c r="G50" s="10"/>
      <c r="H50" s="19"/>
      <c r="I50" s="19"/>
      <c r="J50" s="19"/>
      <c r="K50" s="19"/>
      <c r="L50" s="19"/>
      <c r="M50" s="10"/>
      <c r="N50" s="19"/>
      <c r="O50" s="19"/>
      <c r="P50" s="19"/>
      <c r="Q50" s="19"/>
      <c r="R50" s="19"/>
      <c r="S50" s="22" t="s">
        <v>39</v>
      </c>
      <c r="T50" s="19"/>
      <c r="U50" s="22" t="s">
        <v>40</v>
      </c>
      <c r="V50" s="19"/>
      <c r="W50" s="22"/>
      <c r="X50" s="19"/>
      <c r="Y50" s="19"/>
      <c r="Z50" s="10"/>
      <c r="AA50" s="10"/>
      <c r="AB50" s="19"/>
      <c r="AC50" s="19"/>
    </row>
    <row r="51" customFormat="false" ht="20.25" hidden="false" customHeight="false" outlineLevel="0" collapsed="false">
      <c r="A51" s="22" t="s">
        <v>41</v>
      </c>
      <c r="D51" s="10" t="n">
        <v>0</v>
      </c>
      <c r="E51" s="19" t="s">
        <v>32</v>
      </c>
      <c r="F51" s="19"/>
      <c r="G51" s="10"/>
      <c r="H51" s="19"/>
      <c r="I51" s="19"/>
      <c r="J51" s="19"/>
      <c r="K51" s="19"/>
      <c r="L51" s="19"/>
      <c r="M51" s="10"/>
      <c r="N51" s="19"/>
      <c r="O51" s="19"/>
      <c r="P51" s="19"/>
      <c r="Q51" s="19"/>
      <c r="R51" s="19"/>
      <c r="S51" s="22" t="s">
        <v>42</v>
      </c>
      <c r="T51" s="19"/>
      <c r="U51" s="22" t="s">
        <v>43</v>
      </c>
      <c r="V51" s="19"/>
      <c r="W51" s="19"/>
      <c r="X51" s="19"/>
      <c r="Y51" s="19"/>
      <c r="Z51" s="10"/>
      <c r="AA51" s="10"/>
      <c r="AB51" s="19"/>
      <c r="AC51" s="19"/>
    </row>
    <row r="52" customFormat="false" ht="15.75" hidden="false" customHeight="false" outlineLevel="0" collapsed="false">
      <c r="A52" s="22" t="s">
        <v>44</v>
      </c>
      <c r="D52" s="10" t="n">
        <v>23</v>
      </c>
      <c r="E52" s="19" t="s">
        <v>45</v>
      </c>
      <c r="F52" s="19"/>
      <c r="G52" s="10"/>
      <c r="H52" s="19"/>
      <c r="I52" s="19"/>
      <c r="J52" s="19"/>
      <c r="K52" s="19"/>
      <c r="L52" s="19"/>
      <c r="M52" s="10"/>
      <c r="N52" s="19"/>
      <c r="O52" s="19"/>
      <c r="P52" s="19"/>
      <c r="Q52" s="19"/>
      <c r="R52" s="19"/>
      <c r="S52" s="19"/>
      <c r="T52" s="19"/>
      <c r="U52" s="19"/>
      <c r="V52" s="19"/>
      <c r="W52" s="19"/>
      <c r="X52" s="19"/>
      <c r="Y52" s="19"/>
      <c r="Z52" s="10"/>
      <c r="AA52" s="10"/>
      <c r="AB52" s="19"/>
      <c r="AC52" s="19"/>
    </row>
    <row r="53" customFormat="false" ht="18.75" hidden="false" customHeight="false" outlineLevel="0" collapsed="false">
      <c r="A53" s="22" t="s">
        <v>46</v>
      </c>
      <c r="D53" s="10" t="n">
        <v>18.74</v>
      </c>
      <c r="E53" s="19" t="s">
        <v>47</v>
      </c>
      <c r="F53" s="19"/>
      <c r="G53" s="10"/>
      <c r="H53" s="19"/>
      <c r="I53" s="19"/>
      <c r="J53" s="19"/>
      <c r="K53" s="19"/>
      <c r="L53" s="19"/>
      <c r="M53" s="10"/>
      <c r="N53" s="19"/>
      <c r="O53" s="19"/>
      <c r="P53" s="19"/>
      <c r="Q53" s="19"/>
      <c r="R53" s="19"/>
      <c r="S53" s="19"/>
      <c r="T53" s="19"/>
      <c r="U53" s="19"/>
      <c r="V53" s="19"/>
      <c r="W53" s="19"/>
      <c r="X53" s="19"/>
      <c r="Y53" s="19"/>
      <c r="Z53" s="10"/>
      <c r="AA53" s="10"/>
      <c r="AB53" s="19"/>
      <c r="AC53" s="19"/>
    </row>
    <row r="54" customFormat="false" ht="15.75" hidden="false" customHeight="false" outlineLevel="0" collapsed="false">
      <c r="A54" s="22" t="s">
        <v>48</v>
      </c>
      <c r="D54" s="27" t="n">
        <v>28.2283884738527</v>
      </c>
      <c r="E54" s="19" t="n">
        <v>1</v>
      </c>
      <c r="F54" s="19"/>
      <c r="G54" s="27"/>
      <c r="H54" s="19"/>
      <c r="I54" s="19"/>
      <c r="J54" s="19"/>
      <c r="K54" s="19"/>
      <c r="L54" s="19"/>
      <c r="M54" s="27"/>
      <c r="N54" s="19"/>
      <c r="O54" s="19"/>
      <c r="P54" s="19"/>
      <c r="Q54" s="19"/>
      <c r="R54" s="19"/>
      <c r="S54" s="19"/>
      <c r="T54" s="19"/>
      <c r="U54" s="19"/>
      <c r="V54" s="19"/>
      <c r="W54" s="19"/>
      <c r="X54" s="19"/>
      <c r="Y54" s="19"/>
      <c r="Z54" s="10"/>
      <c r="AA54" s="10"/>
      <c r="AB54" s="19"/>
      <c r="AC54" s="19"/>
    </row>
    <row r="55" customFormat="false" ht="15.75" hidden="false" customHeight="false" outlineLevel="0" collapsed="false">
      <c r="A55" s="22" t="s">
        <v>49</v>
      </c>
      <c r="D55" s="10" t="s">
        <v>50</v>
      </c>
      <c r="E55" s="19"/>
      <c r="F55" s="19"/>
      <c r="G55" s="10"/>
      <c r="H55" s="19"/>
      <c r="I55" s="19"/>
      <c r="J55" s="19"/>
      <c r="K55" s="19"/>
      <c r="L55" s="19"/>
      <c r="M55" s="10"/>
      <c r="N55" s="19"/>
      <c r="O55" s="19"/>
      <c r="P55" s="19"/>
      <c r="Q55" s="19"/>
      <c r="R55" s="19"/>
      <c r="S55" s="19"/>
      <c r="T55" s="19"/>
      <c r="U55" s="19"/>
      <c r="V55" s="19"/>
      <c r="W55" s="19"/>
      <c r="X55" s="19"/>
      <c r="Y55" s="19"/>
      <c r="Z55" s="10"/>
      <c r="AA55" s="10"/>
      <c r="AB55" s="19"/>
      <c r="AC55" s="19"/>
    </row>
    <row r="56" customFormat="false" ht="15.75" hidden="false" customHeight="false" outlineLevel="0" collapsed="false">
      <c r="A56" s="22" t="s">
        <v>51</v>
      </c>
      <c r="D56" s="10" t="s">
        <v>50</v>
      </c>
      <c r="G56" s="10"/>
      <c r="H56" s="19"/>
      <c r="I56" s="19"/>
      <c r="J56" s="19"/>
      <c r="K56" s="19"/>
      <c r="L56" s="19"/>
      <c r="M56" s="10"/>
      <c r="N56" s="19"/>
      <c r="O56" s="19"/>
      <c r="P56" s="19"/>
      <c r="Q56" s="19"/>
      <c r="R56" s="19"/>
      <c r="S56" s="33"/>
      <c r="T56" s="33"/>
      <c r="U56" s="33"/>
      <c r="V56" s="33"/>
      <c r="W56" s="33"/>
      <c r="X56" s="33"/>
      <c r="Y56" s="19"/>
      <c r="Z56" s="10"/>
      <c r="AA56" s="10"/>
      <c r="AB56" s="19"/>
      <c r="AC56" s="19"/>
    </row>
    <row r="57" customFormat="false" ht="15.75" hidden="false" customHeight="false" outlineLevel="0" collapsed="false">
      <c r="A57" s="22" t="s">
        <v>52</v>
      </c>
      <c r="D57" s="10" t="s">
        <v>2174</v>
      </c>
      <c r="G57" s="22"/>
      <c r="H57" s="19"/>
      <c r="I57" s="19"/>
      <c r="J57" s="19"/>
      <c r="K57" s="19"/>
      <c r="L57" s="19"/>
      <c r="M57" s="22"/>
      <c r="N57" s="19"/>
      <c r="O57" s="19"/>
      <c r="P57" s="19"/>
      <c r="Q57" s="19"/>
      <c r="R57" s="19"/>
      <c r="S57" s="33"/>
      <c r="T57" s="34"/>
      <c r="U57" s="35"/>
      <c r="V57" s="36"/>
      <c r="W57" s="36"/>
      <c r="X57" s="36"/>
      <c r="Y57" s="19"/>
      <c r="Z57" s="10"/>
      <c r="AA57" s="10"/>
      <c r="AB57" s="19"/>
      <c r="AC57" s="19"/>
    </row>
    <row r="58" customFormat="false" ht="15.75" hidden="false" customHeight="false" outlineLevel="0" collapsed="false">
      <c r="A58" s="22" t="s">
        <v>54</v>
      </c>
      <c r="D58" s="10" t="s">
        <v>2175</v>
      </c>
    </row>
    <row r="59" customFormat="false" ht="15.75" hidden="false" customHeight="false" outlineLevel="0" collapsed="false">
      <c r="A59" s="22" t="s">
        <v>2176</v>
      </c>
      <c r="D59" s="870" t="n">
        <v>0.15</v>
      </c>
    </row>
  </sheetData>
  <mergeCells count="54">
    <mergeCell ref="M1:N1"/>
    <mergeCell ref="G2:H2"/>
    <mergeCell ref="M2:N2"/>
    <mergeCell ref="G3:H3"/>
    <mergeCell ref="I3:J3"/>
    <mergeCell ref="K3:L3"/>
    <mergeCell ref="M3:N3"/>
    <mergeCell ref="O3:P3"/>
    <mergeCell ref="Q3:R3"/>
    <mergeCell ref="S3:T3"/>
    <mergeCell ref="U3:V3"/>
    <mergeCell ref="W3:X3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A5:B5"/>
    <mergeCell ref="C5:D5"/>
    <mergeCell ref="G5:H5"/>
    <mergeCell ref="I5:J5"/>
    <mergeCell ref="K5:L5"/>
    <mergeCell ref="M5:N5"/>
    <mergeCell ref="O5:P5"/>
    <mergeCell ref="Q5:R5"/>
    <mergeCell ref="S5:T5"/>
    <mergeCell ref="U5:V5"/>
    <mergeCell ref="W5:X5"/>
    <mergeCell ref="A6:B6"/>
    <mergeCell ref="C6:D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A7:B7"/>
    <mergeCell ref="C7:D7"/>
    <mergeCell ref="G7:H7"/>
    <mergeCell ref="I7:J7"/>
    <mergeCell ref="K7:L7"/>
    <mergeCell ref="M7:N7"/>
    <mergeCell ref="O7:P7"/>
    <mergeCell ref="Q7:R7"/>
    <mergeCell ref="S7:T7"/>
    <mergeCell ref="U7:V7"/>
    <mergeCell ref="W7:X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40" activeCellId="0" sqref="V40"/>
    </sheetView>
  </sheetViews>
  <sheetFormatPr defaultColWidth="9.0546875" defaultRowHeight="12.75" zeroHeight="false" outlineLevelRow="0" outlineLevelCol="0"/>
  <sheetData>
    <row r="1" customFormat="false" ht="18" hidden="false" customHeight="false" outlineLevel="0" collapsed="false">
      <c r="A1" s="1" t="s">
        <v>2177</v>
      </c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</row>
    <row r="2" customFormat="false" ht="18" hidden="false" customHeight="false" outlineLevel="0" collapsed="false"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</row>
    <row r="3" customFormat="false" ht="18" hidden="false" customHeight="false" outlineLevel="0" collapsed="false"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</row>
    <row r="4" customFormat="false" ht="18" hidden="false" customHeight="false" outlineLevel="0" collapsed="false"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37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</row>
    <row r="5" customFormat="false" ht="21" hidden="false" customHeight="false" outlineLevel="0" collapsed="false">
      <c r="A5" s="5" t="s">
        <v>1</v>
      </c>
      <c r="B5" s="5"/>
      <c r="C5" s="5" t="s">
        <v>2</v>
      </c>
      <c r="D5" s="5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10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</row>
    <row r="6" customFormat="false" ht="15.75" hidden="false" customHeight="false" outlineLevel="0" collapsed="false">
      <c r="A6" s="8" t="s">
        <v>2178</v>
      </c>
      <c r="B6" s="8"/>
      <c r="C6" s="8" t="s">
        <v>2179</v>
      </c>
      <c r="D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10"/>
    </row>
    <row r="7" customFormat="false" ht="18.75" hidden="false" customHeight="false" outlineLevel="0" collapsed="false">
      <c r="A7" s="9" t="s">
        <v>2180</v>
      </c>
      <c r="B7" s="9"/>
      <c r="C7" s="3" t="s">
        <v>2181</v>
      </c>
      <c r="D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19"/>
    </row>
    <row r="8" customFormat="false" ht="15.75" hidden="false" customHeight="false" outlineLevel="0" collapsed="false">
      <c r="A8" s="10" t="s">
        <v>7</v>
      </c>
      <c r="B8" s="10" t="s">
        <v>8</v>
      </c>
      <c r="C8" s="10" t="s">
        <v>7</v>
      </c>
      <c r="D8" s="10" t="s">
        <v>8</v>
      </c>
      <c r="E8" s="11" t="s">
        <v>9</v>
      </c>
      <c r="F8" s="12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</row>
    <row r="9" customFormat="false" ht="15.75" hidden="false" customHeight="false" outlineLevel="0" collapsed="false">
      <c r="A9" s="13" t="n">
        <v>58.878405775519</v>
      </c>
      <c r="B9" s="14" t="n">
        <v>0.981306762925316</v>
      </c>
      <c r="C9" s="73" t="n">
        <v>60</v>
      </c>
      <c r="D9" s="16" t="n">
        <v>1</v>
      </c>
      <c r="E9" s="17" t="n">
        <v>16.6666666666667</v>
      </c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</row>
    <row r="10" customFormat="false" ht="15.75" hidden="false" customHeight="false" outlineLevel="0" collapsed="false">
      <c r="A10" s="13" t="n">
        <v>63.7849395901456</v>
      </c>
      <c r="B10" s="14" t="n">
        <v>0.824297680857266</v>
      </c>
      <c r="C10" s="73" t="n">
        <v>65</v>
      </c>
      <c r="D10" s="16" t="n">
        <v>0.84</v>
      </c>
      <c r="E10" s="17" t="n">
        <v>21.494708994709</v>
      </c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</row>
    <row r="11" customFormat="false" ht="15.75" hidden="false" customHeight="false" outlineLevel="0" collapsed="false">
      <c r="A11" s="13" t="n">
        <v>68.6914734047721</v>
      </c>
      <c r="B11" s="14" t="n">
        <v>0.804671545598759</v>
      </c>
      <c r="C11" s="73" t="n">
        <v>70</v>
      </c>
      <c r="D11" s="16" t="n">
        <v>0.82</v>
      </c>
      <c r="E11" s="17" t="n">
        <v>23.7127371273713</v>
      </c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</row>
    <row r="12" customFormat="false" ht="15.75" hidden="false" customHeight="false" outlineLevel="0" collapsed="false">
      <c r="A12" s="13" t="n">
        <v>73.5980072193987</v>
      </c>
      <c r="B12" s="14" t="n">
        <v>0.819391147042639</v>
      </c>
      <c r="C12" s="73" t="n">
        <v>75</v>
      </c>
      <c r="D12" s="16" t="n">
        <v>0.835</v>
      </c>
      <c r="E12" s="17" t="n">
        <v>24.9500998003992</v>
      </c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</row>
    <row r="13" customFormat="false" ht="15.75" hidden="false" customHeight="false" outlineLevel="0" collapsed="false">
      <c r="A13" s="13" t="n">
        <v>78.5045410340253</v>
      </c>
      <c r="B13" s="14" t="n">
        <v>0.850792963456249</v>
      </c>
      <c r="C13" s="73" t="n">
        <v>80</v>
      </c>
      <c r="D13" s="16" t="n">
        <v>0.867</v>
      </c>
      <c r="E13" s="17" t="n">
        <v>25.6311674996796</v>
      </c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</row>
    <row r="14" customFormat="false" ht="15.75" hidden="false" customHeight="false" outlineLevel="0" collapsed="false">
      <c r="A14" s="13" t="n">
        <v>83.4110748486519</v>
      </c>
      <c r="B14" s="14" t="n">
        <v>0.892989154262038</v>
      </c>
      <c r="C14" s="73" t="n">
        <v>85</v>
      </c>
      <c r="D14" s="16" t="n">
        <v>0.91</v>
      </c>
      <c r="E14" s="17" t="n">
        <v>25.9462759462759</v>
      </c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</row>
    <row r="15" customFormat="false" ht="15.75" hidden="false" customHeight="false" outlineLevel="0" collapsed="false">
      <c r="A15" s="13" t="n">
        <v>88.3176086632785</v>
      </c>
      <c r="B15" s="14" t="n">
        <v>0.94696102622293</v>
      </c>
      <c r="C15" s="73" t="n">
        <v>90</v>
      </c>
      <c r="D15" s="16" t="n">
        <v>0.965</v>
      </c>
      <c r="E15" s="17" t="n">
        <v>25.9067357512953</v>
      </c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</row>
    <row r="16" customFormat="false" ht="15.75" hidden="false" customHeight="false" outlineLevel="0" collapsed="false">
      <c r="A16" s="13" t="n">
        <v>93.2241424779051</v>
      </c>
      <c r="B16" s="14" t="n">
        <v>1.01104035784195</v>
      </c>
      <c r="C16" s="73" t="n">
        <v>95</v>
      </c>
      <c r="D16" s="16" t="n">
        <v>1.0303</v>
      </c>
      <c r="E16" s="17" t="n">
        <v>25.612820429864</v>
      </c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</row>
    <row r="17" customFormat="false" ht="15.75" hidden="false" customHeight="false" outlineLevel="0" collapsed="false">
      <c r="A17" s="13" t="n">
        <v>98.1306762925316</v>
      </c>
      <c r="B17" s="14" t="n">
        <v>1.08571780250057</v>
      </c>
      <c r="C17" s="73" t="n">
        <v>100</v>
      </c>
      <c r="D17" s="16" t="n">
        <v>1.1064</v>
      </c>
      <c r="E17" s="17" t="n">
        <v>25.1064513537399</v>
      </c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</row>
    <row r="18" customFormat="false" ht="15.75" hidden="false" customHeight="false" outlineLevel="0" collapsed="false">
      <c r="A18" s="13" t="n">
        <v>103.037210107158</v>
      </c>
      <c r="B18" s="14" t="n">
        <v>1.17315223507722</v>
      </c>
      <c r="C18" s="73" t="n">
        <v>105</v>
      </c>
      <c r="D18" s="16" t="n">
        <v>1.1955</v>
      </c>
      <c r="E18" s="17" t="n">
        <v>24.3970444723268</v>
      </c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</row>
    <row r="19" customFormat="false" ht="15.75" hidden="false" customHeight="false" outlineLevel="0" collapsed="false">
      <c r="A19" s="13" t="n">
        <v>107.943743921785</v>
      </c>
      <c r="B19" s="14" t="n">
        <v>1.27864271209169</v>
      </c>
      <c r="C19" s="73" t="n">
        <v>110</v>
      </c>
      <c r="D19" s="16" t="n">
        <v>1.303</v>
      </c>
      <c r="E19" s="17" t="n">
        <v>23.4501577556067</v>
      </c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</row>
    <row r="20" customFormat="false" ht="15.75" hidden="false" customHeight="false" outlineLevel="0" collapsed="false">
      <c r="A20" s="13" t="n">
        <v>112.850277736411</v>
      </c>
      <c r="B20" s="14" t="n">
        <v>1.40739015938749</v>
      </c>
      <c r="C20" s="73" t="n">
        <v>115</v>
      </c>
      <c r="D20" s="16" t="n">
        <v>1.4342</v>
      </c>
      <c r="E20" s="17" t="n">
        <v>22.273354095973</v>
      </c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</row>
    <row r="21" customFormat="false" ht="15.75" hidden="false" customHeight="false" outlineLevel="0" collapsed="false">
      <c r="A21" s="13" t="n">
        <v>117.756811551038</v>
      </c>
      <c r="B21" s="14" t="n">
        <v>1.56027775305125</v>
      </c>
      <c r="C21" s="73" t="n">
        <v>120</v>
      </c>
      <c r="D21" s="16" t="n">
        <v>1.59</v>
      </c>
      <c r="E21" s="17" t="n">
        <v>20.9643605870021</v>
      </c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</row>
    <row r="22" customFormat="false" ht="15.75" hidden="false" customHeight="false" outlineLevel="0" collapsed="false">
      <c r="A22" s="13" t="n">
        <v>122.663345365665</v>
      </c>
      <c r="B22" s="14" t="n">
        <v>1.73661857834893</v>
      </c>
      <c r="C22" s="73" t="n">
        <v>125</v>
      </c>
      <c r="D22" s="16" t="n">
        <v>1.7697</v>
      </c>
      <c r="E22" s="17" t="n">
        <v>19.6204001933787</v>
      </c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9"/>
    </row>
    <row r="23" customFormat="false" ht="15.75" hidden="false" customHeight="false" outlineLevel="0" collapsed="false">
      <c r="A23" s="13" t="n">
        <v>127.569879180291</v>
      </c>
      <c r="B23" s="14" t="n">
        <v>1.93317432296287</v>
      </c>
      <c r="C23" s="73" t="n">
        <v>130</v>
      </c>
      <c r="D23" s="16" t="n">
        <v>1.97</v>
      </c>
      <c r="E23" s="17" t="n">
        <v>18.3305132543711</v>
      </c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/>
      <c r="R23" s="19"/>
      <c r="S23" s="19"/>
    </row>
    <row r="24" customFormat="false" ht="15.75" hidden="false" customHeight="false" outlineLevel="0" collapsed="false">
      <c r="A24" s="13" t="n">
        <v>132.476412994918</v>
      </c>
      <c r="B24" s="14" t="n">
        <v>2.14611789051767</v>
      </c>
      <c r="C24" s="73" t="n">
        <v>135</v>
      </c>
      <c r="D24" s="16" t="n">
        <v>2.187</v>
      </c>
      <c r="E24" s="17" t="n">
        <v>17.1467764060357</v>
      </c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</row>
    <row r="25" customFormat="false" ht="15.75" hidden="false" customHeight="false" outlineLevel="0" collapsed="false">
      <c r="A25" s="13" t="n">
        <v>137.382946809544</v>
      </c>
      <c r="B25" s="14" t="n">
        <v>2.37456610492668</v>
      </c>
      <c r="C25" s="73" t="n">
        <v>140</v>
      </c>
      <c r="D25" s="16" t="n">
        <v>2.4198</v>
      </c>
      <c r="E25" s="17" t="n">
        <v>16.0711169885482</v>
      </c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"/>
      <c r="S25" s="19"/>
    </row>
    <row r="26" customFormat="false" ht="15.75" hidden="false" customHeight="false" outlineLevel="0" collapsed="false">
      <c r="A26" s="13" t="n">
        <v>142.289480624171</v>
      </c>
      <c r="B26" s="14" t="n">
        <v>2.63775257874325</v>
      </c>
      <c r="C26" s="73" t="n">
        <v>145</v>
      </c>
      <c r="D26" s="16" t="n">
        <v>2.688</v>
      </c>
      <c r="E26" s="17" t="n">
        <v>14.9842923280423</v>
      </c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9"/>
    </row>
    <row r="27" customFormat="false" ht="15.75" hidden="false" customHeight="false" outlineLevel="0" collapsed="false">
      <c r="A27" s="13" t="n">
        <v>147.196014438797</v>
      </c>
      <c r="B27" s="14" t="n">
        <v>2.88160730933019</v>
      </c>
      <c r="C27" s="73" t="n">
        <v>150</v>
      </c>
      <c r="D27" s="16" t="n">
        <v>2.9365</v>
      </c>
      <c r="E27" s="17" t="n">
        <v>14.1892275384528</v>
      </c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</row>
    <row r="28" customFormat="false" ht="15.75" hidden="false" customHeight="false" outlineLevel="0" collapsed="false">
      <c r="A28" s="13" t="n">
        <v>152.102548253424</v>
      </c>
      <c r="B28" s="14" t="n">
        <v>3.16481244111044</v>
      </c>
      <c r="C28" s="73" t="n">
        <v>155</v>
      </c>
      <c r="D28" s="16" t="n">
        <v>3.2251</v>
      </c>
      <c r="E28" s="17" t="n">
        <v>13.3501459041752</v>
      </c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</row>
    <row r="29" customFormat="false" ht="15.75" hidden="false" customHeight="false" outlineLevel="0" collapsed="false">
      <c r="A29" s="13" t="n">
        <v>157.009082068051</v>
      </c>
      <c r="B29" s="14" t="n">
        <v>3.46401287312637</v>
      </c>
      <c r="C29" s="73" t="n">
        <v>160</v>
      </c>
      <c r="D29" s="16" t="n">
        <v>3.53</v>
      </c>
      <c r="E29" s="17" t="n">
        <v>12.5904941768964</v>
      </c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19"/>
      <c r="S29" s="19"/>
    </row>
    <row r="30" customFormat="false" ht="15.75" hidden="false" customHeight="false" outlineLevel="0" collapsed="false">
      <c r="A30" s="13" t="n">
        <v>161.915615882677</v>
      </c>
      <c r="B30" s="14" t="n">
        <v>3.7737132875056</v>
      </c>
      <c r="C30" s="73" t="n">
        <v>165</v>
      </c>
      <c r="D30" s="16" t="n">
        <v>3.8456</v>
      </c>
      <c r="E30" s="17" t="n">
        <v>11.9183829138063</v>
      </c>
      <c r="G30" s="19"/>
      <c r="H30" s="19"/>
      <c r="I30" s="19"/>
      <c r="J30" s="19"/>
      <c r="K30" s="19"/>
      <c r="L30" s="19"/>
      <c r="M30" s="19"/>
      <c r="N30" s="19"/>
      <c r="O30" s="19"/>
      <c r="P30" s="19"/>
      <c r="Q30" s="19"/>
      <c r="R30" s="19"/>
      <c r="S30" s="19"/>
    </row>
    <row r="31" customFormat="false" ht="15.75" hidden="false" customHeight="false" outlineLevel="0" collapsed="false">
      <c r="A31" s="13" t="n">
        <v>166.822149697304</v>
      </c>
      <c r="B31" s="14" t="n">
        <v>4.09312863883779</v>
      </c>
      <c r="C31" s="73" t="n">
        <v>170</v>
      </c>
      <c r="D31" s="16" t="n">
        <v>4.1711</v>
      </c>
      <c r="E31" s="17" t="n">
        <v>11.3212874834509</v>
      </c>
      <c r="G31" s="19"/>
      <c r="H31" s="19"/>
      <c r="I31" s="19"/>
      <c r="J31" s="19"/>
      <c r="K31" s="19"/>
      <c r="L31" s="19"/>
      <c r="M31" s="19"/>
      <c r="N31" s="19"/>
      <c r="O31" s="19"/>
      <c r="P31" s="19"/>
      <c r="Q31" s="19"/>
      <c r="R31" s="19"/>
      <c r="S31" s="19"/>
    </row>
    <row r="32" customFormat="false" ht="15.75" hidden="false" customHeight="false" outlineLevel="0" collapsed="false">
      <c r="A32" s="13" t="n">
        <v>171.72868351193</v>
      </c>
      <c r="B32" s="14" t="n">
        <v>4.42245518847552</v>
      </c>
      <c r="C32" s="73" t="n">
        <v>175</v>
      </c>
      <c r="D32" s="16" t="n">
        <v>4.5067</v>
      </c>
      <c r="E32" s="17" t="n">
        <v>10.7864093707394</v>
      </c>
      <c r="G32" s="19"/>
      <c r="H32" s="19"/>
      <c r="I32" s="19"/>
      <c r="J32" s="19"/>
      <c r="K32" s="19"/>
      <c r="L32" s="19"/>
      <c r="M32" s="19"/>
      <c r="N32" s="19"/>
      <c r="O32" s="19"/>
      <c r="P32" s="19"/>
      <c r="Q32" s="19"/>
      <c r="R32" s="19"/>
      <c r="S32" s="19"/>
    </row>
    <row r="33" customFormat="false" ht="15.75" hidden="false" customHeight="false" outlineLevel="0" collapsed="false">
      <c r="A33" s="13" t="n">
        <v>176.635217326557</v>
      </c>
      <c r="B33" s="14" t="n">
        <v>4.76218358980027</v>
      </c>
      <c r="C33" s="73" t="n">
        <v>180</v>
      </c>
      <c r="D33" s="16" t="n">
        <v>4.8529</v>
      </c>
      <c r="E33" s="17" t="n">
        <v>10.3031177234231</v>
      </c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19"/>
      <c r="S33" s="19"/>
    </row>
    <row r="34" customFormat="false" ht="15" hidden="false" customHeight="false" outlineLevel="0" collapsed="false">
      <c r="G34" s="19"/>
      <c r="H34" s="19"/>
      <c r="I34" s="19"/>
      <c r="J34" s="19"/>
      <c r="K34" s="19"/>
      <c r="L34" s="19"/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</row>
    <row r="35" customFormat="false" ht="15" hidden="false" customHeight="false" outlineLevel="0" collapsed="false">
      <c r="G35" s="19"/>
      <c r="H35" s="19"/>
      <c r="I35" s="19"/>
      <c r="J35" s="19"/>
      <c r="K35" s="19"/>
      <c r="L35" s="19"/>
      <c r="M35" s="19"/>
      <c r="N35" s="19"/>
      <c r="O35" s="19"/>
      <c r="P35" s="19"/>
      <c r="Q35" s="19"/>
      <c r="R35" s="19"/>
      <c r="S35" s="19"/>
      <c r="T35" s="21"/>
      <c r="U35" s="21"/>
      <c r="V35" s="19"/>
      <c r="W35" s="19"/>
    </row>
    <row r="36" customFormat="false" ht="15.75" hidden="false" customHeight="false" outlineLevel="0" collapsed="false">
      <c r="A36" s="23" t="s">
        <v>2182</v>
      </c>
      <c r="G36" s="23"/>
      <c r="H36" s="23" t="s">
        <v>2183</v>
      </c>
      <c r="I36" s="24"/>
      <c r="J36" s="24"/>
      <c r="K36" s="19"/>
      <c r="L36" s="19"/>
      <c r="M36" s="23" t="s">
        <v>11</v>
      </c>
      <c r="N36" s="19"/>
      <c r="O36" s="19"/>
      <c r="P36" s="19"/>
      <c r="Q36" s="19"/>
      <c r="R36" s="19"/>
      <c r="S36" s="19"/>
      <c r="T36" s="25"/>
      <c r="U36" s="26"/>
      <c r="V36" s="19"/>
      <c r="W36" s="19"/>
    </row>
    <row r="37" customFormat="false" ht="20.25" hidden="false" customHeight="false" outlineLevel="0" collapsed="false">
      <c r="A37" s="22" t="s">
        <v>12</v>
      </c>
      <c r="D37" s="27" t="n">
        <v>26</v>
      </c>
      <c r="E37" s="19" t="s">
        <v>13</v>
      </c>
      <c r="F37" s="19"/>
      <c r="G37" s="22"/>
      <c r="H37" s="27" t="n">
        <v>26.2626262626263</v>
      </c>
      <c r="I37" s="25"/>
      <c r="J37" s="26"/>
      <c r="K37" s="19"/>
      <c r="L37" s="19"/>
      <c r="M37" s="22"/>
      <c r="N37" s="19"/>
      <c r="O37" s="19"/>
      <c r="P37" s="19"/>
      <c r="Q37" s="19"/>
      <c r="R37" s="19"/>
      <c r="S37" s="19"/>
      <c r="T37" s="25"/>
      <c r="U37" s="26"/>
      <c r="V37" s="19"/>
      <c r="W37" s="19"/>
    </row>
    <row r="38" customFormat="false" ht="20.25" hidden="false" customHeight="false" outlineLevel="0" collapsed="false">
      <c r="A38" s="22" t="s">
        <v>14</v>
      </c>
      <c r="D38" s="27" t="n">
        <v>27</v>
      </c>
      <c r="E38" s="19" t="s">
        <v>13</v>
      </c>
      <c r="F38" s="19"/>
      <c r="G38" s="22"/>
      <c r="H38" s="27" t="n">
        <v>27.2727272727273</v>
      </c>
      <c r="I38" s="25"/>
      <c r="J38" s="26"/>
      <c r="K38" s="19"/>
      <c r="L38" s="19"/>
      <c r="M38" s="22" t="s">
        <v>15</v>
      </c>
      <c r="N38" s="19"/>
      <c r="O38" s="22" t="s">
        <v>16</v>
      </c>
      <c r="P38" s="19"/>
      <c r="Q38" s="22"/>
      <c r="R38" s="19"/>
      <c r="S38" s="19"/>
      <c r="T38" s="28"/>
      <c r="U38" s="28"/>
      <c r="V38" s="19"/>
      <c r="W38" s="19"/>
    </row>
    <row r="39" customFormat="false" ht="18.75" hidden="false" customHeight="false" outlineLevel="0" collapsed="false">
      <c r="A39" s="22" t="s">
        <v>17</v>
      </c>
      <c r="D39" s="29" t="n">
        <v>200</v>
      </c>
      <c r="E39" s="19" t="s">
        <v>18</v>
      </c>
      <c r="F39" s="19"/>
      <c r="G39" s="22"/>
      <c r="H39" s="29" t="n">
        <v>200</v>
      </c>
      <c r="I39" s="28"/>
      <c r="J39" s="28"/>
      <c r="K39" s="19"/>
      <c r="L39" s="19"/>
      <c r="M39" s="22" t="s">
        <v>19</v>
      </c>
      <c r="N39" s="19"/>
      <c r="O39" s="22" t="s">
        <v>20</v>
      </c>
      <c r="P39" s="19"/>
      <c r="Q39" s="22"/>
      <c r="R39" s="19"/>
      <c r="S39" s="19"/>
      <c r="T39" s="21"/>
      <c r="U39" s="30"/>
      <c r="V39" s="19"/>
      <c r="W39" s="19"/>
    </row>
    <row r="40" customFormat="false" ht="18.75" hidden="false" customHeight="false" outlineLevel="0" collapsed="false">
      <c r="A40" s="22" t="s">
        <v>21</v>
      </c>
      <c r="D40" s="29" t="n">
        <v>68</v>
      </c>
      <c r="E40" s="19" t="s">
        <v>18</v>
      </c>
      <c r="F40" s="19"/>
      <c r="G40" s="22"/>
      <c r="H40" s="29" t="n">
        <v>68</v>
      </c>
      <c r="I40" s="24"/>
      <c r="J40" s="31"/>
      <c r="K40" s="19"/>
      <c r="L40" s="19"/>
      <c r="M40" s="22" t="s">
        <v>22</v>
      </c>
      <c r="N40" s="19"/>
      <c r="O40" s="22" t="s">
        <v>23</v>
      </c>
      <c r="P40" s="19"/>
      <c r="Q40" s="22"/>
      <c r="R40" s="19"/>
      <c r="S40" s="19"/>
      <c r="T40" s="28"/>
      <c r="U40" s="28"/>
      <c r="V40" s="19"/>
      <c r="W40" s="19"/>
    </row>
    <row r="41" customFormat="false" ht="18.75" hidden="false" customHeight="false" outlineLevel="0" collapsed="false">
      <c r="A41" s="22" t="s">
        <v>24</v>
      </c>
      <c r="D41" s="27" t="n">
        <v>0.83</v>
      </c>
      <c r="E41" s="19" t="s">
        <v>25</v>
      </c>
      <c r="F41" s="19"/>
      <c r="G41" s="22"/>
      <c r="H41" s="27" t="n">
        <v>0.83</v>
      </c>
      <c r="I41" s="28"/>
      <c r="J41" s="28"/>
      <c r="K41" s="19"/>
      <c r="L41" s="19"/>
      <c r="M41" s="22" t="s">
        <v>26</v>
      </c>
      <c r="N41" s="19"/>
      <c r="O41" s="22" t="s">
        <v>27</v>
      </c>
      <c r="P41" s="19"/>
      <c r="Q41" s="22"/>
      <c r="R41" s="19"/>
      <c r="S41" s="19"/>
      <c r="T41" s="28"/>
      <c r="U41" s="28"/>
      <c r="V41" s="19"/>
      <c r="W41" s="19"/>
    </row>
    <row r="42" customFormat="false" ht="18.75" hidden="false" customHeight="false" outlineLevel="0" collapsed="false">
      <c r="A42" s="22" t="s">
        <v>28</v>
      </c>
      <c r="D42" s="10" t="n">
        <v>2</v>
      </c>
      <c r="E42" s="19" t="n">
        <v>1</v>
      </c>
      <c r="F42" s="19"/>
      <c r="G42" s="22"/>
      <c r="H42" s="10" t="n">
        <v>2</v>
      </c>
      <c r="I42" s="28"/>
      <c r="J42" s="28"/>
      <c r="K42" s="19"/>
      <c r="L42" s="19"/>
      <c r="M42" s="22" t="s">
        <v>29</v>
      </c>
      <c r="N42" s="19"/>
      <c r="O42" s="22" t="s">
        <v>30</v>
      </c>
      <c r="P42" s="19"/>
      <c r="Q42" s="22"/>
      <c r="R42" s="19"/>
      <c r="S42" s="19"/>
      <c r="T42" s="10"/>
      <c r="U42" s="10"/>
      <c r="V42" s="19"/>
      <c r="W42" s="19"/>
    </row>
    <row r="43" customFormat="false" ht="18.75" hidden="false" customHeight="false" outlineLevel="0" collapsed="false">
      <c r="A43" s="22" t="s">
        <v>31</v>
      </c>
      <c r="D43" s="10" t="n">
        <v>340</v>
      </c>
      <c r="E43" s="19" t="s">
        <v>32</v>
      </c>
      <c r="F43" s="19"/>
      <c r="G43" s="22"/>
      <c r="H43" s="10" t="n">
        <v>340</v>
      </c>
      <c r="I43" s="19"/>
      <c r="J43" s="19"/>
      <c r="K43" s="19"/>
      <c r="L43" s="19"/>
      <c r="M43" s="22" t="s">
        <v>33</v>
      </c>
      <c r="N43" s="19"/>
      <c r="O43" s="22" t="s">
        <v>34</v>
      </c>
      <c r="P43" s="19"/>
      <c r="Q43" s="22"/>
      <c r="R43" s="19"/>
      <c r="S43" s="19"/>
      <c r="T43" s="10"/>
      <c r="U43" s="10"/>
      <c r="V43" s="19"/>
      <c r="W43" s="19"/>
    </row>
    <row r="44" customFormat="false" ht="18.75" hidden="false" customHeight="false" outlineLevel="0" collapsed="false">
      <c r="A44" s="22" t="s">
        <v>35</v>
      </c>
      <c r="D44" s="10" t="n">
        <v>520</v>
      </c>
      <c r="E44" s="19" t="s">
        <v>32</v>
      </c>
      <c r="F44" s="19"/>
      <c r="G44" s="22"/>
      <c r="H44" s="10" t="n">
        <v>520</v>
      </c>
      <c r="I44" s="19"/>
      <c r="J44" s="19"/>
      <c r="K44" s="19"/>
      <c r="L44" s="19"/>
      <c r="M44" s="22" t="s">
        <v>36</v>
      </c>
      <c r="N44" s="19"/>
      <c r="O44" s="22" t="s">
        <v>37</v>
      </c>
      <c r="P44" s="19"/>
      <c r="Q44" s="22"/>
      <c r="R44" s="19"/>
      <c r="S44" s="19"/>
      <c r="T44" s="10"/>
      <c r="U44" s="10"/>
      <c r="V44" s="19"/>
      <c r="W44" s="19"/>
    </row>
    <row r="45" customFormat="false" ht="18.75" hidden="false" customHeight="false" outlineLevel="0" collapsed="false">
      <c r="A45" s="22" t="s">
        <v>38</v>
      </c>
      <c r="D45" s="10" t="n">
        <v>540</v>
      </c>
      <c r="E45" s="19" t="s">
        <v>32</v>
      </c>
      <c r="F45" s="19"/>
      <c r="G45" s="22"/>
      <c r="H45" s="10" t="n">
        <v>540</v>
      </c>
      <c r="I45" s="19"/>
      <c r="J45" s="19"/>
      <c r="K45" s="19"/>
      <c r="L45" s="19"/>
      <c r="M45" s="22" t="s">
        <v>39</v>
      </c>
      <c r="N45" s="19"/>
      <c r="O45" s="22" t="s">
        <v>40</v>
      </c>
      <c r="P45" s="19"/>
      <c r="Q45" s="22"/>
      <c r="R45" s="19"/>
      <c r="S45" s="19"/>
      <c r="T45" s="10"/>
      <c r="U45" s="10"/>
      <c r="V45" s="19"/>
      <c r="W45" s="19"/>
    </row>
    <row r="46" customFormat="false" ht="20.25" hidden="false" customHeight="false" outlineLevel="0" collapsed="false">
      <c r="A46" s="22" t="s">
        <v>41</v>
      </c>
      <c r="D46" s="10"/>
      <c r="E46" s="19" t="s">
        <v>32</v>
      </c>
      <c r="F46" s="19"/>
      <c r="G46" s="22"/>
      <c r="H46" s="10"/>
      <c r="I46" s="19"/>
      <c r="J46" s="19"/>
      <c r="K46" s="19"/>
      <c r="L46" s="19"/>
      <c r="M46" s="22" t="s">
        <v>42</v>
      </c>
      <c r="N46" s="19"/>
      <c r="O46" s="22" t="s">
        <v>43</v>
      </c>
      <c r="P46" s="19"/>
      <c r="Q46" s="19"/>
      <c r="R46" s="19"/>
      <c r="S46" s="19"/>
      <c r="T46" s="10"/>
      <c r="U46" s="10"/>
      <c r="V46" s="19"/>
      <c r="W46" s="19"/>
    </row>
    <row r="47" customFormat="false" ht="15.75" hidden="false" customHeight="false" outlineLevel="0" collapsed="false">
      <c r="A47" s="22" t="s">
        <v>44</v>
      </c>
      <c r="D47" s="10" t="n">
        <v>18.1</v>
      </c>
      <c r="E47" s="19" t="s">
        <v>45</v>
      </c>
      <c r="F47" s="19"/>
      <c r="G47" s="22"/>
      <c r="H47" s="10" t="n">
        <v>17.8</v>
      </c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10"/>
      <c r="U47" s="10"/>
      <c r="V47" s="19"/>
      <c r="W47" s="19"/>
    </row>
    <row r="48" customFormat="false" ht="18.75" hidden="false" customHeight="false" outlineLevel="0" collapsed="false">
      <c r="A48" s="22" t="s">
        <v>46</v>
      </c>
      <c r="D48" s="10" t="n">
        <v>20</v>
      </c>
      <c r="E48" s="19" t="s">
        <v>47</v>
      </c>
      <c r="F48" s="19"/>
      <c r="G48" s="22"/>
      <c r="H48" s="10" t="n">
        <v>19.8</v>
      </c>
      <c r="I48" s="19"/>
      <c r="J48" s="19"/>
      <c r="K48" s="19"/>
      <c r="L48" s="19"/>
      <c r="M48" s="19"/>
      <c r="N48" s="19"/>
      <c r="O48" s="19"/>
      <c r="P48" s="19"/>
      <c r="Q48" s="19"/>
      <c r="R48" s="19"/>
      <c r="S48" s="19"/>
      <c r="T48" s="10"/>
      <c r="U48" s="10"/>
      <c r="V48" s="19"/>
      <c r="W48" s="19"/>
    </row>
    <row r="49" customFormat="false" ht="15.75" hidden="false" customHeight="false" outlineLevel="0" collapsed="false">
      <c r="A49" s="22" t="s">
        <v>48</v>
      </c>
      <c r="D49" s="27" t="n">
        <v>16.3805</v>
      </c>
      <c r="E49" s="19" t="n">
        <v>1</v>
      </c>
      <c r="F49" s="19"/>
      <c r="G49" s="22"/>
      <c r="H49" s="27" t="n">
        <v>16.0020202020202</v>
      </c>
      <c r="I49" s="19"/>
      <c r="J49" s="19"/>
      <c r="K49" s="19"/>
      <c r="L49" s="19"/>
      <c r="M49" s="19"/>
      <c r="N49" s="19"/>
      <c r="O49" s="19"/>
      <c r="P49" s="19"/>
      <c r="Q49" s="19"/>
      <c r="R49" s="19"/>
      <c r="S49" s="19"/>
      <c r="T49" s="10"/>
      <c r="U49" s="10"/>
      <c r="V49" s="19"/>
      <c r="W49" s="19"/>
    </row>
    <row r="50" customFormat="false" ht="15.75" hidden="false" customHeight="false" outlineLevel="0" collapsed="false">
      <c r="A50" s="22" t="s">
        <v>49</v>
      </c>
      <c r="D50" s="10" t="s">
        <v>50</v>
      </c>
      <c r="E50" s="19"/>
      <c r="F50" s="19"/>
      <c r="G50" s="22"/>
      <c r="H50" s="10" t="s">
        <v>50</v>
      </c>
      <c r="I50" s="19"/>
      <c r="J50" s="19"/>
      <c r="K50" s="19"/>
      <c r="L50" s="19"/>
      <c r="M50" s="19"/>
      <c r="N50" s="19"/>
      <c r="O50" s="19"/>
      <c r="P50" s="19"/>
      <c r="Q50" s="19"/>
      <c r="R50" s="19"/>
      <c r="S50" s="19"/>
      <c r="T50" s="10"/>
      <c r="U50" s="10"/>
      <c r="V50" s="19"/>
      <c r="W50" s="19"/>
    </row>
    <row r="51" customFormat="false" ht="15.75" hidden="false" customHeight="false" outlineLevel="0" collapsed="false">
      <c r="A51" s="22" t="s">
        <v>51</v>
      </c>
      <c r="D51" s="10" t="s">
        <v>50</v>
      </c>
      <c r="G51" s="22"/>
      <c r="H51" s="10" t="s">
        <v>50</v>
      </c>
      <c r="I51" s="19"/>
      <c r="J51" s="19"/>
      <c r="K51" s="19"/>
      <c r="L51" s="19"/>
      <c r="M51" s="33"/>
      <c r="N51" s="33"/>
      <c r="O51" s="33"/>
      <c r="P51" s="33"/>
      <c r="Q51" s="33"/>
      <c r="R51" s="33"/>
      <c r="S51" s="19"/>
      <c r="T51" s="10"/>
      <c r="U51" s="10"/>
      <c r="V51" s="19"/>
      <c r="W51" s="19"/>
    </row>
    <row r="52" customFormat="false" ht="15.75" hidden="false" customHeight="false" outlineLevel="0" collapsed="false">
      <c r="A52" s="22" t="s">
        <v>52</v>
      </c>
      <c r="D52" s="10" t="s">
        <v>72</v>
      </c>
      <c r="G52" s="22"/>
      <c r="H52" s="10" t="s">
        <v>72</v>
      </c>
      <c r="I52" s="19"/>
      <c r="J52" s="19"/>
      <c r="K52" s="19"/>
      <c r="L52" s="19"/>
      <c r="M52" s="33"/>
      <c r="N52" s="34"/>
      <c r="O52" s="35"/>
      <c r="P52" s="36"/>
      <c r="Q52" s="36"/>
      <c r="R52" s="36"/>
      <c r="S52" s="19"/>
      <c r="T52" s="10"/>
      <c r="U52" s="10"/>
      <c r="V52" s="19"/>
      <c r="W52" s="19"/>
    </row>
    <row r="53" customFormat="false" ht="15.75" hidden="false" customHeight="false" outlineLevel="0" collapsed="false">
      <c r="A53" s="22" t="s">
        <v>54</v>
      </c>
      <c r="B53" s="0" t="s">
        <v>2184</v>
      </c>
      <c r="G53" s="22" t="s">
        <v>87</v>
      </c>
      <c r="H53" s="19"/>
      <c r="I53" s="19"/>
      <c r="J53" s="19"/>
      <c r="K53" s="19"/>
      <c r="L53" s="19"/>
      <c r="M53" s="33"/>
      <c r="N53" s="33" t="s">
        <v>25</v>
      </c>
      <c r="O53" s="33" t="s">
        <v>88</v>
      </c>
      <c r="P53" s="33" t="s">
        <v>89</v>
      </c>
      <c r="Q53" s="33" t="s">
        <v>90</v>
      </c>
      <c r="R53" s="33" t="s">
        <v>91</v>
      </c>
      <c r="S53" s="19"/>
      <c r="T53" s="10"/>
      <c r="U53" s="10"/>
      <c r="V53" s="19"/>
      <c r="W53" s="19"/>
    </row>
    <row r="54" customFormat="false" ht="12.75" hidden="false" customHeight="false" outlineLevel="0" collapsed="false">
      <c r="M54" s="33" t="s">
        <v>92</v>
      </c>
      <c r="N54" s="34" t="n">
        <v>1</v>
      </c>
      <c r="O54" s="35" t="n">
        <v>40697</v>
      </c>
      <c r="P54" s="36" t="s">
        <v>93</v>
      </c>
      <c r="Q54" s="36" t="s">
        <v>94</v>
      </c>
      <c r="R54" s="36" t="s">
        <v>95</v>
      </c>
    </row>
    <row r="55" customFormat="false" ht="12.75" hidden="false" customHeight="false" outlineLevel="0" collapsed="false">
      <c r="D55" s="0" t="n">
        <v>1953</v>
      </c>
      <c r="M55" s="33" t="s">
        <v>96</v>
      </c>
      <c r="N55" s="36" t="s">
        <v>97</v>
      </c>
      <c r="O55" s="34" t="n">
        <v>1</v>
      </c>
      <c r="P55" s="36" t="s">
        <v>98</v>
      </c>
      <c r="Q55" s="36" t="s">
        <v>99</v>
      </c>
      <c r="R55" s="36" t="s">
        <v>100</v>
      </c>
    </row>
    <row r="56" customFormat="false" ht="12.75" hidden="false" customHeight="false" outlineLevel="0" collapsed="false">
      <c r="M56" s="33" t="s">
        <v>101</v>
      </c>
      <c r="N56" s="34" t="s">
        <v>102</v>
      </c>
      <c r="O56" s="34" t="s">
        <v>103</v>
      </c>
      <c r="P56" s="34" t="n">
        <v>1</v>
      </c>
      <c r="Q56" s="36" t="s">
        <v>104</v>
      </c>
      <c r="R56" s="36" t="s">
        <v>105</v>
      </c>
    </row>
    <row r="57" customFormat="false" ht="12.75" hidden="false" customHeight="false" outlineLevel="0" collapsed="false">
      <c r="M57" s="33" t="s">
        <v>106</v>
      </c>
      <c r="N57" s="36" t="s">
        <v>107</v>
      </c>
      <c r="O57" s="34" t="s">
        <v>108</v>
      </c>
      <c r="P57" s="36" t="s">
        <v>109</v>
      </c>
      <c r="Q57" s="34" t="n">
        <v>1</v>
      </c>
      <c r="R57" s="36" t="s">
        <v>110</v>
      </c>
    </row>
    <row r="58" customFormat="false" ht="12.75" hidden="false" customHeight="false" outlineLevel="0" collapsed="false">
      <c r="M58" s="33" t="s">
        <v>111</v>
      </c>
      <c r="N58" s="34" t="s">
        <v>112</v>
      </c>
      <c r="O58" s="34" t="s">
        <v>113</v>
      </c>
      <c r="P58" s="36" t="s">
        <v>114</v>
      </c>
      <c r="Q58" s="36" t="s">
        <v>115</v>
      </c>
      <c r="R58" s="34" t="n">
        <v>1</v>
      </c>
    </row>
  </sheetData>
  <mergeCells count="36">
    <mergeCell ref="G3:H3"/>
    <mergeCell ref="I3:J3"/>
    <mergeCell ref="K3:L3"/>
    <mergeCell ref="M3:N3"/>
    <mergeCell ref="O3:P3"/>
    <mergeCell ref="Q3:R3"/>
    <mergeCell ref="G4:H4"/>
    <mergeCell ref="I4:J4"/>
    <mergeCell ref="K4:L4"/>
    <mergeCell ref="M4:N4"/>
    <mergeCell ref="O4:P4"/>
    <mergeCell ref="Q4:R4"/>
    <mergeCell ref="A5:B5"/>
    <mergeCell ref="C5:D5"/>
    <mergeCell ref="G5:H5"/>
    <mergeCell ref="I5:J5"/>
    <mergeCell ref="K5:L5"/>
    <mergeCell ref="M5:N5"/>
    <mergeCell ref="O5:P5"/>
    <mergeCell ref="Q5:R5"/>
    <mergeCell ref="A6:B6"/>
    <mergeCell ref="C6:D6"/>
    <mergeCell ref="G6:H6"/>
    <mergeCell ref="I6:J6"/>
    <mergeCell ref="K6:L6"/>
    <mergeCell ref="M6:N6"/>
    <mergeCell ref="O6:P6"/>
    <mergeCell ref="Q6:R6"/>
    <mergeCell ref="A7:B7"/>
    <mergeCell ref="C7:D7"/>
    <mergeCell ref="G7:H7"/>
    <mergeCell ref="I7:J7"/>
    <mergeCell ref="K7:L7"/>
    <mergeCell ref="M7:N7"/>
    <mergeCell ref="O7:P7"/>
    <mergeCell ref="Q7:R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5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45" activeCellId="0" sqref="C45"/>
    </sheetView>
  </sheetViews>
  <sheetFormatPr defaultColWidth="9.0546875" defaultRowHeight="12.75" zeroHeight="false" outlineLevelRow="0" outlineLevelCol="0"/>
  <sheetData>
    <row r="1" customFormat="false" ht="18" hidden="false" customHeight="false" outlineLevel="0" collapsed="false">
      <c r="A1" s="1" t="s">
        <v>2185</v>
      </c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</row>
    <row r="2" customFormat="false" ht="18" hidden="false" customHeight="false" outlineLevel="0" collapsed="false"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</row>
    <row r="3" customFormat="false" ht="18" hidden="false" customHeight="false" outlineLevel="0" collapsed="false">
      <c r="I3" s="37"/>
      <c r="J3" s="37"/>
      <c r="K3" s="5"/>
      <c r="L3" s="5"/>
      <c r="M3" s="5"/>
      <c r="N3" s="5"/>
      <c r="O3" s="5"/>
      <c r="P3" s="5"/>
      <c r="Q3" s="5"/>
      <c r="R3" s="5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</row>
    <row r="4" customFormat="false" ht="18" hidden="false" customHeight="false" outlineLevel="0" collapsed="false">
      <c r="A4" s="3" t="s">
        <v>2186</v>
      </c>
      <c r="B4" s="3"/>
      <c r="C4" s="3" t="s">
        <v>2187</v>
      </c>
      <c r="D4" s="3"/>
      <c r="E4" s="3" t="s">
        <v>2188</v>
      </c>
      <c r="F4" s="3"/>
      <c r="I4" s="37"/>
      <c r="J4" s="37"/>
      <c r="K4" s="5"/>
      <c r="L4" s="5"/>
      <c r="M4" s="5"/>
      <c r="N4" s="5"/>
      <c r="O4" s="5"/>
      <c r="P4" s="5"/>
      <c r="Q4" s="5"/>
      <c r="R4" s="5"/>
      <c r="S4" s="37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</row>
    <row r="5" customFormat="false" ht="21" hidden="false" customHeight="false" outlineLevel="0" collapsed="false">
      <c r="A5" s="38" t="s">
        <v>1</v>
      </c>
      <c r="B5" s="38"/>
      <c r="C5" s="38" t="s">
        <v>2</v>
      </c>
      <c r="D5" s="38"/>
      <c r="E5" s="38" t="s">
        <v>2</v>
      </c>
      <c r="F5" s="38"/>
      <c r="I5" s="39"/>
      <c r="J5" s="10"/>
      <c r="K5" s="6"/>
      <c r="L5" s="6"/>
      <c r="M5" s="6"/>
      <c r="N5" s="6"/>
      <c r="O5" s="6"/>
      <c r="P5" s="6"/>
      <c r="Q5" s="6"/>
      <c r="R5" s="6"/>
      <c r="S5" s="10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</row>
    <row r="6" customFormat="false" ht="15.75" hidden="false" customHeight="false" outlineLevel="0" collapsed="false">
      <c r="A6" s="8" t="s">
        <v>2189</v>
      </c>
      <c r="B6" s="8"/>
      <c r="C6" s="8" t="s">
        <v>2190</v>
      </c>
      <c r="D6" s="8"/>
      <c r="E6" s="8" t="s">
        <v>2191</v>
      </c>
      <c r="F6" s="8"/>
      <c r="I6" s="12"/>
      <c r="J6" s="55"/>
      <c r="K6" s="8"/>
      <c r="L6" s="8"/>
      <c r="M6" s="8"/>
      <c r="N6" s="8"/>
      <c r="O6" s="8"/>
      <c r="P6" s="8"/>
      <c r="Q6" s="8"/>
      <c r="R6" s="8"/>
      <c r="S6" s="10"/>
    </row>
    <row r="7" customFormat="false" ht="18.75" hidden="false" customHeight="false" outlineLevel="0" collapsed="false">
      <c r="A7" s="9" t="s">
        <v>2192</v>
      </c>
      <c r="B7" s="9"/>
      <c r="C7" s="3" t="s">
        <v>2193</v>
      </c>
      <c r="D7" s="3"/>
      <c r="E7" s="3" t="s">
        <v>2194</v>
      </c>
      <c r="F7" s="3"/>
      <c r="I7" s="58"/>
      <c r="J7" s="19"/>
      <c r="K7" s="3"/>
      <c r="L7" s="3"/>
      <c r="M7" s="3"/>
      <c r="N7" s="3"/>
      <c r="O7" s="3"/>
      <c r="P7" s="3"/>
      <c r="Q7" s="3"/>
      <c r="R7" s="3"/>
      <c r="S7" s="19"/>
    </row>
    <row r="8" customFormat="false" ht="15.75" hidden="false" customHeight="false" outlineLevel="0" collapsed="false">
      <c r="A8" s="10" t="s">
        <v>7</v>
      </c>
      <c r="B8" s="10" t="s">
        <v>8</v>
      </c>
      <c r="C8" s="10" t="s">
        <v>7</v>
      </c>
      <c r="D8" s="10" t="s">
        <v>8</v>
      </c>
      <c r="E8" s="10" t="s">
        <v>7</v>
      </c>
      <c r="F8" s="10" t="s">
        <v>8</v>
      </c>
      <c r="G8" s="11" t="s">
        <v>9</v>
      </c>
      <c r="H8" s="12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</row>
    <row r="9" customFormat="false" ht="15.75" hidden="false" customHeight="false" outlineLevel="0" collapsed="false">
      <c r="A9" s="20" t="n">
        <v>59</v>
      </c>
      <c r="B9" s="14" t="n">
        <v>1.1</v>
      </c>
      <c r="C9" s="15" t="n">
        <v>59.7224056875044</v>
      </c>
      <c r="D9" s="16" t="n">
        <v>1.11346858061449</v>
      </c>
      <c r="E9" s="15" t="n">
        <v>63.9494202752402</v>
      </c>
      <c r="F9" s="16" t="n">
        <v>1.1922773271655</v>
      </c>
      <c r="G9" s="17" t="n">
        <v>14.8989898989899</v>
      </c>
      <c r="H9" s="18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</row>
    <row r="10" customFormat="false" ht="15.75" hidden="false" customHeight="false" outlineLevel="0" collapsed="false">
      <c r="A10" s="20" t="n">
        <v>65</v>
      </c>
      <c r="B10" s="14" t="n">
        <v>0.78</v>
      </c>
      <c r="C10" s="15" t="n">
        <v>65.7958706726743</v>
      </c>
      <c r="D10" s="16" t="n">
        <v>0.789550448072092</v>
      </c>
      <c r="E10" s="15" t="n">
        <v>70.4527511506884</v>
      </c>
      <c r="F10" s="16" t="n">
        <v>0.84543301380826</v>
      </c>
      <c r="G10" s="17" t="n">
        <v>23.1481481481481</v>
      </c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</row>
    <row r="11" customFormat="false" ht="15.75" hidden="false" customHeight="false" outlineLevel="0" collapsed="false">
      <c r="A11" s="20" t="n">
        <v>70</v>
      </c>
      <c r="B11" s="14" t="n">
        <v>0.7294</v>
      </c>
      <c r="C11" s="15" t="n">
        <v>70.8570914936493</v>
      </c>
      <c r="D11" s="16" t="n">
        <v>0.738330893363825</v>
      </c>
      <c r="E11" s="15" t="n">
        <v>75.8721935468952</v>
      </c>
      <c r="F11" s="16" t="n">
        <v>0.790588256758648</v>
      </c>
      <c r="G11" s="17" t="n">
        <v>26.6581360631265</v>
      </c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</row>
    <row r="12" customFormat="false" ht="15.75" hidden="false" customHeight="false" outlineLevel="0" collapsed="false">
      <c r="A12" s="20" t="n">
        <v>75</v>
      </c>
      <c r="B12" s="14" t="n">
        <v>0.7494</v>
      </c>
      <c r="C12" s="15" t="n">
        <v>75.9183123146242</v>
      </c>
      <c r="D12" s="16" t="n">
        <v>0.758575776647725</v>
      </c>
      <c r="E12" s="15" t="n">
        <v>81.291635943102</v>
      </c>
      <c r="F12" s="16" t="n">
        <v>0.812266026343475</v>
      </c>
      <c r="G12" s="17" t="n">
        <v>27.8000177920114</v>
      </c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</row>
    <row r="13" customFormat="false" ht="15.75" hidden="false" customHeight="false" outlineLevel="0" collapsed="false">
      <c r="A13" s="20" t="n">
        <v>80</v>
      </c>
      <c r="B13" s="14" t="n">
        <v>0.793</v>
      </c>
      <c r="C13" s="15" t="n">
        <v>80.9795331355992</v>
      </c>
      <c r="D13" s="16" t="n">
        <v>0.802709622206627</v>
      </c>
      <c r="E13" s="15" t="n">
        <v>86.7110783393088</v>
      </c>
      <c r="F13" s="16" t="n">
        <v>0.859523564038398</v>
      </c>
      <c r="G13" s="17" t="n">
        <v>28.022978842651</v>
      </c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</row>
    <row r="14" customFormat="false" ht="15.75" hidden="false" customHeight="false" outlineLevel="0" collapsed="false">
      <c r="A14" s="20" t="n">
        <v>85</v>
      </c>
      <c r="B14" s="14" t="n">
        <v>0.8511</v>
      </c>
      <c r="C14" s="15" t="n">
        <v>86.0407539565741</v>
      </c>
      <c r="D14" s="16" t="n">
        <v>0.861521008146356</v>
      </c>
      <c r="E14" s="15" t="n">
        <v>92.1305207355156</v>
      </c>
      <c r="F14" s="16" t="n">
        <v>0.922497484682321</v>
      </c>
      <c r="G14" s="17" t="n">
        <v>27.7418765258032</v>
      </c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</row>
    <row r="15" customFormat="false" ht="15.75" hidden="false" customHeight="false" outlineLevel="0" collapsed="false">
      <c r="A15" s="20" t="n">
        <v>90</v>
      </c>
      <c r="B15" s="14" t="n">
        <v>0.9213</v>
      </c>
      <c r="C15" s="15" t="n">
        <v>91.1019747775491</v>
      </c>
      <c r="D15" s="16" t="n">
        <v>0.932580548472844</v>
      </c>
      <c r="E15" s="15" t="n">
        <v>97.5499631317224</v>
      </c>
      <c r="F15" s="16" t="n">
        <v>0.998586455925065</v>
      </c>
      <c r="G15" s="17" t="n">
        <v>27.135569304244</v>
      </c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</row>
    <row r="16" customFormat="false" ht="15.75" hidden="false" customHeight="false" outlineLevel="0" collapsed="false">
      <c r="A16" s="20" t="n">
        <v>95</v>
      </c>
      <c r="B16" s="14" t="n">
        <v>1.0021</v>
      </c>
      <c r="C16" s="15" t="n">
        <v>96.163195598524</v>
      </c>
      <c r="D16" s="16" t="n">
        <v>1.0143698769398</v>
      </c>
      <c r="E16" s="15" t="n">
        <v>102.969405527929</v>
      </c>
      <c r="F16" s="16" t="n">
        <v>1.08616464504777</v>
      </c>
      <c r="G16" s="17" t="n">
        <v>26.3335883533469</v>
      </c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</row>
    <row r="17" customFormat="false" ht="15.75" hidden="false" customHeight="false" outlineLevel="0" collapsed="false">
      <c r="A17" s="20" t="n">
        <v>100</v>
      </c>
      <c r="B17" s="14" t="n">
        <v>1.0935</v>
      </c>
      <c r="C17" s="15" t="n">
        <v>101.224416419499</v>
      </c>
      <c r="D17" s="16" t="n">
        <v>1.10688899354722</v>
      </c>
      <c r="E17" s="15" t="n">
        <v>108.388847924136</v>
      </c>
      <c r="F17" s="16" t="n">
        <v>1.18523205205043</v>
      </c>
      <c r="G17" s="17" t="n">
        <v>25.4026317126454</v>
      </c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</row>
    <row r="18" customFormat="false" ht="15.75" hidden="false" customHeight="false" outlineLevel="0" collapsed="false">
      <c r="A18" s="20" t="n">
        <v>105</v>
      </c>
      <c r="B18" s="14" t="n">
        <v>1.1963</v>
      </c>
      <c r="C18" s="15" t="n">
        <v>106.285637240474</v>
      </c>
      <c r="D18" s="16" t="n">
        <v>1.21094769362647</v>
      </c>
      <c r="E18" s="15" t="n">
        <v>113.808290320343</v>
      </c>
      <c r="F18" s="16" t="n">
        <v>1.29665578771644</v>
      </c>
      <c r="G18" s="17" t="n">
        <v>24.3807294714258</v>
      </c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</row>
    <row r="19" customFormat="false" ht="15.75" hidden="false" customHeight="false" outlineLevel="0" collapsed="false">
      <c r="A19" s="20" t="n">
        <v>110</v>
      </c>
      <c r="B19" s="14" t="n">
        <v>1.3131</v>
      </c>
      <c r="C19" s="15" t="n">
        <v>111.346858061449</v>
      </c>
      <c r="D19" s="16" t="n">
        <v>1.32917781200444</v>
      </c>
      <c r="E19" s="15" t="n">
        <v>119.22773271655</v>
      </c>
      <c r="F19" s="16" t="n">
        <v>1.42325396209183</v>
      </c>
      <c r="G19" s="17" t="n">
        <v>23.2697856641197</v>
      </c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</row>
    <row r="20" customFormat="false" ht="15.75" hidden="false" customHeight="false" outlineLevel="0" collapsed="false">
      <c r="A20" s="20" t="n">
        <v>115</v>
      </c>
      <c r="B20" s="14" t="n">
        <v>1.446</v>
      </c>
      <c r="C20" s="15" t="n">
        <v>116.408078882424</v>
      </c>
      <c r="D20" s="16" t="n">
        <v>1.46370506142595</v>
      </c>
      <c r="E20" s="15" t="n">
        <v>124.647175112756</v>
      </c>
      <c r="F20" s="16" t="n">
        <v>1.56730274098301</v>
      </c>
      <c r="G20" s="17" t="n">
        <v>22.0915936683572</v>
      </c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</row>
    <row r="21" customFormat="false" ht="15.75" hidden="false" customHeight="false" outlineLevel="0" collapsed="false">
      <c r="A21" s="20" t="n">
        <v>120</v>
      </c>
      <c r="B21" s="14" t="n">
        <v>1.5951</v>
      </c>
      <c r="C21" s="15" t="n">
        <v>121.469299703399</v>
      </c>
      <c r="D21" s="16" t="n">
        <v>1.61463066630743</v>
      </c>
      <c r="E21" s="15" t="n">
        <v>130.066617508963</v>
      </c>
      <c r="F21" s="16" t="n">
        <v>1.72891051323789</v>
      </c>
      <c r="G21" s="17" t="n">
        <v>20.8973314107788</v>
      </c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</row>
    <row r="22" customFormat="false" ht="15.75" hidden="false" customHeight="false" outlineLevel="0" collapsed="false">
      <c r="A22" s="20" t="n">
        <v>125</v>
      </c>
      <c r="B22" s="14" t="n">
        <v>1.76</v>
      </c>
      <c r="C22" s="15" t="n">
        <v>126.530520524374</v>
      </c>
      <c r="D22" s="16" t="n">
        <v>1.78154972898318</v>
      </c>
      <c r="E22" s="15" t="n">
        <v>135.48605990517</v>
      </c>
      <c r="F22" s="16" t="n">
        <v>1.90764372346479</v>
      </c>
      <c r="G22" s="17" t="n">
        <v>19.7285353535354</v>
      </c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9"/>
    </row>
    <row r="23" customFormat="false" ht="15.75" hidden="false" customHeight="false" outlineLevel="0" collapsed="false">
      <c r="A23" s="20" t="n">
        <v>130</v>
      </c>
      <c r="B23" s="14" t="n">
        <v>1.9404</v>
      </c>
      <c r="C23" s="15" t="n">
        <v>131.591741345349</v>
      </c>
      <c r="D23" s="16" t="n">
        <v>1.96415857620396</v>
      </c>
      <c r="E23" s="15" t="n">
        <v>140.905502301377</v>
      </c>
      <c r="F23" s="16" t="n">
        <v>2.10317720511993</v>
      </c>
      <c r="G23" s="17" t="n">
        <v>18.6101376577567</v>
      </c>
      <c r="I23" s="19"/>
      <c r="J23" s="19"/>
      <c r="K23" s="19"/>
      <c r="L23" s="19"/>
      <c r="M23" s="19"/>
      <c r="N23" s="19"/>
      <c r="O23" s="19"/>
      <c r="P23" s="19"/>
      <c r="Q23" s="19"/>
      <c r="R23" s="19"/>
      <c r="S23" s="19"/>
    </row>
    <row r="24" customFormat="false" ht="15.75" hidden="false" customHeight="false" outlineLevel="0" collapsed="false">
      <c r="A24" s="20" t="n">
        <v>135</v>
      </c>
      <c r="B24" s="14" t="n">
        <v>2.136</v>
      </c>
      <c r="C24" s="15" t="n">
        <v>136.652962166324</v>
      </c>
      <c r="D24" s="16" t="n">
        <v>2.1621535347205</v>
      </c>
      <c r="E24" s="15" t="n">
        <v>146.324944697584</v>
      </c>
      <c r="F24" s="16" t="n">
        <v>2.31518579165954</v>
      </c>
      <c r="G24" s="17" t="n">
        <v>17.5561797752809</v>
      </c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</row>
    <row r="25" customFormat="false" ht="15.75" hidden="false" customHeight="false" outlineLevel="0" collapsed="false">
      <c r="A25" s="20" t="n">
        <v>140</v>
      </c>
      <c r="B25" s="14" t="n">
        <v>2.3462</v>
      </c>
      <c r="C25" s="15" t="n">
        <v>141.714182987299</v>
      </c>
      <c r="D25" s="16" t="n">
        <v>2.37492725803428</v>
      </c>
      <c r="E25" s="15" t="n">
        <v>151.74438709379</v>
      </c>
      <c r="F25" s="16" t="n">
        <v>2.54301914999608</v>
      </c>
      <c r="G25" s="17" t="n">
        <v>16.5752659146232</v>
      </c>
      <c r="I25" s="19"/>
      <c r="J25" s="19"/>
      <c r="K25" s="19"/>
      <c r="L25" s="19"/>
      <c r="M25" s="19"/>
      <c r="N25" s="19"/>
      <c r="O25" s="19"/>
      <c r="P25" s="19"/>
      <c r="Q25" s="19"/>
      <c r="R25" s="19"/>
      <c r="S25" s="19"/>
    </row>
    <row r="26" customFormat="false" ht="15.75" hidden="false" customHeight="false" outlineLevel="0" collapsed="false">
      <c r="A26" s="20" t="n">
        <v>145</v>
      </c>
      <c r="B26" s="14" t="n">
        <v>2.5709</v>
      </c>
      <c r="C26" s="15" t="n">
        <v>146.775403808273</v>
      </c>
      <c r="D26" s="16" t="n">
        <v>2.6023785217289</v>
      </c>
      <c r="E26" s="15" t="n">
        <v>157.163829489997</v>
      </c>
      <c r="F26" s="16" t="n">
        <v>2.78656889128161</v>
      </c>
      <c r="G26" s="17" t="n">
        <v>15.6668006448239</v>
      </c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9"/>
    </row>
    <row r="27" customFormat="false" ht="15.75" hidden="false" customHeight="false" outlineLevel="0" collapsed="false">
      <c r="A27" s="20" t="n">
        <v>150</v>
      </c>
      <c r="B27" s="14" t="n">
        <v>2.8116</v>
      </c>
      <c r="C27" s="15" t="n">
        <v>151.836624629248</v>
      </c>
      <c r="D27" s="16" t="n">
        <v>2.84602569205063</v>
      </c>
      <c r="E27" s="15" t="n">
        <v>162.583271886204</v>
      </c>
      <c r="F27" s="16" t="n">
        <v>3.04746084823501</v>
      </c>
      <c r="G27" s="17" t="n">
        <v>14.8195570730782</v>
      </c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</row>
    <row r="28" customFormat="false" ht="15.75" hidden="false" customHeight="false" outlineLevel="0" collapsed="false">
      <c r="A28" s="20" t="n">
        <v>155</v>
      </c>
      <c r="B28" s="14" t="n">
        <v>3.0707</v>
      </c>
      <c r="C28" s="15" t="n">
        <v>156.897845450223</v>
      </c>
      <c r="D28" s="16" t="n">
        <v>3.10829815499355</v>
      </c>
      <c r="E28" s="15" t="n">
        <v>168.002714282411</v>
      </c>
      <c r="F28" s="16" t="n">
        <v>3.32829635320644</v>
      </c>
      <c r="G28" s="17" t="n">
        <v>14.0214138650977</v>
      </c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</row>
    <row r="29" customFormat="false" ht="15.75" hidden="false" customHeight="false" outlineLevel="0" collapsed="false">
      <c r="A29" s="20" t="n">
        <v>160</v>
      </c>
      <c r="B29" s="14" t="n">
        <v>3.3478</v>
      </c>
      <c r="C29" s="15" t="n">
        <v>161.959066271198</v>
      </c>
      <c r="D29" s="16" t="n">
        <v>3.38879101289199</v>
      </c>
      <c r="E29" s="15" t="n">
        <v>173.422156678618</v>
      </c>
      <c r="F29" s="16" t="n">
        <v>3.62864185080422</v>
      </c>
      <c r="G29" s="17" t="n">
        <v>13.2757167227566</v>
      </c>
      <c r="I29" s="19"/>
      <c r="J29" s="19"/>
      <c r="K29" s="19"/>
      <c r="L29" s="19"/>
      <c r="M29" s="19"/>
      <c r="N29" s="19"/>
      <c r="O29" s="19"/>
      <c r="P29" s="19"/>
      <c r="Q29" s="19"/>
      <c r="R29" s="19"/>
      <c r="S29" s="19"/>
    </row>
    <row r="30" customFormat="false" ht="15.75" hidden="false" customHeight="false" outlineLevel="0" collapsed="false">
      <c r="A30" s="20" t="n">
        <v>165</v>
      </c>
      <c r="B30" s="14" t="n">
        <v>3.6412</v>
      </c>
      <c r="C30" s="15" t="n">
        <v>167.020287092173</v>
      </c>
      <c r="D30" s="16" t="n">
        <v>3.6857834506668</v>
      </c>
      <c r="E30" s="15" t="n">
        <v>178.841599074824</v>
      </c>
      <c r="F30" s="16" t="n">
        <v>3.94665473061364</v>
      </c>
      <c r="G30" s="17" t="n">
        <v>12.5874253908968</v>
      </c>
      <c r="I30" s="19"/>
      <c r="J30" s="19"/>
      <c r="K30" s="19"/>
      <c r="L30" s="19"/>
      <c r="M30" s="19"/>
      <c r="N30" s="19"/>
      <c r="O30" s="19"/>
      <c r="P30" s="19"/>
      <c r="Q30" s="19"/>
      <c r="R30" s="19"/>
      <c r="S30" s="19"/>
    </row>
    <row r="31" customFormat="false" ht="15.75" hidden="false" customHeight="false" outlineLevel="0" collapsed="false">
      <c r="A31" s="20" t="n">
        <v>170</v>
      </c>
      <c r="B31" s="14" t="n">
        <v>3.9491</v>
      </c>
      <c r="C31" s="15" t="n">
        <v>172.081507913148</v>
      </c>
      <c r="D31" s="16" t="n">
        <v>3.99745342882243</v>
      </c>
      <c r="E31" s="15" t="n">
        <v>184.261041471031</v>
      </c>
      <c r="F31" s="16" t="n">
        <v>4.28038399337205</v>
      </c>
      <c r="G31" s="17" t="n">
        <v>11.9577175108815</v>
      </c>
      <c r="I31" s="19"/>
      <c r="J31" s="19"/>
      <c r="K31" s="19"/>
      <c r="L31" s="19"/>
      <c r="M31" s="19"/>
      <c r="N31" s="19"/>
      <c r="O31" s="19"/>
      <c r="P31" s="19"/>
      <c r="Q31" s="19"/>
      <c r="R31" s="19"/>
      <c r="S31" s="19"/>
    </row>
    <row r="32" customFormat="false" ht="15.75" hidden="false" customHeight="false" outlineLevel="0" collapsed="false">
      <c r="A32" s="20" t="n">
        <v>175</v>
      </c>
      <c r="B32" s="14" t="n">
        <v>4.2694</v>
      </c>
      <c r="C32" s="15" t="n">
        <v>177.142728734123</v>
      </c>
      <c r="D32" s="16" t="n">
        <v>4.32167523461409</v>
      </c>
      <c r="E32" s="15" t="n">
        <v>189.680483867238</v>
      </c>
      <c r="F32" s="16" t="n">
        <v>4.62755347327306</v>
      </c>
      <c r="G32" s="17" t="n">
        <v>11.385935052024</v>
      </c>
      <c r="I32" s="19"/>
      <c r="J32" s="19"/>
      <c r="K32" s="19"/>
      <c r="L32" s="19"/>
      <c r="M32" s="19"/>
      <c r="N32" s="19"/>
      <c r="O32" s="19"/>
      <c r="P32" s="19"/>
      <c r="Q32" s="19"/>
      <c r="R32" s="19"/>
      <c r="S32" s="19"/>
    </row>
    <row r="33" customFormat="false" ht="15" hidden="false" customHeight="false" outlineLevel="0" collapsed="false"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</row>
    <row r="34" customFormat="false" ht="15" hidden="false" customHeight="false" outlineLevel="0" collapsed="false">
      <c r="G34" s="19"/>
      <c r="H34" s="19"/>
      <c r="I34" s="19"/>
      <c r="J34" s="19"/>
      <c r="K34" s="19"/>
      <c r="L34" s="19"/>
      <c r="M34" s="19"/>
      <c r="N34" s="19"/>
      <c r="O34" s="19"/>
      <c r="P34" s="19"/>
      <c r="Q34" s="19"/>
      <c r="R34" s="19"/>
      <c r="S34" s="19"/>
      <c r="T34" s="21"/>
      <c r="U34" s="21"/>
      <c r="V34" s="19"/>
      <c r="W34" s="19"/>
    </row>
    <row r="35" customFormat="false" ht="15.75" hidden="false" customHeight="false" outlineLevel="0" collapsed="false">
      <c r="A35" s="23" t="s">
        <v>2195</v>
      </c>
      <c r="D35" s="23" t="s">
        <v>2187</v>
      </c>
      <c r="G35" s="23"/>
      <c r="H35" s="23" t="s">
        <v>2196</v>
      </c>
      <c r="I35" s="24"/>
      <c r="J35" s="23" t="s">
        <v>2197</v>
      </c>
      <c r="K35" s="19"/>
      <c r="L35" s="19"/>
      <c r="M35" s="23" t="s">
        <v>11</v>
      </c>
      <c r="N35" s="19"/>
      <c r="O35" s="19"/>
      <c r="P35" s="19"/>
      <c r="Q35" s="19"/>
      <c r="R35" s="19"/>
      <c r="S35" s="19"/>
      <c r="T35" s="25"/>
      <c r="U35" s="26"/>
      <c r="V35" s="19"/>
      <c r="W35" s="19"/>
    </row>
    <row r="36" customFormat="false" ht="20.25" hidden="false" customHeight="false" outlineLevel="0" collapsed="false">
      <c r="A36" s="22" t="s">
        <v>12</v>
      </c>
      <c r="D36" s="27" t="n">
        <v>25.5686274509804</v>
      </c>
      <c r="E36" s="19" t="s">
        <v>13</v>
      </c>
      <c r="F36" s="19"/>
      <c r="G36" s="22"/>
      <c r="H36" s="27" t="n">
        <v>25.5686274509804</v>
      </c>
      <c r="I36" s="25"/>
      <c r="J36" s="27" t="n">
        <v>25.5686274509804</v>
      </c>
      <c r="K36" s="19"/>
      <c r="L36" s="19"/>
      <c r="M36" s="22"/>
      <c r="N36" s="19"/>
      <c r="O36" s="19"/>
      <c r="P36" s="19"/>
      <c r="Q36" s="19"/>
      <c r="R36" s="19"/>
      <c r="S36" s="19"/>
      <c r="T36" s="25"/>
      <c r="U36" s="26"/>
      <c r="V36" s="19"/>
      <c r="W36" s="19"/>
    </row>
    <row r="37" customFormat="false" ht="20.25" hidden="false" customHeight="false" outlineLevel="0" collapsed="false">
      <c r="A37" s="22" t="s">
        <v>14</v>
      </c>
      <c r="D37" s="27" t="n">
        <v>26.1960784313726</v>
      </c>
      <c r="E37" s="19" t="s">
        <v>13</v>
      </c>
      <c r="F37" s="19"/>
      <c r="G37" s="22"/>
      <c r="H37" s="27" t="n">
        <v>30.0392156862745</v>
      </c>
      <c r="I37" s="25"/>
      <c r="J37" s="27" t="n">
        <v>30.0392156862745</v>
      </c>
      <c r="K37" s="19"/>
      <c r="L37" s="19"/>
      <c r="M37" s="22" t="s">
        <v>15</v>
      </c>
      <c r="N37" s="19"/>
      <c r="O37" s="22" t="s">
        <v>16</v>
      </c>
      <c r="P37" s="19"/>
      <c r="Q37" s="22"/>
      <c r="R37" s="19"/>
      <c r="S37" s="19"/>
      <c r="T37" s="28"/>
      <c r="U37" s="28"/>
      <c r="V37" s="19"/>
      <c r="W37" s="19"/>
    </row>
    <row r="38" customFormat="false" ht="18.75" hidden="false" customHeight="false" outlineLevel="0" collapsed="false">
      <c r="A38" s="22" t="s">
        <v>17</v>
      </c>
      <c r="D38" s="29" t="n">
        <v>250</v>
      </c>
      <c r="E38" s="19" t="s">
        <v>18</v>
      </c>
      <c r="F38" s="19" t="s">
        <v>2198</v>
      </c>
      <c r="G38" s="22"/>
      <c r="H38" s="29" t="n">
        <v>250</v>
      </c>
      <c r="I38" s="28"/>
      <c r="J38" s="29" t="n">
        <v>250</v>
      </c>
      <c r="K38" s="19"/>
      <c r="L38" s="19"/>
      <c r="M38" s="22" t="s">
        <v>19</v>
      </c>
      <c r="N38" s="19"/>
      <c r="O38" s="22" t="s">
        <v>20</v>
      </c>
      <c r="P38" s="19"/>
      <c r="Q38" s="22"/>
      <c r="R38" s="19"/>
      <c r="S38" s="19"/>
      <c r="T38" s="21"/>
      <c r="U38" s="30"/>
      <c r="V38" s="19"/>
      <c r="W38" s="19"/>
    </row>
    <row r="39" customFormat="false" ht="18.75" hidden="false" customHeight="false" outlineLevel="0" collapsed="false">
      <c r="A39" s="22" t="s">
        <v>21</v>
      </c>
      <c r="D39" s="29" t="n">
        <v>68</v>
      </c>
      <c r="E39" s="19" t="s">
        <v>18</v>
      </c>
      <c r="F39" s="19"/>
      <c r="G39" s="22"/>
      <c r="H39" s="29"/>
      <c r="I39" s="24"/>
      <c r="J39" s="29"/>
      <c r="K39" s="19"/>
      <c r="L39" s="19"/>
      <c r="M39" s="22" t="s">
        <v>22</v>
      </c>
      <c r="N39" s="19"/>
      <c r="O39" s="22" t="s">
        <v>23</v>
      </c>
      <c r="P39" s="19"/>
      <c r="Q39" s="22"/>
      <c r="R39" s="19"/>
      <c r="S39" s="19"/>
      <c r="T39" s="28"/>
      <c r="U39" s="28"/>
      <c r="V39" s="19"/>
      <c r="W39" s="19"/>
    </row>
    <row r="40" customFormat="false" ht="18.75" hidden="false" customHeight="false" outlineLevel="0" collapsed="false">
      <c r="A40" s="22" t="s">
        <v>24</v>
      </c>
      <c r="D40" s="27" t="n">
        <v>0.74</v>
      </c>
      <c r="E40" s="19" t="s">
        <v>25</v>
      </c>
      <c r="F40" s="19" t="s">
        <v>2199</v>
      </c>
      <c r="G40" s="22"/>
      <c r="H40" s="27"/>
      <c r="I40" s="28"/>
      <c r="J40" s="27"/>
      <c r="K40" s="19"/>
      <c r="L40" s="19"/>
      <c r="M40" s="22" t="s">
        <v>26</v>
      </c>
      <c r="N40" s="19"/>
      <c r="O40" s="22" t="s">
        <v>27</v>
      </c>
      <c r="P40" s="19"/>
      <c r="Q40" s="22"/>
      <c r="R40" s="19"/>
      <c r="S40" s="19"/>
      <c r="T40" s="28"/>
      <c r="U40" s="28"/>
      <c r="V40" s="19"/>
      <c r="W40" s="19"/>
    </row>
    <row r="41" customFormat="false" ht="18.75" hidden="false" customHeight="false" outlineLevel="0" collapsed="false">
      <c r="A41" s="22" t="s">
        <v>28</v>
      </c>
      <c r="D41" s="10" t="n">
        <v>1</v>
      </c>
      <c r="E41" s="19" t="n">
        <v>1</v>
      </c>
      <c r="F41" s="147" t="s">
        <v>2200</v>
      </c>
      <c r="G41" s="22"/>
      <c r="H41" s="10" t="n">
        <v>1</v>
      </c>
      <c r="I41" s="28"/>
      <c r="J41" s="10" t="n">
        <v>1</v>
      </c>
      <c r="K41" s="19"/>
      <c r="L41" s="19"/>
      <c r="M41" s="22" t="s">
        <v>29</v>
      </c>
      <c r="N41" s="19"/>
      <c r="O41" s="22" t="s">
        <v>30</v>
      </c>
      <c r="P41" s="19"/>
      <c r="Q41" s="22"/>
      <c r="R41" s="19"/>
      <c r="S41" s="19"/>
      <c r="T41" s="10"/>
      <c r="U41" s="10"/>
      <c r="V41" s="19"/>
      <c r="W41" s="19"/>
    </row>
    <row r="42" customFormat="false" ht="18.75" hidden="false" customHeight="false" outlineLevel="0" collapsed="false">
      <c r="A42" s="22" t="s">
        <v>31</v>
      </c>
      <c r="D42" s="10" t="n">
        <v>236</v>
      </c>
      <c r="E42" s="19" t="s">
        <v>32</v>
      </c>
      <c r="F42" s="19"/>
      <c r="G42" s="22"/>
      <c r="H42" s="10" t="n">
        <v>236</v>
      </c>
      <c r="I42" s="19"/>
      <c r="J42" s="10" t="n">
        <v>236</v>
      </c>
      <c r="K42" s="19"/>
      <c r="L42" s="19"/>
      <c r="M42" s="22" t="s">
        <v>33</v>
      </c>
      <c r="N42" s="19"/>
      <c r="O42" s="22" t="s">
        <v>34</v>
      </c>
      <c r="P42" s="19"/>
      <c r="Q42" s="22"/>
      <c r="R42" s="19"/>
      <c r="S42" s="19"/>
      <c r="T42" s="10"/>
      <c r="U42" s="10"/>
      <c r="V42" s="19"/>
      <c r="W42" s="19"/>
    </row>
    <row r="43" customFormat="false" ht="18.75" hidden="false" customHeight="false" outlineLevel="0" collapsed="false">
      <c r="A43" s="22" t="s">
        <v>35</v>
      </c>
      <c r="D43" s="10" t="n">
        <v>326</v>
      </c>
      <c r="E43" s="19" t="s">
        <v>32</v>
      </c>
      <c r="F43" s="19"/>
      <c r="G43" s="22"/>
      <c r="H43" s="10" t="n">
        <v>326</v>
      </c>
      <c r="I43" s="19"/>
      <c r="J43" s="10" t="n">
        <v>326</v>
      </c>
      <c r="K43" s="19"/>
      <c r="L43" s="19"/>
      <c r="M43" s="22" t="s">
        <v>36</v>
      </c>
      <c r="N43" s="19"/>
      <c r="O43" s="22" t="s">
        <v>37</v>
      </c>
      <c r="P43" s="19"/>
      <c r="Q43" s="22"/>
      <c r="R43" s="19"/>
      <c r="S43" s="19"/>
      <c r="T43" s="10"/>
      <c r="U43" s="10"/>
      <c r="V43" s="19"/>
      <c r="W43" s="19"/>
    </row>
    <row r="44" customFormat="false" ht="18.75" hidden="false" customHeight="false" outlineLevel="0" collapsed="false">
      <c r="A44" s="22" t="s">
        <v>38</v>
      </c>
      <c r="D44" s="10" t="n">
        <v>334</v>
      </c>
      <c r="E44" s="19" t="s">
        <v>32</v>
      </c>
      <c r="F44" s="19"/>
      <c r="G44" s="22"/>
      <c r="H44" s="10" t="n">
        <v>383</v>
      </c>
      <c r="I44" s="19"/>
      <c r="J44" s="10" t="n">
        <v>383</v>
      </c>
      <c r="K44" s="19"/>
      <c r="L44" s="19"/>
      <c r="M44" s="22" t="s">
        <v>39</v>
      </c>
      <c r="N44" s="19"/>
      <c r="O44" s="22" t="s">
        <v>40</v>
      </c>
      <c r="P44" s="19"/>
      <c r="Q44" s="22"/>
      <c r="R44" s="19"/>
      <c r="S44" s="19"/>
      <c r="T44" s="10"/>
      <c r="U44" s="10"/>
      <c r="V44" s="19"/>
      <c r="W44" s="19"/>
    </row>
    <row r="45" customFormat="false" ht="20.25" hidden="false" customHeight="false" outlineLevel="0" collapsed="false">
      <c r="A45" s="22" t="s">
        <v>41</v>
      </c>
      <c r="D45" s="10"/>
      <c r="E45" s="19" t="s">
        <v>32</v>
      </c>
      <c r="F45" s="19"/>
      <c r="G45" s="22"/>
      <c r="H45" s="10" t="n">
        <v>60</v>
      </c>
      <c r="I45" s="19"/>
      <c r="J45" s="10" t="n">
        <v>60</v>
      </c>
      <c r="K45" s="19"/>
      <c r="L45" s="19"/>
      <c r="M45" s="22" t="s">
        <v>42</v>
      </c>
      <c r="N45" s="19"/>
      <c r="O45" s="22" t="s">
        <v>43</v>
      </c>
      <c r="P45" s="19"/>
      <c r="Q45" s="19"/>
      <c r="R45" s="19"/>
      <c r="S45" s="19"/>
      <c r="T45" s="10"/>
      <c r="U45" s="10"/>
      <c r="V45" s="19"/>
      <c r="W45" s="19"/>
    </row>
    <row r="46" customFormat="false" ht="15.75" hidden="false" customHeight="false" outlineLevel="0" collapsed="false">
      <c r="A46" s="22" t="s">
        <v>44</v>
      </c>
      <c r="D46" s="10" t="n">
        <v>14.98</v>
      </c>
      <c r="E46" s="19" t="s">
        <v>45</v>
      </c>
      <c r="F46" s="19"/>
      <c r="G46" s="22"/>
      <c r="H46" s="10" t="n">
        <v>14.98</v>
      </c>
      <c r="I46" s="19"/>
      <c r="J46" s="10" t="n">
        <v>14.98</v>
      </c>
      <c r="K46" s="19"/>
      <c r="L46" s="19"/>
      <c r="M46" s="19"/>
      <c r="N46" s="19"/>
      <c r="O46" s="19"/>
      <c r="P46" s="19"/>
      <c r="Q46" s="19"/>
      <c r="R46" s="19"/>
      <c r="S46" s="19"/>
      <c r="T46" s="10"/>
      <c r="U46" s="10"/>
      <c r="V46" s="19"/>
      <c r="W46" s="19"/>
    </row>
    <row r="47" customFormat="false" ht="18.75" hidden="false" customHeight="false" outlineLevel="0" collapsed="false">
      <c r="A47" s="22" t="s">
        <v>46</v>
      </c>
      <c r="D47" s="10" t="n">
        <v>12.75</v>
      </c>
      <c r="E47" s="19" t="s">
        <v>47</v>
      </c>
      <c r="F47" s="19"/>
      <c r="G47" s="22"/>
      <c r="H47" s="10" t="n">
        <v>12.75</v>
      </c>
      <c r="I47" s="19"/>
      <c r="J47" s="10" t="n">
        <v>12.75</v>
      </c>
      <c r="K47" s="19"/>
      <c r="L47" s="19"/>
      <c r="M47" s="19"/>
      <c r="N47" s="19"/>
      <c r="O47" s="19"/>
      <c r="P47" s="19"/>
      <c r="Q47" s="19"/>
      <c r="R47" s="19"/>
      <c r="S47" s="19"/>
      <c r="T47" s="10"/>
      <c r="U47" s="10"/>
      <c r="V47" s="19"/>
      <c r="W47" s="19"/>
    </row>
    <row r="48" customFormat="false" ht="15.75" hidden="false" customHeight="false" outlineLevel="0" collapsed="false">
      <c r="A48" s="22" t="s">
        <v>48</v>
      </c>
      <c r="D48" s="27" t="n">
        <v>17.600031372549</v>
      </c>
      <c r="E48" s="19" t="n">
        <v>1</v>
      </c>
      <c r="F48" s="19"/>
      <c r="G48" s="22"/>
      <c r="H48" s="27" t="n">
        <v>17.600031372549</v>
      </c>
      <c r="I48" s="19"/>
      <c r="J48" s="27" t="n">
        <v>17.600031372549</v>
      </c>
      <c r="K48" s="19"/>
      <c r="L48" s="19"/>
      <c r="M48" s="19"/>
      <c r="N48" s="19"/>
      <c r="O48" s="19"/>
      <c r="P48" s="19"/>
      <c r="Q48" s="19"/>
      <c r="R48" s="19"/>
      <c r="S48" s="19"/>
      <c r="T48" s="10"/>
      <c r="U48" s="10"/>
      <c r="V48" s="19"/>
      <c r="W48" s="19"/>
    </row>
    <row r="49" customFormat="false" ht="15.75" hidden="false" customHeight="false" outlineLevel="0" collapsed="false">
      <c r="A49" s="22" t="s">
        <v>49</v>
      </c>
      <c r="D49" s="10" t="s">
        <v>50</v>
      </c>
      <c r="E49" s="19"/>
      <c r="F49" s="19"/>
      <c r="G49" s="22"/>
      <c r="H49" s="10" t="s">
        <v>50</v>
      </c>
      <c r="I49" s="19"/>
      <c r="J49" s="10" t="s">
        <v>50</v>
      </c>
      <c r="K49" s="19"/>
      <c r="L49" s="19"/>
      <c r="M49" s="19"/>
      <c r="N49" s="19"/>
      <c r="O49" s="19"/>
      <c r="P49" s="19"/>
      <c r="Q49" s="19"/>
      <c r="R49" s="19"/>
      <c r="S49" s="19"/>
      <c r="T49" s="10"/>
      <c r="U49" s="10"/>
      <c r="V49" s="19"/>
      <c r="W49" s="19"/>
    </row>
    <row r="50" customFormat="false" ht="15.75" hidden="false" customHeight="false" outlineLevel="0" collapsed="false">
      <c r="A50" s="22" t="s">
        <v>51</v>
      </c>
      <c r="D50" s="10" t="s">
        <v>50</v>
      </c>
      <c r="G50" s="22"/>
      <c r="H50" s="10" t="s">
        <v>50</v>
      </c>
      <c r="I50" s="19"/>
      <c r="J50" s="10" t="s">
        <v>50</v>
      </c>
      <c r="K50" s="19"/>
      <c r="L50" s="19"/>
      <c r="M50" s="33"/>
      <c r="N50" s="33"/>
      <c r="O50" s="33"/>
      <c r="P50" s="33"/>
      <c r="Q50" s="33"/>
      <c r="R50" s="33"/>
      <c r="S50" s="19"/>
      <c r="T50" s="10"/>
      <c r="U50" s="10"/>
      <c r="V50" s="19"/>
      <c r="W50" s="19"/>
    </row>
    <row r="51" customFormat="false" ht="15.75" hidden="false" customHeight="false" outlineLevel="0" collapsed="false">
      <c r="A51" s="22" t="s">
        <v>52</v>
      </c>
      <c r="D51" s="10" t="s">
        <v>72</v>
      </c>
      <c r="G51" s="22"/>
      <c r="H51" s="10" t="s">
        <v>72</v>
      </c>
      <c r="I51" s="19"/>
      <c r="J51" s="10" t="s">
        <v>72</v>
      </c>
      <c r="K51" s="19"/>
      <c r="L51" s="19"/>
      <c r="M51" s="33"/>
      <c r="N51" s="34"/>
      <c r="O51" s="35"/>
      <c r="P51" s="36"/>
      <c r="Q51" s="36"/>
      <c r="R51" s="36"/>
      <c r="S51" s="19"/>
      <c r="T51" s="10"/>
      <c r="U51" s="10"/>
      <c r="V51" s="19"/>
      <c r="W51" s="19"/>
    </row>
    <row r="52" customFormat="false" ht="15.75" hidden="false" customHeight="false" outlineLevel="0" collapsed="false">
      <c r="A52" s="22" t="s">
        <v>54</v>
      </c>
      <c r="C52" s="0" t="s">
        <v>2201</v>
      </c>
      <c r="G52" s="22" t="s">
        <v>87</v>
      </c>
      <c r="I52" s="19"/>
      <c r="J52" s="19"/>
      <c r="K52" s="19"/>
      <c r="L52" s="19"/>
      <c r="M52" s="33"/>
      <c r="N52" s="33"/>
      <c r="O52" s="33"/>
      <c r="P52" s="33"/>
      <c r="Q52" s="33"/>
      <c r="R52" s="33"/>
      <c r="S52" s="19"/>
      <c r="T52" s="10"/>
      <c r="U52" s="10"/>
      <c r="V52" s="19"/>
      <c r="W52" s="19"/>
    </row>
    <row r="53" customFormat="false" ht="15.75" hidden="false" customHeight="false" outlineLevel="0" collapsed="false">
      <c r="D53" s="871" t="n">
        <v>21226</v>
      </c>
      <c r="M53" s="33"/>
      <c r="N53" s="34"/>
      <c r="O53" s="35"/>
      <c r="P53" s="36"/>
      <c r="Q53" s="36"/>
      <c r="R53" s="36"/>
    </row>
    <row r="54" customFormat="false" ht="12.75" hidden="false" customHeight="false" outlineLevel="0" collapsed="false">
      <c r="M54" s="33"/>
      <c r="N54" s="36"/>
      <c r="O54" s="34"/>
      <c r="P54" s="36"/>
      <c r="Q54" s="36"/>
      <c r="R54" s="36"/>
    </row>
    <row r="55" customFormat="false" ht="15.75" hidden="false" customHeight="false" outlineLevel="0" collapsed="false">
      <c r="A55" s="22" t="s">
        <v>2187</v>
      </c>
      <c r="M55" s="33"/>
      <c r="N55" s="34"/>
      <c r="O55" s="34"/>
      <c r="P55" s="34"/>
      <c r="Q55" s="36"/>
      <c r="R55" s="36"/>
    </row>
    <row r="56" customFormat="false" ht="15.75" hidden="false" customHeight="false" outlineLevel="0" collapsed="false">
      <c r="A56" s="22" t="s">
        <v>2196</v>
      </c>
      <c r="C56" s="0" t="s">
        <v>2202</v>
      </c>
      <c r="M56" s="33"/>
      <c r="N56" s="36"/>
      <c r="O56" s="34"/>
      <c r="P56" s="36"/>
      <c r="Q56" s="34"/>
      <c r="R56" s="36"/>
    </row>
    <row r="57" customFormat="false" ht="15.75" hidden="false" customHeight="false" outlineLevel="0" collapsed="false">
      <c r="A57" s="22" t="s">
        <v>2197</v>
      </c>
      <c r="C57" s="0" t="s">
        <v>2203</v>
      </c>
      <c r="M57" s="33"/>
      <c r="N57" s="34"/>
      <c r="O57" s="34"/>
      <c r="P57" s="36"/>
      <c r="Q57" s="36"/>
      <c r="R57" s="34"/>
    </row>
    <row r="58" customFormat="false" ht="15.75" hidden="false" customHeight="false" outlineLevel="0" collapsed="false">
      <c r="A58" s="22" t="s">
        <v>2204</v>
      </c>
      <c r="C58" s="0" t="s">
        <v>2205</v>
      </c>
    </row>
    <row r="59" customFormat="false" ht="15.75" hidden="false" customHeight="false" outlineLevel="0" collapsed="false">
      <c r="A59" s="22" t="s">
        <v>2206</v>
      </c>
      <c r="C59" s="0" t="s">
        <v>2205</v>
      </c>
    </row>
  </sheetData>
  <mergeCells count="32">
    <mergeCell ref="K3:L3"/>
    <mergeCell ref="M3:N3"/>
    <mergeCell ref="O3:P3"/>
    <mergeCell ref="Q3:R3"/>
    <mergeCell ref="A4:B4"/>
    <mergeCell ref="C4:D4"/>
    <mergeCell ref="E4:F4"/>
    <mergeCell ref="K4:L4"/>
    <mergeCell ref="M4:N4"/>
    <mergeCell ref="O4:P4"/>
    <mergeCell ref="Q4:R4"/>
    <mergeCell ref="A5:B5"/>
    <mergeCell ref="C5:D5"/>
    <mergeCell ref="E5:F5"/>
    <mergeCell ref="K5:L5"/>
    <mergeCell ref="M5:N5"/>
    <mergeCell ref="O5:P5"/>
    <mergeCell ref="Q5:R5"/>
    <mergeCell ref="A6:B6"/>
    <mergeCell ref="C6:D6"/>
    <mergeCell ref="E6:F6"/>
    <mergeCell ref="K6:L6"/>
    <mergeCell ref="M6:N6"/>
    <mergeCell ref="O6:P6"/>
    <mergeCell ref="Q6:R6"/>
    <mergeCell ref="A7:B7"/>
    <mergeCell ref="C7:D7"/>
    <mergeCell ref="E7:F7"/>
    <mergeCell ref="K7:L7"/>
    <mergeCell ref="M7:N7"/>
    <mergeCell ref="O7:P7"/>
    <mergeCell ref="Q7:R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5" activeCellId="0" sqref="G25"/>
    </sheetView>
  </sheetViews>
  <sheetFormatPr defaultColWidth="9.0546875" defaultRowHeight="12.75" zeroHeight="false" outlineLevelRow="0" outlineLevelCol="0"/>
  <sheetData>
    <row r="1" customFormat="false" ht="18" hidden="false" customHeight="false" outlineLevel="0" collapsed="false">
      <c r="A1" s="1" t="s">
        <v>2207</v>
      </c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</row>
    <row r="2" customFormat="false" ht="18" hidden="false" customHeight="false" outlineLevel="0" collapsed="false"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</row>
    <row r="3" customFormat="false" ht="18" hidden="false" customHeight="false" outlineLevel="0" collapsed="false">
      <c r="G3" s="5"/>
      <c r="H3" s="5"/>
      <c r="I3" s="5"/>
      <c r="J3" s="5"/>
      <c r="K3" s="164"/>
      <c r="L3" s="164"/>
      <c r="M3" s="5"/>
      <c r="N3" s="5"/>
      <c r="O3" s="5"/>
      <c r="P3" s="5"/>
      <c r="Q3" s="164"/>
      <c r="R3" s="16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</row>
    <row r="4" customFormat="false" ht="18" hidden="false" customHeight="false" outlineLevel="0" collapsed="false">
      <c r="G4" s="105"/>
      <c r="H4" s="105"/>
      <c r="I4" s="5"/>
      <c r="J4" s="5"/>
      <c r="K4" s="155"/>
      <c r="L4" s="155"/>
      <c r="M4" s="5"/>
      <c r="N4" s="5"/>
      <c r="O4" s="5"/>
      <c r="P4" s="5"/>
      <c r="Q4" s="155"/>
      <c r="R4" s="155"/>
      <c r="S4" s="37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</row>
    <row r="5" customFormat="false" ht="21" hidden="false" customHeight="false" outlineLevel="0" collapsed="false">
      <c r="A5" s="5" t="s">
        <v>1</v>
      </c>
      <c r="B5" s="5"/>
      <c r="C5" s="5" t="s">
        <v>2</v>
      </c>
      <c r="D5" s="5"/>
      <c r="G5" s="6"/>
      <c r="H5" s="6"/>
      <c r="I5" s="6"/>
      <c r="J5" s="6"/>
      <c r="K5" s="301"/>
      <c r="L5" s="301"/>
      <c r="M5" s="6"/>
      <c r="N5" s="6"/>
      <c r="O5" s="6"/>
      <c r="P5" s="6"/>
      <c r="Q5" s="301"/>
      <c r="R5" s="301"/>
      <c r="S5" s="10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</row>
    <row r="6" customFormat="false" ht="15.75" hidden="false" customHeight="false" outlineLevel="0" collapsed="false">
      <c r="A6" s="8" t="s">
        <v>871</v>
      </c>
      <c r="B6" s="8"/>
      <c r="C6" s="8" t="s">
        <v>2208</v>
      </c>
      <c r="D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10"/>
    </row>
    <row r="7" customFormat="false" ht="18.75" hidden="false" customHeight="false" outlineLevel="0" collapsed="false">
      <c r="A7" s="9" t="s">
        <v>2209</v>
      </c>
      <c r="B7" s="9"/>
      <c r="C7" s="3" t="s">
        <v>2210</v>
      </c>
      <c r="D7" s="3"/>
      <c r="G7" s="3"/>
      <c r="H7" s="3"/>
      <c r="I7" s="9"/>
      <c r="J7" s="9"/>
      <c r="K7" s="9"/>
      <c r="L7" s="9"/>
      <c r="M7" s="3"/>
      <c r="N7" s="3"/>
      <c r="O7" s="3"/>
      <c r="P7" s="3"/>
      <c r="Q7" s="3"/>
      <c r="R7" s="3"/>
      <c r="S7" s="19"/>
    </row>
    <row r="8" customFormat="false" ht="15.75" hidden="false" customHeight="false" outlineLevel="0" collapsed="false">
      <c r="A8" s="10" t="s">
        <v>7</v>
      </c>
      <c r="B8" s="10" t="s">
        <v>8</v>
      </c>
      <c r="C8" s="10" t="s">
        <v>7</v>
      </c>
      <c r="D8" s="10" t="s">
        <v>8</v>
      </c>
      <c r="E8" s="11" t="s">
        <v>9</v>
      </c>
      <c r="F8" s="12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</row>
    <row r="9" customFormat="false" ht="15.75" hidden="false" customHeight="false" outlineLevel="0" collapsed="false">
      <c r="A9" s="20" t="n">
        <v>69</v>
      </c>
      <c r="B9" s="14" t="n">
        <v>0.9</v>
      </c>
      <c r="C9" s="15" t="n">
        <v>73.4236487028614</v>
      </c>
      <c r="D9" s="16" t="n">
        <v>0.957699765689497</v>
      </c>
      <c r="E9" s="45" t="n">
        <v>21.2962962962963</v>
      </c>
      <c r="F9" s="18"/>
      <c r="G9" s="19"/>
      <c r="H9" s="16"/>
      <c r="I9" s="15"/>
      <c r="J9" s="16"/>
      <c r="K9" s="19"/>
      <c r="L9" s="16"/>
      <c r="M9" s="19"/>
      <c r="N9" s="19"/>
      <c r="O9" s="19"/>
      <c r="P9" s="19"/>
      <c r="Q9" s="19"/>
      <c r="R9" s="19"/>
      <c r="S9" s="19"/>
    </row>
    <row r="10" customFormat="false" ht="15.75" hidden="false" customHeight="false" outlineLevel="0" collapsed="false">
      <c r="A10" s="20" t="n">
        <v>70</v>
      </c>
      <c r="B10" s="14" t="n">
        <v>0.8576</v>
      </c>
      <c r="C10" s="15" t="n">
        <v>74.4877595536275</v>
      </c>
      <c r="D10" s="16" t="n">
        <v>0.912581465617014</v>
      </c>
      <c r="E10" s="45" t="n">
        <v>22.6730928689884</v>
      </c>
      <c r="G10" s="19"/>
      <c r="H10" s="16"/>
      <c r="I10" s="15"/>
      <c r="J10" s="16"/>
      <c r="K10" s="19"/>
      <c r="L10" s="16"/>
      <c r="M10" s="19"/>
      <c r="N10" s="19"/>
      <c r="O10" s="19"/>
      <c r="P10" s="19"/>
      <c r="Q10" s="19"/>
      <c r="R10" s="19"/>
      <c r="S10" s="19"/>
    </row>
    <row r="11" customFormat="false" ht="15.75" hidden="false" customHeight="false" outlineLevel="0" collapsed="false">
      <c r="A11" s="20" t="n">
        <v>75</v>
      </c>
      <c r="B11" s="14" t="n">
        <v>0.7225</v>
      </c>
      <c r="C11" s="15" t="n">
        <v>79.8083138074581</v>
      </c>
      <c r="D11" s="16" t="n">
        <v>0.768820089678513</v>
      </c>
      <c r="E11" s="45" t="n">
        <v>28.8350634371396</v>
      </c>
      <c r="G11" s="19"/>
      <c r="H11" s="16"/>
      <c r="I11" s="15"/>
      <c r="J11" s="16"/>
      <c r="K11" s="19"/>
      <c r="L11" s="16"/>
      <c r="M11" s="19"/>
      <c r="N11" s="19"/>
      <c r="O11" s="19"/>
      <c r="P11" s="19"/>
      <c r="Q11" s="19"/>
      <c r="R11" s="19"/>
      <c r="S11" s="19"/>
    </row>
    <row r="12" customFormat="false" ht="15.75" hidden="false" customHeight="false" outlineLevel="0" collapsed="false">
      <c r="A12" s="20" t="n">
        <v>80</v>
      </c>
      <c r="B12" s="14" t="n">
        <v>0.6788</v>
      </c>
      <c r="C12" s="15" t="n">
        <v>85.1288680612886</v>
      </c>
      <c r="D12" s="16" t="n">
        <v>0.722318445500034</v>
      </c>
      <c r="E12" s="45" t="n">
        <v>32.737510639691</v>
      </c>
      <c r="G12" s="19"/>
      <c r="H12" s="16"/>
      <c r="I12" s="15"/>
      <c r="J12" s="16"/>
      <c r="K12" s="19"/>
      <c r="L12" s="16"/>
      <c r="M12" s="19"/>
      <c r="N12" s="19"/>
      <c r="O12" s="19"/>
      <c r="P12" s="19"/>
      <c r="Q12" s="19"/>
      <c r="R12" s="19"/>
      <c r="S12" s="19"/>
    </row>
    <row r="13" customFormat="false" ht="15.75" hidden="false" customHeight="false" outlineLevel="0" collapsed="false">
      <c r="A13" s="20" t="n">
        <v>85</v>
      </c>
      <c r="B13" s="14" t="n">
        <v>0.6897</v>
      </c>
      <c r="C13" s="15" t="n">
        <v>90.4494223151191</v>
      </c>
      <c r="D13" s="16" t="n">
        <v>0.733917253773384</v>
      </c>
      <c r="E13" s="45" t="n">
        <v>34.2338859085271</v>
      </c>
      <c r="G13" s="19"/>
      <c r="H13" s="16"/>
      <c r="I13" s="15"/>
      <c r="J13" s="16"/>
      <c r="K13" s="19"/>
      <c r="L13" s="16"/>
      <c r="M13" s="19"/>
      <c r="N13" s="19"/>
      <c r="O13" s="19"/>
      <c r="P13" s="19"/>
      <c r="Q13" s="19"/>
      <c r="R13" s="19"/>
      <c r="S13" s="19"/>
    </row>
    <row r="14" customFormat="false" ht="15.75" hidden="false" customHeight="false" outlineLevel="0" collapsed="false">
      <c r="A14" s="20" t="n">
        <v>90</v>
      </c>
      <c r="B14" s="14" t="n">
        <v>0.7334</v>
      </c>
      <c r="C14" s="15" t="n">
        <v>95.7699765689497</v>
      </c>
      <c r="D14" s="16" t="n">
        <v>0.780418897951863</v>
      </c>
      <c r="E14" s="45" t="n">
        <v>34.0878101990728</v>
      </c>
      <c r="G14" s="19"/>
      <c r="H14" s="16"/>
      <c r="I14" s="15"/>
      <c r="J14" s="16"/>
      <c r="K14" s="19"/>
      <c r="L14" s="16"/>
      <c r="M14" s="19"/>
      <c r="N14" s="19"/>
      <c r="O14" s="19"/>
      <c r="P14" s="19"/>
      <c r="Q14" s="19"/>
      <c r="R14" s="19"/>
      <c r="S14" s="19"/>
    </row>
    <row r="15" customFormat="false" ht="15.75" hidden="false" customHeight="false" outlineLevel="0" collapsed="false">
      <c r="A15" s="20" t="n">
        <v>95</v>
      </c>
      <c r="B15" s="14" t="n">
        <v>0.7946</v>
      </c>
      <c r="C15" s="15" t="n">
        <v>101.09053082278</v>
      </c>
      <c r="D15" s="16" t="n">
        <v>0.845542482018749</v>
      </c>
      <c r="E15" s="45" t="n">
        <v>33.2102805045166</v>
      </c>
      <c r="G15" s="19"/>
      <c r="H15" s="16"/>
      <c r="I15" s="15"/>
      <c r="J15" s="16"/>
      <c r="K15" s="19"/>
      <c r="L15" s="16"/>
      <c r="M15" s="19"/>
      <c r="N15" s="19"/>
      <c r="O15" s="19"/>
      <c r="P15" s="19"/>
      <c r="Q15" s="19"/>
      <c r="R15" s="19"/>
      <c r="S15" s="19"/>
    </row>
    <row r="16" customFormat="false" ht="15.75" hidden="false" customHeight="false" outlineLevel="0" collapsed="false">
      <c r="A16" s="20" t="n">
        <v>100</v>
      </c>
      <c r="B16" s="14" t="n">
        <v>0.8661</v>
      </c>
      <c r="C16" s="15" t="n">
        <v>106.411085076611</v>
      </c>
      <c r="D16" s="16" t="n">
        <v>0.921626407848526</v>
      </c>
      <c r="E16" s="45" t="n">
        <v>32.0722523701395</v>
      </c>
      <c r="G16" s="19"/>
      <c r="H16" s="16"/>
      <c r="I16" s="15"/>
      <c r="J16" s="16"/>
      <c r="K16" s="19"/>
      <c r="L16" s="16"/>
      <c r="M16" s="19"/>
      <c r="N16" s="19"/>
      <c r="O16" s="19"/>
      <c r="P16" s="19"/>
      <c r="Q16" s="19"/>
      <c r="R16" s="19"/>
      <c r="S16" s="19"/>
    </row>
    <row r="17" customFormat="false" ht="15.75" hidden="false" customHeight="false" outlineLevel="0" collapsed="false">
      <c r="A17" s="20" t="n">
        <v>105</v>
      </c>
      <c r="B17" s="14" t="n">
        <v>0.9434</v>
      </c>
      <c r="C17" s="15" t="n">
        <v>111.731639330441</v>
      </c>
      <c r="D17" s="16" t="n">
        <v>1.00388217661275</v>
      </c>
      <c r="E17" s="45" t="n">
        <v>30.9165430004947</v>
      </c>
      <c r="G17" s="19"/>
      <c r="H17" s="16"/>
      <c r="I17" s="15"/>
      <c r="J17" s="16"/>
      <c r="K17" s="19"/>
      <c r="L17" s="16"/>
      <c r="M17" s="19"/>
      <c r="N17" s="19"/>
      <c r="O17" s="19"/>
      <c r="P17" s="19"/>
      <c r="Q17" s="19"/>
      <c r="R17" s="19"/>
      <c r="S17" s="19"/>
    </row>
    <row r="18" customFormat="false" ht="15.75" hidden="false" customHeight="false" outlineLevel="0" collapsed="false">
      <c r="A18" s="20" t="n">
        <v>110</v>
      </c>
      <c r="B18" s="14" t="n">
        <v>1.0353</v>
      </c>
      <c r="C18" s="15" t="n">
        <v>117.052193584272</v>
      </c>
      <c r="D18" s="16" t="n">
        <v>1.10167396379815</v>
      </c>
      <c r="E18" s="45" t="n">
        <v>29.5137211972912</v>
      </c>
      <c r="G18" s="19"/>
      <c r="H18" s="16"/>
      <c r="I18" s="15"/>
      <c r="J18" s="16"/>
      <c r="K18" s="19"/>
      <c r="L18" s="16"/>
      <c r="M18" s="19"/>
      <c r="N18" s="19"/>
      <c r="O18" s="19"/>
      <c r="P18" s="19"/>
      <c r="Q18" s="19"/>
      <c r="R18" s="19"/>
      <c r="S18" s="19"/>
    </row>
    <row r="19" customFormat="false" ht="15.75" hidden="false" customHeight="false" outlineLevel="0" collapsed="false">
      <c r="A19" s="20" t="n">
        <v>115</v>
      </c>
      <c r="B19" s="14" t="n">
        <v>1.138</v>
      </c>
      <c r="C19" s="15" t="n">
        <v>122.372747838102</v>
      </c>
      <c r="D19" s="16" t="n">
        <v>1.21095814817183</v>
      </c>
      <c r="E19" s="45" t="n">
        <v>28.0706893184925</v>
      </c>
      <c r="G19" s="19"/>
      <c r="H19" s="16"/>
      <c r="I19" s="15"/>
      <c r="J19" s="16"/>
      <c r="K19" s="19"/>
      <c r="L19" s="16"/>
      <c r="M19" s="19"/>
      <c r="N19" s="19"/>
      <c r="O19" s="19"/>
      <c r="P19" s="19"/>
      <c r="Q19" s="19"/>
      <c r="R19" s="19"/>
      <c r="S19" s="19"/>
    </row>
    <row r="20" customFormat="false" ht="15.75" hidden="false" customHeight="false" outlineLevel="0" collapsed="false">
      <c r="A20" s="20" t="n">
        <v>120</v>
      </c>
      <c r="B20" s="14" t="n">
        <v>1.249</v>
      </c>
      <c r="C20" s="15" t="n">
        <v>127.693302091933</v>
      </c>
      <c r="D20" s="16" t="n">
        <v>1.32907445260687</v>
      </c>
      <c r="E20" s="45" t="n">
        <v>26.6880170803309</v>
      </c>
      <c r="G20" s="19"/>
      <c r="H20" s="19"/>
      <c r="I20" s="19"/>
      <c r="J20" s="19"/>
      <c r="K20" s="19"/>
      <c r="L20" s="16"/>
      <c r="M20" s="19"/>
      <c r="N20" s="19"/>
      <c r="O20" s="19"/>
      <c r="P20" s="19"/>
      <c r="Q20" s="19"/>
      <c r="R20" s="19"/>
      <c r="S20" s="19"/>
    </row>
    <row r="21" customFormat="false" ht="15.75" hidden="false" customHeight="false" outlineLevel="0" collapsed="false">
      <c r="A21" s="20" t="n">
        <v>125</v>
      </c>
      <c r="B21" s="14" t="n">
        <v>1.369</v>
      </c>
      <c r="C21" s="15" t="n">
        <v>133.013856345763</v>
      </c>
      <c r="D21" s="16" t="n">
        <v>1.4567677546988</v>
      </c>
      <c r="E21" s="45" t="n">
        <v>25.3632010388767</v>
      </c>
      <c r="G21" s="19"/>
      <c r="H21" s="19"/>
      <c r="I21" s="19"/>
      <c r="J21" s="19"/>
      <c r="K21" s="19"/>
      <c r="L21" s="16"/>
      <c r="M21" s="19"/>
      <c r="N21" s="19"/>
      <c r="O21" s="19"/>
      <c r="P21" s="19"/>
      <c r="Q21" s="19"/>
      <c r="R21" s="19"/>
      <c r="S21" s="19"/>
    </row>
    <row r="22" customFormat="false" ht="15.75" hidden="false" customHeight="false" outlineLevel="0" collapsed="false">
      <c r="A22" s="20" t="n">
        <v>130</v>
      </c>
      <c r="B22" s="14" t="n">
        <v>1.5032</v>
      </c>
      <c r="C22" s="15" t="n">
        <v>138.334410599594</v>
      </c>
      <c r="D22" s="16" t="n">
        <v>1.59957143087161</v>
      </c>
      <c r="E22" s="45" t="n">
        <v>24.0228253799302</v>
      </c>
      <c r="G22" s="19"/>
      <c r="H22" s="19"/>
      <c r="I22" s="19"/>
      <c r="J22" s="19"/>
      <c r="K22" s="19"/>
      <c r="L22" s="16"/>
      <c r="M22" s="19"/>
      <c r="N22" s="19"/>
      <c r="O22" s="19"/>
      <c r="P22" s="19"/>
      <c r="Q22" s="19"/>
      <c r="R22" s="19"/>
      <c r="S22" s="19"/>
    </row>
    <row r="23" customFormat="false" ht="15.75" hidden="false" customHeight="false" outlineLevel="0" collapsed="false">
      <c r="A23" s="20" t="n">
        <v>135</v>
      </c>
      <c r="B23" s="14" t="n">
        <v>1.6528</v>
      </c>
      <c r="C23" s="15" t="n">
        <v>143.654964853425</v>
      </c>
      <c r="D23" s="16" t="n">
        <v>1.75876241414622</v>
      </c>
      <c r="E23" s="45" t="n">
        <v>22.688770571152</v>
      </c>
      <c r="G23" s="19"/>
      <c r="H23" s="19"/>
      <c r="I23" s="19"/>
      <c r="J23" s="19"/>
      <c r="K23" s="19"/>
      <c r="L23" s="16"/>
      <c r="M23" s="19"/>
      <c r="N23" s="19"/>
      <c r="O23" s="19"/>
      <c r="P23" s="19"/>
      <c r="Q23" s="19"/>
      <c r="R23" s="19"/>
      <c r="S23" s="19"/>
    </row>
    <row r="24" customFormat="false" ht="15.75" hidden="false" customHeight="false" outlineLevel="0" collapsed="false">
      <c r="A24" s="20" t="n">
        <v>140</v>
      </c>
      <c r="B24" s="14" t="n">
        <v>1.8116</v>
      </c>
      <c r="C24" s="15" t="n">
        <v>148.975519107255</v>
      </c>
      <c r="D24" s="16" t="n">
        <v>1.92774321724788</v>
      </c>
      <c r="E24" s="45" t="n">
        <v>21.4665979735532</v>
      </c>
      <c r="G24" s="19"/>
      <c r="H24" s="19"/>
      <c r="I24" s="19"/>
      <c r="J24" s="19"/>
      <c r="K24" s="19"/>
      <c r="L24" s="16"/>
      <c r="M24" s="19"/>
      <c r="N24" s="19"/>
      <c r="O24" s="19"/>
      <c r="P24" s="19"/>
      <c r="Q24" s="19"/>
      <c r="R24" s="19"/>
      <c r="S24" s="19"/>
    </row>
    <row r="25" customFormat="false" ht="15.75" hidden="false" customHeight="false" outlineLevel="0" collapsed="false">
      <c r="A25" s="20" t="n">
        <v>145</v>
      </c>
      <c r="B25" s="14" t="n">
        <v>1.9771</v>
      </c>
      <c r="C25" s="15" t="n">
        <v>154.296073361086</v>
      </c>
      <c r="D25" s="16" t="n">
        <v>2.10385356304967</v>
      </c>
      <c r="E25" s="45" t="n">
        <v>20.3721500064629</v>
      </c>
      <c r="G25" s="19"/>
      <c r="H25" s="19"/>
      <c r="I25" s="19"/>
      <c r="J25" s="19"/>
      <c r="K25" s="19"/>
      <c r="L25" s="16"/>
      <c r="M25" s="19"/>
      <c r="N25" s="19"/>
      <c r="O25" s="19"/>
      <c r="P25" s="19"/>
      <c r="Q25" s="19"/>
      <c r="R25" s="19"/>
      <c r="S25" s="19"/>
    </row>
    <row r="26" customFormat="false" ht="15.75" hidden="false" customHeight="false" outlineLevel="0" collapsed="false">
      <c r="A26" s="20" t="n">
        <v>150</v>
      </c>
      <c r="B26" s="14" t="n">
        <v>2.1509</v>
      </c>
      <c r="C26" s="15" t="n">
        <v>159.616627614916</v>
      </c>
      <c r="D26" s="16" t="n">
        <v>2.28879602891282</v>
      </c>
      <c r="E26" s="45" t="n">
        <v>19.3717358625072</v>
      </c>
      <c r="G26" s="19"/>
      <c r="H26" s="19"/>
      <c r="I26" s="19"/>
      <c r="J26" s="19"/>
      <c r="K26" s="19"/>
      <c r="L26" s="16"/>
      <c r="M26" s="19"/>
      <c r="N26" s="19"/>
      <c r="O26" s="19"/>
      <c r="P26" s="19"/>
      <c r="Q26" s="19"/>
      <c r="R26" s="19"/>
      <c r="S26" s="19"/>
    </row>
    <row r="27" customFormat="false" ht="15.75" hidden="false" customHeight="false" outlineLevel="0" collapsed="false">
      <c r="A27" s="20" t="n">
        <v>155</v>
      </c>
      <c r="B27" s="14" t="n">
        <v>2.3342</v>
      </c>
      <c r="C27" s="15" t="n">
        <v>164.937181868747</v>
      </c>
      <c r="D27" s="16" t="n">
        <v>2.48384754785825</v>
      </c>
      <c r="E27" s="45" t="n">
        <v>18.4455297556146</v>
      </c>
      <c r="G27" s="19"/>
      <c r="H27" s="19"/>
      <c r="I27" s="19"/>
      <c r="J27" s="19"/>
      <c r="K27" s="19"/>
      <c r="L27" s="16"/>
      <c r="M27" s="19"/>
      <c r="N27" s="19"/>
      <c r="O27" s="19"/>
      <c r="P27" s="19"/>
      <c r="Q27" s="19"/>
      <c r="R27" s="19"/>
      <c r="S27" s="19"/>
    </row>
    <row r="28" customFormat="false" ht="15.75" hidden="false" customHeight="false" outlineLevel="0" collapsed="false">
      <c r="A28" s="20" t="n">
        <v>160</v>
      </c>
      <c r="B28" s="14" t="n">
        <v>2.5266</v>
      </c>
      <c r="C28" s="15" t="n">
        <v>170.257736122577</v>
      </c>
      <c r="D28" s="16" t="n">
        <v>2.68858247554565</v>
      </c>
      <c r="E28" s="45" t="n">
        <v>17.5906136485571</v>
      </c>
      <c r="G28" s="19"/>
      <c r="H28" s="19"/>
      <c r="I28" s="19"/>
      <c r="J28" s="19"/>
      <c r="K28" s="19"/>
      <c r="L28" s="16"/>
      <c r="M28" s="19"/>
      <c r="N28" s="19"/>
      <c r="O28" s="19"/>
      <c r="P28" s="19"/>
      <c r="Q28" s="19"/>
      <c r="R28" s="19"/>
      <c r="S28" s="19"/>
    </row>
    <row r="29" customFormat="false" ht="15.75" hidden="false" customHeight="false" outlineLevel="0" collapsed="false">
      <c r="A29" s="20" t="n">
        <v>165</v>
      </c>
      <c r="B29" s="14" t="n">
        <v>2.7278</v>
      </c>
      <c r="C29" s="15" t="n">
        <v>175.578290376408</v>
      </c>
      <c r="D29" s="16" t="n">
        <v>2.90268157871979</v>
      </c>
      <c r="E29" s="45" t="n">
        <v>16.8023071095144</v>
      </c>
      <c r="G29" s="19"/>
      <c r="H29" s="19"/>
      <c r="I29" s="19"/>
      <c r="J29" s="19"/>
      <c r="K29" s="19"/>
      <c r="L29" s="16"/>
      <c r="M29" s="19"/>
      <c r="N29" s="19"/>
      <c r="O29" s="19"/>
      <c r="P29" s="19"/>
      <c r="Q29" s="19"/>
      <c r="R29" s="19"/>
      <c r="S29" s="19"/>
    </row>
    <row r="30" customFormat="false" ht="15" hidden="false" customHeight="false" outlineLevel="0" collapsed="false">
      <c r="A30" s="16"/>
      <c r="B30" s="16"/>
      <c r="C30" s="16"/>
      <c r="D30" s="16"/>
      <c r="G30" s="19"/>
      <c r="H30" s="19"/>
      <c r="I30" s="19"/>
      <c r="J30" s="19"/>
      <c r="K30" s="19"/>
      <c r="L30" s="19"/>
      <c r="M30" s="19"/>
      <c r="N30" s="19"/>
      <c r="O30" s="19"/>
      <c r="P30" s="19"/>
      <c r="Q30" s="19"/>
      <c r="R30" s="19"/>
      <c r="S30" s="19"/>
    </row>
    <row r="31" customFormat="false" ht="15" hidden="false" customHeight="false" outlineLevel="0" collapsed="false">
      <c r="A31" s="16"/>
      <c r="B31" s="16"/>
      <c r="C31" s="16"/>
      <c r="D31" s="16"/>
      <c r="G31" s="19"/>
      <c r="H31" s="19"/>
      <c r="I31" s="19"/>
      <c r="J31" s="19"/>
      <c r="K31" s="19"/>
      <c r="L31" s="19"/>
      <c r="M31" s="19"/>
      <c r="N31" s="19"/>
      <c r="O31" s="19"/>
      <c r="P31" s="19"/>
      <c r="Q31" s="19"/>
      <c r="R31" s="19"/>
      <c r="S31" s="19"/>
    </row>
    <row r="32" customFormat="false" ht="15" hidden="false" customHeight="false" outlineLevel="0" collapsed="false">
      <c r="A32" s="16"/>
      <c r="B32" s="16"/>
      <c r="C32" s="16"/>
      <c r="D32" s="16"/>
      <c r="G32" s="19"/>
      <c r="H32" s="19"/>
      <c r="I32" s="19"/>
      <c r="J32" s="19"/>
      <c r="K32" s="19"/>
      <c r="L32" s="19"/>
      <c r="M32" s="19"/>
      <c r="N32" s="19"/>
      <c r="O32" s="19"/>
      <c r="P32" s="19"/>
      <c r="Q32" s="19"/>
      <c r="R32" s="19"/>
      <c r="S32" s="19"/>
    </row>
    <row r="33" customFormat="false" ht="15" hidden="false" customHeight="false" outlineLevel="0" collapsed="false">
      <c r="A33" s="16"/>
      <c r="B33" s="16"/>
      <c r="C33" s="16"/>
      <c r="D33" s="16"/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19"/>
      <c r="S33" s="19"/>
    </row>
    <row r="34" customFormat="false" ht="15" hidden="false" customHeight="false" outlineLevel="0" collapsed="false">
      <c r="G34" s="19"/>
      <c r="H34" s="19"/>
      <c r="I34" s="19"/>
      <c r="J34" s="19"/>
      <c r="K34" s="19"/>
      <c r="L34" s="19"/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</row>
    <row r="35" customFormat="false" ht="15" hidden="false" customHeight="false" outlineLevel="0" collapsed="false">
      <c r="G35" s="19"/>
      <c r="H35" s="19"/>
      <c r="I35" s="19"/>
      <c r="J35" s="19"/>
      <c r="K35" s="19"/>
      <c r="L35" s="19"/>
      <c r="M35" s="19"/>
      <c r="N35" s="19"/>
      <c r="O35" s="19"/>
      <c r="P35" s="19"/>
      <c r="Q35" s="19"/>
      <c r="R35" s="19"/>
      <c r="S35" s="19"/>
      <c r="T35" s="21"/>
      <c r="U35" s="21"/>
      <c r="V35" s="19"/>
      <c r="W35" s="19"/>
    </row>
    <row r="36" customFormat="false" ht="15.75" hidden="false" customHeight="false" outlineLevel="0" collapsed="false">
      <c r="A36" s="23" t="s">
        <v>2211</v>
      </c>
      <c r="G36" s="23"/>
      <c r="H36" s="19"/>
      <c r="I36" s="24"/>
      <c r="J36" s="24"/>
      <c r="K36" s="19"/>
      <c r="L36" s="19"/>
      <c r="M36" s="23" t="s">
        <v>11</v>
      </c>
      <c r="N36" s="19"/>
      <c r="O36" s="19"/>
      <c r="P36" s="19"/>
      <c r="Q36" s="19"/>
      <c r="R36" s="19"/>
      <c r="S36" s="19"/>
      <c r="T36" s="25"/>
      <c r="U36" s="26"/>
      <c r="V36" s="19"/>
      <c r="W36" s="19"/>
    </row>
    <row r="37" customFormat="false" ht="20.25" hidden="false" customHeight="false" outlineLevel="0" collapsed="false">
      <c r="A37" s="22" t="s">
        <v>12</v>
      </c>
      <c r="D37" s="27" t="n">
        <v>27.9605263157895</v>
      </c>
      <c r="E37" s="19" t="s">
        <v>13</v>
      </c>
      <c r="F37" s="19"/>
      <c r="G37" s="22"/>
      <c r="H37" s="19"/>
      <c r="I37" s="25"/>
      <c r="J37" s="26"/>
      <c r="K37" s="19"/>
      <c r="L37" s="19"/>
      <c r="M37" s="22"/>
      <c r="N37" s="19"/>
      <c r="O37" s="19"/>
      <c r="P37" s="19"/>
      <c r="Q37" s="19"/>
      <c r="R37" s="19"/>
      <c r="S37" s="19"/>
      <c r="T37" s="25"/>
      <c r="U37" s="26"/>
      <c r="V37" s="19"/>
      <c r="W37" s="19"/>
    </row>
    <row r="38" customFormat="false" ht="20.25" hidden="false" customHeight="false" outlineLevel="0" collapsed="false">
      <c r="A38" s="22" t="s">
        <v>14</v>
      </c>
      <c r="D38" s="27" t="n">
        <v>31.6611842105263</v>
      </c>
      <c r="E38" s="19" t="s">
        <v>13</v>
      </c>
      <c r="F38" s="19"/>
      <c r="G38" s="22"/>
      <c r="H38" s="19"/>
      <c r="I38" s="25"/>
      <c r="J38" s="26"/>
      <c r="K38" s="19"/>
      <c r="L38" s="19"/>
      <c r="M38" s="22" t="s">
        <v>15</v>
      </c>
      <c r="N38" s="19"/>
      <c r="O38" s="22" t="s">
        <v>16</v>
      </c>
      <c r="P38" s="19"/>
      <c r="Q38" s="22"/>
      <c r="R38" s="19"/>
      <c r="S38" s="19"/>
      <c r="T38" s="28"/>
      <c r="U38" s="28"/>
      <c r="V38" s="19"/>
      <c r="W38" s="19"/>
    </row>
    <row r="39" customFormat="false" ht="18.75" hidden="false" customHeight="false" outlineLevel="0" collapsed="false">
      <c r="A39" s="22" t="s">
        <v>17</v>
      </c>
      <c r="D39" s="29" t="n">
        <v>260</v>
      </c>
      <c r="E39" s="19" t="s">
        <v>18</v>
      </c>
      <c r="F39" s="19" t="s">
        <v>2212</v>
      </c>
      <c r="G39" s="22"/>
      <c r="H39" s="19"/>
      <c r="I39" s="28"/>
      <c r="J39" s="28"/>
      <c r="K39" s="19"/>
      <c r="L39" s="19"/>
      <c r="M39" s="22" t="s">
        <v>19</v>
      </c>
      <c r="N39" s="19"/>
      <c r="O39" s="22" t="s">
        <v>20</v>
      </c>
      <c r="P39" s="19"/>
      <c r="Q39" s="22"/>
      <c r="R39" s="19"/>
      <c r="S39" s="19"/>
      <c r="T39" s="21"/>
      <c r="U39" s="30"/>
      <c r="V39" s="19"/>
      <c r="W39" s="19"/>
    </row>
    <row r="40" customFormat="false" ht="18.75" hidden="false" customHeight="false" outlineLevel="0" collapsed="false">
      <c r="A40" s="22" t="s">
        <v>21</v>
      </c>
      <c r="D40" s="29" t="n">
        <v>75</v>
      </c>
      <c r="E40" s="19" t="s">
        <v>18</v>
      </c>
      <c r="F40" s="19"/>
      <c r="G40" s="22"/>
      <c r="H40" s="19"/>
      <c r="I40" s="24"/>
      <c r="J40" s="31"/>
      <c r="K40" s="19"/>
      <c r="L40" s="19"/>
      <c r="M40" s="22" t="s">
        <v>22</v>
      </c>
      <c r="N40" s="19"/>
      <c r="O40" s="22" t="s">
        <v>23</v>
      </c>
      <c r="P40" s="19"/>
      <c r="Q40" s="22"/>
      <c r="R40" s="19"/>
      <c r="S40" s="19"/>
      <c r="T40" s="28"/>
      <c r="U40" s="28"/>
      <c r="V40" s="19"/>
      <c r="W40" s="19"/>
    </row>
    <row r="41" customFormat="false" ht="18.75" hidden="false" customHeight="false" outlineLevel="0" collapsed="false">
      <c r="A41" s="22" t="s">
        <v>24</v>
      </c>
      <c r="D41" s="27" t="n">
        <v>0.72</v>
      </c>
      <c r="E41" s="19" t="s">
        <v>25</v>
      </c>
      <c r="F41" s="19"/>
      <c r="G41" s="22"/>
      <c r="H41" s="19"/>
      <c r="I41" s="28"/>
      <c r="J41" s="28"/>
      <c r="K41" s="19"/>
      <c r="L41" s="19"/>
      <c r="M41" s="22" t="s">
        <v>26</v>
      </c>
      <c r="N41" s="19"/>
      <c r="O41" s="22" t="s">
        <v>27</v>
      </c>
      <c r="P41" s="19"/>
      <c r="Q41" s="22"/>
      <c r="R41" s="19"/>
      <c r="S41" s="19"/>
      <c r="T41" s="28"/>
      <c r="U41" s="28"/>
      <c r="V41" s="19"/>
      <c r="W41" s="19"/>
    </row>
    <row r="42" customFormat="false" ht="18.75" hidden="false" customHeight="false" outlineLevel="0" collapsed="false">
      <c r="A42" s="22" t="s">
        <v>28</v>
      </c>
      <c r="D42" s="10" t="n">
        <v>1</v>
      </c>
      <c r="E42" s="19" t="n">
        <v>1</v>
      </c>
      <c r="F42" s="19"/>
      <c r="G42" s="22"/>
      <c r="H42" s="19"/>
      <c r="I42" s="28"/>
      <c r="J42" s="28"/>
      <c r="K42" s="19"/>
      <c r="L42" s="19"/>
      <c r="M42" s="22" t="s">
        <v>29</v>
      </c>
      <c r="N42" s="19"/>
      <c r="O42" s="22" t="s">
        <v>30</v>
      </c>
      <c r="P42" s="19"/>
      <c r="Q42" s="22"/>
      <c r="R42" s="19"/>
      <c r="S42" s="19"/>
      <c r="T42" s="10"/>
      <c r="U42" s="10"/>
      <c r="V42" s="19"/>
      <c r="W42" s="19"/>
    </row>
    <row r="43" customFormat="false" ht="18.75" hidden="false" customHeight="false" outlineLevel="0" collapsed="false">
      <c r="A43" s="22" t="s">
        <v>31</v>
      </c>
      <c r="D43" s="10" t="n">
        <v>250</v>
      </c>
      <c r="E43" s="19" t="s">
        <v>32</v>
      </c>
      <c r="F43" s="19"/>
      <c r="G43" s="22"/>
      <c r="H43" s="19"/>
      <c r="I43" s="19"/>
      <c r="J43" s="19"/>
      <c r="K43" s="19"/>
      <c r="L43" s="19"/>
      <c r="M43" s="22" t="s">
        <v>33</v>
      </c>
      <c r="N43" s="19"/>
      <c r="O43" s="22" t="s">
        <v>34</v>
      </c>
      <c r="P43" s="19"/>
      <c r="Q43" s="22"/>
      <c r="R43" s="19"/>
      <c r="S43" s="19"/>
      <c r="T43" s="10"/>
      <c r="U43" s="10"/>
      <c r="V43" s="19"/>
      <c r="W43" s="19"/>
    </row>
    <row r="44" customFormat="false" ht="18.75" hidden="false" customHeight="false" outlineLevel="0" collapsed="false">
      <c r="A44" s="22" t="s">
        <v>35</v>
      </c>
      <c r="D44" s="10" t="n">
        <v>340</v>
      </c>
      <c r="E44" s="19" t="s">
        <v>32</v>
      </c>
      <c r="F44" s="19"/>
      <c r="G44" s="22"/>
      <c r="H44" s="19"/>
      <c r="I44" s="19"/>
      <c r="J44" s="19"/>
      <c r="K44" s="19"/>
      <c r="L44" s="19"/>
      <c r="M44" s="22" t="s">
        <v>36</v>
      </c>
      <c r="N44" s="19"/>
      <c r="O44" s="22" t="s">
        <v>37</v>
      </c>
      <c r="P44" s="19"/>
      <c r="Q44" s="22"/>
      <c r="R44" s="19"/>
      <c r="S44" s="19"/>
      <c r="T44" s="10"/>
      <c r="U44" s="10"/>
      <c r="V44" s="19"/>
      <c r="W44" s="19"/>
    </row>
    <row r="45" customFormat="false" ht="18.75" hidden="false" customHeight="false" outlineLevel="0" collapsed="false">
      <c r="A45" s="22" t="s">
        <v>38</v>
      </c>
      <c r="D45" s="10" t="n">
        <v>385</v>
      </c>
      <c r="E45" s="19" t="s">
        <v>32</v>
      </c>
      <c r="F45" s="19"/>
      <c r="G45" s="22"/>
      <c r="H45" s="19"/>
      <c r="I45" s="19"/>
      <c r="J45" s="19"/>
      <c r="K45" s="19"/>
      <c r="L45" s="19"/>
      <c r="M45" s="22" t="s">
        <v>39</v>
      </c>
      <c r="N45" s="19"/>
      <c r="O45" s="22" t="s">
        <v>40</v>
      </c>
      <c r="P45" s="19"/>
      <c r="Q45" s="22"/>
      <c r="R45" s="19"/>
      <c r="S45" s="19"/>
      <c r="T45" s="10"/>
      <c r="U45" s="10"/>
      <c r="V45" s="19"/>
      <c r="W45" s="19"/>
    </row>
    <row r="46" customFormat="false" ht="20.25" hidden="false" customHeight="false" outlineLevel="0" collapsed="false">
      <c r="A46" s="22" t="s">
        <v>41</v>
      </c>
      <c r="D46" s="10" t="n">
        <v>0</v>
      </c>
      <c r="E46" s="19" t="s">
        <v>32</v>
      </c>
      <c r="F46" s="19"/>
      <c r="G46" s="22"/>
      <c r="H46" s="19"/>
      <c r="I46" s="19"/>
      <c r="J46" s="19"/>
      <c r="K46" s="19"/>
      <c r="L46" s="19"/>
      <c r="M46" s="22" t="s">
        <v>42</v>
      </c>
      <c r="N46" s="19"/>
      <c r="O46" s="22" t="s">
        <v>43</v>
      </c>
      <c r="P46" s="19"/>
      <c r="Q46" s="19"/>
      <c r="R46" s="19"/>
      <c r="S46" s="19"/>
      <c r="T46" s="10"/>
      <c r="U46" s="10"/>
      <c r="V46" s="19"/>
      <c r="W46" s="19"/>
    </row>
    <row r="47" customFormat="false" ht="15.75" hidden="false" customHeight="false" outlineLevel="0" collapsed="false">
      <c r="A47" s="22" t="s">
        <v>44</v>
      </c>
      <c r="D47" s="10" t="n">
        <v>14.98</v>
      </c>
      <c r="E47" s="19" t="s">
        <v>45</v>
      </c>
      <c r="F47" s="19"/>
      <c r="G47" s="22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10"/>
      <c r="U47" s="10"/>
      <c r="V47" s="19"/>
      <c r="W47" s="19"/>
    </row>
    <row r="48" customFormat="false" ht="18.75" hidden="false" customHeight="false" outlineLevel="0" collapsed="false">
      <c r="A48" s="22" t="s">
        <v>46</v>
      </c>
      <c r="D48" s="10" t="n">
        <v>12.16</v>
      </c>
      <c r="E48" s="19" t="s">
        <v>47</v>
      </c>
      <c r="F48" s="19"/>
      <c r="G48" s="22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9"/>
      <c r="S48" s="19"/>
      <c r="T48" s="10"/>
      <c r="U48" s="10"/>
      <c r="V48" s="19"/>
      <c r="W48" s="19"/>
    </row>
    <row r="49" customFormat="false" ht="15.75" hidden="false" customHeight="false" outlineLevel="0" collapsed="false">
      <c r="A49" s="22" t="s">
        <v>48</v>
      </c>
      <c r="D49" s="27" t="n">
        <v>18.4539802631579</v>
      </c>
      <c r="E49" s="19" t="n">
        <v>1</v>
      </c>
      <c r="F49" s="19"/>
      <c r="G49" s="22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9"/>
      <c r="S49" s="19"/>
      <c r="T49" s="10"/>
      <c r="U49" s="10"/>
      <c r="V49" s="19"/>
      <c r="W49" s="19"/>
    </row>
    <row r="50" customFormat="false" ht="15.75" hidden="false" customHeight="false" outlineLevel="0" collapsed="false">
      <c r="A50" s="22" t="s">
        <v>49</v>
      </c>
      <c r="D50" s="10" t="s">
        <v>50</v>
      </c>
      <c r="E50" s="19"/>
      <c r="F50" s="19"/>
      <c r="G50" s="22"/>
      <c r="H50" s="19"/>
      <c r="I50" s="19"/>
      <c r="J50" s="19"/>
      <c r="K50" s="19"/>
      <c r="L50" s="19"/>
      <c r="M50" s="19"/>
      <c r="N50" s="19"/>
      <c r="O50" s="19"/>
      <c r="P50" s="19"/>
      <c r="Q50" s="19"/>
      <c r="R50" s="19"/>
      <c r="S50" s="19"/>
      <c r="T50" s="10"/>
      <c r="U50" s="10"/>
      <c r="V50" s="19"/>
      <c r="W50" s="19"/>
    </row>
    <row r="51" customFormat="false" ht="15.75" hidden="false" customHeight="false" outlineLevel="0" collapsed="false">
      <c r="A51" s="22" t="s">
        <v>51</v>
      </c>
      <c r="D51" s="10" t="s">
        <v>50</v>
      </c>
      <c r="G51" s="22"/>
      <c r="H51" s="19"/>
      <c r="I51" s="19"/>
      <c r="J51" s="19"/>
      <c r="K51" s="19"/>
      <c r="L51" s="19"/>
      <c r="M51" s="33"/>
      <c r="N51" s="33"/>
      <c r="O51" s="33"/>
      <c r="P51" s="33"/>
      <c r="Q51" s="33"/>
      <c r="R51" s="33"/>
      <c r="S51" s="19"/>
      <c r="T51" s="10"/>
      <c r="U51" s="10"/>
      <c r="V51" s="19"/>
      <c r="W51" s="19"/>
    </row>
  </sheetData>
  <mergeCells count="36">
    <mergeCell ref="G3:H3"/>
    <mergeCell ref="I3:J3"/>
    <mergeCell ref="K3:L3"/>
    <mergeCell ref="M3:N3"/>
    <mergeCell ref="O3:P3"/>
    <mergeCell ref="Q3:R3"/>
    <mergeCell ref="G4:H4"/>
    <mergeCell ref="I4:J4"/>
    <mergeCell ref="K4:L4"/>
    <mergeCell ref="M4:N4"/>
    <mergeCell ref="O4:P4"/>
    <mergeCell ref="Q4:R4"/>
    <mergeCell ref="A5:B5"/>
    <mergeCell ref="C5:D5"/>
    <mergeCell ref="G5:H5"/>
    <mergeCell ref="I5:J5"/>
    <mergeCell ref="K5:L5"/>
    <mergeCell ref="M5:N5"/>
    <mergeCell ref="O5:P5"/>
    <mergeCell ref="Q5:R5"/>
    <mergeCell ref="A6:B6"/>
    <mergeCell ref="C6:D6"/>
    <mergeCell ref="G6:H6"/>
    <mergeCell ref="I6:J6"/>
    <mergeCell ref="K6:L6"/>
    <mergeCell ref="M6:N6"/>
    <mergeCell ref="O6:P6"/>
    <mergeCell ref="Q6:R6"/>
    <mergeCell ref="A7:B7"/>
    <mergeCell ref="C7:D7"/>
    <mergeCell ref="G7:H7"/>
    <mergeCell ref="I7:J7"/>
    <mergeCell ref="K7:L7"/>
    <mergeCell ref="M7:N7"/>
    <mergeCell ref="O7:P7"/>
    <mergeCell ref="Q7:R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AJ36"/>
    </sheetView>
  </sheetViews>
  <sheetFormatPr defaultColWidth="9.0546875" defaultRowHeight="12.75" zeroHeight="false" outlineLevelRow="0" outlineLevelCol="0"/>
  <sheetData>
    <row r="1" customFormat="false" ht="18" hidden="false" customHeight="false" outlineLevel="0" collapsed="false">
      <c r="A1" s="1" t="s">
        <v>2213</v>
      </c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</row>
    <row r="2" customFormat="false" ht="18" hidden="false" customHeight="false" outlineLevel="0" collapsed="false"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</row>
    <row r="3" customFormat="false" ht="18" hidden="false" customHeight="false" outlineLevel="0" collapsed="false">
      <c r="H3" s="3"/>
      <c r="I3" s="3"/>
      <c r="J3" s="5"/>
      <c r="K3" s="5"/>
      <c r="L3" s="5"/>
      <c r="M3" s="5"/>
      <c r="N3" s="3"/>
      <c r="O3" s="3"/>
      <c r="P3" s="5"/>
      <c r="Q3" s="5"/>
      <c r="R3" s="5"/>
      <c r="S3" s="5"/>
      <c r="T3" s="4"/>
      <c r="U3" s="872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</row>
    <row r="4" customFormat="false" ht="18" hidden="false" customHeight="false" outlineLevel="0" collapsed="false"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</row>
    <row r="5" customFormat="false" ht="21" hidden="false" customHeight="false" outlineLevel="0" collapsed="false">
      <c r="A5" s="5" t="s">
        <v>1</v>
      </c>
      <c r="B5" s="5"/>
      <c r="C5" s="5" t="s">
        <v>2</v>
      </c>
      <c r="D5" s="5"/>
      <c r="H5" s="6"/>
      <c r="I5" s="6"/>
      <c r="J5" s="7"/>
      <c r="K5" s="7"/>
      <c r="L5" s="6"/>
      <c r="M5" s="6"/>
      <c r="N5" s="6"/>
      <c r="O5" s="6"/>
      <c r="P5" s="6"/>
      <c r="Q5" s="6"/>
      <c r="R5" s="6"/>
      <c r="S5" s="6"/>
      <c r="T5" s="6"/>
      <c r="U5" s="6"/>
      <c r="V5" s="4"/>
      <c r="W5" s="4"/>
      <c r="X5" s="4"/>
      <c r="Y5" s="4"/>
      <c r="Z5" s="4"/>
      <c r="AA5" s="4"/>
      <c r="AB5" s="4"/>
      <c r="AC5" s="4"/>
      <c r="AD5" s="4"/>
      <c r="AE5" s="4"/>
      <c r="AF5" s="4"/>
    </row>
    <row r="6" customFormat="false" ht="15.75" hidden="false" customHeight="false" outlineLevel="0" collapsed="false">
      <c r="A6" s="8" t="s">
        <v>577</v>
      </c>
      <c r="B6" s="8"/>
      <c r="C6" s="8" t="s">
        <v>2214</v>
      </c>
      <c r="D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</row>
    <row r="7" customFormat="false" ht="18.75" hidden="false" customHeight="false" outlineLevel="0" collapsed="false">
      <c r="A7" s="9" t="s">
        <v>2215</v>
      </c>
      <c r="B7" s="9"/>
      <c r="C7" s="3" t="s">
        <v>2216</v>
      </c>
      <c r="D7" s="3"/>
      <c r="H7" s="3"/>
      <c r="I7" s="3"/>
      <c r="J7" s="3"/>
      <c r="K7" s="3"/>
      <c r="L7" s="9"/>
      <c r="M7" s="9"/>
      <c r="N7" s="3"/>
      <c r="O7" s="3"/>
      <c r="P7" s="9"/>
      <c r="Q7" s="9"/>
      <c r="R7" s="9"/>
      <c r="S7" s="9"/>
      <c r="T7" s="9"/>
      <c r="U7" s="9"/>
    </row>
    <row r="8" customFormat="false" ht="15.75" hidden="false" customHeight="false" outlineLevel="0" collapsed="false">
      <c r="A8" s="10" t="s">
        <v>7</v>
      </c>
      <c r="B8" s="10" t="s">
        <v>8</v>
      </c>
      <c r="C8" s="10" t="s">
        <v>7</v>
      </c>
      <c r="D8" s="10" t="s">
        <v>8</v>
      </c>
      <c r="E8" s="127" t="s">
        <v>9</v>
      </c>
      <c r="F8" s="12"/>
      <c r="G8" s="12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</row>
    <row r="9" customFormat="false" ht="15.75" hidden="false" customHeight="false" outlineLevel="0" collapsed="false">
      <c r="A9" s="13" t="n">
        <v>65.55</v>
      </c>
      <c r="B9" s="14" t="n">
        <v>1.349</v>
      </c>
      <c r="C9" s="15" t="n">
        <v>67.3979176168898</v>
      </c>
      <c r="D9" s="16" t="n">
        <v>1.3870296089273</v>
      </c>
      <c r="E9" s="128" t="n">
        <v>13.4976525821596</v>
      </c>
      <c r="F9" s="410"/>
      <c r="G9" s="19"/>
      <c r="H9" s="19"/>
      <c r="I9" s="16"/>
      <c r="J9" s="15"/>
      <c r="K9" s="16"/>
      <c r="L9" s="15"/>
      <c r="M9" s="15"/>
      <c r="N9" s="19"/>
      <c r="O9" s="19"/>
      <c r="P9" s="19"/>
      <c r="Q9" s="19"/>
      <c r="R9" s="15"/>
      <c r="S9" s="16"/>
      <c r="T9" s="15"/>
      <c r="U9" s="16"/>
    </row>
    <row r="10" customFormat="false" ht="15.75" hidden="false" customHeight="false" outlineLevel="0" collapsed="false">
      <c r="A10" s="20" t="n">
        <v>70</v>
      </c>
      <c r="B10" s="14" t="n">
        <v>0.7927</v>
      </c>
      <c r="C10" s="15" t="n">
        <v>71.973367401713</v>
      </c>
      <c r="D10" s="16" t="n">
        <v>0.815046976276255</v>
      </c>
      <c r="E10" s="128" t="n">
        <v>24.5293862046732</v>
      </c>
      <c r="F10" s="410"/>
      <c r="G10" s="19"/>
      <c r="H10" s="19"/>
      <c r="I10" s="16"/>
      <c r="J10" s="15"/>
      <c r="K10" s="16"/>
      <c r="L10" s="15"/>
      <c r="M10" s="15"/>
      <c r="N10" s="19"/>
      <c r="O10" s="19"/>
      <c r="P10" s="19"/>
      <c r="Q10" s="19"/>
      <c r="R10" s="15"/>
      <c r="S10" s="16"/>
      <c r="T10" s="19"/>
      <c r="U10" s="16"/>
    </row>
    <row r="11" customFormat="false" ht="15.75" hidden="false" customHeight="false" outlineLevel="0" collapsed="false">
      <c r="A11" s="20" t="n">
        <v>75</v>
      </c>
      <c r="B11" s="14" t="n">
        <v>0.7239</v>
      </c>
      <c r="C11" s="15" t="n">
        <v>77.114322216121</v>
      </c>
      <c r="D11" s="16" t="n">
        <v>0.74430743803</v>
      </c>
      <c r="E11" s="128" t="n">
        <v>28.7792973246765</v>
      </c>
      <c r="F11" s="410"/>
      <c r="G11" s="19"/>
      <c r="H11" s="19"/>
      <c r="I11" s="16"/>
      <c r="J11" s="15"/>
      <c r="K11" s="16"/>
      <c r="L11" s="15"/>
      <c r="M11" s="15"/>
      <c r="N11" s="19"/>
      <c r="O11" s="19"/>
      <c r="P11" s="15"/>
      <c r="Q11" s="15"/>
      <c r="R11" s="873"/>
      <c r="S11" s="232"/>
      <c r="T11" s="19"/>
      <c r="U11" s="16"/>
    </row>
    <row r="12" customFormat="false" ht="15.75" hidden="false" customHeight="false" outlineLevel="0" collapsed="false">
      <c r="A12" s="20" t="n">
        <v>80</v>
      </c>
      <c r="B12" s="14" t="n">
        <v>0.7197</v>
      </c>
      <c r="C12" s="15" t="n">
        <v>82.2552770305291</v>
      </c>
      <c r="D12" s="16" t="n">
        <v>0.739989035985897</v>
      </c>
      <c r="E12" s="128" t="n">
        <v>30.8770629737699</v>
      </c>
      <c r="F12" s="410"/>
      <c r="G12" s="19"/>
      <c r="H12" s="19"/>
      <c r="I12" s="16"/>
      <c r="J12" s="15"/>
      <c r="K12" s="16"/>
      <c r="L12" s="15"/>
      <c r="M12" s="15"/>
      <c r="N12" s="19"/>
      <c r="O12" s="19"/>
      <c r="P12" s="15"/>
      <c r="Q12" s="15"/>
      <c r="R12" s="873"/>
      <c r="S12" s="232"/>
      <c r="T12" s="19"/>
      <c r="U12" s="16"/>
    </row>
    <row r="13" customFormat="false" ht="15.75" hidden="false" customHeight="false" outlineLevel="0" collapsed="false">
      <c r="A13" s="20" t="n">
        <v>85</v>
      </c>
      <c r="B13" s="14" t="n">
        <v>0.7529</v>
      </c>
      <c r="C13" s="15" t="n">
        <v>87.3962318449372</v>
      </c>
      <c r="D13" s="16" t="n">
        <v>0.774124975953567</v>
      </c>
      <c r="E13" s="128" t="n">
        <v>31.3602219565827</v>
      </c>
      <c r="F13" s="410"/>
      <c r="G13" s="19"/>
      <c r="H13" s="19"/>
      <c r="I13" s="16"/>
      <c r="J13" s="15"/>
      <c r="K13" s="16"/>
      <c r="L13" s="15"/>
      <c r="M13" s="15"/>
      <c r="N13" s="19"/>
      <c r="O13" s="19"/>
      <c r="P13" s="15"/>
      <c r="Q13" s="15"/>
      <c r="R13" s="15"/>
      <c r="S13" s="16"/>
      <c r="T13" s="19"/>
      <c r="U13" s="16"/>
    </row>
    <row r="14" customFormat="false" ht="15.75" hidden="false" customHeight="false" outlineLevel="0" collapsed="false">
      <c r="A14" s="20" t="n">
        <v>90</v>
      </c>
      <c r="B14" s="14" t="n">
        <v>0.8146</v>
      </c>
      <c r="C14" s="15" t="n">
        <v>92.5371866593452</v>
      </c>
      <c r="D14" s="16" t="n">
        <v>0.837564358363362</v>
      </c>
      <c r="E14" s="128" t="n">
        <v>30.6899091578689</v>
      </c>
      <c r="F14" s="410"/>
      <c r="G14" s="19"/>
      <c r="H14" s="19"/>
      <c r="I14" s="16"/>
      <c r="J14" s="15"/>
      <c r="K14" s="16"/>
      <c r="L14" s="15"/>
      <c r="M14" s="15"/>
      <c r="N14" s="19"/>
      <c r="O14" s="19"/>
      <c r="P14" s="19"/>
      <c r="Q14" s="19"/>
      <c r="R14" s="15"/>
      <c r="S14" s="16"/>
      <c r="T14" s="19"/>
      <c r="U14" s="16"/>
    </row>
    <row r="15" customFormat="false" ht="15.75" hidden="false" customHeight="false" outlineLevel="0" collapsed="false">
      <c r="A15" s="20" t="n">
        <v>95</v>
      </c>
      <c r="B15" s="14" t="n">
        <v>0.8973</v>
      </c>
      <c r="C15" s="15" t="n">
        <v>97.6781414737533</v>
      </c>
      <c r="D15" s="16" t="n">
        <v>0.922595750993672</v>
      </c>
      <c r="E15" s="128" t="n">
        <v>29.4092153002217</v>
      </c>
      <c r="F15" s="410"/>
      <c r="G15" s="19"/>
      <c r="H15" s="19"/>
      <c r="I15" s="16"/>
      <c r="J15" s="15"/>
      <c r="K15" s="16"/>
      <c r="L15" s="15"/>
      <c r="M15" s="15"/>
      <c r="N15" s="19"/>
      <c r="O15" s="19"/>
      <c r="P15" s="19"/>
      <c r="Q15" s="19"/>
      <c r="R15" s="873"/>
      <c r="S15" s="232"/>
      <c r="T15" s="19"/>
      <c r="U15" s="16"/>
    </row>
    <row r="16" customFormat="false" ht="15.75" hidden="false" customHeight="false" outlineLevel="0" collapsed="false">
      <c r="A16" s="20" t="n">
        <v>100</v>
      </c>
      <c r="B16" s="14" t="n">
        <v>0.9953</v>
      </c>
      <c r="C16" s="15" t="n">
        <v>102.819096288161</v>
      </c>
      <c r="D16" s="16" t="n">
        <v>1.02335846535607</v>
      </c>
      <c r="E16" s="128" t="n">
        <v>27.9089498420353</v>
      </c>
      <c r="F16" s="410"/>
      <c r="G16" s="19"/>
      <c r="H16" s="19"/>
      <c r="I16" s="16"/>
      <c r="J16" s="15"/>
      <c r="K16" s="16"/>
      <c r="L16" s="15"/>
      <c r="M16" s="15"/>
      <c r="N16" s="19"/>
      <c r="O16" s="19"/>
      <c r="P16" s="19"/>
      <c r="Q16" s="19"/>
      <c r="R16" s="15"/>
      <c r="S16" s="16"/>
      <c r="T16" s="19"/>
      <c r="U16" s="16"/>
    </row>
    <row r="17" customFormat="false" ht="15.75" hidden="false" customHeight="false" outlineLevel="0" collapsed="false">
      <c r="A17" s="20" t="n">
        <v>105</v>
      </c>
      <c r="B17" s="14" t="n">
        <v>1.1056</v>
      </c>
      <c r="C17" s="15" t="n">
        <v>107.960051102569</v>
      </c>
      <c r="D17" s="16" t="n">
        <v>1.13676792856191</v>
      </c>
      <c r="E17" s="128" t="n">
        <v>26.380849011095</v>
      </c>
      <c r="F17" s="410"/>
      <c r="G17" s="19"/>
      <c r="H17" s="19"/>
      <c r="I17" s="16"/>
      <c r="J17" s="15"/>
      <c r="K17" s="16"/>
      <c r="L17" s="15"/>
      <c r="M17" s="15"/>
      <c r="N17" s="19"/>
      <c r="O17" s="19"/>
      <c r="P17" s="19"/>
      <c r="Q17" s="19"/>
      <c r="R17" s="15"/>
      <c r="S17" s="16"/>
      <c r="T17" s="19"/>
      <c r="U17" s="16"/>
    </row>
    <row r="18" customFormat="false" ht="15.75" hidden="false" customHeight="false" outlineLevel="0" collapsed="false">
      <c r="A18" s="20" t="n">
        <v>110</v>
      </c>
      <c r="B18" s="14" t="n">
        <v>1.2256</v>
      </c>
      <c r="C18" s="15" t="n">
        <v>113.101005916977</v>
      </c>
      <c r="D18" s="16" t="n">
        <v>1.26015084410771</v>
      </c>
      <c r="E18" s="128" t="n">
        <v>24.9310995068175</v>
      </c>
      <c r="F18" s="410"/>
      <c r="G18" s="19"/>
      <c r="H18" s="19"/>
      <c r="I18" s="16"/>
      <c r="J18" s="15"/>
      <c r="K18" s="16"/>
      <c r="L18" s="15"/>
      <c r="M18" s="15"/>
      <c r="N18" s="19"/>
      <c r="O18" s="19"/>
      <c r="P18" s="19"/>
      <c r="Q18" s="19"/>
      <c r="R18" s="15"/>
      <c r="S18" s="16"/>
      <c r="T18" s="19"/>
      <c r="U18" s="16"/>
    </row>
    <row r="19" customFormat="false" ht="15.75" hidden="false" customHeight="false" outlineLevel="0" collapsed="false">
      <c r="A19" s="20" t="n">
        <v>115</v>
      </c>
      <c r="B19" s="14" t="n">
        <v>1.3536</v>
      </c>
      <c r="C19" s="15" t="n">
        <v>118.241960731386</v>
      </c>
      <c r="D19" s="16" t="n">
        <v>1.39175928735655</v>
      </c>
      <c r="E19" s="128" t="n">
        <v>23.5996191226688</v>
      </c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6"/>
    </row>
    <row r="20" customFormat="false" ht="15.75" hidden="false" customHeight="false" outlineLevel="0" collapsed="false">
      <c r="A20" s="20" t="n">
        <v>120</v>
      </c>
      <c r="B20" s="14" t="n">
        <v>1.4898</v>
      </c>
      <c r="C20" s="15" t="n">
        <v>123.382915545794</v>
      </c>
      <c r="D20" s="16" t="n">
        <v>1.53179889650103</v>
      </c>
      <c r="E20" s="128" t="n">
        <v>22.3743679241061</v>
      </c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6"/>
    </row>
    <row r="21" customFormat="false" ht="15.75" hidden="false" customHeight="false" outlineLevel="0" collapsed="false">
      <c r="A21" s="20" t="n">
        <v>125</v>
      </c>
      <c r="B21" s="14" t="n">
        <v>1.6348</v>
      </c>
      <c r="C21" s="15" t="n">
        <v>128.523870360202</v>
      </c>
      <c r="D21" s="16" t="n">
        <v>1.68088658611886</v>
      </c>
      <c r="E21" s="128" t="n">
        <v>21.2394312590055</v>
      </c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6"/>
    </row>
    <row r="22" customFormat="false" ht="15.75" hidden="false" customHeight="false" outlineLevel="0" collapsed="false">
      <c r="A22" s="20" t="n">
        <v>130</v>
      </c>
      <c r="B22" s="14" t="n">
        <v>1.7888</v>
      </c>
      <c r="C22" s="15" t="n">
        <v>133.66482517461</v>
      </c>
      <c r="D22" s="16" t="n">
        <v>1.83922799440263</v>
      </c>
      <c r="E22" s="128" t="n">
        <v>20.187338501292</v>
      </c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9"/>
      <c r="T22" s="19"/>
      <c r="U22" s="16"/>
    </row>
    <row r="23" customFormat="false" ht="15.75" hidden="false" customHeight="false" outlineLevel="0" collapsed="false">
      <c r="A23" s="20" t="n">
        <v>135</v>
      </c>
      <c r="B23" s="14" t="n">
        <v>1.9522</v>
      </c>
      <c r="C23" s="15" t="n">
        <v>138.805779989018</v>
      </c>
      <c r="D23" s="16" t="n">
        <v>2.00723439773749</v>
      </c>
      <c r="E23" s="128" t="n">
        <v>19.2090974285422</v>
      </c>
      <c r="H23" s="19"/>
      <c r="I23" s="19"/>
      <c r="J23" s="19"/>
      <c r="K23" s="19"/>
      <c r="L23" s="19"/>
      <c r="M23" s="19"/>
      <c r="N23" s="19"/>
      <c r="O23" s="19"/>
      <c r="P23" s="19"/>
      <c r="Q23" s="19"/>
      <c r="R23" s="19"/>
      <c r="S23" s="19"/>
      <c r="T23" s="19"/>
      <c r="U23" s="16"/>
    </row>
    <row r="24" customFormat="false" ht="15.75" hidden="false" customHeight="false" outlineLevel="0" collapsed="false">
      <c r="A24" s="20" t="n">
        <v>140</v>
      </c>
      <c r="B24" s="14" t="n">
        <v>2.1247</v>
      </c>
      <c r="C24" s="15" t="n">
        <v>143.946734803426</v>
      </c>
      <c r="D24" s="16" t="n">
        <v>2.18459733883456</v>
      </c>
      <c r="E24" s="128" t="n">
        <v>18.3032375812533</v>
      </c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6"/>
    </row>
    <row r="25" customFormat="false" ht="15.75" hidden="false" customHeight="false" outlineLevel="0" collapsed="false">
      <c r="A25" s="20" t="n">
        <v>145</v>
      </c>
      <c r="B25" s="14" t="n">
        <v>2.3065</v>
      </c>
      <c r="C25" s="15" t="n">
        <v>149.087689617834</v>
      </c>
      <c r="D25" s="16" t="n">
        <v>2.37152245588644</v>
      </c>
      <c r="E25" s="128" t="n">
        <v>17.462726112195</v>
      </c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"/>
      <c r="S25" s="19"/>
      <c r="T25" s="19"/>
      <c r="U25" s="16"/>
    </row>
    <row r="26" customFormat="false" ht="15.75" hidden="false" customHeight="false" outlineLevel="0" collapsed="false">
      <c r="A26" s="20" t="n">
        <v>150</v>
      </c>
      <c r="B26" s="14" t="n">
        <v>2.4974</v>
      </c>
      <c r="C26" s="15" t="n">
        <v>154.228644432242</v>
      </c>
      <c r="D26" s="16" t="n">
        <v>2.56780411070054</v>
      </c>
      <c r="E26" s="128" t="n">
        <v>16.6840180454339</v>
      </c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9"/>
      <c r="T26" s="19"/>
      <c r="U26" s="16"/>
    </row>
    <row r="27" customFormat="false" ht="15.75" hidden="false" customHeight="false" outlineLevel="0" collapsed="false">
      <c r="A27" s="20" t="n">
        <v>155</v>
      </c>
      <c r="B27" s="14" t="n">
        <v>2.6971</v>
      </c>
      <c r="C27" s="15" t="n">
        <v>159.36959924665</v>
      </c>
      <c r="D27" s="16" t="n">
        <v>2.773133845988</v>
      </c>
      <c r="E27" s="128" t="n">
        <v>15.9636481982706</v>
      </c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  <c r="T27" s="19"/>
      <c r="U27" s="16"/>
    </row>
    <row r="28" customFormat="false" ht="15.75" hidden="false" customHeight="false" outlineLevel="0" collapsed="false">
      <c r="A28" s="20" t="n">
        <v>160</v>
      </c>
      <c r="B28" s="14" t="n">
        <v>2.9051</v>
      </c>
      <c r="C28" s="15" t="n">
        <v>164.510554061058</v>
      </c>
      <c r="D28" s="16" t="n">
        <v>2.98699756626738</v>
      </c>
      <c r="E28" s="128" t="n">
        <v>15.2987657720713</v>
      </c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19"/>
      <c r="U28" s="16"/>
    </row>
    <row r="29" customFormat="false" ht="15.75" hidden="false" customHeight="false" outlineLevel="0" collapsed="false">
      <c r="A29" s="20" t="n">
        <v>165</v>
      </c>
      <c r="B29" s="14" t="n">
        <v>3.121</v>
      </c>
      <c r="C29" s="15" t="n">
        <v>169.651508875466</v>
      </c>
      <c r="D29" s="16" t="n">
        <v>3.20898399515352</v>
      </c>
      <c r="E29" s="128" t="n">
        <v>14.6854640606643</v>
      </c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19"/>
      <c r="S29" s="19"/>
      <c r="T29" s="19"/>
      <c r="U29" s="16"/>
    </row>
    <row r="30" customFormat="false" ht="15.75" hidden="false" customHeight="false" outlineLevel="0" collapsed="false">
      <c r="A30" s="20" t="n">
        <v>170</v>
      </c>
      <c r="B30" s="14" t="n">
        <v>3.3461</v>
      </c>
      <c r="C30" s="15" t="n">
        <v>174.792463689874</v>
      </c>
      <c r="D30" s="16" t="n">
        <v>3.44042978089817</v>
      </c>
      <c r="E30" s="128" t="n">
        <v>14.1126153498766</v>
      </c>
      <c r="H30" s="19"/>
      <c r="I30" s="19"/>
      <c r="J30" s="19"/>
      <c r="K30" s="19"/>
      <c r="L30" s="19"/>
      <c r="M30" s="19"/>
      <c r="N30" s="19"/>
      <c r="O30" s="19"/>
      <c r="P30" s="19"/>
      <c r="Q30" s="19"/>
      <c r="R30" s="19"/>
      <c r="S30" s="19"/>
      <c r="T30" s="19"/>
      <c r="U30" s="16"/>
    </row>
    <row r="31" customFormat="false" ht="15.75" hidden="false" customHeight="false" outlineLevel="0" collapsed="false">
      <c r="A31" s="20" t="n">
        <v>175</v>
      </c>
      <c r="B31" s="14" t="n">
        <v>3.5837</v>
      </c>
      <c r="C31" s="15" t="n">
        <v>179.933418504282</v>
      </c>
      <c r="D31" s="16" t="n">
        <v>3.68472795367884</v>
      </c>
      <c r="E31" s="128" t="n">
        <v>13.5645034771636</v>
      </c>
      <c r="H31" s="19"/>
      <c r="I31" s="19"/>
      <c r="J31" s="19"/>
      <c r="K31" s="19"/>
      <c r="L31" s="19"/>
      <c r="M31" s="19"/>
      <c r="N31" s="19"/>
      <c r="O31" s="19"/>
      <c r="P31" s="19"/>
      <c r="Q31" s="19"/>
      <c r="R31" s="19"/>
      <c r="S31" s="19"/>
      <c r="T31" s="19"/>
      <c r="U31" s="16"/>
    </row>
    <row r="32" customFormat="false" ht="15.75" hidden="false" customHeight="false" outlineLevel="0" collapsed="false">
      <c r="A32" s="20" t="n">
        <v>180</v>
      </c>
      <c r="B32" s="14" t="n">
        <v>3.8374</v>
      </c>
      <c r="C32" s="15" t="n">
        <v>185.07437331869</v>
      </c>
      <c r="D32" s="16" t="n">
        <v>3.9455800009619</v>
      </c>
      <c r="E32" s="128" t="n">
        <v>13.0296554959087</v>
      </c>
      <c r="H32" s="19"/>
      <c r="I32" s="19"/>
      <c r="J32" s="19"/>
      <c r="K32" s="19"/>
      <c r="L32" s="19"/>
      <c r="M32" s="19"/>
      <c r="N32" s="19"/>
      <c r="O32" s="19"/>
      <c r="P32" s="19"/>
      <c r="Q32" s="19"/>
      <c r="R32" s="19"/>
      <c r="S32" s="19"/>
      <c r="T32" s="19"/>
      <c r="U32" s="16"/>
    </row>
    <row r="33" customFormat="false" ht="15.75" hidden="false" customHeight="false" outlineLevel="0" collapsed="false">
      <c r="A33" s="20" t="n">
        <v>185</v>
      </c>
      <c r="B33" s="14" t="n">
        <v>4.1111</v>
      </c>
      <c r="C33" s="15" t="n">
        <v>190.215328133099</v>
      </c>
      <c r="D33" s="16" t="n">
        <v>4.2269958675026</v>
      </c>
      <c r="E33" s="128" t="n">
        <v>12.5000337838751</v>
      </c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19"/>
      <c r="S33" s="19"/>
      <c r="T33" s="19"/>
      <c r="U33" s="16"/>
    </row>
    <row r="34" customFormat="false" ht="15.75" hidden="false" customHeight="false" outlineLevel="0" collapsed="false">
      <c r="A34" s="20" t="n">
        <v>190</v>
      </c>
      <c r="B34" s="14" t="n">
        <v>4.4098</v>
      </c>
      <c r="C34" s="15" t="n">
        <v>195.356282947507</v>
      </c>
      <c r="D34" s="16" t="n">
        <v>4.53411650811534</v>
      </c>
      <c r="E34" s="128" t="n">
        <v>11.9682928427089</v>
      </c>
      <c r="H34" s="19"/>
      <c r="I34" s="19"/>
      <c r="J34" s="19"/>
      <c r="K34" s="19"/>
      <c r="L34" s="19"/>
      <c r="M34" s="19"/>
      <c r="N34" s="19"/>
      <c r="O34" s="19"/>
      <c r="P34" s="19"/>
      <c r="Q34" s="19"/>
      <c r="R34" s="19"/>
      <c r="S34" s="19"/>
      <c r="T34" s="19"/>
      <c r="U34" s="16"/>
      <c r="V34" s="19"/>
      <c r="W34" s="19"/>
      <c r="X34" s="19"/>
    </row>
    <row r="35" customFormat="false" ht="15.75" hidden="false" customHeight="false" outlineLevel="0" collapsed="false">
      <c r="A35" s="20" t="n">
        <v>195</v>
      </c>
      <c r="B35" s="14" t="n">
        <v>4.7393</v>
      </c>
      <c r="C35" s="15" t="n">
        <v>200.497237761915</v>
      </c>
      <c r="D35" s="16" t="n">
        <v>4.87290543038483</v>
      </c>
      <c r="E35" s="128" t="n">
        <v>11.4292546719276</v>
      </c>
      <c r="H35" s="19"/>
      <c r="I35" s="19"/>
      <c r="J35" s="19"/>
      <c r="K35" s="19"/>
      <c r="L35" s="19"/>
      <c r="M35" s="19"/>
      <c r="N35" s="19"/>
      <c r="O35" s="19"/>
      <c r="P35" s="19"/>
      <c r="Q35" s="19"/>
      <c r="R35" s="19"/>
      <c r="S35" s="19"/>
      <c r="T35" s="19"/>
      <c r="U35" s="16"/>
      <c r="V35" s="19"/>
      <c r="W35" s="19"/>
      <c r="X35" s="19"/>
    </row>
    <row r="36" customFormat="false" ht="15" hidden="false" customHeight="false" outlineLevel="0" collapsed="false"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9"/>
      <c r="S36" s="19"/>
      <c r="T36" s="19"/>
      <c r="U36" s="16"/>
      <c r="V36" s="19"/>
      <c r="W36" s="19"/>
      <c r="X36" s="19"/>
    </row>
    <row r="37" customFormat="false" ht="15" hidden="false" customHeight="false" outlineLevel="0" collapsed="false">
      <c r="H37" s="19"/>
      <c r="I37" s="19"/>
      <c r="J37" s="19"/>
      <c r="K37" s="19"/>
      <c r="L37" s="19"/>
      <c r="M37" s="19"/>
      <c r="N37" s="19"/>
      <c r="O37" s="19"/>
      <c r="P37" s="19"/>
      <c r="Q37" s="19"/>
      <c r="R37" s="19"/>
      <c r="S37" s="19"/>
      <c r="T37" s="19"/>
      <c r="U37" s="21"/>
      <c r="V37" s="21"/>
      <c r="W37" s="19"/>
      <c r="X37" s="19"/>
    </row>
    <row r="38" customFormat="false" ht="18" hidden="false" customHeight="false" outlineLevel="0" collapsed="false">
      <c r="A38" s="131" t="s">
        <v>2217</v>
      </c>
      <c r="H38" s="23"/>
      <c r="I38" s="19"/>
      <c r="J38" s="24"/>
      <c r="K38" s="24"/>
      <c r="L38" s="19"/>
      <c r="M38" s="19"/>
      <c r="N38" s="23" t="s">
        <v>11</v>
      </c>
      <c r="O38" s="19"/>
      <c r="P38" s="19"/>
      <c r="Q38" s="19"/>
      <c r="R38" s="19"/>
      <c r="S38" s="19"/>
      <c r="T38" s="19"/>
      <c r="U38" s="25"/>
      <c r="V38" s="26"/>
      <c r="W38" s="19"/>
      <c r="X38" s="19"/>
    </row>
    <row r="39" customFormat="false" ht="20.25" hidden="false" customHeight="false" outlineLevel="0" collapsed="false">
      <c r="A39" s="22" t="s">
        <v>12</v>
      </c>
      <c r="D39" s="27" t="n">
        <v>25.3623188405797</v>
      </c>
      <c r="E39" s="19" t="s">
        <v>13</v>
      </c>
      <c r="F39" s="19"/>
      <c r="G39" s="19"/>
      <c r="H39" s="22"/>
      <c r="I39" s="19"/>
      <c r="J39" s="25"/>
      <c r="K39" s="26"/>
      <c r="L39" s="19"/>
      <c r="M39" s="19"/>
      <c r="N39" s="22"/>
      <c r="O39" s="19"/>
      <c r="P39" s="19"/>
      <c r="Q39" s="19"/>
      <c r="R39" s="19"/>
      <c r="S39" s="19"/>
      <c r="T39" s="19"/>
      <c r="U39" s="25"/>
      <c r="V39" s="26"/>
      <c r="W39" s="19"/>
      <c r="X39" s="19"/>
    </row>
    <row r="40" customFormat="false" ht="20.25" hidden="false" customHeight="false" outlineLevel="0" collapsed="false">
      <c r="A40" s="22" t="s">
        <v>14</v>
      </c>
      <c r="D40" s="27" t="n">
        <v>26.8115942028986</v>
      </c>
      <c r="E40" s="19" t="s">
        <v>13</v>
      </c>
      <c r="F40" s="19"/>
      <c r="G40" s="19"/>
      <c r="H40" s="22"/>
      <c r="I40" s="19"/>
      <c r="J40" s="25"/>
      <c r="K40" s="26"/>
      <c r="L40" s="19"/>
      <c r="M40" s="19"/>
      <c r="N40" s="22" t="s">
        <v>15</v>
      </c>
      <c r="O40" s="19"/>
      <c r="P40" s="22" t="s">
        <v>16</v>
      </c>
      <c r="Q40" s="19"/>
      <c r="R40" s="22"/>
      <c r="S40" s="19"/>
      <c r="T40" s="19"/>
      <c r="U40" s="28"/>
      <c r="V40" s="28"/>
      <c r="W40" s="19"/>
      <c r="X40" s="19"/>
    </row>
    <row r="41" customFormat="false" ht="18.75" hidden="false" customHeight="false" outlineLevel="0" collapsed="false">
      <c r="A41" s="22" t="s">
        <v>17</v>
      </c>
      <c r="C41" s="0" t="n">
        <v>58</v>
      </c>
      <c r="D41" s="29" t="n">
        <v>195</v>
      </c>
      <c r="E41" s="19" t="s">
        <v>18</v>
      </c>
      <c r="F41" s="19"/>
      <c r="G41" s="19"/>
      <c r="H41" s="22"/>
      <c r="I41" s="19"/>
      <c r="J41" s="28"/>
      <c r="K41" s="28"/>
      <c r="L41" s="19"/>
      <c r="M41" s="19"/>
      <c r="N41" s="22" t="s">
        <v>19</v>
      </c>
      <c r="O41" s="19"/>
      <c r="P41" s="22" t="s">
        <v>20</v>
      </c>
      <c r="Q41" s="19"/>
      <c r="R41" s="22"/>
      <c r="S41" s="19"/>
      <c r="T41" s="19"/>
      <c r="U41" s="21"/>
      <c r="V41" s="30"/>
      <c r="W41" s="19"/>
      <c r="X41" s="19"/>
    </row>
    <row r="42" customFormat="false" ht="18.75" hidden="false" customHeight="false" outlineLevel="0" collapsed="false">
      <c r="A42" s="22" t="s">
        <v>21</v>
      </c>
      <c r="D42" s="29" t="n">
        <v>71</v>
      </c>
      <c r="E42" s="19" t="s">
        <v>18</v>
      </c>
      <c r="F42" s="19"/>
      <c r="G42" s="19"/>
      <c r="H42" s="22"/>
      <c r="I42" s="19"/>
      <c r="J42" s="24"/>
      <c r="K42" s="31"/>
      <c r="L42" s="19"/>
      <c r="M42" s="19"/>
      <c r="N42" s="22" t="s">
        <v>22</v>
      </c>
      <c r="O42" s="19"/>
      <c r="P42" s="22" t="s">
        <v>23</v>
      </c>
      <c r="Q42" s="19"/>
      <c r="R42" s="22"/>
      <c r="S42" s="19"/>
      <c r="T42" s="19"/>
      <c r="U42" s="28"/>
      <c r="V42" s="28"/>
      <c r="W42" s="19"/>
      <c r="X42" s="19"/>
    </row>
    <row r="43" customFormat="false" ht="18.75" hidden="false" customHeight="false" outlineLevel="0" collapsed="false">
      <c r="A43" s="22" t="s">
        <v>24</v>
      </c>
      <c r="D43" s="27" t="n">
        <v>0.77</v>
      </c>
      <c r="E43" s="19" t="s">
        <v>25</v>
      </c>
      <c r="F43" s="19"/>
      <c r="G43" s="19"/>
      <c r="H43" s="22"/>
      <c r="I43" s="19"/>
      <c r="J43" s="28"/>
      <c r="K43" s="28"/>
      <c r="L43" s="19"/>
      <c r="M43" s="19"/>
      <c r="N43" s="22" t="s">
        <v>26</v>
      </c>
      <c r="O43" s="19"/>
      <c r="P43" s="22" t="s">
        <v>27</v>
      </c>
      <c r="Q43" s="19"/>
      <c r="R43" s="22"/>
      <c r="S43" s="19"/>
      <c r="T43" s="19"/>
      <c r="U43" s="28"/>
      <c r="V43" s="28"/>
      <c r="W43" s="19"/>
      <c r="X43" s="19"/>
    </row>
    <row r="44" customFormat="false" ht="18.75" hidden="false" customHeight="false" outlineLevel="0" collapsed="false">
      <c r="A44" s="22" t="s">
        <v>28</v>
      </c>
      <c r="D44" s="10" t="n">
        <v>1</v>
      </c>
      <c r="E44" s="19" t="n">
        <v>1</v>
      </c>
      <c r="F44" s="19"/>
      <c r="G44" s="19"/>
      <c r="H44" s="22"/>
      <c r="I44" s="19"/>
      <c r="J44" s="28"/>
      <c r="K44" s="28"/>
      <c r="L44" s="19"/>
      <c r="M44" s="19"/>
      <c r="N44" s="22" t="s">
        <v>29</v>
      </c>
      <c r="O44" s="19"/>
      <c r="P44" s="22" t="s">
        <v>30</v>
      </c>
      <c r="Q44" s="19"/>
      <c r="R44" s="22"/>
      <c r="S44" s="19"/>
      <c r="T44" s="19"/>
      <c r="U44" s="10"/>
      <c r="V44" s="10"/>
      <c r="W44" s="19"/>
      <c r="X44" s="19"/>
    </row>
    <row r="45" customFormat="false" ht="18.75" hidden="false" customHeight="false" outlineLevel="0" collapsed="false">
      <c r="A45" s="22" t="s">
        <v>31</v>
      </c>
      <c r="D45" s="10" t="n">
        <v>260</v>
      </c>
      <c r="E45" s="19" t="s">
        <v>32</v>
      </c>
      <c r="F45" s="19"/>
      <c r="G45" s="19"/>
      <c r="H45" s="22"/>
      <c r="I45" s="19"/>
      <c r="J45" s="19"/>
      <c r="K45" s="19"/>
      <c r="L45" s="19"/>
      <c r="M45" s="19"/>
      <c r="N45" s="22" t="s">
        <v>33</v>
      </c>
      <c r="O45" s="19"/>
      <c r="P45" s="22" t="s">
        <v>34</v>
      </c>
      <c r="Q45" s="19"/>
      <c r="R45" s="22"/>
      <c r="S45" s="19"/>
      <c r="T45" s="19"/>
      <c r="U45" s="10"/>
      <c r="V45" s="10"/>
      <c r="W45" s="19"/>
      <c r="X45" s="19"/>
    </row>
    <row r="46" customFormat="false" ht="18.75" hidden="false" customHeight="false" outlineLevel="0" collapsed="false">
      <c r="A46" s="22" t="s">
        <v>35</v>
      </c>
      <c r="D46" s="10" t="n">
        <v>350</v>
      </c>
      <c r="E46" s="19" t="s">
        <v>32</v>
      </c>
      <c r="F46" s="19"/>
      <c r="G46" s="19"/>
      <c r="H46" s="22"/>
      <c r="I46" s="19"/>
      <c r="J46" s="19"/>
      <c r="K46" s="19"/>
      <c r="L46" s="19"/>
      <c r="M46" s="19"/>
      <c r="N46" s="22" t="s">
        <v>36</v>
      </c>
      <c r="O46" s="19"/>
      <c r="P46" s="22" t="s">
        <v>37</v>
      </c>
      <c r="Q46" s="19"/>
      <c r="R46" s="22"/>
      <c r="S46" s="19"/>
      <c r="T46" s="19"/>
      <c r="U46" s="10"/>
      <c r="V46" s="10"/>
      <c r="W46" s="19"/>
      <c r="X46" s="19"/>
    </row>
    <row r="47" customFormat="false" ht="18.75" hidden="false" customHeight="false" outlineLevel="0" collapsed="false">
      <c r="A47" s="22" t="s">
        <v>38</v>
      </c>
      <c r="D47" s="10" t="n">
        <v>370</v>
      </c>
      <c r="E47" s="19" t="s">
        <v>32</v>
      </c>
      <c r="F47" s="19"/>
      <c r="G47" s="19"/>
      <c r="H47" s="22"/>
      <c r="I47" s="19"/>
      <c r="J47" s="19"/>
      <c r="K47" s="19"/>
      <c r="L47" s="19"/>
      <c r="M47" s="19"/>
      <c r="N47" s="22" t="s">
        <v>39</v>
      </c>
      <c r="O47" s="19"/>
      <c r="P47" s="22" t="s">
        <v>40</v>
      </c>
      <c r="Q47" s="19"/>
      <c r="R47" s="22"/>
      <c r="S47" s="19"/>
      <c r="T47" s="19"/>
      <c r="U47" s="10"/>
      <c r="V47" s="10"/>
      <c r="W47" s="19"/>
      <c r="X47" s="19"/>
    </row>
    <row r="48" customFormat="false" ht="20.25" hidden="false" customHeight="false" outlineLevel="0" collapsed="false">
      <c r="A48" s="22" t="s">
        <v>41</v>
      </c>
      <c r="D48" s="10" t="n">
        <v>0</v>
      </c>
      <c r="E48" s="19" t="s">
        <v>32</v>
      </c>
      <c r="F48" s="19"/>
      <c r="G48" s="19"/>
      <c r="H48" s="22"/>
      <c r="I48" s="19"/>
      <c r="J48" s="19"/>
      <c r="K48" s="19"/>
      <c r="L48" s="19"/>
      <c r="M48" s="19"/>
      <c r="N48" s="22" t="s">
        <v>42</v>
      </c>
      <c r="O48" s="19"/>
      <c r="P48" s="22" t="s">
        <v>43</v>
      </c>
      <c r="Q48" s="19"/>
      <c r="R48" s="19"/>
      <c r="S48" s="19"/>
      <c r="T48" s="19"/>
      <c r="U48" s="10"/>
      <c r="V48" s="10"/>
      <c r="W48" s="19"/>
      <c r="X48" s="19"/>
    </row>
    <row r="49" customFormat="false" ht="15.75" hidden="false" customHeight="false" outlineLevel="0" collapsed="false">
      <c r="A49" s="22" t="s">
        <v>44</v>
      </c>
      <c r="D49" s="10" t="n">
        <v>15</v>
      </c>
      <c r="E49" s="19" t="s">
        <v>45</v>
      </c>
      <c r="F49" s="19"/>
      <c r="G49" s="19"/>
      <c r="H49" s="22"/>
      <c r="I49" s="19"/>
      <c r="J49" s="19"/>
      <c r="K49" s="19"/>
      <c r="L49" s="19"/>
      <c r="M49" s="19"/>
      <c r="N49" s="19"/>
      <c r="O49" s="19"/>
      <c r="P49" s="19"/>
      <c r="Q49" s="19"/>
      <c r="R49" s="19"/>
      <c r="S49" s="19"/>
      <c r="T49" s="19"/>
      <c r="U49" s="10"/>
      <c r="V49" s="10"/>
      <c r="W49" s="19"/>
      <c r="X49" s="19"/>
    </row>
    <row r="50" customFormat="false" ht="18.75" hidden="false" customHeight="false" outlineLevel="0" collapsed="false">
      <c r="A50" s="22" t="s">
        <v>46</v>
      </c>
      <c r="D50" s="10" t="n">
        <v>13.8</v>
      </c>
      <c r="E50" s="19" t="s">
        <v>47</v>
      </c>
      <c r="F50" s="19"/>
      <c r="G50" s="19"/>
      <c r="H50" s="22"/>
      <c r="I50" s="19"/>
      <c r="J50" s="19"/>
      <c r="K50" s="19"/>
      <c r="L50" s="19"/>
      <c r="M50" s="19"/>
      <c r="N50" s="19"/>
      <c r="O50" s="19"/>
      <c r="P50" s="19"/>
      <c r="Q50" s="19"/>
      <c r="R50" s="19"/>
      <c r="S50" s="19"/>
      <c r="T50" s="19"/>
      <c r="U50" s="10"/>
      <c r="V50" s="10"/>
      <c r="W50" s="19"/>
      <c r="X50" s="19"/>
    </row>
    <row r="51" customFormat="false" ht="15.75" hidden="false" customHeight="false" outlineLevel="0" collapsed="false">
      <c r="A51" s="22" t="s">
        <v>48</v>
      </c>
      <c r="D51" s="27" t="n">
        <v>16.304347826087</v>
      </c>
      <c r="E51" s="19" t="n">
        <v>1</v>
      </c>
      <c r="F51" s="19"/>
      <c r="G51" s="19"/>
      <c r="H51" s="22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19"/>
      <c r="U51" s="10"/>
      <c r="V51" s="10"/>
      <c r="W51" s="19"/>
      <c r="X51" s="19"/>
    </row>
    <row r="52" customFormat="false" ht="15.75" hidden="false" customHeight="false" outlineLevel="0" collapsed="false">
      <c r="A52" s="22" t="s">
        <v>49</v>
      </c>
      <c r="D52" s="10" t="s">
        <v>50</v>
      </c>
      <c r="E52" s="19"/>
      <c r="F52" s="19"/>
      <c r="G52" s="19"/>
      <c r="H52" s="22"/>
      <c r="I52" s="19"/>
      <c r="J52" s="19"/>
      <c r="K52" s="19"/>
      <c r="L52" s="19"/>
      <c r="M52" s="19"/>
      <c r="N52" s="19"/>
      <c r="O52" s="19"/>
      <c r="P52" s="19"/>
      <c r="Q52" s="19"/>
      <c r="R52" s="19"/>
      <c r="S52" s="19"/>
      <c r="T52" s="19"/>
      <c r="U52" s="10"/>
      <c r="V52" s="10"/>
      <c r="W52" s="19"/>
      <c r="X52" s="19"/>
    </row>
    <row r="53" customFormat="false" ht="15.75" hidden="false" customHeight="false" outlineLevel="0" collapsed="false">
      <c r="A53" s="22" t="s">
        <v>51</v>
      </c>
      <c r="D53" s="10" t="s">
        <v>50</v>
      </c>
      <c r="H53" s="22"/>
      <c r="I53" s="19"/>
      <c r="J53" s="19"/>
      <c r="K53" s="19"/>
      <c r="L53" s="19"/>
      <c r="M53" s="19"/>
      <c r="N53" s="33"/>
      <c r="O53" s="33"/>
      <c r="P53" s="33"/>
      <c r="Q53" s="33"/>
      <c r="R53" s="33"/>
      <c r="S53" s="33"/>
      <c r="T53" s="19"/>
      <c r="U53" s="10"/>
      <c r="V53" s="10"/>
      <c r="W53" s="19"/>
      <c r="X53" s="19"/>
    </row>
    <row r="54" customFormat="false" ht="15.75" hidden="false" customHeight="false" outlineLevel="0" collapsed="false">
      <c r="A54" s="22" t="s">
        <v>52</v>
      </c>
      <c r="D54" s="10" t="s">
        <v>72</v>
      </c>
      <c r="H54" s="22"/>
      <c r="I54" s="19"/>
      <c r="J54" s="19"/>
      <c r="K54" s="19"/>
      <c r="L54" s="19"/>
      <c r="M54" s="19"/>
      <c r="N54" s="33"/>
      <c r="O54" s="34"/>
      <c r="P54" s="35"/>
      <c r="Q54" s="36"/>
      <c r="R54" s="36"/>
      <c r="S54" s="36"/>
      <c r="T54" s="19"/>
      <c r="U54" s="10"/>
      <c r="V54" s="10"/>
      <c r="W54" s="19"/>
      <c r="X54" s="19"/>
    </row>
    <row r="55" customFormat="false" ht="15.75" hidden="false" customHeight="false" outlineLevel="0" collapsed="false">
      <c r="A55" s="22" t="s">
        <v>54</v>
      </c>
      <c r="B55" s="0" t="s">
        <v>1406</v>
      </c>
      <c r="C55" s="0" t="s">
        <v>2218</v>
      </c>
      <c r="D55" s="0" t="s">
        <v>1407</v>
      </c>
      <c r="E55" s="0" t="s">
        <v>2219</v>
      </c>
    </row>
  </sheetData>
  <mergeCells count="40">
    <mergeCell ref="H3:I3"/>
    <mergeCell ref="J3:K3"/>
    <mergeCell ref="L3:M3"/>
    <mergeCell ref="N3:O3"/>
    <mergeCell ref="P3:Q3"/>
    <mergeCell ref="R3:S3"/>
    <mergeCell ref="H4:I4"/>
    <mergeCell ref="J4:K4"/>
    <mergeCell ref="L4:M4"/>
    <mergeCell ref="N4:O4"/>
    <mergeCell ref="P4:Q4"/>
    <mergeCell ref="R4:S4"/>
    <mergeCell ref="T4:U4"/>
    <mergeCell ref="A5:B5"/>
    <mergeCell ref="C5:D5"/>
    <mergeCell ref="H5:I5"/>
    <mergeCell ref="J5:K5"/>
    <mergeCell ref="L5:M5"/>
    <mergeCell ref="N5:O5"/>
    <mergeCell ref="P5:Q5"/>
    <mergeCell ref="R5:S5"/>
    <mergeCell ref="T5:U5"/>
    <mergeCell ref="A6:B6"/>
    <mergeCell ref="C6:D6"/>
    <mergeCell ref="H6:I6"/>
    <mergeCell ref="J6:K6"/>
    <mergeCell ref="L6:M6"/>
    <mergeCell ref="N6:O6"/>
    <mergeCell ref="P6:Q6"/>
    <mergeCell ref="R6:S6"/>
    <mergeCell ref="T6:U6"/>
    <mergeCell ref="A7:B7"/>
    <mergeCell ref="C7:D7"/>
    <mergeCell ref="H7:I7"/>
    <mergeCell ref="J7:K7"/>
    <mergeCell ref="L7:M7"/>
    <mergeCell ref="N7:O7"/>
    <mergeCell ref="P7:Q7"/>
    <mergeCell ref="R7:S7"/>
    <mergeCell ref="T7:U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8" activeCellId="0" sqref="G38"/>
    </sheetView>
  </sheetViews>
  <sheetFormatPr defaultColWidth="9.0546875" defaultRowHeight="12.75" zeroHeight="false" outlineLevelRow="0" outlineLevelCol="0"/>
  <sheetData>
    <row r="1" customFormat="false" ht="18" hidden="false" customHeight="false" outlineLevel="0" collapsed="false">
      <c r="A1" s="1" t="s">
        <v>324</v>
      </c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</row>
    <row r="2" customFormat="false" ht="18" hidden="false" customHeight="false" outlineLevel="0" collapsed="false"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</row>
    <row r="3" customFormat="false" ht="18" hidden="false" customHeight="false" outlineLevel="0" collapsed="false"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</row>
    <row r="4" customFormat="false" ht="18" hidden="false" customHeight="false" outlineLevel="0" collapsed="false">
      <c r="G4" s="154"/>
      <c r="H4" s="154"/>
      <c r="I4" s="5"/>
      <c r="J4" s="5"/>
      <c r="K4" s="5"/>
      <c r="L4" s="5"/>
      <c r="M4" s="154"/>
      <c r="N4" s="154"/>
      <c r="O4" s="5"/>
      <c r="P4" s="5"/>
      <c r="Q4" s="5"/>
      <c r="R4" s="5"/>
      <c r="S4" s="37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</row>
    <row r="5" customFormat="false" ht="21" hidden="false" customHeight="false" outlineLevel="0" collapsed="false">
      <c r="A5" s="5" t="s">
        <v>1</v>
      </c>
      <c r="B5" s="5"/>
      <c r="C5" s="5" t="s">
        <v>2</v>
      </c>
      <c r="D5" s="5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32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</row>
    <row r="6" customFormat="false" ht="15.75" hidden="false" customHeight="false" outlineLevel="0" collapsed="false">
      <c r="A6" s="8" t="s">
        <v>325</v>
      </c>
      <c r="B6" s="8"/>
      <c r="C6" s="8" t="s">
        <v>326</v>
      </c>
      <c r="D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10"/>
    </row>
    <row r="7" customFormat="false" ht="18.75" hidden="false" customHeight="false" outlineLevel="0" collapsed="false">
      <c r="A7" s="9" t="s">
        <v>327</v>
      </c>
      <c r="B7" s="9"/>
      <c r="C7" s="3" t="s">
        <v>328</v>
      </c>
      <c r="D7" s="3"/>
      <c r="G7" s="3"/>
      <c r="H7" s="3"/>
      <c r="I7" s="9"/>
      <c r="J7" s="9"/>
      <c r="K7" s="9"/>
      <c r="L7" s="9"/>
      <c r="M7" s="3"/>
      <c r="N7" s="3"/>
      <c r="O7" s="3"/>
      <c r="P7" s="3"/>
      <c r="Q7" s="3"/>
      <c r="R7" s="3"/>
      <c r="S7" s="19"/>
    </row>
    <row r="8" customFormat="false" ht="15.75" hidden="false" customHeight="false" outlineLevel="0" collapsed="false">
      <c r="A8" s="10" t="s">
        <v>7</v>
      </c>
      <c r="B8" s="10" t="s">
        <v>8</v>
      </c>
      <c r="C8" s="10" t="s">
        <v>7</v>
      </c>
      <c r="D8" s="10" t="s">
        <v>8</v>
      </c>
      <c r="E8" s="11" t="s">
        <v>9</v>
      </c>
      <c r="F8" s="12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</row>
    <row r="9" customFormat="false" ht="15.75" hidden="false" customHeight="false" outlineLevel="0" collapsed="false">
      <c r="A9" s="13" t="n">
        <v>61.82</v>
      </c>
      <c r="B9" s="14" t="n">
        <v>1.005</v>
      </c>
      <c r="C9" s="15" t="n">
        <v>62.1494060985964</v>
      </c>
      <c r="D9" s="16" t="n">
        <v>1.01035511370251</v>
      </c>
      <c r="E9" s="17" t="n">
        <v>17.0867882808181</v>
      </c>
      <c r="F9" s="18"/>
      <c r="G9" s="19"/>
      <c r="H9" s="16"/>
      <c r="I9" s="15"/>
      <c r="J9" s="16"/>
      <c r="K9" s="19"/>
      <c r="L9" s="16"/>
      <c r="M9" s="19"/>
      <c r="N9" s="16"/>
      <c r="O9" s="19"/>
      <c r="P9" s="19"/>
      <c r="Q9" s="19"/>
      <c r="R9" s="19"/>
      <c r="S9" s="19"/>
    </row>
    <row r="10" customFormat="false" ht="15.75" hidden="false" customHeight="false" outlineLevel="0" collapsed="false">
      <c r="A10" s="20" t="n">
        <v>65</v>
      </c>
      <c r="B10" s="14" t="n">
        <v>0.8369</v>
      </c>
      <c r="C10" s="15" t="n">
        <v>65.346350637476</v>
      </c>
      <c r="D10" s="16" t="n">
        <v>0.841359397669287</v>
      </c>
      <c r="E10" s="17" t="n">
        <v>21.5743285405133</v>
      </c>
      <c r="G10" s="19"/>
      <c r="H10" s="16"/>
      <c r="I10" s="15"/>
      <c r="J10" s="16"/>
      <c r="K10" s="19"/>
      <c r="L10" s="16"/>
      <c r="M10" s="19"/>
      <c r="N10" s="16"/>
      <c r="O10" s="19"/>
      <c r="P10" s="19"/>
      <c r="Q10" s="19"/>
      <c r="R10" s="19"/>
      <c r="S10" s="19"/>
    </row>
    <row r="11" customFormat="false" ht="15.75" hidden="false" customHeight="false" outlineLevel="0" collapsed="false">
      <c r="A11" s="20" t="n">
        <v>70</v>
      </c>
      <c r="B11" s="14" t="n">
        <v>0.8191</v>
      </c>
      <c r="C11" s="15" t="n">
        <v>70.3729929942049</v>
      </c>
      <c r="D11" s="16" t="n">
        <v>0.823464550879332</v>
      </c>
      <c r="E11" s="17" t="n">
        <v>23.7387918989677</v>
      </c>
      <c r="G11" s="19"/>
      <c r="H11" s="16"/>
      <c r="I11" s="15"/>
      <c r="J11" s="16"/>
      <c r="K11" s="19"/>
      <c r="L11" s="16"/>
      <c r="M11" s="19"/>
      <c r="N11" s="16"/>
      <c r="O11" s="19"/>
      <c r="P11" s="19"/>
      <c r="Q11" s="19"/>
      <c r="R11" s="19"/>
      <c r="S11" s="19"/>
    </row>
    <row r="12" customFormat="false" ht="15.75" hidden="false" customHeight="false" outlineLevel="0" collapsed="false">
      <c r="A12" s="20" t="n">
        <v>75</v>
      </c>
      <c r="B12" s="14" t="n">
        <v>0.8223</v>
      </c>
      <c r="C12" s="15" t="n">
        <v>75.3996353509339</v>
      </c>
      <c r="D12" s="16" t="n">
        <v>0.826681601987639</v>
      </c>
      <c r="E12" s="17" t="n">
        <v>25.3354412420447</v>
      </c>
      <c r="G12" s="19"/>
      <c r="H12" s="16"/>
      <c r="I12" s="15"/>
      <c r="J12" s="16"/>
      <c r="K12" s="19"/>
      <c r="L12" s="16"/>
      <c r="M12" s="19"/>
      <c r="N12" s="16"/>
      <c r="O12" s="19"/>
      <c r="P12" s="19"/>
      <c r="Q12" s="19"/>
      <c r="R12" s="19"/>
      <c r="S12" s="19"/>
    </row>
    <row r="13" customFormat="false" ht="15.75" hidden="false" customHeight="false" outlineLevel="0" collapsed="false">
      <c r="A13" s="20" t="n">
        <v>80</v>
      </c>
      <c r="B13" s="14" t="n">
        <v>0.8396</v>
      </c>
      <c r="C13" s="15" t="n">
        <v>80.4262777076628</v>
      </c>
      <c r="D13" s="16" t="n">
        <v>0.844073784541921</v>
      </c>
      <c r="E13" s="17" t="n">
        <v>26.4676300884019</v>
      </c>
      <c r="G13" s="19"/>
      <c r="H13" s="16"/>
      <c r="I13" s="15"/>
      <c r="J13" s="16"/>
      <c r="K13" s="19"/>
      <c r="L13" s="16"/>
      <c r="M13" s="19"/>
      <c r="N13" s="16"/>
      <c r="O13" s="19"/>
      <c r="P13" s="19"/>
      <c r="Q13" s="19"/>
      <c r="R13" s="19"/>
      <c r="S13" s="19"/>
    </row>
    <row r="14" customFormat="false" ht="15.75" hidden="false" customHeight="false" outlineLevel="0" collapsed="false">
      <c r="A14" s="20" t="n">
        <v>85</v>
      </c>
      <c r="B14" s="14" t="n">
        <v>0.8772</v>
      </c>
      <c r="C14" s="15" t="n">
        <v>85.4529200643917</v>
      </c>
      <c r="D14" s="16" t="n">
        <v>0.881874135064522</v>
      </c>
      <c r="E14" s="17" t="n">
        <v>26.916451335056</v>
      </c>
      <c r="G14" s="19"/>
      <c r="H14" s="16"/>
      <c r="I14" s="15"/>
      <c r="J14" s="16"/>
      <c r="K14" s="19"/>
      <c r="L14" s="16"/>
      <c r="M14" s="19"/>
      <c r="N14" s="16"/>
      <c r="O14" s="19"/>
      <c r="P14" s="19"/>
      <c r="Q14" s="19"/>
      <c r="R14" s="19"/>
      <c r="S14" s="19"/>
    </row>
    <row r="15" customFormat="false" ht="15.75" hidden="false" customHeight="false" outlineLevel="0" collapsed="false">
      <c r="A15" s="20" t="n">
        <v>90</v>
      </c>
      <c r="B15" s="14" t="n">
        <v>0.9305</v>
      </c>
      <c r="C15" s="15" t="n">
        <v>90.4795624211206</v>
      </c>
      <c r="D15" s="16" t="n">
        <v>0.935458142587253</v>
      </c>
      <c r="E15" s="17" t="n">
        <v>26.8672756582483</v>
      </c>
      <c r="G15" s="19"/>
      <c r="H15" s="16"/>
      <c r="I15" s="15"/>
      <c r="J15" s="16"/>
      <c r="K15" s="19"/>
      <c r="L15" s="16"/>
      <c r="M15" s="19"/>
      <c r="N15" s="16"/>
      <c r="O15" s="19"/>
      <c r="P15" s="19"/>
      <c r="Q15" s="19"/>
      <c r="R15" s="19"/>
      <c r="S15" s="19"/>
    </row>
    <row r="16" customFormat="false" ht="15.75" hidden="false" customHeight="false" outlineLevel="0" collapsed="false">
      <c r="A16" s="20" t="n">
        <v>95</v>
      </c>
      <c r="B16" s="14" t="n">
        <v>0.9927</v>
      </c>
      <c r="C16" s="15" t="n">
        <v>95.5062047778496</v>
      </c>
      <c r="D16" s="16" t="n">
        <v>0.997989573504961</v>
      </c>
      <c r="E16" s="17" t="n">
        <v>26.5829443828839</v>
      </c>
      <c r="G16" s="19"/>
      <c r="H16" s="16"/>
      <c r="I16" s="15"/>
      <c r="J16" s="16"/>
      <c r="K16" s="19"/>
      <c r="L16" s="16"/>
      <c r="M16" s="19"/>
      <c r="N16" s="16"/>
      <c r="O16" s="19"/>
      <c r="P16" s="19"/>
      <c r="Q16" s="19"/>
      <c r="R16" s="19"/>
      <c r="S16" s="19"/>
    </row>
    <row r="17" customFormat="false" ht="15.75" hidden="false" customHeight="false" outlineLevel="0" collapsed="false">
      <c r="A17" s="20" t="n">
        <v>100</v>
      </c>
      <c r="B17" s="14" t="n">
        <v>1.0632</v>
      </c>
      <c r="C17" s="15" t="n">
        <v>100.532847134578</v>
      </c>
      <c r="D17" s="16" t="n">
        <v>1.06886523073484</v>
      </c>
      <c r="E17" s="17" t="n">
        <v>26.1265780453139</v>
      </c>
      <c r="G17" s="19"/>
      <c r="H17" s="16"/>
      <c r="I17" s="15"/>
      <c r="J17" s="16"/>
      <c r="K17" s="19"/>
      <c r="L17" s="16"/>
      <c r="M17" s="19"/>
      <c r="N17" s="16"/>
      <c r="O17" s="19"/>
      <c r="P17" s="19"/>
      <c r="Q17" s="19"/>
      <c r="R17" s="19"/>
      <c r="S17" s="19"/>
    </row>
    <row r="18" customFormat="false" ht="15.75" hidden="false" customHeight="false" outlineLevel="0" collapsed="false">
      <c r="A18" s="20" t="n">
        <v>105</v>
      </c>
      <c r="B18" s="14" t="n">
        <v>1.1437</v>
      </c>
      <c r="C18" s="15" t="n">
        <v>105.559489491307</v>
      </c>
      <c r="D18" s="16" t="n">
        <v>1.14979417267817</v>
      </c>
      <c r="E18" s="17" t="n">
        <v>25.5020255894611</v>
      </c>
      <c r="G18" s="19"/>
      <c r="H18" s="16"/>
      <c r="I18" s="15"/>
      <c r="J18" s="16"/>
      <c r="K18" s="19"/>
      <c r="L18" s="16"/>
      <c r="M18" s="19"/>
      <c r="N18" s="16"/>
      <c r="O18" s="19"/>
      <c r="P18" s="19"/>
      <c r="Q18" s="19"/>
      <c r="R18" s="19"/>
      <c r="S18" s="19"/>
    </row>
    <row r="19" customFormat="false" ht="15.75" hidden="false" customHeight="false" outlineLevel="0" collapsed="false">
      <c r="A19" s="20" t="n">
        <v>110</v>
      </c>
      <c r="B19" s="14" t="n">
        <v>1.2398</v>
      </c>
      <c r="C19" s="15" t="n">
        <v>110.586131848036</v>
      </c>
      <c r="D19" s="16" t="n">
        <v>1.2464062387745</v>
      </c>
      <c r="E19" s="17" t="n">
        <v>24.6455521499883</v>
      </c>
      <c r="G19" s="19"/>
      <c r="H19" s="16"/>
      <c r="I19" s="15"/>
      <c r="J19" s="16"/>
      <c r="K19" s="19"/>
      <c r="L19" s="16"/>
      <c r="M19" s="19"/>
      <c r="N19" s="16"/>
      <c r="O19" s="19"/>
      <c r="P19" s="19"/>
      <c r="Q19" s="19"/>
      <c r="R19" s="19"/>
      <c r="S19" s="19"/>
    </row>
    <row r="20" customFormat="false" ht="15.75" hidden="false" customHeight="false" outlineLevel="0" collapsed="false">
      <c r="A20" s="20" t="n">
        <v>115</v>
      </c>
      <c r="B20" s="14" t="n">
        <v>1.3572</v>
      </c>
      <c r="C20" s="15" t="n">
        <v>115.612774204765</v>
      </c>
      <c r="D20" s="16" t="n">
        <v>1.3644318013105</v>
      </c>
      <c r="E20" s="17" t="n">
        <v>23.5370206634574</v>
      </c>
      <c r="G20" s="19"/>
      <c r="H20" s="19"/>
      <c r="I20" s="15"/>
      <c r="J20" s="16"/>
      <c r="K20" s="19"/>
      <c r="L20" s="16"/>
      <c r="M20" s="19"/>
      <c r="N20" s="19"/>
      <c r="O20" s="19"/>
      <c r="P20" s="19"/>
      <c r="Q20" s="19"/>
      <c r="R20" s="19"/>
      <c r="S20" s="19"/>
    </row>
    <row r="21" customFormat="false" ht="15.75" hidden="false" customHeight="false" outlineLevel="0" collapsed="false">
      <c r="A21" s="20" t="n">
        <v>120</v>
      </c>
      <c r="B21" s="14" t="n">
        <v>1.4947</v>
      </c>
      <c r="C21" s="15" t="n">
        <v>120.639416561494</v>
      </c>
      <c r="D21" s="16" t="n">
        <v>1.50266446612054</v>
      </c>
      <c r="E21" s="17" t="n">
        <v>22.3010191565755</v>
      </c>
      <c r="G21" s="19"/>
      <c r="H21" s="19"/>
      <c r="I21" s="15"/>
      <c r="J21" s="16"/>
      <c r="K21" s="19"/>
      <c r="L21" s="16"/>
      <c r="M21" s="19"/>
      <c r="N21" s="19"/>
      <c r="O21" s="19"/>
      <c r="P21" s="19"/>
      <c r="Q21" s="19"/>
      <c r="R21" s="19"/>
      <c r="S21" s="19"/>
    </row>
    <row r="22" customFormat="false" ht="15.75" hidden="false" customHeight="false" outlineLevel="0" collapsed="false">
      <c r="A22" s="20" t="n">
        <v>125</v>
      </c>
      <c r="B22" s="14" t="n">
        <v>1.6493</v>
      </c>
      <c r="C22" s="15" t="n">
        <v>125.666058918223</v>
      </c>
      <c r="D22" s="16" t="n">
        <v>1.6580882477906</v>
      </c>
      <c r="E22" s="17" t="n">
        <v>21.0527024933137</v>
      </c>
      <c r="G22" s="19"/>
      <c r="H22" s="19"/>
      <c r="I22" s="15"/>
      <c r="J22" s="16"/>
      <c r="K22" s="19"/>
      <c r="L22" s="16"/>
      <c r="M22" s="19"/>
      <c r="N22" s="19"/>
      <c r="O22" s="19"/>
      <c r="P22" s="19"/>
      <c r="Q22" s="19"/>
      <c r="R22" s="19"/>
      <c r="S22" s="19"/>
    </row>
    <row r="23" customFormat="false" ht="15.75" hidden="false" customHeight="false" outlineLevel="0" collapsed="false">
      <c r="A23" s="20" t="n">
        <v>130</v>
      </c>
      <c r="B23" s="14" t="n">
        <v>1.8212</v>
      </c>
      <c r="C23" s="15" t="n">
        <v>130.692701274952</v>
      </c>
      <c r="D23" s="16" t="n">
        <v>1.83090421201494</v>
      </c>
      <c r="E23" s="17" t="n">
        <v>19.8281963052444</v>
      </c>
      <c r="G23" s="19"/>
      <c r="H23" s="19"/>
      <c r="I23" s="15"/>
      <c r="J23" s="16"/>
      <c r="K23" s="19"/>
      <c r="L23" s="16"/>
      <c r="M23" s="19"/>
      <c r="N23" s="19"/>
      <c r="O23" s="19"/>
      <c r="P23" s="19"/>
      <c r="Q23" s="19"/>
      <c r="R23" s="19"/>
      <c r="S23" s="19"/>
    </row>
    <row r="24" customFormat="false" ht="15.75" hidden="false" customHeight="false" outlineLevel="0" collapsed="false">
      <c r="A24" s="20" t="n">
        <v>135</v>
      </c>
      <c r="B24" s="14" t="n">
        <v>2.0124</v>
      </c>
      <c r="C24" s="15" t="n">
        <v>135.719343631681</v>
      </c>
      <c r="D24" s="16" t="n">
        <v>2.02312301573626</v>
      </c>
      <c r="E24" s="17" t="n">
        <v>18.6344663088849</v>
      </c>
      <c r="G24" s="19"/>
      <c r="H24" s="19"/>
      <c r="I24" s="15"/>
      <c r="J24" s="16"/>
      <c r="K24" s="19"/>
      <c r="L24" s="16"/>
      <c r="M24" s="19"/>
      <c r="N24" s="19"/>
      <c r="O24" s="19"/>
      <c r="P24" s="19"/>
      <c r="Q24" s="19"/>
      <c r="R24" s="19"/>
      <c r="S24" s="19"/>
    </row>
    <row r="25" customFormat="false" ht="15.75" hidden="false" customHeight="false" outlineLevel="0" collapsed="false">
      <c r="A25" s="20" t="n">
        <v>140</v>
      </c>
      <c r="B25" s="14" t="n">
        <v>2.225</v>
      </c>
      <c r="C25" s="15" t="n">
        <v>140.74598598841</v>
      </c>
      <c r="D25" s="16" t="n">
        <v>2.23685584874437</v>
      </c>
      <c r="E25" s="17" t="n">
        <v>17.478152309613</v>
      </c>
      <c r="G25" s="19"/>
      <c r="H25" s="19"/>
      <c r="I25" s="15"/>
      <c r="J25" s="16"/>
      <c r="K25" s="19"/>
      <c r="L25" s="16"/>
      <c r="M25" s="19"/>
      <c r="N25" s="19"/>
      <c r="O25" s="19"/>
      <c r="P25" s="19"/>
      <c r="Q25" s="19"/>
      <c r="R25" s="19"/>
      <c r="S25" s="19"/>
    </row>
    <row r="26" customFormat="false" ht="15.75" hidden="false" customHeight="false" outlineLevel="0" collapsed="false">
      <c r="A26" s="20" t="n">
        <v>145</v>
      </c>
      <c r="B26" s="14" t="n">
        <v>2.4614</v>
      </c>
      <c r="C26" s="15" t="n">
        <v>145.772628345139</v>
      </c>
      <c r="D26" s="16" t="n">
        <v>2.47451549937051</v>
      </c>
      <c r="E26" s="17" t="n">
        <v>16.3637676841545</v>
      </c>
      <c r="G26" s="19"/>
      <c r="H26" s="19"/>
      <c r="I26" s="15"/>
      <c r="J26" s="16"/>
      <c r="K26" s="19"/>
      <c r="L26" s="16"/>
      <c r="M26" s="19"/>
      <c r="N26" s="19"/>
      <c r="O26" s="19"/>
      <c r="P26" s="19"/>
      <c r="Q26" s="19"/>
      <c r="R26" s="19"/>
      <c r="S26" s="19"/>
    </row>
    <row r="27" customFormat="false" ht="15.75" hidden="false" customHeight="false" outlineLevel="0" collapsed="false">
      <c r="A27" s="20" t="n">
        <v>150</v>
      </c>
      <c r="B27" s="14" t="n">
        <v>2.7244</v>
      </c>
      <c r="C27" s="15" t="n">
        <v>150.799270701868</v>
      </c>
      <c r="D27" s="16" t="n">
        <v>2.73891688733446</v>
      </c>
      <c r="E27" s="17" t="n">
        <v>15.2938873391083</v>
      </c>
      <c r="G27" s="19"/>
      <c r="H27" s="19"/>
      <c r="I27" s="15"/>
      <c r="J27" s="16"/>
      <c r="K27" s="19"/>
      <c r="L27" s="16"/>
      <c r="M27" s="19"/>
      <c r="N27" s="19"/>
      <c r="O27" s="19"/>
      <c r="P27" s="19"/>
      <c r="Q27" s="19"/>
      <c r="R27" s="19"/>
      <c r="S27" s="19"/>
    </row>
    <row r="28" customFormat="false" ht="15" hidden="false" customHeight="false" outlineLevel="0" collapsed="false"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</row>
    <row r="29" customFormat="false" ht="15" hidden="false" customHeight="false" outlineLevel="0" collapsed="false"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19"/>
      <c r="S29" s="19"/>
      <c r="T29" s="21"/>
      <c r="U29" s="21"/>
      <c r="V29" s="19"/>
      <c r="W29" s="19"/>
    </row>
    <row r="30" customFormat="false" ht="15.75" hidden="false" customHeight="false" outlineLevel="0" collapsed="false">
      <c r="A30" s="23" t="s">
        <v>329</v>
      </c>
      <c r="G30" s="23"/>
      <c r="H30" s="19"/>
      <c r="I30" s="24"/>
      <c r="J30" s="24"/>
      <c r="K30" s="19"/>
      <c r="L30" s="19"/>
      <c r="M30" s="23" t="s">
        <v>11</v>
      </c>
      <c r="N30" s="19"/>
      <c r="O30" s="19"/>
      <c r="P30" s="19"/>
      <c r="Q30" s="19"/>
      <c r="R30" s="19"/>
      <c r="S30" s="19"/>
      <c r="T30" s="25"/>
      <c r="U30" s="26"/>
      <c r="V30" s="19"/>
      <c r="W30" s="19"/>
    </row>
    <row r="31" customFormat="false" ht="20.25" hidden="false" customHeight="false" outlineLevel="0" collapsed="false">
      <c r="A31" s="22" t="s">
        <v>12</v>
      </c>
      <c r="D31" s="27" t="n">
        <v>27.1428571428571</v>
      </c>
      <c r="E31" s="19" t="s">
        <v>13</v>
      </c>
      <c r="F31" s="19"/>
      <c r="G31" s="22"/>
      <c r="H31" s="19"/>
      <c r="I31" s="25"/>
      <c r="J31" s="26"/>
      <c r="K31" s="19"/>
      <c r="L31" s="19"/>
      <c r="M31" s="22"/>
      <c r="N31" s="19"/>
      <c r="O31" s="19"/>
      <c r="P31" s="19"/>
      <c r="Q31" s="19"/>
      <c r="R31" s="19"/>
      <c r="S31" s="19"/>
      <c r="T31" s="25"/>
      <c r="U31" s="26"/>
      <c r="V31" s="19"/>
      <c r="W31" s="19"/>
    </row>
    <row r="32" customFormat="false" ht="20.25" hidden="false" customHeight="false" outlineLevel="0" collapsed="false">
      <c r="A32" s="22" t="s">
        <v>14</v>
      </c>
      <c r="D32" s="27" t="n">
        <v>27.4285714285714</v>
      </c>
      <c r="E32" s="19" t="s">
        <v>13</v>
      </c>
      <c r="F32" s="19"/>
      <c r="G32" s="22"/>
      <c r="H32" s="19"/>
      <c r="I32" s="25"/>
      <c r="J32" s="26"/>
      <c r="K32" s="19"/>
      <c r="L32" s="19"/>
      <c r="M32" s="22" t="s">
        <v>15</v>
      </c>
      <c r="N32" s="19"/>
      <c r="O32" s="22" t="s">
        <v>16</v>
      </c>
      <c r="P32" s="19"/>
      <c r="Q32" s="22"/>
      <c r="R32" s="19"/>
      <c r="S32" s="19"/>
      <c r="T32" s="28"/>
      <c r="U32" s="28"/>
      <c r="V32" s="19"/>
      <c r="W32" s="19"/>
    </row>
    <row r="33" customFormat="false" ht="18.75" hidden="false" customHeight="false" outlineLevel="0" collapsed="false">
      <c r="A33" s="22" t="s">
        <v>17</v>
      </c>
      <c r="D33" s="29" t="n">
        <v>200</v>
      </c>
      <c r="E33" s="19" t="s">
        <v>18</v>
      </c>
      <c r="F33" s="19"/>
      <c r="G33" s="22"/>
      <c r="H33" s="19"/>
      <c r="I33" s="28"/>
      <c r="J33" s="28"/>
      <c r="K33" s="19"/>
      <c r="L33" s="19"/>
      <c r="M33" s="22" t="s">
        <v>19</v>
      </c>
      <c r="N33" s="19"/>
      <c r="O33" s="22" t="s">
        <v>20</v>
      </c>
      <c r="P33" s="19"/>
      <c r="Q33" s="22"/>
      <c r="R33" s="19"/>
      <c r="S33" s="19"/>
      <c r="T33" s="21"/>
      <c r="U33" s="30"/>
      <c r="V33" s="19"/>
      <c r="W33" s="19"/>
    </row>
    <row r="34" customFormat="false" ht="18.75" hidden="false" customHeight="false" outlineLevel="0" collapsed="false">
      <c r="A34" s="22" t="s">
        <v>21</v>
      </c>
      <c r="D34" s="29" t="n">
        <v>67</v>
      </c>
      <c r="E34" s="19" t="s">
        <v>18</v>
      </c>
      <c r="F34" s="19"/>
      <c r="G34" s="22"/>
      <c r="H34" s="19"/>
      <c r="I34" s="24"/>
      <c r="J34" s="31"/>
      <c r="K34" s="19"/>
      <c r="L34" s="19"/>
      <c r="M34" s="22" t="s">
        <v>22</v>
      </c>
      <c r="N34" s="19"/>
      <c r="O34" s="22" t="s">
        <v>23</v>
      </c>
      <c r="P34" s="19"/>
      <c r="Q34" s="22"/>
      <c r="R34" s="19"/>
      <c r="S34" s="19"/>
      <c r="T34" s="28"/>
      <c r="U34" s="28"/>
      <c r="V34" s="19"/>
      <c r="W34" s="19"/>
    </row>
    <row r="35" customFormat="false" ht="18.75" hidden="false" customHeight="false" outlineLevel="0" collapsed="false">
      <c r="A35" s="22" t="s">
        <v>24</v>
      </c>
      <c r="D35" s="27" t="n">
        <v>0.84</v>
      </c>
      <c r="E35" s="19" t="s">
        <v>25</v>
      </c>
      <c r="F35" s="19"/>
      <c r="G35" s="22"/>
      <c r="H35" s="19"/>
      <c r="I35" s="28"/>
      <c r="J35" s="28"/>
      <c r="K35" s="19"/>
      <c r="L35" s="19"/>
      <c r="M35" s="22" t="s">
        <v>26</v>
      </c>
      <c r="N35" s="19"/>
      <c r="O35" s="22" t="s">
        <v>27</v>
      </c>
      <c r="P35" s="19"/>
      <c r="Q35" s="22"/>
      <c r="R35" s="19"/>
      <c r="S35" s="19"/>
      <c r="T35" s="28"/>
      <c r="U35" s="28"/>
      <c r="V35" s="19"/>
      <c r="W35" s="19"/>
    </row>
    <row r="36" customFormat="false" ht="18.75" hidden="false" customHeight="false" outlineLevel="0" collapsed="false">
      <c r="A36" s="22" t="s">
        <v>28</v>
      </c>
      <c r="D36" s="10" t="n">
        <v>2</v>
      </c>
      <c r="E36" s="19" t="n">
        <v>1</v>
      </c>
      <c r="F36" s="19"/>
      <c r="G36" s="22"/>
      <c r="H36" s="19"/>
      <c r="I36" s="28"/>
      <c r="J36" s="28"/>
      <c r="K36" s="19"/>
      <c r="L36" s="19"/>
      <c r="M36" s="22" t="s">
        <v>29</v>
      </c>
      <c r="N36" s="19"/>
      <c r="O36" s="22" t="s">
        <v>30</v>
      </c>
      <c r="P36" s="19"/>
      <c r="Q36" s="22"/>
      <c r="R36" s="19"/>
      <c r="S36" s="19"/>
      <c r="T36" s="32"/>
      <c r="U36" s="32"/>
      <c r="V36" s="19"/>
      <c r="W36" s="19"/>
    </row>
    <row r="37" customFormat="false" ht="18.75" hidden="false" customHeight="false" outlineLevel="0" collapsed="false">
      <c r="A37" s="22" t="s">
        <v>31</v>
      </c>
      <c r="D37" s="10" t="n">
        <v>295</v>
      </c>
      <c r="E37" s="19" t="s">
        <v>32</v>
      </c>
      <c r="F37" s="19"/>
      <c r="G37" s="22"/>
      <c r="H37" s="19"/>
      <c r="I37" s="19"/>
      <c r="J37" s="19"/>
      <c r="K37" s="19"/>
      <c r="L37" s="19"/>
      <c r="M37" s="22" t="s">
        <v>33</v>
      </c>
      <c r="N37" s="19"/>
      <c r="O37" s="22" t="s">
        <v>34</v>
      </c>
      <c r="P37" s="19"/>
      <c r="Q37" s="22"/>
      <c r="R37" s="19"/>
      <c r="S37" s="19"/>
      <c r="T37" s="32"/>
      <c r="U37" s="32"/>
      <c r="V37" s="19"/>
      <c r="W37" s="19"/>
    </row>
    <row r="38" customFormat="false" ht="18.75" hidden="false" customHeight="false" outlineLevel="0" collapsed="false">
      <c r="A38" s="22" t="s">
        <v>35</v>
      </c>
      <c r="D38" s="10" t="n">
        <v>475</v>
      </c>
      <c r="E38" s="19" t="s">
        <v>32</v>
      </c>
      <c r="F38" s="19"/>
      <c r="G38" s="22"/>
      <c r="H38" s="19"/>
      <c r="I38" s="19"/>
      <c r="J38" s="19"/>
      <c r="K38" s="19"/>
      <c r="L38" s="19"/>
      <c r="M38" s="22" t="s">
        <v>36</v>
      </c>
      <c r="N38" s="19"/>
      <c r="O38" s="22" t="s">
        <v>37</v>
      </c>
      <c r="P38" s="19"/>
      <c r="Q38" s="22"/>
      <c r="R38" s="19"/>
      <c r="S38" s="19"/>
      <c r="T38" s="32"/>
      <c r="U38" s="32"/>
      <c r="V38" s="19"/>
      <c r="W38" s="19"/>
    </row>
    <row r="39" customFormat="false" ht="18.75" hidden="false" customHeight="false" outlineLevel="0" collapsed="false">
      <c r="A39" s="22" t="s">
        <v>38</v>
      </c>
      <c r="D39" s="10" t="n">
        <v>480</v>
      </c>
      <c r="E39" s="19" t="s">
        <v>32</v>
      </c>
      <c r="F39" s="19"/>
      <c r="G39" s="22"/>
      <c r="H39" s="19"/>
      <c r="I39" s="19"/>
      <c r="J39" s="19"/>
      <c r="K39" s="19"/>
      <c r="L39" s="19"/>
      <c r="M39" s="22" t="s">
        <v>39</v>
      </c>
      <c r="N39" s="19"/>
      <c r="O39" s="22" t="s">
        <v>40</v>
      </c>
      <c r="P39" s="19"/>
      <c r="Q39" s="22"/>
      <c r="R39" s="19"/>
      <c r="S39" s="19"/>
      <c r="T39" s="32"/>
      <c r="U39" s="32"/>
      <c r="V39" s="19"/>
      <c r="W39" s="19"/>
    </row>
    <row r="40" customFormat="false" ht="20.25" hidden="false" customHeight="false" outlineLevel="0" collapsed="false">
      <c r="A40" s="22" t="s">
        <v>41</v>
      </c>
      <c r="D40" s="10" t="n">
        <v>0</v>
      </c>
      <c r="E40" s="19" t="s">
        <v>32</v>
      </c>
      <c r="F40" s="19"/>
      <c r="G40" s="22"/>
      <c r="H40" s="19"/>
      <c r="I40" s="19"/>
      <c r="J40" s="19"/>
      <c r="K40" s="19"/>
      <c r="L40" s="19"/>
      <c r="M40" s="22" t="s">
        <v>42</v>
      </c>
      <c r="N40" s="19"/>
      <c r="O40" s="22" t="s">
        <v>43</v>
      </c>
      <c r="P40" s="19"/>
      <c r="Q40" s="19"/>
      <c r="R40" s="19"/>
      <c r="S40" s="19"/>
      <c r="T40" s="32"/>
      <c r="U40" s="32"/>
      <c r="V40" s="19"/>
      <c r="W40" s="19"/>
    </row>
    <row r="41" customFormat="false" ht="15.75" hidden="false" customHeight="false" outlineLevel="0" collapsed="false">
      <c r="A41" s="22" t="s">
        <v>44</v>
      </c>
      <c r="D41" s="10" t="n">
        <v>16</v>
      </c>
      <c r="E41" s="19" t="s">
        <v>45</v>
      </c>
      <c r="F41" s="19"/>
      <c r="G41" s="22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9"/>
      <c r="S41" s="19"/>
      <c r="T41" s="32"/>
      <c r="U41" s="32"/>
      <c r="V41" s="19"/>
      <c r="W41" s="19"/>
    </row>
    <row r="42" customFormat="false" ht="18.75" hidden="false" customHeight="false" outlineLevel="0" collapsed="false">
      <c r="A42" s="22" t="s">
        <v>46</v>
      </c>
      <c r="D42" s="10" t="n">
        <v>17.5</v>
      </c>
      <c r="E42" s="19" t="s">
        <v>47</v>
      </c>
      <c r="F42" s="19"/>
      <c r="G42" s="22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9"/>
      <c r="S42" s="19"/>
      <c r="T42" s="32"/>
      <c r="U42" s="32"/>
      <c r="V42" s="19"/>
      <c r="W42" s="19"/>
    </row>
    <row r="43" customFormat="false" ht="15.75" hidden="false" customHeight="false" outlineLevel="0" collapsed="false">
      <c r="A43" s="22" t="s">
        <v>48</v>
      </c>
      <c r="D43" s="27" t="n">
        <v>14.6285714285714</v>
      </c>
      <c r="E43" s="19" t="n">
        <v>1</v>
      </c>
      <c r="F43" s="19"/>
      <c r="G43" s="22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9"/>
      <c r="T43" s="32"/>
      <c r="U43" s="32"/>
      <c r="V43" s="19"/>
      <c r="W43" s="19"/>
    </row>
    <row r="44" customFormat="false" ht="15.75" hidden="false" customHeight="false" outlineLevel="0" collapsed="false">
      <c r="A44" s="22" t="s">
        <v>49</v>
      </c>
      <c r="D44" s="10" t="s">
        <v>295</v>
      </c>
      <c r="E44" s="19"/>
      <c r="F44" s="19"/>
      <c r="G44" s="22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32"/>
      <c r="U44" s="32"/>
      <c r="V44" s="19"/>
      <c r="W44" s="19"/>
    </row>
    <row r="45" customFormat="false" ht="15.75" hidden="false" customHeight="false" outlineLevel="0" collapsed="false">
      <c r="A45" s="22" t="s">
        <v>51</v>
      </c>
      <c r="D45" s="10" t="s">
        <v>295</v>
      </c>
      <c r="G45" s="22"/>
      <c r="H45" s="19"/>
      <c r="I45" s="19"/>
      <c r="J45" s="19"/>
      <c r="K45" s="19"/>
      <c r="L45" s="19"/>
      <c r="M45" s="33"/>
      <c r="N45" s="33"/>
      <c r="O45" s="33"/>
      <c r="P45" s="33"/>
      <c r="Q45" s="33"/>
      <c r="R45" s="33"/>
      <c r="S45" s="19"/>
      <c r="T45" s="32"/>
      <c r="U45" s="32"/>
      <c r="V45" s="19"/>
      <c r="W45" s="19"/>
    </row>
    <row r="46" customFormat="false" ht="15.75" hidden="false" customHeight="false" outlineLevel="0" collapsed="false">
      <c r="A46" s="22" t="s">
        <v>52</v>
      </c>
      <c r="D46" s="10" t="s">
        <v>72</v>
      </c>
      <c r="G46" s="22"/>
      <c r="H46" s="19"/>
      <c r="I46" s="19"/>
      <c r="J46" s="19"/>
      <c r="K46" s="19"/>
      <c r="L46" s="19"/>
      <c r="M46" s="33"/>
      <c r="N46" s="34"/>
      <c r="O46" s="35"/>
      <c r="P46" s="36"/>
      <c r="Q46" s="36"/>
      <c r="R46" s="36"/>
      <c r="S46" s="19"/>
      <c r="T46" s="32"/>
      <c r="U46" s="32"/>
      <c r="V46" s="19"/>
      <c r="W46" s="19"/>
    </row>
    <row r="47" customFormat="false" ht="15.75" hidden="false" customHeight="false" outlineLevel="0" collapsed="false">
      <c r="A47" s="22" t="s">
        <v>54</v>
      </c>
      <c r="D47" s="10" t="s">
        <v>330</v>
      </c>
    </row>
    <row r="48" customFormat="false" ht="12.75" hidden="false" customHeight="false" outlineLevel="0" collapsed="false">
      <c r="D48" s="0" t="n">
        <v>1966</v>
      </c>
    </row>
  </sheetData>
  <mergeCells count="36">
    <mergeCell ref="G3:H3"/>
    <mergeCell ref="I3:J3"/>
    <mergeCell ref="K3:L3"/>
    <mergeCell ref="M3:N3"/>
    <mergeCell ref="O3:P3"/>
    <mergeCell ref="Q3:R3"/>
    <mergeCell ref="G4:H4"/>
    <mergeCell ref="I4:J4"/>
    <mergeCell ref="K4:L4"/>
    <mergeCell ref="M4:N4"/>
    <mergeCell ref="O4:P4"/>
    <mergeCell ref="Q4:R4"/>
    <mergeCell ref="A5:B5"/>
    <mergeCell ref="C5:D5"/>
    <mergeCell ref="G5:H5"/>
    <mergeCell ref="I5:J5"/>
    <mergeCell ref="K5:L5"/>
    <mergeCell ref="M5:N5"/>
    <mergeCell ref="O5:P5"/>
    <mergeCell ref="Q5:R5"/>
    <mergeCell ref="A6:B6"/>
    <mergeCell ref="C6:D6"/>
    <mergeCell ref="G6:H6"/>
    <mergeCell ref="I6:J6"/>
    <mergeCell ref="K6:L6"/>
    <mergeCell ref="M6:N6"/>
    <mergeCell ref="O6:P6"/>
    <mergeCell ref="Q6:R6"/>
    <mergeCell ref="A7:B7"/>
    <mergeCell ref="C7:D7"/>
    <mergeCell ref="G7:H7"/>
    <mergeCell ref="I7:J7"/>
    <mergeCell ref="K7:L7"/>
    <mergeCell ref="M7:N7"/>
    <mergeCell ref="O7:P7"/>
    <mergeCell ref="Q7:R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41" activeCellId="0" sqref="U41"/>
    </sheetView>
  </sheetViews>
  <sheetFormatPr defaultColWidth="9.0546875" defaultRowHeight="12.75" zeroHeight="false" outlineLevelRow="0" outlineLevelCol="0"/>
  <sheetData>
    <row r="1" customFormat="false" ht="18" hidden="false" customHeight="false" outlineLevel="0" collapsed="false">
      <c r="A1" s="1" t="s">
        <v>2220</v>
      </c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</row>
    <row r="2" customFormat="false" ht="18" hidden="false" customHeight="false" outlineLevel="0" collapsed="false"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</row>
    <row r="3" customFormat="false" ht="18" hidden="false" customHeight="false" outlineLevel="0" collapsed="false">
      <c r="G3" s="5"/>
      <c r="H3" s="5"/>
      <c r="I3" s="5"/>
      <c r="J3" s="5"/>
      <c r="K3" s="164"/>
      <c r="L3" s="164"/>
      <c r="M3" s="5"/>
      <c r="N3" s="5"/>
      <c r="O3" s="5"/>
      <c r="P3" s="5"/>
      <c r="Q3" s="5"/>
      <c r="R3" s="5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</row>
    <row r="4" customFormat="false" ht="18" hidden="false" customHeight="false" outlineLevel="0" collapsed="false">
      <c r="G4" s="105"/>
      <c r="H4" s="105"/>
      <c r="I4" s="5"/>
      <c r="J4" s="5"/>
      <c r="K4" s="155"/>
      <c r="L4" s="155"/>
      <c r="M4" s="5"/>
      <c r="N4" s="5"/>
      <c r="O4" s="5"/>
      <c r="P4" s="5"/>
      <c r="Q4" s="5"/>
      <c r="R4" s="5"/>
      <c r="S4" s="37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</row>
    <row r="5" customFormat="false" ht="21" hidden="false" customHeight="false" outlineLevel="0" collapsed="false">
      <c r="A5" s="5" t="s">
        <v>1</v>
      </c>
      <c r="B5" s="5"/>
      <c r="C5" s="5" t="s">
        <v>2</v>
      </c>
      <c r="D5" s="5"/>
      <c r="G5" s="6"/>
      <c r="H5" s="6"/>
      <c r="I5" s="6"/>
      <c r="J5" s="6"/>
      <c r="K5" s="301"/>
      <c r="L5" s="301"/>
      <c r="M5" s="6"/>
      <c r="N5" s="6"/>
      <c r="O5" s="6"/>
      <c r="P5" s="6"/>
      <c r="Q5" s="6"/>
      <c r="R5" s="6"/>
      <c r="S5" s="10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</row>
    <row r="6" customFormat="false" ht="15.75" hidden="false" customHeight="false" outlineLevel="0" collapsed="false">
      <c r="A6" s="8" t="s">
        <v>2221</v>
      </c>
      <c r="B6" s="8"/>
      <c r="C6" s="8" t="s">
        <v>2222</v>
      </c>
      <c r="D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10"/>
    </row>
    <row r="7" customFormat="false" ht="18.75" hidden="false" customHeight="false" outlineLevel="0" collapsed="false">
      <c r="A7" s="9" t="s">
        <v>2223</v>
      </c>
      <c r="B7" s="9"/>
      <c r="C7" s="3" t="s">
        <v>2210</v>
      </c>
      <c r="D7" s="3"/>
      <c r="G7" s="3"/>
      <c r="H7" s="3"/>
      <c r="I7" s="9"/>
      <c r="J7" s="9"/>
      <c r="K7" s="9"/>
      <c r="L7" s="9"/>
      <c r="M7" s="3"/>
      <c r="N7" s="3"/>
      <c r="O7" s="3"/>
      <c r="P7" s="3"/>
      <c r="Q7" s="3"/>
      <c r="R7" s="3"/>
      <c r="S7" s="19"/>
    </row>
    <row r="8" customFormat="false" ht="15.75" hidden="false" customHeight="false" outlineLevel="0" collapsed="false">
      <c r="A8" s="10" t="s">
        <v>7</v>
      </c>
      <c r="B8" s="10" t="s">
        <v>8</v>
      </c>
      <c r="C8" s="10" t="s">
        <v>7</v>
      </c>
      <c r="D8" s="10" t="s">
        <v>8</v>
      </c>
      <c r="E8" s="11" t="s">
        <v>9</v>
      </c>
      <c r="F8" s="12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</row>
    <row r="9" customFormat="false" ht="15.75" hidden="false" customHeight="false" outlineLevel="0" collapsed="false">
      <c r="A9" s="20" t="n">
        <v>69</v>
      </c>
      <c r="B9" s="14" t="n">
        <v>0.999</v>
      </c>
      <c r="C9" s="15" t="n">
        <v>72.2572042617022</v>
      </c>
      <c r="D9" s="16" t="n">
        <v>1.04615865300638</v>
      </c>
      <c r="E9" s="45" t="n">
        <v>19.1858525191859</v>
      </c>
      <c r="F9" s="18"/>
      <c r="G9" s="19"/>
      <c r="H9" s="16"/>
      <c r="I9" s="15"/>
      <c r="J9" s="16"/>
      <c r="K9" s="19"/>
      <c r="L9" s="19"/>
      <c r="M9" s="19"/>
      <c r="N9" s="19"/>
      <c r="O9" s="19"/>
      <c r="P9" s="19"/>
      <c r="Q9" s="19"/>
      <c r="R9" s="19"/>
      <c r="S9" s="19"/>
    </row>
    <row r="10" customFormat="false" ht="15.75" hidden="false" customHeight="false" outlineLevel="0" collapsed="false">
      <c r="A10" s="20" t="n">
        <v>70</v>
      </c>
      <c r="B10" s="14" t="n">
        <v>0.7798</v>
      </c>
      <c r="C10" s="15" t="n">
        <v>73.3044101205674</v>
      </c>
      <c r="D10" s="16" t="n">
        <v>0.816611128743121</v>
      </c>
      <c r="E10" s="45" t="n">
        <v>24.9351685617395</v>
      </c>
      <c r="G10" s="19"/>
      <c r="H10" s="16"/>
      <c r="I10" s="15"/>
      <c r="J10" s="16"/>
      <c r="K10" s="19"/>
      <c r="L10" s="19"/>
      <c r="M10" s="19"/>
      <c r="N10" s="19"/>
      <c r="O10" s="19"/>
      <c r="P10" s="19"/>
      <c r="Q10" s="19"/>
      <c r="R10" s="19"/>
      <c r="S10" s="19"/>
    </row>
    <row r="11" customFormat="false" ht="15.75" hidden="false" customHeight="false" outlineLevel="0" collapsed="false">
      <c r="A11" s="20" t="n">
        <v>75</v>
      </c>
      <c r="B11" s="14" t="n">
        <v>0.6586</v>
      </c>
      <c r="C11" s="15" t="n">
        <v>78.5404394148937</v>
      </c>
      <c r="D11" s="16" t="n">
        <v>0.689689778648653</v>
      </c>
      <c r="E11" s="45" t="n">
        <v>31.6327563518575</v>
      </c>
      <c r="G11" s="19"/>
      <c r="H11" s="16"/>
      <c r="I11" s="15"/>
      <c r="J11" s="16"/>
      <c r="K11" s="19"/>
      <c r="L11" s="19"/>
      <c r="M11" s="19"/>
      <c r="N11" s="19"/>
      <c r="O11" s="19"/>
      <c r="P11" s="19"/>
      <c r="Q11" s="19"/>
      <c r="R11" s="19"/>
      <c r="S11" s="19"/>
    </row>
    <row r="12" customFormat="false" ht="15.75" hidden="false" customHeight="false" outlineLevel="0" collapsed="false">
      <c r="A12" s="20" t="n">
        <v>80</v>
      </c>
      <c r="B12" s="14" t="n">
        <v>0.6541</v>
      </c>
      <c r="C12" s="15" t="n">
        <v>83.7764687092199</v>
      </c>
      <c r="D12" s="16" t="n">
        <v>0.68497735228376</v>
      </c>
      <c r="E12" s="45" t="n">
        <v>33.9737383002939</v>
      </c>
      <c r="G12" s="19"/>
      <c r="H12" s="16"/>
      <c r="I12" s="15"/>
      <c r="J12" s="16"/>
      <c r="K12" s="19"/>
      <c r="L12" s="19"/>
      <c r="M12" s="19"/>
      <c r="N12" s="19"/>
      <c r="O12" s="19"/>
      <c r="P12" s="19"/>
      <c r="Q12" s="19"/>
      <c r="R12" s="19"/>
      <c r="S12" s="19"/>
    </row>
    <row r="13" customFormat="false" ht="15.75" hidden="false" customHeight="false" outlineLevel="0" collapsed="false">
      <c r="A13" s="20" t="n">
        <v>85</v>
      </c>
      <c r="B13" s="14" t="n">
        <v>0.6652</v>
      </c>
      <c r="C13" s="15" t="n">
        <v>89.0124980035462</v>
      </c>
      <c r="D13" s="16" t="n">
        <v>0.696601337317164</v>
      </c>
      <c r="E13" s="45" t="n">
        <v>35.4947551279482</v>
      </c>
      <c r="G13" s="19"/>
      <c r="H13" s="16"/>
      <c r="I13" s="15"/>
      <c r="J13" s="16"/>
      <c r="K13" s="19"/>
      <c r="L13" s="19"/>
      <c r="M13" s="19"/>
      <c r="N13" s="19"/>
      <c r="O13" s="19"/>
      <c r="P13" s="19"/>
      <c r="Q13" s="19"/>
      <c r="R13" s="19"/>
      <c r="S13" s="19"/>
    </row>
    <row r="14" customFormat="false" ht="15.75" hidden="false" customHeight="false" outlineLevel="0" collapsed="false">
      <c r="A14" s="20" t="n">
        <v>90</v>
      </c>
      <c r="B14" s="14" t="n">
        <v>0.6914</v>
      </c>
      <c r="C14" s="15" t="n">
        <v>94.2485272978724</v>
      </c>
      <c r="D14" s="16" t="n">
        <v>0.724038130819433</v>
      </c>
      <c r="E14" s="45" t="n">
        <v>36.1585189470639</v>
      </c>
      <c r="G14" s="19"/>
      <c r="H14" s="16"/>
      <c r="I14" s="15"/>
      <c r="J14" s="16"/>
      <c r="K14" s="19"/>
      <c r="L14" s="19"/>
      <c r="M14" s="19"/>
      <c r="N14" s="19"/>
      <c r="O14" s="19"/>
      <c r="P14" s="19"/>
      <c r="Q14" s="19"/>
      <c r="R14" s="19"/>
      <c r="S14" s="19"/>
    </row>
    <row r="15" customFormat="false" ht="15.75" hidden="false" customHeight="false" outlineLevel="0" collapsed="false">
      <c r="A15" s="20" t="n">
        <v>95</v>
      </c>
      <c r="B15" s="14" t="n">
        <v>0.7418</v>
      </c>
      <c r="C15" s="15" t="n">
        <v>99.4845565921987</v>
      </c>
      <c r="D15" s="16" t="n">
        <v>0.776817306106242</v>
      </c>
      <c r="E15" s="45" t="n">
        <v>35.5741289955364</v>
      </c>
      <c r="G15" s="19"/>
      <c r="H15" s="16"/>
      <c r="I15" s="15"/>
      <c r="J15" s="16"/>
      <c r="K15" s="19"/>
      <c r="L15" s="19"/>
      <c r="M15" s="19"/>
      <c r="N15" s="19"/>
      <c r="O15" s="19"/>
      <c r="P15" s="19"/>
      <c r="Q15" s="19"/>
      <c r="R15" s="19"/>
      <c r="S15" s="19"/>
    </row>
    <row r="16" customFormat="false" ht="15.75" hidden="false" customHeight="false" outlineLevel="0" collapsed="false">
      <c r="A16" s="20" t="n">
        <v>100</v>
      </c>
      <c r="B16" s="14" t="n">
        <v>0.8171</v>
      </c>
      <c r="C16" s="15" t="n">
        <v>104.720585886525</v>
      </c>
      <c r="D16" s="16" t="n">
        <v>0.855671907278795</v>
      </c>
      <c r="E16" s="45" t="n">
        <v>33.9955669780661</v>
      </c>
      <c r="G16" s="19"/>
      <c r="H16" s="16"/>
      <c r="I16" s="15"/>
      <c r="J16" s="16"/>
      <c r="K16" s="19"/>
      <c r="L16" s="19"/>
      <c r="M16" s="19"/>
      <c r="N16" s="19"/>
      <c r="O16" s="19"/>
      <c r="P16" s="19"/>
      <c r="Q16" s="19"/>
      <c r="R16" s="19"/>
      <c r="S16" s="19"/>
    </row>
    <row r="17" customFormat="false" ht="15.75" hidden="false" customHeight="false" outlineLevel="0" collapsed="false">
      <c r="A17" s="20" t="n">
        <v>105</v>
      </c>
      <c r="B17" s="14" t="n">
        <v>0.9076</v>
      </c>
      <c r="C17" s="15" t="n">
        <v>109.956615180851</v>
      </c>
      <c r="D17" s="16" t="n">
        <v>0.9504440375061</v>
      </c>
      <c r="E17" s="45" t="n">
        <v>32.1360364330836</v>
      </c>
      <c r="G17" s="19"/>
      <c r="H17" s="16"/>
      <c r="I17" s="15"/>
      <c r="J17" s="16"/>
      <c r="K17" s="19"/>
      <c r="L17" s="19"/>
      <c r="M17" s="19"/>
      <c r="N17" s="19"/>
      <c r="O17" s="19"/>
      <c r="P17" s="19"/>
      <c r="Q17" s="19"/>
      <c r="R17" s="19"/>
      <c r="S17" s="19"/>
    </row>
    <row r="18" customFormat="false" ht="15.75" hidden="false" customHeight="false" outlineLevel="0" collapsed="false">
      <c r="A18" s="20" t="n">
        <v>110</v>
      </c>
      <c r="B18" s="14" t="n">
        <v>1.0081</v>
      </c>
      <c r="C18" s="15" t="n">
        <v>115.192644475177</v>
      </c>
      <c r="D18" s="16" t="n">
        <v>1.05568822632206</v>
      </c>
      <c r="E18" s="45" t="n">
        <v>30.3100441975554</v>
      </c>
      <c r="G18" s="19"/>
      <c r="H18" s="16"/>
      <c r="I18" s="15"/>
      <c r="J18" s="16"/>
      <c r="K18" s="19"/>
      <c r="L18" s="19"/>
      <c r="M18" s="19"/>
      <c r="N18" s="19"/>
      <c r="O18" s="19"/>
      <c r="P18" s="19"/>
      <c r="Q18" s="19"/>
      <c r="R18" s="19"/>
      <c r="S18" s="19"/>
    </row>
    <row r="19" customFormat="false" ht="15.75" hidden="false" customHeight="false" outlineLevel="0" collapsed="false">
      <c r="A19" s="20" t="n">
        <v>115</v>
      </c>
      <c r="B19" s="14" t="n">
        <v>1.1198</v>
      </c>
      <c r="C19" s="15" t="n">
        <v>120.428673769504</v>
      </c>
      <c r="D19" s="16" t="n">
        <v>1.17266112075731</v>
      </c>
      <c r="E19" s="45" t="n">
        <v>28.5269194895914</v>
      </c>
      <c r="G19" s="19"/>
      <c r="H19" s="16"/>
      <c r="I19" s="15"/>
      <c r="J19" s="16"/>
      <c r="K19" s="19"/>
      <c r="L19" s="19"/>
      <c r="M19" s="19"/>
      <c r="N19" s="19"/>
      <c r="O19" s="19"/>
      <c r="P19" s="19"/>
      <c r="Q19" s="19"/>
      <c r="R19" s="19"/>
      <c r="S19" s="19"/>
    </row>
    <row r="20" customFormat="false" ht="15.75" hidden="false" customHeight="false" outlineLevel="0" collapsed="false">
      <c r="A20" s="20" t="n">
        <v>120</v>
      </c>
      <c r="B20" s="14" t="n">
        <v>1.2425</v>
      </c>
      <c r="C20" s="15" t="n">
        <v>125.66470306383</v>
      </c>
      <c r="D20" s="16" t="n">
        <v>1.30115327964007</v>
      </c>
      <c r="E20" s="45" t="n">
        <v>26.8276324614353</v>
      </c>
      <c r="G20" s="19"/>
      <c r="H20" s="16"/>
      <c r="I20" s="15"/>
      <c r="J20" s="16"/>
      <c r="K20" s="19"/>
      <c r="L20" s="19"/>
      <c r="M20" s="19"/>
      <c r="N20" s="19"/>
      <c r="O20" s="19"/>
      <c r="P20" s="19"/>
      <c r="Q20" s="19"/>
      <c r="R20" s="19"/>
      <c r="S20" s="19"/>
    </row>
    <row r="21" customFormat="false" ht="15.75" hidden="false" customHeight="false" outlineLevel="0" collapsed="false">
      <c r="A21" s="20" t="n">
        <v>125</v>
      </c>
      <c r="B21" s="14" t="n">
        <v>1.3724</v>
      </c>
      <c r="C21" s="15" t="n">
        <v>130.900732358156</v>
      </c>
      <c r="D21" s="16" t="n">
        <v>1.43718532070667</v>
      </c>
      <c r="E21" s="45" t="n">
        <v>25.300365944493</v>
      </c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</row>
    <row r="22" customFormat="false" ht="15.75" hidden="false" customHeight="false" outlineLevel="0" collapsed="false">
      <c r="A22" s="20" t="n">
        <v>130</v>
      </c>
      <c r="B22" s="14" t="n">
        <v>1.5072</v>
      </c>
      <c r="C22" s="15" t="n">
        <v>136.136761652482</v>
      </c>
      <c r="D22" s="16" t="n">
        <v>1.5783486704817</v>
      </c>
      <c r="E22" s="45" t="n">
        <v>23.9590705355037</v>
      </c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9"/>
    </row>
    <row r="23" customFormat="false" ht="15.75" hidden="false" customHeight="false" outlineLevel="0" collapsed="false">
      <c r="A23" s="20" t="n">
        <v>135</v>
      </c>
      <c r="B23" s="14" t="n">
        <v>1.6482</v>
      </c>
      <c r="C23" s="15" t="n">
        <v>141.372790946809</v>
      </c>
      <c r="D23" s="16" t="n">
        <v>1.7260046965817</v>
      </c>
      <c r="E23" s="45" t="n">
        <v>22.7520931925737</v>
      </c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/>
      <c r="R23" s="19"/>
      <c r="S23" s="19"/>
    </row>
    <row r="24" customFormat="false" ht="15.75" hidden="false" customHeight="false" outlineLevel="0" collapsed="false">
      <c r="A24" s="20" t="n">
        <v>140</v>
      </c>
      <c r="B24" s="14" t="n">
        <v>1.7979</v>
      </c>
      <c r="C24" s="15" t="n">
        <v>146.608820241135</v>
      </c>
      <c r="D24" s="16" t="n">
        <v>1.88277141365383</v>
      </c>
      <c r="E24" s="45" t="n">
        <v>21.6301734739913</v>
      </c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</row>
    <row r="25" customFormat="false" ht="15.75" hidden="false" customHeight="false" outlineLevel="0" collapsed="false">
      <c r="A25" s="20" t="n">
        <v>145</v>
      </c>
      <c r="B25" s="14" t="n">
        <v>1.9595</v>
      </c>
      <c r="C25" s="15" t="n">
        <v>151.844849535461</v>
      </c>
      <c r="D25" s="16" t="n">
        <v>2.05199988044646</v>
      </c>
      <c r="E25" s="45" t="n">
        <v>20.5551302769981</v>
      </c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"/>
      <c r="S25" s="19"/>
    </row>
    <row r="26" customFormat="false" ht="15.75" hidden="false" customHeight="false" outlineLevel="0" collapsed="false">
      <c r="A26" s="20" t="n">
        <v>150</v>
      </c>
      <c r="B26" s="14" t="n">
        <v>2.1352</v>
      </c>
      <c r="C26" s="15" t="n">
        <v>157.080878829787</v>
      </c>
      <c r="D26" s="16" t="n">
        <v>2.23599394984908</v>
      </c>
      <c r="E26" s="45" t="n">
        <v>19.5141750967903</v>
      </c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9"/>
    </row>
    <row r="27" customFormat="false" ht="15.75" hidden="false" customHeight="false" outlineLevel="0" collapsed="false">
      <c r="A27" s="20" t="n">
        <v>155</v>
      </c>
      <c r="B27" s="14" t="n">
        <v>2.323</v>
      </c>
      <c r="C27" s="15" t="n">
        <v>162.316908124114</v>
      </c>
      <c r="D27" s="16" t="n">
        <v>2.43265921014397</v>
      </c>
      <c r="E27" s="45" t="n">
        <v>18.5344621418664</v>
      </c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</row>
    <row r="28" customFormat="false" ht="15.75" hidden="false" customHeight="false" outlineLevel="0" collapsed="false">
      <c r="A28" s="20" t="n">
        <v>160</v>
      </c>
      <c r="B28" s="14" t="n">
        <v>2.5206</v>
      </c>
      <c r="C28" s="15" t="n">
        <v>167.55293741844</v>
      </c>
      <c r="D28" s="16" t="n">
        <v>2.63958708785575</v>
      </c>
      <c r="E28" s="45" t="n">
        <v>17.6324860923766</v>
      </c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</row>
    <row r="29" customFormat="false" ht="15.75" hidden="false" customHeight="false" outlineLevel="0" collapsed="false">
      <c r="A29" s="20" t="n">
        <v>165</v>
      </c>
      <c r="B29" s="14" t="n">
        <v>2.7273</v>
      </c>
      <c r="C29" s="15" t="n">
        <v>172.788966712766</v>
      </c>
      <c r="D29" s="16" t="n">
        <v>2.85604453888319</v>
      </c>
      <c r="E29" s="45" t="n">
        <v>16.8053875016805</v>
      </c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19"/>
      <c r="S29" s="19"/>
    </row>
    <row r="30" customFormat="false" ht="15.75" hidden="false" customHeight="false" outlineLevel="0" collapsed="false">
      <c r="A30" s="20" t="n">
        <v>170</v>
      </c>
      <c r="B30" s="14" t="n">
        <v>2.9427</v>
      </c>
      <c r="C30" s="15" t="n">
        <v>178.024996007092</v>
      </c>
      <c r="D30" s="16" t="n">
        <v>3.08161268088277</v>
      </c>
      <c r="E30" s="45" t="n">
        <v>16.0472430836382</v>
      </c>
      <c r="G30" s="19"/>
      <c r="H30" s="19"/>
      <c r="I30" s="19"/>
      <c r="J30" s="19"/>
      <c r="K30" s="19"/>
      <c r="L30" s="19"/>
      <c r="M30" s="19"/>
      <c r="N30" s="19"/>
      <c r="O30" s="19"/>
      <c r="P30" s="19"/>
      <c r="Q30" s="19"/>
      <c r="R30" s="19"/>
      <c r="S30" s="19"/>
    </row>
    <row r="31" customFormat="false" ht="15.75" hidden="false" customHeight="false" outlineLevel="0" collapsed="false">
      <c r="A31" s="20" t="n">
        <v>175</v>
      </c>
      <c r="B31" s="14" t="n">
        <v>3.1664</v>
      </c>
      <c r="C31" s="15" t="n">
        <v>183.261025301419</v>
      </c>
      <c r="D31" s="16" t="n">
        <v>3.31587263151093</v>
      </c>
      <c r="E31" s="45" t="n">
        <v>15.3521700072989</v>
      </c>
      <c r="G31" s="19"/>
      <c r="H31" s="19"/>
      <c r="I31" s="19"/>
      <c r="J31" s="19"/>
      <c r="K31" s="19"/>
      <c r="L31" s="19"/>
      <c r="M31" s="19"/>
      <c r="N31" s="19"/>
      <c r="O31" s="19"/>
      <c r="P31" s="19"/>
      <c r="Q31" s="19"/>
      <c r="R31" s="19"/>
      <c r="S31" s="19"/>
    </row>
    <row r="32" customFormat="false" ht="15.75" hidden="false" customHeight="false" outlineLevel="0" collapsed="false">
      <c r="A32" s="20"/>
      <c r="B32" s="16"/>
      <c r="C32" s="16"/>
      <c r="D32" s="16"/>
      <c r="G32" s="19"/>
      <c r="H32" s="19"/>
      <c r="I32" s="19"/>
      <c r="J32" s="19"/>
      <c r="K32" s="19"/>
      <c r="L32" s="19"/>
      <c r="M32" s="19"/>
      <c r="N32" s="19"/>
      <c r="O32" s="19"/>
      <c r="P32" s="19"/>
      <c r="Q32" s="19"/>
      <c r="R32" s="19"/>
      <c r="S32" s="19"/>
    </row>
    <row r="33" customFormat="false" ht="15.75" hidden="false" customHeight="false" outlineLevel="0" collapsed="false">
      <c r="A33" s="20"/>
      <c r="B33" s="16"/>
      <c r="C33" s="16"/>
      <c r="D33" s="16"/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19"/>
      <c r="S33" s="19"/>
    </row>
    <row r="34" customFormat="false" ht="15" hidden="false" customHeight="false" outlineLevel="0" collapsed="false">
      <c r="G34" s="19"/>
      <c r="H34" s="19"/>
      <c r="I34" s="19"/>
      <c r="J34" s="19"/>
      <c r="K34" s="19"/>
      <c r="L34" s="19"/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</row>
    <row r="35" customFormat="false" ht="15" hidden="false" customHeight="false" outlineLevel="0" collapsed="false">
      <c r="G35" s="19"/>
      <c r="H35" s="19"/>
      <c r="I35" s="19"/>
      <c r="J35" s="19"/>
      <c r="K35" s="19"/>
      <c r="L35" s="19"/>
      <c r="M35" s="19"/>
      <c r="N35" s="19"/>
      <c r="O35" s="19"/>
      <c r="P35" s="19"/>
      <c r="Q35" s="19"/>
      <c r="R35" s="19"/>
      <c r="S35" s="19"/>
      <c r="T35" s="21"/>
      <c r="U35" s="21"/>
      <c r="V35" s="19"/>
      <c r="W35" s="19"/>
    </row>
    <row r="36" customFormat="false" ht="15.75" hidden="false" customHeight="false" outlineLevel="0" collapsed="false">
      <c r="A36" s="23" t="s">
        <v>2224</v>
      </c>
      <c r="G36" s="23"/>
      <c r="H36" s="19"/>
      <c r="I36" s="24"/>
      <c r="J36" s="24"/>
      <c r="K36" s="19"/>
      <c r="L36" s="19"/>
      <c r="M36" s="23" t="s">
        <v>11</v>
      </c>
      <c r="N36" s="19"/>
      <c r="O36" s="19"/>
      <c r="P36" s="19"/>
      <c r="Q36" s="19"/>
      <c r="R36" s="19"/>
      <c r="S36" s="19"/>
      <c r="T36" s="25"/>
      <c r="U36" s="26"/>
      <c r="V36" s="19"/>
      <c r="W36" s="19"/>
    </row>
    <row r="37" customFormat="false" ht="20.25" hidden="false" customHeight="false" outlineLevel="0" collapsed="false">
      <c r="A37" s="22" t="s">
        <v>12</v>
      </c>
      <c r="D37" s="27" t="n">
        <v>28.8651315789474</v>
      </c>
      <c r="E37" s="19" t="s">
        <v>13</v>
      </c>
      <c r="F37" s="19"/>
      <c r="G37" s="22"/>
      <c r="H37" s="19"/>
      <c r="I37" s="25"/>
      <c r="J37" s="26"/>
      <c r="K37" s="19"/>
      <c r="L37" s="19"/>
      <c r="M37" s="22"/>
      <c r="N37" s="19"/>
      <c r="O37" s="19"/>
      <c r="P37" s="19"/>
      <c r="Q37" s="19"/>
      <c r="R37" s="19"/>
      <c r="S37" s="19"/>
      <c r="T37" s="25"/>
      <c r="U37" s="26"/>
      <c r="V37" s="19"/>
      <c r="W37" s="19"/>
    </row>
    <row r="38" customFormat="false" ht="20.25" hidden="false" customHeight="false" outlineLevel="0" collapsed="false">
      <c r="A38" s="22" t="s">
        <v>14</v>
      </c>
      <c r="D38" s="27" t="n">
        <v>31.6611842105263</v>
      </c>
      <c r="E38" s="19" t="s">
        <v>13</v>
      </c>
      <c r="F38" s="19"/>
      <c r="G38" s="22"/>
      <c r="H38" s="19"/>
      <c r="I38" s="25"/>
      <c r="J38" s="26"/>
      <c r="K38" s="19"/>
      <c r="L38" s="19"/>
      <c r="M38" s="22" t="s">
        <v>15</v>
      </c>
      <c r="N38" s="19"/>
      <c r="O38" s="22" t="s">
        <v>16</v>
      </c>
      <c r="P38" s="19"/>
      <c r="Q38" s="22"/>
      <c r="R38" s="19"/>
      <c r="S38" s="19"/>
      <c r="T38" s="28"/>
      <c r="U38" s="28"/>
      <c r="V38" s="19"/>
      <c r="W38" s="19"/>
    </row>
    <row r="39" customFormat="false" ht="18.75" hidden="false" customHeight="false" outlineLevel="0" collapsed="false">
      <c r="A39" s="22" t="s">
        <v>17</v>
      </c>
      <c r="C39" s="0" t="n">
        <v>220</v>
      </c>
      <c r="D39" s="29" t="n">
        <v>250</v>
      </c>
      <c r="E39" s="19" t="s">
        <v>18</v>
      </c>
      <c r="F39" s="19" t="s">
        <v>2212</v>
      </c>
      <c r="G39" s="22"/>
      <c r="H39" s="19"/>
      <c r="I39" s="28"/>
      <c r="J39" s="28"/>
      <c r="K39" s="19"/>
      <c r="L39" s="19"/>
      <c r="M39" s="22" t="s">
        <v>19</v>
      </c>
      <c r="N39" s="19"/>
      <c r="O39" s="22" t="s">
        <v>20</v>
      </c>
      <c r="P39" s="19"/>
      <c r="Q39" s="22"/>
      <c r="R39" s="19"/>
      <c r="S39" s="19"/>
      <c r="T39" s="21"/>
      <c r="U39" s="30"/>
      <c r="V39" s="19"/>
      <c r="W39" s="19"/>
    </row>
    <row r="40" customFormat="false" ht="18.75" hidden="false" customHeight="false" outlineLevel="0" collapsed="false">
      <c r="A40" s="22" t="s">
        <v>21</v>
      </c>
      <c r="D40" s="29" t="n">
        <v>75</v>
      </c>
      <c r="E40" s="19" t="s">
        <v>18</v>
      </c>
      <c r="F40" s="19"/>
      <c r="G40" s="22"/>
      <c r="H40" s="19"/>
      <c r="I40" s="24"/>
      <c r="J40" s="31"/>
      <c r="K40" s="19"/>
      <c r="L40" s="19"/>
      <c r="M40" s="22" t="s">
        <v>22</v>
      </c>
      <c r="N40" s="19"/>
      <c r="O40" s="22" t="s">
        <v>23</v>
      </c>
      <c r="P40" s="19"/>
      <c r="Q40" s="22"/>
      <c r="R40" s="19"/>
      <c r="S40" s="19"/>
      <c r="T40" s="28"/>
      <c r="U40" s="28"/>
      <c r="V40" s="19"/>
      <c r="W40" s="19"/>
    </row>
    <row r="41" customFormat="false" ht="18.75" hidden="false" customHeight="false" outlineLevel="0" collapsed="false">
      <c r="A41" s="22" t="s">
        <v>24</v>
      </c>
      <c r="D41" s="27" t="n">
        <v>0.66</v>
      </c>
      <c r="E41" s="19" t="s">
        <v>25</v>
      </c>
      <c r="F41" s="19"/>
      <c r="G41" s="22"/>
      <c r="H41" s="19"/>
      <c r="I41" s="28"/>
      <c r="J41" s="28"/>
      <c r="K41" s="19"/>
      <c r="L41" s="19"/>
      <c r="M41" s="22" t="s">
        <v>26</v>
      </c>
      <c r="N41" s="19"/>
      <c r="O41" s="22" t="s">
        <v>27</v>
      </c>
      <c r="P41" s="19"/>
      <c r="Q41" s="22"/>
      <c r="R41" s="19"/>
      <c r="S41" s="19"/>
      <c r="T41" s="28"/>
      <c r="U41" s="28"/>
      <c r="V41" s="19"/>
      <c r="W41" s="19"/>
    </row>
    <row r="42" customFormat="false" ht="18.75" hidden="false" customHeight="false" outlineLevel="0" collapsed="false">
      <c r="A42" s="22" t="s">
        <v>28</v>
      </c>
      <c r="D42" s="10" t="n">
        <v>1</v>
      </c>
      <c r="E42" s="19" t="n">
        <v>1</v>
      </c>
      <c r="F42" s="19"/>
      <c r="G42" s="22"/>
      <c r="H42" s="19"/>
      <c r="I42" s="28"/>
      <c r="J42" s="28"/>
      <c r="K42" s="19"/>
      <c r="L42" s="19"/>
      <c r="M42" s="22" t="s">
        <v>29</v>
      </c>
      <c r="N42" s="19"/>
      <c r="O42" s="22" t="s">
        <v>30</v>
      </c>
      <c r="P42" s="19"/>
      <c r="Q42" s="22"/>
      <c r="R42" s="19"/>
      <c r="S42" s="19"/>
      <c r="T42" s="10"/>
      <c r="U42" s="10"/>
      <c r="V42" s="19"/>
      <c r="W42" s="19"/>
    </row>
    <row r="43" customFormat="false" ht="18.75" hidden="false" customHeight="false" outlineLevel="0" collapsed="false">
      <c r="A43" s="22" t="s">
        <v>31</v>
      </c>
      <c r="D43" s="10" t="n">
        <v>261</v>
      </c>
      <c r="E43" s="19" t="s">
        <v>32</v>
      </c>
      <c r="F43" s="19"/>
      <c r="G43" s="22"/>
      <c r="H43" s="19"/>
      <c r="I43" s="19"/>
      <c r="J43" s="19"/>
      <c r="K43" s="19"/>
      <c r="L43" s="19"/>
      <c r="M43" s="22" t="s">
        <v>33</v>
      </c>
      <c r="N43" s="19"/>
      <c r="O43" s="22" t="s">
        <v>34</v>
      </c>
      <c r="P43" s="19"/>
      <c r="Q43" s="22"/>
      <c r="R43" s="19"/>
      <c r="S43" s="19"/>
      <c r="T43" s="10"/>
      <c r="U43" s="10"/>
      <c r="V43" s="19"/>
      <c r="W43" s="19"/>
    </row>
    <row r="44" customFormat="false" ht="18.75" hidden="false" customHeight="false" outlineLevel="0" collapsed="false">
      <c r="A44" s="22" t="s">
        <v>35</v>
      </c>
      <c r="D44" s="10" t="n">
        <v>351</v>
      </c>
      <c r="E44" s="19" t="s">
        <v>32</v>
      </c>
      <c r="F44" s="19"/>
      <c r="G44" s="22"/>
      <c r="H44" s="19"/>
      <c r="I44" s="19"/>
      <c r="J44" s="19"/>
      <c r="K44" s="19"/>
      <c r="L44" s="19"/>
      <c r="M44" s="22" t="s">
        <v>36</v>
      </c>
      <c r="N44" s="19"/>
      <c r="O44" s="22" t="s">
        <v>37</v>
      </c>
      <c r="P44" s="19"/>
      <c r="Q44" s="22"/>
      <c r="R44" s="19"/>
      <c r="S44" s="19"/>
      <c r="T44" s="10"/>
      <c r="U44" s="10"/>
      <c r="V44" s="19"/>
      <c r="W44" s="19"/>
    </row>
    <row r="45" customFormat="false" ht="18.75" hidden="false" customHeight="false" outlineLevel="0" collapsed="false">
      <c r="A45" s="22" t="s">
        <v>38</v>
      </c>
      <c r="D45" s="10" t="n">
        <v>385</v>
      </c>
      <c r="E45" s="19" t="s">
        <v>32</v>
      </c>
      <c r="F45" s="19"/>
      <c r="G45" s="22"/>
      <c r="H45" s="19"/>
      <c r="I45" s="19"/>
      <c r="J45" s="19"/>
      <c r="K45" s="19"/>
      <c r="L45" s="19"/>
      <c r="M45" s="22" t="s">
        <v>39</v>
      </c>
      <c r="N45" s="19"/>
      <c r="O45" s="22" t="s">
        <v>40</v>
      </c>
      <c r="P45" s="19"/>
      <c r="Q45" s="22"/>
      <c r="R45" s="19"/>
      <c r="S45" s="19"/>
      <c r="T45" s="10"/>
      <c r="U45" s="10"/>
      <c r="V45" s="19"/>
      <c r="W45" s="19"/>
    </row>
    <row r="46" customFormat="false" ht="20.25" hidden="false" customHeight="false" outlineLevel="0" collapsed="false">
      <c r="A46" s="22" t="s">
        <v>41</v>
      </c>
      <c r="D46" s="10" t="n">
        <v>0</v>
      </c>
      <c r="E46" s="19" t="s">
        <v>32</v>
      </c>
      <c r="F46" s="19"/>
      <c r="G46" s="22"/>
      <c r="H46" s="19"/>
      <c r="I46" s="19"/>
      <c r="J46" s="19"/>
      <c r="K46" s="19"/>
      <c r="L46" s="19"/>
      <c r="M46" s="22" t="s">
        <v>42</v>
      </c>
      <c r="N46" s="19"/>
      <c r="O46" s="22" t="s">
        <v>43</v>
      </c>
      <c r="P46" s="19"/>
      <c r="Q46" s="19"/>
      <c r="R46" s="19"/>
      <c r="S46" s="19"/>
      <c r="T46" s="10"/>
      <c r="U46" s="10"/>
      <c r="V46" s="19"/>
      <c r="W46" s="19"/>
    </row>
    <row r="47" customFormat="false" ht="15.75" hidden="false" customHeight="false" outlineLevel="0" collapsed="false">
      <c r="A47" s="22" t="s">
        <v>44</v>
      </c>
      <c r="D47" s="10" t="n">
        <v>14.98</v>
      </c>
      <c r="E47" s="19" t="s">
        <v>45</v>
      </c>
      <c r="F47" s="19"/>
      <c r="G47" s="22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10"/>
      <c r="U47" s="10"/>
      <c r="V47" s="19"/>
      <c r="W47" s="19"/>
    </row>
    <row r="48" customFormat="false" ht="18.75" hidden="false" customHeight="false" outlineLevel="0" collapsed="false">
      <c r="A48" s="22" t="s">
        <v>46</v>
      </c>
      <c r="D48" s="10" t="n">
        <v>12.16</v>
      </c>
      <c r="E48" s="19" t="s">
        <v>47</v>
      </c>
      <c r="F48" s="19"/>
      <c r="G48" s="22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9"/>
      <c r="S48" s="19"/>
      <c r="T48" s="10"/>
      <c r="U48" s="10"/>
      <c r="V48" s="19"/>
      <c r="W48" s="19"/>
    </row>
    <row r="49" customFormat="false" ht="15.75" hidden="false" customHeight="false" outlineLevel="0" collapsed="false">
      <c r="A49" s="22" t="s">
        <v>48</v>
      </c>
      <c r="D49" s="27" t="n">
        <v>18.4539802631579</v>
      </c>
      <c r="E49" s="19" t="n">
        <v>1</v>
      </c>
      <c r="F49" s="19"/>
      <c r="G49" s="22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9"/>
      <c r="S49" s="19"/>
      <c r="T49" s="10"/>
      <c r="U49" s="10"/>
      <c r="V49" s="19"/>
      <c r="W49" s="19"/>
    </row>
    <row r="50" customFormat="false" ht="15.75" hidden="false" customHeight="false" outlineLevel="0" collapsed="false">
      <c r="A50" s="22" t="s">
        <v>49</v>
      </c>
      <c r="D50" s="10" t="s">
        <v>50</v>
      </c>
      <c r="E50" s="19"/>
      <c r="F50" s="19"/>
      <c r="G50" s="22"/>
      <c r="H50" s="19"/>
      <c r="I50" s="19"/>
      <c r="J50" s="19"/>
      <c r="K50" s="19"/>
      <c r="L50" s="19"/>
      <c r="M50" s="19"/>
      <c r="N50" s="19"/>
      <c r="O50" s="19"/>
      <c r="P50" s="19"/>
      <c r="Q50" s="19"/>
      <c r="R50" s="19"/>
      <c r="S50" s="19"/>
      <c r="T50" s="10"/>
      <c r="U50" s="10"/>
      <c r="V50" s="19"/>
      <c r="W50" s="19"/>
    </row>
    <row r="51" customFormat="false" ht="15.75" hidden="false" customHeight="false" outlineLevel="0" collapsed="false">
      <c r="A51" s="22" t="s">
        <v>51</v>
      </c>
      <c r="D51" s="10" t="s">
        <v>50</v>
      </c>
      <c r="G51" s="22"/>
      <c r="H51" s="19"/>
      <c r="I51" s="19"/>
      <c r="J51" s="19"/>
      <c r="K51" s="19"/>
      <c r="L51" s="19"/>
      <c r="M51" s="33"/>
      <c r="N51" s="33"/>
      <c r="O51" s="33"/>
      <c r="P51" s="33"/>
      <c r="Q51" s="33"/>
      <c r="R51" s="33"/>
      <c r="S51" s="19"/>
      <c r="T51" s="10"/>
      <c r="U51" s="10"/>
      <c r="V51" s="19"/>
      <c r="W51" s="19"/>
    </row>
  </sheetData>
  <mergeCells count="36">
    <mergeCell ref="G3:H3"/>
    <mergeCell ref="I3:J3"/>
    <mergeCell ref="K3:L3"/>
    <mergeCell ref="M3:N3"/>
    <mergeCell ref="O3:P3"/>
    <mergeCell ref="Q3:R3"/>
    <mergeCell ref="G4:H4"/>
    <mergeCell ref="I4:J4"/>
    <mergeCell ref="K4:L4"/>
    <mergeCell ref="M4:N4"/>
    <mergeCell ref="O4:P4"/>
    <mergeCell ref="Q4:R4"/>
    <mergeCell ref="A5:B5"/>
    <mergeCell ref="C5:D5"/>
    <mergeCell ref="G5:H5"/>
    <mergeCell ref="I5:J5"/>
    <mergeCell ref="K5:L5"/>
    <mergeCell ref="M5:N5"/>
    <mergeCell ref="O5:P5"/>
    <mergeCell ref="Q5:R5"/>
    <mergeCell ref="A6:B6"/>
    <mergeCell ref="C6:D6"/>
    <mergeCell ref="G6:H6"/>
    <mergeCell ref="I6:J6"/>
    <mergeCell ref="K6:L6"/>
    <mergeCell ref="M6:N6"/>
    <mergeCell ref="O6:P6"/>
    <mergeCell ref="Q6:R6"/>
    <mergeCell ref="A7:B7"/>
    <mergeCell ref="C7:D7"/>
    <mergeCell ref="G7:H7"/>
    <mergeCell ref="I7:J7"/>
    <mergeCell ref="K7:L7"/>
    <mergeCell ref="M7:N7"/>
    <mergeCell ref="O7:P7"/>
    <mergeCell ref="Q7:R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54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S40" activeCellId="0" sqref="S40"/>
    </sheetView>
  </sheetViews>
  <sheetFormatPr defaultColWidth="9.0546875" defaultRowHeight="12.75" zeroHeight="false" outlineLevelRow="0" outlineLevelCol="0"/>
  <sheetData>
    <row r="1" customFormat="false" ht="18" hidden="false" customHeight="false" outlineLevel="0" collapsed="false">
      <c r="A1" s="1" t="s">
        <v>2225</v>
      </c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</row>
    <row r="2" customFormat="false" ht="18" hidden="false" customHeight="false" outlineLevel="0" collapsed="false"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</row>
    <row r="3" customFormat="false" ht="18" hidden="false" customHeight="false" outlineLevel="0" collapsed="false">
      <c r="G3" s="5"/>
      <c r="H3" s="5"/>
      <c r="I3" s="5"/>
      <c r="J3" s="5"/>
      <c r="K3" s="164"/>
      <c r="L3" s="164"/>
      <c r="M3" s="5"/>
      <c r="N3" s="5"/>
      <c r="O3" s="5"/>
      <c r="P3" s="5"/>
      <c r="Q3" s="5"/>
      <c r="R3" s="5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</row>
    <row r="4" customFormat="false" ht="18" hidden="false" customHeight="false" outlineLevel="0" collapsed="false">
      <c r="G4" s="5"/>
      <c r="H4" s="5"/>
      <c r="I4" s="5"/>
      <c r="J4" s="5"/>
      <c r="K4" s="155"/>
      <c r="L4" s="155"/>
      <c r="M4" s="5"/>
      <c r="N4" s="5"/>
      <c r="O4" s="5"/>
      <c r="P4" s="5"/>
      <c r="Q4" s="5"/>
      <c r="R4" s="5"/>
      <c r="S4" s="37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</row>
    <row r="5" customFormat="false" ht="21" hidden="false" customHeight="false" outlineLevel="0" collapsed="false">
      <c r="A5" s="5" t="s">
        <v>1</v>
      </c>
      <c r="B5" s="5"/>
      <c r="C5" s="5" t="s">
        <v>2</v>
      </c>
      <c r="D5" s="5"/>
      <c r="G5" s="6"/>
      <c r="H5" s="6"/>
      <c r="I5" s="6"/>
      <c r="J5" s="6"/>
      <c r="K5" s="301"/>
      <c r="L5" s="301"/>
      <c r="M5" s="6"/>
      <c r="N5" s="6"/>
      <c r="O5" s="6"/>
      <c r="P5" s="6"/>
      <c r="Q5" s="6"/>
      <c r="R5" s="6"/>
      <c r="S5" s="10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</row>
    <row r="6" customFormat="false" ht="15.75" hidden="false" customHeight="false" outlineLevel="0" collapsed="false">
      <c r="A6" s="8" t="s">
        <v>1384</v>
      </c>
      <c r="B6" s="8"/>
      <c r="C6" s="8" t="s">
        <v>2226</v>
      </c>
      <c r="D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10"/>
    </row>
    <row r="7" customFormat="false" ht="18.75" hidden="false" customHeight="false" outlineLevel="0" collapsed="false">
      <c r="A7" s="9" t="s">
        <v>2227</v>
      </c>
      <c r="B7" s="9"/>
      <c r="C7" s="3" t="s">
        <v>922</v>
      </c>
      <c r="D7" s="3"/>
      <c r="G7" s="3"/>
      <c r="H7" s="3"/>
      <c r="I7" s="9"/>
      <c r="J7" s="9"/>
      <c r="K7" s="9"/>
      <c r="L7" s="9"/>
      <c r="M7" s="3"/>
      <c r="N7" s="3"/>
      <c r="O7" s="3"/>
      <c r="P7" s="3"/>
      <c r="Q7" s="3"/>
      <c r="R7" s="3"/>
      <c r="S7" s="19"/>
    </row>
    <row r="8" customFormat="false" ht="15.75" hidden="false" customHeight="false" outlineLevel="0" collapsed="false">
      <c r="A8" s="10" t="s">
        <v>7</v>
      </c>
      <c r="B8" s="10" t="s">
        <v>8</v>
      </c>
      <c r="C8" s="10" t="s">
        <v>7</v>
      </c>
      <c r="D8" s="10" t="s">
        <v>8</v>
      </c>
      <c r="E8" s="11" t="s">
        <v>9</v>
      </c>
      <c r="F8" s="12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</row>
    <row r="9" customFormat="false" ht="15.75" hidden="false" customHeight="false" outlineLevel="0" collapsed="false">
      <c r="A9" s="44" t="n">
        <v>69.5</v>
      </c>
      <c r="B9" s="14" t="n">
        <v>0.81</v>
      </c>
      <c r="C9" s="15" t="n">
        <v>70.4183068306865</v>
      </c>
      <c r="D9" s="16" t="n">
        <v>0.820702568818073</v>
      </c>
      <c r="E9" s="45" t="n">
        <v>23.8340192043896</v>
      </c>
      <c r="F9" s="18"/>
      <c r="G9" s="19"/>
      <c r="H9" s="19"/>
      <c r="I9" s="15"/>
      <c r="J9" s="16"/>
      <c r="K9" s="19"/>
      <c r="L9" s="16"/>
      <c r="M9" s="19"/>
      <c r="N9" s="19"/>
      <c r="O9" s="19"/>
      <c r="P9" s="19"/>
      <c r="Q9" s="19"/>
      <c r="R9" s="19"/>
      <c r="S9" s="19"/>
    </row>
    <row r="10" customFormat="false" ht="15.75" hidden="false" customHeight="false" outlineLevel="0" collapsed="false">
      <c r="A10" s="20" t="n">
        <v>75</v>
      </c>
      <c r="B10" s="14" t="n">
        <v>0.7423</v>
      </c>
      <c r="C10" s="15" t="n">
        <v>75.990978594266</v>
      </c>
      <c r="D10" s="16" t="n">
        <v>0.752108045473649</v>
      </c>
      <c r="E10" s="45" t="n">
        <v>28.0659212357986</v>
      </c>
      <c r="G10" s="19"/>
      <c r="H10" s="19"/>
      <c r="I10" s="15"/>
      <c r="J10" s="16"/>
      <c r="K10" s="19"/>
      <c r="L10" s="16"/>
      <c r="M10" s="19"/>
      <c r="N10" s="19"/>
      <c r="O10" s="19"/>
      <c r="P10" s="19"/>
      <c r="Q10" s="19"/>
      <c r="R10" s="19"/>
      <c r="S10" s="19"/>
    </row>
    <row r="11" customFormat="false" ht="15.75" hidden="false" customHeight="false" outlineLevel="0" collapsed="false">
      <c r="A11" s="20" t="n">
        <v>80</v>
      </c>
      <c r="B11" s="14" t="n">
        <v>0.7316</v>
      </c>
      <c r="C11" s="15" t="n">
        <v>81.0570438338838</v>
      </c>
      <c r="D11" s="16" t="n">
        <v>0.741266665860867</v>
      </c>
      <c r="E11" s="45" t="n">
        <v>30.3748253447543</v>
      </c>
      <c r="G11" s="19"/>
      <c r="H11" s="19"/>
      <c r="I11" s="15"/>
      <c r="J11" s="16"/>
      <c r="K11" s="19"/>
      <c r="L11" s="16"/>
      <c r="M11" s="19"/>
      <c r="N11" s="19"/>
      <c r="O11" s="19"/>
      <c r="P11" s="19"/>
      <c r="Q11" s="19"/>
      <c r="R11" s="19"/>
      <c r="S11" s="19"/>
    </row>
    <row r="12" customFormat="false" ht="15.75" hidden="false" customHeight="false" outlineLevel="0" collapsed="false">
      <c r="A12" s="20" t="n">
        <v>85</v>
      </c>
      <c r="B12" s="14" t="n">
        <v>0.7298</v>
      </c>
      <c r="C12" s="15" t="n">
        <v>86.1231090735015</v>
      </c>
      <c r="D12" s="16" t="n">
        <v>0.739442882374605</v>
      </c>
      <c r="E12" s="45" t="n">
        <v>32.3528516184038</v>
      </c>
      <c r="G12" s="19"/>
      <c r="H12" s="19"/>
      <c r="I12" s="15"/>
      <c r="J12" s="16"/>
      <c r="K12" s="19"/>
      <c r="L12" s="16"/>
      <c r="M12" s="19"/>
      <c r="N12" s="19"/>
      <c r="O12" s="19"/>
      <c r="P12" s="19"/>
      <c r="Q12" s="19"/>
      <c r="R12" s="19"/>
      <c r="S12" s="19"/>
    </row>
    <row r="13" customFormat="false" ht="15.75" hidden="false" customHeight="false" outlineLevel="0" collapsed="false">
      <c r="A13" s="20" t="n">
        <v>90</v>
      </c>
      <c r="B13" s="14" t="n">
        <v>0.7456</v>
      </c>
      <c r="C13" s="15" t="n">
        <v>91.1891743131192</v>
      </c>
      <c r="D13" s="16" t="n">
        <v>0.755451648531797</v>
      </c>
      <c r="E13" s="45" t="n">
        <v>33.5300429184549</v>
      </c>
      <c r="G13" s="19"/>
      <c r="H13" s="19"/>
      <c r="I13" s="15"/>
      <c r="J13" s="16"/>
      <c r="K13" s="19"/>
      <c r="L13" s="16"/>
      <c r="M13" s="19"/>
      <c r="N13" s="19"/>
      <c r="O13" s="19"/>
      <c r="P13" s="19"/>
      <c r="Q13" s="19"/>
      <c r="R13" s="19"/>
      <c r="S13" s="19"/>
    </row>
    <row r="14" customFormat="false" ht="15.75" hidden="false" customHeight="false" outlineLevel="0" collapsed="false">
      <c r="A14" s="20" t="n">
        <v>95</v>
      </c>
      <c r="B14" s="14" t="n">
        <v>0.7636</v>
      </c>
      <c r="C14" s="15" t="n">
        <v>96.255239552737</v>
      </c>
      <c r="D14" s="16" t="n">
        <v>0.773689483394421</v>
      </c>
      <c r="E14" s="45" t="n">
        <v>34.558523950876</v>
      </c>
      <c r="G14" s="19"/>
      <c r="H14" s="19"/>
      <c r="I14" s="15"/>
      <c r="J14" s="16"/>
      <c r="K14" s="19"/>
      <c r="L14" s="16"/>
      <c r="M14" s="19"/>
      <c r="N14" s="19"/>
      <c r="O14" s="19"/>
      <c r="P14" s="19"/>
      <c r="Q14" s="19"/>
      <c r="R14" s="19"/>
      <c r="S14" s="19"/>
    </row>
    <row r="15" customFormat="false" ht="15.75" hidden="false" customHeight="false" outlineLevel="0" collapsed="false">
      <c r="A15" s="20" t="n">
        <v>100</v>
      </c>
      <c r="B15" s="14" t="n">
        <v>0.7835</v>
      </c>
      <c r="C15" s="15" t="n">
        <v>101.321304792355</v>
      </c>
      <c r="D15" s="16" t="n">
        <v>0.793852423048099</v>
      </c>
      <c r="E15" s="45" t="n">
        <v>35.4534496206481</v>
      </c>
      <c r="G15" s="19"/>
      <c r="H15" s="19"/>
      <c r="I15" s="15"/>
      <c r="J15" s="16"/>
      <c r="K15" s="19"/>
      <c r="L15" s="16"/>
      <c r="M15" s="19"/>
      <c r="N15" s="19"/>
      <c r="O15" s="19"/>
      <c r="P15" s="19"/>
      <c r="Q15" s="19"/>
      <c r="R15" s="19"/>
      <c r="S15" s="19"/>
    </row>
    <row r="16" customFormat="false" ht="15.75" hidden="false" customHeight="false" outlineLevel="0" collapsed="false">
      <c r="A16" s="20" t="n">
        <v>105</v>
      </c>
      <c r="B16" s="14" t="n">
        <v>0.8126</v>
      </c>
      <c r="C16" s="15" t="n">
        <v>106.387370031972</v>
      </c>
      <c r="D16" s="16" t="n">
        <v>0.823336922742674</v>
      </c>
      <c r="E16" s="45" t="n">
        <v>35.8930182951842</v>
      </c>
      <c r="G16" s="19"/>
      <c r="H16" s="19"/>
      <c r="I16" s="15"/>
      <c r="J16" s="16"/>
      <c r="K16" s="19"/>
      <c r="L16" s="16"/>
      <c r="M16" s="19"/>
      <c r="N16" s="19"/>
      <c r="O16" s="19"/>
      <c r="P16" s="19"/>
      <c r="Q16" s="19"/>
      <c r="R16" s="19"/>
      <c r="S16" s="19"/>
    </row>
    <row r="17" customFormat="false" ht="15.75" hidden="false" customHeight="false" outlineLevel="0" collapsed="false">
      <c r="A17" s="20" t="n">
        <v>110</v>
      </c>
      <c r="B17" s="14" t="n">
        <v>0.8556</v>
      </c>
      <c r="C17" s="15" t="n">
        <v>111.45343527159</v>
      </c>
      <c r="D17" s="16" t="n">
        <v>0.866905083803387</v>
      </c>
      <c r="E17" s="45" t="n">
        <v>35.7124305230897</v>
      </c>
      <c r="G17" s="19"/>
      <c r="H17" s="19"/>
      <c r="I17" s="15"/>
      <c r="J17" s="16"/>
      <c r="K17" s="19"/>
      <c r="L17" s="16"/>
      <c r="M17" s="19"/>
      <c r="N17" s="19"/>
      <c r="O17" s="19"/>
      <c r="P17" s="19"/>
      <c r="Q17" s="19"/>
      <c r="R17" s="19"/>
      <c r="S17" s="19"/>
    </row>
    <row r="18" customFormat="false" ht="15.75" hidden="false" customHeight="false" outlineLevel="0" collapsed="false">
      <c r="A18" s="20" t="n">
        <v>115</v>
      </c>
      <c r="B18" s="14" t="n">
        <v>0.9157</v>
      </c>
      <c r="C18" s="15" t="n">
        <v>116.519500511208</v>
      </c>
      <c r="D18" s="16" t="n">
        <v>0.927799187983592</v>
      </c>
      <c r="E18" s="45" t="n">
        <v>34.8852729545096</v>
      </c>
      <c r="G18" s="19"/>
      <c r="H18" s="19"/>
      <c r="I18" s="15"/>
      <c r="J18" s="16"/>
      <c r="K18" s="19"/>
      <c r="L18" s="16"/>
      <c r="M18" s="19"/>
      <c r="N18" s="19"/>
      <c r="O18" s="19"/>
      <c r="P18" s="19"/>
      <c r="Q18" s="19"/>
      <c r="R18" s="19"/>
      <c r="S18" s="19"/>
    </row>
    <row r="19" customFormat="false" ht="15.75" hidden="false" customHeight="false" outlineLevel="0" collapsed="false">
      <c r="A19" s="20" t="n">
        <v>120</v>
      </c>
      <c r="B19" s="14" t="n">
        <v>0.9944</v>
      </c>
      <c r="C19" s="15" t="n">
        <v>121.585565750826</v>
      </c>
      <c r="D19" s="16" t="n">
        <v>1.00753905485518</v>
      </c>
      <c r="E19" s="45" t="n">
        <v>33.5210512201663</v>
      </c>
      <c r="G19" s="19"/>
      <c r="H19" s="19"/>
      <c r="I19" s="15"/>
      <c r="J19" s="16"/>
      <c r="K19" s="19"/>
      <c r="L19" s="16"/>
      <c r="M19" s="19"/>
      <c r="N19" s="19"/>
      <c r="O19" s="19"/>
      <c r="P19" s="19"/>
      <c r="Q19" s="19"/>
      <c r="R19" s="19"/>
      <c r="S19" s="19"/>
    </row>
    <row r="20" customFormat="false" ht="15.75" hidden="false" customHeight="false" outlineLevel="0" collapsed="false">
      <c r="A20" s="20" t="n">
        <v>125</v>
      </c>
      <c r="B20" s="14" t="n">
        <v>1.0917</v>
      </c>
      <c r="C20" s="15" t="n">
        <v>126.651630990443</v>
      </c>
      <c r="D20" s="16" t="n">
        <v>1.10612468441814</v>
      </c>
      <c r="E20" s="45" t="n">
        <v>31.8056446113605</v>
      </c>
      <c r="G20" s="19"/>
      <c r="H20" s="19"/>
      <c r="I20" s="19"/>
      <c r="J20" s="19"/>
      <c r="K20" s="19"/>
      <c r="L20" s="16"/>
      <c r="M20" s="19"/>
      <c r="N20" s="19"/>
      <c r="O20" s="19"/>
      <c r="P20" s="19"/>
      <c r="Q20" s="19"/>
      <c r="R20" s="19"/>
      <c r="S20" s="19"/>
    </row>
    <row r="21" customFormat="false" ht="15.75" hidden="false" customHeight="false" outlineLevel="0" collapsed="false">
      <c r="A21" s="20" t="n">
        <v>130</v>
      </c>
      <c r="B21" s="14" t="n">
        <v>1.2055</v>
      </c>
      <c r="C21" s="15" t="n">
        <v>131.717696230061</v>
      </c>
      <c r="D21" s="16" t="n">
        <v>1.22142832927184</v>
      </c>
      <c r="E21" s="45" t="n">
        <v>29.9552974791465</v>
      </c>
      <c r="G21" s="19"/>
      <c r="H21" s="19"/>
      <c r="I21" s="19"/>
      <c r="J21" s="19"/>
      <c r="K21" s="19"/>
      <c r="L21" s="16"/>
      <c r="M21" s="19"/>
      <c r="N21" s="19"/>
      <c r="O21" s="19"/>
      <c r="P21" s="19"/>
      <c r="Q21" s="19"/>
      <c r="R21" s="19"/>
      <c r="S21" s="19"/>
    </row>
    <row r="22" customFormat="false" ht="15.75" hidden="false" customHeight="false" outlineLevel="0" collapsed="false">
      <c r="A22" s="20" t="n">
        <v>135</v>
      </c>
      <c r="B22" s="14" t="n">
        <v>1.3323</v>
      </c>
      <c r="C22" s="15" t="n">
        <v>136.783761469679</v>
      </c>
      <c r="D22" s="16" t="n">
        <v>1.34990374374854</v>
      </c>
      <c r="E22" s="45" t="n">
        <v>28.14681378068</v>
      </c>
      <c r="G22" s="19"/>
      <c r="H22" s="19"/>
      <c r="I22" s="19"/>
      <c r="J22" s="19"/>
      <c r="K22" s="19"/>
      <c r="L22" s="16"/>
      <c r="M22" s="19"/>
      <c r="N22" s="19"/>
      <c r="O22" s="19"/>
      <c r="P22" s="19"/>
      <c r="Q22" s="19"/>
      <c r="R22" s="19"/>
      <c r="S22" s="19"/>
    </row>
    <row r="23" customFormat="false" ht="15.75" hidden="false" customHeight="false" outlineLevel="0" collapsed="false">
      <c r="A23" s="20" t="n">
        <v>140</v>
      </c>
      <c r="B23" s="14" t="n">
        <v>1.4685</v>
      </c>
      <c r="C23" s="15" t="n">
        <v>141.849826709297</v>
      </c>
      <c r="D23" s="16" t="n">
        <v>1.48790336087573</v>
      </c>
      <c r="E23" s="45" t="n">
        <v>26.4820489539591</v>
      </c>
      <c r="G23" s="19"/>
      <c r="H23" s="19"/>
      <c r="I23" s="19"/>
      <c r="J23" s="19"/>
      <c r="K23" s="19"/>
      <c r="L23" s="16"/>
      <c r="M23" s="19"/>
      <c r="N23" s="19"/>
      <c r="O23" s="19"/>
      <c r="P23" s="19"/>
      <c r="Q23" s="19"/>
      <c r="R23" s="19"/>
      <c r="S23" s="19"/>
    </row>
    <row r="24" customFormat="false" ht="15.75" hidden="false" customHeight="false" outlineLevel="0" collapsed="false">
      <c r="A24" s="20" t="n">
        <v>145</v>
      </c>
      <c r="B24" s="14" t="n">
        <v>1.6105</v>
      </c>
      <c r="C24" s="15" t="n">
        <v>146.915891948914</v>
      </c>
      <c r="D24" s="16" t="n">
        <v>1.63177961368087</v>
      </c>
      <c r="E24" s="45" t="n">
        <v>25.009486356894</v>
      </c>
      <c r="G24" s="19"/>
      <c r="H24" s="19"/>
      <c r="I24" s="19"/>
      <c r="J24" s="19"/>
      <c r="K24" s="19"/>
      <c r="L24" s="16"/>
      <c r="M24" s="19"/>
      <c r="N24" s="19"/>
      <c r="O24" s="19"/>
      <c r="P24" s="19"/>
      <c r="Q24" s="19"/>
      <c r="R24" s="19"/>
      <c r="S24" s="19"/>
    </row>
    <row r="25" customFormat="false" ht="15.75" hidden="false" customHeight="false" outlineLevel="0" collapsed="false">
      <c r="A25" s="20" t="n">
        <v>150</v>
      </c>
      <c r="B25" s="14" t="n">
        <v>1.7581</v>
      </c>
      <c r="C25" s="15" t="n">
        <v>151.981957188532</v>
      </c>
      <c r="D25" s="16" t="n">
        <v>1.78132985955439</v>
      </c>
      <c r="E25" s="45" t="n">
        <v>23.6998274652561</v>
      </c>
      <c r="G25" s="19"/>
      <c r="H25" s="19"/>
      <c r="I25" s="19"/>
      <c r="J25" s="19"/>
      <c r="K25" s="19"/>
      <c r="L25" s="16"/>
      <c r="M25" s="19"/>
      <c r="N25" s="19"/>
      <c r="O25" s="19"/>
      <c r="P25" s="19"/>
      <c r="Q25" s="19"/>
      <c r="R25" s="19"/>
      <c r="S25" s="19"/>
    </row>
    <row r="26" customFormat="false" ht="15.75" hidden="false" customHeight="false" outlineLevel="0" collapsed="false">
      <c r="A26" s="20" t="n">
        <v>155</v>
      </c>
      <c r="B26" s="14" t="n">
        <v>1.9127</v>
      </c>
      <c r="C26" s="15" t="n">
        <v>157.04802242815</v>
      </c>
      <c r="D26" s="16" t="n">
        <v>1.93797259676337</v>
      </c>
      <c r="E26" s="45" t="n">
        <v>22.5103547631911</v>
      </c>
      <c r="G26" s="19"/>
      <c r="H26" s="19"/>
      <c r="I26" s="19"/>
      <c r="J26" s="19"/>
      <c r="K26" s="19"/>
      <c r="L26" s="16"/>
      <c r="M26" s="19"/>
      <c r="N26" s="19"/>
      <c r="O26" s="19"/>
      <c r="P26" s="19"/>
      <c r="Q26" s="19"/>
      <c r="R26" s="19"/>
      <c r="S26" s="19"/>
    </row>
    <row r="27" customFormat="false" ht="15.75" hidden="false" customHeight="false" outlineLevel="0" collapsed="false">
      <c r="A27" s="20" t="n">
        <v>160</v>
      </c>
      <c r="B27" s="14" t="n">
        <v>2.0764</v>
      </c>
      <c r="C27" s="15" t="n">
        <v>162.114087667768</v>
      </c>
      <c r="D27" s="16" t="n">
        <v>2.10383557270845</v>
      </c>
      <c r="E27" s="45" t="n">
        <v>21.4045677347546</v>
      </c>
      <c r="G27" s="19"/>
      <c r="H27" s="19"/>
      <c r="I27" s="19"/>
      <c r="J27" s="19"/>
      <c r="K27" s="19"/>
      <c r="L27" s="16"/>
      <c r="M27" s="19"/>
      <c r="N27" s="19"/>
      <c r="O27" s="19"/>
      <c r="P27" s="19"/>
      <c r="Q27" s="19"/>
      <c r="R27" s="19"/>
      <c r="S27" s="19"/>
    </row>
    <row r="28" customFormat="false" ht="15.75" hidden="false" customHeight="false" outlineLevel="0" collapsed="false">
      <c r="A28" s="20" t="n">
        <v>165</v>
      </c>
      <c r="B28" s="14" t="n">
        <v>2.2511</v>
      </c>
      <c r="C28" s="15" t="n">
        <v>167.180152907385</v>
      </c>
      <c r="D28" s="16" t="n">
        <v>2.2808438921807</v>
      </c>
      <c r="E28" s="45" t="n">
        <v>20.3604163890246</v>
      </c>
      <c r="G28" s="19"/>
      <c r="H28" s="19"/>
      <c r="I28" s="19"/>
      <c r="J28" s="19"/>
      <c r="K28" s="19"/>
      <c r="L28" s="16"/>
      <c r="M28" s="19"/>
      <c r="N28" s="19"/>
      <c r="O28" s="19"/>
      <c r="P28" s="19"/>
      <c r="Q28" s="19"/>
      <c r="R28" s="19"/>
      <c r="S28" s="19"/>
    </row>
    <row r="29" customFormat="false" ht="15.75" hidden="false" customHeight="false" outlineLevel="0" collapsed="false">
      <c r="A29" s="20" t="n">
        <v>170</v>
      </c>
      <c r="B29" s="14" t="n">
        <v>2.437</v>
      </c>
      <c r="C29" s="15" t="n">
        <v>172.246218147003</v>
      </c>
      <c r="D29" s="16" t="n">
        <v>2.46920019778968</v>
      </c>
      <c r="E29" s="45" t="n">
        <v>19.3771941822824</v>
      </c>
      <c r="G29" s="19"/>
      <c r="H29" s="19"/>
      <c r="I29" s="19"/>
      <c r="J29" s="19"/>
      <c r="K29" s="19"/>
      <c r="L29" s="16"/>
      <c r="M29" s="19"/>
      <c r="N29" s="19"/>
      <c r="O29" s="19"/>
      <c r="P29" s="19"/>
      <c r="Q29" s="19"/>
      <c r="R29" s="19"/>
      <c r="S29" s="19"/>
    </row>
    <row r="30" customFormat="false" ht="15.75" hidden="false" customHeight="false" outlineLevel="0" collapsed="false">
      <c r="A30" s="20" t="n">
        <v>175</v>
      </c>
      <c r="B30" s="14" t="n">
        <v>2.6331</v>
      </c>
      <c r="C30" s="15" t="n">
        <v>177.312283386621</v>
      </c>
      <c r="D30" s="16" t="n">
        <v>2.66789127648749</v>
      </c>
      <c r="E30" s="45" t="n">
        <v>18.4615514454867</v>
      </c>
      <c r="G30" s="19"/>
      <c r="H30" s="19"/>
      <c r="I30" s="19"/>
      <c r="J30" s="19"/>
      <c r="K30" s="19"/>
      <c r="L30" s="16"/>
      <c r="M30" s="19"/>
      <c r="N30" s="19"/>
      <c r="O30" s="19"/>
      <c r="P30" s="19"/>
      <c r="Q30" s="19"/>
      <c r="R30" s="19"/>
      <c r="S30" s="19"/>
    </row>
    <row r="31" customFormat="false" ht="15.75" hidden="false" customHeight="false" outlineLevel="0" collapsed="false">
      <c r="A31" s="20" t="n">
        <v>180</v>
      </c>
      <c r="B31" s="14" t="n">
        <v>2.8383</v>
      </c>
      <c r="C31" s="15" t="n">
        <v>182.378348626238</v>
      </c>
      <c r="D31" s="16" t="n">
        <v>2.8758025939214</v>
      </c>
      <c r="E31" s="45" t="n">
        <v>17.6161786985167</v>
      </c>
      <c r="G31" s="19"/>
      <c r="H31" s="19"/>
      <c r="I31" s="19"/>
      <c r="J31" s="19"/>
      <c r="K31" s="19"/>
      <c r="L31" s="16"/>
      <c r="M31" s="19"/>
      <c r="N31" s="19"/>
      <c r="O31" s="19"/>
      <c r="P31" s="19"/>
      <c r="Q31" s="19"/>
      <c r="R31" s="19"/>
      <c r="S31" s="19"/>
    </row>
    <row r="32" customFormat="false" ht="15.75" hidden="false" customHeight="false" outlineLevel="0" collapsed="false">
      <c r="A32" s="20" t="n">
        <v>185</v>
      </c>
      <c r="B32" s="14" t="n">
        <v>3.0514</v>
      </c>
      <c r="C32" s="15" t="n">
        <v>187.444413865856</v>
      </c>
      <c r="D32" s="16" t="n">
        <v>3.09171829443391</v>
      </c>
      <c r="E32" s="45" t="n">
        <v>16.8410856947266</v>
      </c>
      <c r="G32" s="19"/>
      <c r="H32" s="19"/>
      <c r="I32" s="19"/>
      <c r="J32" s="19"/>
      <c r="K32" s="19"/>
      <c r="L32" s="16"/>
      <c r="M32" s="19"/>
      <c r="N32" s="19"/>
      <c r="O32" s="19"/>
      <c r="P32" s="19"/>
      <c r="Q32" s="19"/>
      <c r="R32" s="19"/>
      <c r="S32" s="19"/>
    </row>
    <row r="33" customFormat="false" ht="15.75" hidden="false" customHeight="false" outlineLevel="0" collapsed="false">
      <c r="A33" s="20" t="n">
        <v>190</v>
      </c>
      <c r="B33" s="14" t="n">
        <v>3.2709</v>
      </c>
      <c r="C33" s="15" t="n">
        <v>192.510479105474</v>
      </c>
      <c r="D33" s="16" t="n">
        <v>3.31411855845313</v>
      </c>
      <c r="E33" s="45" t="n">
        <v>16.1355522265364</v>
      </c>
      <c r="G33" s="19"/>
      <c r="H33" s="19"/>
      <c r="I33" s="19"/>
      <c r="J33" s="19"/>
      <c r="K33" s="19"/>
      <c r="L33" s="16"/>
      <c r="M33" s="19"/>
      <c r="N33" s="19"/>
      <c r="O33" s="19"/>
      <c r="P33" s="19"/>
      <c r="Q33" s="19"/>
      <c r="R33" s="19"/>
      <c r="S33" s="19"/>
    </row>
    <row r="34" customFormat="false" ht="15.75" hidden="false" customHeight="false" outlineLevel="0" collapsed="false">
      <c r="A34" s="20" t="n">
        <v>195</v>
      </c>
      <c r="B34" s="14" t="n">
        <v>3.4957</v>
      </c>
      <c r="C34" s="15" t="n">
        <v>197.576544345092</v>
      </c>
      <c r="D34" s="16" t="n">
        <v>3.54188885162634</v>
      </c>
      <c r="E34" s="45" t="n">
        <v>15.4952274699393</v>
      </c>
      <c r="G34" s="19"/>
      <c r="H34" s="19"/>
      <c r="I34" s="19"/>
      <c r="J34" s="19"/>
      <c r="K34" s="19"/>
      <c r="L34" s="16"/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</row>
    <row r="35" customFormat="false" ht="15.75" hidden="false" customHeight="false" outlineLevel="0" collapsed="false">
      <c r="A35" s="20" t="n">
        <v>200</v>
      </c>
      <c r="B35" s="14" t="n">
        <v>3.7242</v>
      </c>
      <c r="C35" s="15" t="n">
        <v>202.642609584709</v>
      </c>
      <c r="D35" s="16" t="n">
        <v>3.77340803307687</v>
      </c>
      <c r="E35" s="45" t="n">
        <v>14.9174468491369</v>
      </c>
      <c r="G35" s="19"/>
      <c r="H35" s="19"/>
      <c r="I35" s="19"/>
      <c r="J35" s="19"/>
      <c r="K35" s="19"/>
      <c r="L35" s="16"/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</row>
    <row r="36" customFormat="false" ht="15" hidden="false" customHeight="false" outlineLevel="0" collapsed="false"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</row>
    <row r="37" customFormat="false" ht="15" hidden="false" customHeight="false" outlineLevel="0" collapsed="false"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19"/>
      <c r="R37" s="19"/>
      <c r="S37" s="19"/>
      <c r="T37" s="21"/>
      <c r="U37" s="21"/>
      <c r="V37" s="19"/>
      <c r="W37" s="19"/>
    </row>
    <row r="38" customFormat="false" ht="15.75" hidden="false" customHeight="false" outlineLevel="0" collapsed="false">
      <c r="A38" s="23" t="s">
        <v>2228</v>
      </c>
      <c r="G38" s="23"/>
      <c r="H38" s="19"/>
      <c r="I38" s="24"/>
      <c r="J38" s="24"/>
      <c r="K38" s="19"/>
      <c r="L38" s="19"/>
      <c r="M38" s="23" t="s">
        <v>11</v>
      </c>
      <c r="N38" s="19"/>
      <c r="O38" s="19"/>
      <c r="P38" s="19"/>
      <c r="Q38" s="19"/>
      <c r="R38" s="19"/>
      <c r="S38" s="19"/>
      <c r="T38" s="25"/>
      <c r="U38" s="26"/>
      <c r="V38" s="19"/>
      <c r="W38" s="19"/>
    </row>
    <row r="39" customFormat="false" ht="20.25" hidden="false" customHeight="false" outlineLevel="0" collapsed="false">
      <c r="A39" s="22" t="s">
        <v>12</v>
      </c>
      <c r="D39" s="27" t="n">
        <v>32.3275862068966</v>
      </c>
      <c r="E39" s="19" t="s">
        <v>13</v>
      </c>
      <c r="F39" s="19"/>
      <c r="G39" s="22"/>
      <c r="H39" s="19"/>
      <c r="I39" s="25"/>
      <c r="J39" s="26"/>
      <c r="K39" s="19"/>
      <c r="L39" s="19"/>
      <c r="M39" s="22"/>
      <c r="N39" s="19"/>
      <c r="O39" s="19"/>
      <c r="P39" s="19"/>
      <c r="Q39" s="19"/>
      <c r="R39" s="19"/>
      <c r="S39" s="19"/>
      <c r="T39" s="25"/>
      <c r="U39" s="26"/>
      <c r="V39" s="19"/>
      <c r="W39" s="19"/>
    </row>
    <row r="40" customFormat="false" ht="20.25" hidden="false" customHeight="false" outlineLevel="0" collapsed="false">
      <c r="A40" s="22" t="s">
        <v>14</v>
      </c>
      <c r="D40" s="27" t="n">
        <v>33.1896551724138</v>
      </c>
      <c r="E40" s="19" t="s">
        <v>13</v>
      </c>
      <c r="F40" s="19"/>
      <c r="G40" s="22"/>
      <c r="H40" s="19"/>
      <c r="I40" s="25"/>
      <c r="J40" s="26"/>
      <c r="K40" s="19"/>
      <c r="L40" s="19"/>
      <c r="M40" s="22" t="s">
        <v>15</v>
      </c>
      <c r="N40" s="19"/>
      <c r="O40" s="22" t="s">
        <v>16</v>
      </c>
      <c r="P40" s="19"/>
      <c r="Q40" s="22"/>
      <c r="R40" s="19"/>
      <c r="S40" s="19"/>
      <c r="T40" s="28"/>
      <c r="U40" s="28"/>
      <c r="V40" s="19"/>
      <c r="W40" s="19"/>
    </row>
    <row r="41" customFormat="false" ht="18.75" hidden="false" customHeight="false" outlineLevel="0" collapsed="false">
      <c r="A41" s="22" t="s">
        <v>17</v>
      </c>
      <c r="D41" s="29" t="n">
        <v>250</v>
      </c>
      <c r="E41" s="19" t="s">
        <v>18</v>
      </c>
      <c r="F41" s="19"/>
      <c r="G41" s="22"/>
      <c r="H41" s="19"/>
      <c r="I41" s="28"/>
      <c r="J41" s="28"/>
      <c r="K41" s="19"/>
      <c r="L41" s="19"/>
      <c r="M41" s="22" t="s">
        <v>19</v>
      </c>
      <c r="N41" s="19"/>
      <c r="O41" s="22" t="s">
        <v>20</v>
      </c>
      <c r="P41" s="19"/>
      <c r="Q41" s="22"/>
      <c r="R41" s="19"/>
      <c r="S41" s="19"/>
      <c r="T41" s="21"/>
      <c r="U41" s="30"/>
      <c r="V41" s="19"/>
      <c r="W41" s="19"/>
    </row>
    <row r="42" customFormat="false" ht="18.75" hidden="false" customHeight="false" outlineLevel="0" collapsed="false">
      <c r="A42" s="22" t="s">
        <v>21</v>
      </c>
      <c r="D42" s="29" t="n">
        <v>75</v>
      </c>
      <c r="E42" s="19" t="s">
        <v>18</v>
      </c>
      <c r="F42" s="19"/>
      <c r="G42" s="22"/>
      <c r="H42" s="19"/>
      <c r="I42" s="24"/>
      <c r="J42" s="31"/>
      <c r="K42" s="19"/>
      <c r="L42" s="19"/>
      <c r="M42" s="22" t="s">
        <v>22</v>
      </c>
      <c r="N42" s="19"/>
      <c r="O42" s="22" t="s">
        <v>23</v>
      </c>
      <c r="P42" s="19"/>
      <c r="Q42" s="22"/>
      <c r="R42" s="19"/>
      <c r="S42" s="19"/>
      <c r="T42" s="28"/>
      <c r="U42" s="28"/>
      <c r="V42" s="19"/>
      <c r="W42" s="19"/>
    </row>
    <row r="43" customFormat="false" ht="18.75" hidden="false" customHeight="false" outlineLevel="0" collapsed="false">
      <c r="A43" s="22" t="s">
        <v>24</v>
      </c>
      <c r="D43" s="27" t="n">
        <v>0.75</v>
      </c>
      <c r="E43" s="19" t="s">
        <v>25</v>
      </c>
      <c r="F43" s="19"/>
      <c r="G43" s="22"/>
      <c r="H43" s="19"/>
      <c r="I43" s="28"/>
      <c r="J43" s="28"/>
      <c r="K43" s="19"/>
      <c r="L43" s="19"/>
      <c r="M43" s="22" t="s">
        <v>26</v>
      </c>
      <c r="N43" s="19"/>
      <c r="O43" s="22" t="s">
        <v>27</v>
      </c>
      <c r="P43" s="19"/>
      <c r="Q43" s="22"/>
      <c r="R43" s="19"/>
      <c r="S43" s="19"/>
      <c r="T43" s="28"/>
      <c r="U43" s="28"/>
      <c r="V43" s="19"/>
      <c r="W43" s="19"/>
    </row>
    <row r="44" customFormat="false" ht="18.75" hidden="false" customHeight="false" outlineLevel="0" collapsed="false">
      <c r="A44" s="22" t="s">
        <v>28</v>
      </c>
      <c r="D44" s="10" t="n">
        <v>1</v>
      </c>
      <c r="E44" s="19" t="n">
        <v>1</v>
      </c>
      <c r="F44" s="19"/>
      <c r="G44" s="22"/>
      <c r="H44" s="19"/>
      <c r="I44" s="28"/>
      <c r="J44" s="28"/>
      <c r="K44" s="19"/>
      <c r="L44" s="19"/>
      <c r="M44" s="22" t="s">
        <v>29</v>
      </c>
      <c r="N44" s="19"/>
      <c r="O44" s="22" t="s">
        <v>30</v>
      </c>
      <c r="P44" s="19"/>
      <c r="Q44" s="22"/>
      <c r="R44" s="19"/>
      <c r="S44" s="19"/>
      <c r="T44" s="10"/>
      <c r="U44" s="10"/>
      <c r="V44" s="19"/>
      <c r="W44" s="19"/>
    </row>
    <row r="45" customFormat="false" ht="18.75" hidden="false" customHeight="false" outlineLevel="0" collapsed="false">
      <c r="A45" s="22" t="s">
        <v>31</v>
      </c>
      <c r="D45" s="10" t="n">
        <v>285</v>
      </c>
      <c r="E45" s="19" t="s">
        <v>32</v>
      </c>
      <c r="F45" s="19"/>
      <c r="G45" s="22"/>
      <c r="H45" s="19"/>
      <c r="I45" s="19"/>
      <c r="J45" s="19"/>
      <c r="K45" s="19"/>
      <c r="L45" s="19"/>
      <c r="M45" s="22" t="s">
        <v>33</v>
      </c>
      <c r="N45" s="19"/>
      <c r="O45" s="22" t="s">
        <v>34</v>
      </c>
      <c r="P45" s="19"/>
      <c r="Q45" s="22"/>
      <c r="R45" s="19"/>
      <c r="S45" s="19"/>
      <c r="T45" s="10"/>
      <c r="U45" s="10"/>
      <c r="V45" s="19"/>
      <c r="W45" s="19"/>
    </row>
    <row r="46" customFormat="false" ht="18.75" hidden="false" customHeight="false" outlineLevel="0" collapsed="false">
      <c r="A46" s="22" t="s">
        <v>35</v>
      </c>
      <c r="D46" s="10" t="n">
        <v>375</v>
      </c>
      <c r="E46" s="19" t="s">
        <v>32</v>
      </c>
      <c r="F46" s="19"/>
      <c r="G46" s="22"/>
      <c r="H46" s="19"/>
      <c r="I46" s="19"/>
      <c r="J46" s="19"/>
      <c r="K46" s="19"/>
      <c r="L46" s="19"/>
      <c r="M46" s="22" t="s">
        <v>36</v>
      </c>
      <c r="N46" s="19"/>
      <c r="O46" s="22" t="s">
        <v>37</v>
      </c>
      <c r="P46" s="19"/>
      <c r="Q46" s="22"/>
      <c r="R46" s="19"/>
      <c r="S46" s="19"/>
      <c r="T46" s="10"/>
      <c r="U46" s="10"/>
      <c r="V46" s="19"/>
      <c r="W46" s="19"/>
    </row>
    <row r="47" customFormat="false" ht="18.75" hidden="false" customHeight="false" outlineLevel="0" collapsed="false">
      <c r="A47" s="22" t="s">
        <v>38</v>
      </c>
      <c r="D47" s="10" t="n">
        <v>385</v>
      </c>
      <c r="E47" s="19" t="s">
        <v>32</v>
      </c>
      <c r="F47" s="19"/>
      <c r="G47" s="22"/>
      <c r="H47" s="19"/>
      <c r="I47" s="19"/>
      <c r="J47" s="19"/>
      <c r="K47" s="19"/>
      <c r="L47" s="19"/>
      <c r="M47" s="22" t="s">
        <v>39</v>
      </c>
      <c r="N47" s="19"/>
      <c r="O47" s="22" t="s">
        <v>40</v>
      </c>
      <c r="P47" s="19"/>
      <c r="Q47" s="22"/>
      <c r="R47" s="19"/>
      <c r="S47" s="19"/>
      <c r="T47" s="10"/>
      <c r="U47" s="10"/>
      <c r="V47" s="19"/>
      <c r="W47" s="19"/>
    </row>
    <row r="48" customFormat="false" ht="20.25" hidden="false" customHeight="false" outlineLevel="0" collapsed="false">
      <c r="A48" s="22" t="s">
        <v>41</v>
      </c>
      <c r="D48" s="10"/>
      <c r="E48" s="19" t="s">
        <v>32</v>
      </c>
      <c r="F48" s="19"/>
      <c r="G48" s="22"/>
      <c r="H48" s="19"/>
      <c r="I48" s="19"/>
      <c r="J48" s="19"/>
      <c r="K48" s="19"/>
      <c r="L48" s="19"/>
      <c r="M48" s="22" t="s">
        <v>42</v>
      </c>
      <c r="N48" s="19"/>
      <c r="O48" s="22" t="s">
        <v>43</v>
      </c>
      <c r="P48" s="19"/>
      <c r="Q48" s="19"/>
      <c r="R48" s="19"/>
      <c r="S48" s="19"/>
      <c r="T48" s="10"/>
      <c r="U48" s="10"/>
      <c r="V48" s="19"/>
      <c r="W48" s="19"/>
    </row>
    <row r="49" customFormat="false" ht="15.75" hidden="false" customHeight="false" outlineLevel="0" collapsed="false">
      <c r="A49" s="22" t="s">
        <v>44</v>
      </c>
      <c r="D49" s="10" t="n">
        <v>15</v>
      </c>
      <c r="E49" s="19" t="s">
        <v>45</v>
      </c>
      <c r="F49" s="19"/>
      <c r="G49" s="22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9"/>
      <c r="S49" s="19"/>
      <c r="T49" s="10"/>
      <c r="U49" s="10"/>
      <c r="V49" s="19"/>
      <c r="W49" s="19"/>
    </row>
    <row r="50" customFormat="false" ht="18.75" hidden="false" customHeight="false" outlineLevel="0" collapsed="false">
      <c r="A50" s="22" t="s">
        <v>46</v>
      </c>
      <c r="D50" s="10" t="n">
        <v>11.6</v>
      </c>
      <c r="E50" s="19" t="s">
        <v>47</v>
      </c>
      <c r="F50" s="19"/>
      <c r="G50" s="22"/>
      <c r="H50" s="19"/>
      <c r="I50" s="19"/>
      <c r="J50" s="19"/>
      <c r="K50" s="19"/>
      <c r="L50" s="19"/>
      <c r="M50" s="19"/>
      <c r="N50" s="19"/>
      <c r="O50" s="19"/>
      <c r="P50" s="19"/>
      <c r="Q50" s="19"/>
      <c r="R50" s="19"/>
      <c r="S50" s="19"/>
      <c r="T50" s="10"/>
      <c r="U50" s="10"/>
      <c r="V50" s="19"/>
      <c r="W50" s="19"/>
    </row>
    <row r="51" customFormat="false" ht="15.75" hidden="false" customHeight="false" outlineLevel="0" collapsed="false">
      <c r="A51" s="22" t="s">
        <v>48</v>
      </c>
      <c r="D51" s="27" t="n">
        <v>19.3965517241379</v>
      </c>
      <c r="E51" s="19" t="n">
        <v>1</v>
      </c>
      <c r="F51" s="19"/>
      <c r="G51" s="22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10"/>
      <c r="U51" s="10"/>
      <c r="V51" s="19"/>
      <c r="W51" s="19"/>
    </row>
    <row r="52" customFormat="false" ht="15.75" hidden="false" customHeight="false" outlineLevel="0" collapsed="false">
      <c r="A52" s="22" t="s">
        <v>49</v>
      </c>
      <c r="D52" s="10" t="s">
        <v>295</v>
      </c>
      <c r="E52" s="19"/>
      <c r="F52" s="19"/>
      <c r="G52" s="22"/>
      <c r="H52" s="19"/>
      <c r="I52" s="19"/>
      <c r="J52" s="19"/>
      <c r="K52" s="19"/>
      <c r="L52" s="19"/>
      <c r="M52" s="19"/>
      <c r="N52" s="19"/>
      <c r="O52" s="19"/>
      <c r="P52" s="19"/>
      <c r="Q52" s="19"/>
      <c r="R52" s="19"/>
      <c r="S52" s="19"/>
      <c r="T52" s="10"/>
      <c r="U52" s="10"/>
      <c r="V52" s="19"/>
      <c r="W52" s="19"/>
    </row>
    <row r="53" customFormat="false" ht="15.75" hidden="false" customHeight="false" outlineLevel="0" collapsed="false">
      <c r="A53" s="22" t="s">
        <v>51</v>
      </c>
      <c r="D53" s="10" t="s">
        <v>295</v>
      </c>
      <c r="G53" s="22"/>
      <c r="H53" s="19"/>
      <c r="I53" s="19"/>
      <c r="J53" s="19"/>
      <c r="K53" s="19"/>
      <c r="L53" s="19"/>
      <c r="M53" s="33"/>
      <c r="N53" s="33"/>
      <c r="O53" s="33"/>
      <c r="P53" s="33"/>
      <c r="Q53" s="33"/>
      <c r="R53" s="33"/>
      <c r="S53" s="19"/>
      <c r="T53" s="10"/>
      <c r="U53" s="10"/>
      <c r="V53" s="19"/>
      <c r="W53" s="19"/>
    </row>
    <row r="54" customFormat="false" ht="15.75" hidden="false" customHeight="false" outlineLevel="0" collapsed="false">
      <c r="A54" s="22" t="s">
        <v>54</v>
      </c>
      <c r="B54" s="0" t="s">
        <v>2218</v>
      </c>
      <c r="C54" s="0" t="s">
        <v>2219</v>
      </c>
    </row>
  </sheetData>
  <mergeCells count="36">
    <mergeCell ref="G3:H3"/>
    <mergeCell ref="I3:J3"/>
    <mergeCell ref="K3:L3"/>
    <mergeCell ref="M3:N3"/>
    <mergeCell ref="O3:P3"/>
    <mergeCell ref="Q3:R3"/>
    <mergeCell ref="G4:H4"/>
    <mergeCell ref="I4:J4"/>
    <mergeCell ref="K4:L4"/>
    <mergeCell ref="M4:N4"/>
    <mergeCell ref="O4:P4"/>
    <mergeCell ref="Q4:R4"/>
    <mergeCell ref="A5:B5"/>
    <mergeCell ref="C5:D5"/>
    <mergeCell ref="G5:H5"/>
    <mergeCell ref="I5:J5"/>
    <mergeCell ref="K5:L5"/>
    <mergeCell ref="M5:N5"/>
    <mergeCell ref="O5:P5"/>
    <mergeCell ref="Q5:R5"/>
    <mergeCell ref="A6:B6"/>
    <mergeCell ref="C6:D6"/>
    <mergeCell ref="G6:H6"/>
    <mergeCell ref="I6:J6"/>
    <mergeCell ref="K6:L6"/>
    <mergeCell ref="M6:N6"/>
    <mergeCell ref="O6:P6"/>
    <mergeCell ref="Q6:R6"/>
    <mergeCell ref="A7:B7"/>
    <mergeCell ref="C7:D7"/>
    <mergeCell ref="G7:H7"/>
    <mergeCell ref="I7:J7"/>
    <mergeCell ref="K7:L7"/>
    <mergeCell ref="M7:N7"/>
    <mergeCell ref="O7:P7"/>
    <mergeCell ref="Q7:R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5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9" activeCellId="0" sqref="A9:E33"/>
    </sheetView>
  </sheetViews>
  <sheetFormatPr defaultColWidth="9.0546875" defaultRowHeight="12.75" zeroHeight="false" outlineLevelRow="0" outlineLevelCol="0"/>
  <sheetData>
    <row r="1" customFormat="false" ht="18" hidden="false" customHeight="false" outlineLevel="0" collapsed="false">
      <c r="A1" s="673" t="s">
        <v>2229</v>
      </c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</row>
    <row r="2" customFormat="false" ht="18" hidden="false" customHeight="false" outlineLevel="0" collapsed="false">
      <c r="G2" s="3"/>
      <c r="H2" s="3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</row>
    <row r="3" customFormat="false" ht="18" hidden="false" customHeight="false" outlineLevel="0" collapsed="false">
      <c r="G3" s="3"/>
      <c r="H3" s="3"/>
      <c r="I3" s="5"/>
      <c r="J3" s="5"/>
      <c r="K3" s="5"/>
      <c r="L3" s="5"/>
      <c r="M3" s="5"/>
      <c r="N3" s="5"/>
      <c r="O3" s="5"/>
      <c r="P3" s="5"/>
      <c r="Q3" s="5"/>
      <c r="R3" s="5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</row>
    <row r="4" customFormat="false" ht="18" hidden="false" customHeight="false" outlineLevel="0" collapsed="false"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37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</row>
    <row r="5" customFormat="false" ht="21" hidden="false" customHeight="false" outlineLevel="0" collapsed="false">
      <c r="A5" s="5" t="s">
        <v>1</v>
      </c>
      <c r="B5" s="5"/>
      <c r="C5" s="5" t="s">
        <v>2</v>
      </c>
      <c r="D5" s="5"/>
      <c r="G5" s="6"/>
      <c r="H5" s="6"/>
      <c r="I5" s="7"/>
      <c r="J5" s="7"/>
      <c r="K5" s="6"/>
      <c r="L5" s="6"/>
      <c r="M5" s="6"/>
      <c r="N5" s="6"/>
      <c r="O5" s="6"/>
      <c r="P5" s="6"/>
      <c r="Q5" s="6"/>
      <c r="R5" s="6"/>
      <c r="S5" s="10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</row>
    <row r="6" customFormat="false" ht="15.75" hidden="false" customHeight="false" outlineLevel="0" collapsed="false">
      <c r="A6" s="8" t="s">
        <v>217</v>
      </c>
      <c r="B6" s="8"/>
      <c r="C6" s="8" t="s">
        <v>2230</v>
      </c>
      <c r="D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10"/>
    </row>
    <row r="7" customFormat="false" ht="18.75" hidden="false" customHeight="false" outlineLevel="0" collapsed="false">
      <c r="A7" s="9" t="s">
        <v>2231</v>
      </c>
      <c r="B7" s="9"/>
      <c r="C7" s="3" t="s">
        <v>2232</v>
      </c>
      <c r="D7" s="3"/>
      <c r="G7" s="3"/>
      <c r="H7" s="3"/>
      <c r="I7" s="3"/>
      <c r="J7" s="3"/>
      <c r="K7" s="9"/>
      <c r="L7" s="9"/>
      <c r="M7" s="9"/>
      <c r="N7" s="9"/>
      <c r="O7" s="3"/>
      <c r="P7" s="3"/>
      <c r="Q7" s="3"/>
      <c r="R7" s="3"/>
      <c r="S7" s="19"/>
    </row>
    <row r="8" customFormat="false" ht="15.75" hidden="false" customHeight="false" outlineLevel="0" collapsed="false">
      <c r="A8" s="10" t="s">
        <v>7</v>
      </c>
      <c r="B8" s="10" t="s">
        <v>8</v>
      </c>
      <c r="C8" s="10" t="s">
        <v>7</v>
      </c>
      <c r="D8" s="10" t="s">
        <v>8</v>
      </c>
      <c r="E8" s="11" t="s">
        <v>9</v>
      </c>
      <c r="F8" s="12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</row>
    <row r="9" customFormat="false" ht="15.75" hidden="false" customHeight="false" outlineLevel="0" collapsed="false">
      <c r="A9" s="13" t="n">
        <v>65.26</v>
      </c>
      <c r="B9" s="14" t="n">
        <v>0.569</v>
      </c>
      <c r="C9" s="15" t="n">
        <v>74.04</v>
      </c>
      <c r="D9" s="16" t="n">
        <v>0.646</v>
      </c>
      <c r="E9" s="17" t="n">
        <v>31.86</v>
      </c>
      <c r="F9" s="18"/>
      <c r="G9" s="19"/>
      <c r="H9" s="19"/>
      <c r="I9" s="19"/>
      <c r="J9" s="19"/>
      <c r="K9" s="15"/>
      <c r="L9" s="16"/>
      <c r="M9" s="15"/>
      <c r="N9" s="16"/>
      <c r="O9" s="19"/>
      <c r="P9" s="19"/>
      <c r="Q9" s="19"/>
      <c r="R9" s="19"/>
      <c r="S9" s="19"/>
    </row>
    <row r="10" customFormat="false" ht="15.75" hidden="false" customHeight="false" outlineLevel="0" collapsed="false">
      <c r="A10" s="20" t="n">
        <v>70</v>
      </c>
      <c r="B10" s="14" t="n">
        <v>0.531</v>
      </c>
      <c r="C10" s="15" t="n">
        <v>79.42</v>
      </c>
      <c r="D10" s="16" t="n">
        <v>0.603</v>
      </c>
      <c r="E10" s="17" t="n">
        <v>36.6</v>
      </c>
      <c r="G10" s="19"/>
      <c r="H10" s="19"/>
      <c r="I10" s="19"/>
      <c r="J10" s="19"/>
      <c r="K10" s="15"/>
      <c r="L10" s="16"/>
      <c r="M10" s="15"/>
      <c r="N10" s="19"/>
      <c r="O10" s="19"/>
      <c r="P10" s="19"/>
      <c r="Q10" s="19"/>
      <c r="R10" s="19"/>
      <c r="S10" s="19"/>
    </row>
    <row r="11" customFormat="false" ht="15.75" hidden="false" customHeight="false" outlineLevel="0" collapsed="false">
      <c r="A11" s="20" t="n">
        <v>75</v>
      </c>
      <c r="B11" s="14" t="n">
        <v>0.526</v>
      </c>
      <c r="C11" s="15" t="n">
        <v>85.09</v>
      </c>
      <c r="D11" s="16" t="n">
        <v>0.597</v>
      </c>
      <c r="E11" s="17" t="n">
        <v>39.59</v>
      </c>
      <c r="G11" s="19"/>
      <c r="H11" s="19"/>
      <c r="I11" s="19"/>
      <c r="J11" s="19"/>
      <c r="K11" s="15"/>
      <c r="L11" s="16"/>
      <c r="M11" s="19"/>
      <c r="N11" s="19"/>
      <c r="O11" s="19"/>
      <c r="P11" s="19"/>
      <c r="Q11" s="19"/>
      <c r="R11" s="19"/>
      <c r="S11" s="19"/>
    </row>
    <row r="12" customFormat="false" ht="15.75" hidden="false" customHeight="false" outlineLevel="0" collapsed="false">
      <c r="A12" s="20" t="n">
        <v>80</v>
      </c>
      <c r="B12" s="14" t="n">
        <v>0.533</v>
      </c>
      <c r="C12" s="15" t="n">
        <v>90.77</v>
      </c>
      <c r="D12" s="16" t="n">
        <v>0.605</v>
      </c>
      <c r="E12" s="17" t="n">
        <v>41.66</v>
      </c>
      <c r="G12" s="19"/>
      <c r="H12" s="19"/>
      <c r="I12" s="19"/>
      <c r="J12" s="19"/>
      <c r="K12" s="15"/>
      <c r="L12" s="16"/>
      <c r="M12" s="19"/>
      <c r="N12" s="19"/>
      <c r="O12" s="19"/>
      <c r="P12" s="19"/>
      <c r="Q12" s="19"/>
      <c r="R12" s="19"/>
      <c r="S12" s="19"/>
    </row>
    <row r="13" customFormat="false" ht="15.75" hidden="false" customHeight="false" outlineLevel="0" collapsed="false">
      <c r="A13" s="20" t="n">
        <v>85</v>
      </c>
      <c r="B13" s="14" t="n">
        <v>0.555</v>
      </c>
      <c r="C13" s="15" t="n">
        <v>96.44</v>
      </c>
      <c r="D13" s="16" t="n">
        <v>0.629</v>
      </c>
      <c r="E13" s="17" t="n">
        <v>42.57</v>
      </c>
      <c r="G13" s="19"/>
      <c r="H13" s="19"/>
      <c r="I13" s="19"/>
      <c r="J13" s="19"/>
      <c r="K13" s="15"/>
      <c r="L13" s="16"/>
      <c r="M13" s="19"/>
      <c r="N13" s="19"/>
      <c r="O13" s="19"/>
      <c r="P13" s="19"/>
      <c r="Q13" s="19"/>
      <c r="R13" s="19"/>
      <c r="S13" s="19"/>
    </row>
    <row r="14" customFormat="false" ht="15.75" hidden="false" customHeight="false" outlineLevel="0" collapsed="false">
      <c r="A14" s="20" t="n">
        <v>90</v>
      </c>
      <c r="B14" s="14" t="n">
        <v>0.586</v>
      </c>
      <c r="C14" s="15" t="n">
        <v>102.11</v>
      </c>
      <c r="D14" s="16" t="n">
        <v>0.665</v>
      </c>
      <c r="E14" s="17" t="n">
        <v>42.65</v>
      </c>
      <c r="G14" s="19"/>
      <c r="H14" s="19"/>
      <c r="I14" s="19"/>
      <c r="J14" s="19"/>
      <c r="K14" s="15"/>
      <c r="L14" s="16"/>
      <c r="M14" s="19"/>
      <c r="N14" s="19"/>
      <c r="O14" s="19"/>
      <c r="P14" s="19"/>
      <c r="Q14" s="19"/>
      <c r="R14" s="19"/>
      <c r="S14" s="19"/>
    </row>
    <row r="15" customFormat="false" ht="15.75" hidden="false" customHeight="false" outlineLevel="0" collapsed="false">
      <c r="A15" s="20" t="n">
        <v>95</v>
      </c>
      <c r="B15" s="14" t="n">
        <v>0.629</v>
      </c>
      <c r="C15" s="15" t="n">
        <v>107.79</v>
      </c>
      <c r="D15" s="16" t="n">
        <v>0.714</v>
      </c>
      <c r="E15" s="17" t="n">
        <v>41.94</v>
      </c>
      <c r="G15" s="19"/>
      <c r="H15" s="19"/>
      <c r="I15" s="19"/>
      <c r="J15" s="19"/>
      <c r="K15" s="15"/>
      <c r="L15" s="16"/>
      <c r="M15" s="19"/>
      <c r="N15" s="19"/>
      <c r="O15" s="19"/>
      <c r="P15" s="19"/>
      <c r="Q15" s="19"/>
      <c r="R15" s="19"/>
      <c r="S15" s="19"/>
    </row>
    <row r="16" customFormat="false" ht="15.75" hidden="false" customHeight="false" outlineLevel="0" collapsed="false">
      <c r="A16" s="20" t="n">
        <v>100</v>
      </c>
      <c r="B16" s="14" t="n">
        <v>0.683</v>
      </c>
      <c r="C16" s="15" t="n">
        <v>113.46</v>
      </c>
      <c r="D16" s="16" t="n">
        <v>0.774</v>
      </c>
      <c r="E16" s="17" t="n">
        <v>40.69</v>
      </c>
      <c r="G16" s="19"/>
      <c r="H16" s="19"/>
      <c r="I16" s="19"/>
      <c r="J16" s="19"/>
      <c r="K16" s="15"/>
      <c r="L16" s="16"/>
      <c r="M16" s="19"/>
      <c r="N16" s="19"/>
      <c r="O16" s="19"/>
      <c r="P16" s="19"/>
      <c r="Q16" s="19"/>
      <c r="R16" s="19"/>
      <c r="S16" s="19"/>
    </row>
    <row r="17" customFormat="false" ht="15.75" hidden="false" customHeight="false" outlineLevel="0" collapsed="false">
      <c r="A17" s="20" t="n">
        <v>105</v>
      </c>
      <c r="B17" s="14" t="n">
        <v>0.744</v>
      </c>
      <c r="C17" s="15" t="n">
        <v>119.13</v>
      </c>
      <c r="D17" s="16" t="n">
        <v>0.844</v>
      </c>
      <c r="E17" s="17" t="n">
        <v>39.21</v>
      </c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</row>
    <row r="18" customFormat="false" ht="15.75" hidden="false" customHeight="false" outlineLevel="0" collapsed="false">
      <c r="A18" s="20" t="n">
        <v>110</v>
      </c>
      <c r="B18" s="14" t="n">
        <v>0.811</v>
      </c>
      <c r="C18" s="15" t="n">
        <v>124.8</v>
      </c>
      <c r="D18" s="16" t="n">
        <v>0.92</v>
      </c>
      <c r="E18" s="17" t="n">
        <v>37.67</v>
      </c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</row>
    <row r="19" customFormat="false" ht="15.75" hidden="false" customHeight="false" outlineLevel="0" collapsed="false">
      <c r="A19" s="20" t="n">
        <v>115</v>
      </c>
      <c r="B19" s="14" t="n">
        <v>0.882</v>
      </c>
      <c r="C19" s="15" t="n">
        <v>130.48</v>
      </c>
      <c r="D19" s="16" t="n">
        <v>1</v>
      </c>
      <c r="E19" s="17" t="n">
        <v>36.23</v>
      </c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</row>
    <row r="20" customFormat="false" ht="15.75" hidden="false" customHeight="false" outlineLevel="0" collapsed="false">
      <c r="A20" s="20" t="n">
        <v>120</v>
      </c>
      <c r="B20" s="14" t="n">
        <v>0.956</v>
      </c>
      <c r="C20" s="15" t="n">
        <v>136.15</v>
      </c>
      <c r="D20" s="16" t="n">
        <v>1.085</v>
      </c>
      <c r="E20" s="17" t="n">
        <v>34.87</v>
      </c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</row>
    <row r="21" customFormat="false" ht="15.75" hidden="false" customHeight="false" outlineLevel="0" collapsed="false">
      <c r="A21" s="20" t="n">
        <v>125</v>
      </c>
      <c r="B21" s="14" t="n">
        <v>1.035</v>
      </c>
      <c r="C21" s="15" t="n">
        <v>141.82</v>
      </c>
      <c r="D21" s="16" t="n">
        <v>1.175</v>
      </c>
      <c r="E21" s="17" t="n">
        <v>33.54</v>
      </c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</row>
    <row r="22" customFormat="false" ht="15.75" hidden="false" customHeight="false" outlineLevel="0" collapsed="false">
      <c r="A22" s="20" t="n">
        <v>130</v>
      </c>
      <c r="B22" s="14" t="n">
        <v>1.121</v>
      </c>
      <c r="C22" s="15" t="n">
        <v>147.5</v>
      </c>
      <c r="D22" s="16" t="n">
        <v>1.272</v>
      </c>
      <c r="E22" s="17" t="n">
        <v>32.2</v>
      </c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9"/>
    </row>
    <row r="23" customFormat="false" ht="15.75" hidden="false" customHeight="false" outlineLevel="0" collapsed="false">
      <c r="A23" s="20" t="n">
        <v>135</v>
      </c>
      <c r="B23" s="14" t="n">
        <v>1.215</v>
      </c>
      <c r="C23" s="15" t="n">
        <v>153.17</v>
      </c>
      <c r="D23" s="16" t="n">
        <v>1.378</v>
      </c>
      <c r="E23" s="17" t="n">
        <v>30.87</v>
      </c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/>
      <c r="R23" s="19"/>
      <c r="S23" s="19"/>
    </row>
    <row r="24" customFormat="false" ht="15.75" hidden="false" customHeight="false" outlineLevel="0" collapsed="false">
      <c r="A24" s="20" t="n">
        <v>140</v>
      </c>
      <c r="B24" s="14" t="n">
        <v>1.316</v>
      </c>
      <c r="C24" s="15" t="n">
        <v>158.84</v>
      </c>
      <c r="D24" s="16" t="n">
        <v>1.493</v>
      </c>
      <c r="E24" s="17" t="n">
        <v>29.54</v>
      </c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</row>
    <row r="25" customFormat="false" ht="15.75" hidden="false" customHeight="false" outlineLevel="0" collapsed="false">
      <c r="A25" s="20" t="n">
        <v>145</v>
      </c>
      <c r="B25" s="14" t="n">
        <v>1.426</v>
      </c>
      <c r="C25" s="15" t="n">
        <v>164.52</v>
      </c>
      <c r="D25" s="16" t="n">
        <v>1.618</v>
      </c>
      <c r="E25" s="17" t="n">
        <v>28.24</v>
      </c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"/>
      <c r="S25" s="19"/>
    </row>
    <row r="26" customFormat="false" ht="15.75" hidden="false" customHeight="false" outlineLevel="0" collapsed="false">
      <c r="A26" s="20" t="n">
        <v>150</v>
      </c>
      <c r="B26" s="14" t="n">
        <v>1.545</v>
      </c>
      <c r="C26" s="15" t="n">
        <v>170.19</v>
      </c>
      <c r="D26" s="16" t="n">
        <v>1.753</v>
      </c>
      <c r="E26" s="17" t="n">
        <v>26.96</v>
      </c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9"/>
    </row>
    <row r="27" customFormat="false" ht="15.75" hidden="false" customHeight="false" outlineLevel="0" collapsed="false">
      <c r="A27" s="20" t="n">
        <v>155</v>
      </c>
      <c r="B27" s="14" t="n">
        <v>1.674</v>
      </c>
      <c r="C27" s="15" t="n">
        <v>175.86</v>
      </c>
      <c r="D27" s="16" t="n">
        <v>1.9</v>
      </c>
      <c r="E27" s="17" t="n">
        <v>25.72</v>
      </c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</row>
    <row r="28" customFormat="false" ht="15.75" hidden="false" customHeight="false" outlineLevel="0" collapsed="false">
      <c r="A28" s="20" t="n">
        <v>160</v>
      </c>
      <c r="B28" s="14" t="n">
        <v>1.813</v>
      </c>
      <c r="C28" s="15" t="n">
        <v>181.53</v>
      </c>
      <c r="D28" s="16" t="n">
        <v>2.057</v>
      </c>
      <c r="E28" s="17" t="n">
        <v>24.52</v>
      </c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</row>
    <row r="29" customFormat="false" ht="15.75" hidden="false" customHeight="false" outlineLevel="0" collapsed="false">
      <c r="A29" s="20" t="n">
        <v>165</v>
      </c>
      <c r="B29" s="14" t="n">
        <v>1.962</v>
      </c>
      <c r="C29" s="15" t="n">
        <v>187.21</v>
      </c>
      <c r="D29" s="16" t="n">
        <v>2.226</v>
      </c>
      <c r="E29" s="17" t="n">
        <v>23.36</v>
      </c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19"/>
      <c r="S29" s="19"/>
    </row>
    <row r="30" customFormat="false" ht="15.75" hidden="false" customHeight="false" outlineLevel="0" collapsed="false">
      <c r="A30" s="20" t="n">
        <v>170</v>
      </c>
      <c r="B30" s="14" t="n">
        <v>2.121</v>
      </c>
      <c r="C30" s="15" t="n">
        <v>192.88</v>
      </c>
      <c r="D30" s="16" t="n">
        <v>2.407</v>
      </c>
      <c r="E30" s="17" t="n">
        <v>22.26</v>
      </c>
      <c r="G30" s="19"/>
      <c r="H30" s="19"/>
      <c r="I30" s="19"/>
      <c r="J30" s="19"/>
      <c r="K30" s="19"/>
      <c r="L30" s="19"/>
      <c r="M30" s="19"/>
      <c r="N30" s="19"/>
      <c r="O30" s="19"/>
      <c r="P30" s="19"/>
      <c r="Q30" s="19"/>
      <c r="R30" s="19"/>
      <c r="S30" s="19"/>
    </row>
    <row r="31" customFormat="false" ht="15.75" hidden="false" customHeight="false" outlineLevel="0" collapsed="false">
      <c r="A31" s="20" t="n">
        <v>175</v>
      </c>
      <c r="B31" s="14" t="n">
        <v>2.292</v>
      </c>
      <c r="C31" s="15" t="n">
        <v>198.55</v>
      </c>
      <c r="D31" s="16" t="n">
        <v>2.6</v>
      </c>
      <c r="E31" s="17" t="n">
        <v>21.21</v>
      </c>
      <c r="G31" s="19"/>
      <c r="H31" s="19"/>
      <c r="I31" s="19"/>
      <c r="J31" s="19"/>
      <c r="K31" s="19"/>
      <c r="L31" s="19"/>
      <c r="M31" s="19"/>
      <c r="N31" s="19"/>
      <c r="O31" s="19"/>
      <c r="P31" s="19"/>
      <c r="Q31" s="19"/>
      <c r="R31" s="19"/>
      <c r="S31" s="19"/>
    </row>
    <row r="32" customFormat="false" ht="15.75" hidden="false" customHeight="false" outlineLevel="0" collapsed="false">
      <c r="A32" s="20" t="n">
        <v>180</v>
      </c>
      <c r="B32" s="14" t="n">
        <v>2.473</v>
      </c>
      <c r="C32" s="15" t="n">
        <v>204.23</v>
      </c>
      <c r="D32" s="16" t="n">
        <v>2.806</v>
      </c>
      <c r="E32" s="17" t="n">
        <v>20.22</v>
      </c>
      <c r="G32" s="19"/>
      <c r="H32" s="19"/>
      <c r="I32" s="19"/>
      <c r="J32" s="19"/>
      <c r="K32" s="19"/>
      <c r="L32" s="19"/>
      <c r="M32" s="19"/>
      <c r="N32" s="19"/>
      <c r="O32" s="19"/>
      <c r="P32" s="19"/>
      <c r="Q32" s="19"/>
      <c r="R32" s="19"/>
      <c r="S32" s="19"/>
    </row>
    <row r="33" customFormat="false" ht="15.75" hidden="false" customHeight="false" outlineLevel="0" collapsed="false">
      <c r="A33" s="20" t="n">
        <v>185</v>
      </c>
      <c r="B33" s="14" t="n">
        <v>2.666</v>
      </c>
      <c r="C33" s="15" t="n">
        <v>209.9</v>
      </c>
      <c r="D33" s="16" t="n">
        <v>3.025</v>
      </c>
      <c r="E33" s="17" t="n">
        <v>19.27</v>
      </c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19"/>
      <c r="S33" s="19"/>
    </row>
    <row r="34" customFormat="false" ht="15" hidden="false" customHeight="false" outlineLevel="0" collapsed="false">
      <c r="G34" s="19"/>
      <c r="H34" s="19"/>
      <c r="I34" s="19"/>
      <c r="J34" s="19"/>
      <c r="K34" s="19"/>
      <c r="L34" s="19"/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</row>
    <row r="35" customFormat="false" ht="15" hidden="false" customHeight="false" outlineLevel="0" collapsed="false">
      <c r="G35" s="19"/>
      <c r="H35" s="19"/>
      <c r="I35" s="19"/>
      <c r="J35" s="19"/>
      <c r="K35" s="19"/>
      <c r="L35" s="19"/>
      <c r="M35" s="19"/>
      <c r="N35" s="19"/>
      <c r="O35" s="19"/>
      <c r="P35" s="19"/>
      <c r="Q35" s="19"/>
      <c r="R35" s="19"/>
      <c r="S35" s="19"/>
      <c r="T35" s="21"/>
      <c r="U35" s="21"/>
      <c r="V35" s="19"/>
      <c r="W35" s="19"/>
    </row>
    <row r="36" customFormat="false" ht="15.75" hidden="false" customHeight="false" outlineLevel="0" collapsed="false">
      <c r="A36" s="23" t="s">
        <v>2233</v>
      </c>
      <c r="G36" s="23"/>
      <c r="H36" s="19"/>
      <c r="I36" s="24"/>
      <c r="J36" s="24"/>
      <c r="K36" s="19"/>
      <c r="L36" s="19"/>
      <c r="M36" s="23" t="s">
        <v>11</v>
      </c>
      <c r="N36" s="19"/>
      <c r="O36" s="19"/>
      <c r="P36" s="19"/>
      <c r="Q36" s="19"/>
      <c r="R36" s="19"/>
      <c r="S36" s="19"/>
      <c r="T36" s="25"/>
      <c r="U36" s="26"/>
      <c r="V36" s="19"/>
      <c r="W36" s="19"/>
    </row>
    <row r="37" customFormat="false" ht="20.25" hidden="false" customHeight="false" outlineLevel="0" collapsed="false">
      <c r="A37" s="22" t="s">
        <v>12</v>
      </c>
      <c r="D37" s="27" t="n">
        <v>29.8953662182362</v>
      </c>
      <c r="E37" s="19" t="s">
        <v>13</v>
      </c>
      <c r="F37" s="19"/>
      <c r="G37" s="22"/>
      <c r="H37" s="19"/>
      <c r="I37" s="25"/>
      <c r="J37" s="26"/>
      <c r="K37" s="19"/>
      <c r="L37" s="19"/>
      <c r="M37" s="22"/>
      <c r="N37" s="19"/>
      <c r="O37" s="19"/>
      <c r="P37" s="19"/>
      <c r="Q37" s="19"/>
      <c r="R37" s="19"/>
      <c r="S37" s="19"/>
      <c r="T37" s="25"/>
      <c r="U37" s="26"/>
      <c r="V37" s="19"/>
      <c r="W37" s="19"/>
    </row>
    <row r="38" customFormat="false" ht="20.25" hidden="false" customHeight="false" outlineLevel="0" collapsed="false">
      <c r="A38" s="22" t="s">
        <v>14</v>
      </c>
      <c r="D38" s="27" t="n">
        <v>38.4902840059791</v>
      </c>
      <c r="E38" s="19" t="s">
        <v>13</v>
      </c>
      <c r="F38" s="19"/>
      <c r="G38" s="22"/>
      <c r="H38" s="19"/>
      <c r="I38" s="25"/>
      <c r="J38" s="26"/>
      <c r="K38" s="19"/>
      <c r="L38" s="19"/>
      <c r="M38" s="22" t="s">
        <v>15</v>
      </c>
      <c r="N38" s="19"/>
      <c r="O38" s="22" t="s">
        <v>16</v>
      </c>
      <c r="P38" s="19"/>
      <c r="Q38" s="22"/>
      <c r="R38" s="19"/>
      <c r="S38" s="19"/>
      <c r="T38" s="28"/>
      <c r="U38" s="28"/>
      <c r="V38" s="19"/>
      <c r="W38" s="19"/>
    </row>
    <row r="39" customFormat="false" ht="18.75" hidden="false" customHeight="false" outlineLevel="0" collapsed="false">
      <c r="A39" s="22" t="s">
        <v>17</v>
      </c>
      <c r="D39" s="29" t="n">
        <v>245</v>
      </c>
      <c r="E39" s="19" t="s">
        <v>18</v>
      </c>
      <c r="F39" s="19" t="s">
        <v>2234</v>
      </c>
      <c r="G39" s="22"/>
      <c r="H39" s="19"/>
      <c r="I39" s="28"/>
      <c r="J39" s="28"/>
      <c r="K39" s="19"/>
      <c r="L39" s="19"/>
      <c r="M39" s="22" t="s">
        <v>19</v>
      </c>
      <c r="N39" s="19"/>
      <c r="O39" s="22" t="s">
        <v>20</v>
      </c>
      <c r="P39" s="19"/>
      <c r="Q39" s="22"/>
      <c r="R39" s="19"/>
      <c r="S39" s="19"/>
      <c r="T39" s="21"/>
      <c r="U39" s="30"/>
      <c r="V39" s="19"/>
      <c r="W39" s="19"/>
    </row>
    <row r="40" customFormat="false" ht="18.75" hidden="false" customHeight="false" outlineLevel="0" collapsed="false">
      <c r="A40" s="22" t="s">
        <v>21</v>
      </c>
      <c r="D40" s="29" t="n">
        <v>71</v>
      </c>
      <c r="E40" s="19" t="s">
        <v>18</v>
      </c>
      <c r="F40" s="19"/>
      <c r="G40" s="22"/>
      <c r="H40" s="19"/>
      <c r="I40" s="24"/>
      <c r="J40" s="31"/>
      <c r="K40" s="19"/>
      <c r="L40" s="19"/>
      <c r="M40" s="22" t="s">
        <v>22</v>
      </c>
      <c r="N40" s="19"/>
      <c r="O40" s="22" t="s">
        <v>23</v>
      </c>
      <c r="P40" s="19"/>
      <c r="Q40" s="22"/>
      <c r="R40" s="19"/>
      <c r="S40" s="19"/>
      <c r="T40" s="28"/>
      <c r="U40" s="28"/>
      <c r="V40" s="19"/>
      <c r="W40" s="19"/>
    </row>
    <row r="41" customFormat="false" ht="18.75" hidden="false" customHeight="false" outlineLevel="0" collapsed="false">
      <c r="A41" s="22" t="s">
        <v>24</v>
      </c>
      <c r="D41" s="27" t="n">
        <v>0.53</v>
      </c>
      <c r="E41" s="19" t="s">
        <v>25</v>
      </c>
      <c r="F41" s="19"/>
      <c r="G41" s="22"/>
      <c r="H41" s="19"/>
      <c r="I41" s="28"/>
      <c r="J41" s="28"/>
      <c r="K41" s="19"/>
      <c r="L41" s="19"/>
      <c r="M41" s="22" t="s">
        <v>26</v>
      </c>
      <c r="N41" s="19"/>
      <c r="O41" s="22" t="s">
        <v>27</v>
      </c>
      <c r="P41" s="19"/>
      <c r="Q41" s="22"/>
      <c r="R41" s="19"/>
      <c r="S41" s="19"/>
      <c r="T41" s="28"/>
      <c r="U41" s="28"/>
      <c r="V41" s="19"/>
      <c r="W41" s="19"/>
    </row>
    <row r="42" customFormat="false" ht="18.75" hidden="false" customHeight="false" outlineLevel="0" collapsed="false">
      <c r="A42" s="22" t="s">
        <v>28</v>
      </c>
      <c r="D42" s="10" t="n">
        <v>1</v>
      </c>
      <c r="E42" s="19" t="n">
        <v>1</v>
      </c>
      <c r="F42" s="19"/>
      <c r="G42" s="22"/>
      <c r="H42" s="19"/>
      <c r="I42" s="28"/>
      <c r="J42" s="28"/>
      <c r="K42" s="19"/>
      <c r="L42" s="19"/>
      <c r="M42" s="22" t="s">
        <v>29</v>
      </c>
      <c r="N42" s="19"/>
      <c r="O42" s="22" t="s">
        <v>30</v>
      </c>
      <c r="P42" s="19"/>
      <c r="Q42" s="22"/>
      <c r="R42" s="19"/>
      <c r="S42" s="19"/>
      <c r="T42" s="10"/>
      <c r="U42" s="10"/>
      <c r="V42" s="19"/>
      <c r="W42" s="19"/>
    </row>
    <row r="43" customFormat="false" ht="18.75" hidden="false" customHeight="false" outlineLevel="0" collapsed="false">
      <c r="A43" s="22" t="s">
        <v>31</v>
      </c>
      <c r="D43" s="10" t="n">
        <v>310</v>
      </c>
      <c r="E43" s="19" t="s">
        <v>32</v>
      </c>
      <c r="F43" s="19"/>
      <c r="G43" s="22"/>
      <c r="H43" s="19"/>
      <c r="I43" s="19"/>
      <c r="J43" s="19"/>
      <c r="K43" s="19"/>
      <c r="L43" s="19"/>
      <c r="M43" s="22" t="s">
        <v>33</v>
      </c>
      <c r="N43" s="19"/>
      <c r="O43" s="22" t="s">
        <v>34</v>
      </c>
      <c r="P43" s="19"/>
      <c r="Q43" s="22"/>
      <c r="R43" s="19"/>
      <c r="S43" s="19"/>
      <c r="T43" s="10"/>
      <c r="U43" s="10"/>
      <c r="V43" s="19"/>
      <c r="W43" s="19"/>
    </row>
    <row r="44" customFormat="false" ht="18.75" hidden="false" customHeight="false" outlineLevel="0" collapsed="false">
      <c r="A44" s="22" t="s">
        <v>35</v>
      </c>
      <c r="D44" s="10" t="n">
        <v>400</v>
      </c>
      <c r="E44" s="19" t="s">
        <v>32</v>
      </c>
      <c r="F44" s="19"/>
      <c r="G44" s="22"/>
      <c r="H44" s="19"/>
      <c r="I44" s="19"/>
      <c r="J44" s="19"/>
      <c r="K44" s="19"/>
      <c r="L44" s="19"/>
      <c r="M44" s="22" t="s">
        <v>36</v>
      </c>
      <c r="N44" s="19"/>
      <c r="O44" s="22" t="s">
        <v>37</v>
      </c>
      <c r="P44" s="19"/>
      <c r="Q44" s="22"/>
      <c r="R44" s="19"/>
      <c r="S44" s="19"/>
      <c r="T44" s="10"/>
      <c r="U44" s="10"/>
      <c r="V44" s="19"/>
      <c r="W44" s="19"/>
    </row>
    <row r="45" customFormat="false" ht="18.75" hidden="false" customHeight="false" outlineLevel="0" collapsed="false">
      <c r="A45" s="22" t="s">
        <v>38</v>
      </c>
      <c r="D45" s="10" t="n">
        <v>515</v>
      </c>
      <c r="E45" s="19" t="s">
        <v>32</v>
      </c>
      <c r="F45" s="19"/>
      <c r="G45" s="22"/>
      <c r="H45" s="19"/>
      <c r="I45" s="19"/>
      <c r="J45" s="19"/>
      <c r="K45" s="19"/>
      <c r="L45" s="19"/>
      <c r="M45" s="22" t="s">
        <v>39</v>
      </c>
      <c r="N45" s="19"/>
      <c r="O45" s="22" t="s">
        <v>40</v>
      </c>
      <c r="P45" s="19"/>
      <c r="Q45" s="22"/>
      <c r="R45" s="19"/>
      <c r="S45" s="19"/>
      <c r="T45" s="10"/>
      <c r="U45" s="10"/>
      <c r="V45" s="19"/>
      <c r="W45" s="19"/>
    </row>
    <row r="46" customFormat="false" ht="20.25" hidden="false" customHeight="false" outlineLevel="0" collapsed="false">
      <c r="A46" s="22" t="s">
        <v>41</v>
      </c>
      <c r="D46" s="10" t="n">
        <v>98</v>
      </c>
      <c r="E46" s="19" t="s">
        <v>32</v>
      </c>
      <c r="F46" s="19"/>
      <c r="G46" s="22"/>
      <c r="H46" s="19"/>
      <c r="I46" s="19"/>
      <c r="J46" s="19"/>
      <c r="K46" s="19"/>
      <c r="L46" s="19"/>
      <c r="M46" s="22" t="s">
        <v>42</v>
      </c>
      <c r="N46" s="19"/>
      <c r="O46" s="22" t="s">
        <v>43</v>
      </c>
      <c r="P46" s="19"/>
      <c r="Q46" s="19"/>
      <c r="R46" s="19"/>
      <c r="S46" s="19"/>
      <c r="T46" s="10"/>
      <c r="U46" s="10"/>
      <c r="V46" s="19"/>
      <c r="W46" s="19"/>
    </row>
    <row r="47" customFormat="false" ht="15.75" hidden="false" customHeight="false" outlineLevel="0" collapsed="false">
      <c r="A47" s="22" t="s">
        <v>44</v>
      </c>
      <c r="D47" s="10" t="n">
        <v>19</v>
      </c>
      <c r="E47" s="19" t="s">
        <v>45</v>
      </c>
      <c r="F47" s="19"/>
      <c r="G47" s="22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10"/>
      <c r="U47" s="10"/>
      <c r="V47" s="19"/>
      <c r="W47" s="19"/>
    </row>
    <row r="48" customFormat="false" ht="18.75" hidden="false" customHeight="false" outlineLevel="0" collapsed="false">
      <c r="A48" s="22" t="s">
        <v>46</v>
      </c>
      <c r="D48" s="10" t="n">
        <v>13.38</v>
      </c>
      <c r="E48" s="19" t="s">
        <v>47</v>
      </c>
      <c r="F48" s="19"/>
      <c r="G48" s="22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9"/>
      <c r="S48" s="19"/>
      <c r="T48" s="10"/>
      <c r="U48" s="10"/>
      <c r="V48" s="19"/>
      <c r="W48" s="19"/>
    </row>
    <row r="49" customFormat="false" ht="15.75" hidden="false" customHeight="false" outlineLevel="0" collapsed="false">
      <c r="A49" s="22" t="s">
        <v>48</v>
      </c>
      <c r="D49" s="27" t="n">
        <v>26.9805680119581</v>
      </c>
      <c r="E49" s="19" t="n">
        <v>1</v>
      </c>
      <c r="F49" s="19"/>
      <c r="G49" s="22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9"/>
      <c r="S49" s="19"/>
      <c r="T49" s="10"/>
      <c r="U49" s="10"/>
      <c r="V49" s="19"/>
      <c r="W49" s="19"/>
    </row>
    <row r="50" customFormat="false" ht="15.75" hidden="false" customHeight="false" outlineLevel="0" collapsed="false">
      <c r="A50" s="22" t="s">
        <v>49</v>
      </c>
      <c r="D50" s="10" t="s">
        <v>50</v>
      </c>
      <c r="E50" s="19"/>
      <c r="F50" s="19"/>
      <c r="G50" s="22"/>
      <c r="H50" s="19"/>
      <c r="I50" s="19"/>
      <c r="J50" s="19"/>
      <c r="K50" s="19"/>
      <c r="L50" s="19"/>
      <c r="M50" s="19"/>
      <c r="N50" s="19"/>
      <c r="O50" s="19"/>
      <c r="P50" s="19"/>
      <c r="Q50" s="19"/>
      <c r="R50" s="19"/>
      <c r="S50" s="19"/>
      <c r="T50" s="10"/>
      <c r="U50" s="10"/>
      <c r="V50" s="19"/>
      <c r="W50" s="19"/>
    </row>
    <row r="51" customFormat="false" ht="15.75" hidden="false" customHeight="false" outlineLevel="0" collapsed="false">
      <c r="A51" s="22" t="s">
        <v>51</v>
      </c>
      <c r="D51" s="10" t="s">
        <v>50</v>
      </c>
      <c r="G51" s="22"/>
      <c r="H51" s="19"/>
      <c r="I51" s="19"/>
      <c r="J51" s="19"/>
      <c r="K51" s="19"/>
      <c r="L51" s="19"/>
      <c r="M51" s="33"/>
      <c r="N51" s="33"/>
      <c r="O51" s="33"/>
      <c r="P51" s="33"/>
      <c r="Q51" s="33"/>
      <c r="R51" s="33"/>
      <c r="S51" s="19"/>
      <c r="T51" s="10"/>
      <c r="U51" s="10"/>
      <c r="V51" s="19"/>
      <c r="W51" s="19"/>
    </row>
    <row r="52" customFormat="false" ht="15.75" hidden="false" customHeight="false" outlineLevel="0" collapsed="false">
      <c r="A52" s="22" t="s">
        <v>52</v>
      </c>
      <c r="D52" s="10" t="s">
        <v>72</v>
      </c>
      <c r="G52" s="22"/>
      <c r="H52" s="19"/>
      <c r="I52" s="19"/>
      <c r="J52" s="19"/>
      <c r="K52" s="19"/>
      <c r="L52" s="19"/>
      <c r="M52" s="33"/>
      <c r="N52" s="34"/>
      <c r="O52" s="35"/>
      <c r="P52" s="36"/>
      <c r="Q52" s="36"/>
      <c r="R52" s="36"/>
      <c r="S52" s="19"/>
      <c r="T52" s="10"/>
      <c r="U52" s="10"/>
      <c r="V52" s="19"/>
      <c r="W52" s="19"/>
    </row>
    <row r="53" customFormat="false" ht="15.75" hidden="false" customHeight="false" outlineLevel="0" collapsed="false">
      <c r="A53" s="22" t="s">
        <v>54</v>
      </c>
      <c r="B53" s="0" t="s">
        <v>2235</v>
      </c>
      <c r="G53" s="22" t="s">
        <v>87</v>
      </c>
      <c r="H53" s="19"/>
      <c r="I53" s="19"/>
      <c r="J53" s="19"/>
      <c r="K53" s="19"/>
      <c r="L53" s="19"/>
      <c r="M53" s="33"/>
      <c r="N53" s="33" t="s">
        <v>25</v>
      </c>
      <c r="O53" s="33" t="s">
        <v>88</v>
      </c>
      <c r="P53" s="33" t="s">
        <v>89</v>
      </c>
      <c r="Q53" s="33" t="s">
        <v>90</v>
      </c>
      <c r="R53" s="33" t="s">
        <v>91</v>
      </c>
      <c r="S53" s="19"/>
      <c r="T53" s="10"/>
      <c r="U53" s="10"/>
      <c r="V53" s="19"/>
      <c r="W53" s="19"/>
    </row>
    <row r="54" customFormat="false" ht="12.75" hidden="false" customHeight="false" outlineLevel="0" collapsed="false">
      <c r="D54" s="0" t="n">
        <v>1973</v>
      </c>
      <c r="M54" s="33" t="s">
        <v>92</v>
      </c>
      <c r="N54" s="34" t="n">
        <v>1</v>
      </c>
      <c r="O54" s="35" t="n">
        <v>40697</v>
      </c>
      <c r="P54" s="36" t="s">
        <v>93</v>
      </c>
      <c r="Q54" s="36" t="s">
        <v>94</v>
      </c>
      <c r="R54" s="36" t="s">
        <v>95</v>
      </c>
    </row>
    <row r="55" customFormat="false" ht="12.75" hidden="false" customHeight="false" outlineLevel="0" collapsed="false">
      <c r="M55" s="33" t="s">
        <v>96</v>
      </c>
      <c r="N55" s="36" t="s">
        <v>97</v>
      </c>
      <c r="O55" s="34" t="n">
        <v>1</v>
      </c>
      <c r="P55" s="36" t="s">
        <v>98</v>
      </c>
      <c r="Q55" s="36" t="s">
        <v>99</v>
      </c>
      <c r="R55" s="36" t="s">
        <v>100</v>
      </c>
    </row>
    <row r="56" customFormat="false" ht="12.75" hidden="false" customHeight="false" outlineLevel="0" collapsed="false">
      <c r="M56" s="33" t="s">
        <v>101</v>
      </c>
      <c r="N56" s="34" t="s">
        <v>102</v>
      </c>
      <c r="O56" s="34" t="s">
        <v>103</v>
      </c>
      <c r="P56" s="34" t="n">
        <v>1</v>
      </c>
      <c r="Q56" s="36" t="s">
        <v>104</v>
      </c>
      <c r="R56" s="36" t="s">
        <v>105</v>
      </c>
    </row>
    <row r="57" customFormat="false" ht="12.75" hidden="false" customHeight="false" outlineLevel="0" collapsed="false">
      <c r="M57" s="33" t="s">
        <v>106</v>
      </c>
      <c r="N57" s="36" t="s">
        <v>107</v>
      </c>
      <c r="O57" s="34" t="s">
        <v>108</v>
      </c>
      <c r="P57" s="36" t="s">
        <v>109</v>
      </c>
      <c r="Q57" s="34" t="n">
        <v>1</v>
      </c>
      <c r="R57" s="36" t="s">
        <v>110</v>
      </c>
    </row>
    <row r="58" customFormat="false" ht="12.75" hidden="false" customHeight="false" outlineLevel="0" collapsed="false">
      <c r="M58" s="33" t="s">
        <v>111</v>
      </c>
      <c r="N58" s="34" t="s">
        <v>112</v>
      </c>
      <c r="O58" s="34" t="s">
        <v>113</v>
      </c>
      <c r="P58" s="36" t="s">
        <v>114</v>
      </c>
      <c r="Q58" s="36" t="s">
        <v>115</v>
      </c>
      <c r="R58" s="34" t="n">
        <v>1</v>
      </c>
    </row>
  </sheetData>
  <mergeCells count="37">
    <mergeCell ref="G2:H2"/>
    <mergeCell ref="G3:H3"/>
    <mergeCell ref="I3:J3"/>
    <mergeCell ref="K3:L3"/>
    <mergeCell ref="M3:N3"/>
    <mergeCell ref="O3:P3"/>
    <mergeCell ref="Q3:R3"/>
    <mergeCell ref="G4:H4"/>
    <mergeCell ref="I4:J4"/>
    <mergeCell ref="K4:L4"/>
    <mergeCell ref="M4:N4"/>
    <mergeCell ref="O4:P4"/>
    <mergeCell ref="Q4:R4"/>
    <mergeCell ref="A5:B5"/>
    <mergeCell ref="C5:D5"/>
    <mergeCell ref="G5:H5"/>
    <mergeCell ref="I5:J5"/>
    <mergeCell ref="K5:L5"/>
    <mergeCell ref="M5:N5"/>
    <mergeCell ref="O5:P5"/>
    <mergeCell ref="Q5:R5"/>
    <mergeCell ref="A6:B6"/>
    <mergeCell ref="C6:D6"/>
    <mergeCell ref="G6:H6"/>
    <mergeCell ref="I6:J6"/>
    <mergeCell ref="K6:L6"/>
    <mergeCell ref="M6:N6"/>
    <mergeCell ref="O6:P6"/>
    <mergeCell ref="Q6:R6"/>
    <mergeCell ref="A7:B7"/>
    <mergeCell ref="C7:D7"/>
    <mergeCell ref="G7:H7"/>
    <mergeCell ref="I7:J7"/>
    <mergeCell ref="K7:L7"/>
    <mergeCell ref="M7:N7"/>
    <mergeCell ref="O7:P7"/>
    <mergeCell ref="Q7:R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61"/>
  <sheetViews>
    <sheetView showFormulas="false" showGridLines="true" showRowColHeaders="true" showZeros="true" rightToLeft="false" tabSelected="false" showOutlineSymbols="true" defaultGridColor="true" view="normal" topLeftCell="F22" colorId="64" zoomScale="100" zoomScaleNormal="100" zoomScalePageLayoutView="100" workbookViewId="0">
      <selection pane="topLeft" activeCell="O54" activeCellId="0" sqref="O54"/>
    </sheetView>
  </sheetViews>
  <sheetFormatPr defaultColWidth="9.0546875" defaultRowHeight="12.75" zeroHeight="false" outlineLevelRow="0" outlineLevelCol="0"/>
  <sheetData>
    <row r="1" customFormat="false" ht="18" hidden="false" customHeight="false" outlineLevel="0" collapsed="false">
      <c r="A1" s="673" t="s">
        <v>2236</v>
      </c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00"/>
      <c r="AB1" s="200"/>
      <c r="AC1" s="2"/>
      <c r="AF1" s="2"/>
      <c r="AG1" s="2"/>
      <c r="AH1" s="2"/>
      <c r="AI1" s="2"/>
      <c r="AJ1" s="2"/>
      <c r="AK1" s="2"/>
      <c r="AL1" s="2"/>
      <c r="AM1" s="2"/>
      <c r="AN1" s="2"/>
      <c r="AO1" s="2"/>
    </row>
    <row r="2" customFormat="false" ht="18" hidden="false" customHeight="false" outlineLevel="0" collapsed="false">
      <c r="M2" s="3"/>
      <c r="N2" s="3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200"/>
      <c r="AB2" s="200"/>
      <c r="AC2" s="4"/>
      <c r="AF2" s="4"/>
      <c r="AG2" s="4"/>
      <c r="AH2" s="4"/>
      <c r="AI2" s="4"/>
      <c r="AJ2" s="4"/>
      <c r="AK2" s="4"/>
      <c r="AL2" s="4"/>
      <c r="AM2" s="4"/>
      <c r="AN2" s="4"/>
      <c r="AO2" s="4"/>
    </row>
    <row r="3" customFormat="false" ht="18" hidden="false" customHeight="false" outlineLevel="0" collapsed="false">
      <c r="M3" s="28"/>
      <c r="N3" s="28"/>
      <c r="O3" s="2"/>
      <c r="P3" s="2"/>
      <c r="Q3" s="28"/>
      <c r="R3" s="28"/>
      <c r="S3" s="2"/>
      <c r="T3" s="2"/>
      <c r="U3" s="2"/>
      <c r="V3" s="2"/>
      <c r="W3" s="2"/>
      <c r="X3" s="2"/>
      <c r="Y3" s="4"/>
      <c r="Z3" s="4"/>
      <c r="AA3" s="874"/>
      <c r="AB3" s="874"/>
      <c r="AC3" s="4"/>
      <c r="AD3" s="607"/>
      <c r="AE3" s="607"/>
      <c r="AF3" s="4"/>
      <c r="AG3" s="4"/>
      <c r="AH3" s="4"/>
      <c r="AI3" s="4"/>
      <c r="AJ3" s="4"/>
      <c r="AK3" s="4"/>
      <c r="AL3" s="4"/>
      <c r="AM3" s="4"/>
      <c r="AN3" s="4"/>
      <c r="AO3" s="4"/>
    </row>
    <row r="4" customFormat="false" ht="18" hidden="false" customHeight="false" outlineLevel="0" collapsed="false">
      <c r="A4" s="3" t="s">
        <v>2237</v>
      </c>
      <c r="B4" s="3"/>
      <c r="C4" s="3"/>
      <c r="D4" s="3"/>
      <c r="G4" s="3" t="s">
        <v>2238</v>
      </c>
      <c r="H4" s="3"/>
      <c r="I4" s="3"/>
      <c r="J4" s="3"/>
      <c r="M4" s="28" t="s">
        <v>2239</v>
      </c>
      <c r="N4" s="28"/>
      <c r="O4" s="2"/>
      <c r="P4" s="2"/>
      <c r="Q4" s="43"/>
      <c r="R4" s="43"/>
      <c r="S4" s="2"/>
      <c r="T4" s="2"/>
      <c r="U4" s="2"/>
      <c r="V4" s="2"/>
      <c r="W4" s="2"/>
      <c r="X4" s="2"/>
      <c r="Y4" s="37"/>
      <c r="Z4" s="4"/>
      <c r="AA4" s="39"/>
      <c r="AB4" s="26"/>
      <c r="AC4" s="4"/>
      <c r="AD4" s="10"/>
      <c r="AE4" s="26"/>
      <c r="AF4" s="4"/>
      <c r="AG4" s="4"/>
      <c r="AH4" s="4"/>
      <c r="AI4" s="4"/>
      <c r="AJ4" s="4"/>
      <c r="AK4" s="4"/>
      <c r="AL4" s="4"/>
      <c r="AM4" s="4"/>
      <c r="AN4" s="4"/>
      <c r="AO4" s="4"/>
    </row>
    <row r="5" customFormat="false" ht="21" hidden="false" customHeight="false" outlineLevel="0" collapsed="false">
      <c r="A5" s="38" t="s">
        <v>1</v>
      </c>
      <c r="B5" s="38"/>
      <c r="C5" s="38" t="s">
        <v>2</v>
      </c>
      <c r="D5" s="38"/>
      <c r="G5" s="38" t="s">
        <v>1</v>
      </c>
      <c r="H5" s="38"/>
      <c r="I5" s="38" t="s">
        <v>2</v>
      </c>
      <c r="J5" s="38"/>
      <c r="M5" s="38" t="s">
        <v>1</v>
      </c>
      <c r="N5" s="38"/>
      <c r="O5" s="38" t="s">
        <v>2</v>
      </c>
      <c r="P5" s="38"/>
      <c r="Q5" s="40"/>
      <c r="R5" s="28"/>
      <c r="S5" s="40"/>
      <c r="T5" s="28"/>
      <c r="U5" s="40"/>
      <c r="V5" s="28"/>
      <c r="W5" s="40"/>
      <c r="X5" s="28"/>
      <c r="Y5" s="10"/>
      <c r="Z5" s="4"/>
      <c r="AA5" s="39"/>
      <c r="AB5" s="609"/>
      <c r="AC5" s="4"/>
      <c r="AD5" s="10"/>
      <c r="AE5" s="608"/>
      <c r="AF5" s="4"/>
      <c r="AG5" s="4"/>
      <c r="AH5" s="4"/>
      <c r="AI5" s="4"/>
      <c r="AJ5" s="4"/>
      <c r="AK5" s="4"/>
    </row>
    <row r="6" customFormat="false" ht="15.75" hidden="false" customHeight="false" outlineLevel="0" collapsed="false">
      <c r="A6" s="8" t="s">
        <v>409</v>
      </c>
      <c r="B6" s="8"/>
      <c r="C6" s="8" t="s">
        <v>2240</v>
      </c>
      <c r="D6" s="8"/>
      <c r="G6" s="8" t="s">
        <v>409</v>
      </c>
      <c r="H6" s="8"/>
      <c r="I6" s="8" t="s">
        <v>2240</v>
      </c>
      <c r="J6" s="8"/>
      <c r="M6" s="25" t="s">
        <v>2241</v>
      </c>
      <c r="N6" s="43"/>
      <c r="O6" s="25" t="s">
        <v>2242</v>
      </c>
      <c r="P6" s="122"/>
      <c r="Q6" s="25"/>
      <c r="R6" s="43"/>
      <c r="S6" s="25"/>
      <c r="T6" s="122"/>
      <c r="U6" s="25"/>
      <c r="V6" s="122"/>
      <c r="W6" s="25"/>
      <c r="X6" s="122"/>
      <c r="Y6" s="10"/>
      <c r="AA6" s="39"/>
      <c r="AB6" s="609"/>
      <c r="AD6" s="10"/>
      <c r="AE6" s="608"/>
    </row>
    <row r="7" customFormat="false" ht="18.75" hidden="false" customHeight="false" outlineLevel="0" collapsed="false">
      <c r="A7" s="9" t="s">
        <v>2243</v>
      </c>
      <c r="B7" s="9"/>
      <c r="C7" s="3" t="s">
        <v>2244</v>
      </c>
      <c r="D7" s="3"/>
      <c r="G7" s="9" t="s">
        <v>2243</v>
      </c>
      <c r="H7" s="9"/>
      <c r="I7" s="3" t="s">
        <v>2244</v>
      </c>
      <c r="J7" s="3"/>
      <c r="M7" s="9" t="s">
        <v>2245</v>
      </c>
      <c r="N7" s="9"/>
      <c r="O7" s="3" t="s">
        <v>2246</v>
      </c>
      <c r="P7" s="3"/>
      <c r="Q7" s="43"/>
      <c r="R7" s="26"/>
      <c r="S7" s="123"/>
      <c r="T7" s="26"/>
      <c r="U7" s="123"/>
      <c r="V7" s="26"/>
      <c r="W7" s="123"/>
      <c r="X7" s="26"/>
      <c r="Y7" s="19"/>
      <c r="AA7" s="182"/>
      <c r="AB7" s="609"/>
      <c r="AD7" s="104"/>
      <c r="AE7" s="608"/>
    </row>
    <row r="8" customFormat="false" ht="15.75" hidden="false" customHeight="false" outlineLevel="0" collapsed="false">
      <c r="A8" s="10" t="s">
        <v>7</v>
      </c>
      <c r="B8" s="10" t="s">
        <v>8</v>
      </c>
      <c r="C8" s="10" t="s">
        <v>7</v>
      </c>
      <c r="D8" s="10" t="s">
        <v>8</v>
      </c>
      <c r="E8" s="11" t="s">
        <v>9</v>
      </c>
      <c r="F8" s="11"/>
      <c r="G8" s="10" t="s">
        <v>7</v>
      </c>
      <c r="H8" s="10" t="s">
        <v>8</v>
      </c>
      <c r="I8" s="10" t="s">
        <v>7</v>
      </c>
      <c r="J8" s="10" t="s">
        <v>8</v>
      </c>
      <c r="K8" s="11" t="s">
        <v>9</v>
      </c>
      <c r="L8" s="12"/>
      <c r="M8" s="10" t="s">
        <v>7</v>
      </c>
      <c r="N8" s="10" t="s">
        <v>8</v>
      </c>
      <c r="O8" s="10" t="s">
        <v>7</v>
      </c>
      <c r="P8" s="10" t="s">
        <v>8</v>
      </c>
      <c r="Q8" s="11" t="s">
        <v>9</v>
      </c>
      <c r="R8" s="10"/>
      <c r="S8" s="10"/>
      <c r="T8" s="10"/>
      <c r="U8" s="10"/>
      <c r="V8" s="10"/>
      <c r="W8" s="10"/>
      <c r="X8" s="10"/>
      <c r="Y8" s="10"/>
      <c r="AA8" s="609"/>
      <c r="AB8" s="609"/>
      <c r="AD8" s="609"/>
      <c r="AE8" s="608"/>
    </row>
    <row r="9" customFormat="false" ht="15.75" hidden="false" customHeight="false" outlineLevel="0" collapsed="false">
      <c r="A9" s="44" t="n">
        <v>72.5</v>
      </c>
      <c r="B9" s="14" t="n">
        <v>0.8287</v>
      </c>
      <c r="C9" s="15" t="n">
        <v>80.9403121298149</v>
      </c>
      <c r="D9" s="16" t="n">
        <v>0.925175678096243</v>
      </c>
      <c r="E9" s="45" t="n">
        <v>24.3017845889814</v>
      </c>
      <c r="F9" s="45"/>
      <c r="G9" s="44" t="n">
        <v>72.5</v>
      </c>
      <c r="H9" s="14" t="n">
        <v>0.802289128786843</v>
      </c>
      <c r="I9" s="15" t="n">
        <v>80.9403121298149</v>
      </c>
      <c r="J9" s="16" t="n">
        <v>0.895690103480888</v>
      </c>
      <c r="K9" s="45" t="n">
        <v>25.1017845889814</v>
      </c>
      <c r="L9" s="18"/>
      <c r="M9" s="44" t="n">
        <v>70</v>
      </c>
      <c r="N9" s="14" t="n">
        <v>0.8037</v>
      </c>
      <c r="O9" s="15" t="n">
        <v>78.1492668839592</v>
      </c>
      <c r="P9" s="16" t="n">
        <v>0.897265225637686</v>
      </c>
      <c r="Q9" s="45" t="n">
        <v>24.193659878617</v>
      </c>
      <c r="R9" s="19"/>
      <c r="S9" s="236"/>
      <c r="T9" s="236"/>
      <c r="U9" s="15"/>
      <c r="V9" s="16"/>
      <c r="W9" s="153"/>
      <c r="X9" s="16"/>
      <c r="Y9" s="19"/>
      <c r="AA9" s="875"/>
      <c r="AB9" s="876"/>
      <c r="AD9" s="610"/>
      <c r="AE9" s="380"/>
    </row>
    <row r="10" customFormat="false" ht="15.75" hidden="false" customHeight="false" outlineLevel="0" collapsed="false">
      <c r="A10" s="20" t="n">
        <v>75</v>
      </c>
      <c r="B10" s="14" t="n">
        <v>0.69</v>
      </c>
      <c r="C10" s="15" t="n">
        <v>83.7313573756706</v>
      </c>
      <c r="D10" s="16" t="n">
        <v>0.77032848785617</v>
      </c>
      <c r="E10" s="45" t="n">
        <v>30.1932367149758</v>
      </c>
      <c r="F10" s="45"/>
      <c r="G10" s="20" t="n">
        <v>75</v>
      </c>
      <c r="H10" s="14" t="n">
        <v>0.670027811009431</v>
      </c>
      <c r="I10" s="15" t="n">
        <v>83.7313573756706</v>
      </c>
      <c r="J10" s="16" t="n">
        <v>0.748031174603586</v>
      </c>
      <c r="K10" s="45" t="n">
        <v>31.0932367149759</v>
      </c>
      <c r="M10" s="20" t="n">
        <v>75</v>
      </c>
      <c r="N10" s="14" t="n">
        <v>0.67</v>
      </c>
      <c r="O10" s="15" t="n">
        <v>83.7313573756706</v>
      </c>
      <c r="P10" s="16" t="n">
        <v>0.748000125889324</v>
      </c>
      <c r="Q10" s="45" t="n">
        <v>31.0945273631841</v>
      </c>
      <c r="R10" s="19"/>
      <c r="S10" s="236"/>
      <c r="T10" s="236"/>
      <c r="U10" s="15"/>
      <c r="V10" s="16"/>
      <c r="W10" s="73"/>
      <c r="X10" s="16"/>
      <c r="Y10" s="19"/>
      <c r="AA10" s="875"/>
      <c r="AB10" s="876"/>
      <c r="AD10" s="610"/>
      <c r="AE10" s="380"/>
    </row>
    <row r="11" customFormat="false" ht="15.75" hidden="false" customHeight="false" outlineLevel="0" collapsed="false">
      <c r="A11" s="20" t="n">
        <v>80</v>
      </c>
      <c r="B11" s="14" t="n">
        <v>0.6674</v>
      </c>
      <c r="C11" s="15" t="n">
        <v>89.313447867382</v>
      </c>
      <c r="D11" s="16" t="n">
        <v>0.745097438833634</v>
      </c>
      <c r="E11" s="45" t="n">
        <v>33.2967069556821</v>
      </c>
      <c r="F11" s="45"/>
      <c r="G11" s="20" t="n">
        <v>80</v>
      </c>
      <c r="H11" s="14" t="n">
        <v>0.647374134982202</v>
      </c>
      <c r="I11" s="15" t="n">
        <v>89.313447867382</v>
      </c>
      <c r="J11" s="16" t="n">
        <v>0.722740200692805</v>
      </c>
      <c r="K11" s="45" t="n">
        <v>34.3267069556821</v>
      </c>
      <c r="M11" s="20" t="n">
        <v>80</v>
      </c>
      <c r="N11" s="14" t="n">
        <v>0.6524</v>
      </c>
      <c r="O11" s="15" t="n">
        <v>89.313447867382</v>
      </c>
      <c r="P11" s="16" t="n">
        <v>0.7283511673585</v>
      </c>
      <c r="Q11" s="45" t="n">
        <v>34.0622658219225</v>
      </c>
      <c r="R11" s="19"/>
      <c r="S11" s="236"/>
      <c r="T11" s="236"/>
      <c r="U11" s="15"/>
      <c r="V11" s="16"/>
      <c r="W11" s="73"/>
      <c r="X11" s="16"/>
      <c r="Y11" s="19"/>
      <c r="AA11" s="875"/>
      <c r="AB11" s="876"/>
      <c r="AD11" s="610"/>
      <c r="AE11" s="380"/>
    </row>
    <row r="12" customFormat="false" ht="15.75" hidden="false" customHeight="false" outlineLevel="0" collapsed="false">
      <c r="A12" s="20" t="n">
        <v>85</v>
      </c>
      <c r="B12" s="14" t="n">
        <v>0.6493</v>
      </c>
      <c r="C12" s="15" t="n">
        <v>94.8955383590934</v>
      </c>
      <c r="D12" s="16" t="n">
        <v>0.724890271253639</v>
      </c>
      <c r="E12" s="45" t="n">
        <v>36.363947499016</v>
      </c>
      <c r="F12" s="45"/>
      <c r="G12" s="20" t="n">
        <v>85</v>
      </c>
      <c r="H12" s="14" t="n">
        <v>0.630572166883088</v>
      </c>
      <c r="I12" s="15" t="n">
        <v>94.8955383590934</v>
      </c>
      <c r="J12" s="16" t="n">
        <v>0.703982179419185</v>
      </c>
      <c r="K12" s="45" t="n">
        <v>37.443947499016</v>
      </c>
      <c r="M12" s="20" t="n">
        <v>85</v>
      </c>
      <c r="N12" s="14" t="n">
        <v>0.6393</v>
      </c>
      <c r="O12" s="15" t="n">
        <v>94.8955383590934</v>
      </c>
      <c r="P12" s="16" t="n">
        <v>0.713726090270216</v>
      </c>
      <c r="Q12" s="45" t="n">
        <v>36.9327563133288</v>
      </c>
      <c r="R12" s="19"/>
      <c r="S12" s="236"/>
      <c r="T12" s="236"/>
      <c r="U12" s="15"/>
      <c r="V12" s="16"/>
      <c r="W12" s="73"/>
      <c r="X12" s="16"/>
      <c r="Y12" s="19"/>
      <c r="AA12" s="875"/>
      <c r="AB12" s="876"/>
      <c r="AD12" s="610"/>
      <c r="AE12" s="380"/>
    </row>
    <row r="13" customFormat="false" ht="15.75" hidden="false" customHeight="false" outlineLevel="0" collapsed="false">
      <c r="A13" s="20" t="n">
        <v>90</v>
      </c>
      <c r="B13" s="14" t="n">
        <v>0.6591</v>
      </c>
      <c r="C13" s="15" t="n">
        <v>100.477628850805</v>
      </c>
      <c r="D13" s="16" t="n">
        <v>0.735831168617393</v>
      </c>
      <c r="E13" s="45" t="n">
        <v>37.9305113032924</v>
      </c>
      <c r="F13" s="45"/>
      <c r="G13" s="20" t="n">
        <v>90</v>
      </c>
      <c r="H13" s="14" t="n">
        <v>0.641346128209674</v>
      </c>
      <c r="I13" s="15" t="n">
        <v>100.477628850805</v>
      </c>
      <c r="J13" s="16" t="n">
        <v>0.716010424835025</v>
      </c>
      <c r="K13" s="45" t="n">
        <v>38.9805113032924</v>
      </c>
      <c r="M13" s="20" t="n">
        <v>90</v>
      </c>
      <c r="N13" s="14" t="n">
        <v>0.6541</v>
      </c>
      <c r="O13" s="15" t="n">
        <v>100.477628850805</v>
      </c>
      <c r="P13" s="16" t="n">
        <v>0.730249078125682</v>
      </c>
      <c r="Q13" s="45" t="n">
        <v>38.2204555878306</v>
      </c>
      <c r="R13" s="19"/>
      <c r="S13" s="236"/>
      <c r="T13" s="236"/>
      <c r="U13" s="15"/>
      <c r="V13" s="16"/>
      <c r="W13" s="73"/>
      <c r="X13" s="16"/>
      <c r="Y13" s="19"/>
      <c r="AA13" s="875"/>
      <c r="AB13" s="876"/>
      <c r="AD13" s="610"/>
      <c r="AE13" s="380"/>
    </row>
    <row r="14" customFormat="false" ht="15.75" hidden="false" customHeight="false" outlineLevel="0" collapsed="false">
      <c r="A14" s="20" t="n">
        <v>95</v>
      </c>
      <c r="B14" s="14" t="n">
        <v>0.69</v>
      </c>
      <c r="C14" s="15" t="n">
        <v>106.059719342516</v>
      </c>
      <c r="D14" s="16" t="n">
        <v>0.77032848785617</v>
      </c>
      <c r="E14" s="45" t="n">
        <v>38.2447665056361</v>
      </c>
      <c r="F14" s="45"/>
      <c r="G14" s="20" t="n">
        <v>95</v>
      </c>
      <c r="H14" s="14" t="n">
        <v>0.672418037831849</v>
      </c>
      <c r="I14" s="15" t="n">
        <v>106.059719342516</v>
      </c>
      <c r="J14" s="16" t="n">
        <v>0.750699667087277</v>
      </c>
      <c r="K14" s="45" t="n">
        <v>39.2447665056361</v>
      </c>
      <c r="M14" s="20" t="n">
        <v>95</v>
      </c>
      <c r="N14" s="14" t="n">
        <v>0.69</v>
      </c>
      <c r="O14" s="15" t="n">
        <v>106.059719342516</v>
      </c>
      <c r="P14" s="16" t="n">
        <v>0.77032848785617</v>
      </c>
      <c r="Q14" s="45" t="n">
        <v>38.2447665056361</v>
      </c>
      <c r="R14" s="19"/>
      <c r="S14" s="236"/>
      <c r="T14" s="236"/>
      <c r="U14" s="15"/>
      <c r="V14" s="16"/>
      <c r="W14" s="73"/>
      <c r="X14" s="16"/>
      <c r="Y14" s="19"/>
      <c r="AA14" s="875"/>
      <c r="AB14" s="876"/>
      <c r="AD14" s="610"/>
      <c r="AE14" s="380"/>
    </row>
    <row r="15" customFormat="false" ht="15.75" hidden="false" customHeight="false" outlineLevel="0" collapsed="false">
      <c r="A15" s="20" t="n">
        <v>100</v>
      </c>
      <c r="B15" s="14" t="n">
        <v>0.7275</v>
      </c>
      <c r="C15" s="15" t="n">
        <v>111.641809834228</v>
      </c>
      <c r="D15" s="16" t="n">
        <v>0.812194166544005</v>
      </c>
      <c r="E15" s="45" t="n">
        <v>38.1825124093165</v>
      </c>
      <c r="F15" s="45"/>
      <c r="G15" s="20" t="n">
        <v>100</v>
      </c>
      <c r="H15" s="14" t="n">
        <v>0.711657437945183</v>
      </c>
      <c r="I15" s="15" t="n">
        <v>111.641809834228</v>
      </c>
      <c r="J15" s="16" t="n">
        <v>0.794507243541897</v>
      </c>
      <c r="K15" s="45" t="n">
        <v>39.0325124093165</v>
      </c>
      <c r="M15" s="20" t="n">
        <v>100</v>
      </c>
      <c r="N15" s="14" t="n">
        <v>0.7285</v>
      </c>
      <c r="O15" s="15" t="n">
        <v>111.641809834228</v>
      </c>
      <c r="P15" s="16" t="n">
        <v>0.813310584642347</v>
      </c>
      <c r="Q15" s="45" t="n">
        <v>38.1300999008617</v>
      </c>
      <c r="R15" s="19"/>
      <c r="S15" s="236"/>
      <c r="T15" s="236"/>
      <c r="U15" s="15"/>
      <c r="V15" s="16"/>
      <c r="W15" s="73"/>
      <c r="X15" s="16"/>
      <c r="Y15" s="19"/>
      <c r="AA15" s="875"/>
      <c r="AB15" s="876"/>
      <c r="AD15" s="610"/>
      <c r="AE15" s="380"/>
    </row>
    <row r="16" customFormat="false" ht="15.75" hidden="false" customHeight="false" outlineLevel="0" collapsed="false">
      <c r="A16" s="20" t="n">
        <v>105</v>
      </c>
      <c r="B16" s="14" t="n">
        <v>0.7703</v>
      </c>
      <c r="C16" s="15" t="n">
        <v>117.223900325939</v>
      </c>
      <c r="D16" s="16" t="n">
        <v>0.859976861153054</v>
      </c>
      <c r="E16" s="45" t="n">
        <v>37.8640356571033</v>
      </c>
      <c r="F16" s="45"/>
      <c r="G16" s="20" t="n">
        <v>105</v>
      </c>
      <c r="H16" s="14" t="n">
        <v>0.756317801539381</v>
      </c>
      <c r="I16" s="15" t="n">
        <v>117.223900325939</v>
      </c>
      <c r="J16" s="16" t="n">
        <v>0.844366881737006</v>
      </c>
      <c r="K16" s="45" t="n">
        <v>38.5640356571033</v>
      </c>
      <c r="M16" s="20" t="n">
        <v>105</v>
      </c>
      <c r="N16" s="14" t="n">
        <v>0.7723</v>
      </c>
      <c r="O16" s="15" t="n">
        <v>117.223900325939</v>
      </c>
      <c r="P16" s="16" t="n">
        <v>0.862209697349739</v>
      </c>
      <c r="Q16" s="45" t="n">
        <v>37.7659804048513</v>
      </c>
      <c r="R16" s="19"/>
      <c r="S16" s="236"/>
      <c r="T16" s="236"/>
      <c r="U16" s="15"/>
      <c r="V16" s="16"/>
      <c r="W16" s="73"/>
      <c r="X16" s="16"/>
      <c r="Y16" s="19"/>
      <c r="AA16" s="875"/>
      <c r="AB16" s="876"/>
      <c r="AD16" s="610"/>
      <c r="AE16" s="380"/>
    </row>
    <row r="17" customFormat="false" ht="15.75" hidden="false" customHeight="false" outlineLevel="0" collapsed="false">
      <c r="A17" s="20" t="n">
        <v>110</v>
      </c>
      <c r="B17" s="14" t="n">
        <v>0.8226</v>
      </c>
      <c r="C17" s="15" t="n">
        <v>122.80599081765</v>
      </c>
      <c r="D17" s="16" t="n">
        <v>0.918365527696355</v>
      </c>
      <c r="E17" s="45" t="n">
        <v>37.1450954966637</v>
      </c>
      <c r="F17" s="45"/>
      <c r="G17" s="20" t="n">
        <v>110</v>
      </c>
      <c r="H17" s="14" t="n">
        <v>0.810382659241885</v>
      </c>
      <c r="I17" s="15" t="n">
        <v>122.80599081765</v>
      </c>
      <c r="J17" s="16" t="n">
        <v>0.904725867360381</v>
      </c>
      <c r="K17" s="45" t="n">
        <v>37.7050954966637</v>
      </c>
      <c r="M17" s="20" t="n">
        <v>110</v>
      </c>
      <c r="N17" s="14" t="n">
        <v>0.8256</v>
      </c>
      <c r="O17" s="15" t="n">
        <v>122.80599081765</v>
      </c>
      <c r="P17" s="16" t="n">
        <v>0.921714781991382</v>
      </c>
      <c r="Q17" s="45" t="n">
        <v>37.010120585702</v>
      </c>
      <c r="R17" s="19"/>
      <c r="S17" s="236"/>
      <c r="T17" s="236"/>
      <c r="U17" s="15"/>
      <c r="V17" s="16"/>
      <c r="W17" s="73"/>
      <c r="X17" s="16"/>
      <c r="Y17" s="19"/>
      <c r="AA17" s="875"/>
      <c r="AB17" s="876"/>
      <c r="AD17" s="610"/>
      <c r="AE17" s="380"/>
    </row>
    <row r="18" customFormat="false" ht="15.75" hidden="false" customHeight="false" outlineLevel="0" collapsed="false">
      <c r="A18" s="20" t="n">
        <v>115</v>
      </c>
      <c r="B18" s="14" t="n">
        <v>0.888</v>
      </c>
      <c r="C18" s="15" t="n">
        <v>128.388081309362</v>
      </c>
      <c r="D18" s="16" t="n">
        <v>0.99137927132794</v>
      </c>
      <c r="E18" s="45" t="n">
        <v>35.9734734734735</v>
      </c>
      <c r="F18" s="45"/>
      <c r="G18" s="20" t="n">
        <v>115</v>
      </c>
      <c r="H18" s="14" t="n">
        <v>0.877510891034114</v>
      </c>
      <c r="I18" s="15" t="n">
        <v>128.388081309362</v>
      </c>
      <c r="J18" s="16" t="n">
        <v>0.979669040242941</v>
      </c>
      <c r="K18" s="45" t="n">
        <v>36.4034734734735</v>
      </c>
      <c r="M18" s="20" t="n">
        <v>115</v>
      </c>
      <c r="N18" s="14" t="n">
        <v>0.892</v>
      </c>
      <c r="O18" s="15" t="n">
        <v>128.388081309362</v>
      </c>
      <c r="P18" s="16" t="n">
        <v>0.995844943721309</v>
      </c>
      <c r="Q18" s="45" t="n">
        <v>35.8121574489287</v>
      </c>
      <c r="R18" s="19"/>
      <c r="S18" s="236"/>
      <c r="T18" s="236"/>
      <c r="U18" s="15"/>
      <c r="V18" s="16"/>
      <c r="W18" s="73"/>
      <c r="X18" s="16"/>
      <c r="Y18" s="19"/>
      <c r="AA18" s="875"/>
      <c r="AB18" s="876"/>
      <c r="AD18" s="610"/>
      <c r="AE18" s="380"/>
    </row>
    <row r="19" customFormat="false" ht="15.75" hidden="false" customHeight="false" outlineLevel="0" collapsed="false">
      <c r="A19" s="20" t="n">
        <v>120</v>
      </c>
      <c r="B19" s="14" t="n">
        <v>0.9693</v>
      </c>
      <c r="C19" s="15" t="n">
        <v>133.970171801073</v>
      </c>
      <c r="D19" s="16" t="n">
        <v>1.08214406272317</v>
      </c>
      <c r="E19" s="45" t="n">
        <v>34.3890780288181</v>
      </c>
      <c r="F19" s="45"/>
      <c r="G19" s="20" t="n">
        <v>120</v>
      </c>
      <c r="H19" s="14" t="n">
        <v>0.960363548281448</v>
      </c>
      <c r="I19" s="15" t="n">
        <v>133.970171801073</v>
      </c>
      <c r="J19" s="16" t="n">
        <v>1.07216724628961</v>
      </c>
      <c r="K19" s="45" t="n">
        <v>34.7090780288181</v>
      </c>
      <c r="M19" s="20" t="n">
        <v>120</v>
      </c>
      <c r="N19" s="14" t="n">
        <v>0.9743</v>
      </c>
      <c r="O19" s="15" t="n">
        <v>133.970171801073</v>
      </c>
      <c r="P19" s="16" t="n">
        <v>1.08772615321488</v>
      </c>
      <c r="Q19" s="45" t="n">
        <v>34.2125970782442</v>
      </c>
      <c r="R19" s="19"/>
      <c r="S19" s="236"/>
      <c r="T19" s="236"/>
      <c r="U19" s="15"/>
      <c r="V19" s="16"/>
      <c r="W19" s="73"/>
      <c r="X19" s="16"/>
      <c r="Y19" s="19"/>
      <c r="AA19" s="875"/>
      <c r="AB19" s="876"/>
      <c r="AD19" s="610"/>
      <c r="AE19" s="380"/>
    </row>
    <row r="20" customFormat="false" ht="15.75" hidden="false" customHeight="false" outlineLevel="0" collapsed="false">
      <c r="A20" s="20" t="n">
        <v>125</v>
      </c>
      <c r="B20" s="14" t="n">
        <v>1.0648</v>
      </c>
      <c r="C20" s="15" t="n">
        <v>139.552262292784</v>
      </c>
      <c r="D20" s="16" t="n">
        <v>1.18876199111485</v>
      </c>
      <c r="E20" s="45" t="n">
        <v>32.6091493446865</v>
      </c>
      <c r="F20" s="45"/>
      <c r="G20" s="20" t="n">
        <v>125</v>
      </c>
      <c r="H20" s="14" t="n">
        <v>1.05734231595863</v>
      </c>
      <c r="I20" s="15" t="n">
        <v>139.552262292784</v>
      </c>
      <c r="J20" s="16" t="n">
        <v>1.18043609767935</v>
      </c>
      <c r="K20" s="45" t="n">
        <v>32.8391493446865</v>
      </c>
      <c r="M20" s="20" t="n">
        <v>125</v>
      </c>
      <c r="N20" s="14" t="n">
        <v>1.0708</v>
      </c>
      <c r="O20" s="15" t="n">
        <v>139.552262292784</v>
      </c>
      <c r="P20" s="16" t="n">
        <v>1.19546049970491</v>
      </c>
      <c r="Q20" s="45" t="n">
        <v>32.4264309135434</v>
      </c>
      <c r="R20" s="19"/>
      <c r="S20" s="19"/>
      <c r="T20" s="19"/>
      <c r="U20" s="15"/>
      <c r="V20" s="16"/>
      <c r="W20" s="73"/>
      <c r="X20" s="16"/>
      <c r="Y20" s="19"/>
      <c r="AA20" s="875"/>
      <c r="AB20" s="876"/>
      <c r="AD20" s="610"/>
      <c r="AE20" s="380"/>
    </row>
    <row r="21" customFormat="false" ht="15.75" hidden="false" customHeight="false" outlineLevel="0" collapsed="false">
      <c r="A21" s="20" t="n">
        <v>130</v>
      </c>
      <c r="B21" s="14" t="n">
        <v>1.1682</v>
      </c>
      <c r="C21" s="15" t="n">
        <v>145.134352784496</v>
      </c>
      <c r="D21" s="16" t="n">
        <v>1.30419962248345</v>
      </c>
      <c r="E21" s="45" t="n">
        <v>30.9117540755959</v>
      </c>
      <c r="F21" s="45"/>
      <c r="G21" s="20" t="n">
        <v>130</v>
      </c>
      <c r="H21" s="14" t="n">
        <v>1.16255865728724</v>
      </c>
      <c r="I21" s="15" t="n">
        <v>145.134352784496</v>
      </c>
      <c r="J21" s="16" t="n">
        <v>1.29790152537997</v>
      </c>
      <c r="K21" s="45" t="n">
        <v>31.0617540755959</v>
      </c>
      <c r="M21" s="20" t="n">
        <v>130</v>
      </c>
      <c r="N21" s="14" t="n">
        <v>1.1752</v>
      </c>
      <c r="O21" s="15" t="n">
        <v>145.134352784496</v>
      </c>
      <c r="P21" s="16" t="n">
        <v>1.31201454917184</v>
      </c>
      <c r="Q21" s="45" t="n">
        <v>30.7276302851524</v>
      </c>
      <c r="R21" s="19"/>
      <c r="S21" s="19"/>
      <c r="T21" s="19"/>
      <c r="U21" s="19"/>
      <c r="V21" s="19"/>
      <c r="W21" s="73"/>
      <c r="X21" s="16"/>
      <c r="Y21" s="19"/>
      <c r="AA21" s="875"/>
      <c r="AB21" s="876"/>
      <c r="AD21" s="610"/>
      <c r="AE21" s="380"/>
    </row>
    <row r="22" customFormat="false" ht="15.75" hidden="false" customHeight="false" outlineLevel="0" collapsed="false">
      <c r="A22" s="20" t="n">
        <v>135</v>
      </c>
      <c r="B22" s="14" t="n">
        <v>1.2761</v>
      </c>
      <c r="C22" s="15" t="n">
        <v>150.716443276207</v>
      </c>
      <c r="D22" s="16" t="n">
        <v>1.42466113529458</v>
      </c>
      <c r="E22" s="45" t="n">
        <v>29.3864117232192</v>
      </c>
      <c r="F22" s="45"/>
      <c r="G22" s="20" t="n">
        <v>135</v>
      </c>
      <c r="H22" s="14" t="n">
        <v>1.27263544513805</v>
      </c>
      <c r="I22" s="15" t="n">
        <v>150.716443276207</v>
      </c>
      <c r="J22" s="16" t="n">
        <v>1.42079324354399</v>
      </c>
      <c r="K22" s="45" t="n">
        <v>29.4664117232192</v>
      </c>
      <c r="M22" s="20" t="n">
        <v>135</v>
      </c>
      <c r="N22" s="14" t="n">
        <v>1.2841</v>
      </c>
      <c r="O22" s="15" t="n">
        <v>150.716443276207</v>
      </c>
      <c r="P22" s="16" t="n">
        <v>1.43359248008132</v>
      </c>
      <c r="Q22" s="45" t="n">
        <v>29.2033330737481</v>
      </c>
      <c r="R22" s="19"/>
      <c r="S22" s="19"/>
      <c r="T22" s="19"/>
      <c r="U22" s="19"/>
      <c r="V22" s="19"/>
      <c r="W22" s="73"/>
      <c r="X22" s="16"/>
      <c r="Y22" s="19"/>
      <c r="AA22" s="875"/>
      <c r="AB22" s="876"/>
      <c r="AD22" s="610"/>
      <c r="AE22" s="380"/>
    </row>
    <row r="23" customFormat="false" ht="15.75" hidden="false" customHeight="false" outlineLevel="0" collapsed="false">
      <c r="A23" s="20" t="n">
        <v>140</v>
      </c>
      <c r="B23" s="14" t="n">
        <v>1.3886</v>
      </c>
      <c r="C23" s="15" t="n">
        <v>156.298533767918</v>
      </c>
      <c r="D23" s="16" t="n">
        <v>1.55025817135808</v>
      </c>
      <c r="E23" s="45" t="n">
        <v>28.005825211644</v>
      </c>
      <c r="F23" s="45"/>
      <c r="G23" s="20" t="n">
        <v>140</v>
      </c>
      <c r="H23" s="14" t="n">
        <v>1.38760905683275</v>
      </c>
      <c r="I23" s="15" t="n">
        <v>156.298533767918</v>
      </c>
      <c r="J23" s="16" t="n">
        <v>1.54915186447174</v>
      </c>
      <c r="K23" s="45" t="n">
        <v>28.025825211644</v>
      </c>
      <c r="M23" s="20" t="n">
        <v>140</v>
      </c>
      <c r="N23" s="14" t="n">
        <v>1.3976</v>
      </c>
      <c r="O23" s="15" t="n">
        <v>156.298533767918</v>
      </c>
      <c r="P23" s="16" t="n">
        <v>1.56030593424316</v>
      </c>
      <c r="Q23" s="45" t="n">
        <v>27.8254785982319</v>
      </c>
      <c r="R23" s="19"/>
      <c r="S23" s="19"/>
      <c r="T23" s="19"/>
      <c r="U23" s="19"/>
      <c r="V23" s="19"/>
      <c r="W23" s="73"/>
      <c r="X23" s="16"/>
      <c r="Y23" s="19"/>
      <c r="AA23" s="875"/>
      <c r="AB23" s="876"/>
      <c r="AD23" s="610"/>
      <c r="AE23" s="380"/>
    </row>
    <row r="24" customFormat="false" ht="15.75" hidden="false" customHeight="false" outlineLevel="0" collapsed="false">
      <c r="A24" s="20" t="n">
        <v>145</v>
      </c>
      <c r="B24" s="14" t="n">
        <v>1.5062</v>
      </c>
      <c r="C24" s="15" t="n">
        <v>161.88062425963</v>
      </c>
      <c r="D24" s="16" t="n">
        <v>1.68154893972313</v>
      </c>
      <c r="E24" s="45" t="n">
        <v>26.7413210581449</v>
      </c>
      <c r="F24" s="45"/>
      <c r="G24" s="20" t="n">
        <v>145</v>
      </c>
      <c r="H24" s="14" t="n">
        <v>1.50732733947302</v>
      </c>
      <c r="I24" s="15" t="n">
        <v>161.88062425963</v>
      </c>
      <c r="J24" s="16" t="n">
        <v>1.68280752191379</v>
      </c>
      <c r="K24" s="45" t="n">
        <v>26.7213210581449</v>
      </c>
      <c r="M24" s="20" t="n">
        <v>145</v>
      </c>
      <c r="N24" s="14" t="n">
        <v>1.5162</v>
      </c>
      <c r="O24" s="15" t="n">
        <v>161.88062425963</v>
      </c>
      <c r="P24" s="16" t="n">
        <v>1.69271312070656</v>
      </c>
      <c r="Q24" s="45" t="n">
        <v>26.5649503876651</v>
      </c>
      <c r="R24" s="19"/>
      <c r="S24" s="19"/>
      <c r="T24" s="19"/>
      <c r="U24" s="19"/>
      <c r="V24" s="19"/>
      <c r="W24" s="73"/>
      <c r="X24" s="16"/>
      <c r="Y24" s="19"/>
      <c r="AA24" s="875"/>
      <c r="AB24" s="876"/>
      <c r="AD24" s="610"/>
      <c r="AE24" s="380"/>
    </row>
    <row r="25" customFormat="false" ht="15.75" hidden="false" customHeight="false" outlineLevel="0" collapsed="false">
      <c r="A25" s="20" t="n">
        <v>150</v>
      </c>
      <c r="B25" s="14" t="n">
        <v>1.6293</v>
      </c>
      <c r="C25" s="15" t="n">
        <v>167.462714751341</v>
      </c>
      <c r="D25" s="16" t="n">
        <v>1.81898000762907</v>
      </c>
      <c r="E25" s="45" t="n">
        <v>25.5733546103644</v>
      </c>
      <c r="F25" s="45"/>
      <c r="G25" s="20" t="n">
        <v>150</v>
      </c>
      <c r="H25" s="14" t="n">
        <v>1.63249178263373</v>
      </c>
      <c r="I25" s="15" t="n">
        <v>167.462714751341</v>
      </c>
      <c r="J25" s="16" t="n">
        <v>1.82254337152734</v>
      </c>
      <c r="K25" s="45" t="n">
        <v>25.5233546103644</v>
      </c>
      <c r="M25" s="20" t="n">
        <v>150</v>
      </c>
      <c r="N25" s="14" t="n">
        <v>1.6305</v>
      </c>
      <c r="O25" s="15" t="n">
        <v>167.462714751341</v>
      </c>
      <c r="P25" s="16" t="n">
        <v>1.82031970934708</v>
      </c>
      <c r="Q25" s="45" t="n">
        <v>25.5545333742206</v>
      </c>
      <c r="R25" s="19"/>
      <c r="S25" s="19"/>
      <c r="T25" s="19"/>
      <c r="U25" s="19"/>
      <c r="V25" s="19"/>
      <c r="W25" s="73"/>
      <c r="X25" s="16"/>
      <c r="Y25" s="19"/>
      <c r="AA25" s="875"/>
      <c r="AB25" s="876"/>
      <c r="AD25" s="610"/>
      <c r="AE25" s="380"/>
    </row>
    <row r="26" customFormat="false" ht="15.75" hidden="false" customHeight="false" outlineLevel="0" collapsed="false">
      <c r="A26" s="20" t="n">
        <v>155</v>
      </c>
      <c r="B26" s="14" t="n">
        <v>1.7583</v>
      </c>
      <c r="C26" s="15" t="n">
        <v>173.044805243053</v>
      </c>
      <c r="D26" s="16" t="n">
        <v>1.96299794231522</v>
      </c>
      <c r="E26" s="45" t="n">
        <v>24.4870360891518</v>
      </c>
      <c r="F26" s="45"/>
      <c r="G26" s="20" t="n">
        <v>155</v>
      </c>
      <c r="H26" s="14" t="n">
        <v>1.76406325611542</v>
      </c>
      <c r="I26" s="15" t="n">
        <v>173.044805243053</v>
      </c>
      <c r="J26" s="16" t="n">
        <v>1.96943214574785</v>
      </c>
      <c r="K26" s="45" t="n">
        <v>24.4070360891518</v>
      </c>
      <c r="M26" s="20" t="n">
        <v>155</v>
      </c>
      <c r="N26" s="14" t="n">
        <v>1.7597</v>
      </c>
      <c r="O26" s="15" t="n">
        <v>173.044805243053</v>
      </c>
      <c r="P26" s="16" t="n">
        <v>1.9645609276529</v>
      </c>
      <c r="Q26" s="45" t="n">
        <v>24.467554444255</v>
      </c>
      <c r="R26" s="19"/>
      <c r="S26" s="19"/>
      <c r="T26" s="19"/>
      <c r="U26" s="19"/>
      <c r="V26" s="19"/>
      <c r="W26" s="73"/>
      <c r="X26" s="16"/>
      <c r="Y26" s="19"/>
      <c r="AA26" s="875"/>
      <c r="AB26" s="876"/>
      <c r="AD26" s="610"/>
      <c r="AE26" s="380"/>
    </row>
    <row r="27" customFormat="false" ht="15.75" hidden="false" customHeight="false" outlineLevel="0" collapsed="false">
      <c r="A27" s="20" t="n">
        <v>160</v>
      </c>
      <c r="B27" s="14" t="n">
        <v>1.8934</v>
      </c>
      <c r="C27" s="15" t="n">
        <v>178.626895734764</v>
      </c>
      <c r="D27" s="16" t="n">
        <v>2.11382602740126</v>
      </c>
      <c r="E27" s="45" t="n">
        <v>23.4733518772813</v>
      </c>
      <c r="F27" s="45"/>
      <c r="G27" s="20" t="n">
        <v>160</v>
      </c>
      <c r="H27" s="14" t="n">
        <v>1.90150067811387</v>
      </c>
      <c r="I27" s="15" t="n">
        <v>178.626895734764</v>
      </c>
      <c r="J27" s="16" t="n">
        <v>2.12286977105643</v>
      </c>
      <c r="K27" s="45" t="n">
        <v>23.3733518772813</v>
      </c>
      <c r="M27" s="20" t="n">
        <v>160</v>
      </c>
      <c r="N27" s="14" t="n">
        <v>1.9094</v>
      </c>
      <c r="O27" s="15" t="n">
        <v>178.626895734764</v>
      </c>
      <c r="P27" s="16" t="n">
        <v>2.13168871697474</v>
      </c>
      <c r="Q27" s="45" t="n">
        <v>23.2766546791895</v>
      </c>
      <c r="R27" s="19"/>
      <c r="S27" s="19"/>
      <c r="T27" s="19"/>
      <c r="U27" s="19"/>
      <c r="V27" s="19"/>
      <c r="W27" s="73"/>
      <c r="X27" s="16"/>
      <c r="Y27" s="19"/>
      <c r="AA27" s="875"/>
      <c r="AB27" s="876"/>
      <c r="AD27" s="610"/>
      <c r="AE27" s="380"/>
    </row>
    <row r="28" customFormat="false" ht="15.75" hidden="false" customHeight="false" outlineLevel="0" collapsed="false">
      <c r="A28" s="20" t="n">
        <v>165</v>
      </c>
      <c r="B28" s="14" t="n">
        <v>2.0349</v>
      </c>
      <c r="C28" s="15" t="n">
        <v>184.208986226475</v>
      </c>
      <c r="D28" s="16" t="n">
        <v>2.2717991883167</v>
      </c>
      <c r="E28" s="45" t="n">
        <v>22.5236293347748</v>
      </c>
      <c r="F28" s="45"/>
      <c r="G28" s="20" t="n">
        <v>165</v>
      </c>
      <c r="H28" s="14" t="n">
        <v>2.04579948402338</v>
      </c>
      <c r="I28" s="15" t="n">
        <v>184.208986226475</v>
      </c>
      <c r="J28" s="16" t="n">
        <v>2.28396756954298</v>
      </c>
      <c r="K28" s="45" t="n">
        <v>22.4036293347748</v>
      </c>
      <c r="M28" s="20" t="n">
        <v>165</v>
      </c>
      <c r="N28" s="14" t="n">
        <v>2.0529</v>
      </c>
      <c r="O28" s="15" t="n">
        <v>184.208986226475</v>
      </c>
      <c r="P28" s="16" t="n">
        <v>2.29189471408686</v>
      </c>
      <c r="Q28" s="45" t="n">
        <v>22.3261402568724</v>
      </c>
      <c r="R28" s="19"/>
      <c r="S28" s="19"/>
      <c r="T28" s="19"/>
      <c r="U28" s="19"/>
      <c r="V28" s="19"/>
      <c r="W28" s="73"/>
      <c r="X28" s="16"/>
      <c r="Y28" s="19"/>
      <c r="AA28" s="875"/>
      <c r="AB28" s="876"/>
      <c r="AD28" s="610"/>
      <c r="AE28" s="380"/>
    </row>
    <row r="29" customFormat="false" ht="15.75" hidden="false" customHeight="false" outlineLevel="0" collapsed="false">
      <c r="A29" s="20" t="n">
        <v>170</v>
      </c>
      <c r="B29" s="14" t="n">
        <v>2.1831</v>
      </c>
      <c r="C29" s="15" t="n">
        <v>189.791076718187</v>
      </c>
      <c r="D29" s="16" t="n">
        <v>2.43725235049102</v>
      </c>
      <c r="E29" s="45" t="n">
        <v>21.6308104173983</v>
      </c>
      <c r="F29" s="45"/>
      <c r="G29" s="20" t="n">
        <v>170</v>
      </c>
      <c r="H29" s="14" t="n">
        <v>2.19732161352057</v>
      </c>
      <c r="I29" s="15" t="n">
        <v>189.791076718187</v>
      </c>
      <c r="J29" s="16" t="n">
        <v>2.45312961721301</v>
      </c>
      <c r="K29" s="45" t="n">
        <v>21.4908104173983</v>
      </c>
      <c r="M29" s="20" t="n">
        <v>170</v>
      </c>
      <c r="N29" s="14" t="n">
        <v>2.2031</v>
      </c>
      <c r="O29" s="15" t="n">
        <v>189.791076718187</v>
      </c>
      <c r="P29" s="16" t="n">
        <v>2.45958071245787</v>
      </c>
      <c r="Q29" s="45" t="n">
        <v>21.4344433853308</v>
      </c>
      <c r="R29" s="19"/>
      <c r="S29" s="19"/>
      <c r="T29" s="19"/>
      <c r="U29" s="19"/>
      <c r="V29" s="19"/>
      <c r="W29" s="19"/>
      <c r="X29" s="16"/>
      <c r="Y29" s="19"/>
      <c r="AA29" s="875"/>
      <c r="AB29" s="876"/>
      <c r="AD29" s="610"/>
      <c r="AE29" s="380"/>
    </row>
    <row r="30" customFormat="false" ht="15.75" hidden="false" customHeight="false" outlineLevel="0" collapsed="false">
      <c r="A30" s="20" t="n">
        <v>175</v>
      </c>
      <c r="B30" s="14" t="n">
        <v>2.3392</v>
      </c>
      <c r="C30" s="15" t="n">
        <v>195.373167209898</v>
      </c>
      <c r="D30" s="16" t="n">
        <v>2.61152521564225</v>
      </c>
      <c r="E30" s="45" t="n">
        <v>20.78108375133</v>
      </c>
      <c r="F30" s="45"/>
      <c r="G30" s="20" t="n">
        <v>175</v>
      </c>
      <c r="H30" s="14" t="n">
        <v>2.35620734698328</v>
      </c>
      <c r="I30" s="15" t="n">
        <v>195.373167209898</v>
      </c>
      <c r="J30" s="16" t="n">
        <v>2.63051252561917</v>
      </c>
      <c r="K30" s="45" t="n">
        <v>20.63108375133</v>
      </c>
      <c r="M30" s="20" t="n">
        <v>175</v>
      </c>
      <c r="N30" s="14" t="n">
        <v>2.3622</v>
      </c>
      <c r="O30" s="15" t="n">
        <v>195.373167209898</v>
      </c>
      <c r="P30" s="16" t="n">
        <v>2.63720283190412</v>
      </c>
      <c r="Q30" s="45" t="n">
        <v>20.5787448611934</v>
      </c>
      <c r="R30" s="19"/>
      <c r="S30" s="19"/>
      <c r="T30" s="19"/>
      <c r="U30" s="19"/>
      <c r="V30" s="19"/>
      <c r="W30" s="19"/>
      <c r="X30" s="16"/>
      <c r="Y30" s="19"/>
      <c r="AA30" s="875"/>
      <c r="AB30" s="876"/>
      <c r="AD30" s="610"/>
      <c r="AE30" s="380"/>
    </row>
    <row r="31" customFormat="false" ht="15.75" hidden="false" customHeight="false" outlineLevel="0" collapsed="false">
      <c r="A31" s="20" t="n">
        <v>180</v>
      </c>
      <c r="B31" s="14" t="n">
        <v>2.5036</v>
      </c>
      <c r="C31" s="15" t="n">
        <v>200.95525770161</v>
      </c>
      <c r="D31" s="16" t="n">
        <v>2.79506435100972</v>
      </c>
      <c r="E31" s="45" t="n">
        <v>19.9712414123662</v>
      </c>
      <c r="F31" s="45"/>
      <c r="G31" s="20" t="n">
        <v>180</v>
      </c>
      <c r="H31" s="14" t="n">
        <v>2.52381963145378</v>
      </c>
      <c r="I31" s="15" t="n">
        <v>200.95525770161</v>
      </c>
      <c r="J31" s="16" t="n">
        <v>2.81763791350654</v>
      </c>
      <c r="K31" s="45" t="n">
        <v>19.8112414123662</v>
      </c>
      <c r="M31" s="20" t="n">
        <v>180</v>
      </c>
      <c r="N31" s="14" t="n">
        <v>2.5296</v>
      </c>
      <c r="O31" s="15" t="n">
        <v>200.95525770161</v>
      </c>
      <c r="P31" s="16" t="n">
        <v>2.82409122156662</v>
      </c>
      <c r="Q31" s="45" t="n">
        <v>19.7659709044908</v>
      </c>
      <c r="R31" s="19"/>
      <c r="S31" s="19"/>
      <c r="T31" s="19"/>
      <c r="U31" s="19"/>
      <c r="V31" s="19"/>
      <c r="W31" s="19"/>
      <c r="X31" s="16"/>
      <c r="Y31" s="19"/>
      <c r="AA31" s="875"/>
      <c r="AB31" s="876"/>
      <c r="AD31" s="610"/>
      <c r="AE31" s="380"/>
    </row>
    <row r="32" customFormat="false" ht="15.75" hidden="false" customHeight="false" outlineLevel="0" collapsed="false">
      <c r="A32" s="20" t="n">
        <v>185</v>
      </c>
      <c r="B32" s="14" t="n">
        <v>2.6764</v>
      </c>
      <c r="C32" s="15" t="n">
        <v>206.537348193321</v>
      </c>
      <c r="D32" s="16" t="n">
        <v>2.98798139840326</v>
      </c>
      <c r="E32" s="45" t="n">
        <v>19.2007505936665</v>
      </c>
      <c r="F32" s="45"/>
      <c r="G32" s="20" t="n">
        <v>185</v>
      </c>
      <c r="H32" s="14" t="n">
        <v>2.70030804281527</v>
      </c>
      <c r="I32" s="15" t="n">
        <v>206.537348193321</v>
      </c>
      <c r="J32" s="16" t="n">
        <v>3.01467277009817</v>
      </c>
      <c r="K32" s="45" t="n">
        <v>19.0307505936664</v>
      </c>
      <c r="M32" s="20" t="n">
        <v>185</v>
      </c>
      <c r="N32" s="14" t="n">
        <v>2.7054</v>
      </c>
      <c r="O32" s="15" t="n">
        <v>206.537348193321</v>
      </c>
      <c r="P32" s="16" t="n">
        <v>3.02035752325519</v>
      </c>
      <c r="Q32" s="45" t="n">
        <v>18.994931946806</v>
      </c>
      <c r="R32" s="19"/>
      <c r="S32" s="19"/>
      <c r="T32" s="19"/>
      <c r="U32" s="19"/>
      <c r="V32" s="19"/>
      <c r="W32" s="19"/>
      <c r="X32" s="16"/>
      <c r="Y32" s="19"/>
      <c r="AA32" s="875"/>
      <c r="AB32" s="876"/>
      <c r="AD32" s="610"/>
      <c r="AE32" s="380"/>
    </row>
    <row r="33" customFormat="false" ht="15.75" hidden="false" customHeight="false" outlineLevel="0" collapsed="false">
      <c r="A33" s="20" t="n">
        <v>190</v>
      </c>
      <c r="B33" s="14" t="n">
        <v>2.8581</v>
      </c>
      <c r="C33" s="15" t="n">
        <v>212.119438685032</v>
      </c>
      <c r="D33" s="16" t="n">
        <v>3.19083456687206</v>
      </c>
      <c r="E33" s="45" t="n">
        <v>18.4660361001287</v>
      </c>
      <c r="F33" s="45"/>
      <c r="G33" s="20" t="n">
        <v>190</v>
      </c>
      <c r="H33" s="14" t="n">
        <v>2.88623392673967</v>
      </c>
      <c r="I33" s="15" t="n">
        <v>212.119438685032</v>
      </c>
      <c r="J33" s="16" t="n">
        <v>3.22224379186166</v>
      </c>
      <c r="K33" s="45" t="n">
        <v>18.2860361001287</v>
      </c>
      <c r="M33" s="20" t="n">
        <v>190</v>
      </c>
      <c r="N33" s="14" t="n">
        <v>2.8901</v>
      </c>
      <c r="O33" s="15" t="n">
        <v>212.119438685032</v>
      </c>
      <c r="P33" s="16" t="n">
        <v>3.22655994601901</v>
      </c>
      <c r="Q33" s="45" t="n">
        <v>18.261574955115</v>
      </c>
      <c r="R33" s="19"/>
      <c r="S33" s="19"/>
      <c r="T33" s="19"/>
      <c r="U33" s="19"/>
      <c r="V33" s="19"/>
      <c r="W33" s="19"/>
      <c r="X33" s="16"/>
      <c r="Y33" s="19"/>
      <c r="AA33" s="875"/>
      <c r="AB33" s="876"/>
      <c r="AD33" s="610"/>
      <c r="AE33" s="380"/>
    </row>
    <row r="34" customFormat="false" ht="15.75" hidden="false" customHeight="false" outlineLevel="0" collapsed="false">
      <c r="A34" s="20" t="n">
        <v>195</v>
      </c>
      <c r="B34" s="14" t="n">
        <v>3.0494</v>
      </c>
      <c r="C34" s="15" t="n">
        <v>217.701529176744</v>
      </c>
      <c r="D34" s="16" t="n">
        <v>3.40440534908493</v>
      </c>
      <c r="E34" s="45" t="n">
        <v>17.7630572134409</v>
      </c>
      <c r="F34" s="45"/>
      <c r="G34" s="20" t="n">
        <v>195</v>
      </c>
      <c r="H34" s="14" t="n">
        <v>3.08237013109118</v>
      </c>
      <c r="I34" s="15" t="n">
        <v>217.701529176744</v>
      </c>
      <c r="J34" s="16" t="n">
        <v>3.44121380013985</v>
      </c>
      <c r="K34" s="45" t="n">
        <v>17.5730572134409</v>
      </c>
      <c r="M34" s="20" t="n">
        <v>195</v>
      </c>
      <c r="N34" s="14" t="n">
        <v>3.0844</v>
      </c>
      <c r="O34" s="15" t="n">
        <v>217.701529176744</v>
      </c>
      <c r="P34" s="16" t="n">
        <v>3.44347998252691</v>
      </c>
      <c r="Q34" s="45" t="n">
        <v>17.5614922405222</v>
      </c>
      <c r="R34" s="19"/>
      <c r="S34" s="19"/>
      <c r="T34" s="19"/>
      <c r="U34" s="19"/>
      <c r="V34" s="19"/>
      <c r="W34" s="19"/>
      <c r="X34" s="16"/>
      <c r="Y34" s="19"/>
      <c r="AA34" s="875"/>
      <c r="AB34" s="876"/>
      <c r="AD34" s="391"/>
      <c r="AE34" s="380"/>
    </row>
    <row r="35" customFormat="false" ht="15.75" hidden="false" customHeight="false" outlineLevel="0" collapsed="false">
      <c r="A35" s="20" t="n">
        <v>200</v>
      </c>
      <c r="B35" s="14" t="n">
        <v>3.2528</v>
      </c>
      <c r="C35" s="15" t="n">
        <v>223.283619668455</v>
      </c>
      <c r="D35" s="16" t="n">
        <v>3.63148479028775</v>
      </c>
      <c r="E35" s="45" t="n">
        <v>17.0793026179155</v>
      </c>
      <c r="F35" s="45"/>
      <c r="G35" s="20" t="n">
        <v>200</v>
      </c>
      <c r="H35" s="14" t="n">
        <v>3.29134187668331</v>
      </c>
      <c r="I35" s="15" t="n">
        <v>223.283619668455</v>
      </c>
      <c r="J35" s="16" t="n">
        <v>3.67451363896108</v>
      </c>
      <c r="K35" s="45" t="n">
        <v>16.8793026179155</v>
      </c>
      <c r="M35" s="20" t="n">
        <v>200</v>
      </c>
      <c r="N35" s="14" t="n">
        <v>3.2908</v>
      </c>
      <c r="O35" s="15" t="n">
        <v>223.283619668455</v>
      </c>
      <c r="P35" s="16" t="n">
        <v>3.67390867802476</v>
      </c>
      <c r="Q35" s="45" t="n">
        <v>16.882082033413</v>
      </c>
      <c r="R35" s="19"/>
      <c r="S35" s="19"/>
      <c r="T35" s="19"/>
      <c r="U35" s="19"/>
      <c r="V35" s="19"/>
      <c r="W35" s="19"/>
      <c r="X35" s="16"/>
      <c r="Y35" s="19"/>
      <c r="AA35" s="877"/>
      <c r="AB35" s="876"/>
      <c r="AD35" s="391"/>
      <c r="AE35" s="380"/>
    </row>
    <row r="36" customFormat="false" ht="15.75" hidden="false" customHeight="false" outlineLevel="0" collapsed="false">
      <c r="A36" s="20" t="n">
        <v>205</v>
      </c>
      <c r="B36" s="14" t="n">
        <v>3.4722</v>
      </c>
      <c r="C36" s="15" t="n">
        <v>228.865710160166</v>
      </c>
      <c r="D36" s="16" t="n">
        <v>3.87642692106405</v>
      </c>
      <c r="E36" s="45" t="n">
        <v>16.4001049606717</v>
      </c>
      <c r="F36" s="45"/>
      <c r="G36" s="20" t="n">
        <v>205</v>
      </c>
      <c r="H36" s="14" t="n">
        <v>3.51723750913112</v>
      </c>
      <c r="I36" s="15" t="n">
        <v>228.865710160166</v>
      </c>
      <c r="J36" s="16" t="n">
        <v>3.92670761136228</v>
      </c>
      <c r="K36" s="45" t="n">
        <v>16.1901049606717</v>
      </c>
      <c r="M36" s="20" t="n">
        <v>205</v>
      </c>
      <c r="N36" s="14" t="n">
        <v>3.5132</v>
      </c>
      <c r="O36" s="15" t="n">
        <v>228.865710160166</v>
      </c>
      <c r="P36" s="16" t="n">
        <v>3.92220006309608</v>
      </c>
      <c r="Q36" s="45" t="n">
        <v>16.2087112730401</v>
      </c>
      <c r="R36" s="19"/>
      <c r="S36" s="19"/>
      <c r="T36" s="19"/>
      <c r="U36" s="19"/>
      <c r="V36" s="19"/>
      <c r="W36" s="19"/>
      <c r="X36" s="16"/>
      <c r="Y36" s="19"/>
      <c r="AA36" s="877"/>
      <c r="AB36" s="876"/>
      <c r="AD36" s="391"/>
      <c r="AE36" s="380"/>
    </row>
    <row r="37" customFormat="false" ht="15.75" hidden="false" customHeight="false" outlineLevel="0" collapsed="false">
      <c r="A37" s="20" t="n">
        <v>210</v>
      </c>
      <c r="B37" s="14" t="n">
        <v>3.7087</v>
      </c>
      <c r="C37" s="15" t="n">
        <v>234.447800651878</v>
      </c>
      <c r="D37" s="16" t="n">
        <v>4.140459801322</v>
      </c>
      <c r="E37" s="45" t="n">
        <v>15.728781873253</v>
      </c>
      <c r="F37" s="45"/>
      <c r="G37" s="20" t="n">
        <v>210</v>
      </c>
      <c r="H37" s="14" t="n">
        <v>3.76130980563581</v>
      </c>
      <c r="I37" s="15" t="n">
        <v>234.447800651878</v>
      </c>
      <c r="J37" s="16" t="n">
        <v>4.19919434048408</v>
      </c>
      <c r="K37" s="45" t="n">
        <v>15.508781873253</v>
      </c>
      <c r="M37" s="20" t="n">
        <v>210</v>
      </c>
      <c r="N37" s="14" t="n">
        <v>3.7527</v>
      </c>
      <c r="O37" s="15" t="n">
        <v>234.447800651878</v>
      </c>
      <c r="P37" s="16" t="n">
        <v>4.18958219764906</v>
      </c>
      <c r="Q37" s="45" t="n">
        <v>15.5443636137537</v>
      </c>
      <c r="R37" s="19"/>
      <c r="S37" s="19"/>
      <c r="T37" s="19"/>
      <c r="U37" s="19"/>
      <c r="V37" s="19"/>
      <c r="W37" s="19"/>
      <c r="X37" s="16"/>
      <c r="Y37" s="19"/>
      <c r="AD37" s="391"/>
      <c r="AE37" s="380"/>
    </row>
    <row r="38" customFormat="false" ht="15.75" hidden="false" customHeight="false" outlineLevel="0" collapsed="false">
      <c r="A38" s="20" t="n">
        <v>215</v>
      </c>
      <c r="B38" s="14" t="n">
        <v>3.9615</v>
      </c>
      <c r="C38" s="15" t="n">
        <v>240.029891143589</v>
      </c>
      <c r="D38" s="16" t="n">
        <v>4.42269029658292</v>
      </c>
      <c r="E38" s="45" t="n">
        <v>15.0756587712286</v>
      </c>
      <c r="F38" s="45"/>
      <c r="G38" s="20" t="n">
        <v>215</v>
      </c>
      <c r="H38" s="14" t="n">
        <v>4.02287450779657</v>
      </c>
      <c r="I38" s="15" t="n">
        <v>240.029891143589</v>
      </c>
      <c r="J38" s="16" t="n">
        <v>4.49120990786386</v>
      </c>
      <c r="K38" s="45" t="n">
        <v>14.8456587712286</v>
      </c>
      <c r="M38" s="20" t="n">
        <v>215</v>
      </c>
      <c r="N38" s="14" t="n">
        <v>4.0085</v>
      </c>
      <c r="O38" s="15" t="n">
        <v>240.029891143589</v>
      </c>
      <c r="P38" s="16" t="n">
        <v>4.47516194720501</v>
      </c>
      <c r="Q38" s="45" t="n">
        <v>14.8988954028246</v>
      </c>
      <c r="R38" s="19"/>
      <c r="S38" s="19"/>
      <c r="T38" s="19"/>
      <c r="U38" s="19"/>
      <c r="V38" s="19"/>
      <c r="W38" s="19"/>
      <c r="X38" s="16"/>
      <c r="Y38" s="19"/>
      <c r="AD38" s="391"/>
      <c r="AE38" s="380"/>
    </row>
    <row r="39" customFormat="false" ht="15.75" hidden="false" customHeight="false" outlineLevel="0" collapsed="false">
      <c r="A39" s="20" t="n">
        <v>220</v>
      </c>
      <c r="B39" s="14" t="n">
        <v>4.2299</v>
      </c>
      <c r="C39" s="15" t="n">
        <v>245.6119816353</v>
      </c>
      <c r="D39" s="16" t="n">
        <v>4.72233691417799</v>
      </c>
      <c r="E39" s="45" t="n">
        <v>14.4474127310601</v>
      </c>
      <c r="F39" s="45"/>
      <c r="G39" s="20" t="n">
        <v>220</v>
      </c>
      <c r="H39" s="14" t="n">
        <v>4.30135396696899</v>
      </c>
      <c r="I39" s="15" t="n">
        <v>245.6119816353</v>
      </c>
      <c r="J39" s="16" t="n">
        <v>4.80210941610052</v>
      </c>
      <c r="K39" s="45" t="n">
        <v>14.2074127310601</v>
      </c>
      <c r="M39" s="20" t="n">
        <v>220</v>
      </c>
      <c r="N39" s="14" t="n">
        <v>4.2799</v>
      </c>
      <c r="O39" s="15" t="n">
        <v>245.6119816353</v>
      </c>
      <c r="P39" s="16" t="n">
        <v>4.7781578190951</v>
      </c>
      <c r="Q39" s="45" t="n">
        <v>14.2786306014419</v>
      </c>
      <c r="R39" s="19"/>
      <c r="S39" s="19"/>
      <c r="T39" s="19"/>
      <c r="U39" s="19"/>
      <c r="V39" s="19"/>
      <c r="W39" s="19"/>
      <c r="X39" s="16"/>
      <c r="Y39" s="19"/>
      <c r="AD39" s="391"/>
      <c r="AE39" s="380"/>
    </row>
    <row r="40" customFormat="false" ht="15.75" hidden="false" customHeight="false" outlineLevel="0" collapsed="false">
      <c r="A40" s="20" t="n">
        <v>225</v>
      </c>
      <c r="B40" s="14" t="n">
        <v>4.5132</v>
      </c>
      <c r="C40" s="15" t="n">
        <v>251.194072127012</v>
      </c>
      <c r="D40" s="16" t="n">
        <v>5.03861816143836</v>
      </c>
      <c r="E40" s="45" t="n">
        <v>13.8482673047948</v>
      </c>
      <c r="F40" s="45"/>
      <c r="G40" s="20" t="n">
        <v>225</v>
      </c>
      <c r="H40" s="14" t="n">
        <v>4.59617380649387</v>
      </c>
      <c r="I40" s="15" t="n">
        <v>251.194072127012</v>
      </c>
      <c r="J40" s="16" t="n">
        <v>5.13125162069647</v>
      </c>
      <c r="K40" s="45" t="n">
        <v>13.5982673047948</v>
      </c>
      <c r="M40" s="20" t="n">
        <v>225</v>
      </c>
      <c r="N40" s="14" t="n">
        <v>4.5682</v>
      </c>
      <c r="O40" s="15" t="n">
        <v>251.194072127012</v>
      </c>
      <c r="P40" s="16" t="n">
        <v>5.10002115684718</v>
      </c>
      <c r="Q40" s="45" t="n">
        <v>13.6815375859201</v>
      </c>
      <c r="R40" s="19"/>
      <c r="S40" s="19"/>
      <c r="T40" s="19"/>
      <c r="U40" s="19"/>
      <c r="V40" s="19"/>
      <c r="W40" s="19"/>
      <c r="X40" s="16"/>
      <c r="Y40" s="19"/>
      <c r="AD40" s="391"/>
      <c r="AE40" s="380"/>
    </row>
    <row r="41" customFormat="false" ht="15.75" hidden="false" customHeight="false" outlineLevel="0" collapsed="false">
      <c r="A41" s="20" t="n">
        <v>230</v>
      </c>
      <c r="B41" s="14" t="n">
        <v>4.8104</v>
      </c>
      <c r="C41" s="15" t="n">
        <v>256.776162618723</v>
      </c>
      <c r="D41" s="16" t="n">
        <v>5.37041762026568</v>
      </c>
      <c r="E41" s="45" t="n">
        <v>13.281408799453</v>
      </c>
      <c r="F41" s="45"/>
      <c r="G41" s="20" t="n">
        <v>230</v>
      </c>
      <c r="H41" s="14" t="n">
        <v>4.90644982220146</v>
      </c>
      <c r="I41" s="15" t="n">
        <v>256.776162618723</v>
      </c>
      <c r="J41" s="16" t="n">
        <v>5.47764938011395</v>
      </c>
      <c r="K41" s="45" t="n">
        <v>13.021408799453</v>
      </c>
      <c r="M41" s="20" t="n">
        <v>230</v>
      </c>
      <c r="N41" s="14" t="n">
        <v>4.8704</v>
      </c>
      <c r="O41" s="15" t="n">
        <v>256.776162618723</v>
      </c>
      <c r="P41" s="16" t="n">
        <v>5.43740270616622</v>
      </c>
      <c r="Q41" s="45" t="n">
        <v>13.1177909183822</v>
      </c>
      <c r="R41" s="19"/>
      <c r="S41" s="19"/>
      <c r="T41" s="19"/>
      <c r="U41" s="19"/>
      <c r="V41" s="19"/>
      <c r="W41" s="19"/>
      <c r="X41" s="16"/>
      <c r="Y41" s="19"/>
      <c r="AD41" s="391"/>
      <c r="AE41" s="380"/>
    </row>
    <row r="42" customFormat="false" ht="15.75" hidden="false" customHeight="false" outlineLevel="0" collapsed="false">
      <c r="A42" s="20" t="n">
        <v>235</v>
      </c>
      <c r="B42" s="14" t="n">
        <v>5.1206</v>
      </c>
      <c r="C42" s="15" t="n">
        <v>262.358253110435</v>
      </c>
      <c r="D42" s="16" t="n">
        <v>5.71673051437145</v>
      </c>
      <c r="E42" s="45" t="n">
        <v>12.748072057528</v>
      </c>
      <c r="F42" s="45"/>
      <c r="G42" s="20" t="n">
        <v>235</v>
      </c>
      <c r="H42" s="14" t="n">
        <v>5.23139932810341</v>
      </c>
      <c r="I42" s="15" t="n">
        <v>262.358253110435</v>
      </c>
      <c r="J42" s="16" t="n">
        <v>5.84042888955026</v>
      </c>
      <c r="K42" s="45" t="n">
        <v>12.478072057528</v>
      </c>
      <c r="M42" s="20" t="n">
        <v>235</v>
      </c>
      <c r="N42" s="14" t="n">
        <v>5.1856</v>
      </c>
      <c r="O42" s="15" t="n">
        <v>262.358253110435</v>
      </c>
      <c r="P42" s="16" t="n">
        <v>5.7892976907637</v>
      </c>
      <c r="Q42" s="45" t="n">
        <v>12.5882786519936</v>
      </c>
      <c r="R42" s="19"/>
      <c r="S42" s="19"/>
      <c r="T42" s="19"/>
      <c r="U42" s="19"/>
      <c r="V42" s="19"/>
      <c r="W42" s="19"/>
      <c r="X42" s="16"/>
      <c r="Y42" s="19"/>
      <c r="AD42" s="391"/>
      <c r="AE42" s="380"/>
    </row>
    <row r="43" customFormat="false" ht="15" hidden="false" customHeight="false" outlineLevel="0" collapsed="false"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  <c r="X43" s="19"/>
      <c r="Y43" s="19"/>
      <c r="Z43" s="19"/>
      <c r="AA43" s="19"/>
      <c r="AB43" s="19"/>
      <c r="AC43" s="19"/>
    </row>
    <row r="44" customFormat="false" ht="15" hidden="false" customHeight="false" outlineLevel="0" collapsed="false"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21"/>
      <c r="AA44" s="21"/>
      <c r="AB44" s="19"/>
      <c r="AC44" s="19"/>
    </row>
    <row r="45" customFormat="false" ht="15.75" hidden="false" customHeight="false" outlineLevel="0" collapsed="false">
      <c r="A45" s="23" t="s">
        <v>2247</v>
      </c>
      <c r="G45" s="23" t="s">
        <v>2248</v>
      </c>
      <c r="J45" s="23" t="s">
        <v>2249</v>
      </c>
      <c r="M45" s="23" t="s">
        <v>2250</v>
      </c>
      <c r="N45" s="19"/>
      <c r="O45" s="24"/>
      <c r="P45" s="24"/>
      <c r="Q45" s="23"/>
      <c r="R45" s="23"/>
      <c r="S45" s="19"/>
      <c r="T45" s="19"/>
      <c r="U45" s="19"/>
      <c r="V45" s="19"/>
      <c r="W45" s="23" t="s">
        <v>11</v>
      </c>
      <c r="X45" s="19"/>
      <c r="Y45" s="19"/>
      <c r="Z45" s="19"/>
      <c r="AA45" s="26"/>
      <c r="AB45" s="19"/>
      <c r="AC45" s="19"/>
    </row>
    <row r="46" customFormat="false" ht="20.25" hidden="false" customHeight="false" outlineLevel="0" collapsed="false">
      <c r="A46" s="22" t="s">
        <v>12</v>
      </c>
      <c r="D46" s="62" t="n">
        <v>34.6153846153846</v>
      </c>
      <c r="E46" s="19" t="s">
        <v>13</v>
      </c>
      <c r="F46" s="19"/>
      <c r="G46" s="62" t="n">
        <v>35.9287054409006</v>
      </c>
      <c r="H46" s="19"/>
      <c r="I46" s="19"/>
      <c r="J46" s="62" t="n">
        <v>34.6153846153846</v>
      </c>
      <c r="K46" s="19"/>
      <c r="L46" s="19"/>
      <c r="M46" s="62" t="n">
        <f aca="false">M53/M57</f>
        <v>33.0275229357798</v>
      </c>
      <c r="N46" s="19"/>
      <c r="O46" s="25"/>
      <c r="P46" s="26"/>
      <c r="Q46" s="62"/>
      <c r="R46" s="22"/>
      <c r="S46" s="19"/>
      <c r="T46" s="19"/>
      <c r="U46" s="19"/>
      <c r="V46" s="19"/>
      <c r="W46" s="22"/>
      <c r="X46" s="19"/>
      <c r="Y46" s="19"/>
      <c r="Z46" s="19"/>
      <c r="AA46" s="26"/>
      <c r="AB46" s="19"/>
      <c r="AC46" s="19"/>
    </row>
    <row r="47" customFormat="false" ht="20.25" hidden="false" customHeight="false" outlineLevel="0" collapsed="false">
      <c r="A47" s="22" t="s">
        <v>14</v>
      </c>
      <c r="D47" s="62" t="n">
        <v>43.1519699812383</v>
      </c>
      <c r="E47" s="19" t="s">
        <v>13</v>
      </c>
      <c r="F47" s="19"/>
      <c r="G47" s="62" t="n">
        <v>50.187617260788</v>
      </c>
      <c r="H47" s="19"/>
      <c r="I47" s="19"/>
      <c r="J47" s="62" t="n">
        <v>43.1519699812383</v>
      </c>
      <c r="K47" s="19"/>
      <c r="L47" s="19"/>
      <c r="M47" s="62" t="n">
        <f aca="false">M54/M57</f>
        <v>44.954128440367</v>
      </c>
      <c r="N47" s="19"/>
      <c r="O47" s="25"/>
      <c r="P47" s="26"/>
      <c r="Q47" s="62"/>
      <c r="R47" s="22"/>
      <c r="S47" s="19"/>
      <c r="T47" s="22"/>
      <c r="U47" s="22"/>
      <c r="V47" s="19"/>
      <c r="W47" s="22" t="s">
        <v>15</v>
      </c>
      <c r="X47" s="19"/>
      <c r="Y47" s="22" t="s">
        <v>16</v>
      </c>
      <c r="Z47" s="22"/>
      <c r="AA47" s="28"/>
      <c r="AB47" s="19"/>
      <c r="AC47" s="19"/>
    </row>
    <row r="48" customFormat="false" ht="18.75" hidden="false" customHeight="false" outlineLevel="0" collapsed="false">
      <c r="A48" s="22" t="s">
        <v>17</v>
      </c>
      <c r="D48" s="176" t="n">
        <v>250</v>
      </c>
      <c r="E48" s="19" t="s">
        <v>18</v>
      </c>
      <c r="F48" s="19"/>
      <c r="G48" s="176" t="n">
        <v>285</v>
      </c>
      <c r="H48" s="19"/>
      <c r="I48" s="19"/>
      <c r="J48" s="176" t="n">
        <v>250</v>
      </c>
      <c r="K48" s="19"/>
      <c r="L48" s="19"/>
      <c r="M48" s="176" t="n">
        <v>285</v>
      </c>
      <c r="N48" s="19"/>
      <c r="O48" s="28"/>
      <c r="P48" s="28"/>
      <c r="Q48" s="176"/>
      <c r="R48" s="22"/>
      <c r="S48" s="19"/>
      <c r="T48" s="22"/>
      <c r="U48" s="22"/>
      <c r="V48" s="19"/>
      <c r="W48" s="22" t="s">
        <v>19</v>
      </c>
      <c r="X48" s="19"/>
      <c r="Y48" s="22" t="s">
        <v>20</v>
      </c>
      <c r="Z48" s="22"/>
      <c r="AA48" s="30"/>
      <c r="AB48" s="19"/>
      <c r="AC48" s="19"/>
    </row>
    <row r="49" customFormat="false" ht="18.75" hidden="false" customHeight="false" outlineLevel="0" collapsed="false">
      <c r="A49" s="22" t="s">
        <v>21</v>
      </c>
      <c r="D49" s="176" t="n">
        <v>77</v>
      </c>
      <c r="E49" s="19" t="s">
        <v>18</v>
      </c>
      <c r="F49" s="19"/>
      <c r="G49" s="176"/>
      <c r="H49" s="19"/>
      <c r="I49" s="19"/>
      <c r="J49" s="176" t="n">
        <v>76</v>
      </c>
      <c r="K49" s="19"/>
      <c r="L49" s="19"/>
      <c r="M49" s="176" t="n">
        <v>75</v>
      </c>
      <c r="N49" s="19"/>
      <c r="O49" s="24"/>
      <c r="P49" s="31"/>
      <c r="Q49" s="176"/>
      <c r="R49" s="22"/>
      <c r="S49" s="19"/>
      <c r="T49" s="22"/>
      <c r="U49" s="22"/>
      <c r="V49" s="19"/>
      <c r="W49" s="22" t="s">
        <v>22</v>
      </c>
      <c r="X49" s="19"/>
      <c r="Y49" s="22" t="s">
        <v>23</v>
      </c>
      <c r="Z49" s="22"/>
      <c r="AA49" s="28"/>
      <c r="AB49" s="19"/>
      <c r="AC49" s="19"/>
    </row>
    <row r="50" customFormat="false" ht="18.75" hidden="false" customHeight="false" outlineLevel="0" collapsed="false">
      <c r="A50" s="22" t="s">
        <v>24</v>
      </c>
      <c r="D50" s="62" t="n">
        <v>0.68</v>
      </c>
      <c r="E50" s="19" t="s">
        <v>25</v>
      </c>
      <c r="F50" s="19"/>
      <c r="G50" s="62"/>
      <c r="H50" s="19"/>
      <c r="I50" s="19"/>
      <c r="J50" s="62" t="n">
        <v>0.67</v>
      </c>
      <c r="K50" s="19"/>
      <c r="L50" s="19"/>
      <c r="M50" s="62" t="n">
        <v>0.67</v>
      </c>
      <c r="N50" s="19"/>
      <c r="O50" s="28"/>
      <c r="P50" s="28"/>
      <c r="Q50" s="62"/>
      <c r="R50" s="22"/>
      <c r="S50" s="19"/>
      <c r="T50" s="22"/>
      <c r="U50" s="22"/>
      <c r="V50" s="19"/>
      <c r="W50" s="22" t="s">
        <v>26</v>
      </c>
      <c r="X50" s="19"/>
      <c r="Y50" s="22" t="s">
        <v>27</v>
      </c>
      <c r="Z50" s="22"/>
      <c r="AA50" s="28"/>
      <c r="AB50" s="19"/>
      <c r="AC50" s="19"/>
    </row>
    <row r="51" customFormat="false" ht="18.75" hidden="false" customHeight="false" outlineLevel="0" collapsed="false">
      <c r="A51" s="22" t="s">
        <v>28</v>
      </c>
      <c r="D51" s="61" t="n">
        <v>1</v>
      </c>
      <c r="E51" s="19" t="n">
        <v>1</v>
      </c>
      <c r="F51" s="19"/>
      <c r="G51" s="61" t="n">
        <v>1</v>
      </c>
      <c r="H51" s="19"/>
      <c r="I51" s="19"/>
      <c r="J51" s="61" t="n">
        <v>1</v>
      </c>
      <c r="K51" s="19"/>
      <c r="L51" s="19"/>
      <c r="M51" s="61" t="n">
        <v>1</v>
      </c>
      <c r="N51" s="19"/>
      <c r="O51" s="28"/>
      <c r="P51" s="28"/>
      <c r="Q51" s="61"/>
      <c r="R51" s="22"/>
      <c r="S51" s="19"/>
      <c r="T51" s="22"/>
      <c r="U51" s="22"/>
      <c r="V51" s="19"/>
      <c r="W51" s="22" t="s">
        <v>29</v>
      </c>
      <c r="X51" s="19"/>
      <c r="Y51" s="22" t="s">
        <v>30</v>
      </c>
      <c r="Z51" s="22"/>
      <c r="AA51" s="10"/>
      <c r="AB51" s="19"/>
      <c r="AC51" s="19"/>
    </row>
    <row r="52" customFormat="false" ht="18.75" hidden="false" customHeight="false" outlineLevel="0" collapsed="false">
      <c r="A52" s="22" t="s">
        <v>31</v>
      </c>
      <c r="D52" s="61" t="n">
        <v>279</v>
      </c>
      <c r="E52" s="19" t="s">
        <v>32</v>
      </c>
      <c r="F52" s="19"/>
      <c r="G52" s="61" t="n">
        <v>283</v>
      </c>
      <c r="H52" s="19"/>
      <c r="I52" s="19"/>
      <c r="J52" s="61" t="n">
        <v>279</v>
      </c>
      <c r="K52" s="19"/>
      <c r="L52" s="19"/>
      <c r="M52" s="61" t="n">
        <v>270</v>
      </c>
      <c r="N52" s="19"/>
      <c r="O52" s="19"/>
      <c r="P52" s="19"/>
      <c r="Q52" s="61"/>
      <c r="R52" s="22"/>
      <c r="S52" s="19"/>
      <c r="T52" s="22"/>
      <c r="U52" s="22"/>
      <c r="V52" s="19"/>
      <c r="W52" s="22" t="s">
        <v>33</v>
      </c>
      <c r="X52" s="19"/>
      <c r="Y52" s="22" t="s">
        <v>34</v>
      </c>
      <c r="Z52" s="22"/>
      <c r="AA52" s="10"/>
      <c r="AB52" s="19"/>
      <c r="AC52" s="19"/>
    </row>
    <row r="53" customFormat="false" ht="18.75" hidden="false" customHeight="false" outlineLevel="0" collapsed="false">
      <c r="A53" s="22" t="s">
        <v>35</v>
      </c>
      <c r="D53" s="61" t="n">
        <v>369</v>
      </c>
      <c r="E53" s="19" t="s">
        <v>32</v>
      </c>
      <c r="F53" s="19"/>
      <c r="G53" s="61" t="n">
        <v>383</v>
      </c>
      <c r="H53" s="19"/>
      <c r="I53" s="19"/>
      <c r="J53" s="61" t="n">
        <v>369</v>
      </c>
      <c r="K53" s="19"/>
      <c r="L53" s="19"/>
      <c r="M53" s="61" t="n">
        <f aca="false">M52+(M51*90)</f>
        <v>360</v>
      </c>
      <c r="N53" s="19"/>
      <c r="O53" s="19"/>
      <c r="P53" s="19"/>
      <c r="Q53" s="61"/>
      <c r="R53" s="22"/>
      <c r="S53" s="19"/>
      <c r="T53" s="22"/>
      <c r="U53" s="22"/>
      <c r="V53" s="19"/>
      <c r="W53" s="22" t="s">
        <v>36</v>
      </c>
      <c r="X53" s="19"/>
      <c r="Y53" s="22" t="s">
        <v>37</v>
      </c>
      <c r="Z53" s="22"/>
      <c r="AA53" s="10"/>
      <c r="AB53" s="19"/>
      <c r="AC53" s="19"/>
    </row>
    <row r="54" customFormat="false" ht="18.75" hidden="false" customHeight="false" outlineLevel="0" collapsed="false">
      <c r="A54" s="22" t="s">
        <v>38</v>
      </c>
      <c r="D54" s="61" t="n">
        <v>460</v>
      </c>
      <c r="E54" s="19" t="s">
        <v>32</v>
      </c>
      <c r="F54" s="19"/>
      <c r="G54" s="61" t="n">
        <v>535</v>
      </c>
      <c r="H54" s="19"/>
      <c r="I54" s="19"/>
      <c r="J54" s="61" t="n">
        <v>460</v>
      </c>
      <c r="K54" s="19"/>
      <c r="L54" s="19"/>
      <c r="M54" s="61" t="n">
        <v>490</v>
      </c>
      <c r="N54" s="19"/>
      <c r="O54" s="19"/>
      <c r="P54" s="19"/>
      <c r="Q54" s="61"/>
      <c r="R54" s="22"/>
      <c r="S54" s="19"/>
      <c r="T54" s="22"/>
      <c r="U54" s="22"/>
      <c r="V54" s="19"/>
      <c r="W54" s="22" t="s">
        <v>39</v>
      </c>
      <c r="X54" s="19"/>
      <c r="Y54" s="22" t="s">
        <v>40</v>
      </c>
      <c r="Z54" s="22"/>
      <c r="AA54" s="10"/>
      <c r="AB54" s="19"/>
      <c r="AC54" s="19"/>
    </row>
    <row r="55" customFormat="false" ht="20.25" hidden="false" customHeight="false" outlineLevel="0" collapsed="false">
      <c r="A55" s="22" t="s">
        <v>41</v>
      </c>
      <c r="D55" s="61" t="n">
        <v>100</v>
      </c>
      <c r="E55" s="19" t="s">
        <v>32</v>
      </c>
      <c r="F55" s="19"/>
      <c r="G55" s="61" t="n">
        <v>150</v>
      </c>
      <c r="H55" s="19"/>
      <c r="I55" s="19"/>
      <c r="J55" s="61" t="n">
        <v>100</v>
      </c>
      <c r="K55" s="19"/>
      <c r="L55" s="19"/>
      <c r="M55" s="61" t="n">
        <v>137</v>
      </c>
      <c r="N55" s="19"/>
      <c r="O55" s="19"/>
      <c r="P55" s="19"/>
      <c r="Q55" s="61"/>
      <c r="R55" s="22"/>
      <c r="S55" s="19"/>
      <c r="T55" s="22"/>
      <c r="U55" s="22"/>
      <c r="V55" s="19"/>
      <c r="W55" s="22" t="s">
        <v>42</v>
      </c>
      <c r="X55" s="19"/>
      <c r="Y55" s="22" t="s">
        <v>43</v>
      </c>
      <c r="Z55" s="22"/>
      <c r="AA55" s="10"/>
      <c r="AB55" s="19"/>
      <c r="AC55" s="19"/>
    </row>
    <row r="56" customFormat="false" ht="15.75" hidden="false" customHeight="false" outlineLevel="0" collapsed="false">
      <c r="A56" s="22" t="s">
        <v>44</v>
      </c>
      <c r="D56" s="61" t="n">
        <v>15</v>
      </c>
      <c r="E56" s="19" t="s">
        <v>45</v>
      </c>
      <c r="F56" s="19"/>
      <c r="G56" s="61" t="n">
        <v>15</v>
      </c>
      <c r="H56" s="19"/>
      <c r="I56" s="19"/>
      <c r="J56" s="61" t="n">
        <v>15</v>
      </c>
      <c r="K56" s="19"/>
      <c r="L56" s="19"/>
      <c r="M56" s="61" t="n">
        <v>15</v>
      </c>
      <c r="N56" s="19"/>
      <c r="O56" s="19"/>
      <c r="P56" s="19"/>
      <c r="Q56" s="61"/>
      <c r="R56" s="19"/>
      <c r="S56" s="19"/>
      <c r="T56" s="19"/>
      <c r="U56" s="19"/>
      <c r="V56" s="19"/>
      <c r="W56" s="19"/>
      <c r="X56" s="19"/>
      <c r="Y56" s="19"/>
      <c r="Z56" s="19"/>
      <c r="AA56" s="10"/>
      <c r="AB56" s="19"/>
      <c r="AC56" s="19"/>
    </row>
    <row r="57" customFormat="false" ht="18.75" hidden="false" customHeight="false" outlineLevel="0" collapsed="false">
      <c r="A57" s="22" t="s">
        <v>46</v>
      </c>
      <c r="D57" s="61" t="n">
        <v>10.66</v>
      </c>
      <c r="E57" s="19" t="s">
        <v>47</v>
      </c>
      <c r="F57" s="19"/>
      <c r="G57" s="61" t="n">
        <v>10.66</v>
      </c>
      <c r="H57" s="19"/>
      <c r="I57" s="19"/>
      <c r="J57" s="61" t="n">
        <v>10.66</v>
      </c>
      <c r="K57" s="19"/>
      <c r="L57" s="19"/>
      <c r="M57" s="61" t="n">
        <v>10.9</v>
      </c>
      <c r="N57" s="19"/>
      <c r="O57" s="19"/>
      <c r="P57" s="19"/>
      <c r="Q57" s="61"/>
      <c r="R57" s="19"/>
      <c r="S57" s="19"/>
      <c r="T57" s="19"/>
      <c r="U57" s="19"/>
      <c r="V57" s="19"/>
      <c r="W57" s="19"/>
      <c r="X57" s="19"/>
      <c r="Y57" s="19"/>
      <c r="Z57" s="10"/>
      <c r="AA57" s="10"/>
      <c r="AB57" s="19"/>
      <c r="AC57" s="19"/>
    </row>
    <row r="58" customFormat="false" ht="15.75" hidden="false" customHeight="false" outlineLevel="0" collapsed="false">
      <c r="A58" s="22" t="s">
        <v>48</v>
      </c>
      <c r="D58" s="27" t="n">
        <v>21.1069418386492</v>
      </c>
      <c r="E58" s="19" t="n">
        <v>1</v>
      </c>
      <c r="F58" s="19"/>
      <c r="G58" s="27" t="n">
        <v>21.1069418386492</v>
      </c>
      <c r="H58" s="19"/>
      <c r="I58" s="19"/>
      <c r="J58" s="27" t="n">
        <v>21.1069418386492</v>
      </c>
      <c r="K58" s="19"/>
      <c r="L58" s="19"/>
      <c r="M58" s="27" t="n">
        <f aca="false">M56*M56/M57</f>
        <v>20.6422018348624</v>
      </c>
      <c r="N58" s="19"/>
      <c r="O58" s="19"/>
      <c r="P58" s="19"/>
      <c r="Q58" s="27"/>
      <c r="R58" s="19"/>
      <c r="S58" s="19"/>
      <c r="T58" s="19"/>
      <c r="U58" s="19"/>
      <c r="V58" s="19"/>
      <c r="W58" s="19"/>
      <c r="X58" s="19"/>
      <c r="Y58" s="19"/>
      <c r="Z58" s="10"/>
      <c r="AA58" s="10"/>
      <c r="AB58" s="19"/>
      <c r="AC58" s="19"/>
    </row>
    <row r="59" customFormat="false" ht="15.75" hidden="false" customHeight="false" outlineLevel="0" collapsed="false">
      <c r="A59" s="22" t="s">
        <v>49</v>
      </c>
      <c r="D59" s="10" t="s">
        <v>50</v>
      </c>
      <c r="E59" s="19"/>
      <c r="F59" s="19"/>
      <c r="G59" s="10" t="s">
        <v>50</v>
      </c>
      <c r="H59" s="19"/>
      <c r="I59" s="19"/>
      <c r="J59" s="10" t="s">
        <v>50</v>
      </c>
      <c r="K59" s="19"/>
      <c r="L59" s="19"/>
      <c r="M59" s="10" t="s">
        <v>50</v>
      </c>
      <c r="N59" s="19"/>
      <c r="O59" s="19"/>
      <c r="P59" s="19"/>
      <c r="Q59" s="10"/>
      <c r="R59" s="19"/>
      <c r="S59" s="19"/>
      <c r="T59" s="19"/>
      <c r="U59" s="19"/>
      <c r="V59" s="19"/>
      <c r="W59" s="19"/>
      <c r="X59" s="19"/>
      <c r="Y59" s="19"/>
      <c r="Z59" s="10"/>
      <c r="AA59" s="10"/>
      <c r="AB59" s="19"/>
      <c r="AC59" s="19"/>
    </row>
    <row r="60" customFormat="false" ht="15.75" hidden="false" customHeight="false" outlineLevel="0" collapsed="false">
      <c r="A60" s="22" t="s">
        <v>51</v>
      </c>
      <c r="D60" s="10" t="s">
        <v>50</v>
      </c>
      <c r="G60" s="10" t="s">
        <v>50</v>
      </c>
      <c r="J60" s="10" t="s">
        <v>50</v>
      </c>
      <c r="M60" s="10" t="s">
        <v>50</v>
      </c>
      <c r="N60" s="19"/>
      <c r="O60" s="19"/>
      <c r="P60" s="19"/>
      <c r="Q60" s="10"/>
      <c r="R60" s="19"/>
      <c r="S60" s="33"/>
      <c r="T60" s="33"/>
      <c r="U60" s="33"/>
      <c r="V60" s="33"/>
      <c r="W60" s="33"/>
      <c r="X60" s="33"/>
      <c r="Y60" s="19"/>
      <c r="Z60" s="10"/>
      <c r="AA60" s="10"/>
      <c r="AB60" s="19"/>
      <c r="AC60" s="19"/>
    </row>
    <row r="61" customFormat="false" ht="12.75" hidden="false" customHeight="false" outlineLevel="0" collapsed="false">
      <c r="M61" s="200" t="s">
        <v>2251</v>
      </c>
      <c r="Q61" s="200"/>
    </row>
  </sheetData>
  <mergeCells count="21">
    <mergeCell ref="M2:N2"/>
    <mergeCell ref="AA3:AB3"/>
    <mergeCell ref="AD3:AE3"/>
    <mergeCell ref="A4:D4"/>
    <mergeCell ref="G4:J4"/>
    <mergeCell ref="A5:B5"/>
    <mergeCell ref="C5:D5"/>
    <mergeCell ref="G5:H5"/>
    <mergeCell ref="I5:J5"/>
    <mergeCell ref="M5:N5"/>
    <mergeCell ref="O5:P5"/>
    <mergeCell ref="A6:B6"/>
    <mergeCell ref="C6:D6"/>
    <mergeCell ref="G6:H6"/>
    <mergeCell ref="I6:J6"/>
    <mergeCell ref="A7:B7"/>
    <mergeCell ref="C7:D7"/>
    <mergeCell ref="G7:H7"/>
    <mergeCell ref="I7:J7"/>
    <mergeCell ref="M7:N7"/>
    <mergeCell ref="O7:P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67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D51" activeCellId="0" sqref="D51"/>
    </sheetView>
  </sheetViews>
  <sheetFormatPr defaultColWidth="9.0546875" defaultRowHeight="12.75" zeroHeight="false" outlineLevelRow="0" outlineLevelCol="0"/>
  <sheetData>
    <row r="1" customFormat="false" ht="18" hidden="false" customHeight="false" outlineLevel="0" collapsed="false">
      <c r="A1" s="1" t="s">
        <v>2252</v>
      </c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</row>
    <row r="2" customFormat="false" ht="18" hidden="false" customHeight="false" outlineLevel="0" collapsed="false">
      <c r="M2" s="3"/>
      <c r="N2" s="3"/>
      <c r="O2" s="4"/>
      <c r="P2" s="4"/>
      <c r="Q2" s="4"/>
      <c r="R2" s="4"/>
      <c r="S2" s="3"/>
      <c r="T2" s="3"/>
      <c r="U2" s="4"/>
      <c r="V2" s="4"/>
      <c r="W2" s="4"/>
      <c r="X2" s="4"/>
      <c r="Y2" s="3"/>
      <c r="Z2" s="3"/>
      <c r="AA2" s="3"/>
      <c r="AB2" s="3"/>
      <c r="AC2" s="4"/>
      <c r="AD2" s="4"/>
      <c r="AE2" s="3"/>
      <c r="AF2" s="3"/>
      <c r="AG2" s="4"/>
      <c r="AH2" s="4"/>
      <c r="AI2" s="3"/>
      <c r="AJ2" s="3"/>
    </row>
    <row r="3" customFormat="false" ht="18" hidden="false" customHeight="false" outlineLevel="0" collapsed="false">
      <c r="M3" s="3"/>
      <c r="N3" s="3"/>
      <c r="O3" s="37"/>
      <c r="P3" s="37"/>
      <c r="Q3" s="37"/>
      <c r="R3" s="37"/>
      <c r="S3" s="3"/>
      <c r="T3" s="3"/>
      <c r="U3" s="37"/>
      <c r="V3" s="37"/>
      <c r="W3" s="37"/>
      <c r="X3" s="37"/>
      <c r="Y3" s="3"/>
      <c r="Z3" s="3"/>
      <c r="AA3" s="37"/>
      <c r="AB3" s="37"/>
      <c r="AC3" s="37"/>
      <c r="AD3" s="37"/>
      <c r="AE3" s="3"/>
      <c r="AF3" s="3"/>
      <c r="AG3" s="37"/>
      <c r="AH3" s="37"/>
      <c r="AI3" s="37"/>
      <c r="AJ3" s="37"/>
    </row>
    <row r="4" customFormat="false" ht="18" hidden="false" customHeight="false" outlineLevel="0" collapsed="false">
      <c r="A4" s="9" t="s">
        <v>2253</v>
      </c>
      <c r="B4" s="9"/>
      <c r="C4" s="9"/>
      <c r="D4" s="9"/>
      <c r="G4" s="9" t="s">
        <v>2254</v>
      </c>
      <c r="H4" s="9"/>
      <c r="I4" s="9"/>
      <c r="J4" s="9"/>
      <c r="M4" s="5"/>
      <c r="N4" s="5"/>
      <c r="O4" s="37"/>
      <c r="P4" s="37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</row>
    <row r="5" customFormat="false" ht="21" hidden="false" customHeight="false" outlineLevel="0" collapsed="false">
      <c r="A5" s="5" t="s">
        <v>1</v>
      </c>
      <c r="B5" s="5"/>
      <c r="C5" s="5" t="s">
        <v>2</v>
      </c>
      <c r="D5" s="5"/>
      <c r="G5" s="5" t="s">
        <v>1</v>
      </c>
      <c r="H5" s="5"/>
      <c r="I5" s="5" t="s">
        <v>2</v>
      </c>
      <c r="J5" s="5"/>
      <c r="M5" s="6"/>
      <c r="N5" s="6"/>
      <c r="O5" s="7"/>
      <c r="P5" s="7"/>
      <c r="Q5" s="6"/>
      <c r="R5" s="6"/>
      <c r="S5" s="6"/>
      <c r="T5" s="6"/>
      <c r="U5" s="7"/>
      <c r="V5" s="7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</row>
    <row r="6" customFormat="false" ht="15.75" hidden="false" customHeight="false" outlineLevel="0" collapsed="false">
      <c r="A6" s="8" t="s">
        <v>2255</v>
      </c>
      <c r="B6" s="8"/>
      <c r="C6" s="8" t="s">
        <v>2256</v>
      </c>
      <c r="D6" s="8"/>
      <c r="G6" s="8" t="s">
        <v>2257</v>
      </c>
      <c r="H6" s="8"/>
      <c r="I6" s="8" t="s">
        <v>2258</v>
      </c>
      <c r="J6" s="8"/>
      <c r="M6" s="8"/>
      <c r="N6" s="8"/>
      <c r="O6" s="8"/>
      <c r="P6" s="8"/>
      <c r="Q6" s="8"/>
      <c r="R6" s="8"/>
      <c r="S6" s="8"/>
      <c r="T6" s="8"/>
      <c r="U6" s="12"/>
      <c r="V6" s="10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</row>
    <row r="7" customFormat="false" ht="18.75" hidden="false" customHeight="false" outlineLevel="0" collapsed="false">
      <c r="A7" s="9" t="s">
        <v>2259</v>
      </c>
      <c r="B7" s="9"/>
      <c r="C7" s="3" t="s">
        <v>2260</v>
      </c>
      <c r="D7" s="3"/>
      <c r="G7" s="9" t="s">
        <v>2261</v>
      </c>
      <c r="H7" s="9"/>
      <c r="I7" s="3" t="s">
        <v>2262</v>
      </c>
      <c r="J7" s="3"/>
      <c r="M7" s="3"/>
      <c r="N7" s="3"/>
      <c r="O7" s="3"/>
      <c r="P7" s="3"/>
      <c r="Q7" s="9"/>
      <c r="R7" s="9"/>
      <c r="S7" s="3"/>
      <c r="T7" s="3"/>
      <c r="U7" s="3"/>
      <c r="V7" s="3"/>
      <c r="W7" s="9"/>
      <c r="X7" s="9"/>
      <c r="Y7" s="9"/>
      <c r="Z7" s="9"/>
      <c r="AA7" s="9"/>
      <c r="AB7" s="9"/>
      <c r="AC7" s="3"/>
      <c r="AD7" s="3"/>
      <c r="AE7" s="3"/>
      <c r="AF7" s="3"/>
      <c r="AG7" s="9"/>
      <c r="AH7" s="9"/>
      <c r="AI7" s="9"/>
      <c r="AJ7" s="9"/>
    </row>
    <row r="8" customFormat="false" ht="15.75" hidden="false" customHeight="false" outlineLevel="0" collapsed="false">
      <c r="A8" s="10" t="s">
        <v>7</v>
      </c>
      <c r="B8" s="10" t="s">
        <v>8</v>
      </c>
      <c r="C8" s="10" t="s">
        <v>7</v>
      </c>
      <c r="D8" s="10" t="s">
        <v>8</v>
      </c>
      <c r="E8" s="11" t="s">
        <v>9</v>
      </c>
      <c r="F8" s="12"/>
      <c r="G8" s="10" t="s">
        <v>7</v>
      </c>
      <c r="H8" s="10" t="s">
        <v>8</v>
      </c>
      <c r="I8" s="10" t="s">
        <v>7</v>
      </c>
      <c r="J8" s="10" t="s">
        <v>8</v>
      </c>
      <c r="K8" s="11" t="s">
        <v>9</v>
      </c>
      <c r="L8" s="12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</row>
    <row r="9" customFormat="false" ht="15.75" hidden="false" customHeight="false" outlineLevel="0" collapsed="false">
      <c r="A9" s="20" t="n">
        <v>67</v>
      </c>
      <c r="B9" s="14" t="n">
        <v>0.65</v>
      </c>
      <c r="C9" s="15" t="n">
        <v>79.5904026760916</v>
      </c>
      <c r="D9" s="16" t="n">
        <v>0.772145697603874</v>
      </c>
      <c r="E9" s="45" t="n">
        <v>28.6324786324786</v>
      </c>
      <c r="F9" s="18"/>
      <c r="G9" s="13" t="n">
        <v>65.74</v>
      </c>
      <c r="H9" s="14" t="n">
        <v>0.63</v>
      </c>
      <c r="I9" s="15" t="n">
        <v>77.2463789543981</v>
      </c>
      <c r="J9" s="16" t="n">
        <v>0.740268006408136</v>
      </c>
      <c r="K9" s="45" t="n">
        <v>28.9858906525573</v>
      </c>
      <c r="L9" s="18"/>
      <c r="M9" s="19"/>
      <c r="N9" s="19"/>
      <c r="O9" s="19"/>
      <c r="P9" s="19"/>
      <c r="Q9" s="236"/>
      <c r="R9" s="173"/>
      <c r="S9" s="19"/>
      <c r="T9" s="19"/>
      <c r="U9" s="19"/>
      <c r="V9" s="16"/>
      <c r="W9" s="236"/>
      <c r="X9" s="236"/>
      <c r="Y9" s="19"/>
      <c r="Z9" s="19"/>
      <c r="AA9" s="19"/>
      <c r="AB9" s="16"/>
      <c r="AC9" s="19"/>
      <c r="AD9" s="19"/>
      <c r="AE9" s="19"/>
      <c r="AF9" s="19"/>
      <c r="AG9" s="109"/>
      <c r="AH9" s="878"/>
      <c r="AI9" s="19"/>
      <c r="AJ9" s="19"/>
    </row>
    <row r="10" customFormat="false" ht="15.75" hidden="false" customHeight="false" outlineLevel="0" collapsed="false">
      <c r="A10" s="20" t="n">
        <v>70</v>
      </c>
      <c r="B10" s="14" t="n">
        <v>0.5975</v>
      </c>
      <c r="C10" s="15" t="n">
        <v>83.154152049648</v>
      </c>
      <c r="D10" s="16" t="n">
        <v>0.709780083566638</v>
      </c>
      <c r="E10" s="45" t="n">
        <v>32.5430032543003</v>
      </c>
      <c r="G10" s="20" t="n">
        <v>70</v>
      </c>
      <c r="H10" s="14" t="n">
        <v>0.5606</v>
      </c>
      <c r="I10" s="15" t="n">
        <v>82.2520007120151</v>
      </c>
      <c r="J10" s="16" t="n">
        <v>0.658721022845081</v>
      </c>
      <c r="K10" s="45" t="n">
        <v>34.6850596583026</v>
      </c>
      <c r="M10" s="19"/>
      <c r="N10" s="19"/>
      <c r="O10" s="19"/>
      <c r="P10" s="19"/>
      <c r="Q10" s="236"/>
      <c r="R10" s="173"/>
      <c r="S10" s="19"/>
      <c r="T10" s="19"/>
      <c r="U10" s="19"/>
      <c r="V10" s="16"/>
      <c r="W10" s="236"/>
      <c r="X10" s="236"/>
      <c r="Y10" s="15"/>
      <c r="Z10" s="15"/>
      <c r="AA10" s="19"/>
      <c r="AB10" s="16"/>
      <c r="AC10" s="19"/>
      <c r="AD10" s="19"/>
      <c r="AE10" s="19"/>
      <c r="AF10" s="19"/>
      <c r="AG10" s="109"/>
      <c r="AH10" s="878"/>
      <c r="AI10" s="19"/>
      <c r="AJ10" s="19"/>
    </row>
    <row r="11" customFormat="false" ht="15.75" hidden="false" customHeight="false" outlineLevel="0" collapsed="false">
      <c r="A11" s="20" t="n">
        <v>75</v>
      </c>
      <c r="B11" s="14" t="n">
        <v>0.5508</v>
      </c>
      <c r="C11" s="15" t="n">
        <v>89.0937343389086</v>
      </c>
      <c r="D11" s="16" t="n">
        <v>0.654304384984944</v>
      </c>
      <c r="E11" s="45" t="n">
        <v>37.8237714839022</v>
      </c>
      <c r="G11" s="20" t="n">
        <v>75</v>
      </c>
      <c r="H11" s="14" t="n">
        <v>0.5164</v>
      </c>
      <c r="I11" s="15" t="n">
        <v>88.1271436200161</v>
      </c>
      <c r="J11" s="16" t="n">
        <v>0.606784759538351</v>
      </c>
      <c r="K11" s="45" t="n">
        <v>40.3434030467338</v>
      </c>
      <c r="M11" s="19"/>
      <c r="N11" s="19"/>
      <c r="O11" s="19"/>
      <c r="P11" s="19"/>
      <c r="Q11" s="236"/>
      <c r="R11" s="173"/>
      <c r="S11" s="19"/>
      <c r="T11" s="19"/>
      <c r="U11" s="19"/>
      <c r="V11" s="16"/>
      <c r="W11" s="236"/>
      <c r="X11" s="236"/>
      <c r="Y11" s="15"/>
      <c r="Z11" s="15"/>
      <c r="AA11" s="19"/>
      <c r="AB11" s="16"/>
      <c r="AC11" s="19"/>
      <c r="AD11" s="19"/>
      <c r="AE11" s="19"/>
      <c r="AF11" s="19"/>
      <c r="AG11" s="109"/>
      <c r="AH11" s="878"/>
      <c r="AI11" s="19"/>
      <c r="AJ11" s="19"/>
    </row>
    <row r="12" customFormat="false" ht="15.75" hidden="false" customHeight="false" outlineLevel="0" collapsed="false">
      <c r="A12" s="20" t="n">
        <v>80</v>
      </c>
      <c r="B12" s="14" t="n">
        <v>0.5385</v>
      </c>
      <c r="C12" s="15" t="n">
        <v>95.0333166281691</v>
      </c>
      <c r="D12" s="16" t="n">
        <v>0.639693012553363</v>
      </c>
      <c r="E12" s="45" t="n">
        <v>41.2668936345817</v>
      </c>
      <c r="G12" s="20" t="n">
        <v>80</v>
      </c>
      <c r="H12" s="14" t="n">
        <v>0.5025</v>
      </c>
      <c r="I12" s="15" t="n">
        <v>94.0022865280172</v>
      </c>
      <c r="J12" s="16" t="n">
        <v>0.590451862254108</v>
      </c>
      <c r="K12" s="45" t="n">
        <v>44.2233278054174</v>
      </c>
      <c r="M12" s="19"/>
      <c r="N12" s="19"/>
      <c r="O12" s="19"/>
      <c r="P12" s="19"/>
      <c r="Q12" s="236"/>
      <c r="R12" s="173"/>
      <c r="S12" s="19"/>
      <c r="T12" s="19"/>
      <c r="U12" s="19"/>
      <c r="V12" s="16"/>
      <c r="W12" s="236"/>
      <c r="X12" s="236"/>
      <c r="Y12" s="15"/>
      <c r="Z12" s="19"/>
      <c r="AA12" s="19"/>
      <c r="AB12" s="16"/>
      <c r="AC12" s="19"/>
      <c r="AD12" s="19"/>
      <c r="AE12" s="19"/>
      <c r="AF12" s="19"/>
      <c r="AG12" s="109"/>
      <c r="AH12" s="878"/>
      <c r="AI12" s="19"/>
      <c r="AJ12" s="19"/>
    </row>
    <row r="13" customFormat="false" ht="15.75" hidden="false" customHeight="false" outlineLevel="0" collapsed="false">
      <c r="A13" s="20" t="n">
        <v>85</v>
      </c>
      <c r="B13" s="14" t="n">
        <v>0.5432</v>
      </c>
      <c r="C13" s="15" t="n">
        <v>100.97289891743</v>
      </c>
      <c r="D13" s="16" t="n">
        <v>0.645276219905268</v>
      </c>
      <c r="E13" s="45" t="n">
        <v>43.4666993945344</v>
      </c>
      <c r="G13" s="20" t="n">
        <v>85</v>
      </c>
      <c r="H13" s="14" t="n">
        <v>0.5089</v>
      </c>
      <c r="I13" s="15" t="n">
        <v>99.8774294360183</v>
      </c>
      <c r="J13" s="16" t="n">
        <v>0.59797204517635</v>
      </c>
      <c r="K13" s="45" t="n">
        <v>46.3963668915526</v>
      </c>
      <c r="M13" s="19"/>
      <c r="N13" s="19"/>
      <c r="O13" s="19"/>
      <c r="P13" s="19"/>
      <c r="Q13" s="236"/>
      <c r="R13" s="173"/>
      <c r="S13" s="19"/>
      <c r="T13" s="19"/>
      <c r="U13" s="19"/>
      <c r="V13" s="16"/>
      <c r="W13" s="236"/>
      <c r="X13" s="236"/>
      <c r="Y13" s="15"/>
      <c r="Z13" s="15"/>
      <c r="AA13" s="19"/>
      <c r="AB13" s="16"/>
      <c r="AC13" s="19"/>
      <c r="AD13" s="19"/>
      <c r="AE13" s="19"/>
      <c r="AF13" s="19"/>
      <c r="AG13" s="109"/>
      <c r="AH13" s="878"/>
      <c r="AI13" s="19"/>
      <c r="AJ13" s="19"/>
    </row>
    <row r="14" customFormat="false" ht="15.75" hidden="false" customHeight="false" outlineLevel="0" collapsed="false">
      <c r="A14" s="20" t="n">
        <v>90</v>
      </c>
      <c r="B14" s="14" t="n">
        <v>0.5559</v>
      </c>
      <c r="C14" s="15" t="n">
        <v>106.91248120669</v>
      </c>
      <c r="D14" s="16" t="n">
        <v>0.66036275891999</v>
      </c>
      <c r="E14" s="45" t="n">
        <v>44.9721172872819</v>
      </c>
      <c r="G14" s="20" t="n">
        <v>90</v>
      </c>
      <c r="H14" s="14" t="n">
        <v>0.5274</v>
      </c>
      <c r="I14" s="15" t="n">
        <v>105.752572344019</v>
      </c>
      <c r="J14" s="16" t="n">
        <v>0.619710073935954</v>
      </c>
      <c r="K14" s="45" t="n">
        <v>47.4023511566174</v>
      </c>
      <c r="M14" s="19"/>
      <c r="N14" s="19"/>
      <c r="O14" s="19"/>
      <c r="P14" s="19"/>
      <c r="Q14" s="236"/>
      <c r="R14" s="173"/>
      <c r="S14" s="19"/>
      <c r="T14" s="19"/>
      <c r="U14" s="19"/>
      <c r="V14" s="16"/>
      <c r="W14" s="236"/>
      <c r="X14" s="236"/>
      <c r="Y14" s="19"/>
      <c r="Z14" s="19"/>
      <c r="AA14" s="19"/>
      <c r="AB14" s="16"/>
      <c r="AC14" s="19"/>
      <c r="AD14" s="19"/>
      <c r="AE14" s="19"/>
      <c r="AF14" s="19"/>
      <c r="AG14" s="109"/>
      <c r="AH14" s="878"/>
      <c r="AI14" s="19"/>
      <c r="AJ14" s="19"/>
    </row>
    <row r="15" customFormat="false" ht="15.75" hidden="false" customHeight="false" outlineLevel="0" collapsed="false">
      <c r="A15" s="20" t="n">
        <v>95</v>
      </c>
      <c r="B15" s="14" t="n">
        <v>0.5776</v>
      </c>
      <c r="C15" s="15" t="n">
        <v>112.852063495951</v>
      </c>
      <c r="D15" s="16" t="n">
        <v>0.686140546055381</v>
      </c>
      <c r="E15" s="45" t="n">
        <v>45.687134502924</v>
      </c>
      <c r="G15" s="20" t="n">
        <v>95</v>
      </c>
      <c r="H15" s="14" t="n">
        <v>0.5551</v>
      </c>
      <c r="I15" s="15" t="n">
        <v>111.62771525202</v>
      </c>
      <c r="J15" s="16" t="n">
        <v>0.65225836564628</v>
      </c>
      <c r="K15" s="45" t="n">
        <v>47.5389819652115</v>
      </c>
      <c r="M15" s="19"/>
      <c r="N15" s="19"/>
      <c r="O15" s="19"/>
      <c r="P15" s="19"/>
      <c r="Q15" s="236"/>
      <c r="R15" s="173"/>
      <c r="S15" s="19"/>
      <c r="T15" s="19"/>
      <c r="U15" s="19"/>
      <c r="V15" s="16"/>
      <c r="W15" s="236"/>
      <c r="X15" s="236"/>
      <c r="Y15" s="19"/>
      <c r="Z15" s="19"/>
      <c r="AA15" s="19"/>
      <c r="AB15" s="16"/>
      <c r="AC15" s="19"/>
      <c r="AD15" s="19"/>
      <c r="AE15" s="19"/>
      <c r="AF15" s="19"/>
      <c r="AG15" s="109"/>
      <c r="AH15" s="878"/>
      <c r="AI15" s="19"/>
      <c r="AJ15" s="19"/>
    </row>
    <row r="16" customFormat="false" ht="15.75" hidden="false" customHeight="false" outlineLevel="0" collapsed="false">
      <c r="A16" s="20" t="n">
        <v>100</v>
      </c>
      <c r="B16" s="14" t="n">
        <v>0.6095</v>
      </c>
      <c r="C16" s="15" t="n">
        <v>118.791645785211</v>
      </c>
      <c r="D16" s="16" t="n">
        <v>0.724035081060864</v>
      </c>
      <c r="E16" s="45" t="n">
        <v>45.5746969282654</v>
      </c>
      <c r="G16" s="20" t="n">
        <v>100</v>
      </c>
      <c r="H16" s="14" t="n">
        <v>0.5899</v>
      </c>
      <c r="I16" s="15" t="n">
        <v>117.502858160022</v>
      </c>
      <c r="J16" s="16" t="n">
        <v>0.693149360285967</v>
      </c>
      <c r="K16" s="45" t="n">
        <v>47.0889604641088</v>
      </c>
      <c r="M16" s="19"/>
      <c r="N16" s="19"/>
      <c r="O16" s="19"/>
      <c r="P16" s="19"/>
      <c r="Q16" s="236"/>
      <c r="R16" s="173"/>
      <c r="S16" s="19"/>
      <c r="T16" s="19"/>
      <c r="U16" s="19"/>
      <c r="V16" s="16"/>
      <c r="W16" s="236"/>
      <c r="X16" s="236"/>
      <c r="Y16" s="15"/>
      <c r="Z16" s="15"/>
      <c r="AA16" s="19"/>
      <c r="AB16" s="16"/>
      <c r="AC16" s="19"/>
      <c r="AD16" s="19"/>
      <c r="AE16" s="19"/>
      <c r="AF16" s="19"/>
      <c r="AG16" s="109"/>
      <c r="AH16" s="878"/>
      <c r="AI16" s="19"/>
      <c r="AJ16" s="19"/>
    </row>
    <row r="17" customFormat="false" ht="15.75" hidden="false" customHeight="false" outlineLevel="0" collapsed="false">
      <c r="A17" s="20" t="n">
        <v>105</v>
      </c>
      <c r="B17" s="14" t="n">
        <v>0.6514</v>
      </c>
      <c r="C17" s="15" t="n">
        <v>124.731228074472</v>
      </c>
      <c r="D17" s="16" t="n">
        <v>0.773808780644867</v>
      </c>
      <c r="E17" s="45" t="n">
        <v>44.7753556442534</v>
      </c>
      <c r="G17" s="20" t="n">
        <v>105</v>
      </c>
      <c r="H17" s="14" t="n">
        <v>0.6305</v>
      </c>
      <c r="I17" s="15" t="n">
        <v>123.378001068023</v>
      </c>
      <c r="J17" s="16" t="n">
        <v>0.740855520698936</v>
      </c>
      <c r="K17" s="45" t="n">
        <v>46.2595823420566</v>
      </c>
      <c r="M17" s="19"/>
      <c r="N17" s="19"/>
      <c r="O17" s="19"/>
      <c r="P17" s="19"/>
      <c r="Q17" s="236"/>
      <c r="R17" s="173"/>
      <c r="S17" s="19"/>
      <c r="T17" s="19"/>
      <c r="U17" s="19"/>
      <c r="V17" s="16"/>
      <c r="W17" s="236"/>
      <c r="X17" s="236"/>
      <c r="Y17" s="19"/>
      <c r="Z17" s="19"/>
      <c r="AA17" s="19"/>
      <c r="AB17" s="16"/>
      <c r="AC17" s="19"/>
      <c r="AD17" s="19"/>
      <c r="AE17" s="19"/>
      <c r="AF17" s="19"/>
      <c r="AG17" s="109"/>
      <c r="AH17" s="878"/>
      <c r="AI17" s="19"/>
      <c r="AJ17" s="19"/>
    </row>
    <row r="18" customFormat="false" ht="15.75" hidden="false" customHeight="false" outlineLevel="0" collapsed="false">
      <c r="A18" s="20" t="n">
        <v>110</v>
      </c>
      <c r="B18" s="14" t="n">
        <v>0.7021</v>
      </c>
      <c r="C18" s="15" t="n">
        <v>130.670810363733</v>
      </c>
      <c r="D18" s="16" t="n">
        <v>0.834036145057969</v>
      </c>
      <c r="E18" s="45" t="n">
        <v>43.5202329519378</v>
      </c>
      <c r="G18" s="20" t="n">
        <v>110</v>
      </c>
      <c r="H18" s="14" t="n">
        <v>0.6777</v>
      </c>
      <c r="I18" s="15" t="n">
        <v>129.253143976024</v>
      </c>
      <c r="J18" s="16" t="n">
        <v>0.796316869750466</v>
      </c>
      <c r="K18" s="45" t="n">
        <v>45.0871411473448</v>
      </c>
      <c r="M18" s="19"/>
      <c r="N18" s="19"/>
      <c r="O18" s="19"/>
      <c r="P18" s="19"/>
      <c r="Q18" s="236"/>
      <c r="R18" s="173"/>
      <c r="S18" s="19"/>
      <c r="T18" s="19"/>
      <c r="U18" s="19"/>
      <c r="V18" s="16"/>
      <c r="W18" s="236"/>
      <c r="X18" s="236"/>
      <c r="Y18" s="19"/>
      <c r="Z18" s="19"/>
      <c r="AA18" s="19"/>
      <c r="AB18" s="16"/>
      <c r="AC18" s="19"/>
      <c r="AD18" s="19"/>
      <c r="AE18" s="19"/>
      <c r="AF18" s="19"/>
      <c r="AG18" s="109"/>
      <c r="AH18" s="878"/>
      <c r="AI18" s="19"/>
      <c r="AJ18" s="19"/>
    </row>
    <row r="19" customFormat="false" ht="15.75" hidden="false" customHeight="false" outlineLevel="0" collapsed="false">
      <c r="A19" s="20" t="n">
        <v>115</v>
      </c>
      <c r="B19" s="14" t="n">
        <v>0.7604</v>
      </c>
      <c r="C19" s="15" t="n">
        <v>136.610392652993</v>
      </c>
      <c r="D19" s="16" t="n">
        <v>0.903291674550748</v>
      </c>
      <c r="E19" s="45" t="n">
        <v>42.0100531883804</v>
      </c>
      <c r="G19" s="20" t="n">
        <v>115</v>
      </c>
      <c r="H19" s="14" t="n">
        <v>0.7328</v>
      </c>
      <c r="I19" s="15" t="n">
        <v>135.128286884025</v>
      </c>
      <c r="J19" s="16" t="n">
        <v>0.861060944596638</v>
      </c>
      <c r="K19" s="45" t="n">
        <v>43.5923095584668</v>
      </c>
      <c r="M19" s="19"/>
      <c r="N19" s="19"/>
      <c r="O19" s="19"/>
      <c r="P19" s="19"/>
      <c r="Q19" s="236"/>
      <c r="R19" s="173"/>
      <c r="S19" s="19"/>
      <c r="T19" s="19"/>
      <c r="U19" s="19"/>
      <c r="V19" s="16"/>
      <c r="W19" s="236"/>
      <c r="X19" s="236"/>
      <c r="Y19" s="19"/>
      <c r="Z19" s="19"/>
      <c r="AA19" s="19"/>
      <c r="AB19" s="16"/>
      <c r="AC19" s="19"/>
      <c r="AD19" s="19"/>
      <c r="AE19" s="19"/>
      <c r="AF19" s="19"/>
      <c r="AG19" s="109"/>
      <c r="AH19" s="878"/>
      <c r="AI19" s="19"/>
      <c r="AJ19" s="19"/>
    </row>
    <row r="20" customFormat="false" ht="15.75" hidden="false" customHeight="false" outlineLevel="0" collapsed="false">
      <c r="A20" s="20" t="n">
        <v>120</v>
      </c>
      <c r="B20" s="14" t="n">
        <v>0.8249</v>
      </c>
      <c r="C20" s="15" t="n">
        <v>142.549974942254</v>
      </c>
      <c r="D20" s="16" t="n">
        <v>0.979912286082209</v>
      </c>
      <c r="E20" s="45" t="n">
        <v>40.4089384571867</v>
      </c>
      <c r="G20" s="20" t="n">
        <v>120</v>
      </c>
      <c r="H20" s="14" t="n">
        <v>0.797</v>
      </c>
      <c r="I20" s="15" t="n">
        <v>141.003429792026</v>
      </c>
      <c r="J20" s="16" t="n">
        <v>0.936497779535372</v>
      </c>
      <c r="K20" s="45" t="n">
        <v>41.8235048097031</v>
      </c>
      <c r="M20" s="19"/>
      <c r="N20" s="19"/>
      <c r="O20" s="19"/>
      <c r="P20" s="19"/>
      <c r="Q20" s="15"/>
      <c r="R20" s="16"/>
      <c r="S20" s="19"/>
      <c r="T20" s="19"/>
      <c r="U20" s="19"/>
      <c r="V20" s="16"/>
      <c r="W20" s="236"/>
      <c r="X20" s="236"/>
      <c r="Y20" s="15"/>
      <c r="Z20" s="15"/>
      <c r="AA20" s="19"/>
      <c r="AB20" s="16"/>
      <c r="AC20" s="19"/>
      <c r="AD20" s="19"/>
      <c r="AE20" s="19"/>
      <c r="AF20" s="19"/>
      <c r="AG20" s="109"/>
      <c r="AH20" s="878"/>
      <c r="AI20" s="19"/>
      <c r="AJ20" s="19"/>
    </row>
    <row r="21" customFormat="false" ht="15.75" hidden="false" customHeight="false" outlineLevel="0" collapsed="false">
      <c r="A21" s="20" t="n">
        <v>125</v>
      </c>
      <c r="B21" s="14" t="n">
        <v>0.895</v>
      </c>
      <c r="C21" s="15" t="n">
        <v>148.489557231514</v>
      </c>
      <c r="D21" s="16" t="n">
        <v>1.06318522977764</v>
      </c>
      <c r="E21" s="45" t="n">
        <v>38.7957790192427</v>
      </c>
      <c r="G21" s="20" t="n">
        <v>125</v>
      </c>
      <c r="H21" s="14" t="n">
        <v>0.871</v>
      </c>
      <c r="I21" s="15" t="n">
        <v>146.878572700027</v>
      </c>
      <c r="J21" s="16" t="n">
        <v>1.02344989457379</v>
      </c>
      <c r="K21" s="45" t="n">
        <v>39.8647786707488</v>
      </c>
      <c r="M21" s="19"/>
      <c r="N21" s="19"/>
      <c r="O21" s="19"/>
      <c r="P21" s="19"/>
      <c r="Q21" s="15"/>
      <c r="R21" s="16"/>
      <c r="S21" s="19"/>
      <c r="T21" s="19"/>
      <c r="U21" s="19"/>
      <c r="V21" s="16"/>
      <c r="W21" s="236"/>
      <c r="X21" s="236"/>
      <c r="Y21" s="19"/>
      <c r="Z21" s="19"/>
      <c r="AA21" s="19"/>
      <c r="AB21" s="16"/>
      <c r="AC21" s="19"/>
      <c r="AD21" s="19"/>
      <c r="AE21" s="19"/>
      <c r="AF21" s="19"/>
      <c r="AG21" s="109"/>
      <c r="AH21" s="878"/>
      <c r="AI21" s="19"/>
      <c r="AJ21" s="19"/>
    </row>
    <row r="22" customFormat="false" ht="15.75" hidden="false" customHeight="false" outlineLevel="0" collapsed="false">
      <c r="A22" s="20" t="n">
        <v>130</v>
      </c>
      <c r="B22" s="14" t="n">
        <v>0.9705</v>
      </c>
      <c r="C22" s="15" t="n">
        <v>154.429139520775</v>
      </c>
      <c r="D22" s="16" t="n">
        <v>1.15287292234548</v>
      </c>
      <c r="E22" s="45" t="n">
        <v>37.2087698208255</v>
      </c>
      <c r="G22" s="20" t="n">
        <v>130</v>
      </c>
      <c r="H22" s="14" t="n">
        <v>0.9555</v>
      </c>
      <c r="I22" s="15" t="n">
        <v>152.753715608028</v>
      </c>
      <c r="J22" s="16" t="n">
        <v>1.12273980971901</v>
      </c>
      <c r="K22" s="45" t="n">
        <v>37.7928949357521</v>
      </c>
      <c r="M22" s="19"/>
      <c r="N22" s="19"/>
      <c r="O22" s="19"/>
      <c r="P22" s="19"/>
      <c r="Q22" s="15"/>
      <c r="R22" s="16"/>
      <c r="S22" s="19"/>
      <c r="T22" s="19"/>
      <c r="U22" s="19"/>
      <c r="V22" s="16"/>
      <c r="W22" s="236"/>
      <c r="X22" s="236"/>
      <c r="Y22" s="19"/>
      <c r="Z22" s="19"/>
      <c r="AA22" s="19"/>
      <c r="AB22" s="16"/>
      <c r="AC22" s="19"/>
      <c r="AD22" s="19"/>
      <c r="AE22" s="19"/>
      <c r="AF22" s="19"/>
      <c r="AG22" s="109"/>
      <c r="AH22" s="878"/>
      <c r="AI22" s="19"/>
      <c r="AJ22" s="19"/>
    </row>
    <row r="23" customFormat="false" ht="15.75" hidden="false" customHeight="false" outlineLevel="0" collapsed="false">
      <c r="A23" s="20" t="n">
        <v>135</v>
      </c>
      <c r="B23" s="14" t="n">
        <v>1.0512</v>
      </c>
      <c r="C23" s="15" t="n">
        <v>160.368721810035</v>
      </c>
      <c r="D23" s="16" t="n">
        <v>1.24873778049414</v>
      </c>
      <c r="E23" s="45" t="n">
        <v>35.6735159817352</v>
      </c>
      <c r="G23" s="20" t="n">
        <v>135</v>
      </c>
      <c r="H23" s="14" t="n">
        <v>1.0506</v>
      </c>
      <c r="I23" s="15" t="n">
        <v>158.628858516029</v>
      </c>
      <c r="J23" s="16" t="n">
        <v>1.23448502782919</v>
      </c>
      <c r="K23" s="45" t="n">
        <v>35.6938892061679</v>
      </c>
      <c r="M23" s="19"/>
      <c r="N23" s="19"/>
      <c r="O23" s="19"/>
      <c r="P23" s="19"/>
      <c r="Q23" s="15"/>
      <c r="R23" s="16"/>
      <c r="S23" s="19"/>
      <c r="T23" s="19"/>
      <c r="U23" s="19"/>
      <c r="V23" s="16"/>
      <c r="W23" s="236"/>
      <c r="X23" s="236"/>
      <c r="Y23" s="19"/>
      <c r="Z23" s="19"/>
      <c r="AA23" s="19"/>
      <c r="AB23" s="16"/>
      <c r="AC23" s="19"/>
      <c r="AD23" s="19"/>
      <c r="AE23" s="19"/>
      <c r="AF23" s="19"/>
      <c r="AG23" s="109"/>
      <c r="AH23" s="878"/>
      <c r="AI23" s="19"/>
      <c r="AJ23" s="19"/>
    </row>
    <row r="24" customFormat="false" ht="15.75" hidden="false" customHeight="false" outlineLevel="0" collapsed="false">
      <c r="A24" s="20" t="n">
        <v>140</v>
      </c>
      <c r="B24" s="14" t="n">
        <v>1.137</v>
      </c>
      <c r="C24" s="15" t="n">
        <v>166.308304099296</v>
      </c>
      <c r="D24" s="16" t="n">
        <v>1.35066101257785</v>
      </c>
      <c r="E24" s="45" t="n">
        <v>34.2030685038601</v>
      </c>
      <c r="G24" s="20" t="n">
        <v>140</v>
      </c>
      <c r="H24" s="14" t="n">
        <v>1.1541</v>
      </c>
      <c r="I24" s="15" t="n">
        <v>164.50400142403</v>
      </c>
      <c r="J24" s="16" t="n">
        <v>1.35610048602481</v>
      </c>
      <c r="K24" s="45" t="n">
        <v>33.6962905197894</v>
      </c>
      <c r="M24" s="19"/>
      <c r="N24" s="19"/>
      <c r="O24" s="19"/>
      <c r="P24" s="19"/>
      <c r="Q24" s="15"/>
      <c r="R24" s="16"/>
      <c r="S24" s="19"/>
      <c r="T24" s="19"/>
      <c r="U24" s="19"/>
      <c r="V24" s="16"/>
      <c r="W24" s="236"/>
      <c r="X24" s="236"/>
      <c r="Y24" s="15"/>
      <c r="Z24" s="15"/>
      <c r="AA24" s="19"/>
      <c r="AB24" s="16"/>
      <c r="AC24" s="19"/>
      <c r="AD24" s="19"/>
      <c r="AE24" s="19"/>
      <c r="AF24" s="19"/>
      <c r="AG24" s="109"/>
      <c r="AH24" s="878"/>
      <c r="AI24" s="19"/>
      <c r="AJ24" s="19"/>
    </row>
    <row r="25" customFormat="false" ht="15.75" hidden="false" customHeight="false" outlineLevel="0" collapsed="false">
      <c r="A25" s="20" t="n">
        <v>145</v>
      </c>
      <c r="B25" s="14" t="n">
        <v>1.2283</v>
      </c>
      <c r="C25" s="15" t="n">
        <v>172.247886388557</v>
      </c>
      <c r="D25" s="16" t="n">
        <v>1.45911778517975</v>
      </c>
      <c r="E25" s="45" t="n">
        <v>32.791482355921</v>
      </c>
      <c r="G25" s="20" t="n">
        <v>145</v>
      </c>
      <c r="H25" s="14" t="n">
        <v>1.2637</v>
      </c>
      <c r="I25" s="15" t="n">
        <v>170.379144332031</v>
      </c>
      <c r="J25" s="16" t="n">
        <v>1.48488361856819</v>
      </c>
      <c r="K25" s="45" t="n">
        <v>31.8728952898455</v>
      </c>
      <c r="M25" s="19"/>
      <c r="N25" s="19"/>
      <c r="O25" s="19"/>
      <c r="P25" s="19"/>
      <c r="Q25" s="15"/>
      <c r="R25" s="16"/>
      <c r="S25" s="19"/>
      <c r="T25" s="19"/>
      <c r="U25" s="19"/>
      <c r="V25" s="16"/>
      <c r="W25" s="236"/>
      <c r="X25" s="236"/>
      <c r="Y25" s="19"/>
      <c r="Z25" s="19"/>
      <c r="AA25" s="19"/>
      <c r="AB25" s="16"/>
      <c r="AC25" s="19"/>
      <c r="AD25" s="19"/>
      <c r="AE25" s="19"/>
      <c r="AF25" s="19"/>
      <c r="AG25" s="109"/>
      <c r="AH25" s="878"/>
      <c r="AI25" s="19"/>
      <c r="AJ25" s="19"/>
    </row>
    <row r="26" customFormat="false" ht="15.75" hidden="false" customHeight="false" outlineLevel="0" collapsed="false">
      <c r="A26" s="20" t="n">
        <v>150</v>
      </c>
      <c r="B26" s="14" t="n">
        <v>1.3264</v>
      </c>
      <c r="C26" s="15" t="n">
        <v>178.187468677817</v>
      </c>
      <c r="D26" s="16" t="n">
        <v>1.57565238969504</v>
      </c>
      <c r="E26" s="45" t="n">
        <v>31.4133494169682</v>
      </c>
      <c r="G26" s="20" t="n">
        <v>150</v>
      </c>
      <c r="H26" s="14" t="n">
        <v>1.3775</v>
      </c>
      <c r="I26" s="15" t="n">
        <v>176.254287240032</v>
      </c>
      <c r="J26" s="16" t="n">
        <v>1.6186018711543</v>
      </c>
      <c r="K26" s="45" t="n">
        <v>30.2480338777979</v>
      </c>
      <c r="M26" s="19"/>
      <c r="N26" s="19"/>
      <c r="O26" s="19"/>
      <c r="P26" s="19"/>
      <c r="Q26" s="15"/>
      <c r="R26" s="16"/>
      <c r="S26" s="19"/>
      <c r="T26" s="19"/>
      <c r="U26" s="19"/>
      <c r="V26" s="16"/>
      <c r="W26" s="236"/>
      <c r="X26" s="236"/>
      <c r="Y26" s="19"/>
      <c r="Z26" s="19"/>
      <c r="AA26" s="19"/>
      <c r="AB26" s="16"/>
      <c r="AC26" s="19"/>
      <c r="AD26" s="19"/>
      <c r="AE26" s="19"/>
      <c r="AF26" s="19"/>
      <c r="AG26" s="109"/>
      <c r="AH26" s="878"/>
      <c r="AI26" s="19"/>
      <c r="AJ26" s="19"/>
    </row>
    <row r="27" customFormat="false" ht="15.75" hidden="false" customHeight="false" outlineLevel="0" collapsed="false">
      <c r="A27" s="20" t="n">
        <v>155</v>
      </c>
      <c r="B27" s="14" t="n">
        <v>1.4323</v>
      </c>
      <c r="C27" s="15" t="n">
        <v>184.127050967078</v>
      </c>
      <c r="D27" s="16" t="n">
        <v>1.70145274258158</v>
      </c>
      <c r="E27" s="45" t="n">
        <v>30.060431163552</v>
      </c>
      <c r="G27" s="20" t="n">
        <v>155</v>
      </c>
      <c r="H27" s="14" t="n">
        <v>1.4958</v>
      </c>
      <c r="I27" s="15" t="n">
        <v>182.129430148033</v>
      </c>
      <c r="J27" s="16" t="n">
        <v>1.7576077523576</v>
      </c>
      <c r="K27" s="45" t="n">
        <v>28.7842997429841</v>
      </c>
      <c r="M27" s="19"/>
      <c r="N27" s="19"/>
      <c r="O27" s="19"/>
      <c r="P27" s="19"/>
      <c r="Q27" s="15"/>
      <c r="R27" s="16"/>
      <c r="S27" s="19"/>
      <c r="T27" s="19"/>
      <c r="U27" s="19"/>
      <c r="V27" s="16"/>
      <c r="W27" s="236"/>
      <c r="X27" s="236"/>
      <c r="Y27" s="19"/>
      <c r="Z27" s="19"/>
      <c r="AA27" s="19"/>
      <c r="AB27" s="16"/>
      <c r="AC27" s="19"/>
      <c r="AD27" s="19"/>
      <c r="AE27" s="19"/>
      <c r="AF27" s="19"/>
      <c r="AG27" s="109"/>
      <c r="AH27" s="878"/>
      <c r="AI27" s="19"/>
      <c r="AJ27" s="19"/>
    </row>
    <row r="28" customFormat="false" ht="15.75" hidden="false" customHeight="false" outlineLevel="0" collapsed="false">
      <c r="A28" s="20" t="n">
        <v>160</v>
      </c>
      <c r="B28" s="14" t="n">
        <v>1.5473</v>
      </c>
      <c r="C28" s="15" t="n">
        <v>190.066633256338</v>
      </c>
      <c r="D28" s="16" t="n">
        <v>1.83806313523458</v>
      </c>
      <c r="E28" s="45" t="n">
        <v>28.7238702542781</v>
      </c>
      <c r="G28" s="20" t="n">
        <v>160</v>
      </c>
      <c r="H28" s="14" t="n">
        <v>1.6195</v>
      </c>
      <c r="I28" s="15" t="n">
        <v>188.004573056034</v>
      </c>
      <c r="J28" s="16" t="n">
        <v>1.90295878790155</v>
      </c>
      <c r="K28" s="45" t="n">
        <v>27.4433124078076</v>
      </c>
      <c r="M28" s="19"/>
      <c r="N28" s="19"/>
      <c r="O28" s="19"/>
      <c r="P28" s="19"/>
      <c r="Q28" s="15"/>
      <c r="R28" s="16"/>
      <c r="S28" s="19"/>
      <c r="T28" s="19"/>
      <c r="U28" s="19"/>
      <c r="V28" s="16"/>
      <c r="W28" s="236"/>
      <c r="X28" s="236"/>
      <c r="Y28" s="19"/>
      <c r="Z28" s="19"/>
      <c r="AA28" s="19"/>
      <c r="AB28" s="16"/>
      <c r="AC28" s="19"/>
      <c r="AD28" s="19"/>
      <c r="AE28" s="19"/>
      <c r="AF28" s="19"/>
      <c r="AG28" s="109"/>
      <c r="AH28" s="878"/>
      <c r="AI28" s="19"/>
      <c r="AJ28" s="19"/>
    </row>
    <row r="29" customFormat="false" ht="15.75" hidden="false" customHeight="false" outlineLevel="0" collapsed="false">
      <c r="A29" s="20" t="n">
        <v>165</v>
      </c>
      <c r="B29" s="14" t="n">
        <v>1.6724</v>
      </c>
      <c r="C29" s="15" t="n">
        <v>196.006215545599</v>
      </c>
      <c r="D29" s="16" t="n">
        <v>1.98667148411188</v>
      </c>
      <c r="E29" s="45" t="n">
        <v>27.4057243083792</v>
      </c>
      <c r="G29" s="20" t="n">
        <v>165</v>
      </c>
      <c r="H29" s="14" t="n">
        <v>1.7493</v>
      </c>
      <c r="I29" s="15" t="n">
        <v>193.879715964036</v>
      </c>
      <c r="J29" s="16" t="n">
        <v>2.05547749779326</v>
      </c>
      <c r="K29" s="45" t="n">
        <v>26.2009565731054</v>
      </c>
      <c r="M29" s="19"/>
      <c r="N29" s="19"/>
      <c r="O29" s="19"/>
      <c r="P29" s="19"/>
      <c r="Q29" s="15"/>
      <c r="R29" s="16"/>
      <c r="S29" s="19"/>
      <c r="T29" s="19"/>
      <c r="U29" s="19"/>
      <c r="V29" s="16"/>
      <c r="W29" s="236"/>
      <c r="X29" s="236"/>
      <c r="Y29" s="15"/>
      <c r="Z29" s="15"/>
      <c r="AA29" s="19"/>
      <c r="AB29" s="16"/>
      <c r="AC29" s="19"/>
      <c r="AD29" s="19"/>
      <c r="AE29" s="19"/>
      <c r="AF29" s="19"/>
      <c r="AG29" s="109"/>
      <c r="AH29" s="878"/>
      <c r="AI29" s="19"/>
      <c r="AJ29" s="19"/>
    </row>
    <row r="30" customFormat="false" ht="15.75" hidden="false" customHeight="false" outlineLevel="0" collapsed="false">
      <c r="A30" s="20" t="n">
        <v>170</v>
      </c>
      <c r="B30" s="14" t="n">
        <v>1.808</v>
      </c>
      <c r="C30" s="15" t="n">
        <v>201.945797834859</v>
      </c>
      <c r="D30" s="16" t="n">
        <v>2.14775295579662</v>
      </c>
      <c r="E30" s="45" t="n">
        <v>26.1184857423795</v>
      </c>
      <c r="G30" s="20" t="n">
        <v>170</v>
      </c>
      <c r="H30" s="14" t="n">
        <v>1.886</v>
      </c>
      <c r="I30" s="15" t="n">
        <v>199.754858872037</v>
      </c>
      <c r="J30" s="16" t="n">
        <v>2.21610390489801</v>
      </c>
      <c r="K30" s="45" t="n">
        <v>25.0382938611995</v>
      </c>
      <c r="M30" s="19"/>
      <c r="N30" s="19"/>
      <c r="O30" s="19"/>
      <c r="P30" s="19"/>
      <c r="Q30" s="15"/>
      <c r="R30" s="16"/>
      <c r="S30" s="19"/>
      <c r="T30" s="19"/>
      <c r="U30" s="19"/>
      <c r="V30" s="16"/>
      <c r="W30" s="236"/>
      <c r="X30" s="236"/>
      <c r="Y30" s="19"/>
      <c r="Z30" s="19"/>
      <c r="AA30" s="19"/>
      <c r="AB30" s="16"/>
      <c r="AC30" s="19"/>
      <c r="AD30" s="19"/>
      <c r="AE30" s="19"/>
      <c r="AF30" s="19"/>
      <c r="AG30" s="109"/>
      <c r="AH30" s="878"/>
      <c r="AI30" s="19"/>
      <c r="AJ30" s="19"/>
    </row>
    <row r="31" customFormat="false" ht="15.75" hidden="false" customHeight="false" outlineLevel="0" collapsed="false">
      <c r="A31" s="20" t="n">
        <v>175</v>
      </c>
      <c r="B31" s="14" t="n">
        <v>1.954</v>
      </c>
      <c r="C31" s="15" t="n">
        <v>207.88538012412</v>
      </c>
      <c r="D31" s="16" t="n">
        <v>2.32118875864303</v>
      </c>
      <c r="E31" s="45" t="n">
        <v>24.8777436597293</v>
      </c>
      <c r="G31" s="20" t="n">
        <v>175</v>
      </c>
      <c r="H31" s="14" t="n">
        <v>2.0306</v>
      </c>
      <c r="I31" s="15" t="n">
        <v>205.630001780038</v>
      </c>
      <c r="J31" s="16" t="n">
        <v>2.3860130377974</v>
      </c>
      <c r="K31" s="45" t="n">
        <v>23.9392845026648</v>
      </c>
      <c r="M31" s="19"/>
      <c r="N31" s="19"/>
      <c r="O31" s="19"/>
      <c r="P31" s="19"/>
      <c r="Q31" s="15"/>
      <c r="R31" s="16"/>
      <c r="S31" s="19"/>
      <c r="T31" s="19"/>
      <c r="U31" s="19"/>
      <c r="V31" s="16"/>
      <c r="W31" s="236"/>
      <c r="X31" s="236"/>
      <c r="Y31" s="19"/>
      <c r="Z31" s="19"/>
      <c r="AA31" s="19"/>
      <c r="AB31" s="16"/>
      <c r="AC31" s="19"/>
      <c r="AD31" s="19"/>
      <c r="AE31" s="19"/>
      <c r="AF31" s="19"/>
      <c r="AG31" s="109"/>
      <c r="AH31" s="878"/>
      <c r="AI31" s="19"/>
      <c r="AJ31" s="19"/>
    </row>
    <row r="32" customFormat="false" ht="15.75" hidden="false" customHeight="false" outlineLevel="0" collapsed="false">
      <c r="A32" s="20" t="n">
        <v>180</v>
      </c>
      <c r="B32" s="14" t="n">
        <v>2.1105</v>
      </c>
      <c r="C32" s="15" t="n">
        <v>213.824962413381</v>
      </c>
      <c r="D32" s="16" t="n">
        <v>2.50709768429689</v>
      </c>
      <c r="E32" s="45" t="n">
        <v>23.6910684671879</v>
      </c>
      <c r="G32" s="20" t="n">
        <v>180</v>
      </c>
      <c r="H32" s="14" t="n">
        <v>2.1838</v>
      </c>
      <c r="I32" s="15" t="n">
        <v>211.505144688039</v>
      </c>
      <c r="J32" s="16" t="n">
        <v>2.56602741649855</v>
      </c>
      <c r="K32" s="45" t="n">
        <v>22.8958695851268</v>
      </c>
      <c r="M32" s="19"/>
      <c r="N32" s="19"/>
      <c r="O32" s="19"/>
      <c r="P32" s="19"/>
      <c r="Q32" s="15"/>
      <c r="R32" s="16"/>
      <c r="S32" s="19"/>
      <c r="T32" s="19"/>
      <c r="U32" s="19"/>
      <c r="V32" s="16"/>
      <c r="W32" s="236"/>
      <c r="X32" s="236"/>
      <c r="Y32" s="15"/>
      <c r="Z32" s="15"/>
      <c r="AA32" s="19"/>
      <c r="AB32" s="16"/>
      <c r="AC32" s="19"/>
      <c r="AD32" s="19"/>
      <c r="AE32" s="19"/>
      <c r="AF32" s="19"/>
      <c r="AG32" s="109"/>
      <c r="AH32" s="878"/>
      <c r="AI32" s="19"/>
      <c r="AJ32" s="19"/>
    </row>
    <row r="33" customFormat="false" ht="15.75" hidden="false" customHeight="false" outlineLevel="0" collapsed="false">
      <c r="A33" s="20" t="n">
        <v>185</v>
      </c>
      <c r="B33" s="14" t="n">
        <v>2.2773</v>
      </c>
      <c r="C33" s="15" t="n">
        <v>219.764544702641</v>
      </c>
      <c r="D33" s="16" t="n">
        <v>2.70524214946662</v>
      </c>
      <c r="E33" s="45" t="n">
        <v>22.5657089047947</v>
      </c>
      <c r="G33" s="20"/>
      <c r="H33" s="14"/>
      <c r="I33" s="15"/>
      <c r="J33" s="16"/>
      <c r="K33" s="45"/>
      <c r="M33" s="19"/>
      <c r="N33" s="19"/>
      <c r="O33" s="19"/>
      <c r="P33" s="19"/>
      <c r="Q33" s="15"/>
      <c r="R33" s="16"/>
      <c r="S33" s="19"/>
      <c r="T33" s="19"/>
      <c r="U33" s="19"/>
      <c r="V33" s="16"/>
      <c r="W33" s="236"/>
      <c r="X33" s="236"/>
      <c r="Y33" s="15"/>
      <c r="Z33" s="15"/>
      <c r="AA33" s="19"/>
      <c r="AB33" s="16"/>
      <c r="AC33" s="19"/>
      <c r="AD33" s="19"/>
      <c r="AE33" s="19"/>
      <c r="AF33" s="17"/>
      <c r="AG33" s="109"/>
      <c r="AH33" s="109"/>
    </row>
    <row r="34" customFormat="false" ht="15.75" hidden="false" customHeight="false" outlineLevel="0" collapsed="false">
      <c r="A34" s="20" t="n">
        <v>190</v>
      </c>
      <c r="B34" s="14" t="n">
        <v>2.4546</v>
      </c>
      <c r="C34" s="15" t="n">
        <v>225.704126991902</v>
      </c>
      <c r="D34" s="16" t="n">
        <v>2.9158597374438</v>
      </c>
      <c r="E34" s="45" t="n">
        <v>21.5015798002843</v>
      </c>
      <c r="G34" s="20"/>
      <c r="H34" s="14"/>
      <c r="I34" s="15"/>
      <c r="J34" s="16"/>
      <c r="K34" s="45"/>
      <c r="M34" s="19"/>
      <c r="N34" s="19"/>
      <c r="O34" s="19"/>
      <c r="P34" s="19"/>
      <c r="Q34" s="19"/>
      <c r="R34" s="19"/>
      <c r="S34" s="19"/>
      <c r="T34" s="19"/>
      <c r="U34" s="19"/>
      <c r="V34" s="16"/>
      <c r="W34" s="236"/>
      <c r="X34" s="236"/>
      <c r="Y34" s="15"/>
      <c r="Z34" s="15"/>
      <c r="AA34" s="19"/>
      <c r="AB34" s="16"/>
      <c r="AC34" s="19"/>
      <c r="AD34" s="19"/>
      <c r="AE34" s="19"/>
      <c r="AG34" s="109"/>
      <c r="AH34" s="109"/>
    </row>
    <row r="35" customFormat="false" ht="15.75" hidden="false" customHeight="false" outlineLevel="0" collapsed="false">
      <c r="A35" s="20"/>
      <c r="B35" s="14"/>
      <c r="C35" s="16"/>
      <c r="D35" s="16"/>
      <c r="E35" s="17"/>
      <c r="G35" s="19"/>
      <c r="H35" s="19"/>
      <c r="I35" s="19"/>
      <c r="J35" s="19"/>
      <c r="K35" s="19"/>
      <c r="L35" s="19"/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  <c r="X35" s="19"/>
      <c r="AG35" s="109"/>
      <c r="AH35" s="109"/>
    </row>
    <row r="36" customFormat="false" ht="15.75" hidden="false" customHeight="false" outlineLevel="0" collapsed="false">
      <c r="A36" s="14"/>
      <c r="B36" s="14"/>
      <c r="C36" s="16"/>
      <c r="D36" s="16"/>
      <c r="E36" s="17"/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19"/>
      <c r="AG36" s="109"/>
      <c r="AH36" s="109"/>
    </row>
    <row r="37" customFormat="false" ht="15.75" hidden="false" customHeight="false" outlineLevel="0" collapsed="false">
      <c r="A37" s="14"/>
      <c r="B37" s="14"/>
      <c r="C37" s="16"/>
      <c r="D37" s="16"/>
      <c r="E37" s="17"/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9"/>
      <c r="X37" s="19"/>
      <c r="AG37" s="109"/>
      <c r="AH37" s="109"/>
    </row>
    <row r="38" customFormat="false" ht="15.75" hidden="false" customHeight="false" outlineLevel="0" collapsed="false">
      <c r="A38" s="14"/>
      <c r="B38" s="14"/>
      <c r="C38" s="16"/>
      <c r="D38" s="16"/>
      <c r="E38" s="17"/>
      <c r="G38" s="19"/>
      <c r="H38" s="19"/>
      <c r="I38" s="19"/>
      <c r="J38" s="19"/>
      <c r="K38" s="19"/>
      <c r="L38" s="19"/>
      <c r="M38" s="19"/>
      <c r="N38" s="19"/>
      <c r="O38" s="19"/>
      <c r="P38" s="19"/>
      <c r="Q38" s="19"/>
      <c r="R38" s="19"/>
      <c r="S38" s="19"/>
      <c r="T38" s="19"/>
      <c r="U38" s="19"/>
      <c r="V38" s="19"/>
      <c r="W38" s="19"/>
      <c r="X38" s="19"/>
      <c r="AG38" s="109"/>
      <c r="AH38" s="109"/>
    </row>
    <row r="39" customFormat="false" ht="15.75" hidden="false" customHeight="false" outlineLevel="0" collapsed="false">
      <c r="A39" s="14"/>
      <c r="B39" s="14"/>
      <c r="C39" s="16"/>
      <c r="D39" s="16"/>
      <c r="E39" s="17"/>
      <c r="G39" s="19"/>
      <c r="H39" s="19"/>
      <c r="I39" s="19"/>
      <c r="J39" s="19"/>
      <c r="K39" s="19"/>
      <c r="L39" s="19"/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9"/>
      <c r="X39" s="19"/>
      <c r="AG39" s="109"/>
      <c r="AH39" s="109"/>
    </row>
    <row r="40" customFormat="false" ht="15.75" hidden="false" customHeight="false" outlineLevel="0" collapsed="false">
      <c r="A40" s="14"/>
      <c r="B40" s="14"/>
      <c r="C40" s="16"/>
      <c r="D40" s="16"/>
      <c r="E40" s="17"/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19"/>
      <c r="AG40" s="109"/>
      <c r="AH40" s="109"/>
    </row>
    <row r="41" customFormat="false" ht="15.75" hidden="false" customHeight="false" outlineLevel="0" collapsed="false">
      <c r="A41" s="14"/>
      <c r="B41" s="14"/>
      <c r="C41" s="16"/>
      <c r="D41" s="16"/>
      <c r="E41" s="17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  <c r="X41" s="19"/>
      <c r="AG41" s="109"/>
      <c r="AH41" s="109"/>
    </row>
    <row r="42" customFormat="false" ht="15.75" hidden="false" customHeight="false" outlineLevel="0" collapsed="false">
      <c r="A42" s="14"/>
      <c r="B42" s="14"/>
      <c r="C42" s="16"/>
      <c r="D42" s="16"/>
      <c r="E42" s="17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9"/>
      <c r="S42" s="19"/>
      <c r="T42" s="19"/>
      <c r="U42" s="19"/>
      <c r="V42" s="19"/>
      <c r="W42" s="19"/>
      <c r="X42" s="19"/>
      <c r="AG42" s="109"/>
      <c r="AH42" s="109"/>
    </row>
    <row r="43" customFormat="false" ht="15" hidden="false" customHeight="false" outlineLevel="0" collapsed="false"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  <c r="AG43" s="109"/>
      <c r="AH43" s="109"/>
    </row>
    <row r="44" customFormat="false" ht="15" hidden="false" customHeight="false" outlineLevel="0" collapsed="false"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21"/>
      <c r="U44" s="21"/>
      <c r="V44" s="19"/>
      <c r="W44" s="19"/>
      <c r="AG44" s="109"/>
      <c r="AH44" s="109"/>
    </row>
    <row r="45" customFormat="false" ht="15.75" hidden="false" customHeight="false" outlineLevel="0" collapsed="false">
      <c r="A45" s="23" t="s">
        <v>2263</v>
      </c>
      <c r="G45" s="23" t="s">
        <v>2264</v>
      </c>
      <c r="H45" s="19"/>
      <c r="I45" s="24"/>
      <c r="J45" s="24"/>
      <c r="K45" s="19"/>
      <c r="L45" s="19"/>
      <c r="M45" s="23" t="s">
        <v>11</v>
      </c>
      <c r="N45" s="19"/>
      <c r="O45" s="19"/>
      <c r="P45" s="19"/>
      <c r="Q45" s="19"/>
      <c r="R45" s="19"/>
      <c r="S45" s="19"/>
      <c r="T45" s="25"/>
      <c r="U45" s="26"/>
      <c r="V45" s="19"/>
      <c r="W45" s="19"/>
      <c r="AG45" s="109"/>
      <c r="AH45" s="109"/>
    </row>
    <row r="46" customFormat="false" ht="20.25" hidden="false" customHeight="false" outlineLevel="0" collapsed="false">
      <c r="A46" s="22" t="s">
        <v>12</v>
      </c>
      <c r="D46" s="27" t="n">
        <v>32.3033707865169</v>
      </c>
      <c r="E46" s="19" t="s">
        <v>13</v>
      </c>
      <c r="F46" s="19"/>
      <c r="G46" s="27" t="n">
        <v>32.9362298528381</v>
      </c>
      <c r="H46" s="19"/>
      <c r="I46" s="25"/>
      <c r="J46" s="26"/>
      <c r="K46" s="19"/>
      <c r="L46" s="19"/>
      <c r="M46" s="22"/>
      <c r="N46" s="19"/>
      <c r="O46" s="19"/>
      <c r="P46" s="19"/>
      <c r="Q46" s="19"/>
      <c r="R46" s="19"/>
      <c r="S46" s="19"/>
      <c r="T46" s="25"/>
      <c r="U46" s="26"/>
      <c r="V46" s="19"/>
      <c r="W46" s="19"/>
      <c r="AG46" s="109"/>
      <c r="AH46" s="109"/>
    </row>
    <row r="47" customFormat="false" ht="20.25" hidden="false" customHeight="false" outlineLevel="0" collapsed="false">
      <c r="A47" s="22" t="s">
        <v>14</v>
      </c>
      <c r="D47" s="27" t="n">
        <v>45.5758426966292</v>
      </c>
      <c r="E47" s="19" t="s">
        <v>13</v>
      </c>
      <c r="F47" s="19"/>
      <c r="G47" s="27" t="n">
        <v>45.4800280308339</v>
      </c>
      <c r="H47" s="19"/>
      <c r="I47" s="25"/>
      <c r="J47" s="26"/>
      <c r="K47" s="19"/>
      <c r="L47" s="19"/>
      <c r="M47" s="22" t="s">
        <v>15</v>
      </c>
      <c r="N47" s="19"/>
      <c r="O47" s="22" t="s">
        <v>16</v>
      </c>
      <c r="P47" s="19"/>
      <c r="Q47" s="22"/>
      <c r="R47" s="19"/>
      <c r="S47" s="19"/>
      <c r="T47" s="28"/>
      <c r="U47" s="28"/>
      <c r="V47" s="19"/>
      <c r="W47" s="19"/>
      <c r="AG47" s="109"/>
      <c r="AH47" s="109"/>
    </row>
    <row r="48" customFormat="false" ht="18.75" hidden="false" customHeight="false" outlineLevel="0" collapsed="false">
      <c r="A48" s="22" t="s">
        <v>17</v>
      </c>
      <c r="D48" s="29" t="n">
        <v>250</v>
      </c>
      <c r="E48" s="19" t="s">
        <v>18</v>
      </c>
      <c r="F48" s="19"/>
      <c r="G48" s="29" t="n">
        <v>250</v>
      </c>
      <c r="H48" s="19"/>
      <c r="I48" s="28"/>
      <c r="J48" s="28"/>
      <c r="K48" s="19"/>
      <c r="L48" s="19"/>
      <c r="M48" s="22" t="s">
        <v>19</v>
      </c>
      <c r="N48" s="19"/>
      <c r="O48" s="22" t="s">
        <v>20</v>
      </c>
      <c r="P48" s="19"/>
      <c r="Q48" s="22"/>
      <c r="R48" s="19"/>
      <c r="S48" s="19"/>
      <c r="T48" s="21"/>
      <c r="U48" s="30"/>
      <c r="V48" s="19"/>
      <c r="W48" s="19"/>
      <c r="AG48" s="109"/>
      <c r="AH48" s="109"/>
    </row>
    <row r="49" customFormat="false" ht="18.75" hidden="false" customHeight="false" outlineLevel="0" collapsed="false">
      <c r="A49" s="22" t="s">
        <v>21</v>
      </c>
      <c r="D49" s="29" t="n">
        <v>74</v>
      </c>
      <c r="E49" s="19" t="s">
        <v>18</v>
      </c>
      <c r="F49" s="19"/>
      <c r="G49" s="29" t="n">
        <v>73</v>
      </c>
      <c r="H49" s="19"/>
      <c r="I49" s="24"/>
      <c r="J49" s="31"/>
      <c r="K49" s="19"/>
      <c r="L49" s="19"/>
      <c r="M49" s="22" t="s">
        <v>22</v>
      </c>
      <c r="N49" s="19"/>
      <c r="O49" s="22" t="s">
        <v>23</v>
      </c>
      <c r="P49" s="19"/>
      <c r="Q49" s="22"/>
      <c r="R49" s="19"/>
      <c r="S49" s="19"/>
      <c r="T49" s="28"/>
      <c r="U49" s="28"/>
      <c r="V49" s="19"/>
      <c r="W49" s="19"/>
      <c r="AG49" s="109"/>
      <c r="AH49" s="109"/>
    </row>
    <row r="50" customFormat="false" ht="18.75" hidden="false" customHeight="false" outlineLevel="0" collapsed="false">
      <c r="A50" s="22" t="s">
        <v>24</v>
      </c>
      <c r="D50" s="27" t="n">
        <v>0.55</v>
      </c>
      <c r="E50" s="19" t="s">
        <v>25</v>
      </c>
      <c r="F50" s="19"/>
      <c r="G50" s="133" t="n">
        <v>0.535</v>
      </c>
      <c r="H50" s="19"/>
      <c r="I50" s="28"/>
      <c r="J50" s="28"/>
      <c r="K50" s="19"/>
      <c r="L50" s="19"/>
      <c r="M50" s="22" t="s">
        <v>26</v>
      </c>
      <c r="N50" s="19"/>
      <c r="O50" s="22" t="s">
        <v>27</v>
      </c>
      <c r="P50" s="19"/>
      <c r="Q50" s="22"/>
      <c r="R50" s="19"/>
      <c r="S50" s="19"/>
      <c r="T50" s="28"/>
      <c r="U50" s="28"/>
      <c r="V50" s="19"/>
      <c r="W50" s="19"/>
      <c r="AG50" s="109"/>
      <c r="AH50" s="109"/>
    </row>
    <row r="51" customFormat="false" ht="18.75" hidden="false" customHeight="false" outlineLevel="0" collapsed="false">
      <c r="A51" s="22" t="s">
        <v>28</v>
      </c>
      <c r="D51" s="10" t="n">
        <v>1</v>
      </c>
      <c r="E51" s="19" t="n">
        <v>1</v>
      </c>
      <c r="F51" s="19"/>
      <c r="G51" s="10" t="n">
        <v>1</v>
      </c>
      <c r="H51" s="19"/>
      <c r="I51" s="28"/>
      <c r="J51" s="28"/>
      <c r="K51" s="19"/>
      <c r="L51" s="19"/>
      <c r="M51" s="22" t="s">
        <v>29</v>
      </c>
      <c r="N51" s="19"/>
      <c r="O51" s="22" t="s">
        <v>30</v>
      </c>
      <c r="P51" s="19"/>
      <c r="Q51" s="22"/>
      <c r="R51" s="19"/>
      <c r="S51" s="19"/>
      <c r="T51" s="10"/>
      <c r="U51" s="10"/>
      <c r="V51" s="19"/>
      <c r="W51" s="19"/>
      <c r="AG51" s="109"/>
      <c r="AH51" s="109"/>
    </row>
    <row r="52" customFormat="false" ht="18.75" hidden="false" customHeight="false" outlineLevel="0" collapsed="false">
      <c r="A52" s="22" t="s">
        <v>31</v>
      </c>
      <c r="D52" s="10" t="n">
        <v>370</v>
      </c>
      <c r="E52" s="19" t="s">
        <v>32</v>
      </c>
      <c r="F52" s="19"/>
      <c r="G52" s="10" t="n">
        <v>380</v>
      </c>
      <c r="H52" s="19"/>
      <c r="I52" s="19"/>
      <c r="J52" s="19"/>
      <c r="K52" s="19"/>
      <c r="L52" s="19"/>
      <c r="M52" s="22" t="s">
        <v>33</v>
      </c>
      <c r="N52" s="19"/>
      <c r="O52" s="22" t="s">
        <v>34</v>
      </c>
      <c r="P52" s="19"/>
      <c r="Q52" s="22"/>
      <c r="R52" s="19"/>
      <c r="S52" s="19"/>
      <c r="T52" s="10"/>
      <c r="U52" s="10"/>
      <c r="V52" s="19"/>
      <c r="W52" s="19"/>
      <c r="AG52" s="109"/>
      <c r="AH52" s="109"/>
    </row>
    <row r="53" customFormat="false" ht="18.75" hidden="false" customHeight="false" outlineLevel="0" collapsed="false">
      <c r="A53" s="22" t="s">
        <v>35</v>
      </c>
      <c r="D53" s="10" t="n">
        <v>460</v>
      </c>
      <c r="E53" s="19" t="s">
        <v>32</v>
      </c>
      <c r="F53" s="19"/>
      <c r="G53" s="10" t="n">
        <v>470</v>
      </c>
      <c r="H53" s="19"/>
      <c r="I53" s="19"/>
      <c r="J53" s="19"/>
      <c r="K53" s="19"/>
      <c r="L53" s="19"/>
      <c r="M53" s="22" t="s">
        <v>36</v>
      </c>
      <c r="N53" s="19"/>
      <c r="O53" s="22" t="s">
        <v>37</v>
      </c>
      <c r="P53" s="19"/>
      <c r="Q53" s="22"/>
      <c r="R53" s="19"/>
      <c r="S53" s="19"/>
      <c r="T53" s="10"/>
      <c r="U53" s="10"/>
      <c r="V53" s="19"/>
      <c r="W53" s="19"/>
      <c r="AG53" s="109"/>
      <c r="AH53" s="109"/>
    </row>
    <row r="54" customFormat="false" ht="18.75" hidden="false" customHeight="false" outlineLevel="0" collapsed="false">
      <c r="A54" s="22" t="s">
        <v>38</v>
      </c>
      <c r="D54" s="10" t="n">
        <v>649</v>
      </c>
      <c r="E54" s="19" t="s">
        <v>32</v>
      </c>
      <c r="F54" s="19"/>
      <c r="G54" s="10" t="n">
        <v>649</v>
      </c>
      <c r="H54" s="19"/>
      <c r="I54" s="19"/>
      <c r="J54" s="19"/>
      <c r="K54" s="19"/>
      <c r="L54" s="19"/>
      <c r="M54" s="22" t="s">
        <v>39</v>
      </c>
      <c r="N54" s="19"/>
      <c r="O54" s="22" t="s">
        <v>40</v>
      </c>
      <c r="P54" s="19"/>
      <c r="Q54" s="22"/>
      <c r="R54" s="19"/>
      <c r="S54" s="19"/>
      <c r="T54" s="10"/>
      <c r="U54" s="10"/>
      <c r="V54" s="19"/>
      <c r="W54" s="19"/>
      <c r="AG54" s="109"/>
      <c r="AH54" s="109"/>
    </row>
    <row r="55" customFormat="false" ht="20.25" hidden="false" customHeight="false" outlineLevel="0" collapsed="false">
      <c r="A55" s="22" t="s">
        <v>41</v>
      </c>
      <c r="D55" s="10" t="n">
        <v>191</v>
      </c>
      <c r="E55" s="19" t="s">
        <v>32</v>
      </c>
      <c r="F55" s="19"/>
      <c r="G55" s="10" t="n">
        <v>191</v>
      </c>
      <c r="H55" s="19"/>
      <c r="I55" s="19"/>
      <c r="J55" s="19"/>
      <c r="K55" s="19"/>
      <c r="L55" s="19"/>
      <c r="M55" s="22" t="s">
        <v>42</v>
      </c>
      <c r="N55" s="19"/>
      <c r="O55" s="22" t="s">
        <v>43</v>
      </c>
      <c r="P55" s="19"/>
      <c r="Q55" s="19"/>
      <c r="R55" s="19"/>
      <c r="S55" s="19"/>
      <c r="T55" s="10"/>
      <c r="U55" s="10"/>
      <c r="V55" s="19"/>
      <c r="W55" s="19"/>
      <c r="AG55" s="109"/>
      <c r="AH55" s="109"/>
    </row>
    <row r="56" customFormat="false" ht="15.75" hidden="false" customHeight="false" outlineLevel="0" collapsed="false">
      <c r="A56" s="22" t="s">
        <v>44</v>
      </c>
      <c r="D56" s="10" t="n">
        <v>20.5</v>
      </c>
      <c r="E56" s="19" t="s">
        <v>45</v>
      </c>
      <c r="F56" s="19"/>
      <c r="G56" s="10" t="n">
        <v>20.5</v>
      </c>
      <c r="H56" s="19"/>
      <c r="I56" s="19"/>
      <c r="J56" s="19"/>
      <c r="K56" s="19"/>
      <c r="L56" s="19"/>
      <c r="M56" s="19"/>
      <c r="N56" s="19"/>
      <c r="O56" s="19"/>
      <c r="P56" s="19"/>
      <c r="Q56" s="19"/>
      <c r="R56" s="19"/>
      <c r="S56" s="19"/>
      <c r="T56" s="10"/>
      <c r="U56" s="10"/>
      <c r="V56" s="19"/>
      <c r="W56" s="19"/>
      <c r="AG56" s="109"/>
      <c r="AH56" s="109"/>
    </row>
    <row r="57" customFormat="false" ht="18.75" hidden="false" customHeight="false" outlineLevel="0" collapsed="false">
      <c r="A57" s="22" t="s">
        <v>46</v>
      </c>
      <c r="D57" s="10" t="n">
        <v>14.24</v>
      </c>
      <c r="E57" s="19" t="s">
        <v>47</v>
      </c>
      <c r="F57" s="19"/>
      <c r="G57" s="10" t="n">
        <v>14.27</v>
      </c>
      <c r="H57" s="19"/>
      <c r="I57" s="19"/>
      <c r="J57" s="19"/>
      <c r="K57" s="19"/>
      <c r="L57" s="19"/>
      <c r="M57" s="19"/>
      <c r="N57" s="19"/>
      <c r="O57" s="19"/>
      <c r="P57" s="19"/>
      <c r="Q57" s="19"/>
      <c r="R57" s="19"/>
      <c r="S57" s="19"/>
      <c r="T57" s="10"/>
      <c r="U57" s="10"/>
      <c r="V57" s="19"/>
      <c r="W57" s="19"/>
      <c r="AG57" s="109"/>
      <c r="AH57" s="109"/>
    </row>
    <row r="58" customFormat="false" ht="15.75" hidden="false" customHeight="false" outlineLevel="0" collapsed="false">
      <c r="A58" s="22" t="s">
        <v>48</v>
      </c>
      <c r="D58" s="27" t="n">
        <v>29.5119382022472</v>
      </c>
      <c r="E58" s="19" t="n">
        <v>1</v>
      </c>
      <c r="F58" s="19"/>
      <c r="G58" s="27" t="n">
        <v>29.4498948843728</v>
      </c>
      <c r="H58" s="19"/>
      <c r="I58" s="19"/>
      <c r="J58" s="19"/>
      <c r="K58" s="19"/>
      <c r="L58" s="19"/>
      <c r="M58" s="19"/>
      <c r="N58" s="19"/>
      <c r="O58" s="19"/>
      <c r="P58" s="19"/>
      <c r="Q58" s="19"/>
      <c r="R58" s="19"/>
      <c r="S58" s="19"/>
      <c r="T58" s="10"/>
      <c r="U58" s="10"/>
      <c r="V58" s="19"/>
      <c r="W58" s="19"/>
      <c r="AG58" s="109"/>
      <c r="AH58" s="109"/>
    </row>
    <row r="59" customFormat="false" ht="15.75" hidden="false" customHeight="false" outlineLevel="0" collapsed="false">
      <c r="A59" s="22" t="s">
        <v>49</v>
      </c>
      <c r="D59" s="10" t="s">
        <v>50</v>
      </c>
      <c r="E59" s="19"/>
      <c r="F59" s="19"/>
      <c r="G59" s="10" t="s">
        <v>50</v>
      </c>
      <c r="H59" s="19"/>
      <c r="I59" s="19"/>
      <c r="J59" s="19"/>
      <c r="K59" s="19"/>
      <c r="L59" s="19"/>
      <c r="M59" s="19"/>
      <c r="N59" s="19"/>
      <c r="O59" s="19"/>
      <c r="P59" s="19"/>
      <c r="Q59" s="19"/>
      <c r="R59" s="19"/>
      <c r="S59" s="19"/>
      <c r="T59" s="10"/>
      <c r="U59" s="10"/>
      <c r="V59" s="19"/>
      <c r="W59" s="19"/>
      <c r="AG59" s="109"/>
      <c r="AH59" s="109"/>
    </row>
    <row r="60" customFormat="false" ht="15.75" hidden="false" customHeight="false" outlineLevel="0" collapsed="false">
      <c r="A60" s="22" t="s">
        <v>51</v>
      </c>
      <c r="D60" s="10" t="s">
        <v>50</v>
      </c>
      <c r="G60" s="10" t="s">
        <v>50</v>
      </c>
      <c r="H60" s="19"/>
      <c r="I60" s="19"/>
      <c r="J60" s="19"/>
      <c r="K60" s="19"/>
      <c r="L60" s="19"/>
      <c r="M60" s="33"/>
      <c r="N60" s="33"/>
      <c r="O60" s="33"/>
      <c r="P60" s="33"/>
      <c r="Q60" s="33"/>
      <c r="R60" s="33"/>
      <c r="S60" s="19"/>
      <c r="T60" s="10"/>
      <c r="U60" s="10"/>
      <c r="V60" s="19"/>
      <c r="W60" s="19"/>
      <c r="AG60" s="109"/>
      <c r="AH60" s="109"/>
    </row>
    <row r="61" customFormat="false" ht="15.75" hidden="false" customHeight="false" outlineLevel="0" collapsed="false">
      <c r="A61" s="22" t="s">
        <v>52</v>
      </c>
      <c r="D61" s="10" t="s">
        <v>72</v>
      </c>
      <c r="G61" s="10" t="s">
        <v>72</v>
      </c>
      <c r="H61" s="19"/>
      <c r="I61" s="19"/>
      <c r="J61" s="19"/>
      <c r="K61" s="19"/>
      <c r="L61" s="19"/>
      <c r="M61" s="33"/>
      <c r="N61" s="34"/>
      <c r="O61" s="35"/>
      <c r="P61" s="36"/>
      <c r="Q61" s="36"/>
      <c r="R61" s="36"/>
      <c r="S61" s="19"/>
      <c r="T61" s="10"/>
      <c r="U61" s="10"/>
      <c r="V61" s="19"/>
      <c r="W61" s="19"/>
      <c r="AG61" s="109"/>
      <c r="AH61" s="109"/>
    </row>
    <row r="62" customFormat="false" ht="15.75" hidden="false" customHeight="false" outlineLevel="0" collapsed="false">
      <c r="A62" s="22" t="s">
        <v>54</v>
      </c>
      <c r="B62" s="0" t="s">
        <v>2265</v>
      </c>
      <c r="G62" s="22" t="s">
        <v>87</v>
      </c>
      <c r="H62" s="19"/>
      <c r="I62" s="19"/>
      <c r="J62" s="19"/>
      <c r="K62" s="19"/>
      <c r="L62" s="19"/>
      <c r="M62" s="33"/>
      <c r="N62" s="33" t="s">
        <v>25</v>
      </c>
      <c r="O62" s="33" t="s">
        <v>88</v>
      </c>
      <c r="P62" s="33" t="s">
        <v>89</v>
      </c>
      <c r="Q62" s="33" t="s">
        <v>90</v>
      </c>
      <c r="R62" s="33" t="s">
        <v>91</v>
      </c>
      <c r="S62" s="19"/>
      <c r="T62" s="10"/>
      <c r="U62" s="10"/>
      <c r="V62" s="19"/>
      <c r="W62" s="19"/>
      <c r="AG62" s="109"/>
      <c r="AH62" s="109"/>
    </row>
    <row r="63" customFormat="false" ht="15" hidden="false" customHeight="false" outlineLevel="0" collapsed="false">
      <c r="D63" s="0" t="n">
        <v>1976</v>
      </c>
      <c r="G63" s="0" t="n">
        <v>1978</v>
      </c>
      <c r="M63" s="33" t="s">
        <v>92</v>
      </c>
      <c r="N63" s="34" t="n">
        <v>1</v>
      </c>
      <c r="O63" s="35" t="n">
        <v>40697</v>
      </c>
      <c r="P63" s="36" t="s">
        <v>93</v>
      </c>
      <c r="Q63" s="36" t="s">
        <v>94</v>
      </c>
      <c r="R63" s="36" t="s">
        <v>95</v>
      </c>
      <c r="AG63" s="109"/>
      <c r="AH63" s="109"/>
    </row>
    <row r="64" customFormat="false" ht="15" hidden="false" customHeight="false" outlineLevel="0" collapsed="false">
      <c r="M64" s="33" t="s">
        <v>96</v>
      </c>
      <c r="N64" s="36" t="s">
        <v>97</v>
      </c>
      <c r="O64" s="34" t="n">
        <v>1</v>
      </c>
      <c r="P64" s="36" t="s">
        <v>98</v>
      </c>
      <c r="Q64" s="36" t="s">
        <v>99</v>
      </c>
      <c r="R64" s="36" t="s">
        <v>100</v>
      </c>
      <c r="AG64" s="109"/>
      <c r="AH64" s="109"/>
    </row>
    <row r="65" customFormat="false" ht="15" hidden="false" customHeight="false" outlineLevel="0" collapsed="false">
      <c r="M65" s="33" t="s">
        <v>101</v>
      </c>
      <c r="N65" s="34" t="s">
        <v>102</v>
      </c>
      <c r="O65" s="34" t="s">
        <v>103</v>
      </c>
      <c r="P65" s="34" t="n">
        <v>1</v>
      </c>
      <c r="Q65" s="36" t="s">
        <v>104</v>
      </c>
      <c r="R65" s="36" t="s">
        <v>105</v>
      </c>
      <c r="AG65" s="109"/>
      <c r="AH65" s="109"/>
    </row>
    <row r="66" customFormat="false" ht="15" hidden="false" customHeight="false" outlineLevel="0" collapsed="false">
      <c r="M66" s="33" t="s">
        <v>106</v>
      </c>
      <c r="N66" s="36" t="s">
        <v>107</v>
      </c>
      <c r="O66" s="34" t="s">
        <v>108</v>
      </c>
      <c r="P66" s="36" t="s">
        <v>109</v>
      </c>
      <c r="Q66" s="34" t="n">
        <v>1</v>
      </c>
      <c r="R66" s="36" t="s">
        <v>110</v>
      </c>
      <c r="AG66" s="109"/>
      <c r="AH66" s="109"/>
    </row>
    <row r="67" customFormat="false" ht="15" hidden="false" customHeight="false" outlineLevel="0" collapsed="false">
      <c r="M67" s="33" t="s">
        <v>111</v>
      </c>
      <c r="N67" s="34" t="s">
        <v>112</v>
      </c>
      <c r="O67" s="34" t="s">
        <v>113</v>
      </c>
      <c r="P67" s="36" t="s">
        <v>114</v>
      </c>
      <c r="Q67" s="36" t="s">
        <v>115</v>
      </c>
      <c r="R67" s="34" t="n">
        <v>1</v>
      </c>
      <c r="AG67" s="109"/>
      <c r="AH67" s="109"/>
    </row>
  </sheetData>
  <mergeCells count="70">
    <mergeCell ref="M2:N2"/>
    <mergeCell ref="S2:T2"/>
    <mergeCell ref="Y2:Z2"/>
    <mergeCell ref="AA2:AB2"/>
    <mergeCell ref="AE2:AF2"/>
    <mergeCell ref="AI2:AJ2"/>
    <mergeCell ref="M3:N3"/>
    <mergeCell ref="S3:T3"/>
    <mergeCell ref="Y3:Z3"/>
    <mergeCell ref="AE3:AF3"/>
    <mergeCell ref="A4:D4"/>
    <mergeCell ref="G4:J4"/>
    <mergeCell ref="M4:N4"/>
    <mergeCell ref="Q4:R4"/>
    <mergeCell ref="S4:T4"/>
    <mergeCell ref="U4:V4"/>
    <mergeCell ref="W4:X4"/>
    <mergeCell ref="Y4:Z4"/>
    <mergeCell ref="AA4:AB4"/>
    <mergeCell ref="AC4:AD4"/>
    <mergeCell ref="AE4:AF4"/>
    <mergeCell ref="AG4:AH4"/>
    <mergeCell ref="AI4:AJ4"/>
    <mergeCell ref="A5:B5"/>
    <mergeCell ref="C5:D5"/>
    <mergeCell ref="G5:H5"/>
    <mergeCell ref="I5:J5"/>
    <mergeCell ref="M5:N5"/>
    <mergeCell ref="O5:P5"/>
    <mergeCell ref="Q5:R5"/>
    <mergeCell ref="S5:T5"/>
    <mergeCell ref="U5:V5"/>
    <mergeCell ref="W5:X5"/>
    <mergeCell ref="Y5:Z5"/>
    <mergeCell ref="AA5:AB5"/>
    <mergeCell ref="AC5:AD5"/>
    <mergeCell ref="AE5:AF5"/>
    <mergeCell ref="AG5:AH5"/>
    <mergeCell ref="AI5:AJ5"/>
    <mergeCell ref="A6:B6"/>
    <mergeCell ref="C6:D6"/>
    <mergeCell ref="G6:H6"/>
    <mergeCell ref="I6:J6"/>
    <mergeCell ref="M6:N6"/>
    <mergeCell ref="O6:P6"/>
    <mergeCell ref="Q6:R6"/>
    <mergeCell ref="S6:T6"/>
    <mergeCell ref="W6:X6"/>
    <mergeCell ref="Y6:Z6"/>
    <mergeCell ref="AA6:AB6"/>
    <mergeCell ref="AC6:AD6"/>
    <mergeCell ref="AE6:AF6"/>
    <mergeCell ref="AG6:AH6"/>
    <mergeCell ref="AI6:AJ6"/>
    <mergeCell ref="A7:B7"/>
    <mergeCell ref="C7:D7"/>
    <mergeCell ref="G7:H7"/>
    <mergeCell ref="I7:J7"/>
    <mergeCell ref="M7:N7"/>
    <mergeCell ref="O7:P7"/>
    <mergeCell ref="Q7:R7"/>
    <mergeCell ref="S7:T7"/>
    <mergeCell ref="U7:V7"/>
    <mergeCell ref="W7:X7"/>
    <mergeCell ref="Y7:Z7"/>
    <mergeCell ref="AA7:AB7"/>
    <mergeCell ref="AC7:AD7"/>
    <mergeCell ref="AE7:AF7"/>
    <mergeCell ref="AG7:AH7"/>
    <mergeCell ref="AI7:AJ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:AH29"/>
    </sheetView>
  </sheetViews>
  <sheetFormatPr defaultColWidth="9.0546875" defaultRowHeight="12.75" zeroHeight="false" outlineLevelRow="0" outlineLevelCol="0"/>
  <sheetData>
    <row r="1" customFormat="false" ht="18" hidden="false" customHeight="false" outlineLevel="0" collapsed="false">
      <c r="A1" s="1" t="s">
        <v>2266</v>
      </c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</row>
    <row r="2" customFormat="false" ht="18" hidden="false" customHeight="false" outlineLevel="0" collapsed="false">
      <c r="G2" s="3"/>
      <c r="H2" s="3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</row>
    <row r="3" customFormat="false" ht="18" hidden="false" customHeight="false" outlineLevel="0" collapsed="false">
      <c r="G3" s="3"/>
      <c r="H3" s="3"/>
      <c r="I3" s="5"/>
      <c r="J3" s="5"/>
      <c r="K3" s="5"/>
      <c r="L3" s="5"/>
      <c r="M3" s="3"/>
      <c r="N3" s="3"/>
      <c r="O3" s="5"/>
      <c r="P3" s="5"/>
      <c r="Q3" s="5"/>
      <c r="R3" s="5"/>
      <c r="S3" s="155"/>
      <c r="T3" s="155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</row>
    <row r="4" customFormat="false" ht="18" hidden="false" customHeight="false" outlineLevel="0" collapsed="false">
      <c r="G4" s="3"/>
      <c r="H4" s="3"/>
      <c r="I4" s="5"/>
      <c r="J4" s="5"/>
      <c r="K4" s="5"/>
      <c r="L4" s="5"/>
      <c r="M4" s="3"/>
      <c r="N4" s="3"/>
      <c r="O4" s="5"/>
      <c r="P4" s="5"/>
      <c r="Q4" s="5"/>
      <c r="R4" s="5"/>
      <c r="S4" s="155"/>
      <c r="T4" s="155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</row>
    <row r="5" customFormat="false" ht="21" hidden="false" customHeight="false" outlineLevel="0" collapsed="false">
      <c r="A5" s="5" t="s">
        <v>1</v>
      </c>
      <c r="B5" s="5"/>
      <c r="C5" s="5" t="s">
        <v>2</v>
      </c>
      <c r="D5" s="5"/>
      <c r="G5" s="6"/>
      <c r="H5" s="6"/>
      <c r="I5" s="7"/>
      <c r="J5" s="7"/>
      <c r="K5" s="6"/>
      <c r="L5" s="6"/>
      <c r="M5" s="6"/>
      <c r="N5" s="6"/>
      <c r="O5" s="6"/>
      <c r="P5" s="6"/>
      <c r="Q5" s="6"/>
      <c r="R5" s="6"/>
      <c r="S5" s="38"/>
      <c r="T5" s="38"/>
      <c r="U5" s="4"/>
      <c r="V5" s="4"/>
      <c r="W5" s="4"/>
      <c r="X5" s="4"/>
      <c r="Y5" s="4"/>
      <c r="Z5" s="4"/>
      <c r="AA5" s="4"/>
      <c r="AB5" s="4"/>
      <c r="AC5" s="4"/>
      <c r="AD5" s="4"/>
      <c r="AE5" s="4"/>
    </row>
    <row r="6" customFormat="false" ht="15.75" hidden="false" customHeight="false" outlineLevel="0" collapsed="false">
      <c r="A6" s="8" t="s">
        <v>2267</v>
      </c>
      <c r="B6" s="8"/>
      <c r="C6" s="8" t="s">
        <v>2268</v>
      </c>
      <c r="D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</row>
    <row r="7" customFormat="false" ht="18.75" hidden="false" customHeight="false" outlineLevel="0" collapsed="false">
      <c r="A7" s="9" t="s">
        <v>2269</v>
      </c>
      <c r="B7" s="9"/>
      <c r="C7" s="3" t="s">
        <v>2270</v>
      </c>
      <c r="D7" s="3"/>
      <c r="G7" s="3"/>
      <c r="H7" s="3"/>
      <c r="I7" s="3"/>
      <c r="J7" s="3"/>
      <c r="K7" s="9"/>
      <c r="L7" s="9"/>
      <c r="M7" s="3"/>
      <c r="N7" s="3"/>
      <c r="O7" s="9"/>
      <c r="P7" s="9"/>
      <c r="Q7" s="9"/>
      <c r="R7" s="9"/>
      <c r="S7" s="9"/>
      <c r="T7" s="9"/>
    </row>
    <row r="8" customFormat="false" ht="15.75" hidden="false" customHeight="false" outlineLevel="0" collapsed="false">
      <c r="A8" s="10" t="s">
        <v>7</v>
      </c>
      <c r="B8" s="10" t="s">
        <v>8</v>
      </c>
      <c r="C8" s="10" t="s">
        <v>7</v>
      </c>
      <c r="D8" s="10" t="s">
        <v>8</v>
      </c>
      <c r="E8" s="11" t="s">
        <v>9</v>
      </c>
      <c r="F8" s="12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</row>
    <row r="9" customFormat="false" ht="15.75" hidden="false" customHeight="false" outlineLevel="0" collapsed="false">
      <c r="A9" s="13" t="n">
        <v>65.22</v>
      </c>
      <c r="B9" s="14" t="n">
        <v>0.959</v>
      </c>
      <c r="C9" s="15" t="n">
        <v>66.3936914223038</v>
      </c>
      <c r="D9" s="16" t="n">
        <v>0.97625805081247</v>
      </c>
      <c r="E9" s="45" t="n">
        <v>18.8912061174835</v>
      </c>
      <c r="F9" s="18"/>
      <c r="G9" s="19"/>
      <c r="H9" s="19"/>
      <c r="I9" s="15"/>
      <c r="J9" s="16"/>
      <c r="K9" s="15"/>
      <c r="L9" s="16"/>
      <c r="M9" s="19"/>
      <c r="N9" s="19"/>
      <c r="O9" s="15"/>
      <c r="P9" s="16"/>
      <c r="Q9" s="109"/>
      <c r="R9" s="110"/>
      <c r="S9" s="19"/>
      <c r="T9" s="19"/>
    </row>
    <row r="10" customFormat="false" ht="15.75" hidden="false" customHeight="false" outlineLevel="0" collapsed="false">
      <c r="A10" s="20" t="n">
        <v>70</v>
      </c>
      <c r="B10" s="14" t="n">
        <v>0.839</v>
      </c>
      <c r="C10" s="15" t="n">
        <v>71.2597117381365</v>
      </c>
      <c r="D10" s="16" t="n">
        <v>0.854098544975665</v>
      </c>
      <c r="E10" s="45" t="n">
        <v>23.1757383128063</v>
      </c>
      <c r="G10" s="19"/>
      <c r="H10" s="19"/>
      <c r="I10" s="15"/>
      <c r="J10" s="16"/>
      <c r="K10" s="15"/>
      <c r="L10" s="16"/>
      <c r="M10" s="19"/>
      <c r="N10" s="19"/>
      <c r="O10" s="15"/>
      <c r="P10" s="16"/>
      <c r="Q10" s="109"/>
      <c r="R10" s="110"/>
      <c r="S10" s="19"/>
      <c r="T10" s="19"/>
    </row>
    <row r="11" customFormat="false" ht="15.75" hidden="false" customHeight="false" outlineLevel="0" collapsed="false">
      <c r="A11" s="20" t="n">
        <v>75</v>
      </c>
      <c r="B11" s="14" t="n">
        <v>0.7718</v>
      </c>
      <c r="C11" s="15" t="n">
        <v>76.3496911480034</v>
      </c>
      <c r="D11" s="16" t="n">
        <v>0.785689221707054</v>
      </c>
      <c r="E11" s="45" t="n">
        <v>26.9931761250756</v>
      </c>
      <c r="G11" s="19"/>
      <c r="H11" s="19"/>
      <c r="I11" s="15"/>
      <c r="J11" s="16"/>
      <c r="K11" s="15"/>
      <c r="L11" s="16"/>
      <c r="M11" s="19"/>
      <c r="N11" s="19"/>
      <c r="O11" s="15"/>
      <c r="P11" s="16"/>
      <c r="Q11" s="109"/>
      <c r="R11" s="110"/>
      <c r="S11" s="19"/>
      <c r="T11" s="19"/>
    </row>
    <row r="12" customFormat="false" ht="15.75" hidden="false" customHeight="false" outlineLevel="0" collapsed="false">
      <c r="A12" s="20" t="n">
        <v>80</v>
      </c>
      <c r="B12" s="14" t="n">
        <v>0.7501</v>
      </c>
      <c r="C12" s="15" t="n">
        <v>81.4396705578703</v>
      </c>
      <c r="D12" s="16" t="n">
        <v>0.763598711068231</v>
      </c>
      <c r="E12" s="45" t="n">
        <v>29.6256795390244</v>
      </c>
      <c r="G12" s="19"/>
      <c r="H12" s="19"/>
      <c r="I12" s="15"/>
      <c r="J12" s="16"/>
      <c r="K12" s="15"/>
      <c r="L12" s="16"/>
      <c r="M12" s="19"/>
      <c r="N12" s="19"/>
      <c r="O12" s="15"/>
      <c r="P12" s="16"/>
      <c r="Q12" s="109"/>
      <c r="R12" s="110"/>
      <c r="S12" s="19"/>
      <c r="T12" s="19"/>
    </row>
    <row r="13" customFormat="false" ht="15.75" hidden="false" customHeight="false" outlineLevel="0" collapsed="false">
      <c r="A13" s="20" t="n">
        <v>85</v>
      </c>
      <c r="B13" s="14" t="n">
        <v>0.7609</v>
      </c>
      <c r="C13" s="15" t="n">
        <v>86.5296499677372</v>
      </c>
      <c r="D13" s="16" t="n">
        <v>0.774593066593544</v>
      </c>
      <c r="E13" s="45" t="n">
        <v>31.0305048115536</v>
      </c>
      <c r="G13" s="19"/>
      <c r="H13" s="19"/>
      <c r="I13" s="15"/>
      <c r="J13" s="16"/>
      <c r="K13" s="15"/>
      <c r="L13" s="16"/>
      <c r="M13" s="19"/>
      <c r="N13" s="19"/>
      <c r="O13" s="15"/>
      <c r="P13" s="16"/>
      <c r="Q13" s="109"/>
      <c r="R13" s="110"/>
      <c r="S13" s="19"/>
      <c r="T13" s="19"/>
    </row>
    <row r="14" customFormat="false" ht="15.75" hidden="false" customHeight="false" outlineLevel="0" collapsed="false">
      <c r="A14" s="20" t="n">
        <v>90</v>
      </c>
      <c r="B14" s="14" t="n">
        <v>0.7922</v>
      </c>
      <c r="C14" s="15" t="n">
        <v>91.6196293776041</v>
      </c>
      <c r="D14" s="16" t="n">
        <v>0.806456337699311</v>
      </c>
      <c r="E14" s="45" t="n">
        <v>31.5576874526635</v>
      </c>
      <c r="G14" s="19"/>
      <c r="H14" s="19"/>
      <c r="I14" s="15"/>
      <c r="J14" s="16"/>
      <c r="K14" s="15"/>
      <c r="L14" s="16"/>
      <c r="M14" s="19"/>
      <c r="N14" s="19"/>
      <c r="O14" s="15"/>
      <c r="P14" s="16"/>
      <c r="Q14" s="109"/>
      <c r="R14" s="110"/>
      <c r="S14" s="19"/>
      <c r="T14" s="19"/>
    </row>
    <row r="15" customFormat="false" ht="15.75" hidden="false" customHeight="false" outlineLevel="0" collapsed="false">
      <c r="A15" s="20" t="n">
        <v>95</v>
      </c>
      <c r="B15" s="14" t="n">
        <v>0.8359</v>
      </c>
      <c r="C15" s="15" t="n">
        <v>96.709608787471</v>
      </c>
      <c r="D15" s="16" t="n">
        <v>0.850942757741547</v>
      </c>
      <c r="E15" s="45" t="n">
        <v>31.5694328136008</v>
      </c>
      <c r="G15" s="19"/>
      <c r="H15" s="19"/>
      <c r="I15" s="15"/>
      <c r="J15" s="16"/>
      <c r="K15" s="15"/>
      <c r="L15" s="16"/>
      <c r="M15" s="19"/>
      <c r="N15" s="19"/>
      <c r="O15" s="15"/>
      <c r="P15" s="16"/>
      <c r="Q15" s="109"/>
      <c r="R15" s="110"/>
      <c r="S15" s="19"/>
      <c r="T15" s="19"/>
    </row>
    <row r="16" customFormat="false" ht="15.75" hidden="false" customHeight="false" outlineLevel="0" collapsed="false">
      <c r="A16" s="20" t="n">
        <v>100</v>
      </c>
      <c r="B16" s="14" t="n">
        <v>0.8946</v>
      </c>
      <c r="C16" s="15" t="n">
        <v>101.799588197338</v>
      </c>
      <c r="D16" s="16" t="n">
        <v>0.910699116013385</v>
      </c>
      <c r="E16" s="45" t="n">
        <v>31.0505005340686</v>
      </c>
      <c r="G16" s="19"/>
      <c r="H16" s="19"/>
      <c r="I16" s="15"/>
      <c r="J16" s="16"/>
      <c r="K16" s="15"/>
      <c r="L16" s="16"/>
      <c r="M16" s="19"/>
      <c r="N16" s="19"/>
      <c r="O16" s="15"/>
      <c r="P16" s="16"/>
      <c r="Q16" s="109"/>
      <c r="R16" s="110"/>
      <c r="S16" s="19"/>
      <c r="T16" s="19"/>
    </row>
    <row r="17" customFormat="false" ht="15.75" hidden="false" customHeight="false" outlineLevel="0" collapsed="false">
      <c r="A17" s="20" t="n">
        <v>105</v>
      </c>
      <c r="B17" s="14" t="n">
        <v>0.9729</v>
      </c>
      <c r="C17" s="15" t="n">
        <v>106.889567607205</v>
      </c>
      <c r="D17" s="16" t="n">
        <v>0.9904081935719</v>
      </c>
      <c r="E17" s="45" t="n">
        <v>29.9791002843732</v>
      </c>
      <c r="G17" s="19"/>
      <c r="H17" s="19"/>
      <c r="I17" s="15"/>
      <c r="J17" s="16"/>
      <c r="K17" s="15"/>
      <c r="L17" s="16"/>
      <c r="M17" s="19"/>
      <c r="N17" s="19"/>
      <c r="O17" s="15"/>
      <c r="P17" s="16"/>
      <c r="Q17" s="109"/>
      <c r="R17" s="110"/>
      <c r="S17" s="19"/>
      <c r="T17" s="19"/>
    </row>
    <row r="18" customFormat="false" ht="15.75" hidden="false" customHeight="false" outlineLevel="0" collapsed="false">
      <c r="A18" s="20" t="n">
        <v>110</v>
      </c>
      <c r="B18" s="14" t="n">
        <v>1.0746</v>
      </c>
      <c r="C18" s="15" t="n">
        <v>111.979547017072</v>
      </c>
      <c r="D18" s="16" t="n">
        <v>1.09393837476859</v>
      </c>
      <c r="E18" s="45" t="n">
        <v>28.4343528341295</v>
      </c>
      <c r="G18" s="19"/>
      <c r="H18" s="19"/>
      <c r="I18" s="19"/>
      <c r="J18" s="19"/>
      <c r="K18" s="19"/>
      <c r="L18" s="19"/>
      <c r="M18" s="19"/>
      <c r="N18" s="19"/>
      <c r="O18" s="15"/>
      <c r="P18" s="16"/>
      <c r="Q18" s="109"/>
      <c r="R18" s="109"/>
      <c r="S18" s="19"/>
      <c r="T18" s="19"/>
    </row>
    <row r="19" customFormat="false" ht="15.75" hidden="false" customHeight="false" outlineLevel="0" collapsed="false">
      <c r="A19" s="20" t="n">
        <v>115</v>
      </c>
      <c r="B19" s="14" t="n">
        <v>1.1957</v>
      </c>
      <c r="C19" s="15" t="n">
        <v>117.069526426939</v>
      </c>
      <c r="D19" s="16" t="n">
        <v>1.21721767607557</v>
      </c>
      <c r="E19" s="45" t="n">
        <v>26.7161030730488</v>
      </c>
      <c r="G19" s="19"/>
      <c r="H19" s="19"/>
      <c r="I19" s="19"/>
      <c r="J19" s="19"/>
      <c r="K19" s="19"/>
      <c r="L19" s="19"/>
      <c r="M19" s="19"/>
      <c r="N19" s="19"/>
      <c r="O19" s="15"/>
      <c r="P19" s="16"/>
      <c r="Q19" s="109"/>
      <c r="R19" s="109"/>
      <c r="S19" s="19"/>
      <c r="T19" s="19"/>
    </row>
    <row r="20" customFormat="false" ht="15.75" hidden="false" customHeight="false" outlineLevel="0" collapsed="false">
      <c r="A20" s="20" t="n">
        <v>120</v>
      </c>
      <c r="B20" s="14" t="n">
        <v>1.3315</v>
      </c>
      <c r="C20" s="15" t="n">
        <v>122.159505836805</v>
      </c>
      <c r="D20" s="16" t="n">
        <v>1.35546151684755</v>
      </c>
      <c r="E20" s="45" t="n">
        <v>25.0344223307047</v>
      </c>
      <c r="G20" s="19"/>
      <c r="H20" s="19"/>
      <c r="I20" s="19"/>
      <c r="J20" s="19"/>
      <c r="K20" s="19"/>
      <c r="L20" s="19"/>
      <c r="M20" s="19"/>
      <c r="N20" s="19"/>
      <c r="O20" s="15"/>
      <c r="P20" s="16"/>
      <c r="Q20" s="109"/>
      <c r="R20" s="109"/>
      <c r="S20" s="19"/>
      <c r="T20" s="19"/>
    </row>
    <row r="21" customFormat="false" ht="15.75" hidden="false" customHeight="false" outlineLevel="0" collapsed="false">
      <c r="A21" s="20" t="n">
        <v>125</v>
      </c>
      <c r="B21" s="14" t="n">
        <v>1.4802</v>
      </c>
      <c r="C21" s="15" t="n">
        <v>127.249485246672</v>
      </c>
      <c r="D21" s="16" t="n">
        <v>1.506837504497</v>
      </c>
      <c r="E21" s="45" t="n">
        <v>23.4577909892057</v>
      </c>
      <c r="G21" s="19"/>
      <c r="H21" s="19"/>
      <c r="I21" s="19"/>
      <c r="J21" s="19"/>
      <c r="K21" s="19"/>
      <c r="L21" s="19"/>
      <c r="M21" s="19"/>
      <c r="N21" s="19"/>
      <c r="O21" s="15"/>
      <c r="P21" s="16"/>
      <c r="Q21" s="109"/>
      <c r="R21" s="109"/>
      <c r="S21" s="19"/>
      <c r="T21" s="19"/>
    </row>
    <row r="22" customFormat="false" ht="15.75" hidden="false" customHeight="false" outlineLevel="0" collapsed="false">
      <c r="A22" s="20" t="n">
        <v>130</v>
      </c>
      <c r="B22" s="14" t="n">
        <v>1.64</v>
      </c>
      <c r="C22" s="15" t="n">
        <v>132.339464656539</v>
      </c>
      <c r="D22" s="16" t="n">
        <v>1.66951324643634</v>
      </c>
      <c r="E22" s="45" t="n">
        <v>22.0189701897019</v>
      </c>
      <c r="G22" s="19"/>
      <c r="H22" s="19"/>
      <c r="I22" s="19"/>
      <c r="J22" s="19"/>
      <c r="K22" s="19"/>
      <c r="L22" s="19"/>
      <c r="M22" s="19"/>
      <c r="N22" s="19"/>
      <c r="O22" s="15"/>
      <c r="P22" s="16"/>
      <c r="Q22" s="109"/>
      <c r="R22" s="109"/>
      <c r="S22" s="19"/>
      <c r="T22" s="19"/>
    </row>
    <row r="23" customFormat="false" ht="15.75" hidden="false" customHeight="false" outlineLevel="0" collapsed="false">
      <c r="A23" s="20" t="n">
        <v>135</v>
      </c>
      <c r="B23" s="14" t="n">
        <v>1.8099</v>
      </c>
      <c r="C23" s="15" t="n">
        <v>137.429444066406</v>
      </c>
      <c r="D23" s="16" t="n">
        <v>1.84247074678362</v>
      </c>
      <c r="E23" s="45" t="n">
        <v>20.719376761147</v>
      </c>
      <c r="G23" s="19"/>
      <c r="H23" s="19"/>
      <c r="I23" s="19"/>
      <c r="J23" s="19"/>
      <c r="K23" s="19"/>
      <c r="L23" s="19"/>
      <c r="M23" s="19"/>
      <c r="N23" s="19"/>
      <c r="O23" s="15"/>
      <c r="P23" s="16"/>
      <c r="Q23" s="109"/>
      <c r="R23" s="109"/>
      <c r="S23" s="19"/>
      <c r="T23" s="19"/>
    </row>
    <row r="24" customFormat="false" ht="15.75" hidden="false" customHeight="false" outlineLevel="0" collapsed="false">
      <c r="A24" s="20" t="n">
        <v>140</v>
      </c>
      <c r="B24" s="14" t="n">
        <v>1.9906</v>
      </c>
      <c r="C24" s="15" t="n">
        <v>142.519423476273</v>
      </c>
      <c r="D24" s="16" t="n">
        <v>2.02642260265621</v>
      </c>
      <c r="E24" s="45" t="n">
        <v>19.5362648894247</v>
      </c>
      <c r="G24" s="19"/>
      <c r="H24" s="19"/>
      <c r="I24" s="19"/>
      <c r="J24" s="19"/>
      <c r="K24" s="19"/>
      <c r="L24" s="19"/>
      <c r="M24" s="19"/>
      <c r="N24" s="19"/>
      <c r="O24" s="15"/>
      <c r="P24" s="16"/>
      <c r="Q24" s="109"/>
      <c r="R24" s="109"/>
      <c r="S24" s="19"/>
      <c r="T24" s="19"/>
    </row>
    <row r="25" customFormat="false" ht="15.75" hidden="false" customHeight="false" outlineLevel="0" collapsed="false">
      <c r="A25" s="20" t="n">
        <v>145</v>
      </c>
      <c r="B25" s="14" t="n">
        <v>2.1829</v>
      </c>
      <c r="C25" s="15" t="n">
        <v>147.60940288614</v>
      </c>
      <c r="D25" s="16" t="n">
        <v>2.22218321075969</v>
      </c>
      <c r="E25" s="45" t="n">
        <v>18.4514992797553</v>
      </c>
      <c r="G25" s="19"/>
      <c r="H25" s="19"/>
      <c r="I25" s="19"/>
      <c r="J25" s="19"/>
      <c r="K25" s="19"/>
      <c r="L25" s="19"/>
      <c r="M25" s="19"/>
      <c r="N25" s="19"/>
      <c r="O25" s="15"/>
      <c r="P25" s="16"/>
      <c r="Q25" s="109"/>
      <c r="R25" s="109"/>
      <c r="S25" s="19"/>
      <c r="T25" s="19"/>
    </row>
    <row r="26" customFormat="false" ht="15.75" hidden="false" customHeight="false" outlineLevel="0" collapsed="false">
      <c r="A26" s="20" t="n">
        <v>150</v>
      </c>
      <c r="B26" s="14" t="n">
        <v>2.3892</v>
      </c>
      <c r="C26" s="15" t="n">
        <v>152.699382296007</v>
      </c>
      <c r="D26" s="16" t="n">
        <v>2.4321957612108</v>
      </c>
      <c r="E26" s="45" t="n">
        <v>17.4395892627937</v>
      </c>
      <c r="G26" s="19"/>
      <c r="H26" s="19"/>
      <c r="I26" s="19"/>
      <c r="J26" s="19"/>
      <c r="K26" s="19"/>
      <c r="L26" s="19"/>
      <c r="M26" s="19"/>
      <c r="N26" s="19"/>
      <c r="O26" s="15"/>
      <c r="P26" s="16"/>
      <c r="Q26" s="109"/>
      <c r="R26" s="109"/>
      <c r="S26" s="19"/>
      <c r="T26" s="19"/>
    </row>
    <row r="27" customFormat="false" ht="15.75" hidden="false" customHeight="false" outlineLevel="0" collapsed="false">
      <c r="A27" s="20" t="n">
        <v>155</v>
      </c>
      <c r="B27" s="14" t="n">
        <v>2.6146</v>
      </c>
      <c r="C27" s="15" t="n">
        <v>157.789361705874</v>
      </c>
      <c r="D27" s="16" t="n">
        <v>2.6616520330076</v>
      </c>
      <c r="E27" s="45" t="n">
        <v>16.4673585082061</v>
      </c>
      <c r="G27" s="19"/>
      <c r="H27" s="19"/>
      <c r="I27" s="19"/>
      <c r="J27" s="19"/>
      <c r="K27" s="19"/>
      <c r="L27" s="19"/>
      <c r="M27" s="19"/>
      <c r="N27" s="19"/>
      <c r="O27" s="15"/>
      <c r="P27" s="16"/>
      <c r="Q27" s="109"/>
      <c r="R27" s="109"/>
      <c r="S27" s="19"/>
      <c r="T27" s="19"/>
    </row>
    <row r="28" customFormat="false" ht="15.75" hidden="false" customHeight="false" outlineLevel="0" collapsed="false">
      <c r="A28" s="20" t="n">
        <v>160</v>
      </c>
      <c r="B28" s="14" t="n">
        <v>2.8655</v>
      </c>
      <c r="C28" s="15" t="n">
        <v>162.879341115741</v>
      </c>
      <c r="D28" s="16" t="n">
        <v>2.91706719979472</v>
      </c>
      <c r="E28" s="45" t="n">
        <v>15.5101882549099</v>
      </c>
      <c r="G28" s="19"/>
      <c r="H28" s="19"/>
      <c r="I28" s="19"/>
      <c r="J28" s="19"/>
      <c r="K28" s="19"/>
      <c r="L28" s="19"/>
      <c r="M28" s="19"/>
      <c r="N28" s="19"/>
      <c r="O28" s="15"/>
      <c r="P28" s="16"/>
      <c r="Q28" s="109"/>
      <c r="R28" s="109"/>
      <c r="S28" s="19"/>
      <c r="T28" s="19"/>
    </row>
    <row r="29" customFormat="false" ht="15.75" hidden="false" customHeight="false" outlineLevel="0" collapsed="false">
      <c r="A29" s="20" t="n">
        <v>165</v>
      </c>
      <c r="B29" s="14" t="n">
        <v>3.1496</v>
      </c>
      <c r="C29" s="15" t="n">
        <v>167.969320525608</v>
      </c>
      <c r="D29" s="16" t="n">
        <v>3.20627982986335</v>
      </c>
      <c r="E29" s="45" t="n">
        <v>14.5521124375582</v>
      </c>
      <c r="G29" s="19"/>
      <c r="H29" s="19"/>
      <c r="I29" s="19"/>
      <c r="J29" s="19"/>
      <c r="K29" s="19"/>
      <c r="L29" s="19"/>
      <c r="M29" s="19"/>
      <c r="N29" s="19"/>
      <c r="O29" s="15"/>
      <c r="P29" s="16"/>
      <c r="Q29" s="109"/>
      <c r="R29" s="109"/>
      <c r="S29" s="19"/>
      <c r="T29" s="19"/>
    </row>
    <row r="30" customFormat="false" ht="15" hidden="false" customHeight="false" outlineLevel="0" collapsed="false">
      <c r="G30" s="19"/>
      <c r="H30" s="19"/>
      <c r="I30" s="19"/>
      <c r="J30" s="19"/>
      <c r="K30" s="19"/>
      <c r="L30" s="19"/>
      <c r="M30" s="19"/>
      <c r="N30" s="19"/>
      <c r="O30" s="19"/>
      <c r="P30" s="19"/>
      <c r="Q30" s="19"/>
      <c r="R30" s="19"/>
      <c r="S30" s="19"/>
      <c r="T30" s="19"/>
      <c r="U30" s="19"/>
      <c r="V30" s="19"/>
      <c r="W30" s="19"/>
    </row>
    <row r="31" customFormat="false" ht="15" hidden="false" customHeight="false" outlineLevel="0" collapsed="false">
      <c r="G31" s="19"/>
      <c r="H31" s="19"/>
      <c r="I31" s="19"/>
      <c r="J31" s="19"/>
      <c r="K31" s="19"/>
      <c r="L31" s="19"/>
      <c r="M31" s="19"/>
      <c r="N31" s="19"/>
      <c r="O31" s="19"/>
      <c r="P31" s="19"/>
      <c r="Q31" s="19"/>
      <c r="R31" s="19"/>
      <c r="S31" s="19"/>
      <c r="T31" s="21"/>
      <c r="U31" s="21"/>
      <c r="V31" s="19"/>
      <c r="W31" s="19"/>
    </row>
    <row r="32" customFormat="false" ht="15.75" hidden="false" customHeight="false" outlineLevel="0" collapsed="false">
      <c r="A32" s="22" t="s">
        <v>2271</v>
      </c>
      <c r="G32" s="23"/>
      <c r="H32" s="19"/>
      <c r="I32" s="24"/>
      <c r="J32" s="24"/>
      <c r="K32" s="19"/>
      <c r="L32" s="19"/>
      <c r="M32" s="23" t="s">
        <v>11</v>
      </c>
      <c r="N32" s="19"/>
      <c r="O32" s="19"/>
      <c r="P32" s="19"/>
      <c r="Q32" s="19"/>
      <c r="R32" s="19"/>
      <c r="S32" s="19"/>
      <c r="T32" s="25"/>
      <c r="U32" s="26"/>
      <c r="V32" s="19"/>
      <c r="W32" s="19"/>
    </row>
    <row r="33" customFormat="false" ht="20.25" hidden="false" customHeight="false" outlineLevel="0" collapsed="false">
      <c r="A33" s="22" t="s">
        <v>12</v>
      </c>
      <c r="D33" s="27" t="n">
        <v>30.2863436123348</v>
      </c>
      <c r="E33" s="19" t="s">
        <v>13</v>
      </c>
      <c r="F33" s="19"/>
      <c r="G33" s="22"/>
      <c r="H33" s="19"/>
      <c r="I33" s="25"/>
      <c r="J33" s="26"/>
      <c r="K33" s="19"/>
      <c r="L33" s="19"/>
      <c r="M33" s="22"/>
      <c r="N33" s="19"/>
      <c r="O33" s="19"/>
      <c r="P33" s="19"/>
      <c r="Q33" s="19"/>
      <c r="R33" s="19"/>
      <c r="S33" s="19"/>
      <c r="T33" s="25"/>
      <c r="U33" s="26"/>
      <c r="V33" s="19"/>
      <c r="W33" s="19"/>
    </row>
    <row r="34" customFormat="false" ht="20.25" hidden="false" customHeight="false" outlineLevel="0" collapsed="false">
      <c r="A34" s="22" t="s">
        <v>14</v>
      </c>
      <c r="D34" s="27" t="n">
        <v>31.3876651982379</v>
      </c>
      <c r="E34" s="19" t="s">
        <v>13</v>
      </c>
      <c r="F34" s="19" t="s">
        <v>672</v>
      </c>
      <c r="G34" s="22" t="n">
        <v>58</v>
      </c>
      <c r="H34" s="19"/>
      <c r="I34" s="25"/>
      <c r="J34" s="26"/>
      <c r="K34" s="19"/>
      <c r="L34" s="19"/>
      <c r="M34" s="22" t="s">
        <v>15</v>
      </c>
      <c r="N34" s="19"/>
      <c r="O34" s="22" t="s">
        <v>16</v>
      </c>
      <c r="P34" s="19"/>
      <c r="Q34" s="22"/>
      <c r="R34" s="19"/>
      <c r="S34" s="19"/>
      <c r="T34" s="28"/>
      <c r="U34" s="28"/>
      <c r="V34" s="19"/>
      <c r="W34" s="19"/>
    </row>
    <row r="35" customFormat="false" ht="18.75" hidden="false" customHeight="false" outlineLevel="0" collapsed="false">
      <c r="A35" s="22" t="s">
        <v>17</v>
      </c>
      <c r="D35" s="29" t="n">
        <v>215</v>
      </c>
      <c r="E35" s="19" t="s">
        <v>18</v>
      </c>
      <c r="F35" s="19" t="s">
        <v>2272</v>
      </c>
      <c r="G35" s="22" t="s">
        <v>2273</v>
      </c>
      <c r="H35" s="46" t="s">
        <v>2274</v>
      </c>
      <c r="I35" s="28"/>
      <c r="J35" s="28"/>
      <c r="K35" s="19"/>
      <c r="L35" s="19"/>
      <c r="M35" s="22" t="s">
        <v>19</v>
      </c>
      <c r="N35" s="19"/>
      <c r="O35" s="22" t="s">
        <v>20</v>
      </c>
      <c r="P35" s="19"/>
      <c r="Q35" s="22"/>
      <c r="R35" s="19"/>
      <c r="S35" s="19"/>
      <c r="T35" s="21"/>
      <c r="U35" s="30"/>
      <c r="V35" s="19"/>
      <c r="W35" s="19"/>
    </row>
    <row r="36" customFormat="false" ht="18.75" hidden="false" customHeight="false" outlineLevel="0" collapsed="false">
      <c r="A36" s="22" t="s">
        <v>21</v>
      </c>
      <c r="D36" s="29" t="n">
        <v>73</v>
      </c>
      <c r="E36" s="19" t="s">
        <v>18</v>
      </c>
      <c r="F36" s="19"/>
      <c r="G36" s="22"/>
      <c r="H36" s="19"/>
      <c r="I36" s="24"/>
      <c r="J36" s="31"/>
      <c r="K36" s="19"/>
      <c r="L36" s="19"/>
      <c r="M36" s="22" t="s">
        <v>22</v>
      </c>
      <c r="N36" s="19"/>
      <c r="O36" s="22" t="s">
        <v>23</v>
      </c>
      <c r="P36" s="19"/>
      <c r="Q36" s="22"/>
      <c r="R36" s="19"/>
      <c r="S36" s="19"/>
      <c r="T36" s="28"/>
      <c r="U36" s="28"/>
      <c r="V36" s="19"/>
      <c r="W36" s="19"/>
    </row>
    <row r="37" customFormat="false" ht="18.75" hidden="false" customHeight="false" outlineLevel="0" collapsed="false">
      <c r="A37" s="22" t="s">
        <v>24</v>
      </c>
      <c r="D37" s="27" t="n">
        <v>0.8</v>
      </c>
      <c r="E37" s="19" t="s">
        <v>25</v>
      </c>
      <c r="F37" s="15" t="n">
        <v>0.7</v>
      </c>
      <c r="G37" s="22" t="s">
        <v>1418</v>
      </c>
      <c r="H37" s="19"/>
      <c r="I37" s="28"/>
      <c r="J37" s="28"/>
      <c r="K37" s="19"/>
      <c r="L37" s="19"/>
      <c r="M37" s="22" t="s">
        <v>26</v>
      </c>
      <c r="N37" s="19"/>
      <c r="O37" s="22" t="s">
        <v>27</v>
      </c>
      <c r="P37" s="19"/>
      <c r="Q37" s="22"/>
      <c r="R37" s="19"/>
      <c r="S37" s="19"/>
      <c r="T37" s="28"/>
      <c r="U37" s="28"/>
      <c r="V37" s="19"/>
      <c r="W37" s="19"/>
    </row>
    <row r="38" customFormat="false" ht="18.75" hidden="false" customHeight="false" outlineLevel="0" collapsed="false">
      <c r="A38" s="22" t="s">
        <v>28</v>
      </c>
      <c r="D38" s="10" t="n">
        <v>2</v>
      </c>
      <c r="E38" s="19" t="n">
        <v>1</v>
      </c>
      <c r="F38" s="19"/>
      <c r="G38" s="22"/>
      <c r="H38" s="19"/>
      <c r="I38" s="28"/>
      <c r="J38" s="28"/>
      <c r="K38" s="19"/>
      <c r="L38" s="19"/>
      <c r="M38" s="22" t="s">
        <v>29</v>
      </c>
      <c r="N38" s="19"/>
      <c r="O38" s="22" t="s">
        <v>30</v>
      </c>
      <c r="P38" s="19"/>
      <c r="Q38" s="22"/>
      <c r="R38" s="19"/>
      <c r="S38" s="19"/>
      <c r="T38" s="10"/>
      <c r="U38" s="10"/>
      <c r="V38" s="19"/>
      <c r="W38" s="19"/>
    </row>
    <row r="39" customFormat="false" ht="18.75" hidden="false" customHeight="false" outlineLevel="0" collapsed="false">
      <c r="A39" s="22" t="s">
        <v>31</v>
      </c>
      <c r="D39" s="10" t="n">
        <v>370</v>
      </c>
      <c r="E39" s="19" t="s">
        <v>32</v>
      </c>
      <c r="F39" s="19"/>
      <c r="G39" s="22"/>
      <c r="H39" s="19"/>
      <c r="I39" s="19"/>
      <c r="J39" s="19"/>
      <c r="K39" s="19"/>
      <c r="L39" s="19"/>
      <c r="M39" s="22" t="s">
        <v>33</v>
      </c>
      <c r="N39" s="19"/>
      <c r="O39" s="22" t="s">
        <v>34</v>
      </c>
      <c r="P39" s="19"/>
      <c r="Q39" s="22"/>
      <c r="R39" s="19"/>
      <c r="S39" s="19"/>
      <c r="T39" s="10"/>
      <c r="U39" s="10"/>
      <c r="V39" s="19"/>
      <c r="W39" s="19"/>
    </row>
    <row r="40" customFormat="false" ht="18.75" hidden="false" customHeight="false" outlineLevel="0" collapsed="false">
      <c r="A40" s="22" t="s">
        <v>35</v>
      </c>
      <c r="D40" s="10" t="n">
        <v>550</v>
      </c>
      <c r="E40" s="19" t="s">
        <v>32</v>
      </c>
      <c r="F40" s="19"/>
      <c r="G40" s="22"/>
      <c r="H40" s="19"/>
      <c r="I40" s="19"/>
      <c r="J40" s="19"/>
      <c r="K40" s="19"/>
      <c r="L40" s="19"/>
      <c r="M40" s="22" t="s">
        <v>36</v>
      </c>
      <c r="N40" s="19"/>
      <c r="O40" s="22" t="s">
        <v>37</v>
      </c>
      <c r="P40" s="19"/>
      <c r="Q40" s="22"/>
      <c r="R40" s="19"/>
      <c r="S40" s="19"/>
      <c r="T40" s="10"/>
      <c r="U40" s="10"/>
      <c r="V40" s="19"/>
      <c r="W40" s="19"/>
    </row>
    <row r="41" customFormat="false" ht="18.75" hidden="false" customHeight="false" outlineLevel="0" collapsed="false">
      <c r="A41" s="22" t="s">
        <v>38</v>
      </c>
      <c r="D41" s="10" t="n">
        <v>570</v>
      </c>
      <c r="E41" s="19" t="s">
        <v>32</v>
      </c>
      <c r="F41" s="19"/>
      <c r="G41" s="22"/>
      <c r="H41" s="19"/>
      <c r="I41" s="19"/>
      <c r="J41" s="19"/>
      <c r="K41" s="19"/>
      <c r="L41" s="19"/>
      <c r="M41" s="22" t="s">
        <v>39</v>
      </c>
      <c r="N41" s="19"/>
      <c r="O41" s="22" t="s">
        <v>40</v>
      </c>
      <c r="P41" s="19"/>
      <c r="Q41" s="22"/>
      <c r="R41" s="19"/>
      <c r="S41" s="19"/>
      <c r="T41" s="10"/>
      <c r="U41" s="10"/>
      <c r="V41" s="19"/>
      <c r="W41" s="19"/>
    </row>
    <row r="42" customFormat="false" ht="20.25" hidden="false" customHeight="false" outlineLevel="0" collapsed="false">
      <c r="A42" s="22" t="s">
        <v>41</v>
      </c>
      <c r="D42" s="10" t="n">
        <v>0</v>
      </c>
      <c r="E42" s="19" t="s">
        <v>32</v>
      </c>
      <c r="F42" s="19"/>
      <c r="G42" s="22"/>
      <c r="H42" s="19"/>
      <c r="I42" s="19"/>
      <c r="J42" s="19"/>
      <c r="K42" s="19"/>
      <c r="L42" s="19"/>
      <c r="M42" s="22" t="s">
        <v>42</v>
      </c>
      <c r="N42" s="19"/>
      <c r="O42" s="22" t="s">
        <v>43</v>
      </c>
      <c r="P42" s="19"/>
      <c r="Q42" s="19"/>
      <c r="R42" s="19"/>
      <c r="S42" s="19"/>
      <c r="T42" s="10"/>
      <c r="U42" s="10"/>
      <c r="V42" s="19"/>
      <c r="W42" s="19"/>
    </row>
    <row r="43" customFormat="false" ht="15.75" hidden="false" customHeight="false" outlineLevel="0" collapsed="false">
      <c r="A43" s="22" t="s">
        <v>44</v>
      </c>
      <c r="D43" s="10" t="n">
        <v>16.67</v>
      </c>
      <c r="E43" s="19" t="s">
        <v>45</v>
      </c>
      <c r="F43" s="19"/>
      <c r="G43" s="22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9"/>
      <c r="T43" s="10"/>
      <c r="U43" s="10"/>
      <c r="V43" s="19"/>
      <c r="W43" s="19"/>
    </row>
    <row r="44" customFormat="false" ht="18.75" hidden="false" customHeight="false" outlineLevel="0" collapsed="false">
      <c r="A44" s="22" t="s">
        <v>46</v>
      </c>
      <c r="D44" s="10" t="n">
        <v>18.16</v>
      </c>
      <c r="E44" s="19" t="s">
        <v>47</v>
      </c>
      <c r="F44" s="19"/>
      <c r="G44" s="22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0"/>
      <c r="U44" s="10"/>
      <c r="V44" s="19"/>
      <c r="W44" s="19"/>
    </row>
    <row r="45" customFormat="false" ht="15.75" hidden="false" customHeight="false" outlineLevel="0" collapsed="false">
      <c r="A45" s="22" t="s">
        <v>48</v>
      </c>
      <c r="D45" s="27" t="n">
        <v>15.3022522026432</v>
      </c>
      <c r="E45" s="19" t="n">
        <v>1</v>
      </c>
      <c r="F45" s="19"/>
      <c r="G45" s="22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19"/>
      <c r="T45" s="10"/>
      <c r="U45" s="10"/>
      <c r="V45" s="19"/>
      <c r="W45" s="19"/>
    </row>
    <row r="46" customFormat="false" ht="15.75" hidden="false" customHeight="false" outlineLevel="0" collapsed="false">
      <c r="A46" s="22" t="s">
        <v>49</v>
      </c>
      <c r="D46" s="10" t="s">
        <v>50</v>
      </c>
      <c r="E46" s="19"/>
      <c r="F46" s="19"/>
      <c r="G46" s="22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9"/>
      <c r="S46" s="19"/>
      <c r="T46" s="10"/>
      <c r="U46" s="10"/>
      <c r="V46" s="19"/>
      <c r="W46" s="19"/>
    </row>
    <row r="47" customFormat="false" ht="15.75" hidden="false" customHeight="false" outlineLevel="0" collapsed="false">
      <c r="A47" s="22" t="s">
        <v>51</v>
      </c>
      <c r="D47" s="10" t="s">
        <v>50</v>
      </c>
      <c r="G47" s="22"/>
      <c r="H47" s="19"/>
      <c r="I47" s="19"/>
      <c r="J47" s="19"/>
      <c r="K47" s="19"/>
      <c r="L47" s="19"/>
      <c r="M47" s="33"/>
      <c r="N47" s="33"/>
      <c r="O47" s="33"/>
      <c r="P47" s="33"/>
      <c r="Q47" s="33"/>
      <c r="R47" s="33"/>
      <c r="S47" s="19"/>
      <c r="T47" s="10"/>
      <c r="U47" s="10"/>
      <c r="V47" s="19"/>
      <c r="W47" s="19"/>
    </row>
    <row r="48" customFormat="false" ht="15.75" hidden="false" customHeight="false" outlineLevel="0" collapsed="false">
      <c r="A48" s="22" t="s">
        <v>52</v>
      </c>
      <c r="D48" s="10" t="s">
        <v>72</v>
      </c>
      <c r="E48" s="0" t="s">
        <v>1200</v>
      </c>
      <c r="G48" s="22"/>
      <c r="H48" s="19"/>
      <c r="I48" s="19"/>
      <c r="J48" s="19"/>
      <c r="K48" s="19"/>
      <c r="L48" s="19"/>
      <c r="M48" s="33"/>
      <c r="N48" s="34"/>
      <c r="O48" s="35"/>
      <c r="P48" s="36"/>
      <c r="Q48" s="36"/>
      <c r="R48" s="36"/>
      <c r="S48" s="19"/>
      <c r="T48" s="10"/>
      <c r="U48" s="10"/>
      <c r="V48" s="19"/>
      <c r="W48" s="19"/>
    </row>
    <row r="49" customFormat="false" ht="15.75" hidden="false" customHeight="false" outlineLevel="0" collapsed="false">
      <c r="A49" s="22" t="s">
        <v>2275</v>
      </c>
      <c r="D49" s="0" t="n">
        <v>1976</v>
      </c>
    </row>
    <row r="50" customFormat="false" ht="15.75" hidden="false" customHeight="false" outlineLevel="0" collapsed="false">
      <c r="A50" s="22" t="s">
        <v>2276</v>
      </c>
      <c r="D50" s="0" t="n">
        <v>1977</v>
      </c>
    </row>
    <row r="51" customFormat="false" ht="15.75" hidden="false" customHeight="false" outlineLevel="0" collapsed="false">
      <c r="A51" s="22" t="s">
        <v>2277</v>
      </c>
      <c r="D51" s="0" t="n">
        <v>1979</v>
      </c>
    </row>
  </sheetData>
  <mergeCells count="42">
    <mergeCell ref="G2:H2"/>
    <mergeCell ref="G3:H3"/>
    <mergeCell ref="I3:J3"/>
    <mergeCell ref="K3:L3"/>
    <mergeCell ref="M3:N3"/>
    <mergeCell ref="O3:P3"/>
    <mergeCell ref="Q3:R3"/>
    <mergeCell ref="S3:T3"/>
    <mergeCell ref="G4:H4"/>
    <mergeCell ref="I4:J4"/>
    <mergeCell ref="K4:L4"/>
    <mergeCell ref="M4:N4"/>
    <mergeCell ref="O4:P4"/>
    <mergeCell ref="Q4:R4"/>
    <mergeCell ref="S4:T4"/>
    <mergeCell ref="A5:B5"/>
    <mergeCell ref="C5:D5"/>
    <mergeCell ref="G5:H5"/>
    <mergeCell ref="I5:J5"/>
    <mergeCell ref="K5:L5"/>
    <mergeCell ref="M5:N5"/>
    <mergeCell ref="O5:P5"/>
    <mergeCell ref="Q5:R5"/>
    <mergeCell ref="S5:T5"/>
    <mergeCell ref="A6:B6"/>
    <mergeCell ref="C6:D6"/>
    <mergeCell ref="G6:H6"/>
    <mergeCell ref="I6:J6"/>
    <mergeCell ref="K6:L6"/>
    <mergeCell ref="M6:N6"/>
    <mergeCell ref="O6:P6"/>
    <mergeCell ref="Q6:R6"/>
    <mergeCell ref="S6:T6"/>
    <mergeCell ref="A7:B7"/>
    <mergeCell ref="C7:D7"/>
    <mergeCell ref="G7:H7"/>
    <mergeCell ref="I7:J7"/>
    <mergeCell ref="K7:L7"/>
    <mergeCell ref="M7:N7"/>
    <mergeCell ref="O7:P7"/>
    <mergeCell ref="Q7:R7"/>
    <mergeCell ref="S7:T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6" activeCellId="0" sqref="H36"/>
    </sheetView>
  </sheetViews>
  <sheetFormatPr defaultColWidth="9.0546875" defaultRowHeight="12.75" zeroHeight="false" outlineLevelRow="0" outlineLevelCol="0"/>
  <sheetData>
    <row r="1" customFormat="false" ht="18" hidden="false" customHeight="false" outlineLevel="0" collapsed="false">
      <c r="A1" s="1" t="s">
        <v>2278</v>
      </c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</row>
    <row r="2" customFormat="false" ht="18" hidden="false" customHeight="false" outlineLevel="0" collapsed="false">
      <c r="G2" s="3"/>
      <c r="H2" s="3"/>
      <c r="I2" s="4"/>
      <c r="J2" s="4"/>
      <c r="K2" s="3"/>
      <c r="L2" s="3"/>
      <c r="M2" s="4"/>
      <c r="N2" s="4"/>
      <c r="O2" s="5"/>
      <c r="P2" s="5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</row>
    <row r="3" customFormat="false" ht="18" hidden="false" customHeight="false" outlineLevel="0" collapsed="false">
      <c r="G3" s="5"/>
      <c r="H3" s="5"/>
      <c r="I3" s="5"/>
      <c r="J3" s="5"/>
      <c r="K3" s="5"/>
      <c r="L3" s="5"/>
      <c r="M3" s="37"/>
      <c r="N3" s="37"/>
      <c r="O3" s="5"/>
      <c r="P3" s="5"/>
      <c r="Q3" s="5"/>
      <c r="R3" s="5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</row>
    <row r="4" customFormat="false" ht="18" hidden="false" customHeight="false" outlineLevel="0" collapsed="false"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37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</row>
    <row r="5" customFormat="false" ht="21" hidden="false" customHeight="false" outlineLevel="0" collapsed="false">
      <c r="A5" s="5" t="s">
        <v>1</v>
      </c>
      <c r="B5" s="5"/>
      <c r="C5" s="5" t="s">
        <v>2</v>
      </c>
      <c r="D5" s="5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10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</row>
    <row r="6" customFormat="false" ht="15.75" hidden="false" customHeight="false" outlineLevel="0" collapsed="false">
      <c r="A6" s="8" t="s">
        <v>2000</v>
      </c>
      <c r="B6" s="8"/>
      <c r="C6" s="8" t="s">
        <v>2279</v>
      </c>
      <c r="D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10"/>
    </row>
    <row r="7" customFormat="false" ht="18.75" hidden="false" customHeight="false" outlineLevel="0" collapsed="false">
      <c r="A7" s="9" t="s">
        <v>2280</v>
      </c>
      <c r="B7" s="9"/>
      <c r="C7" s="3" t="s">
        <v>2281</v>
      </c>
      <c r="D7" s="3"/>
      <c r="G7" s="3"/>
      <c r="H7" s="3"/>
      <c r="I7" s="9"/>
      <c r="J7" s="9"/>
      <c r="K7" s="3"/>
      <c r="L7" s="3"/>
      <c r="M7" s="9"/>
      <c r="N7" s="9"/>
      <c r="O7" s="9"/>
      <c r="P7" s="9"/>
      <c r="Q7" s="9"/>
      <c r="R7" s="9"/>
      <c r="S7" s="19"/>
    </row>
    <row r="8" customFormat="false" ht="15.75" hidden="false" customHeight="false" outlineLevel="0" collapsed="false">
      <c r="A8" s="10" t="s">
        <v>7</v>
      </c>
      <c r="B8" s="10" t="s">
        <v>8</v>
      </c>
      <c r="C8" s="10" t="s">
        <v>7</v>
      </c>
      <c r="D8" s="10" t="s">
        <v>8</v>
      </c>
      <c r="E8" s="11" t="s">
        <v>9</v>
      </c>
      <c r="F8" s="11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</row>
    <row r="9" customFormat="false" ht="15.75" hidden="false" customHeight="false" outlineLevel="0" collapsed="false">
      <c r="A9" s="13" t="n">
        <v>60.23</v>
      </c>
      <c r="B9" s="14" t="n">
        <v>0.846</v>
      </c>
      <c r="C9" s="15" t="n">
        <v>64.6352380032453</v>
      </c>
      <c r="D9" s="16" t="n">
        <v>0.907876661974855</v>
      </c>
      <c r="E9" s="45" t="n">
        <v>19.7760703966378</v>
      </c>
      <c r="F9" s="17"/>
      <c r="G9" s="19"/>
      <c r="H9" s="19"/>
      <c r="I9" s="15"/>
      <c r="J9" s="209"/>
      <c r="K9" s="19"/>
      <c r="L9" s="19"/>
      <c r="M9" s="15"/>
      <c r="N9" s="208"/>
      <c r="O9" s="109"/>
      <c r="P9" s="110"/>
      <c r="Q9" s="19"/>
      <c r="R9" s="19"/>
      <c r="S9" s="19"/>
    </row>
    <row r="10" customFormat="false" ht="15.75" hidden="false" customHeight="false" outlineLevel="0" collapsed="false">
      <c r="A10" s="20" t="n">
        <v>65</v>
      </c>
      <c r="B10" s="14" t="n">
        <v>0.6726</v>
      </c>
      <c r="C10" s="15" t="n">
        <v>69.7541170548056</v>
      </c>
      <c r="D10" s="16" t="n">
        <v>0.721794140477881</v>
      </c>
      <c r="E10" s="45" t="n">
        <v>26.8444180130175</v>
      </c>
      <c r="F10" s="17"/>
      <c r="G10" s="19"/>
      <c r="H10" s="15"/>
      <c r="I10" s="15"/>
      <c r="J10" s="209"/>
      <c r="K10" s="19"/>
      <c r="L10" s="15"/>
      <c r="M10" s="15"/>
      <c r="N10" s="209"/>
      <c r="O10" s="19"/>
      <c r="P10" s="19"/>
      <c r="Q10" s="19"/>
      <c r="R10" s="19"/>
      <c r="S10" s="19"/>
    </row>
    <row r="11" customFormat="false" ht="15.75" hidden="false" customHeight="false" outlineLevel="0" collapsed="false">
      <c r="A11" s="20" t="n">
        <v>70</v>
      </c>
      <c r="B11" s="14" t="n">
        <v>0.6038</v>
      </c>
      <c r="C11" s="15" t="n">
        <v>75.1198183667138</v>
      </c>
      <c r="D11" s="16" t="n">
        <v>0.647962090426025</v>
      </c>
      <c r="E11" s="45" t="n">
        <v>32.2034522100769</v>
      </c>
      <c r="F11" s="17"/>
      <c r="G11" s="19"/>
      <c r="H11" s="19"/>
      <c r="I11" s="19"/>
      <c r="J11" s="209"/>
      <c r="K11" s="19"/>
      <c r="L11" s="15"/>
      <c r="M11" s="15"/>
      <c r="N11" s="209"/>
      <c r="O11" s="109"/>
      <c r="P11" s="109"/>
      <c r="Q11" s="19"/>
      <c r="R11" s="19"/>
      <c r="S11" s="19"/>
    </row>
    <row r="12" customFormat="false" ht="15.75" hidden="false" customHeight="false" outlineLevel="0" collapsed="false">
      <c r="A12" s="20" t="n">
        <v>75</v>
      </c>
      <c r="B12" s="14" t="n">
        <v>0.6067</v>
      </c>
      <c r="C12" s="15" t="n">
        <v>80.4855196786219</v>
      </c>
      <c r="D12" s="16" t="n">
        <v>0.651074197186932</v>
      </c>
      <c r="E12" s="45" t="n">
        <v>34.3387725949124</v>
      </c>
      <c r="F12" s="17"/>
      <c r="G12" s="19"/>
      <c r="H12" s="19"/>
      <c r="I12" s="15"/>
      <c r="J12" s="209"/>
      <c r="K12" s="19"/>
      <c r="L12" s="15"/>
      <c r="M12" s="15"/>
      <c r="N12" s="209"/>
      <c r="O12" s="19"/>
      <c r="P12" s="19"/>
      <c r="Q12" s="19"/>
      <c r="R12" s="19"/>
      <c r="S12" s="19"/>
    </row>
    <row r="13" customFormat="false" ht="15.75" hidden="false" customHeight="false" outlineLevel="0" collapsed="false">
      <c r="A13" s="20" t="n">
        <v>80</v>
      </c>
      <c r="B13" s="14" t="n">
        <v>0.6452</v>
      </c>
      <c r="C13" s="15" t="n">
        <v>85.85122099053</v>
      </c>
      <c r="D13" s="16" t="n">
        <v>0.692390097288625</v>
      </c>
      <c r="E13" s="45" t="n">
        <v>34.4423779017703</v>
      </c>
      <c r="F13" s="17"/>
      <c r="G13" s="19"/>
      <c r="H13" s="19"/>
      <c r="I13" s="19"/>
      <c r="J13" s="209"/>
      <c r="K13" s="19"/>
      <c r="L13" s="15"/>
      <c r="M13" s="15"/>
      <c r="N13" s="209"/>
      <c r="O13" s="109"/>
      <c r="P13" s="109"/>
      <c r="Q13" s="19"/>
      <c r="R13" s="19"/>
      <c r="S13" s="19"/>
    </row>
    <row r="14" customFormat="false" ht="15.75" hidden="false" customHeight="false" outlineLevel="0" collapsed="false">
      <c r="A14" s="20" t="n">
        <v>85</v>
      </c>
      <c r="B14" s="14" t="n">
        <v>0.6938</v>
      </c>
      <c r="C14" s="15" t="n">
        <v>91.2169223024381</v>
      </c>
      <c r="D14" s="16" t="n">
        <v>0.744544714040372</v>
      </c>
      <c r="E14" s="45" t="n">
        <v>34.0315813074533</v>
      </c>
      <c r="F14" s="17"/>
      <c r="G14" s="19"/>
      <c r="H14" s="19"/>
      <c r="I14" s="19"/>
      <c r="J14" s="209"/>
      <c r="K14" s="19"/>
      <c r="L14" s="15"/>
      <c r="M14" s="15"/>
      <c r="N14" s="209"/>
      <c r="O14" s="19"/>
      <c r="P14" s="19"/>
      <c r="Q14" s="19"/>
      <c r="R14" s="19"/>
      <c r="S14" s="19"/>
    </row>
    <row r="15" customFormat="false" ht="15.75" hidden="false" customHeight="false" outlineLevel="0" collapsed="false">
      <c r="A15" s="20" t="n">
        <v>90</v>
      </c>
      <c r="B15" s="14" t="n">
        <v>0.7488</v>
      </c>
      <c r="C15" s="15" t="n">
        <v>96.5826236143463</v>
      </c>
      <c r="D15" s="16" t="n">
        <v>0.803567428471361</v>
      </c>
      <c r="E15" s="45" t="n">
        <v>33.3867521367521</v>
      </c>
      <c r="F15" s="17"/>
      <c r="G15" s="19"/>
      <c r="H15" s="19"/>
      <c r="I15" s="19"/>
      <c r="J15" s="209"/>
      <c r="K15" s="19"/>
      <c r="L15" s="15"/>
      <c r="M15" s="15"/>
      <c r="N15" s="209"/>
      <c r="O15" s="19"/>
      <c r="P15" s="19"/>
      <c r="Q15" s="19"/>
      <c r="R15" s="19"/>
      <c r="S15" s="19"/>
    </row>
    <row r="16" customFormat="false" ht="15.75" hidden="false" customHeight="false" outlineLevel="0" collapsed="false">
      <c r="A16" s="20" t="n">
        <v>95</v>
      </c>
      <c r="B16" s="14" t="n">
        <v>0.8103</v>
      </c>
      <c r="C16" s="15" t="n">
        <v>101.948324926254</v>
      </c>
      <c r="D16" s="16" t="n">
        <v>0.869565554607831</v>
      </c>
      <c r="E16" s="45" t="n">
        <v>32.5668133887312</v>
      </c>
      <c r="F16" s="17"/>
      <c r="G16" s="19"/>
      <c r="H16" s="19"/>
      <c r="I16" s="15"/>
      <c r="J16" s="209"/>
      <c r="K16" s="19"/>
      <c r="L16" s="15"/>
      <c r="M16" s="15"/>
      <c r="N16" s="209"/>
      <c r="O16" s="19"/>
      <c r="P16" s="19"/>
      <c r="Q16" s="19"/>
      <c r="R16" s="19"/>
      <c r="S16" s="19"/>
    </row>
    <row r="17" customFormat="false" ht="15.75" hidden="false" customHeight="false" outlineLevel="0" collapsed="false">
      <c r="A17" s="20" t="n">
        <v>100</v>
      </c>
      <c r="B17" s="14" t="n">
        <v>0.8783</v>
      </c>
      <c r="C17" s="15" t="n">
        <v>107.314026238163</v>
      </c>
      <c r="D17" s="16" t="n">
        <v>0.942539092449781</v>
      </c>
      <c r="E17" s="45" t="n">
        <v>31.6267537034929</v>
      </c>
      <c r="F17" s="17"/>
      <c r="G17" s="19"/>
      <c r="H17" s="19"/>
      <c r="I17" s="19"/>
      <c r="J17" s="209"/>
      <c r="K17" s="19"/>
      <c r="L17" s="15"/>
      <c r="M17" s="15"/>
      <c r="N17" s="209"/>
      <c r="O17" s="109"/>
      <c r="P17" s="109"/>
      <c r="Q17" s="19"/>
      <c r="R17" s="19"/>
      <c r="S17" s="19"/>
    </row>
    <row r="18" customFormat="false" ht="15.75" hidden="false" customHeight="false" outlineLevel="0" collapsed="false">
      <c r="A18" s="20" t="n">
        <v>105</v>
      </c>
      <c r="B18" s="14" t="n">
        <v>0.9536</v>
      </c>
      <c r="C18" s="15" t="n">
        <v>112.679727550071</v>
      </c>
      <c r="D18" s="16" t="n">
        <v>1.02334655420712</v>
      </c>
      <c r="E18" s="45" t="n">
        <v>30.5858501118568</v>
      </c>
      <c r="F18" s="17"/>
      <c r="G18" s="19"/>
      <c r="H18" s="19"/>
      <c r="I18" s="15"/>
      <c r="J18" s="209"/>
      <c r="K18" s="19"/>
      <c r="L18" s="15"/>
      <c r="M18" s="15"/>
      <c r="N18" s="209"/>
      <c r="O18" s="19"/>
      <c r="P18" s="19"/>
      <c r="Q18" s="19"/>
      <c r="R18" s="19"/>
      <c r="S18" s="19"/>
    </row>
    <row r="19" customFormat="false" ht="15.75" hidden="false" customHeight="false" outlineLevel="0" collapsed="false">
      <c r="A19" s="20" t="n">
        <v>110</v>
      </c>
      <c r="B19" s="14" t="n">
        <v>1.0381</v>
      </c>
      <c r="C19" s="15" t="n">
        <v>118.045428861979</v>
      </c>
      <c r="D19" s="16" t="n">
        <v>1.11402690637837</v>
      </c>
      <c r="E19" s="45" t="n">
        <v>29.4341157456464</v>
      </c>
      <c r="F19" s="17"/>
      <c r="G19" s="19"/>
      <c r="H19" s="19"/>
      <c r="I19" s="19"/>
      <c r="J19" s="209"/>
      <c r="K19" s="19"/>
      <c r="L19" s="15"/>
      <c r="M19" s="15"/>
      <c r="N19" s="209"/>
      <c r="O19" s="19"/>
      <c r="P19" s="19"/>
      <c r="Q19" s="19"/>
      <c r="R19" s="19"/>
      <c r="S19" s="19"/>
    </row>
    <row r="20" customFormat="false" ht="15.75" hidden="false" customHeight="false" outlineLevel="0" collapsed="false">
      <c r="A20" s="20" t="n">
        <v>115</v>
      </c>
      <c r="B20" s="14" t="n">
        <v>1.1337</v>
      </c>
      <c r="C20" s="15" t="n">
        <v>123.411130173887</v>
      </c>
      <c r="D20" s="16" t="n">
        <v>1.21661911546205</v>
      </c>
      <c r="E20" s="45" t="n">
        <v>28.1771583703312</v>
      </c>
      <c r="F20" s="17"/>
      <c r="G20" s="19"/>
      <c r="H20" s="19"/>
      <c r="I20" s="15"/>
      <c r="J20" s="209"/>
      <c r="K20" s="19"/>
      <c r="L20" s="15"/>
      <c r="M20" s="15"/>
      <c r="N20" s="209"/>
      <c r="O20" s="109"/>
      <c r="P20" s="109"/>
      <c r="Q20" s="19"/>
      <c r="R20" s="19"/>
      <c r="S20" s="19"/>
    </row>
    <row r="21" customFormat="false" ht="15.75" hidden="false" customHeight="false" outlineLevel="0" collapsed="false">
      <c r="A21" s="20" t="n">
        <v>120</v>
      </c>
      <c r="B21" s="14" t="n">
        <v>1.243</v>
      </c>
      <c r="C21" s="15" t="n">
        <v>128.776831485795</v>
      </c>
      <c r="D21" s="16" t="n">
        <v>1.33391334614036</v>
      </c>
      <c r="E21" s="45" t="n">
        <v>26.816840976133</v>
      </c>
      <c r="F21" s="17"/>
      <c r="G21" s="19"/>
      <c r="H21" s="19"/>
      <c r="I21" s="19"/>
      <c r="J21" s="209"/>
      <c r="K21" s="19"/>
      <c r="L21" s="15"/>
      <c r="M21" s="15"/>
      <c r="N21" s="209"/>
      <c r="O21" s="19"/>
      <c r="P21" s="19"/>
      <c r="Q21" s="19"/>
      <c r="R21" s="19"/>
      <c r="S21" s="19"/>
    </row>
    <row r="22" customFormat="false" ht="15.75" hidden="false" customHeight="false" outlineLevel="0" collapsed="false">
      <c r="A22" s="20" t="n">
        <v>125</v>
      </c>
      <c r="B22" s="14" t="n">
        <v>1.367</v>
      </c>
      <c r="C22" s="15" t="n">
        <v>134.142532797703</v>
      </c>
      <c r="D22" s="16" t="n">
        <v>1.46698273867568</v>
      </c>
      <c r="E22" s="45" t="n">
        <v>25.4003088677558</v>
      </c>
      <c r="F22" s="17"/>
      <c r="G22" s="19"/>
      <c r="H22" s="19"/>
      <c r="I22" s="15"/>
      <c r="J22" s="209"/>
      <c r="K22" s="19"/>
      <c r="L22" s="15"/>
      <c r="M22" s="15"/>
      <c r="N22" s="209"/>
      <c r="O22" s="109"/>
      <c r="P22" s="109"/>
      <c r="Q22" s="19"/>
      <c r="R22" s="19"/>
      <c r="S22" s="19"/>
    </row>
    <row r="23" customFormat="false" ht="15.75" hidden="false" customHeight="false" outlineLevel="0" collapsed="false">
      <c r="A23" s="20" t="n">
        <v>130</v>
      </c>
      <c r="B23" s="14" t="n">
        <v>1.5017</v>
      </c>
      <c r="C23" s="15" t="n">
        <v>139.508234109611</v>
      </c>
      <c r="D23" s="16" t="n">
        <v>1.61153473201849</v>
      </c>
      <c r="E23" s="45" t="n">
        <v>24.0468210102624</v>
      </c>
      <c r="F23" s="17"/>
      <c r="G23" s="19"/>
      <c r="H23" s="19"/>
      <c r="I23" s="19"/>
      <c r="J23" s="209"/>
      <c r="K23" s="19"/>
      <c r="L23" s="15"/>
      <c r="M23" s="15"/>
      <c r="N23" s="209"/>
      <c r="O23" s="19"/>
      <c r="P23" s="19"/>
      <c r="Q23" s="19"/>
      <c r="R23" s="19"/>
      <c r="S23" s="19"/>
    </row>
    <row r="24" customFormat="false" ht="15.75" hidden="false" customHeight="false" outlineLevel="0" collapsed="false">
      <c r="A24" s="20" t="n">
        <v>135</v>
      </c>
      <c r="B24" s="14" t="n">
        <v>1.6427</v>
      </c>
      <c r="C24" s="15" t="n">
        <v>144.873935421519</v>
      </c>
      <c r="D24" s="16" t="n">
        <v>1.7628475090143</v>
      </c>
      <c r="E24" s="45" t="n">
        <v>22.8282705302246</v>
      </c>
      <c r="F24" s="17"/>
      <c r="G24" s="19"/>
      <c r="H24" s="19"/>
      <c r="I24" s="15"/>
      <c r="J24" s="209"/>
      <c r="K24" s="19"/>
      <c r="L24" s="15"/>
      <c r="M24" s="15"/>
      <c r="N24" s="209"/>
      <c r="O24" s="109"/>
      <c r="P24" s="109"/>
      <c r="Q24" s="19"/>
      <c r="R24" s="19"/>
      <c r="S24" s="19"/>
    </row>
    <row r="25" customFormat="false" ht="15.75" hidden="false" customHeight="false" outlineLevel="0" collapsed="false">
      <c r="A25" s="20" t="n">
        <v>140</v>
      </c>
      <c r="B25" s="14" t="n">
        <v>1.7935</v>
      </c>
      <c r="C25" s="15" t="n">
        <v>150.239636733428</v>
      </c>
      <c r="D25" s="16" t="n">
        <v>1.92467706058145</v>
      </c>
      <c r="E25" s="45" t="n">
        <v>21.683238856364</v>
      </c>
      <c r="F25" s="17"/>
      <c r="G25" s="19"/>
      <c r="H25" s="19"/>
      <c r="I25" s="19"/>
      <c r="J25" s="209"/>
      <c r="K25" s="19"/>
      <c r="L25" s="15"/>
      <c r="M25" s="15"/>
      <c r="N25" s="209"/>
      <c r="O25" s="19"/>
      <c r="P25" s="19"/>
      <c r="Q25" s="19"/>
      <c r="R25" s="19"/>
      <c r="S25" s="19"/>
    </row>
    <row r="26" customFormat="false" ht="15.75" hidden="false" customHeight="false" outlineLevel="0" collapsed="false">
      <c r="A26" s="20" t="n">
        <v>145</v>
      </c>
      <c r="B26" s="14" t="n">
        <v>1.9584</v>
      </c>
      <c r="C26" s="15" t="n">
        <v>155.605338045336</v>
      </c>
      <c r="D26" s="16" t="n">
        <v>2.10163788984817</v>
      </c>
      <c r="E26" s="45" t="n">
        <v>20.5666757443718</v>
      </c>
      <c r="F26" s="17"/>
      <c r="G26" s="19"/>
      <c r="H26" s="19"/>
      <c r="I26" s="15"/>
      <c r="J26" s="209"/>
      <c r="K26" s="19"/>
      <c r="L26" s="15"/>
      <c r="M26" s="15"/>
      <c r="N26" s="209"/>
      <c r="O26" s="109"/>
      <c r="P26" s="109"/>
      <c r="Q26" s="19"/>
      <c r="R26" s="19"/>
      <c r="S26" s="19"/>
    </row>
    <row r="27" customFormat="false" ht="15.75" hidden="false" customHeight="false" outlineLevel="0" collapsed="false">
      <c r="A27" s="20" t="n">
        <v>150</v>
      </c>
      <c r="B27" s="14" t="n">
        <v>2.1398</v>
      </c>
      <c r="C27" s="15" t="n">
        <v>160.971039357244</v>
      </c>
      <c r="D27" s="16" t="n">
        <v>2.2963055334442</v>
      </c>
      <c r="E27" s="45" t="n">
        <v>19.4722248185189</v>
      </c>
      <c r="F27" s="17"/>
      <c r="G27" s="19"/>
      <c r="H27" s="19"/>
      <c r="I27" s="19"/>
      <c r="J27" s="209"/>
      <c r="K27" s="19"/>
      <c r="L27" s="15"/>
      <c r="M27" s="15"/>
      <c r="N27" s="209"/>
      <c r="O27" s="19"/>
      <c r="P27" s="19"/>
      <c r="Q27" s="19"/>
      <c r="R27" s="19"/>
      <c r="S27" s="19"/>
    </row>
    <row r="28" customFormat="false" ht="15.75" hidden="false" customHeight="false" outlineLevel="0" collapsed="false">
      <c r="A28" s="20" t="n">
        <v>155</v>
      </c>
      <c r="B28" s="14" t="n">
        <v>2.3401</v>
      </c>
      <c r="C28" s="15" t="n">
        <v>166.336740669152</v>
      </c>
      <c r="D28" s="16" t="n">
        <v>2.51125552799924</v>
      </c>
      <c r="E28" s="45" t="n">
        <v>18.3990237834091</v>
      </c>
      <c r="F28" s="17"/>
      <c r="G28" s="19"/>
      <c r="H28" s="19"/>
      <c r="I28" s="15"/>
      <c r="J28" s="209"/>
      <c r="K28" s="19"/>
      <c r="L28" s="15"/>
      <c r="M28" s="15"/>
      <c r="N28" s="209"/>
      <c r="O28" s="109"/>
      <c r="P28" s="109"/>
      <c r="Q28" s="19"/>
      <c r="R28" s="19"/>
      <c r="S28" s="19"/>
    </row>
    <row r="29" customFormat="false" ht="15.75" hidden="false" customHeight="false" outlineLevel="0" collapsed="false">
      <c r="A29" s="20" t="n">
        <v>160</v>
      </c>
      <c r="B29" s="14" t="n">
        <v>2.5637</v>
      </c>
      <c r="C29" s="15" t="n">
        <v>171.70244198106</v>
      </c>
      <c r="D29" s="16" t="n">
        <v>2.75120969066777</v>
      </c>
      <c r="E29" s="45" t="n">
        <v>17.3360550939831</v>
      </c>
      <c r="F29" s="17"/>
      <c r="G29" s="19"/>
      <c r="H29" s="19"/>
      <c r="I29" s="19"/>
      <c r="J29" s="209"/>
      <c r="K29" s="19"/>
      <c r="L29" s="15"/>
      <c r="M29" s="15"/>
      <c r="N29" s="209"/>
      <c r="O29" s="19"/>
      <c r="P29" s="19"/>
      <c r="Q29" s="19"/>
      <c r="R29" s="19"/>
      <c r="S29" s="19"/>
    </row>
    <row r="30" customFormat="false" ht="15.75" hidden="false" customHeight="false" outlineLevel="0" collapsed="false">
      <c r="A30" s="20" t="n">
        <v>165</v>
      </c>
      <c r="B30" s="14" t="n">
        <v>2.8131</v>
      </c>
      <c r="C30" s="15" t="n">
        <v>177.068143292968</v>
      </c>
      <c r="D30" s="16" t="n">
        <v>3.01885087210575</v>
      </c>
      <c r="E30" s="45" t="n">
        <v>16.2928204945908</v>
      </c>
      <c r="F30" s="17"/>
      <c r="G30" s="19"/>
      <c r="H30" s="19"/>
      <c r="I30" s="15"/>
      <c r="J30" s="209"/>
      <c r="K30" s="19"/>
      <c r="L30" s="15"/>
      <c r="M30" s="15"/>
      <c r="N30" s="209"/>
      <c r="O30" s="109"/>
      <c r="P30" s="109"/>
      <c r="Q30" s="19"/>
      <c r="R30" s="19"/>
      <c r="S30" s="19"/>
    </row>
    <row r="31" customFormat="false" ht="15.75" hidden="false" customHeight="false" outlineLevel="0" collapsed="false">
      <c r="A31" s="20" t="n">
        <v>170</v>
      </c>
      <c r="B31" s="14" t="n">
        <v>3.0846</v>
      </c>
      <c r="C31" s="15" t="n">
        <v>182.433844604876</v>
      </c>
      <c r="D31" s="16" t="n">
        <v>3.31020845334236</v>
      </c>
      <c r="E31" s="45" t="n">
        <v>15.3090262018486</v>
      </c>
      <c r="F31" s="17"/>
      <c r="G31" s="19"/>
      <c r="H31" s="19"/>
      <c r="I31" s="19"/>
      <c r="J31" s="209"/>
      <c r="K31" s="19"/>
      <c r="L31" s="15"/>
      <c r="M31" s="15"/>
      <c r="N31" s="209"/>
      <c r="O31" s="19"/>
      <c r="P31" s="19"/>
      <c r="Q31" s="19"/>
      <c r="R31" s="19"/>
      <c r="S31" s="19"/>
    </row>
    <row r="32" customFormat="false" ht="15.75" hidden="false" customHeight="false" outlineLevel="0" collapsed="false">
      <c r="A32" s="20" t="n">
        <v>175</v>
      </c>
      <c r="B32" s="14" t="n">
        <v>3.3735</v>
      </c>
      <c r="C32" s="15" t="n">
        <v>187.799545916784</v>
      </c>
      <c r="D32" s="16" t="n">
        <v>3.62023867514441</v>
      </c>
      <c r="E32" s="45" t="n">
        <v>14.4096964906213</v>
      </c>
      <c r="F32" s="17"/>
      <c r="G32" s="19"/>
      <c r="H32" s="19"/>
      <c r="I32" s="15"/>
      <c r="J32" s="209"/>
      <c r="K32" s="19"/>
      <c r="L32" s="15"/>
      <c r="M32" s="15"/>
      <c r="N32" s="209"/>
      <c r="O32" s="109"/>
      <c r="P32" s="109"/>
      <c r="Q32" s="19"/>
      <c r="R32" s="19"/>
      <c r="S32" s="19"/>
    </row>
    <row r="33" customFormat="false" ht="15.75" hidden="false" customHeight="false" outlineLevel="0" collapsed="false">
      <c r="A33" s="20" t="n">
        <v>180</v>
      </c>
      <c r="B33" s="14" t="n">
        <v>3.6739</v>
      </c>
      <c r="C33" s="15" t="n">
        <v>193.165247228693</v>
      </c>
      <c r="D33" s="16" t="n">
        <v>3.94261000996385</v>
      </c>
      <c r="E33" s="45" t="n">
        <v>13.6095157734288</v>
      </c>
      <c r="F33" s="17"/>
      <c r="G33" s="19"/>
      <c r="H33" s="19"/>
      <c r="I33" s="19"/>
      <c r="J33" s="19"/>
      <c r="K33" s="19"/>
      <c r="L33" s="15"/>
      <c r="M33" s="15"/>
      <c r="N33" s="209"/>
      <c r="O33" s="19"/>
      <c r="P33" s="19"/>
      <c r="Q33" s="19"/>
      <c r="R33" s="19"/>
      <c r="S33" s="19"/>
    </row>
    <row r="34" customFormat="false" ht="15.75" hidden="false" customHeight="false" outlineLevel="0" collapsed="false">
      <c r="A34" s="14"/>
      <c r="B34" s="14"/>
      <c r="C34" s="16"/>
      <c r="D34" s="16"/>
      <c r="E34" s="17"/>
      <c r="F34" s="17"/>
      <c r="G34" s="19"/>
      <c r="H34" s="19"/>
      <c r="I34" s="19"/>
      <c r="J34" s="19"/>
      <c r="K34" s="19"/>
      <c r="L34" s="15"/>
      <c r="M34" s="15"/>
      <c r="N34" s="209"/>
      <c r="O34" s="109"/>
      <c r="P34" s="109"/>
      <c r="Q34" s="19"/>
      <c r="R34" s="19"/>
      <c r="S34" s="19"/>
      <c r="T34" s="19"/>
      <c r="U34" s="19"/>
      <c r="V34" s="19"/>
      <c r="W34" s="19"/>
    </row>
    <row r="35" customFormat="false" ht="15" hidden="false" customHeight="false" outlineLevel="0" collapsed="false">
      <c r="G35" s="19"/>
      <c r="H35" s="19"/>
      <c r="I35" s="19"/>
      <c r="J35" s="19"/>
      <c r="K35" s="19"/>
      <c r="L35" s="19"/>
      <c r="M35" s="19"/>
      <c r="N35" s="19"/>
      <c r="O35" s="19"/>
      <c r="P35" s="19"/>
      <c r="Q35" s="19"/>
      <c r="R35" s="19"/>
      <c r="S35" s="19"/>
      <c r="T35" s="21"/>
      <c r="U35" s="21"/>
      <c r="V35" s="19"/>
      <c r="W35" s="19"/>
    </row>
    <row r="36" customFormat="false" ht="15.75" hidden="false" customHeight="false" outlineLevel="0" collapsed="false">
      <c r="A36" s="23" t="s">
        <v>2282</v>
      </c>
      <c r="G36" s="23"/>
      <c r="H36" s="19"/>
      <c r="I36" s="24"/>
      <c r="J36" s="24"/>
      <c r="K36" s="19"/>
      <c r="L36" s="19"/>
      <c r="M36" s="23" t="s">
        <v>11</v>
      </c>
      <c r="N36" s="19"/>
      <c r="O36" s="19"/>
      <c r="P36" s="19"/>
      <c r="Q36" s="19"/>
      <c r="R36" s="19"/>
      <c r="S36" s="19"/>
      <c r="T36" s="25"/>
      <c r="U36" s="26"/>
      <c r="V36" s="19"/>
      <c r="W36" s="19"/>
    </row>
    <row r="37" customFormat="false" ht="20.25" hidden="false" customHeight="false" outlineLevel="0" collapsed="false">
      <c r="A37" s="22" t="s">
        <v>12</v>
      </c>
      <c r="D37" s="27" t="n">
        <v>26.378896882494</v>
      </c>
      <c r="E37" s="19" t="s">
        <v>13</v>
      </c>
      <c r="F37" s="19"/>
      <c r="G37" s="22"/>
      <c r="H37" s="19"/>
      <c r="I37" s="25"/>
      <c r="J37" s="26"/>
      <c r="K37" s="19"/>
      <c r="L37" s="19"/>
      <c r="M37" s="22"/>
      <c r="N37" s="19"/>
      <c r="O37" s="19"/>
      <c r="P37" s="19"/>
      <c r="Q37" s="19"/>
      <c r="R37" s="19"/>
      <c r="S37" s="19"/>
      <c r="T37" s="25"/>
      <c r="U37" s="26"/>
      <c r="V37" s="19"/>
      <c r="W37" s="19"/>
    </row>
    <row r="38" customFormat="false" ht="20.25" hidden="false" customHeight="false" outlineLevel="0" collapsed="false">
      <c r="A38" s="22" t="s">
        <v>14</v>
      </c>
      <c r="D38" s="27" t="n">
        <v>30.3756994404476</v>
      </c>
      <c r="E38" s="19" t="s">
        <v>13</v>
      </c>
      <c r="F38" s="19"/>
      <c r="G38" s="22"/>
      <c r="H38" s="19"/>
      <c r="I38" s="25"/>
      <c r="J38" s="26"/>
      <c r="K38" s="19"/>
      <c r="L38" s="19"/>
      <c r="M38" s="22" t="s">
        <v>15</v>
      </c>
      <c r="N38" s="19"/>
      <c r="O38" s="22" t="s">
        <v>16</v>
      </c>
      <c r="P38" s="19"/>
      <c r="Q38" s="22"/>
      <c r="R38" s="19"/>
      <c r="S38" s="19"/>
      <c r="T38" s="28"/>
      <c r="U38" s="28"/>
      <c r="V38" s="19"/>
      <c r="W38" s="19"/>
    </row>
    <row r="39" customFormat="false" ht="18.75" hidden="false" customHeight="false" outlineLevel="0" collapsed="false">
      <c r="A39" s="22" t="s">
        <v>17</v>
      </c>
      <c r="D39" s="29" t="n">
        <v>220</v>
      </c>
      <c r="E39" s="19" t="s">
        <v>18</v>
      </c>
      <c r="F39" s="19" t="s">
        <v>2283</v>
      </c>
      <c r="G39" s="22"/>
      <c r="H39" s="19"/>
      <c r="I39" s="28"/>
      <c r="J39" s="28"/>
      <c r="K39" s="19"/>
      <c r="L39" s="19"/>
      <c r="M39" s="22" t="s">
        <v>19</v>
      </c>
      <c r="N39" s="19"/>
      <c r="O39" s="22" t="s">
        <v>20</v>
      </c>
      <c r="P39" s="19"/>
      <c r="Q39" s="22"/>
      <c r="R39" s="19"/>
      <c r="S39" s="19"/>
      <c r="T39" s="21"/>
      <c r="U39" s="30"/>
      <c r="V39" s="19"/>
      <c r="W39" s="19"/>
    </row>
    <row r="40" customFormat="false" ht="18.75" hidden="false" customHeight="false" outlineLevel="0" collapsed="false">
      <c r="A40" s="22" t="s">
        <v>21</v>
      </c>
      <c r="D40" s="29" t="n">
        <v>68</v>
      </c>
      <c r="E40" s="19" t="s">
        <v>18</v>
      </c>
      <c r="F40" s="19"/>
      <c r="G40" s="22"/>
      <c r="H40" s="19"/>
      <c r="I40" s="24"/>
      <c r="J40" s="31"/>
      <c r="K40" s="19"/>
      <c r="L40" s="19"/>
      <c r="M40" s="22" t="s">
        <v>22</v>
      </c>
      <c r="N40" s="19"/>
      <c r="O40" s="22" t="s">
        <v>23</v>
      </c>
      <c r="P40" s="19"/>
      <c r="Q40" s="22"/>
      <c r="R40" s="19"/>
      <c r="S40" s="19"/>
      <c r="T40" s="28"/>
      <c r="U40" s="28"/>
      <c r="V40" s="19"/>
      <c r="W40" s="19"/>
    </row>
    <row r="41" customFormat="false" ht="18.75" hidden="false" customHeight="false" outlineLevel="0" collapsed="false">
      <c r="A41" s="22" t="s">
        <v>24</v>
      </c>
      <c r="D41" s="27" t="n">
        <v>0.64</v>
      </c>
      <c r="E41" s="19" t="s">
        <v>25</v>
      </c>
      <c r="F41" s="19" t="s">
        <v>2284</v>
      </c>
      <c r="G41" s="22"/>
      <c r="H41" s="19"/>
      <c r="I41" s="28"/>
      <c r="J41" s="28"/>
      <c r="K41" s="19"/>
      <c r="L41" s="19"/>
      <c r="M41" s="22" t="s">
        <v>26</v>
      </c>
      <c r="N41" s="19"/>
      <c r="O41" s="22" t="s">
        <v>27</v>
      </c>
      <c r="P41" s="19"/>
      <c r="Q41" s="22"/>
      <c r="R41" s="19"/>
      <c r="S41" s="19"/>
      <c r="T41" s="28"/>
      <c r="U41" s="28"/>
      <c r="V41" s="19"/>
      <c r="W41" s="19"/>
    </row>
    <row r="42" customFormat="false" ht="18.75" hidden="false" customHeight="false" outlineLevel="0" collapsed="false">
      <c r="A42" s="22" t="s">
        <v>28</v>
      </c>
      <c r="D42" s="10" t="n">
        <v>1</v>
      </c>
      <c r="E42" s="19" t="n">
        <v>1</v>
      </c>
      <c r="F42" s="19" t="s">
        <v>2285</v>
      </c>
      <c r="G42" s="22"/>
      <c r="H42" s="19"/>
      <c r="I42" s="28"/>
      <c r="J42" s="28"/>
      <c r="K42" s="19"/>
      <c r="L42" s="19"/>
      <c r="M42" s="22" t="s">
        <v>29</v>
      </c>
      <c r="N42" s="19"/>
      <c r="O42" s="22" t="s">
        <v>30</v>
      </c>
      <c r="P42" s="19"/>
      <c r="Q42" s="22"/>
      <c r="R42" s="19"/>
      <c r="S42" s="19"/>
      <c r="T42" s="10"/>
      <c r="U42" s="10"/>
      <c r="V42" s="19"/>
      <c r="W42" s="19"/>
    </row>
    <row r="43" customFormat="false" ht="18.75" hidden="false" customHeight="false" outlineLevel="0" collapsed="false">
      <c r="A43" s="22" t="s">
        <v>31</v>
      </c>
      <c r="D43" s="10" t="n">
        <v>240</v>
      </c>
      <c r="E43" s="19" t="s">
        <v>32</v>
      </c>
      <c r="F43" s="19"/>
      <c r="G43" s="22"/>
      <c r="H43" s="19"/>
      <c r="I43" s="19"/>
      <c r="J43" s="19"/>
      <c r="K43" s="19"/>
      <c r="L43" s="19"/>
      <c r="M43" s="22" t="s">
        <v>33</v>
      </c>
      <c r="N43" s="19"/>
      <c r="O43" s="22" t="s">
        <v>34</v>
      </c>
      <c r="P43" s="19"/>
      <c r="Q43" s="22"/>
      <c r="R43" s="19"/>
      <c r="S43" s="19"/>
      <c r="T43" s="10"/>
      <c r="U43" s="10"/>
      <c r="V43" s="19"/>
      <c r="W43" s="19"/>
    </row>
    <row r="44" customFormat="false" ht="18.75" hidden="false" customHeight="false" outlineLevel="0" collapsed="false">
      <c r="A44" s="22" t="s">
        <v>35</v>
      </c>
      <c r="D44" s="10" t="n">
        <v>330</v>
      </c>
      <c r="E44" s="19" t="s">
        <v>32</v>
      </c>
      <c r="F44" s="19"/>
      <c r="G44" s="22"/>
      <c r="H44" s="19"/>
      <c r="I44" s="19"/>
      <c r="J44" s="19"/>
      <c r="K44" s="19"/>
      <c r="L44" s="19"/>
      <c r="M44" s="22" t="s">
        <v>36</v>
      </c>
      <c r="N44" s="19"/>
      <c r="O44" s="22" t="s">
        <v>37</v>
      </c>
      <c r="P44" s="19"/>
      <c r="Q44" s="22"/>
      <c r="R44" s="19"/>
      <c r="S44" s="19"/>
      <c r="T44" s="10"/>
      <c r="U44" s="10"/>
      <c r="V44" s="19"/>
      <c r="W44" s="19"/>
    </row>
    <row r="45" customFormat="false" ht="18.75" hidden="false" customHeight="false" outlineLevel="0" collapsed="false">
      <c r="A45" s="22" t="s">
        <v>38</v>
      </c>
      <c r="D45" s="10" t="n">
        <v>380</v>
      </c>
      <c r="E45" s="19" t="s">
        <v>32</v>
      </c>
      <c r="F45" s="19"/>
      <c r="G45" s="22"/>
      <c r="H45" s="19"/>
      <c r="I45" s="19"/>
      <c r="J45" s="19"/>
      <c r="K45" s="19"/>
      <c r="L45" s="19"/>
      <c r="M45" s="22" t="s">
        <v>39</v>
      </c>
      <c r="N45" s="19"/>
      <c r="O45" s="22" t="s">
        <v>40</v>
      </c>
      <c r="P45" s="19"/>
      <c r="Q45" s="22"/>
      <c r="R45" s="19"/>
      <c r="S45" s="19"/>
      <c r="T45" s="10"/>
      <c r="U45" s="10"/>
      <c r="V45" s="19"/>
      <c r="W45" s="19"/>
    </row>
    <row r="46" customFormat="false" ht="20.25" hidden="false" customHeight="false" outlineLevel="0" collapsed="false">
      <c r="A46" s="22" t="s">
        <v>41</v>
      </c>
      <c r="D46" s="10"/>
      <c r="E46" s="19" t="s">
        <v>32</v>
      </c>
      <c r="F46" s="19"/>
      <c r="G46" s="22"/>
      <c r="H46" s="19"/>
      <c r="I46" s="19"/>
      <c r="J46" s="19"/>
      <c r="K46" s="19"/>
      <c r="L46" s="19"/>
      <c r="M46" s="22" t="s">
        <v>42</v>
      </c>
      <c r="N46" s="19"/>
      <c r="O46" s="22" t="s">
        <v>43</v>
      </c>
      <c r="P46" s="19"/>
      <c r="Q46" s="19"/>
      <c r="R46" s="19"/>
      <c r="S46" s="19"/>
      <c r="T46" s="10"/>
      <c r="U46" s="10"/>
      <c r="V46" s="19"/>
      <c r="W46" s="19"/>
    </row>
    <row r="47" customFormat="false" ht="15.75" hidden="false" customHeight="false" outlineLevel="0" collapsed="false">
      <c r="A47" s="22" t="s">
        <v>44</v>
      </c>
      <c r="D47" s="10" t="n">
        <v>15</v>
      </c>
      <c r="E47" s="19" t="s">
        <v>45</v>
      </c>
      <c r="F47" s="19"/>
      <c r="G47" s="22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10"/>
      <c r="U47" s="10"/>
      <c r="V47" s="19"/>
      <c r="W47" s="19"/>
    </row>
    <row r="48" customFormat="false" ht="18.75" hidden="false" customHeight="false" outlineLevel="0" collapsed="false">
      <c r="A48" s="22" t="s">
        <v>46</v>
      </c>
      <c r="D48" s="10" t="n">
        <v>12.51</v>
      </c>
      <c r="E48" s="19" t="s">
        <v>47</v>
      </c>
      <c r="F48" s="19"/>
      <c r="G48" s="22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9"/>
      <c r="S48" s="19"/>
      <c r="T48" s="10"/>
      <c r="U48" s="10"/>
      <c r="V48" s="19"/>
      <c r="W48" s="19"/>
    </row>
    <row r="49" customFormat="false" ht="15.75" hidden="false" customHeight="false" outlineLevel="0" collapsed="false">
      <c r="A49" s="22" t="s">
        <v>48</v>
      </c>
      <c r="D49" s="27" t="n">
        <v>17.9856115107914</v>
      </c>
      <c r="E49" s="19" t="n">
        <v>1</v>
      </c>
      <c r="F49" s="19"/>
      <c r="G49" s="22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9"/>
      <c r="S49" s="19"/>
      <c r="T49" s="10"/>
      <c r="U49" s="10"/>
      <c r="V49" s="19"/>
      <c r="W49" s="19"/>
    </row>
    <row r="50" customFormat="false" ht="15.75" hidden="false" customHeight="false" outlineLevel="0" collapsed="false">
      <c r="A50" s="22" t="s">
        <v>49</v>
      </c>
      <c r="D50" s="10" t="s">
        <v>50</v>
      </c>
      <c r="E50" s="19"/>
      <c r="F50" s="19"/>
      <c r="G50" s="22"/>
      <c r="H50" s="19"/>
      <c r="I50" s="19"/>
      <c r="J50" s="19"/>
      <c r="K50" s="19"/>
      <c r="L50" s="19"/>
      <c r="M50" s="19"/>
      <c r="N50" s="19"/>
      <c r="O50" s="19"/>
      <c r="P50" s="19"/>
      <c r="Q50" s="19"/>
      <c r="R50" s="19"/>
      <c r="S50" s="19"/>
      <c r="T50" s="10"/>
      <c r="U50" s="10"/>
      <c r="V50" s="19"/>
      <c r="W50" s="19"/>
    </row>
    <row r="51" customFormat="false" ht="15.75" hidden="false" customHeight="false" outlineLevel="0" collapsed="false">
      <c r="A51" s="22" t="s">
        <v>51</v>
      </c>
      <c r="D51" s="10" t="s">
        <v>50</v>
      </c>
      <c r="G51" s="22"/>
      <c r="H51" s="19"/>
      <c r="I51" s="19"/>
      <c r="J51" s="19"/>
      <c r="K51" s="19"/>
      <c r="L51" s="19"/>
      <c r="M51" s="33"/>
      <c r="N51" s="33"/>
      <c r="O51" s="33"/>
      <c r="P51" s="33"/>
      <c r="Q51" s="33"/>
      <c r="R51" s="33"/>
      <c r="S51" s="19"/>
      <c r="T51" s="10"/>
      <c r="U51" s="10"/>
      <c r="V51" s="19"/>
      <c r="W51" s="19"/>
    </row>
    <row r="52" customFormat="false" ht="15.75" hidden="false" customHeight="false" outlineLevel="0" collapsed="false">
      <c r="A52" s="22" t="s">
        <v>52</v>
      </c>
      <c r="D52" s="10" t="s">
        <v>72</v>
      </c>
      <c r="G52" s="22"/>
      <c r="H52" s="19"/>
      <c r="I52" s="19"/>
      <c r="J52" s="19"/>
      <c r="K52" s="19"/>
      <c r="L52" s="19"/>
      <c r="M52" s="33"/>
      <c r="N52" s="34"/>
      <c r="O52" s="35"/>
      <c r="P52" s="36"/>
      <c r="Q52" s="36"/>
      <c r="R52" s="36"/>
      <c r="S52" s="19"/>
      <c r="T52" s="10"/>
      <c r="U52" s="10"/>
      <c r="V52" s="19"/>
      <c r="W52" s="19"/>
    </row>
    <row r="53" customFormat="false" ht="15.75" hidden="false" customHeight="false" outlineLevel="0" collapsed="false">
      <c r="A53" s="22" t="s">
        <v>54</v>
      </c>
      <c r="C53" s="0" t="s">
        <v>2286</v>
      </c>
      <c r="G53" s="22" t="s">
        <v>87</v>
      </c>
      <c r="H53" s="19"/>
      <c r="I53" s="19"/>
      <c r="J53" s="19"/>
      <c r="K53" s="19"/>
      <c r="L53" s="19"/>
      <c r="M53" s="33"/>
      <c r="N53" s="33"/>
      <c r="O53" s="33"/>
      <c r="P53" s="33"/>
      <c r="Q53" s="33"/>
      <c r="R53" s="33"/>
      <c r="S53" s="19"/>
      <c r="T53" s="10"/>
      <c r="U53" s="10"/>
      <c r="V53" s="19"/>
      <c r="W53" s="19"/>
    </row>
    <row r="54" customFormat="false" ht="12.75" hidden="false" customHeight="false" outlineLevel="0" collapsed="false">
      <c r="D54" s="0" t="n">
        <v>1980</v>
      </c>
      <c r="M54" s="33"/>
      <c r="N54" s="34"/>
      <c r="O54" s="35"/>
      <c r="P54" s="36"/>
      <c r="Q54" s="36"/>
      <c r="R54" s="36"/>
    </row>
    <row r="55" customFormat="false" ht="12.75" hidden="false" customHeight="false" outlineLevel="0" collapsed="false">
      <c r="M55" s="33"/>
      <c r="N55" s="36"/>
      <c r="O55" s="34"/>
      <c r="P55" s="36"/>
      <c r="Q55" s="36"/>
      <c r="R55" s="36"/>
    </row>
    <row r="56" customFormat="false" ht="12.75" hidden="false" customHeight="false" outlineLevel="0" collapsed="false">
      <c r="M56" s="33"/>
      <c r="N56" s="34"/>
      <c r="O56" s="34"/>
      <c r="P56" s="34"/>
      <c r="Q56" s="36"/>
      <c r="R56" s="36"/>
    </row>
    <row r="57" customFormat="false" ht="12.75" hidden="false" customHeight="false" outlineLevel="0" collapsed="false">
      <c r="M57" s="33"/>
      <c r="N57" s="36"/>
      <c r="O57" s="34"/>
      <c r="P57" s="36"/>
      <c r="Q57" s="34"/>
      <c r="R57" s="36"/>
    </row>
    <row r="58" customFormat="false" ht="12.75" hidden="false" customHeight="false" outlineLevel="0" collapsed="false">
      <c r="M58" s="33"/>
      <c r="N58" s="34"/>
      <c r="O58" s="34"/>
      <c r="P58" s="36"/>
      <c r="Q58" s="36"/>
      <c r="R58" s="34"/>
    </row>
  </sheetData>
  <mergeCells count="38">
    <mergeCell ref="G2:H2"/>
    <mergeCell ref="K2:L2"/>
    <mergeCell ref="O2:P2"/>
    <mergeCell ref="G3:H3"/>
    <mergeCell ref="I3:J3"/>
    <mergeCell ref="K3:L3"/>
    <mergeCell ref="O3:P3"/>
    <mergeCell ref="Q3:R3"/>
    <mergeCell ref="G4:H4"/>
    <mergeCell ref="I4:J4"/>
    <mergeCell ref="K4:L4"/>
    <mergeCell ref="M4:N4"/>
    <mergeCell ref="O4:P4"/>
    <mergeCell ref="Q4:R4"/>
    <mergeCell ref="A5:B5"/>
    <mergeCell ref="C5:D5"/>
    <mergeCell ref="G5:H5"/>
    <mergeCell ref="I5:J5"/>
    <mergeCell ref="K5:L5"/>
    <mergeCell ref="M5:N5"/>
    <mergeCell ref="O5:P5"/>
    <mergeCell ref="Q5:R5"/>
    <mergeCell ref="A6:B6"/>
    <mergeCell ref="C6:D6"/>
    <mergeCell ref="G6:H6"/>
    <mergeCell ref="I6:J6"/>
    <mergeCell ref="K6:L6"/>
    <mergeCell ref="M6:N6"/>
    <mergeCell ref="O6:P6"/>
    <mergeCell ref="Q6:R6"/>
    <mergeCell ref="A7:B7"/>
    <mergeCell ref="C7:D7"/>
    <mergeCell ref="G7:H7"/>
    <mergeCell ref="I7:J7"/>
    <mergeCell ref="K7:L7"/>
    <mergeCell ref="M7:N7"/>
    <mergeCell ref="O7:P7"/>
    <mergeCell ref="Q7:R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D41" activeCellId="0" sqref="BD41"/>
    </sheetView>
  </sheetViews>
  <sheetFormatPr defaultColWidth="9.0546875" defaultRowHeight="12.75" zeroHeight="false" outlineLevelRow="0" outlineLevelCol="0"/>
  <sheetData>
    <row r="1" customFormat="false" ht="18" hidden="false" customHeight="false" outlineLevel="0" collapsed="false">
      <c r="A1" s="1" t="s">
        <v>2287</v>
      </c>
      <c r="G1" s="2"/>
      <c r="H1" s="2"/>
      <c r="I1" s="2"/>
      <c r="J1" s="2"/>
      <c r="K1" s="2"/>
      <c r="L1" s="2"/>
      <c r="M1" s="879"/>
      <c r="N1" s="879"/>
      <c r="O1" s="879"/>
      <c r="P1" s="879"/>
      <c r="Q1" s="879"/>
      <c r="R1" s="879"/>
      <c r="S1" s="879"/>
      <c r="T1" s="879"/>
      <c r="U1" s="879"/>
      <c r="V1" s="879"/>
      <c r="W1" s="879"/>
      <c r="X1" s="879"/>
      <c r="Y1" s="879"/>
      <c r="Z1" s="879"/>
      <c r="AA1" s="2"/>
      <c r="AB1" s="2"/>
      <c r="AC1" s="880"/>
      <c r="AD1" s="880"/>
      <c r="AE1" s="880"/>
      <c r="AF1" s="880"/>
      <c r="AG1" s="880"/>
      <c r="AH1" s="880"/>
      <c r="AI1" s="880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105"/>
      <c r="AW1" s="105"/>
    </row>
    <row r="2" customFormat="false" ht="18" hidden="false" customHeight="false" outlineLevel="0" collapsed="false">
      <c r="G2" s="43"/>
      <c r="H2" s="43"/>
      <c r="I2" s="4"/>
      <c r="J2" s="4"/>
      <c r="K2" s="4"/>
      <c r="L2" s="4"/>
      <c r="M2" s="4"/>
      <c r="N2" s="4"/>
      <c r="O2" s="4"/>
      <c r="P2" s="39"/>
      <c r="Q2" s="4"/>
      <c r="R2" s="4"/>
      <c r="S2" s="4"/>
      <c r="T2" s="4"/>
      <c r="U2" s="4"/>
      <c r="V2" s="4"/>
      <c r="W2" s="4"/>
      <c r="X2" s="100"/>
      <c r="Y2" s="4"/>
      <c r="Z2" s="4"/>
      <c r="AA2" s="4"/>
      <c r="AB2" s="4"/>
      <c r="AC2" s="100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100"/>
      <c r="AX2" s="100"/>
      <c r="BE2" s="100"/>
    </row>
    <row r="3" customFormat="false" ht="18" hidden="false" customHeight="false" outlineLevel="0" collapsed="false">
      <c r="A3" s="881"/>
      <c r="B3" s="881"/>
      <c r="C3" s="881"/>
      <c r="D3" s="881"/>
      <c r="G3" s="879"/>
      <c r="H3" s="879"/>
      <c r="I3" s="879"/>
      <c r="J3" s="879"/>
      <c r="K3" s="2"/>
      <c r="L3" s="2"/>
      <c r="M3" s="2"/>
      <c r="N3" s="2"/>
      <c r="O3" s="37"/>
      <c r="P3" s="39"/>
      <c r="Q3" s="2"/>
      <c r="R3" s="2"/>
      <c r="S3" s="37"/>
      <c r="T3" s="39"/>
      <c r="U3" s="39"/>
      <c r="V3" s="39"/>
      <c r="W3" s="39"/>
      <c r="X3" s="102"/>
      <c r="Y3" s="37"/>
      <c r="Z3" s="37"/>
      <c r="AA3" s="2"/>
      <c r="AB3" s="2"/>
      <c r="AC3" s="102"/>
      <c r="AD3" s="2"/>
      <c r="AE3" s="2"/>
      <c r="AF3" s="37"/>
      <c r="AG3" s="2"/>
      <c r="AH3" s="2"/>
      <c r="AI3" s="37"/>
      <c r="AJ3" s="4"/>
      <c r="AK3" s="4"/>
      <c r="AL3" s="5"/>
      <c r="AM3" s="5"/>
      <c r="AN3" s="5"/>
      <c r="AO3" s="5"/>
      <c r="AP3" s="37"/>
      <c r="AQ3" s="37"/>
      <c r="AR3" s="4"/>
      <c r="AS3" s="155"/>
      <c r="AT3" s="155"/>
      <c r="AU3" s="4"/>
      <c r="AV3" s="4"/>
      <c r="AW3" s="102"/>
      <c r="AX3" s="102"/>
      <c r="BE3" s="102"/>
    </row>
    <row r="4" customFormat="false" ht="18" hidden="false" customHeight="false" outlineLevel="0" collapsed="false">
      <c r="A4" s="3" t="s">
        <v>2288</v>
      </c>
      <c r="B4" s="3"/>
      <c r="C4" s="3"/>
      <c r="D4" s="3"/>
      <c r="G4" s="3" t="s">
        <v>2289</v>
      </c>
      <c r="H4" s="3"/>
      <c r="I4" s="3"/>
      <c r="J4" s="3"/>
      <c r="L4" s="2"/>
      <c r="M4" s="40"/>
      <c r="N4" s="28"/>
      <c r="O4" s="37"/>
      <c r="P4" s="39"/>
      <c r="Q4" s="6"/>
      <c r="R4" s="6"/>
      <c r="S4" s="37"/>
      <c r="T4" s="39"/>
      <c r="U4" s="6"/>
      <c r="V4" s="6"/>
      <c r="W4" s="39"/>
      <c r="X4" s="102"/>
      <c r="Y4" s="6"/>
      <c r="Z4" s="6"/>
      <c r="AA4" s="2"/>
      <c r="AB4" s="2"/>
      <c r="AC4" s="102"/>
      <c r="AD4" s="6"/>
      <c r="AE4" s="6"/>
      <c r="AF4" s="37"/>
      <c r="AG4" s="6"/>
      <c r="AH4" s="6"/>
      <c r="AI4" s="37"/>
      <c r="AJ4" s="4"/>
      <c r="AK4" s="4"/>
      <c r="AL4" s="5"/>
      <c r="AM4" s="5"/>
      <c r="AN4" s="5"/>
      <c r="AO4" s="5"/>
      <c r="AP4" s="37"/>
      <c r="AQ4" s="37"/>
      <c r="AR4" s="4"/>
      <c r="AS4" s="155"/>
      <c r="AT4" s="155"/>
      <c r="AU4" s="4"/>
      <c r="AW4" s="102"/>
      <c r="AX4" s="102"/>
      <c r="BE4" s="102"/>
    </row>
    <row r="5" customFormat="false" ht="21" hidden="false" customHeight="false" outlineLevel="0" collapsed="false">
      <c r="A5" s="5" t="s">
        <v>1</v>
      </c>
      <c r="B5" s="5"/>
      <c r="C5" s="5" t="s">
        <v>2</v>
      </c>
      <c r="D5" s="5"/>
      <c r="G5" s="5" t="s">
        <v>1</v>
      </c>
      <c r="H5" s="5"/>
      <c r="I5" s="5" t="s">
        <v>2</v>
      </c>
      <c r="J5" s="5"/>
      <c r="L5" s="28"/>
      <c r="M5" s="40"/>
      <c r="N5" s="28"/>
      <c r="O5" s="10"/>
      <c r="P5" s="39"/>
      <c r="Q5" s="6"/>
      <c r="R5" s="6"/>
      <c r="S5" s="10"/>
      <c r="T5" s="39"/>
      <c r="U5" s="6"/>
      <c r="V5" s="6"/>
      <c r="W5" s="39"/>
      <c r="X5" s="104"/>
      <c r="Y5" s="6"/>
      <c r="Z5" s="6"/>
      <c r="AA5" s="40"/>
      <c r="AB5" s="40"/>
      <c r="AC5" s="104"/>
      <c r="AD5" s="6"/>
      <c r="AE5" s="6"/>
      <c r="AF5" s="39"/>
      <c r="AG5" s="6"/>
      <c r="AH5" s="6"/>
      <c r="AI5" s="39"/>
      <c r="AJ5" s="4"/>
      <c r="AK5" s="4"/>
      <c r="AL5" s="6"/>
      <c r="AM5" s="6"/>
      <c r="AN5" s="6"/>
      <c r="AO5" s="6"/>
      <c r="AP5" s="39"/>
      <c r="AQ5" s="10"/>
      <c r="AR5" s="4"/>
      <c r="AS5" s="38"/>
      <c r="AT5" s="38"/>
      <c r="AW5" s="104"/>
      <c r="AX5" s="104"/>
      <c r="BE5" s="104"/>
    </row>
    <row r="6" customFormat="false" ht="15.75" hidden="false" customHeight="false" outlineLevel="0" collapsed="false">
      <c r="A6" s="8" t="s">
        <v>2267</v>
      </c>
      <c r="B6" s="8"/>
      <c r="C6" s="8" t="s">
        <v>2290</v>
      </c>
      <c r="D6" s="8"/>
      <c r="G6" s="8" t="s">
        <v>2291</v>
      </c>
      <c r="H6" s="8"/>
      <c r="I6" s="8" t="s">
        <v>2292</v>
      </c>
      <c r="J6" s="8"/>
      <c r="L6" s="122"/>
      <c r="M6" s="25"/>
      <c r="N6" s="43"/>
      <c r="O6" s="10"/>
      <c r="P6" s="39"/>
      <c r="Q6" s="8"/>
      <c r="R6" s="8"/>
      <c r="S6" s="10"/>
      <c r="T6" s="39"/>
      <c r="U6" s="6"/>
      <c r="V6" s="6"/>
      <c r="W6" s="39"/>
      <c r="X6" s="104"/>
      <c r="Y6" s="6"/>
      <c r="Z6" s="6"/>
      <c r="AA6" s="25"/>
      <c r="AB6" s="25"/>
      <c r="AC6" s="104"/>
      <c r="AD6" s="6"/>
      <c r="AE6" s="6"/>
      <c r="AF6" s="12"/>
      <c r="AG6" s="6"/>
      <c r="AH6" s="6"/>
      <c r="AI6" s="12"/>
      <c r="AL6" s="8"/>
      <c r="AM6" s="8"/>
      <c r="AN6" s="8"/>
      <c r="AO6" s="8"/>
      <c r="AP6" s="12"/>
      <c r="AQ6" s="10"/>
      <c r="AS6" s="8"/>
      <c r="AT6" s="8"/>
      <c r="AV6" s="102"/>
      <c r="AW6" s="104"/>
      <c r="AX6" s="104"/>
      <c r="BE6" s="104"/>
    </row>
    <row r="7" customFormat="false" ht="18.75" hidden="false" customHeight="false" outlineLevel="0" collapsed="false">
      <c r="A7" s="9" t="s">
        <v>2293</v>
      </c>
      <c r="B7" s="9"/>
      <c r="C7" s="3" t="s">
        <v>2294</v>
      </c>
      <c r="D7" s="3"/>
      <c r="G7" s="9" t="s">
        <v>2295</v>
      </c>
      <c r="H7" s="9"/>
      <c r="I7" s="3" t="s">
        <v>2296</v>
      </c>
      <c r="J7" s="3"/>
      <c r="L7" s="26"/>
      <c r="M7" s="43"/>
      <c r="N7" s="26"/>
      <c r="O7" s="19"/>
      <c r="P7" s="39"/>
      <c r="Q7" s="3"/>
      <c r="R7" s="3"/>
      <c r="S7" s="19"/>
      <c r="T7" s="39"/>
      <c r="U7" s="105"/>
      <c r="V7" s="105"/>
      <c r="W7" s="39"/>
      <c r="X7" s="104"/>
      <c r="Y7" s="105"/>
      <c r="Z7" s="105"/>
      <c r="AA7" s="43"/>
      <c r="AB7" s="43"/>
      <c r="AC7" s="104"/>
      <c r="AD7" s="105"/>
      <c r="AE7" s="105"/>
      <c r="AF7" s="10"/>
      <c r="AG7" s="776"/>
      <c r="AH7" s="776"/>
      <c r="AI7" s="10"/>
      <c r="AL7" s="3"/>
      <c r="AM7" s="3"/>
      <c r="AN7" s="3"/>
      <c r="AO7" s="3"/>
      <c r="AP7" s="10"/>
      <c r="AQ7" s="19"/>
      <c r="AS7" s="9"/>
      <c r="AT7" s="9"/>
      <c r="AV7" s="102"/>
      <c r="AW7" s="104"/>
      <c r="AX7" s="104"/>
      <c r="BE7" s="104"/>
    </row>
    <row r="8" customFormat="false" ht="15.75" hidden="false" customHeight="false" outlineLevel="0" collapsed="false">
      <c r="A8" s="10" t="s">
        <v>7</v>
      </c>
      <c r="B8" s="10" t="s">
        <v>8</v>
      </c>
      <c r="C8" s="10" t="s">
        <v>7</v>
      </c>
      <c r="D8" s="10" t="s">
        <v>8</v>
      </c>
      <c r="E8" s="11" t="s">
        <v>9</v>
      </c>
      <c r="F8" s="12"/>
      <c r="G8" s="10" t="s">
        <v>7</v>
      </c>
      <c r="H8" s="10" t="s">
        <v>8</v>
      </c>
      <c r="I8" s="10" t="s">
        <v>7</v>
      </c>
      <c r="J8" s="10" t="s">
        <v>8</v>
      </c>
      <c r="K8" s="11" t="s">
        <v>9</v>
      </c>
      <c r="L8" s="10"/>
      <c r="M8" s="10"/>
      <c r="N8" s="10"/>
      <c r="O8" s="11"/>
      <c r="P8" s="10"/>
      <c r="Q8" s="10"/>
      <c r="R8" s="10"/>
      <c r="S8" s="11"/>
      <c r="T8" s="10"/>
      <c r="U8" s="10"/>
      <c r="V8" s="10"/>
      <c r="W8" s="11"/>
      <c r="X8" s="104"/>
      <c r="Y8" s="10"/>
      <c r="Z8" s="10"/>
      <c r="AA8" s="11"/>
      <c r="AB8" s="11"/>
      <c r="AC8" s="104"/>
      <c r="AD8" s="10"/>
      <c r="AE8" s="10"/>
      <c r="AF8" s="11"/>
      <c r="AG8" s="10"/>
      <c r="AH8" s="10"/>
      <c r="AI8" s="11"/>
      <c r="AL8" s="10"/>
      <c r="AM8" s="10"/>
      <c r="AN8" s="10"/>
      <c r="AO8" s="10"/>
      <c r="AP8" s="10"/>
      <c r="AQ8" s="10"/>
      <c r="AS8" s="10"/>
      <c r="AT8" s="10"/>
      <c r="AV8" s="10"/>
      <c r="AW8" s="104"/>
      <c r="AX8" s="104"/>
      <c r="BE8" s="104"/>
    </row>
    <row r="9" customFormat="false" ht="15.75" hidden="false" customHeight="false" outlineLevel="0" collapsed="false">
      <c r="A9" s="13" t="n">
        <v>68.4637629710256</v>
      </c>
      <c r="B9" s="14" t="n">
        <v>0.983268765241196</v>
      </c>
      <c r="C9" s="15" t="n">
        <v>69.6958287689056</v>
      </c>
      <c r="D9" s="16" t="n">
        <v>1.00096355388859</v>
      </c>
      <c r="E9" s="45" t="n">
        <v>19.3413160355307</v>
      </c>
      <c r="F9" s="18"/>
      <c r="G9" s="13" t="n">
        <v>66.5010496644505</v>
      </c>
      <c r="H9" s="14" t="n">
        <v>0.847153184584257</v>
      </c>
      <c r="I9" s="15" t="n">
        <v>68.5146540528845</v>
      </c>
      <c r="J9" s="16" t="n">
        <v>0.872804379246024</v>
      </c>
      <c r="K9" s="45" t="n">
        <v>21.8053996984573</v>
      </c>
      <c r="L9" s="16"/>
      <c r="M9" s="882"/>
      <c r="N9" s="16"/>
      <c r="O9" s="45"/>
      <c r="P9" s="883"/>
      <c r="Q9" s="884"/>
      <c r="R9" s="16"/>
      <c r="S9" s="45"/>
      <c r="T9" s="885"/>
      <c r="U9" s="109"/>
      <c r="V9" s="110"/>
      <c r="W9" s="45"/>
      <c r="X9" s="886"/>
      <c r="Y9" s="109"/>
      <c r="Z9" s="110"/>
      <c r="AA9" s="45"/>
      <c r="AB9" s="45"/>
      <c r="AC9" s="373"/>
      <c r="AD9" s="109"/>
      <c r="AE9" s="110"/>
      <c r="AF9" s="45"/>
      <c r="AG9" s="15"/>
      <c r="AH9" s="16"/>
      <c r="AI9" s="45"/>
      <c r="AL9" s="19"/>
      <c r="AM9" s="19"/>
      <c r="AN9" s="19"/>
      <c r="AO9" s="19"/>
      <c r="AP9" s="19"/>
      <c r="AQ9" s="19"/>
      <c r="AS9" s="19"/>
      <c r="AT9" s="19"/>
      <c r="AV9" s="111"/>
      <c r="AW9" s="112"/>
      <c r="AX9" s="271"/>
      <c r="BE9" s="271"/>
    </row>
    <row r="10" customFormat="false" ht="15.75" hidden="false" customHeight="false" outlineLevel="0" collapsed="false">
      <c r="A10" s="13" t="n">
        <v>69.4077077970657</v>
      </c>
      <c r="B10" s="14" t="n">
        <v>0.947280218705942</v>
      </c>
      <c r="C10" s="15" t="n">
        <v>70.6567607146245</v>
      </c>
      <c r="D10" s="16" t="n">
        <v>0.964327361717491</v>
      </c>
      <c r="E10" s="45" t="n">
        <v>20.3529203416241</v>
      </c>
      <c r="G10" s="13" t="n">
        <v>67.4179335608785</v>
      </c>
      <c r="H10" s="14" t="n">
        <v>0.816146594236174</v>
      </c>
      <c r="I10" s="15" t="n">
        <v>69.4593005402316</v>
      </c>
      <c r="J10" s="16" t="n">
        <v>0.840858931440649</v>
      </c>
      <c r="K10" s="45" t="n">
        <v>22.945882393147</v>
      </c>
      <c r="L10" s="16"/>
      <c r="M10" s="882"/>
      <c r="N10" s="16"/>
      <c r="O10" s="45"/>
      <c r="P10" s="883"/>
      <c r="Q10" s="884"/>
      <c r="R10" s="16"/>
      <c r="S10" s="45"/>
      <c r="T10" s="885"/>
      <c r="U10" s="109"/>
      <c r="V10" s="110"/>
      <c r="W10" s="45"/>
      <c r="X10" s="886"/>
      <c r="Y10" s="109"/>
      <c r="Z10" s="110"/>
      <c r="AA10" s="45"/>
      <c r="AB10" s="45"/>
      <c r="AC10" s="373"/>
      <c r="AD10" s="109"/>
      <c r="AE10" s="110"/>
      <c r="AF10" s="45"/>
      <c r="AG10" s="15"/>
      <c r="AH10" s="16"/>
      <c r="AI10" s="45"/>
      <c r="AL10" s="19"/>
      <c r="AM10" s="19"/>
      <c r="AN10" s="19"/>
      <c r="AO10" s="19"/>
      <c r="AP10" s="19"/>
      <c r="AQ10" s="19"/>
      <c r="AS10" s="19"/>
      <c r="AT10" s="19"/>
      <c r="AV10" s="111"/>
      <c r="AW10" s="112"/>
      <c r="AX10" s="271"/>
      <c r="BE10" s="271"/>
    </row>
    <row r="11" customFormat="false" ht="15.75" hidden="false" customHeight="false" outlineLevel="0" collapsed="false">
      <c r="A11" s="13" t="n">
        <v>74.0348883168701</v>
      </c>
      <c r="B11" s="14" t="n">
        <v>0.698827820224751</v>
      </c>
      <c r="C11" s="15" t="n">
        <v>75.3672114289328</v>
      </c>
      <c r="D11" s="16" t="n">
        <v>0.711403843197229</v>
      </c>
      <c r="E11" s="45" t="n">
        <v>29.428202712468</v>
      </c>
      <c r="G11" s="13" t="n">
        <v>71.912462464937</v>
      </c>
      <c r="H11" s="14" t="n">
        <v>0.602087887165063</v>
      </c>
      <c r="I11" s="15" t="n">
        <v>74.0899205762471</v>
      </c>
      <c r="J11" s="16" t="n">
        <v>0.620318679279411</v>
      </c>
      <c r="K11" s="45" t="n">
        <v>33.1773557380365</v>
      </c>
      <c r="L11" s="16"/>
      <c r="M11" s="882"/>
      <c r="N11" s="16"/>
      <c r="O11" s="45"/>
      <c r="P11" s="883"/>
      <c r="Q11" s="884"/>
      <c r="R11" s="16"/>
      <c r="S11" s="45"/>
      <c r="T11" s="885"/>
      <c r="U11" s="109"/>
      <c r="V11" s="110"/>
      <c r="W11" s="45"/>
      <c r="X11" s="886"/>
      <c r="Y11" s="109"/>
      <c r="Z11" s="110"/>
      <c r="AA11" s="45"/>
      <c r="AB11" s="45"/>
      <c r="AC11" s="373"/>
      <c r="AD11" s="109"/>
      <c r="AE11" s="110"/>
      <c r="AF11" s="45"/>
      <c r="AG11" s="15"/>
      <c r="AH11" s="16"/>
      <c r="AI11" s="45"/>
      <c r="AL11" s="19"/>
      <c r="AM11" s="19"/>
      <c r="AN11" s="19"/>
      <c r="AO11" s="19"/>
      <c r="AP11" s="19"/>
      <c r="AQ11" s="19"/>
      <c r="AS11" s="19"/>
      <c r="AT11" s="19"/>
      <c r="AV11" s="111"/>
      <c r="AW11" s="112"/>
      <c r="AX11" s="271"/>
      <c r="BE11" s="271"/>
    </row>
    <row r="12" customFormat="false" ht="15.75" hidden="false" customHeight="false" outlineLevel="0" collapsed="false">
      <c r="A12" s="13" t="n">
        <v>78.6620688366745</v>
      </c>
      <c r="B12" s="14" t="n">
        <v>0.651523881776755</v>
      </c>
      <c r="C12" s="15" t="n">
        <v>80.0776621432411</v>
      </c>
      <c r="D12" s="16" t="n">
        <v>0.663248628656047</v>
      </c>
      <c r="E12" s="45" t="n">
        <v>33.5376419622039</v>
      </c>
      <c r="G12" s="13" t="n">
        <v>76.4069913689956</v>
      </c>
      <c r="H12" s="14" t="n">
        <v>0.561332314003164</v>
      </c>
      <c r="I12" s="15" t="n">
        <v>78.7205406122625</v>
      </c>
      <c r="J12" s="16" t="n">
        <v>0.578329056408733</v>
      </c>
      <c r="K12" s="45" t="n">
        <v>37.8103375481886</v>
      </c>
      <c r="L12" s="16"/>
      <c r="M12" s="882"/>
      <c r="N12" s="16"/>
      <c r="O12" s="45"/>
      <c r="P12" s="883"/>
      <c r="Q12" s="884"/>
      <c r="R12" s="16"/>
      <c r="S12" s="45"/>
      <c r="T12" s="885"/>
      <c r="U12" s="109"/>
      <c r="V12" s="110"/>
      <c r="W12" s="45"/>
      <c r="X12" s="886"/>
      <c r="Y12" s="109"/>
      <c r="Z12" s="110"/>
      <c r="AA12" s="45"/>
      <c r="AB12" s="45"/>
      <c r="AC12" s="373"/>
      <c r="AD12" s="109"/>
      <c r="AE12" s="110"/>
      <c r="AF12" s="45"/>
      <c r="AG12" s="15"/>
      <c r="AH12" s="16"/>
      <c r="AI12" s="45"/>
      <c r="AL12" s="19"/>
      <c r="AM12" s="19"/>
      <c r="AN12" s="19"/>
      <c r="AO12" s="19"/>
      <c r="AP12" s="19"/>
      <c r="AQ12" s="19"/>
      <c r="AS12" s="19"/>
      <c r="AT12" s="19"/>
      <c r="AV12" s="111"/>
      <c r="AW12" s="112"/>
      <c r="AX12" s="271"/>
      <c r="BE12" s="271"/>
    </row>
    <row r="13" customFormat="false" ht="15.75" hidden="false" customHeight="false" outlineLevel="0" collapsed="false">
      <c r="A13" s="13" t="n">
        <v>83.2892493564789</v>
      </c>
      <c r="B13" s="14" t="n">
        <v>0.661225065693387</v>
      </c>
      <c r="C13" s="15" t="n">
        <v>84.7881128575494</v>
      </c>
      <c r="D13" s="16" t="n">
        <v>0.673124393933444</v>
      </c>
      <c r="E13" s="45" t="n">
        <v>34.9894518514066</v>
      </c>
      <c r="G13" s="13" t="n">
        <v>80.9015202730542</v>
      </c>
      <c r="H13" s="14" t="n">
        <v>0.56969054640079</v>
      </c>
      <c r="I13" s="15" t="n">
        <v>83.351160648278</v>
      </c>
      <c r="J13" s="16" t="n">
        <v>0.586940370126433</v>
      </c>
      <c r="K13" s="45" t="n">
        <v>39.4471080172758</v>
      </c>
      <c r="L13" s="16"/>
      <c r="M13" s="882"/>
      <c r="N13" s="16"/>
      <c r="O13" s="45"/>
      <c r="P13" s="883"/>
      <c r="Q13" s="884"/>
      <c r="R13" s="16"/>
      <c r="S13" s="45"/>
      <c r="T13" s="885"/>
      <c r="U13" s="109"/>
      <c r="V13" s="110"/>
      <c r="W13" s="45"/>
      <c r="X13" s="886"/>
      <c r="Y13" s="109"/>
      <c r="Z13" s="110"/>
      <c r="AA13" s="45"/>
      <c r="AB13" s="45"/>
      <c r="AC13" s="373"/>
      <c r="AD13" s="109"/>
      <c r="AE13" s="110"/>
      <c r="AF13" s="45"/>
      <c r="AG13" s="15"/>
      <c r="AH13" s="16"/>
      <c r="AI13" s="45"/>
      <c r="AL13" s="19"/>
      <c r="AM13" s="19"/>
      <c r="AN13" s="19"/>
      <c r="AO13" s="19"/>
      <c r="AP13" s="19"/>
      <c r="AQ13" s="19"/>
      <c r="AS13" s="19"/>
      <c r="AT13" s="19"/>
      <c r="AV13" s="111"/>
      <c r="AW13" s="112"/>
      <c r="AX13" s="271"/>
      <c r="BE13" s="271"/>
    </row>
    <row r="14" customFormat="false" ht="15.75" hidden="false" customHeight="false" outlineLevel="0" collapsed="false">
      <c r="A14" s="13" t="n">
        <v>87.9164298762833</v>
      </c>
      <c r="B14" s="14" t="n">
        <v>0.685912346472222</v>
      </c>
      <c r="C14" s="15" t="n">
        <v>89.4985635718577</v>
      </c>
      <c r="D14" s="16" t="n">
        <v>0.698255944103419</v>
      </c>
      <c r="E14" s="45" t="n">
        <v>35.6040106972747</v>
      </c>
      <c r="G14" s="13" t="n">
        <v>85.3960491771127</v>
      </c>
      <c r="H14" s="14" t="n">
        <v>0.595396487877805</v>
      </c>
      <c r="I14" s="15" t="n">
        <v>87.9817806842934</v>
      </c>
      <c r="J14" s="16" t="n">
        <v>0.613424669190706</v>
      </c>
      <c r="K14" s="45" t="n">
        <v>39.8408879702504</v>
      </c>
      <c r="L14" s="16"/>
      <c r="M14" s="882"/>
      <c r="N14" s="16"/>
      <c r="O14" s="45"/>
      <c r="P14" s="883"/>
      <c r="Q14" s="884"/>
      <c r="R14" s="16"/>
      <c r="S14" s="45"/>
      <c r="T14" s="885"/>
      <c r="U14" s="109"/>
      <c r="V14" s="110"/>
      <c r="W14" s="45"/>
      <c r="X14" s="886"/>
      <c r="Y14" s="109"/>
      <c r="Z14" s="110"/>
      <c r="AA14" s="45"/>
      <c r="AB14" s="45"/>
      <c r="AC14" s="373"/>
      <c r="AD14" s="109"/>
      <c r="AE14" s="110"/>
      <c r="AF14" s="45"/>
      <c r="AG14" s="15"/>
      <c r="AH14" s="16"/>
      <c r="AI14" s="45"/>
      <c r="AL14" s="19"/>
      <c r="AM14" s="19"/>
      <c r="AN14" s="19"/>
      <c r="AO14" s="19"/>
      <c r="AP14" s="19"/>
      <c r="AQ14" s="19"/>
      <c r="AS14" s="19"/>
      <c r="AT14" s="19"/>
      <c r="AV14" s="111"/>
      <c r="AW14" s="112"/>
      <c r="AX14" s="271"/>
      <c r="BE14" s="271"/>
    </row>
    <row r="15" customFormat="false" ht="15.75" hidden="false" customHeight="false" outlineLevel="0" collapsed="false">
      <c r="A15" s="13" t="n">
        <v>92.5436103960876</v>
      </c>
      <c r="B15" s="14" t="n">
        <v>0.713169652582727</v>
      </c>
      <c r="C15" s="15" t="n">
        <v>94.209014286166</v>
      </c>
      <c r="D15" s="16" t="n">
        <v>0.726003769477602</v>
      </c>
      <c r="E15" s="45" t="n">
        <v>36.0455024274546</v>
      </c>
      <c r="G15" s="13" t="n">
        <v>89.8905780811713</v>
      </c>
      <c r="H15" s="14" t="n">
        <v>0.625315549669029</v>
      </c>
      <c r="I15" s="15" t="n">
        <v>92.6124007203089</v>
      </c>
      <c r="J15" s="16" t="n">
        <v>0.644249658849604</v>
      </c>
      <c r="K15" s="45" t="n">
        <v>39.9312075891343</v>
      </c>
      <c r="L15" s="16"/>
      <c r="M15" s="882"/>
      <c r="N15" s="16"/>
      <c r="O15" s="45"/>
      <c r="P15" s="883"/>
      <c r="Q15" s="884"/>
      <c r="R15" s="16"/>
      <c r="S15" s="45"/>
      <c r="T15" s="885"/>
      <c r="U15" s="109"/>
      <c r="V15" s="110"/>
      <c r="W15" s="45"/>
      <c r="X15" s="886"/>
      <c r="Y15" s="109"/>
      <c r="Z15" s="110"/>
      <c r="AA15" s="45"/>
      <c r="AB15" s="45"/>
      <c r="AC15" s="373"/>
      <c r="AD15" s="109"/>
      <c r="AE15" s="110"/>
      <c r="AF15" s="45"/>
      <c r="AG15" s="15"/>
      <c r="AH15" s="16"/>
      <c r="AI15" s="45"/>
      <c r="AL15" s="19"/>
      <c r="AM15" s="19"/>
      <c r="AN15" s="19"/>
      <c r="AO15" s="19"/>
      <c r="AP15" s="19"/>
      <c r="AQ15" s="19"/>
      <c r="AS15" s="19"/>
      <c r="AT15" s="19"/>
      <c r="AV15" s="111"/>
      <c r="AW15" s="112"/>
      <c r="AX15" s="271"/>
      <c r="BE15" s="271"/>
    </row>
    <row r="16" customFormat="false" ht="15.75" hidden="false" customHeight="false" outlineLevel="0" collapsed="false">
      <c r="A16" s="13" t="n">
        <v>97.170790915892</v>
      </c>
      <c r="B16" s="14" t="n">
        <v>0.738072553381979</v>
      </c>
      <c r="C16" s="15" t="n">
        <v>98.9194650004743</v>
      </c>
      <c r="D16" s="16" t="n">
        <v>0.751354819940432</v>
      </c>
      <c r="E16" s="45" t="n">
        <v>36.57077646614</v>
      </c>
      <c r="G16" s="13" t="n">
        <v>94.3851069852298</v>
      </c>
      <c r="H16" s="14" t="n">
        <v>0.655433856729256</v>
      </c>
      <c r="I16" s="15" t="n">
        <v>97.2430207563243</v>
      </c>
      <c r="J16" s="16" t="n">
        <v>0.675279926782249</v>
      </c>
      <c r="K16" s="45" t="n">
        <v>40.001115298664</v>
      </c>
      <c r="L16" s="16"/>
      <c r="M16" s="882"/>
      <c r="N16" s="16"/>
      <c r="O16" s="45"/>
      <c r="P16" s="883"/>
      <c r="Q16" s="884"/>
      <c r="R16" s="16"/>
      <c r="S16" s="45"/>
      <c r="T16" s="885"/>
      <c r="U16" s="109"/>
      <c r="V16" s="110"/>
      <c r="W16" s="45"/>
      <c r="X16" s="886"/>
      <c r="Y16" s="109"/>
      <c r="Z16" s="110"/>
      <c r="AA16" s="45"/>
      <c r="AB16" s="45"/>
      <c r="AC16" s="373"/>
      <c r="AD16" s="109"/>
      <c r="AE16" s="110"/>
      <c r="AF16" s="45"/>
      <c r="AG16" s="15"/>
      <c r="AH16" s="16"/>
      <c r="AI16" s="45"/>
      <c r="AL16" s="19"/>
      <c r="AM16" s="19"/>
      <c r="AN16" s="19"/>
      <c r="AO16" s="19"/>
      <c r="AP16" s="19"/>
      <c r="AQ16" s="19"/>
      <c r="AS16" s="19"/>
      <c r="AT16" s="19"/>
      <c r="AV16" s="111"/>
      <c r="AW16" s="112"/>
      <c r="AX16" s="271"/>
      <c r="BE16" s="271"/>
    </row>
    <row r="17" customFormat="false" ht="15.75" hidden="false" customHeight="false" outlineLevel="0" collapsed="false">
      <c r="A17" s="13" t="n">
        <v>101.797971435696</v>
      </c>
      <c r="B17" s="14" t="n">
        <v>0.767765311882517</v>
      </c>
      <c r="C17" s="15" t="n">
        <v>103.629915714783</v>
      </c>
      <c r="D17" s="16" t="n">
        <v>0.78158192581841</v>
      </c>
      <c r="E17" s="45" t="n">
        <v>36.8305442432132</v>
      </c>
      <c r="G17" s="13" t="n">
        <v>98.8796358892884</v>
      </c>
      <c r="H17" s="14" t="n">
        <v>0.688855608283366</v>
      </c>
      <c r="I17" s="15" t="n">
        <v>101.87364079234</v>
      </c>
      <c r="J17" s="16" t="n">
        <v>0.709713665153681</v>
      </c>
      <c r="K17" s="45" t="n">
        <v>39.8727471977026</v>
      </c>
      <c r="L17" s="16"/>
      <c r="M17" s="882"/>
      <c r="N17" s="16"/>
      <c r="O17" s="45"/>
      <c r="P17" s="883"/>
      <c r="Q17" s="884"/>
      <c r="R17" s="16"/>
      <c r="S17" s="45"/>
      <c r="T17" s="885"/>
      <c r="U17" s="109"/>
      <c r="V17" s="110"/>
      <c r="W17" s="45"/>
      <c r="X17" s="886"/>
      <c r="Y17" s="109"/>
      <c r="Z17" s="110"/>
      <c r="AA17" s="45"/>
      <c r="AB17" s="45"/>
      <c r="AC17" s="373"/>
      <c r="AD17" s="109"/>
      <c r="AE17" s="110"/>
      <c r="AF17" s="45"/>
      <c r="AG17" s="15"/>
      <c r="AH17" s="16"/>
      <c r="AI17" s="45"/>
      <c r="AL17" s="19"/>
      <c r="AM17" s="19"/>
      <c r="AN17" s="19"/>
      <c r="AO17" s="19"/>
      <c r="AP17" s="19"/>
      <c r="AQ17" s="19"/>
      <c r="AS17" s="19"/>
      <c r="AT17" s="19"/>
      <c r="AV17" s="111"/>
      <c r="AW17" s="112"/>
      <c r="AX17" s="271"/>
      <c r="BE17" s="271"/>
    </row>
    <row r="18" customFormat="false" ht="15.75" hidden="false" customHeight="false" outlineLevel="0" collapsed="false">
      <c r="A18" s="13" t="n">
        <v>106.425151955501</v>
      </c>
      <c r="B18" s="14" t="n">
        <v>0.803248624458696</v>
      </c>
      <c r="C18" s="15" t="n">
        <v>108.340366429091</v>
      </c>
      <c r="D18" s="16" t="n">
        <v>0.817703791899734</v>
      </c>
      <c r="E18" s="45" t="n">
        <v>36.8037259071353</v>
      </c>
      <c r="G18" s="13" t="n">
        <v>103.374164793347</v>
      </c>
      <c r="H18" s="14" t="n">
        <v>0.727275504782711</v>
      </c>
      <c r="I18" s="15" t="n">
        <v>106.504260828355</v>
      </c>
      <c r="J18" s="16" t="n">
        <v>0.749296888737104</v>
      </c>
      <c r="K18" s="45" t="n">
        <v>39.4830371531748</v>
      </c>
      <c r="L18" s="19"/>
      <c r="M18" s="882"/>
      <c r="N18" s="16"/>
      <c r="O18" s="45"/>
      <c r="P18" s="883"/>
      <c r="Q18" s="884"/>
      <c r="R18" s="16"/>
      <c r="S18" s="45"/>
      <c r="T18" s="885"/>
      <c r="U18" s="109"/>
      <c r="V18" s="110"/>
      <c r="W18" s="45"/>
      <c r="X18" s="886"/>
      <c r="Y18" s="109"/>
      <c r="Z18" s="110"/>
      <c r="AA18" s="45"/>
      <c r="AB18" s="45"/>
      <c r="AC18" s="373"/>
      <c r="AD18" s="109"/>
      <c r="AE18" s="110"/>
      <c r="AF18" s="45"/>
      <c r="AG18" s="15"/>
      <c r="AH18" s="16"/>
      <c r="AI18" s="45"/>
      <c r="AL18" s="19"/>
      <c r="AM18" s="19"/>
      <c r="AN18" s="19"/>
      <c r="AO18" s="19"/>
      <c r="AP18" s="19"/>
      <c r="AQ18" s="19"/>
      <c r="AS18" s="19"/>
      <c r="AT18" s="19"/>
      <c r="AV18" s="111"/>
      <c r="AW18" s="112"/>
      <c r="AX18" s="271"/>
      <c r="BE18" s="271"/>
    </row>
    <row r="19" customFormat="false" ht="15.75" hidden="false" customHeight="false" outlineLevel="0" collapsed="false">
      <c r="A19" s="13" t="n">
        <v>111.052332475305</v>
      </c>
      <c r="B19" s="14" t="n">
        <v>0.846166798012463</v>
      </c>
      <c r="C19" s="15" t="n">
        <v>113.050817143399</v>
      </c>
      <c r="D19" s="16" t="n">
        <v>0.861394315839287</v>
      </c>
      <c r="E19" s="45" t="n">
        <v>36.4560157695704</v>
      </c>
      <c r="G19" s="13" t="n">
        <v>107.868693697406</v>
      </c>
      <c r="H19" s="14" t="n">
        <v>0.772180534153146</v>
      </c>
      <c r="I19" s="15" t="n">
        <v>111.134880864371</v>
      </c>
      <c r="J19" s="16" t="n">
        <v>0.795561610392989</v>
      </c>
      <c r="K19" s="45" t="n">
        <v>38.8037831851307</v>
      </c>
      <c r="L19" s="19"/>
      <c r="M19" s="882"/>
      <c r="N19" s="16"/>
      <c r="O19" s="45"/>
      <c r="P19" s="883"/>
      <c r="Q19" s="884"/>
      <c r="R19" s="16"/>
      <c r="S19" s="45"/>
      <c r="T19" s="885"/>
      <c r="U19" s="109"/>
      <c r="V19" s="110"/>
      <c r="W19" s="45"/>
      <c r="X19" s="886"/>
      <c r="Y19" s="109"/>
      <c r="Z19" s="110"/>
      <c r="AA19" s="45"/>
      <c r="AB19" s="45"/>
      <c r="AC19" s="373"/>
      <c r="AD19" s="109"/>
      <c r="AE19" s="110"/>
      <c r="AF19" s="45"/>
      <c r="AG19" s="15"/>
      <c r="AH19" s="16"/>
      <c r="AI19" s="45"/>
      <c r="AL19" s="19"/>
      <c r="AM19" s="19"/>
      <c r="AN19" s="19"/>
      <c r="AO19" s="19"/>
      <c r="AP19" s="19"/>
      <c r="AQ19" s="19"/>
      <c r="AS19" s="19"/>
      <c r="AT19" s="19"/>
      <c r="AV19" s="111"/>
      <c r="AW19" s="112"/>
      <c r="AX19" s="271"/>
      <c r="BE19" s="271"/>
    </row>
    <row r="20" customFormat="false" ht="15.75" hidden="false" customHeight="false" outlineLevel="0" collapsed="false">
      <c r="A20" s="13" t="n">
        <v>115.67951299511</v>
      </c>
      <c r="B20" s="14" t="n">
        <v>0.896916029634123</v>
      </c>
      <c r="C20" s="15" t="n">
        <v>117.761267857708</v>
      </c>
      <c r="D20" s="16" t="n">
        <v>0.91305682464345</v>
      </c>
      <c r="E20" s="45" t="n">
        <v>35.8263170603664</v>
      </c>
      <c r="G20" s="13" t="n">
        <v>112.363222601464</v>
      </c>
      <c r="H20" s="14" t="n">
        <v>0.823910835576601</v>
      </c>
      <c r="I20" s="15" t="n">
        <v>115.765500900386</v>
      </c>
      <c r="J20" s="16" t="n">
        <v>0.848858268475276</v>
      </c>
      <c r="K20" s="45" t="n">
        <v>37.8827476596315</v>
      </c>
      <c r="L20" s="19"/>
      <c r="M20" s="882"/>
      <c r="N20" s="16"/>
      <c r="O20" s="45"/>
      <c r="P20" s="883"/>
      <c r="Q20" s="884"/>
      <c r="R20" s="16"/>
      <c r="S20" s="45"/>
      <c r="T20" s="885"/>
      <c r="U20" s="109"/>
      <c r="V20" s="110"/>
      <c r="W20" s="45"/>
      <c r="X20" s="886"/>
      <c r="Y20" s="109"/>
      <c r="Z20" s="110"/>
      <c r="AA20" s="45"/>
      <c r="AB20" s="45"/>
      <c r="AC20" s="373"/>
      <c r="AD20" s="109"/>
      <c r="AE20" s="110"/>
      <c r="AF20" s="45"/>
      <c r="AG20" s="15"/>
      <c r="AH20" s="16"/>
      <c r="AI20" s="45"/>
      <c r="AL20" s="19"/>
      <c r="AM20" s="19"/>
      <c r="AN20" s="19"/>
      <c r="AO20" s="19"/>
      <c r="AP20" s="19"/>
      <c r="AQ20" s="19"/>
      <c r="AS20" s="19"/>
      <c r="AT20" s="19"/>
      <c r="AV20" s="111"/>
      <c r="AW20" s="112"/>
      <c r="AX20" s="271"/>
      <c r="BE20" s="271"/>
    </row>
    <row r="21" customFormat="false" ht="15.75" hidden="false" customHeight="false" outlineLevel="0" collapsed="false">
      <c r="A21" s="13" t="n">
        <v>120.306693514914</v>
      </c>
      <c r="B21" s="14" t="n">
        <v>0.955107124081256</v>
      </c>
      <c r="C21" s="15" t="n">
        <v>122.471718572016</v>
      </c>
      <c r="D21" s="16" t="n">
        <v>0.972295119158156</v>
      </c>
      <c r="E21" s="45" t="n">
        <v>34.9892961048858</v>
      </c>
      <c r="G21" s="13" t="n">
        <v>116.857751505523</v>
      </c>
      <c r="H21" s="14" t="n">
        <v>0.883212294994946</v>
      </c>
      <c r="I21" s="15" t="n">
        <v>120.396120936402</v>
      </c>
      <c r="J21" s="16" t="n">
        <v>0.909955333820563</v>
      </c>
      <c r="K21" s="45" t="n">
        <v>36.7527566285721</v>
      </c>
      <c r="L21" s="19"/>
      <c r="M21" s="882"/>
      <c r="N21" s="16"/>
      <c r="O21" s="45"/>
      <c r="P21" s="883"/>
      <c r="Q21" s="884"/>
      <c r="R21" s="16"/>
      <c r="S21" s="45"/>
      <c r="T21" s="885"/>
      <c r="U21" s="109"/>
      <c r="V21" s="110"/>
      <c r="W21" s="45"/>
      <c r="X21" s="886"/>
      <c r="Y21" s="109"/>
      <c r="Z21" s="110"/>
      <c r="AA21" s="45"/>
      <c r="AB21" s="45"/>
      <c r="AC21" s="373"/>
      <c r="AD21" s="109"/>
      <c r="AE21" s="110"/>
      <c r="AF21" s="45"/>
      <c r="AG21" s="15"/>
      <c r="AH21" s="16"/>
      <c r="AI21" s="45"/>
      <c r="AL21" s="19"/>
      <c r="AM21" s="19"/>
      <c r="AN21" s="19"/>
      <c r="AO21" s="19"/>
      <c r="AP21" s="19"/>
      <c r="AQ21" s="19"/>
      <c r="AS21" s="19"/>
      <c r="AT21" s="19"/>
      <c r="AV21" s="111"/>
      <c r="AW21" s="112"/>
      <c r="AX21" s="271"/>
      <c r="BE21" s="271"/>
    </row>
    <row r="22" customFormat="false" ht="15.75" hidden="false" customHeight="false" outlineLevel="0" collapsed="false">
      <c r="A22" s="13" t="n">
        <v>124.933874034718</v>
      </c>
      <c r="B22" s="14" t="n">
        <v>1.02254254240443</v>
      </c>
      <c r="C22" s="15" t="n">
        <v>127.182169286324</v>
      </c>
      <c r="D22" s="16" t="n">
        <v>1.04094409731029</v>
      </c>
      <c r="E22" s="45" t="n">
        <v>33.938787345639</v>
      </c>
      <c r="G22" s="13" t="n">
        <v>121.352280409581</v>
      </c>
      <c r="H22" s="14" t="n">
        <v>0.950639720688914</v>
      </c>
      <c r="I22" s="15" t="n">
        <v>125.026740972417</v>
      </c>
      <c r="J22" s="16" t="n">
        <v>0.979424413908909</v>
      </c>
      <c r="K22" s="45" t="n">
        <v>35.4592450187237</v>
      </c>
      <c r="L22" s="19"/>
      <c r="M22" s="882"/>
      <c r="N22" s="16"/>
      <c r="O22" s="45"/>
      <c r="P22" s="883"/>
      <c r="Q22" s="884"/>
      <c r="R22" s="16"/>
      <c r="S22" s="45"/>
      <c r="T22" s="885"/>
      <c r="U22" s="109"/>
      <c r="V22" s="110"/>
      <c r="W22" s="45"/>
      <c r="X22" s="886"/>
      <c r="Y22" s="109"/>
      <c r="Z22" s="110"/>
      <c r="AA22" s="45"/>
      <c r="AB22" s="45"/>
      <c r="AC22" s="373"/>
      <c r="AD22" s="109"/>
      <c r="AE22" s="110"/>
      <c r="AF22" s="45"/>
      <c r="AG22" s="15"/>
      <c r="AH22" s="16"/>
      <c r="AI22" s="45"/>
      <c r="AL22" s="19"/>
      <c r="AM22" s="19"/>
      <c r="AN22" s="19"/>
      <c r="AO22" s="19"/>
      <c r="AP22" s="19"/>
      <c r="AQ22" s="19"/>
      <c r="AS22" s="19"/>
      <c r="AT22" s="19"/>
      <c r="AV22" s="111"/>
      <c r="AW22" s="112"/>
      <c r="AX22" s="271"/>
      <c r="BE22" s="271"/>
    </row>
    <row r="23" customFormat="false" ht="15.75" hidden="false" customHeight="false" outlineLevel="0" collapsed="false">
      <c r="A23" s="13" t="n">
        <v>129.561054554523</v>
      </c>
      <c r="B23" s="14" t="n">
        <v>1.10056096796158</v>
      </c>
      <c r="C23" s="15" t="n">
        <v>131.892620000632</v>
      </c>
      <c r="D23" s="16" t="n">
        <v>1.12036653324553</v>
      </c>
      <c r="E23" s="45" t="n">
        <v>32.7007615828485</v>
      </c>
      <c r="G23" s="13" t="n">
        <v>125.84680931364</v>
      </c>
      <c r="H23" s="14" t="n">
        <v>1.02730172994022</v>
      </c>
      <c r="I23" s="15" t="n">
        <v>129.657361008432</v>
      </c>
      <c r="J23" s="16" t="n">
        <v>1.05840769416321</v>
      </c>
      <c r="K23" s="45" t="n">
        <v>34.0284125031122</v>
      </c>
      <c r="L23" s="19"/>
      <c r="M23" s="882"/>
      <c r="N23" s="16"/>
      <c r="O23" s="45"/>
      <c r="P23" s="883"/>
      <c r="Q23" s="884"/>
      <c r="R23" s="16"/>
      <c r="S23" s="45"/>
      <c r="T23" s="885"/>
      <c r="U23" s="109"/>
      <c r="V23" s="110"/>
      <c r="W23" s="45"/>
      <c r="X23" s="886"/>
      <c r="Y23" s="109"/>
      <c r="Z23" s="110"/>
      <c r="AA23" s="45"/>
      <c r="AB23" s="45"/>
      <c r="AC23" s="373"/>
      <c r="AD23" s="109"/>
      <c r="AE23" s="110"/>
      <c r="AF23" s="45"/>
      <c r="AG23" s="15"/>
      <c r="AH23" s="16"/>
      <c r="AI23" s="45"/>
      <c r="AL23" s="19"/>
      <c r="AM23" s="19"/>
      <c r="AN23" s="19"/>
      <c r="AO23" s="19"/>
      <c r="AP23" s="19"/>
      <c r="AQ23" s="19"/>
      <c r="AS23" s="19"/>
      <c r="AT23" s="19"/>
      <c r="AV23" s="111"/>
      <c r="AW23" s="112"/>
      <c r="AX23" s="271"/>
      <c r="BE23" s="271"/>
    </row>
    <row r="24" customFormat="false" ht="15.75" hidden="false" customHeight="false" outlineLevel="0" collapsed="false">
      <c r="A24" s="13" t="n">
        <v>134.188235074327</v>
      </c>
      <c r="B24" s="14" t="n">
        <v>1.18982424753516</v>
      </c>
      <c r="C24" s="15" t="n">
        <v>136.603070714941</v>
      </c>
      <c r="D24" s="16" t="n">
        <v>1.21123618426287</v>
      </c>
      <c r="E24" s="45" t="n">
        <v>31.3277442614625</v>
      </c>
      <c r="G24" s="13" t="n">
        <v>130.341338217698</v>
      </c>
      <c r="H24" s="14" t="n">
        <v>1.11361964509363</v>
      </c>
      <c r="I24" s="15" t="n">
        <v>134.287981044448</v>
      </c>
      <c r="J24" s="16" t="n">
        <v>1.14733925426855</v>
      </c>
      <c r="K24" s="45" t="n">
        <v>32.5119329945457</v>
      </c>
      <c r="L24" s="19"/>
      <c r="M24" s="882"/>
      <c r="N24" s="16"/>
      <c r="O24" s="45"/>
      <c r="P24" s="883"/>
      <c r="Q24" s="884"/>
      <c r="R24" s="16"/>
      <c r="S24" s="45"/>
      <c r="T24" s="885"/>
      <c r="U24" s="109"/>
      <c r="V24" s="110"/>
      <c r="W24" s="45"/>
      <c r="X24" s="886"/>
      <c r="Y24" s="109"/>
      <c r="Z24" s="110"/>
      <c r="AA24" s="45"/>
      <c r="AB24" s="45"/>
      <c r="AC24" s="373"/>
      <c r="AD24" s="109"/>
      <c r="AE24" s="110"/>
      <c r="AF24" s="45"/>
      <c r="AG24" s="15"/>
      <c r="AH24" s="16"/>
      <c r="AI24" s="45"/>
      <c r="AL24" s="19"/>
      <c r="AM24" s="19"/>
      <c r="AN24" s="19"/>
      <c r="AO24" s="19"/>
      <c r="AP24" s="19"/>
      <c r="AQ24" s="19"/>
      <c r="AS24" s="19"/>
      <c r="AT24" s="19"/>
      <c r="AV24" s="111"/>
      <c r="AW24" s="112"/>
      <c r="AX24" s="271"/>
      <c r="BE24" s="271"/>
    </row>
    <row r="25" customFormat="false" ht="15.75" hidden="false" customHeight="false" outlineLevel="0" collapsed="false">
      <c r="A25" s="13" t="n">
        <v>138.815415594131</v>
      </c>
      <c r="B25" s="14" t="n">
        <v>1.28884926738888</v>
      </c>
      <c r="C25" s="15" t="n">
        <v>141.313521429249</v>
      </c>
      <c r="D25" s="16" t="n">
        <v>1.31204324668628</v>
      </c>
      <c r="E25" s="45" t="n">
        <v>29.9180351346719</v>
      </c>
      <c r="G25" s="13" t="n">
        <v>134.835867121757</v>
      </c>
      <c r="H25" s="14" t="n">
        <v>1.20956584224587</v>
      </c>
      <c r="I25" s="15" t="n">
        <v>138.918601080463</v>
      </c>
      <c r="J25" s="16" t="n">
        <v>1.24619063388955</v>
      </c>
      <c r="K25" s="45" t="n">
        <v>30.9651663643854</v>
      </c>
      <c r="L25" s="19"/>
      <c r="M25" s="882"/>
      <c r="N25" s="16"/>
      <c r="O25" s="45"/>
      <c r="P25" s="883"/>
      <c r="Q25" s="884"/>
      <c r="R25" s="16"/>
      <c r="S25" s="45"/>
      <c r="T25" s="885"/>
      <c r="U25" s="109"/>
      <c r="V25" s="110"/>
      <c r="W25" s="45"/>
      <c r="X25" s="886"/>
      <c r="Y25" s="109"/>
      <c r="Z25" s="110"/>
      <c r="AA25" s="45"/>
      <c r="AB25" s="45"/>
      <c r="AC25" s="373"/>
      <c r="AD25" s="109"/>
      <c r="AE25" s="110"/>
      <c r="AF25" s="45"/>
      <c r="AG25" s="15"/>
      <c r="AH25" s="16"/>
      <c r="AI25" s="45"/>
      <c r="AL25" s="19"/>
      <c r="AM25" s="19"/>
      <c r="AN25" s="19"/>
      <c r="AO25" s="19"/>
      <c r="AP25" s="19"/>
      <c r="AQ25" s="19"/>
      <c r="AS25" s="19"/>
      <c r="AT25" s="19"/>
      <c r="AV25" s="111"/>
      <c r="AW25" s="112"/>
      <c r="AX25" s="271"/>
      <c r="BE25" s="271"/>
    </row>
    <row r="26" customFormat="false" ht="15.75" hidden="false" customHeight="false" outlineLevel="0" collapsed="false">
      <c r="A26" s="13" t="n">
        <v>143.442596113936</v>
      </c>
      <c r="B26" s="14" t="n">
        <v>1.39706155063461</v>
      </c>
      <c r="C26" s="15" t="n">
        <v>146.023972143557</v>
      </c>
      <c r="D26" s="16" t="n">
        <v>1.42220290540938</v>
      </c>
      <c r="E26" s="45" t="n">
        <v>28.520694431183</v>
      </c>
      <c r="G26" s="13" t="n">
        <v>139.330396025815</v>
      </c>
      <c r="H26" s="14" t="n">
        <v>1.31467807545141</v>
      </c>
      <c r="I26" s="15" t="n">
        <v>143.549221116479</v>
      </c>
      <c r="J26" s="16" t="n">
        <v>1.35448559060289</v>
      </c>
      <c r="K26" s="45" t="n">
        <v>29.4390607918671</v>
      </c>
      <c r="L26" s="19"/>
      <c r="M26" s="882"/>
      <c r="N26" s="16"/>
      <c r="O26" s="45"/>
      <c r="P26" s="883"/>
      <c r="Q26" s="884"/>
      <c r="R26" s="16"/>
      <c r="S26" s="45"/>
      <c r="T26" s="885"/>
      <c r="U26" s="109"/>
      <c r="V26" s="110"/>
      <c r="W26" s="45"/>
      <c r="X26" s="886"/>
      <c r="Y26" s="109"/>
      <c r="Z26" s="110"/>
      <c r="AA26" s="45"/>
      <c r="AB26" s="45"/>
      <c r="AC26" s="373"/>
      <c r="AD26" s="109"/>
      <c r="AE26" s="110"/>
      <c r="AF26" s="45"/>
      <c r="AG26" s="15"/>
      <c r="AH26" s="16"/>
      <c r="AI26" s="45"/>
      <c r="AL26" s="19"/>
      <c r="AM26" s="19"/>
      <c r="AN26" s="19"/>
      <c r="AO26" s="19"/>
      <c r="AP26" s="19"/>
      <c r="AQ26" s="19"/>
      <c r="AS26" s="19"/>
      <c r="AT26" s="19"/>
      <c r="AV26" s="111"/>
      <c r="AW26" s="112"/>
      <c r="AX26" s="271"/>
      <c r="BE26" s="271"/>
    </row>
    <row r="27" customFormat="false" ht="15.75" hidden="false" customHeight="false" outlineLevel="0" collapsed="false">
      <c r="A27" s="13" t="n">
        <v>148.06977663374</v>
      </c>
      <c r="B27" s="14" t="n">
        <v>1.51653496980769</v>
      </c>
      <c r="C27" s="15" t="n">
        <v>150.734422857866</v>
      </c>
      <c r="D27" s="16" t="n">
        <v>1.54382635413285</v>
      </c>
      <c r="E27" s="45" t="n">
        <v>27.1213617412251</v>
      </c>
      <c r="G27" s="13" t="n">
        <v>143.824924929874</v>
      </c>
      <c r="H27" s="14" t="n">
        <v>1.42904450415431</v>
      </c>
      <c r="I27" s="15" t="n">
        <v>148.179841152494</v>
      </c>
      <c r="J27" s="16" t="n">
        <v>1.47231495325777</v>
      </c>
      <c r="K27" s="45" t="n">
        <v>27.9566996828548</v>
      </c>
      <c r="L27" s="19"/>
      <c r="M27" s="882"/>
      <c r="N27" s="16"/>
      <c r="O27" s="45"/>
      <c r="P27" s="883"/>
      <c r="Q27" s="884"/>
      <c r="R27" s="16"/>
      <c r="S27" s="45"/>
      <c r="T27" s="885"/>
      <c r="U27" s="109"/>
      <c r="V27" s="110"/>
      <c r="W27" s="45"/>
      <c r="X27" s="886"/>
      <c r="Y27" s="109"/>
      <c r="Z27" s="110"/>
      <c r="AA27" s="45"/>
      <c r="AB27" s="45"/>
      <c r="AC27" s="373"/>
      <c r="AD27" s="109"/>
      <c r="AE27" s="110"/>
      <c r="AF27" s="45"/>
      <c r="AG27" s="15"/>
      <c r="AH27" s="16"/>
      <c r="AI27" s="45"/>
      <c r="AL27" s="19"/>
      <c r="AM27" s="19"/>
      <c r="AN27" s="19"/>
      <c r="AO27" s="19"/>
      <c r="AP27" s="19"/>
      <c r="AQ27" s="19"/>
      <c r="AS27" s="19"/>
      <c r="AT27" s="19"/>
      <c r="AV27" s="111"/>
      <c r="AW27" s="112"/>
      <c r="AX27" s="271"/>
      <c r="BE27" s="271"/>
    </row>
    <row r="28" customFormat="false" ht="15.75" hidden="false" customHeight="false" outlineLevel="0" collapsed="false">
      <c r="A28" s="13" t="n">
        <v>152.696957153545</v>
      </c>
      <c r="B28" s="14" t="n">
        <v>1.6446666314696</v>
      </c>
      <c r="C28" s="15" t="n">
        <v>155.444873572174</v>
      </c>
      <c r="D28" s="16" t="n">
        <v>1.67426385805508</v>
      </c>
      <c r="E28" s="45" t="n">
        <v>25.789920352211</v>
      </c>
      <c r="G28" s="13" t="n">
        <v>148.319453833933</v>
      </c>
      <c r="H28" s="14" t="n">
        <v>1.55189184866581</v>
      </c>
      <c r="I28" s="15" t="n">
        <v>152.81046118851</v>
      </c>
      <c r="J28" s="16" t="n">
        <v>1.59888202780759</v>
      </c>
      <c r="K28" s="45" t="n">
        <v>26.548144010566</v>
      </c>
      <c r="L28" s="19"/>
      <c r="M28" s="882"/>
      <c r="N28" s="16"/>
      <c r="O28" s="45"/>
      <c r="P28" s="883"/>
      <c r="Q28" s="884"/>
      <c r="R28" s="16"/>
      <c r="S28" s="45"/>
      <c r="T28" s="885"/>
      <c r="U28" s="109"/>
      <c r="V28" s="110"/>
      <c r="W28" s="45"/>
      <c r="X28" s="886"/>
      <c r="Y28" s="109"/>
      <c r="Z28" s="110"/>
      <c r="AA28" s="45"/>
      <c r="AB28" s="45"/>
      <c r="AC28" s="373"/>
      <c r="AD28" s="109"/>
      <c r="AE28" s="110"/>
      <c r="AF28" s="45"/>
      <c r="AG28" s="15"/>
      <c r="AH28" s="16"/>
      <c r="AI28" s="45"/>
      <c r="AL28" s="19"/>
      <c r="AM28" s="19"/>
      <c r="AN28" s="19"/>
      <c r="AO28" s="19"/>
      <c r="AP28" s="19"/>
      <c r="AQ28" s="19"/>
      <c r="AS28" s="19"/>
      <c r="AT28" s="19"/>
      <c r="AV28" s="111"/>
      <c r="AW28" s="112"/>
      <c r="AX28" s="271"/>
      <c r="BE28" s="271"/>
    </row>
    <row r="29" customFormat="false" ht="15.75" hidden="false" customHeight="false" outlineLevel="0" collapsed="false">
      <c r="A29" s="13" t="n">
        <v>157.324137673349</v>
      </c>
      <c r="B29" s="14" t="n">
        <v>1.78351497213622</v>
      </c>
      <c r="C29" s="15" t="n">
        <v>160.155324286482</v>
      </c>
      <c r="D29" s="16" t="n">
        <v>1.81561089707254</v>
      </c>
      <c r="E29" s="45" t="n">
        <v>24.5028216956119</v>
      </c>
      <c r="G29" s="13" t="n">
        <v>152.813982737991</v>
      </c>
      <c r="H29" s="14" t="n">
        <v>1.68519972501719</v>
      </c>
      <c r="I29" s="15" t="n">
        <v>157.441081224525</v>
      </c>
      <c r="J29" s="16" t="n">
        <v>1.73622637164614</v>
      </c>
      <c r="K29" s="45" t="n">
        <v>25.188900703089</v>
      </c>
      <c r="L29" s="19"/>
      <c r="M29" s="882"/>
      <c r="N29" s="16"/>
      <c r="O29" s="45"/>
      <c r="P29" s="883"/>
      <c r="Q29" s="884"/>
      <c r="R29" s="16"/>
      <c r="S29" s="45"/>
      <c r="T29" s="885"/>
      <c r="U29" s="109"/>
      <c r="V29" s="110"/>
      <c r="W29" s="45"/>
      <c r="X29" s="886"/>
      <c r="Y29" s="109"/>
      <c r="Z29" s="110"/>
      <c r="AA29" s="45"/>
      <c r="AB29" s="45"/>
      <c r="AC29" s="373"/>
      <c r="AD29" s="109"/>
      <c r="AE29" s="110"/>
      <c r="AF29" s="45"/>
      <c r="AG29" s="15"/>
      <c r="AH29" s="16"/>
      <c r="AI29" s="45"/>
      <c r="AS29" s="19"/>
      <c r="AT29" s="19"/>
      <c r="AV29" s="111"/>
      <c r="AW29" s="112"/>
      <c r="AX29" s="271"/>
      <c r="BE29" s="271"/>
    </row>
    <row r="30" customFormat="false" ht="15.75" hidden="false" customHeight="false" outlineLevel="0" collapsed="false">
      <c r="A30" s="13" t="n">
        <v>161.951318193153</v>
      </c>
      <c r="B30" s="14" t="n">
        <v>1.93698646062185</v>
      </c>
      <c r="C30" s="15" t="n">
        <v>164.86577500079</v>
      </c>
      <c r="D30" s="16" t="n">
        <v>1.97184424035123</v>
      </c>
      <c r="E30" s="45" t="n">
        <v>23.2249828227677</v>
      </c>
      <c r="G30" s="13" t="n">
        <v>157.30851164205</v>
      </c>
      <c r="H30" s="14" t="n">
        <v>1.83270708969963</v>
      </c>
      <c r="I30" s="15" t="n">
        <v>162.071701260541</v>
      </c>
      <c r="J30" s="16" t="n">
        <v>1.88820015420243</v>
      </c>
      <c r="K30" s="45" t="n">
        <v>23.8427673658533</v>
      </c>
      <c r="L30" s="19"/>
      <c r="M30" s="882"/>
      <c r="N30" s="16"/>
      <c r="O30" s="45"/>
      <c r="P30" s="883"/>
      <c r="Q30" s="884"/>
      <c r="R30" s="16"/>
      <c r="S30" s="45"/>
      <c r="T30" s="885"/>
      <c r="U30" s="109"/>
      <c r="V30" s="110"/>
      <c r="W30" s="45"/>
      <c r="X30" s="886"/>
      <c r="Y30" s="109"/>
      <c r="Z30" s="110"/>
      <c r="AA30" s="45"/>
      <c r="AB30" s="45"/>
      <c r="AC30" s="373"/>
      <c r="AD30" s="109"/>
      <c r="AE30" s="110"/>
      <c r="AF30" s="45"/>
      <c r="AG30" s="15"/>
      <c r="AH30" s="16"/>
      <c r="AI30" s="45"/>
      <c r="AJ30" s="19"/>
      <c r="AV30" s="111"/>
      <c r="AW30" s="112"/>
      <c r="AX30" s="271"/>
      <c r="BE30" s="271"/>
    </row>
    <row r="31" customFormat="false" ht="15.75" hidden="false" customHeight="false" outlineLevel="0" collapsed="false">
      <c r="A31" s="13" t="n">
        <v>166.578498712958</v>
      </c>
      <c r="B31" s="14" t="n">
        <v>2.10940607415895</v>
      </c>
      <c r="C31" s="15" t="n">
        <v>169.576225715099</v>
      </c>
      <c r="D31" s="16" t="n">
        <v>2.14736669690344</v>
      </c>
      <c r="E31" s="45" t="n">
        <v>21.9359400567258</v>
      </c>
      <c r="G31" s="13" t="n">
        <v>161.803040546108</v>
      </c>
      <c r="H31" s="14" t="n">
        <v>1.99856984108002</v>
      </c>
      <c r="I31" s="15" t="n">
        <v>166.702321296556</v>
      </c>
      <c r="J31" s="16" t="n">
        <v>2.05908511148397</v>
      </c>
      <c r="K31" s="45" t="n">
        <v>22.4887257461552</v>
      </c>
      <c r="L31" s="19"/>
      <c r="M31" s="882"/>
      <c r="N31" s="16"/>
      <c r="O31" s="45"/>
      <c r="P31" s="883"/>
      <c r="Q31" s="884"/>
      <c r="R31" s="16"/>
      <c r="S31" s="45"/>
      <c r="T31" s="885"/>
      <c r="U31" s="109"/>
      <c r="V31" s="110"/>
      <c r="W31" s="45"/>
      <c r="X31" s="886"/>
      <c r="Y31" s="109"/>
      <c r="Z31" s="110"/>
      <c r="AA31" s="45"/>
      <c r="AB31" s="45"/>
      <c r="AC31" s="373"/>
      <c r="AD31" s="109"/>
      <c r="AE31" s="110"/>
      <c r="AF31" s="45"/>
      <c r="AG31" s="15"/>
      <c r="AH31" s="16"/>
      <c r="AI31" s="45"/>
      <c r="AJ31" s="19"/>
      <c r="AV31" s="111"/>
      <c r="AW31" s="112"/>
      <c r="AX31" s="271"/>
      <c r="BE31" s="271"/>
    </row>
    <row r="32" customFormat="false" ht="15.75" hidden="false" customHeight="false" outlineLevel="0" collapsed="false">
      <c r="A32" s="13" t="n">
        <v>171.205679232762</v>
      </c>
      <c r="B32" s="14" t="n">
        <v>2.30562776143406</v>
      </c>
      <c r="C32" s="15" t="n">
        <v>174.286676429407</v>
      </c>
      <c r="D32" s="16" t="n">
        <v>2.34711956650337</v>
      </c>
      <c r="E32" s="45" t="n">
        <v>20.6265442825133</v>
      </c>
      <c r="G32" s="13" t="n">
        <v>166.297569450167</v>
      </c>
      <c r="H32" s="14" t="n">
        <v>2.18746847214967</v>
      </c>
      <c r="I32" s="15" t="n">
        <v>171.332941332571</v>
      </c>
      <c r="J32" s="16" t="n">
        <v>2.25370345847405</v>
      </c>
      <c r="K32" s="45" t="n">
        <v>21.1174560364371</v>
      </c>
      <c r="L32" s="19"/>
      <c r="M32" s="882"/>
      <c r="N32" s="16"/>
      <c r="O32" s="45"/>
      <c r="P32" s="883"/>
      <c r="Q32" s="884"/>
      <c r="R32" s="16"/>
      <c r="S32" s="45"/>
      <c r="T32" s="885"/>
      <c r="U32" s="109"/>
      <c r="V32" s="110"/>
      <c r="W32" s="45"/>
      <c r="X32" s="886"/>
      <c r="Y32" s="109"/>
      <c r="Z32" s="110"/>
      <c r="AA32" s="45"/>
      <c r="AB32" s="45"/>
      <c r="AC32" s="373"/>
      <c r="AD32" s="109"/>
      <c r="AE32" s="110"/>
      <c r="AF32" s="45"/>
      <c r="AG32" s="15"/>
      <c r="AH32" s="16"/>
      <c r="AI32" s="45"/>
      <c r="AJ32" s="19"/>
      <c r="AV32" s="111"/>
      <c r="AW32" s="112"/>
      <c r="AX32" s="271"/>
      <c r="BE32" s="271"/>
    </row>
    <row r="33" customFormat="false" ht="15.75" hidden="false" customHeight="false" outlineLevel="0" collapsed="false">
      <c r="A33" s="13" t="n">
        <v>175.832859752567</v>
      </c>
      <c r="B33" s="14" t="n">
        <v>2.53127804116826</v>
      </c>
      <c r="C33" s="15" t="n">
        <v>178.997127143715</v>
      </c>
      <c r="D33" s="16" t="n">
        <v>2.57683062203893</v>
      </c>
      <c r="E33" s="45" t="n">
        <v>19.2955733222564</v>
      </c>
      <c r="G33" s="13" t="n">
        <v>170.792098354225</v>
      </c>
      <c r="H33" s="14" t="n">
        <v>2.40484309329381</v>
      </c>
      <c r="I33" s="15" t="n">
        <v>175.963561368587</v>
      </c>
      <c r="J33" s="16" t="n">
        <v>2.47766002822319</v>
      </c>
      <c r="K33" s="45" t="n">
        <v>19.7277941646749</v>
      </c>
      <c r="L33" s="19"/>
      <c r="M33" s="882"/>
      <c r="N33" s="16"/>
      <c r="O33" s="45"/>
      <c r="P33" s="883"/>
      <c r="Q33" s="884"/>
      <c r="R33" s="16"/>
      <c r="S33" s="45"/>
      <c r="T33" s="885"/>
      <c r="U33" s="109"/>
      <c r="V33" s="110"/>
      <c r="W33" s="45"/>
      <c r="X33" s="886"/>
      <c r="Y33" s="109"/>
      <c r="Z33" s="110"/>
      <c r="AA33" s="45"/>
      <c r="AB33" s="45"/>
      <c r="AC33" s="373"/>
      <c r="AD33" s="109"/>
      <c r="AE33" s="110"/>
      <c r="AF33" s="45"/>
      <c r="AG33" s="15"/>
      <c r="AH33" s="16"/>
      <c r="AI33" s="45"/>
      <c r="AJ33" s="19"/>
      <c r="AV33" s="111"/>
      <c r="AW33" s="112"/>
      <c r="AX33" s="271"/>
      <c r="BE33" s="271"/>
    </row>
    <row r="34" customFormat="false" ht="15.75" hidden="false" customHeight="false" outlineLevel="0" collapsed="false">
      <c r="A34" s="13" t="n">
        <v>180.460040272371</v>
      </c>
      <c r="B34" s="14" t="n">
        <v>2.79287792799731</v>
      </c>
      <c r="C34" s="15" t="n">
        <v>183.707577858024</v>
      </c>
      <c r="D34" s="16" t="n">
        <v>2.84313822955561</v>
      </c>
      <c r="E34" s="45" t="n">
        <v>17.9484353619754</v>
      </c>
      <c r="G34" s="13" t="n">
        <v>175.286627258284</v>
      </c>
      <c r="H34" s="14" t="n">
        <v>2.65701463487848</v>
      </c>
      <c r="I34" s="15" t="n">
        <v>180.594181404602</v>
      </c>
      <c r="J34" s="16" t="n">
        <v>2.73746714436398</v>
      </c>
      <c r="K34" s="45" t="n">
        <v>18.3253525045768</v>
      </c>
      <c r="L34" s="19"/>
      <c r="M34" s="882"/>
      <c r="N34" s="16"/>
      <c r="O34" s="45"/>
      <c r="P34" s="883"/>
      <c r="Q34" s="884"/>
      <c r="R34" s="16"/>
      <c r="S34" s="45"/>
      <c r="T34" s="885"/>
      <c r="U34" s="109"/>
      <c r="V34" s="110"/>
      <c r="W34" s="45"/>
      <c r="X34" s="886"/>
      <c r="Y34" s="109"/>
      <c r="Z34" s="110"/>
      <c r="AA34" s="45"/>
      <c r="AB34" s="45"/>
      <c r="AC34" s="373"/>
      <c r="AD34" s="109"/>
      <c r="AE34" s="110"/>
      <c r="AF34" s="45"/>
      <c r="AG34" s="15"/>
      <c r="AH34" s="16"/>
      <c r="AI34" s="45"/>
      <c r="AJ34" s="19"/>
      <c r="AV34" s="111"/>
      <c r="AW34" s="112"/>
      <c r="AX34" s="271"/>
      <c r="BE34" s="271"/>
    </row>
    <row r="35" customFormat="false" ht="15.75" hidden="false" customHeight="false" outlineLevel="0" collapsed="false">
      <c r="G35" s="19"/>
      <c r="H35" s="19"/>
      <c r="I35" s="19"/>
      <c r="J35" s="19"/>
      <c r="K35" s="19"/>
      <c r="L35" s="19"/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  <c r="X35" s="19"/>
      <c r="Y35" s="19"/>
      <c r="Z35" s="19"/>
      <c r="AA35" s="19"/>
      <c r="AB35" s="19"/>
      <c r="AC35" s="19"/>
      <c r="AD35" s="19"/>
      <c r="AE35" s="19"/>
      <c r="AF35" s="19"/>
      <c r="AG35" s="19"/>
      <c r="AH35" s="19"/>
      <c r="AI35" s="19"/>
      <c r="AJ35" s="19"/>
      <c r="AV35" s="111"/>
      <c r="AW35" s="112"/>
    </row>
    <row r="36" customFormat="false" ht="15.75" hidden="false" customHeight="false" outlineLevel="0" collapsed="false"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19"/>
      <c r="Y36" s="19"/>
      <c r="Z36" s="19"/>
      <c r="AA36" s="19"/>
      <c r="AB36" s="19"/>
      <c r="AC36" s="19"/>
      <c r="AD36" s="19"/>
      <c r="AE36" s="19"/>
      <c r="AF36" s="19"/>
      <c r="AG36" s="21"/>
      <c r="AH36" s="21"/>
      <c r="AI36" s="19"/>
      <c r="AJ36" s="19"/>
      <c r="AV36" s="111"/>
      <c r="AW36" s="112"/>
    </row>
    <row r="37" customFormat="false" ht="15.75" hidden="false" customHeight="false" outlineLevel="0" collapsed="false">
      <c r="A37" s="22" t="s">
        <v>2297</v>
      </c>
      <c r="D37" s="486" t="s">
        <v>2298</v>
      </c>
      <c r="G37" s="23"/>
      <c r="H37" s="19"/>
      <c r="I37" s="24"/>
      <c r="J37" s="887" t="s">
        <v>2299</v>
      </c>
      <c r="L37" s="19"/>
      <c r="M37" s="23"/>
      <c r="N37" s="19"/>
      <c r="O37" s="19"/>
      <c r="P37" s="23" t="s">
        <v>11</v>
      </c>
      <c r="Q37" s="19"/>
      <c r="R37" s="19"/>
      <c r="S37" s="19"/>
      <c r="T37" s="19"/>
      <c r="U37" s="19"/>
      <c r="V37" s="19"/>
      <c r="W37" s="19"/>
      <c r="X37" s="19"/>
      <c r="Y37" s="19"/>
      <c r="Z37" s="19"/>
      <c r="AA37" s="19"/>
      <c r="AB37" s="19"/>
      <c r="AC37" s="19"/>
      <c r="AD37" s="19"/>
      <c r="AE37" s="23"/>
      <c r="AF37" s="19"/>
      <c r="AG37" s="19"/>
      <c r="AH37" s="26"/>
      <c r="AI37" s="19"/>
      <c r="AJ37" s="19"/>
      <c r="AV37" s="111"/>
      <c r="AW37" s="112"/>
    </row>
    <row r="38" customFormat="false" ht="20.25" hidden="false" customHeight="false" outlineLevel="0" collapsed="false">
      <c r="A38" s="22" t="s">
        <v>12</v>
      </c>
      <c r="D38" s="27" t="n">
        <v>33.6185819070905</v>
      </c>
      <c r="E38" s="19" t="s">
        <v>13</v>
      </c>
      <c r="F38" s="19"/>
      <c r="G38" s="22"/>
      <c r="H38" s="19"/>
      <c r="I38" s="25"/>
      <c r="J38" s="27" t="n">
        <v>31.705948372615</v>
      </c>
      <c r="K38" s="19" t="s">
        <v>13</v>
      </c>
      <c r="L38" s="19"/>
      <c r="M38" s="22" t="s">
        <v>2300</v>
      </c>
      <c r="N38" s="19"/>
      <c r="O38" s="19"/>
      <c r="P38" s="22"/>
      <c r="Q38" s="19"/>
      <c r="R38" s="19"/>
      <c r="S38" s="19"/>
      <c r="T38" s="19"/>
      <c r="U38" s="19"/>
      <c r="V38" s="19"/>
      <c r="W38" s="19"/>
      <c r="X38" s="19"/>
      <c r="Y38" s="19"/>
      <c r="Z38" s="19"/>
      <c r="AA38" s="19"/>
      <c r="AB38" s="19"/>
      <c r="AC38" s="19"/>
      <c r="AD38" s="19"/>
      <c r="AE38" s="22"/>
      <c r="AF38" s="19"/>
      <c r="AG38" s="19"/>
      <c r="AH38" s="26"/>
      <c r="AI38" s="19"/>
      <c r="AJ38" s="19"/>
      <c r="AV38" s="111"/>
      <c r="AW38" s="112"/>
    </row>
    <row r="39" customFormat="false" ht="20.25" hidden="false" customHeight="false" outlineLevel="0" collapsed="false">
      <c r="A39" s="22" t="s">
        <v>14</v>
      </c>
      <c r="D39" s="27" t="n">
        <v>35.757946210269</v>
      </c>
      <c r="E39" s="19" t="s">
        <v>13</v>
      </c>
      <c r="F39" s="19" t="s">
        <v>672</v>
      </c>
      <c r="G39" s="22" t="s">
        <v>2301</v>
      </c>
      <c r="H39" s="19"/>
      <c r="I39" s="25"/>
      <c r="J39" s="27" t="n">
        <v>33.6700336700337</v>
      </c>
      <c r="K39" s="19" t="s">
        <v>13</v>
      </c>
      <c r="L39" s="19" t="s">
        <v>672</v>
      </c>
      <c r="M39" s="22" t="s">
        <v>2302</v>
      </c>
      <c r="N39" s="19"/>
      <c r="O39" s="19"/>
      <c r="P39" s="22" t="s">
        <v>15</v>
      </c>
      <c r="Q39" s="19"/>
      <c r="R39" s="22" t="s">
        <v>16</v>
      </c>
      <c r="S39" s="19"/>
      <c r="T39" s="19"/>
      <c r="U39" s="19"/>
      <c r="V39" s="19"/>
      <c r="W39" s="19"/>
      <c r="X39" s="19"/>
      <c r="Y39" s="19"/>
      <c r="Z39" s="19"/>
      <c r="AA39" s="22"/>
      <c r="AB39" s="22"/>
      <c r="AC39" s="19"/>
      <c r="AD39" s="22"/>
      <c r="AE39" s="22"/>
      <c r="AF39" s="19"/>
      <c r="AG39" s="22"/>
      <c r="AH39" s="28"/>
      <c r="AI39" s="19"/>
      <c r="AJ39" s="19"/>
      <c r="AV39" s="111"/>
      <c r="AW39" s="112"/>
    </row>
    <row r="40" customFormat="false" ht="18.75" hidden="false" customHeight="false" outlineLevel="0" collapsed="false">
      <c r="A40" s="22" t="s">
        <v>17</v>
      </c>
      <c r="D40" s="29" t="n">
        <v>240</v>
      </c>
      <c r="E40" s="19" t="s">
        <v>18</v>
      </c>
      <c r="F40" s="19" t="s">
        <v>2303</v>
      </c>
      <c r="G40" s="22" t="s">
        <v>2304</v>
      </c>
      <c r="H40" s="46"/>
      <c r="I40" s="28"/>
      <c r="J40" s="29" t="n">
        <v>240</v>
      </c>
      <c r="K40" s="19" t="s">
        <v>18</v>
      </c>
      <c r="L40" s="19" t="s">
        <v>2305</v>
      </c>
      <c r="M40" s="22" t="s">
        <v>2306</v>
      </c>
      <c r="N40" s="19"/>
      <c r="O40" s="19"/>
      <c r="P40" s="22" t="s">
        <v>19</v>
      </c>
      <c r="Q40" s="19"/>
      <c r="R40" s="22" t="s">
        <v>20</v>
      </c>
      <c r="S40" s="19"/>
      <c r="T40" s="19"/>
      <c r="U40" s="19"/>
      <c r="V40" s="19"/>
      <c r="W40" s="19"/>
      <c r="X40" s="19"/>
      <c r="Y40" s="19"/>
      <c r="Z40" s="19"/>
      <c r="AA40" s="22"/>
      <c r="AB40" s="22"/>
      <c r="AC40" s="19"/>
      <c r="AD40" s="22"/>
      <c r="AE40" s="22"/>
      <c r="AF40" s="19"/>
      <c r="AG40" s="22"/>
      <c r="AH40" s="30"/>
      <c r="AI40" s="19"/>
      <c r="AJ40" s="19"/>
      <c r="AV40" s="111"/>
      <c r="AW40" s="112"/>
    </row>
    <row r="41" customFormat="false" ht="18.75" hidden="false" customHeight="false" outlineLevel="0" collapsed="false">
      <c r="A41" s="22" t="s">
        <v>21</v>
      </c>
      <c r="D41" s="29" t="n">
        <v>76</v>
      </c>
      <c r="E41" s="19" t="s">
        <v>18</v>
      </c>
      <c r="F41" s="19"/>
      <c r="G41" s="22"/>
      <c r="H41" s="19"/>
      <c r="I41" s="24"/>
      <c r="J41" s="29" t="n">
        <v>74</v>
      </c>
      <c r="K41" s="19" t="s">
        <v>18</v>
      </c>
      <c r="L41" s="19"/>
      <c r="M41" s="22"/>
      <c r="N41" s="19"/>
      <c r="O41" s="19"/>
      <c r="P41" s="22" t="s">
        <v>22</v>
      </c>
      <c r="Q41" s="19"/>
      <c r="R41" s="22" t="s">
        <v>23</v>
      </c>
      <c r="S41" s="19"/>
      <c r="T41" s="19"/>
      <c r="U41" s="19"/>
      <c r="V41" s="19"/>
      <c r="W41" s="19"/>
      <c r="X41" s="19"/>
      <c r="Y41" s="19"/>
      <c r="Z41" s="19"/>
      <c r="AA41" s="22"/>
      <c r="AB41" s="22"/>
      <c r="AC41" s="19"/>
      <c r="AD41" s="22"/>
      <c r="AE41" s="22"/>
      <c r="AF41" s="19"/>
      <c r="AG41" s="22"/>
      <c r="AH41" s="28"/>
      <c r="AI41" s="19"/>
      <c r="AJ41" s="19"/>
      <c r="AV41" s="111"/>
      <c r="AW41" s="112"/>
    </row>
    <row r="42" customFormat="false" ht="18.75" hidden="false" customHeight="false" outlineLevel="0" collapsed="false">
      <c r="A42" s="22" t="s">
        <v>24</v>
      </c>
      <c r="D42" s="27" t="n">
        <v>0.7</v>
      </c>
      <c r="E42" s="19" t="s">
        <v>25</v>
      </c>
      <c r="F42" s="15" t="n">
        <v>0.66</v>
      </c>
      <c r="G42" s="22" t="s">
        <v>2307</v>
      </c>
      <c r="H42" s="19"/>
      <c r="I42" s="28"/>
      <c r="J42" s="27" t="n">
        <v>0.61</v>
      </c>
      <c r="K42" s="19" t="s">
        <v>25</v>
      </c>
      <c r="L42" s="15" t="n">
        <v>0.58</v>
      </c>
      <c r="M42" s="22" t="s">
        <v>2308</v>
      </c>
      <c r="N42" s="19"/>
      <c r="O42" s="19"/>
      <c r="P42" s="22" t="s">
        <v>26</v>
      </c>
      <c r="Q42" s="19"/>
      <c r="R42" s="22" t="s">
        <v>27</v>
      </c>
      <c r="S42" s="19"/>
      <c r="T42" s="19"/>
      <c r="U42" s="19"/>
      <c r="V42" s="19"/>
      <c r="W42" s="19"/>
      <c r="X42" s="19"/>
      <c r="Y42" s="19"/>
      <c r="Z42" s="19"/>
      <c r="AA42" s="22"/>
      <c r="AB42" s="22"/>
      <c r="AC42" s="19"/>
      <c r="AD42" s="22"/>
      <c r="AE42" s="22"/>
      <c r="AF42" s="19"/>
      <c r="AG42" s="22"/>
      <c r="AH42" s="28"/>
      <c r="AI42" s="19"/>
      <c r="AJ42" s="19"/>
      <c r="AV42" s="111"/>
      <c r="AW42" s="112"/>
    </row>
    <row r="43" customFormat="false" ht="18.75" hidden="false" customHeight="false" outlineLevel="0" collapsed="false">
      <c r="A43" s="22" t="s">
        <v>28</v>
      </c>
      <c r="D43" s="10" t="n">
        <v>2</v>
      </c>
      <c r="E43" s="19" t="n">
        <v>1</v>
      </c>
      <c r="F43" s="19"/>
      <c r="G43" s="22"/>
      <c r="H43" s="19"/>
      <c r="I43" s="28"/>
      <c r="J43" s="10" t="n">
        <v>2</v>
      </c>
      <c r="K43" s="19" t="n">
        <v>1</v>
      </c>
      <c r="L43" s="19"/>
      <c r="M43" s="22"/>
      <c r="N43" s="19"/>
      <c r="O43" s="19"/>
      <c r="P43" s="22" t="s">
        <v>29</v>
      </c>
      <c r="Q43" s="19"/>
      <c r="R43" s="22" t="s">
        <v>30</v>
      </c>
      <c r="S43" s="19"/>
      <c r="T43" s="19"/>
      <c r="U43" s="19"/>
      <c r="V43" s="19"/>
      <c r="W43" s="19"/>
      <c r="X43" s="19"/>
      <c r="Y43" s="19"/>
      <c r="Z43" s="19"/>
      <c r="AA43" s="22"/>
      <c r="AB43" s="22"/>
      <c r="AC43" s="19"/>
      <c r="AD43" s="22"/>
      <c r="AE43" s="22"/>
      <c r="AF43" s="19"/>
      <c r="AG43" s="22"/>
      <c r="AH43" s="10"/>
      <c r="AI43" s="19"/>
      <c r="AJ43" s="19"/>
      <c r="AV43" s="111"/>
      <c r="AW43" s="112"/>
    </row>
    <row r="44" customFormat="false" ht="18.75" hidden="false" customHeight="false" outlineLevel="0" collapsed="false">
      <c r="A44" s="22" t="s">
        <v>31</v>
      </c>
      <c r="D44" s="10" t="n">
        <v>370</v>
      </c>
      <c r="E44" s="19" t="s">
        <v>32</v>
      </c>
      <c r="F44" s="19"/>
      <c r="G44" s="22"/>
      <c r="H44" s="19"/>
      <c r="I44" s="19"/>
      <c r="J44" s="10" t="n">
        <v>385</v>
      </c>
      <c r="K44" s="19" t="s">
        <v>32</v>
      </c>
      <c r="L44" s="19"/>
      <c r="M44" s="22"/>
      <c r="N44" s="19"/>
      <c r="O44" s="19"/>
      <c r="P44" s="22" t="s">
        <v>33</v>
      </c>
      <c r="Q44" s="19"/>
      <c r="R44" s="22" t="s">
        <v>34</v>
      </c>
      <c r="S44" s="19"/>
      <c r="T44" s="19"/>
      <c r="U44" s="19"/>
      <c r="V44" s="19"/>
      <c r="W44" s="19"/>
      <c r="X44" s="19"/>
      <c r="Y44" s="19"/>
      <c r="Z44" s="19"/>
      <c r="AA44" s="22"/>
      <c r="AB44" s="22"/>
      <c r="AC44" s="19"/>
      <c r="AD44" s="22"/>
      <c r="AE44" s="22"/>
      <c r="AF44" s="19"/>
      <c r="AG44" s="22"/>
      <c r="AH44" s="10"/>
      <c r="AI44" s="19"/>
      <c r="AJ44" s="19"/>
      <c r="AV44" s="111"/>
      <c r="AW44" s="112"/>
    </row>
    <row r="45" customFormat="false" ht="18.75" hidden="false" customHeight="false" outlineLevel="0" collapsed="false">
      <c r="A45" s="22" t="s">
        <v>35</v>
      </c>
      <c r="D45" s="10" t="n">
        <v>550</v>
      </c>
      <c r="E45" s="19" t="s">
        <v>32</v>
      </c>
      <c r="F45" s="19"/>
      <c r="G45" s="22"/>
      <c r="H45" s="19"/>
      <c r="I45" s="19"/>
      <c r="J45" s="10" t="n">
        <v>565</v>
      </c>
      <c r="K45" s="19" t="s">
        <v>32</v>
      </c>
      <c r="L45" s="19"/>
      <c r="M45" s="22"/>
      <c r="N45" s="19"/>
      <c r="O45" s="19"/>
      <c r="P45" s="22" t="s">
        <v>36</v>
      </c>
      <c r="Q45" s="19"/>
      <c r="R45" s="22" t="s">
        <v>37</v>
      </c>
      <c r="S45" s="19"/>
      <c r="T45" s="19"/>
      <c r="U45" s="19"/>
      <c r="V45" s="19"/>
      <c r="W45" s="19"/>
      <c r="X45" s="19"/>
      <c r="Y45" s="19"/>
      <c r="Z45" s="19"/>
      <c r="AA45" s="22"/>
      <c r="AB45" s="22"/>
      <c r="AC45" s="19"/>
      <c r="AD45" s="22"/>
      <c r="AE45" s="22"/>
      <c r="AF45" s="19"/>
      <c r="AG45" s="22"/>
      <c r="AH45" s="10"/>
      <c r="AI45" s="19"/>
      <c r="AJ45" s="19"/>
      <c r="AV45" s="111"/>
      <c r="AW45" s="112"/>
    </row>
    <row r="46" customFormat="false" ht="18.75" hidden="false" customHeight="false" outlineLevel="0" collapsed="false">
      <c r="A46" s="22" t="s">
        <v>38</v>
      </c>
      <c r="D46" s="10" t="n">
        <v>585</v>
      </c>
      <c r="E46" s="19" t="s">
        <v>32</v>
      </c>
      <c r="F46" s="19"/>
      <c r="G46" s="22"/>
      <c r="H46" s="19"/>
      <c r="I46" s="19"/>
      <c r="J46" s="10" t="n">
        <v>600</v>
      </c>
      <c r="K46" s="19" t="s">
        <v>32</v>
      </c>
      <c r="L46" s="19"/>
      <c r="M46" s="22"/>
      <c r="N46" s="19"/>
      <c r="O46" s="19"/>
      <c r="P46" s="22" t="s">
        <v>39</v>
      </c>
      <c r="Q46" s="19"/>
      <c r="R46" s="22" t="s">
        <v>40</v>
      </c>
      <c r="S46" s="19"/>
      <c r="T46" s="19"/>
      <c r="U46" s="19"/>
      <c r="V46" s="19"/>
      <c r="W46" s="19"/>
      <c r="X46" s="19"/>
      <c r="Y46" s="19"/>
      <c r="Z46" s="19"/>
      <c r="AA46" s="22"/>
      <c r="AB46" s="22"/>
      <c r="AC46" s="19"/>
      <c r="AD46" s="22"/>
      <c r="AE46" s="22"/>
      <c r="AF46" s="19"/>
      <c r="AG46" s="22"/>
      <c r="AH46" s="10"/>
      <c r="AI46" s="19"/>
      <c r="AJ46" s="19"/>
      <c r="AV46" s="111"/>
      <c r="AW46" s="112"/>
    </row>
    <row r="47" customFormat="false" ht="20.25" hidden="false" customHeight="false" outlineLevel="0" collapsed="false">
      <c r="A47" s="22" t="s">
        <v>41</v>
      </c>
      <c r="D47" s="10" t="n">
        <v>0</v>
      </c>
      <c r="E47" s="19" t="s">
        <v>32</v>
      </c>
      <c r="F47" s="19"/>
      <c r="G47" s="22"/>
      <c r="H47" s="19"/>
      <c r="I47" s="19"/>
      <c r="J47" s="10" t="n">
        <v>0</v>
      </c>
      <c r="K47" s="19" t="s">
        <v>32</v>
      </c>
      <c r="L47" s="19"/>
      <c r="M47" s="22"/>
      <c r="N47" s="19"/>
      <c r="O47" s="19"/>
      <c r="P47" s="22" t="s">
        <v>42</v>
      </c>
      <c r="Q47" s="19"/>
      <c r="R47" s="22" t="s">
        <v>43</v>
      </c>
      <c r="S47" s="19"/>
      <c r="T47" s="19"/>
      <c r="U47" s="19"/>
      <c r="V47" s="19"/>
      <c r="W47" s="19"/>
      <c r="X47" s="19"/>
      <c r="Y47" s="19"/>
      <c r="Z47" s="19"/>
      <c r="AA47" s="22"/>
      <c r="AB47" s="22"/>
      <c r="AC47" s="19"/>
      <c r="AD47" s="19"/>
      <c r="AE47" s="22"/>
      <c r="AF47" s="19"/>
      <c r="AG47" s="22"/>
      <c r="AH47" s="10"/>
      <c r="AI47" s="19"/>
      <c r="AJ47" s="19"/>
    </row>
    <row r="48" customFormat="false" ht="15.75" hidden="false" customHeight="false" outlineLevel="0" collapsed="false">
      <c r="A48" s="22" t="s">
        <v>44</v>
      </c>
      <c r="D48" s="10" t="n">
        <v>17.5</v>
      </c>
      <c r="E48" s="19" t="s">
        <v>45</v>
      </c>
      <c r="F48" s="19"/>
      <c r="G48" s="22"/>
      <c r="H48" s="19"/>
      <c r="I48" s="19"/>
      <c r="J48" s="10" t="n">
        <v>20</v>
      </c>
      <c r="K48" s="19" t="s">
        <v>45</v>
      </c>
      <c r="L48" s="19"/>
      <c r="M48" s="19"/>
      <c r="N48" s="19"/>
      <c r="O48" s="19"/>
      <c r="P48" s="19"/>
      <c r="Q48" s="19"/>
      <c r="R48" s="19"/>
      <c r="S48" s="19"/>
      <c r="T48" s="19"/>
      <c r="U48" s="19"/>
      <c r="V48" s="19"/>
      <c r="W48" s="19"/>
      <c r="X48" s="19"/>
      <c r="Y48" s="19"/>
      <c r="Z48" s="19"/>
      <c r="AA48" s="19"/>
      <c r="AB48" s="19"/>
      <c r="AC48" s="19"/>
      <c r="AD48" s="19"/>
      <c r="AE48" s="19"/>
      <c r="AF48" s="19"/>
      <c r="AG48" s="10"/>
      <c r="AH48" s="10"/>
      <c r="AI48" s="19"/>
      <c r="AJ48" s="19"/>
    </row>
    <row r="49" customFormat="false" ht="18.75" hidden="false" customHeight="false" outlineLevel="0" collapsed="false">
      <c r="A49" s="22" t="s">
        <v>46</v>
      </c>
      <c r="D49" s="10" t="n">
        <v>16.36</v>
      </c>
      <c r="E49" s="19" t="s">
        <v>47</v>
      </c>
      <c r="F49" s="19"/>
      <c r="G49" s="22"/>
      <c r="H49" s="19"/>
      <c r="I49" s="19"/>
      <c r="J49" s="10" t="n">
        <v>17.82</v>
      </c>
      <c r="K49" s="19" t="s">
        <v>47</v>
      </c>
      <c r="L49" s="19"/>
      <c r="M49" s="19"/>
      <c r="N49" s="19"/>
      <c r="O49" s="19"/>
      <c r="P49" s="19"/>
      <c r="Q49" s="19"/>
      <c r="R49" s="19"/>
      <c r="S49" s="19"/>
      <c r="T49" s="19"/>
      <c r="U49" s="19"/>
      <c r="V49" s="19"/>
      <c r="W49" s="19"/>
      <c r="X49" s="19"/>
      <c r="Y49" s="19"/>
      <c r="Z49" s="19"/>
      <c r="AA49" s="19"/>
      <c r="AB49" s="19"/>
      <c r="AC49" s="19"/>
      <c r="AD49" s="19"/>
      <c r="AE49" s="19"/>
      <c r="AF49" s="19"/>
      <c r="AG49" s="10"/>
      <c r="AH49" s="10"/>
      <c r="AI49" s="19"/>
      <c r="AJ49" s="19"/>
    </row>
    <row r="50" customFormat="false" ht="15.75" hidden="false" customHeight="false" outlineLevel="0" collapsed="false">
      <c r="A50" s="22" t="s">
        <v>48</v>
      </c>
      <c r="D50" s="27" t="n">
        <v>18.7194376528117</v>
      </c>
      <c r="E50" s="19" t="n">
        <v>1</v>
      </c>
      <c r="F50" s="19"/>
      <c r="G50" s="22"/>
      <c r="H50" s="19"/>
      <c r="I50" s="19"/>
      <c r="J50" s="27" t="n">
        <v>22.4466891133558</v>
      </c>
      <c r="K50" s="19" t="n">
        <v>1</v>
      </c>
      <c r="L50" s="19"/>
      <c r="M50" s="19"/>
      <c r="N50" s="19"/>
      <c r="O50" s="19"/>
      <c r="P50" s="19"/>
      <c r="Q50" s="19"/>
      <c r="R50" s="19"/>
      <c r="S50" s="19"/>
      <c r="T50" s="19"/>
      <c r="U50" s="19"/>
      <c r="V50" s="19"/>
      <c r="W50" s="19"/>
      <c r="X50" s="19"/>
      <c r="Y50" s="19"/>
      <c r="Z50" s="19"/>
      <c r="AA50" s="19"/>
      <c r="AB50" s="19"/>
      <c r="AC50" s="19"/>
      <c r="AD50" s="19"/>
      <c r="AE50" s="19"/>
      <c r="AF50" s="19"/>
      <c r="AG50" s="10"/>
      <c r="AH50" s="10"/>
      <c r="AI50" s="19"/>
      <c r="AJ50" s="19"/>
    </row>
    <row r="51" customFormat="false" ht="15.75" hidden="false" customHeight="false" outlineLevel="0" collapsed="false">
      <c r="A51" s="22" t="s">
        <v>49</v>
      </c>
      <c r="D51" s="10" t="s">
        <v>50</v>
      </c>
      <c r="E51" s="19"/>
      <c r="F51" s="19"/>
      <c r="G51" s="22"/>
      <c r="H51" s="19"/>
      <c r="I51" s="19"/>
      <c r="J51" s="10" t="s">
        <v>50</v>
      </c>
      <c r="K51" s="19"/>
      <c r="L51" s="19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9"/>
      <c r="X51" s="19"/>
      <c r="Y51" s="19"/>
      <c r="Z51" s="19"/>
      <c r="AA51" s="19"/>
      <c r="AB51" s="19"/>
      <c r="AC51" s="19"/>
      <c r="AD51" s="19"/>
      <c r="AE51" s="19"/>
      <c r="AF51" s="19"/>
      <c r="AG51" s="10"/>
      <c r="AH51" s="10"/>
      <c r="AI51" s="19"/>
      <c r="AJ51" s="19"/>
    </row>
    <row r="52" customFormat="false" ht="15.75" hidden="false" customHeight="false" outlineLevel="0" collapsed="false">
      <c r="A52" s="22" t="s">
        <v>51</v>
      </c>
      <c r="D52" s="10" t="s">
        <v>71</v>
      </c>
      <c r="G52" s="22"/>
      <c r="H52" s="19"/>
      <c r="I52" s="19"/>
      <c r="J52" s="10" t="s">
        <v>71</v>
      </c>
      <c r="L52" s="19"/>
      <c r="M52" s="33"/>
      <c r="N52" s="33"/>
      <c r="O52" s="33"/>
      <c r="P52" s="33"/>
      <c r="Q52" s="33"/>
      <c r="R52" s="33"/>
      <c r="S52" s="33"/>
      <c r="T52" s="33"/>
      <c r="U52" s="33"/>
      <c r="V52" s="33"/>
      <c r="W52" s="33"/>
      <c r="X52" s="33"/>
      <c r="Y52" s="33"/>
      <c r="Z52" s="33"/>
      <c r="AA52" s="33"/>
      <c r="AB52" s="33"/>
      <c r="AC52" s="33"/>
      <c r="AD52" s="33"/>
      <c r="AE52" s="33"/>
      <c r="AF52" s="19"/>
      <c r="AG52" s="10"/>
      <c r="AH52" s="10"/>
      <c r="AI52" s="19"/>
      <c r="AJ52" s="19"/>
    </row>
    <row r="53" customFormat="false" ht="15.75" hidden="false" customHeight="false" outlineLevel="0" collapsed="false">
      <c r="A53" s="22" t="s">
        <v>52</v>
      </c>
      <c r="D53" s="10" t="s">
        <v>72</v>
      </c>
      <c r="E53" s="0" t="s">
        <v>2309</v>
      </c>
      <c r="G53" s="22"/>
      <c r="H53" s="19"/>
      <c r="I53" s="19"/>
      <c r="J53" s="10" t="s">
        <v>72</v>
      </c>
      <c r="K53" s="0" t="s">
        <v>2309</v>
      </c>
      <c r="L53" s="19"/>
      <c r="M53" s="33"/>
      <c r="N53" s="34"/>
      <c r="O53" s="34"/>
      <c r="P53" s="34"/>
      <c r="Q53" s="34"/>
      <c r="R53" s="34"/>
      <c r="S53" s="34"/>
      <c r="T53" s="34"/>
      <c r="U53" s="34"/>
      <c r="V53" s="34"/>
      <c r="W53" s="34"/>
      <c r="X53" s="34"/>
      <c r="Y53" s="34"/>
      <c r="Z53" s="34"/>
      <c r="AA53" s="35"/>
      <c r="AB53" s="35"/>
      <c r="AC53" s="36"/>
      <c r="AD53" s="36"/>
      <c r="AE53" s="36"/>
      <c r="AF53" s="19"/>
      <c r="AG53" s="10"/>
      <c r="AH53" s="10"/>
      <c r="AI53" s="19"/>
      <c r="AJ53" s="19"/>
    </row>
    <row r="54" customFormat="false" ht="15.75" hidden="false" customHeight="false" outlineLevel="0" collapsed="false">
      <c r="A54" s="22" t="s">
        <v>2275</v>
      </c>
      <c r="D54" s="0" t="n">
        <v>1996</v>
      </c>
    </row>
    <row r="55" customFormat="false" ht="15.75" hidden="false" customHeight="false" outlineLevel="0" collapsed="false">
      <c r="A55" s="22" t="s">
        <v>2276</v>
      </c>
      <c r="J55" s="0" t="n">
        <v>2011</v>
      </c>
    </row>
    <row r="56" customFormat="false" ht="15.75" hidden="false" customHeight="false" outlineLevel="0" collapsed="false">
      <c r="A56" s="22"/>
    </row>
  </sheetData>
  <mergeCells count="54">
    <mergeCell ref="M1:Z1"/>
    <mergeCell ref="AC1:AI1"/>
    <mergeCell ref="AV1:AW1"/>
    <mergeCell ref="A3:D3"/>
    <mergeCell ref="G3:J3"/>
    <mergeCell ref="AL3:AM3"/>
    <mergeCell ref="AN3:AO3"/>
    <mergeCell ref="AS3:AT3"/>
    <mergeCell ref="A4:D4"/>
    <mergeCell ref="G4:J4"/>
    <mergeCell ref="Q4:R4"/>
    <mergeCell ref="U4:V4"/>
    <mergeCell ref="Y4:Z4"/>
    <mergeCell ref="AD4:AE4"/>
    <mergeCell ref="AG4:AH4"/>
    <mergeCell ref="AL4:AM4"/>
    <mergeCell ref="AN4:AO4"/>
    <mergeCell ref="AS4:AT4"/>
    <mergeCell ref="A5:B5"/>
    <mergeCell ref="C5:D5"/>
    <mergeCell ref="G5:H5"/>
    <mergeCell ref="I5:J5"/>
    <mergeCell ref="Q5:R5"/>
    <mergeCell ref="U5:V5"/>
    <mergeCell ref="Y5:Z5"/>
    <mergeCell ref="AD5:AE5"/>
    <mergeCell ref="AG5:AH5"/>
    <mergeCell ref="AL5:AM5"/>
    <mergeCell ref="AN5:AO5"/>
    <mergeCell ref="AS5:AT5"/>
    <mergeCell ref="A6:B6"/>
    <mergeCell ref="C6:D6"/>
    <mergeCell ref="G6:H6"/>
    <mergeCell ref="I6:J6"/>
    <mergeCell ref="Q6:R6"/>
    <mergeCell ref="U6:V6"/>
    <mergeCell ref="Y6:Z6"/>
    <mergeCell ref="AD6:AE6"/>
    <mergeCell ref="AG6:AH6"/>
    <mergeCell ref="AL6:AM6"/>
    <mergeCell ref="AN6:AO6"/>
    <mergeCell ref="AS6:AT6"/>
    <mergeCell ref="A7:B7"/>
    <mergeCell ref="C7:D7"/>
    <mergeCell ref="G7:H7"/>
    <mergeCell ref="I7:J7"/>
    <mergeCell ref="Q7:R7"/>
    <mergeCell ref="U7:V7"/>
    <mergeCell ref="Y7:Z7"/>
    <mergeCell ref="AD7:AE7"/>
    <mergeCell ref="AG7:AH7"/>
    <mergeCell ref="AL7:AM7"/>
    <mergeCell ref="AN7:AO7"/>
    <mergeCell ref="AS7:AT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0" activeCellId="0" sqref="I40"/>
    </sheetView>
  </sheetViews>
  <sheetFormatPr defaultColWidth="9.0546875" defaultRowHeight="12.75" zeroHeight="false" outlineLevelRow="0" outlineLevelCol="0"/>
  <sheetData>
    <row r="1" customFormat="false" ht="18" hidden="false" customHeight="false" outlineLevel="0" collapsed="false">
      <c r="A1" s="1" t="s">
        <v>2310</v>
      </c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</row>
    <row r="2" customFormat="false" ht="18" hidden="false" customHeight="false" outlineLevel="0" collapsed="false"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</row>
    <row r="3" customFormat="false" ht="18" hidden="false" customHeight="false" outlineLevel="0" collapsed="false">
      <c r="G3" s="3"/>
      <c r="H3" s="3"/>
      <c r="I3" s="5"/>
      <c r="J3" s="5"/>
      <c r="K3" s="5"/>
      <c r="L3" s="5"/>
      <c r="M3" s="3"/>
      <c r="N3" s="3"/>
      <c r="O3" s="5"/>
      <c r="P3" s="5"/>
      <c r="Q3" s="5"/>
      <c r="R3" s="5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</row>
    <row r="4" customFormat="false" ht="18" hidden="false" customHeight="false" outlineLevel="0" collapsed="false"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</row>
    <row r="5" customFormat="false" ht="21" hidden="false" customHeight="false" outlineLevel="0" collapsed="false">
      <c r="A5" s="5" t="s">
        <v>1</v>
      </c>
      <c r="B5" s="5"/>
      <c r="C5" s="5" t="s">
        <v>2</v>
      </c>
      <c r="D5" s="5"/>
      <c r="G5" s="6"/>
      <c r="H5" s="6"/>
      <c r="I5" s="7"/>
      <c r="J5" s="7"/>
      <c r="K5" s="6"/>
      <c r="L5" s="6"/>
      <c r="M5" s="6"/>
      <c r="N5" s="6"/>
      <c r="O5" s="6"/>
      <c r="P5" s="6"/>
      <c r="Q5" s="6"/>
      <c r="R5" s="6"/>
      <c r="S5" s="6"/>
      <c r="T5" s="6"/>
      <c r="U5" s="4"/>
      <c r="V5" s="4"/>
      <c r="W5" s="4"/>
      <c r="X5" s="4"/>
      <c r="Y5" s="4"/>
      <c r="Z5" s="4"/>
      <c r="AA5" s="4"/>
      <c r="AB5" s="4"/>
      <c r="AC5" s="4"/>
      <c r="AD5" s="4"/>
      <c r="AE5" s="4"/>
    </row>
    <row r="6" customFormat="false" ht="15.75" hidden="false" customHeight="false" outlineLevel="0" collapsed="false">
      <c r="A6" s="8" t="s">
        <v>1741</v>
      </c>
      <c r="B6" s="8"/>
      <c r="C6" s="8" t="s">
        <v>2311</v>
      </c>
      <c r="D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</row>
    <row r="7" customFormat="false" ht="18.75" hidden="false" customHeight="false" outlineLevel="0" collapsed="false">
      <c r="A7" s="9" t="s">
        <v>2157</v>
      </c>
      <c r="B7" s="9"/>
      <c r="C7" s="3" t="s">
        <v>2312</v>
      </c>
      <c r="D7" s="3"/>
      <c r="G7" s="3"/>
      <c r="H7" s="3"/>
      <c r="I7" s="3"/>
      <c r="J7" s="3"/>
      <c r="K7" s="9"/>
      <c r="L7" s="9"/>
      <c r="M7" s="3"/>
      <c r="N7" s="3"/>
      <c r="O7" s="9"/>
      <c r="P7" s="9"/>
      <c r="Q7" s="9"/>
      <c r="R7" s="9"/>
      <c r="S7" s="9"/>
      <c r="T7" s="9"/>
    </row>
    <row r="8" customFormat="false" ht="15.75" hidden="false" customHeight="false" outlineLevel="0" collapsed="false">
      <c r="A8" s="10" t="s">
        <v>7</v>
      </c>
      <c r="B8" s="10" t="s">
        <v>8</v>
      </c>
      <c r="C8" s="10" t="s">
        <v>7</v>
      </c>
      <c r="D8" s="10" t="s">
        <v>8</v>
      </c>
      <c r="E8" s="11" t="s">
        <v>9</v>
      </c>
      <c r="F8" s="12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</row>
    <row r="9" customFormat="false" ht="15.75" hidden="false" customHeight="false" outlineLevel="0" collapsed="false">
      <c r="A9" s="13" t="n">
        <v>67.46</v>
      </c>
      <c r="B9" s="14" t="n">
        <v>0.7114</v>
      </c>
      <c r="C9" s="15" t="n">
        <v>85.6737550174626</v>
      </c>
      <c r="D9" s="16" t="n">
        <v>0.903473307432892</v>
      </c>
      <c r="E9" s="45" t="n">
        <v>26.3408615250055</v>
      </c>
      <c r="F9" s="18"/>
      <c r="G9" s="19"/>
      <c r="H9" s="19"/>
      <c r="I9" s="15"/>
      <c r="J9" s="16"/>
      <c r="K9" s="236"/>
      <c r="L9" s="173"/>
      <c r="M9" s="19"/>
      <c r="N9" s="19"/>
      <c r="O9" s="236"/>
      <c r="P9" s="173"/>
      <c r="Q9" s="15"/>
      <c r="R9" s="16"/>
      <c r="S9" s="19"/>
      <c r="T9" s="16"/>
    </row>
    <row r="10" customFormat="false" ht="15.75" hidden="false" customHeight="false" outlineLevel="0" collapsed="false">
      <c r="A10" s="20" t="n">
        <v>70</v>
      </c>
      <c r="B10" s="14" t="n">
        <v>0.6536</v>
      </c>
      <c r="C10" s="15" t="n">
        <v>88.899538263006</v>
      </c>
      <c r="D10" s="16" t="n">
        <v>0.830067688695724</v>
      </c>
      <c r="E10" s="45" t="n">
        <v>29.749762001904</v>
      </c>
      <c r="G10" s="19"/>
      <c r="H10" s="19"/>
      <c r="I10" s="15"/>
      <c r="J10" s="16"/>
      <c r="K10" s="236"/>
      <c r="L10" s="173"/>
      <c r="M10" s="19"/>
      <c r="N10" s="19"/>
      <c r="O10" s="236"/>
      <c r="P10" s="173"/>
      <c r="Q10" s="15"/>
      <c r="R10" s="16"/>
      <c r="S10" s="19"/>
      <c r="T10" s="16"/>
    </row>
    <row r="11" customFormat="false" ht="15.75" hidden="false" customHeight="false" outlineLevel="0" collapsed="false">
      <c r="A11" s="20" t="n">
        <v>75</v>
      </c>
      <c r="B11" s="14" t="n">
        <v>0.5923</v>
      </c>
      <c r="C11" s="15" t="n">
        <v>95.2495052817921</v>
      </c>
      <c r="D11" s="16" t="n">
        <v>0.752217093045406</v>
      </c>
      <c r="E11" s="45" t="n">
        <v>35.1736169733806</v>
      </c>
      <c r="G11" s="19"/>
      <c r="H11" s="19"/>
      <c r="I11" s="15"/>
      <c r="J11" s="16"/>
      <c r="K11" s="236"/>
      <c r="L11" s="173"/>
      <c r="M11" s="19"/>
      <c r="N11" s="19"/>
      <c r="O11" s="236"/>
      <c r="P11" s="173"/>
      <c r="Q11" s="15"/>
      <c r="R11" s="16"/>
      <c r="S11" s="19"/>
      <c r="T11" s="16"/>
    </row>
    <row r="12" customFormat="false" ht="15.75" hidden="false" customHeight="false" outlineLevel="0" collapsed="false">
      <c r="A12" s="20" t="n">
        <v>80</v>
      </c>
      <c r="B12" s="14" t="n">
        <v>0.6254</v>
      </c>
      <c r="C12" s="15" t="n">
        <v>101.599472300578</v>
      </c>
      <c r="D12" s="16" t="n">
        <v>0.79425387470977</v>
      </c>
      <c r="E12" s="45" t="n">
        <v>35.5328145542408</v>
      </c>
      <c r="G12" s="19"/>
      <c r="H12" s="19"/>
      <c r="I12" s="15"/>
      <c r="J12" s="16"/>
      <c r="K12" s="236"/>
      <c r="L12" s="173"/>
      <c r="M12" s="19"/>
      <c r="N12" s="19"/>
      <c r="O12" s="236"/>
      <c r="P12" s="173"/>
      <c r="Q12" s="15"/>
      <c r="R12" s="16"/>
      <c r="S12" s="19"/>
      <c r="T12" s="16"/>
    </row>
    <row r="13" customFormat="false" ht="15.75" hidden="false" customHeight="false" outlineLevel="0" collapsed="false">
      <c r="A13" s="20" t="n">
        <v>85</v>
      </c>
      <c r="B13" s="14" t="n">
        <v>0.6412</v>
      </c>
      <c r="C13" s="15" t="n">
        <v>107.949439319364</v>
      </c>
      <c r="D13" s="16" t="n">
        <v>0.814319770489135</v>
      </c>
      <c r="E13" s="45" t="n">
        <v>36.823317391003</v>
      </c>
      <c r="G13" s="19"/>
      <c r="H13" s="19"/>
      <c r="I13" s="15"/>
      <c r="J13" s="16"/>
      <c r="K13" s="236"/>
      <c r="L13" s="173"/>
      <c r="M13" s="19"/>
      <c r="N13" s="19"/>
      <c r="O13" s="236"/>
      <c r="P13" s="173"/>
      <c r="Q13" s="15"/>
      <c r="R13" s="16"/>
      <c r="S13" s="19"/>
      <c r="T13" s="16"/>
    </row>
    <row r="14" customFormat="false" ht="15.75" hidden="false" customHeight="false" outlineLevel="0" collapsed="false">
      <c r="A14" s="20" t="n">
        <v>90</v>
      </c>
      <c r="B14" s="14" t="n">
        <v>0.627</v>
      </c>
      <c r="C14" s="15" t="n">
        <v>114.299406338151</v>
      </c>
      <c r="D14" s="16" t="n">
        <v>0.796285864155782</v>
      </c>
      <c r="E14" s="45" t="n">
        <v>39.8724082934609</v>
      </c>
      <c r="G14" s="19"/>
      <c r="H14" s="19"/>
      <c r="I14" s="15"/>
      <c r="J14" s="16"/>
      <c r="K14" s="236"/>
      <c r="L14" s="173"/>
      <c r="M14" s="19"/>
      <c r="N14" s="19"/>
      <c r="O14" s="236"/>
      <c r="P14" s="173"/>
      <c r="Q14" s="15"/>
      <c r="R14" s="16"/>
      <c r="S14" s="19"/>
      <c r="T14" s="16"/>
    </row>
    <row r="15" customFormat="false" ht="15.75" hidden="false" customHeight="false" outlineLevel="0" collapsed="false">
      <c r="A15" s="20" t="n">
        <v>95</v>
      </c>
      <c r="B15" s="14" t="n">
        <v>0.6205</v>
      </c>
      <c r="C15" s="15" t="n">
        <v>120.649373356937</v>
      </c>
      <c r="D15" s="16" t="n">
        <v>0.78803090703136</v>
      </c>
      <c r="E15" s="45" t="n">
        <v>42.5284268958725</v>
      </c>
      <c r="G15" s="19"/>
      <c r="H15" s="19"/>
      <c r="I15" s="15"/>
      <c r="J15" s="16"/>
      <c r="K15" s="236"/>
      <c r="L15" s="173"/>
      <c r="M15" s="19"/>
      <c r="N15" s="19"/>
      <c r="O15" s="236"/>
      <c r="P15" s="173"/>
      <c r="Q15" s="15"/>
      <c r="R15" s="16"/>
      <c r="S15" s="19"/>
      <c r="T15" s="16"/>
    </row>
    <row r="16" customFormat="false" ht="15.75" hidden="false" customHeight="false" outlineLevel="0" collapsed="false">
      <c r="A16" s="20" t="n">
        <v>100</v>
      </c>
      <c r="B16" s="14" t="n">
        <v>0.65</v>
      </c>
      <c r="C16" s="15" t="n">
        <v>126.999340375723</v>
      </c>
      <c r="D16" s="16" t="n">
        <v>0.825495712442198</v>
      </c>
      <c r="E16" s="45" t="n">
        <v>42.7350427350427</v>
      </c>
      <c r="G16" s="19"/>
      <c r="H16" s="19"/>
      <c r="I16" s="15"/>
      <c r="J16" s="16"/>
      <c r="K16" s="236"/>
      <c r="L16" s="173"/>
      <c r="M16" s="19"/>
      <c r="N16" s="19"/>
      <c r="O16" s="236"/>
      <c r="P16" s="173"/>
      <c r="Q16" s="15"/>
      <c r="R16" s="16"/>
      <c r="S16" s="19"/>
      <c r="T16" s="16"/>
    </row>
    <row r="17" customFormat="false" ht="15.75" hidden="false" customHeight="false" outlineLevel="0" collapsed="false">
      <c r="A17" s="20" t="n">
        <v>105</v>
      </c>
      <c r="B17" s="14" t="n">
        <v>0.7112</v>
      </c>
      <c r="C17" s="15" t="n">
        <v>133.349307394509</v>
      </c>
      <c r="D17" s="16" t="n">
        <v>0.903219308752141</v>
      </c>
      <c r="E17" s="45" t="n">
        <v>41.010498687664</v>
      </c>
      <c r="G17" s="19"/>
      <c r="H17" s="19"/>
      <c r="I17" s="15"/>
      <c r="J17" s="16"/>
      <c r="K17" s="236"/>
      <c r="L17" s="173"/>
      <c r="M17" s="19"/>
      <c r="N17" s="19"/>
      <c r="O17" s="236"/>
      <c r="P17" s="173"/>
      <c r="Q17" s="15"/>
      <c r="R17" s="16"/>
      <c r="S17" s="19"/>
      <c r="T17" s="16"/>
    </row>
    <row r="18" customFormat="false" ht="15.75" hidden="false" customHeight="false" outlineLevel="0" collapsed="false">
      <c r="A18" s="20" t="n">
        <v>110</v>
      </c>
      <c r="B18" s="14" t="n">
        <v>0.7919</v>
      </c>
      <c r="C18" s="15" t="n">
        <v>139.699274413295</v>
      </c>
      <c r="D18" s="16" t="n">
        <v>1.00570777643535</v>
      </c>
      <c r="E18" s="45" t="n">
        <v>38.5851187720111</v>
      </c>
      <c r="G18" s="19"/>
      <c r="H18" s="19"/>
      <c r="I18" s="15"/>
      <c r="J18" s="16"/>
      <c r="K18" s="236"/>
      <c r="L18" s="173"/>
      <c r="M18" s="19"/>
      <c r="N18" s="19"/>
      <c r="O18" s="236"/>
      <c r="P18" s="173"/>
      <c r="Q18" s="15"/>
      <c r="R18" s="16"/>
      <c r="S18" s="19"/>
      <c r="T18" s="16"/>
    </row>
    <row r="19" customFormat="false" ht="15.75" hidden="false" customHeight="false" outlineLevel="0" collapsed="false">
      <c r="A19" s="20" t="n">
        <v>115</v>
      </c>
      <c r="B19" s="14" t="n">
        <v>0.8802</v>
      </c>
      <c r="C19" s="15" t="n">
        <v>146.049241432081</v>
      </c>
      <c r="D19" s="16" t="n">
        <v>1.11784819398711</v>
      </c>
      <c r="E19" s="45" t="n">
        <v>36.2922568103209</v>
      </c>
      <c r="G19" s="19"/>
      <c r="H19" s="19"/>
      <c r="I19" s="15"/>
      <c r="J19" s="16"/>
      <c r="K19" s="236"/>
      <c r="L19" s="173"/>
      <c r="M19" s="19"/>
      <c r="N19" s="19"/>
      <c r="O19" s="236"/>
      <c r="P19" s="173"/>
      <c r="Q19" s="15"/>
      <c r="R19" s="16"/>
      <c r="S19" s="19"/>
      <c r="T19" s="16"/>
    </row>
    <row r="20" customFormat="false" ht="15.75" hidden="false" customHeight="false" outlineLevel="0" collapsed="false">
      <c r="A20" s="20" t="n">
        <v>120</v>
      </c>
      <c r="B20" s="14" t="n">
        <v>0.9682</v>
      </c>
      <c r="C20" s="15" t="n">
        <v>152.399208450867</v>
      </c>
      <c r="D20" s="16" t="n">
        <v>1.22960761351775</v>
      </c>
      <c r="E20" s="45" t="n">
        <v>34.4281484541761</v>
      </c>
      <c r="G20" s="19"/>
      <c r="H20" s="19"/>
      <c r="I20" s="15"/>
      <c r="J20" s="16"/>
      <c r="K20" s="236"/>
      <c r="L20" s="173"/>
      <c r="M20" s="19"/>
      <c r="N20" s="19"/>
      <c r="O20" s="236"/>
      <c r="P20" s="173"/>
      <c r="Q20" s="15"/>
      <c r="R20" s="16"/>
      <c r="S20" s="19"/>
      <c r="T20" s="16"/>
    </row>
    <row r="21" customFormat="false" ht="15.75" hidden="false" customHeight="false" outlineLevel="0" collapsed="false">
      <c r="A21" s="20" t="n">
        <v>125</v>
      </c>
      <c r="B21" s="14" t="n">
        <v>1.0566</v>
      </c>
      <c r="C21" s="15" t="n">
        <v>158.749175469654</v>
      </c>
      <c r="D21" s="16" t="n">
        <v>1.34187503040989</v>
      </c>
      <c r="E21" s="45" t="n">
        <v>32.8622205396765</v>
      </c>
      <c r="G21" s="19"/>
      <c r="H21" s="19"/>
      <c r="I21" s="15"/>
      <c r="J21" s="16"/>
      <c r="K21" s="236"/>
      <c r="L21" s="173"/>
      <c r="M21" s="19"/>
      <c r="N21" s="19"/>
      <c r="O21" s="236"/>
      <c r="P21" s="173"/>
      <c r="Q21" s="15"/>
      <c r="R21" s="16"/>
      <c r="S21" s="19"/>
      <c r="T21" s="16"/>
    </row>
    <row r="22" customFormat="false" ht="15.75" hidden="false" customHeight="false" outlineLevel="0" collapsed="false">
      <c r="A22" s="20" t="n">
        <v>130</v>
      </c>
      <c r="B22" s="14" t="n">
        <v>1.1473</v>
      </c>
      <c r="C22" s="15" t="n">
        <v>165.09914248844</v>
      </c>
      <c r="D22" s="16" t="n">
        <v>1.45706343213067</v>
      </c>
      <c r="E22" s="45" t="n">
        <v>31.4748636896288</v>
      </c>
      <c r="G22" s="19"/>
      <c r="H22" s="19"/>
      <c r="I22" s="19"/>
      <c r="J22" s="19"/>
      <c r="K22" s="19"/>
      <c r="L22" s="19"/>
      <c r="M22" s="19"/>
      <c r="N22" s="19"/>
      <c r="O22" s="236"/>
      <c r="P22" s="173"/>
      <c r="Q22" s="15"/>
      <c r="R22" s="16"/>
      <c r="S22" s="19"/>
      <c r="T22" s="16"/>
    </row>
    <row r="23" customFormat="false" ht="15.75" hidden="false" customHeight="false" outlineLevel="0" collapsed="false">
      <c r="A23" s="20" t="n">
        <v>135</v>
      </c>
      <c r="B23" s="14" t="n">
        <v>1.243</v>
      </c>
      <c r="C23" s="15" t="n">
        <v>171.449109507226</v>
      </c>
      <c r="D23" s="16" t="n">
        <v>1.57860180087023</v>
      </c>
      <c r="E23" s="45" t="n">
        <v>30.1689460981496</v>
      </c>
      <c r="G23" s="19"/>
      <c r="H23" s="19"/>
      <c r="I23" s="19"/>
      <c r="J23" s="19"/>
      <c r="K23" s="19"/>
      <c r="L23" s="19"/>
      <c r="M23" s="19"/>
      <c r="N23" s="19"/>
      <c r="O23" s="236"/>
      <c r="P23" s="173"/>
      <c r="Q23" s="15"/>
      <c r="R23" s="16"/>
      <c r="S23" s="19"/>
      <c r="T23" s="16"/>
    </row>
    <row r="24" customFormat="false" ht="15.75" hidden="false" customHeight="false" outlineLevel="0" collapsed="false">
      <c r="A24" s="20" t="n">
        <v>140</v>
      </c>
      <c r="B24" s="14" t="n">
        <v>1.3465</v>
      </c>
      <c r="C24" s="15" t="n">
        <v>177.799076526012</v>
      </c>
      <c r="D24" s="16" t="n">
        <v>1.71004611815911</v>
      </c>
      <c r="E24" s="45" t="n">
        <v>28.8814622271733</v>
      </c>
      <c r="G24" s="19"/>
      <c r="H24" s="19"/>
      <c r="I24" s="19"/>
      <c r="J24" s="19"/>
      <c r="K24" s="19"/>
      <c r="L24" s="19"/>
      <c r="M24" s="19"/>
      <c r="N24" s="19"/>
      <c r="O24" s="236"/>
      <c r="P24" s="173"/>
      <c r="Q24" s="15"/>
      <c r="R24" s="16"/>
      <c r="S24" s="19"/>
      <c r="T24" s="16"/>
    </row>
    <row r="25" customFormat="false" ht="15.75" hidden="false" customHeight="false" outlineLevel="0" collapsed="false">
      <c r="A25" s="20" t="n">
        <v>145</v>
      </c>
      <c r="B25" s="14" t="n">
        <v>1.4607</v>
      </c>
      <c r="C25" s="15" t="n">
        <v>184.149043544798</v>
      </c>
      <c r="D25" s="16" t="n">
        <v>1.85507936486818</v>
      </c>
      <c r="E25" s="45" t="n">
        <v>27.5742984718134</v>
      </c>
      <c r="G25" s="19"/>
      <c r="H25" s="19"/>
      <c r="I25" s="19"/>
      <c r="J25" s="19"/>
      <c r="K25" s="19"/>
      <c r="L25" s="19"/>
      <c r="M25" s="19"/>
      <c r="N25" s="19"/>
      <c r="O25" s="236"/>
      <c r="P25" s="173"/>
      <c r="Q25" s="15"/>
      <c r="R25" s="16"/>
      <c r="S25" s="19"/>
      <c r="T25" s="16"/>
    </row>
    <row r="26" customFormat="false" ht="15.75" hidden="false" customHeight="false" outlineLevel="0" collapsed="false">
      <c r="A26" s="20" t="n">
        <v>150</v>
      </c>
      <c r="B26" s="14" t="n">
        <v>1.5888</v>
      </c>
      <c r="C26" s="15" t="n">
        <v>190.499010563584</v>
      </c>
      <c r="D26" s="16" t="n">
        <v>2.01776551988948</v>
      </c>
      <c r="E26" s="45" t="n">
        <v>26.2252433702585</v>
      </c>
      <c r="G26" s="19"/>
      <c r="H26" s="19"/>
      <c r="I26" s="19"/>
      <c r="J26" s="19"/>
      <c r="K26" s="19"/>
      <c r="L26" s="19"/>
      <c r="M26" s="19"/>
      <c r="N26" s="19"/>
      <c r="O26" s="236"/>
      <c r="P26" s="173"/>
      <c r="Q26" s="15"/>
      <c r="R26" s="16"/>
      <c r="S26" s="19"/>
      <c r="T26" s="16"/>
    </row>
    <row r="27" customFormat="false" ht="15.75" hidden="false" customHeight="false" outlineLevel="0" collapsed="false">
      <c r="A27" s="20" t="n">
        <v>155</v>
      </c>
      <c r="B27" s="14" t="n">
        <v>1.731</v>
      </c>
      <c r="C27" s="15" t="n">
        <v>196.84897758237</v>
      </c>
      <c r="D27" s="16" t="n">
        <v>2.19835858190376</v>
      </c>
      <c r="E27" s="45" t="n">
        <v>24.8732267796393</v>
      </c>
      <c r="G27" s="19"/>
      <c r="H27" s="19"/>
      <c r="I27" s="19"/>
      <c r="J27" s="19"/>
      <c r="K27" s="19"/>
      <c r="L27" s="19"/>
      <c r="M27" s="19"/>
      <c r="N27" s="19"/>
      <c r="O27" s="236"/>
      <c r="P27" s="173"/>
      <c r="Q27" s="15"/>
      <c r="R27" s="16"/>
      <c r="S27" s="19"/>
      <c r="T27" s="16"/>
    </row>
    <row r="28" customFormat="false" ht="15.75" hidden="false" customHeight="false" outlineLevel="0" collapsed="false">
      <c r="A28" s="20" t="n">
        <v>160</v>
      </c>
      <c r="B28" s="14" t="n">
        <v>1.8811</v>
      </c>
      <c r="C28" s="15" t="n">
        <v>203.198944601156</v>
      </c>
      <c r="D28" s="16" t="n">
        <v>2.38898459180772</v>
      </c>
      <c r="E28" s="45" t="n">
        <v>23.6268377249718</v>
      </c>
      <c r="G28" s="19"/>
      <c r="H28" s="19"/>
      <c r="I28" s="19"/>
      <c r="J28" s="19"/>
      <c r="K28" s="19"/>
      <c r="L28" s="19"/>
      <c r="M28" s="19"/>
      <c r="N28" s="19"/>
      <c r="O28" s="236"/>
      <c r="P28" s="173"/>
      <c r="Q28" s="15"/>
      <c r="R28" s="16"/>
      <c r="S28" s="19"/>
      <c r="T28" s="16"/>
    </row>
    <row r="29" customFormat="false" ht="15.75" hidden="false" customHeight="false" outlineLevel="0" collapsed="false">
      <c r="A29" s="20" t="n">
        <v>165</v>
      </c>
      <c r="B29" s="14" t="n">
        <v>2.0317</v>
      </c>
      <c r="C29" s="15" t="n">
        <v>209.548911619943</v>
      </c>
      <c r="D29" s="16" t="n">
        <v>2.58024559841356</v>
      </c>
      <c r="E29" s="45" t="n">
        <v>22.5591048547194</v>
      </c>
      <c r="G29" s="19"/>
      <c r="H29" s="15"/>
      <c r="I29" s="19"/>
      <c r="J29" s="19"/>
      <c r="K29" s="19"/>
      <c r="L29" s="19"/>
      <c r="M29" s="19"/>
      <c r="N29" s="19"/>
      <c r="O29" s="236"/>
      <c r="P29" s="173"/>
      <c r="Q29" s="15"/>
      <c r="R29" s="16"/>
      <c r="S29" s="19"/>
      <c r="T29" s="16"/>
    </row>
    <row r="30" customFormat="false" ht="15.75" hidden="false" customHeight="false" outlineLevel="0" collapsed="false">
      <c r="A30" s="20" t="n">
        <v>170</v>
      </c>
      <c r="B30" s="14" t="n">
        <v>2.177</v>
      </c>
      <c r="C30" s="15" t="n">
        <v>215.898878638729</v>
      </c>
      <c r="D30" s="16" t="n">
        <v>2.76477563997949</v>
      </c>
      <c r="E30" s="45" t="n">
        <v>21.6914204052468</v>
      </c>
      <c r="G30" s="19"/>
      <c r="H30" s="19"/>
      <c r="I30" s="19"/>
      <c r="J30" s="19"/>
      <c r="K30" s="19"/>
      <c r="L30" s="19"/>
      <c r="M30" s="19"/>
      <c r="N30" s="19"/>
      <c r="O30" s="236"/>
      <c r="P30" s="173"/>
      <c r="Q30" s="15"/>
      <c r="R30" s="16"/>
      <c r="S30" s="19"/>
      <c r="T30" s="16"/>
    </row>
    <row r="31" customFormat="false" ht="15.75" hidden="false" customHeight="false" outlineLevel="0" collapsed="false">
      <c r="A31" s="20" t="n">
        <v>175</v>
      </c>
      <c r="B31" s="14" t="n">
        <v>2.3239</v>
      </c>
      <c r="C31" s="15" t="n">
        <v>222.248845657515</v>
      </c>
      <c r="D31" s="16" t="n">
        <v>2.95133767099142</v>
      </c>
      <c r="E31" s="45" t="n">
        <v>20.9179014205048</v>
      </c>
      <c r="G31" s="19"/>
      <c r="H31" s="19"/>
      <c r="I31" s="19"/>
      <c r="J31" s="19"/>
      <c r="K31" s="19"/>
      <c r="L31" s="19"/>
      <c r="M31" s="19"/>
      <c r="N31" s="19"/>
      <c r="O31" s="19"/>
      <c r="P31" s="19"/>
      <c r="Q31" s="15"/>
      <c r="R31" s="16"/>
      <c r="S31" s="19"/>
      <c r="T31" s="16"/>
    </row>
    <row r="32" customFormat="false" ht="15.75" hidden="false" customHeight="false" outlineLevel="0" collapsed="false">
      <c r="A32" s="20" t="n">
        <v>180</v>
      </c>
      <c r="B32" s="14" t="n">
        <v>2.488</v>
      </c>
      <c r="C32" s="15" t="n">
        <v>228.598812676301</v>
      </c>
      <c r="D32" s="16" t="n">
        <v>3.15974358854798</v>
      </c>
      <c r="E32" s="45" t="n">
        <v>20.096463022508</v>
      </c>
      <c r="G32" s="19"/>
      <c r="H32" s="19"/>
      <c r="I32" s="19"/>
      <c r="J32" s="19"/>
      <c r="K32" s="19"/>
      <c r="L32" s="19"/>
      <c r="M32" s="19"/>
      <c r="N32" s="19"/>
      <c r="O32" s="19"/>
      <c r="P32" s="19"/>
      <c r="Q32" s="15"/>
      <c r="R32" s="16"/>
      <c r="S32" s="19"/>
      <c r="T32" s="16"/>
    </row>
    <row r="33" customFormat="false" ht="15.75" hidden="false" customHeight="false" outlineLevel="0" collapsed="false">
      <c r="A33" s="20" t="n">
        <v>185</v>
      </c>
      <c r="B33" s="14" t="n">
        <v>2.6865</v>
      </c>
      <c r="C33" s="15" t="n">
        <v>234.948779695087</v>
      </c>
      <c r="D33" s="16" t="n">
        <v>3.41183727919379</v>
      </c>
      <c r="E33" s="45" t="n">
        <v>19.1285646338689</v>
      </c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15"/>
      <c r="R33" s="16"/>
      <c r="S33" s="19"/>
      <c r="T33" s="16"/>
    </row>
    <row r="34" customFormat="false" ht="15.75" hidden="false" customHeight="false" outlineLevel="0" collapsed="false">
      <c r="A34" s="20" t="n">
        <v>190</v>
      </c>
      <c r="B34" s="14" t="n">
        <v>2.9284</v>
      </c>
      <c r="C34" s="15" t="n">
        <v>241.298746713873</v>
      </c>
      <c r="D34" s="16" t="n">
        <v>3.71904868356267</v>
      </c>
      <c r="E34" s="45" t="n">
        <v>18.0227352061801</v>
      </c>
      <c r="G34" s="19"/>
      <c r="H34" s="19"/>
      <c r="I34" s="19"/>
      <c r="J34" s="19"/>
      <c r="K34" s="19"/>
      <c r="L34" s="19"/>
      <c r="M34" s="19"/>
      <c r="N34" s="19"/>
      <c r="O34" s="19"/>
      <c r="P34" s="19"/>
      <c r="Q34" s="15"/>
      <c r="R34" s="16"/>
      <c r="S34" s="19"/>
      <c r="T34" s="16"/>
      <c r="U34" s="19"/>
      <c r="V34" s="19"/>
      <c r="W34" s="19"/>
    </row>
    <row r="35" customFormat="false" ht="15.75" hidden="false" customHeight="false" outlineLevel="0" collapsed="false">
      <c r="A35" s="20" t="n">
        <v>195</v>
      </c>
      <c r="B35" s="14" t="n">
        <v>3.2102</v>
      </c>
      <c r="C35" s="15" t="n">
        <v>247.648713732659</v>
      </c>
      <c r="D35" s="16" t="n">
        <v>4.07693282474145</v>
      </c>
      <c r="E35" s="45" t="n">
        <v>16.8732996905696</v>
      </c>
      <c r="G35" s="19"/>
      <c r="H35" s="19"/>
      <c r="I35" s="19"/>
      <c r="J35" s="19"/>
      <c r="K35" s="19"/>
      <c r="L35" s="19"/>
      <c r="M35" s="19"/>
      <c r="N35" s="19"/>
      <c r="O35" s="19"/>
      <c r="P35" s="19"/>
      <c r="Q35" s="15"/>
      <c r="R35" s="15"/>
      <c r="S35" s="19"/>
      <c r="T35" s="16"/>
      <c r="U35" s="19"/>
      <c r="V35" s="19"/>
      <c r="W35" s="19"/>
    </row>
    <row r="36" customFormat="false" ht="15.75" hidden="false" customHeight="false" outlineLevel="0" collapsed="false">
      <c r="A36" s="20" t="n">
        <v>200</v>
      </c>
      <c r="B36" s="14" t="n">
        <v>3.5329</v>
      </c>
      <c r="C36" s="15" t="n">
        <v>253.998680751446</v>
      </c>
      <c r="D36" s="16" t="n">
        <v>4.48675969613391</v>
      </c>
      <c r="E36" s="45" t="n">
        <v>15.7251990023934</v>
      </c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5"/>
      <c r="R36" s="15"/>
      <c r="S36" s="19"/>
      <c r="T36" s="16"/>
      <c r="U36" s="19"/>
      <c r="V36" s="19"/>
      <c r="W36" s="19"/>
    </row>
    <row r="37" customFormat="false" ht="15.75" hidden="false" customHeight="false" outlineLevel="0" collapsed="false">
      <c r="A37" s="20" t="n">
        <v>205</v>
      </c>
      <c r="B37" s="14" t="n">
        <v>3.9109</v>
      </c>
      <c r="C37" s="15"/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15"/>
      <c r="R37" s="15"/>
      <c r="S37" s="19"/>
      <c r="T37" s="16"/>
      <c r="U37" s="19"/>
      <c r="V37" s="19"/>
      <c r="W37" s="19"/>
    </row>
    <row r="38" customFormat="false" ht="15" hidden="false" customHeight="false" outlineLevel="0" collapsed="false">
      <c r="G38" s="19"/>
      <c r="H38" s="19"/>
      <c r="I38" s="19"/>
      <c r="J38" s="19"/>
      <c r="K38" s="19"/>
      <c r="L38" s="19"/>
      <c r="M38" s="19"/>
      <c r="N38" s="19"/>
      <c r="O38" s="19"/>
      <c r="P38" s="19"/>
      <c r="Q38" s="15"/>
      <c r="R38" s="15"/>
      <c r="S38" s="19"/>
      <c r="T38" s="19"/>
      <c r="U38" s="19"/>
      <c r="V38" s="19"/>
      <c r="W38" s="19"/>
    </row>
    <row r="39" customFormat="false" ht="15" hidden="false" customHeight="false" outlineLevel="0" collapsed="false">
      <c r="G39" s="19"/>
      <c r="H39" s="19"/>
      <c r="I39" s="19"/>
      <c r="J39" s="19"/>
      <c r="K39" s="19"/>
      <c r="L39" s="19"/>
      <c r="M39" s="19"/>
      <c r="N39" s="19"/>
      <c r="O39" s="19"/>
      <c r="P39" s="19"/>
      <c r="Q39" s="19"/>
      <c r="R39" s="19"/>
      <c r="S39" s="19"/>
      <c r="T39" s="21"/>
      <c r="U39" s="21"/>
      <c r="V39" s="19"/>
      <c r="W39" s="19"/>
    </row>
    <row r="40" customFormat="false" ht="15.75" hidden="false" customHeight="false" outlineLevel="0" collapsed="false">
      <c r="A40" s="23" t="s">
        <v>2313</v>
      </c>
      <c r="G40" s="23"/>
      <c r="H40" s="19"/>
      <c r="I40" s="24"/>
      <c r="J40" s="24"/>
      <c r="K40" s="19"/>
      <c r="L40" s="19"/>
      <c r="M40" s="23" t="s">
        <v>11</v>
      </c>
      <c r="N40" s="19"/>
      <c r="O40" s="19"/>
      <c r="P40" s="19"/>
      <c r="Q40" s="19"/>
      <c r="R40" s="19"/>
      <c r="S40" s="19"/>
      <c r="T40" s="25"/>
      <c r="U40" s="26"/>
      <c r="V40" s="19"/>
      <c r="W40" s="19"/>
    </row>
    <row r="41" customFormat="false" ht="20.25" hidden="false" customHeight="false" outlineLevel="0" collapsed="false">
      <c r="A41" s="22" t="s">
        <v>12</v>
      </c>
      <c r="D41" s="27" t="n">
        <v>32.5</v>
      </c>
      <c r="E41" s="19" t="s">
        <v>13</v>
      </c>
      <c r="F41" s="19"/>
      <c r="G41" s="22"/>
      <c r="H41" s="19"/>
      <c r="I41" s="25"/>
      <c r="J41" s="26"/>
      <c r="K41" s="19"/>
      <c r="L41" s="19"/>
      <c r="M41" s="22"/>
      <c r="N41" s="19"/>
      <c r="O41" s="19"/>
      <c r="P41" s="19"/>
      <c r="Q41" s="19"/>
      <c r="R41" s="19"/>
      <c r="S41" s="19"/>
      <c r="T41" s="25"/>
      <c r="U41" s="26"/>
      <c r="V41" s="19"/>
      <c r="W41" s="19"/>
    </row>
    <row r="42" customFormat="false" ht="20.25" hidden="false" customHeight="false" outlineLevel="0" collapsed="false">
      <c r="A42" s="22" t="s">
        <v>14</v>
      </c>
      <c r="D42" s="27" t="n">
        <v>52.0833333333333</v>
      </c>
      <c r="E42" s="19" t="s">
        <v>13</v>
      </c>
      <c r="F42" s="19"/>
      <c r="G42" s="22"/>
      <c r="H42" s="19"/>
      <c r="I42" s="25"/>
      <c r="J42" s="26"/>
      <c r="K42" s="19"/>
      <c r="L42" s="19"/>
      <c r="M42" s="22" t="s">
        <v>15</v>
      </c>
      <c r="N42" s="19"/>
      <c r="O42" s="22" t="s">
        <v>16</v>
      </c>
      <c r="P42" s="19"/>
      <c r="Q42" s="22"/>
      <c r="R42" s="19"/>
      <c r="S42" s="19"/>
      <c r="T42" s="28"/>
      <c r="U42" s="28"/>
      <c r="V42" s="19"/>
      <c r="W42" s="19"/>
    </row>
    <row r="43" customFormat="false" ht="18.75" hidden="false" customHeight="false" outlineLevel="0" collapsed="false">
      <c r="A43" s="22" t="s">
        <v>17</v>
      </c>
      <c r="D43" s="29" t="n">
        <v>255</v>
      </c>
      <c r="E43" s="19" t="s">
        <v>18</v>
      </c>
      <c r="F43" s="19"/>
      <c r="G43" s="22"/>
      <c r="H43" s="19"/>
      <c r="I43" s="28"/>
      <c r="J43" s="28"/>
      <c r="K43" s="19"/>
      <c r="L43" s="19"/>
      <c r="M43" s="22" t="s">
        <v>19</v>
      </c>
      <c r="N43" s="19"/>
      <c r="O43" s="22" t="s">
        <v>20</v>
      </c>
      <c r="P43" s="19"/>
      <c r="Q43" s="22"/>
      <c r="R43" s="19"/>
      <c r="S43" s="19"/>
      <c r="T43" s="21"/>
      <c r="U43" s="30"/>
      <c r="V43" s="19"/>
      <c r="W43" s="19"/>
    </row>
    <row r="44" customFormat="false" ht="18.75" hidden="false" customHeight="false" outlineLevel="0" collapsed="false">
      <c r="A44" s="22" t="s">
        <v>21</v>
      </c>
      <c r="D44" s="29" t="n">
        <v>74</v>
      </c>
      <c r="E44" s="19" t="s">
        <v>18</v>
      </c>
      <c r="F44" s="19"/>
      <c r="G44" s="22"/>
      <c r="H44" s="19"/>
      <c r="I44" s="24"/>
      <c r="J44" s="31"/>
      <c r="K44" s="19"/>
      <c r="L44" s="19"/>
      <c r="M44" s="22" t="s">
        <v>22</v>
      </c>
      <c r="N44" s="19"/>
      <c r="O44" s="22" t="s">
        <v>23</v>
      </c>
      <c r="P44" s="19"/>
      <c r="Q44" s="22"/>
      <c r="R44" s="19"/>
      <c r="S44" s="19"/>
      <c r="T44" s="28"/>
      <c r="U44" s="28"/>
      <c r="V44" s="19"/>
      <c r="W44" s="19"/>
    </row>
    <row r="45" customFormat="false" ht="18.75" hidden="false" customHeight="false" outlineLevel="0" collapsed="false">
      <c r="A45" s="22" t="s">
        <v>24</v>
      </c>
      <c r="D45" s="27" t="n">
        <v>0.61</v>
      </c>
      <c r="E45" s="19" t="s">
        <v>25</v>
      </c>
      <c r="F45" s="19"/>
      <c r="G45" s="22"/>
      <c r="H45" s="19"/>
      <c r="I45" s="28"/>
      <c r="J45" s="28"/>
      <c r="K45" s="19"/>
      <c r="L45" s="19"/>
      <c r="M45" s="22" t="s">
        <v>26</v>
      </c>
      <c r="N45" s="19"/>
      <c r="O45" s="22" t="s">
        <v>27</v>
      </c>
      <c r="P45" s="19"/>
      <c r="Q45" s="22"/>
      <c r="R45" s="19"/>
      <c r="S45" s="19"/>
      <c r="T45" s="28"/>
      <c r="U45" s="28"/>
      <c r="V45" s="19"/>
      <c r="W45" s="19"/>
    </row>
    <row r="46" customFormat="false" ht="18.75" hidden="false" customHeight="false" outlineLevel="0" collapsed="false">
      <c r="A46" s="22" t="s">
        <v>28</v>
      </c>
      <c r="D46" s="10" t="n">
        <v>1</v>
      </c>
      <c r="E46" s="19" t="n">
        <v>1</v>
      </c>
      <c r="F46" s="19"/>
      <c r="G46" s="22"/>
      <c r="H46" s="19"/>
      <c r="I46" s="28"/>
      <c r="J46" s="28"/>
      <c r="K46" s="19"/>
      <c r="L46" s="19"/>
      <c r="M46" s="22" t="s">
        <v>29</v>
      </c>
      <c r="N46" s="19"/>
      <c r="O46" s="22" t="s">
        <v>30</v>
      </c>
      <c r="P46" s="19"/>
      <c r="Q46" s="22"/>
      <c r="R46" s="19"/>
      <c r="S46" s="19"/>
      <c r="T46" s="10"/>
      <c r="U46" s="10"/>
      <c r="V46" s="19"/>
      <c r="W46" s="19"/>
    </row>
    <row r="47" customFormat="false" ht="18.75" hidden="false" customHeight="false" outlineLevel="0" collapsed="false">
      <c r="A47" s="22" t="s">
        <v>31</v>
      </c>
      <c r="D47" s="10" t="n">
        <v>222</v>
      </c>
      <c r="E47" s="19" t="s">
        <v>32</v>
      </c>
      <c r="F47" s="19"/>
      <c r="G47" s="22"/>
      <c r="H47" s="19"/>
      <c r="I47" s="19"/>
      <c r="J47" s="19"/>
      <c r="K47" s="19"/>
      <c r="L47" s="19"/>
      <c r="M47" s="22" t="s">
        <v>33</v>
      </c>
      <c r="N47" s="19"/>
      <c r="O47" s="22" t="s">
        <v>34</v>
      </c>
      <c r="P47" s="19"/>
      <c r="Q47" s="22"/>
      <c r="R47" s="19"/>
      <c r="S47" s="19"/>
      <c r="T47" s="10"/>
      <c r="U47" s="10"/>
      <c r="V47" s="19"/>
      <c r="W47" s="19"/>
    </row>
    <row r="48" customFormat="false" ht="18.75" hidden="false" customHeight="false" outlineLevel="0" collapsed="false">
      <c r="A48" s="22" t="s">
        <v>35</v>
      </c>
      <c r="D48" s="10" t="n">
        <v>312</v>
      </c>
      <c r="E48" s="19" t="s">
        <v>32</v>
      </c>
      <c r="F48" s="19"/>
      <c r="G48" s="22"/>
      <c r="H48" s="19"/>
      <c r="I48" s="19"/>
      <c r="J48" s="19"/>
      <c r="K48" s="19"/>
      <c r="L48" s="19"/>
      <c r="M48" s="22" t="s">
        <v>36</v>
      </c>
      <c r="N48" s="19"/>
      <c r="O48" s="22" t="s">
        <v>37</v>
      </c>
      <c r="P48" s="19"/>
      <c r="Q48" s="22"/>
      <c r="R48" s="19"/>
      <c r="S48" s="19"/>
      <c r="T48" s="10"/>
      <c r="U48" s="10"/>
      <c r="V48" s="19"/>
      <c r="W48" s="19"/>
    </row>
    <row r="49" customFormat="false" ht="18.75" hidden="false" customHeight="false" outlineLevel="0" collapsed="false">
      <c r="A49" s="22" t="s">
        <v>38</v>
      </c>
      <c r="D49" s="10" t="n">
        <v>500</v>
      </c>
      <c r="E49" s="19" t="s">
        <v>32</v>
      </c>
      <c r="F49" s="19"/>
      <c r="G49" s="22"/>
      <c r="H49" s="19"/>
      <c r="I49" s="19"/>
      <c r="J49" s="19"/>
      <c r="K49" s="19"/>
      <c r="L49" s="19"/>
      <c r="M49" s="22" t="s">
        <v>39</v>
      </c>
      <c r="N49" s="19"/>
      <c r="O49" s="22" t="s">
        <v>40</v>
      </c>
      <c r="P49" s="19"/>
      <c r="Q49" s="22"/>
      <c r="R49" s="19"/>
      <c r="S49" s="19"/>
      <c r="T49" s="10"/>
      <c r="U49" s="10"/>
      <c r="V49" s="19"/>
      <c r="W49" s="19"/>
    </row>
    <row r="50" customFormat="false" ht="20.25" hidden="false" customHeight="false" outlineLevel="0" collapsed="false">
      <c r="A50" s="22" t="s">
        <v>41</v>
      </c>
      <c r="D50" s="10" t="n">
        <v>200</v>
      </c>
      <c r="E50" s="19" t="s">
        <v>32</v>
      </c>
      <c r="F50" s="19"/>
      <c r="G50" s="22"/>
      <c r="H50" s="19"/>
      <c r="I50" s="19"/>
      <c r="J50" s="19"/>
      <c r="K50" s="19"/>
      <c r="L50" s="19"/>
      <c r="M50" s="22" t="s">
        <v>42</v>
      </c>
      <c r="N50" s="19"/>
      <c r="O50" s="22" t="s">
        <v>43</v>
      </c>
      <c r="P50" s="19"/>
      <c r="Q50" s="19"/>
      <c r="R50" s="19"/>
      <c r="S50" s="19"/>
      <c r="T50" s="10"/>
      <c r="U50" s="10"/>
      <c r="V50" s="19"/>
      <c r="W50" s="19"/>
    </row>
    <row r="51" customFormat="false" ht="15.75" hidden="false" customHeight="false" outlineLevel="0" collapsed="false">
      <c r="A51" s="22" t="s">
        <v>44</v>
      </c>
      <c r="D51" s="10" t="n">
        <v>15</v>
      </c>
      <c r="E51" s="19" t="s">
        <v>45</v>
      </c>
      <c r="F51" s="19"/>
      <c r="G51" s="22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10"/>
      <c r="U51" s="10"/>
      <c r="V51" s="19"/>
      <c r="W51" s="19"/>
    </row>
    <row r="52" customFormat="false" ht="18.75" hidden="false" customHeight="false" outlineLevel="0" collapsed="false">
      <c r="A52" s="22" t="s">
        <v>46</v>
      </c>
      <c r="D52" s="10" t="n">
        <v>9.6</v>
      </c>
      <c r="E52" s="19" t="s">
        <v>47</v>
      </c>
      <c r="F52" s="19"/>
      <c r="G52" s="22"/>
      <c r="H52" s="19"/>
      <c r="I52" s="19"/>
      <c r="J52" s="19"/>
      <c r="K52" s="19"/>
      <c r="L52" s="19"/>
      <c r="M52" s="19"/>
      <c r="N52" s="19"/>
      <c r="O52" s="19"/>
      <c r="P52" s="19"/>
      <c r="Q52" s="19"/>
      <c r="R52" s="19"/>
      <c r="S52" s="19"/>
      <c r="T52" s="10"/>
      <c r="U52" s="10"/>
      <c r="V52" s="19"/>
      <c r="W52" s="19"/>
    </row>
    <row r="53" customFormat="false" ht="15.75" hidden="false" customHeight="false" outlineLevel="0" collapsed="false">
      <c r="A53" s="22" t="s">
        <v>48</v>
      </c>
      <c r="D53" s="27" t="n">
        <v>23.4375</v>
      </c>
      <c r="E53" s="19" t="n">
        <v>1</v>
      </c>
      <c r="F53" s="19"/>
      <c r="G53" s="22"/>
      <c r="H53" s="19"/>
      <c r="I53" s="19"/>
      <c r="J53" s="19"/>
      <c r="K53" s="19"/>
      <c r="L53" s="19"/>
      <c r="M53" s="19"/>
      <c r="N53" s="19"/>
      <c r="O53" s="19"/>
      <c r="P53" s="19"/>
      <c r="Q53" s="19"/>
      <c r="R53" s="19"/>
      <c r="S53" s="19"/>
      <c r="T53" s="10"/>
      <c r="U53" s="10"/>
      <c r="V53" s="19"/>
      <c r="W53" s="19"/>
    </row>
    <row r="54" customFormat="false" ht="15.75" hidden="false" customHeight="false" outlineLevel="0" collapsed="false">
      <c r="A54" s="22" t="s">
        <v>49</v>
      </c>
      <c r="D54" s="10" t="s">
        <v>71</v>
      </c>
      <c r="E54" s="19"/>
      <c r="F54" s="19"/>
      <c r="G54" s="22"/>
      <c r="H54" s="19"/>
      <c r="I54" s="19"/>
      <c r="J54" s="19"/>
      <c r="K54" s="19"/>
      <c r="L54" s="19"/>
      <c r="M54" s="19"/>
      <c r="N54" s="19"/>
      <c r="O54" s="19"/>
      <c r="P54" s="19"/>
      <c r="Q54" s="19"/>
      <c r="R54" s="19"/>
      <c r="S54" s="19"/>
      <c r="T54" s="10"/>
      <c r="U54" s="10"/>
      <c r="V54" s="19"/>
      <c r="W54" s="19"/>
    </row>
    <row r="55" customFormat="false" ht="15.75" hidden="false" customHeight="false" outlineLevel="0" collapsed="false">
      <c r="A55" s="22" t="s">
        <v>51</v>
      </c>
      <c r="D55" s="10" t="s">
        <v>50</v>
      </c>
      <c r="G55" s="22"/>
      <c r="H55" s="19"/>
      <c r="I55" s="19"/>
      <c r="J55" s="19"/>
      <c r="K55" s="19"/>
      <c r="L55" s="19"/>
      <c r="M55" s="33"/>
      <c r="N55" s="33"/>
      <c r="O55" s="33"/>
      <c r="P55" s="33"/>
      <c r="Q55" s="33"/>
      <c r="R55" s="33"/>
      <c r="S55" s="19"/>
      <c r="T55" s="10"/>
      <c r="U55" s="10"/>
      <c r="V55" s="19"/>
      <c r="W55" s="19"/>
    </row>
  </sheetData>
  <mergeCells count="40">
    <mergeCell ref="G3:H3"/>
    <mergeCell ref="I3:J3"/>
    <mergeCell ref="K3:L3"/>
    <mergeCell ref="M3:N3"/>
    <mergeCell ref="O3:P3"/>
    <mergeCell ref="Q3:R3"/>
    <mergeCell ref="G4:H4"/>
    <mergeCell ref="I4:J4"/>
    <mergeCell ref="K4:L4"/>
    <mergeCell ref="M4:N4"/>
    <mergeCell ref="O4:P4"/>
    <mergeCell ref="Q4:R4"/>
    <mergeCell ref="S4:T4"/>
    <mergeCell ref="A5:B5"/>
    <mergeCell ref="C5:D5"/>
    <mergeCell ref="G5:H5"/>
    <mergeCell ref="I5:J5"/>
    <mergeCell ref="K5:L5"/>
    <mergeCell ref="M5:N5"/>
    <mergeCell ref="O5:P5"/>
    <mergeCell ref="Q5:R5"/>
    <mergeCell ref="S5:T5"/>
    <mergeCell ref="A6:B6"/>
    <mergeCell ref="C6:D6"/>
    <mergeCell ref="G6:H6"/>
    <mergeCell ref="I6:J6"/>
    <mergeCell ref="K6:L6"/>
    <mergeCell ref="M6:N6"/>
    <mergeCell ref="O6:P6"/>
    <mergeCell ref="Q6:R6"/>
    <mergeCell ref="S6:T6"/>
    <mergeCell ref="A7:B7"/>
    <mergeCell ref="C7:D7"/>
    <mergeCell ref="G7:H7"/>
    <mergeCell ref="I7:J7"/>
    <mergeCell ref="K7:L7"/>
    <mergeCell ref="M7:N7"/>
    <mergeCell ref="O7:P7"/>
    <mergeCell ref="Q7:R7"/>
    <mergeCell ref="S7:T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2" activeCellId="0" sqref="J42"/>
    </sheetView>
  </sheetViews>
  <sheetFormatPr defaultColWidth="9.0546875" defaultRowHeight="12.75" zeroHeight="false" outlineLevelRow="0" outlineLevelCol="0"/>
  <sheetData>
    <row r="1" customFormat="false" ht="18" hidden="false" customHeight="false" outlineLevel="0" collapsed="false">
      <c r="A1" s="1" t="s">
        <v>2314</v>
      </c>
      <c r="G1" s="28"/>
      <c r="H1" s="2"/>
      <c r="I1" s="2"/>
      <c r="J1" s="2"/>
      <c r="K1" s="2"/>
      <c r="L1" s="2"/>
      <c r="M1" s="5"/>
      <c r="N1" s="5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</row>
    <row r="2" customFormat="false" ht="18" hidden="false" customHeight="false" outlineLevel="0" collapsed="false">
      <c r="G2" s="5"/>
      <c r="H2" s="5"/>
      <c r="I2" s="4"/>
      <c r="J2" s="4"/>
      <c r="K2" s="4"/>
      <c r="L2" s="4"/>
      <c r="M2" s="3"/>
      <c r="N2" s="3"/>
      <c r="O2" s="4"/>
      <c r="P2" s="4"/>
      <c r="Q2" s="4"/>
      <c r="R2" s="4"/>
      <c r="S2" s="4"/>
      <c r="T2" s="4"/>
      <c r="U2" s="4"/>
      <c r="V2" s="99"/>
      <c r="W2" s="99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</row>
    <row r="3" customFormat="false" ht="18" hidden="false" customHeight="false" outlineLevel="0" collapsed="false">
      <c r="G3" s="710"/>
      <c r="H3" s="710"/>
      <c r="I3" s="5"/>
      <c r="J3" s="5"/>
      <c r="K3" s="5"/>
      <c r="L3" s="5"/>
      <c r="M3" s="3"/>
      <c r="N3" s="3"/>
      <c r="O3" s="5"/>
      <c r="P3" s="5"/>
      <c r="Q3" s="5"/>
      <c r="R3" s="5"/>
      <c r="S3" s="4"/>
      <c r="T3" s="4"/>
      <c r="U3" s="4"/>
      <c r="V3" s="5"/>
      <c r="W3" s="5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</row>
    <row r="4" customFormat="false" ht="18" hidden="false" customHeight="false" outlineLevel="0" collapsed="false">
      <c r="G4" s="5"/>
      <c r="H4" s="5"/>
      <c r="I4" s="5"/>
      <c r="J4" s="5"/>
      <c r="K4" s="5"/>
      <c r="L4" s="5"/>
      <c r="M4" s="3"/>
      <c r="N4" s="3"/>
      <c r="O4" s="5"/>
      <c r="P4" s="5"/>
      <c r="Q4" s="5"/>
      <c r="R4" s="5"/>
      <c r="S4" s="37"/>
      <c r="T4" s="4"/>
      <c r="U4" s="4"/>
      <c r="V4" s="6"/>
      <c r="W4" s="6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</row>
    <row r="5" customFormat="false" ht="21" hidden="false" customHeight="false" outlineLevel="0" collapsed="false">
      <c r="A5" s="5" t="s">
        <v>1</v>
      </c>
      <c r="B5" s="5"/>
      <c r="C5" s="5" t="s">
        <v>2</v>
      </c>
      <c r="D5" s="5"/>
      <c r="G5" s="6"/>
      <c r="H5" s="6"/>
      <c r="I5" s="7"/>
      <c r="J5" s="7"/>
      <c r="K5" s="6"/>
      <c r="L5" s="6"/>
      <c r="M5" s="6"/>
      <c r="N5" s="6"/>
      <c r="O5" s="6"/>
      <c r="P5" s="6"/>
      <c r="Q5" s="6"/>
      <c r="R5" s="6"/>
      <c r="S5" s="10"/>
      <c r="T5" s="4"/>
      <c r="U5" s="4"/>
      <c r="V5" s="105"/>
      <c r="W5" s="105"/>
      <c r="X5" s="4"/>
      <c r="Y5" s="4"/>
      <c r="Z5" s="4"/>
      <c r="AA5" s="4"/>
      <c r="AB5" s="4"/>
      <c r="AC5" s="4"/>
      <c r="AD5" s="4"/>
      <c r="AE5" s="4"/>
    </row>
    <row r="6" customFormat="false" ht="15.75" hidden="false" customHeight="false" outlineLevel="0" collapsed="false">
      <c r="A6" s="8" t="s">
        <v>2315</v>
      </c>
      <c r="B6" s="8"/>
      <c r="C6" s="8" t="s">
        <v>2316</v>
      </c>
      <c r="D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10"/>
      <c r="V6" s="8"/>
      <c r="W6" s="8"/>
    </row>
    <row r="7" customFormat="false" ht="18.75" hidden="false" customHeight="false" outlineLevel="0" collapsed="false">
      <c r="A7" s="9" t="s">
        <v>581</v>
      </c>
      <c r="B7" s="9"/>
      <c r="C7" s="3" t="s">
        <v>2317</v>
      </c>
      <c r="D7" s="3"/>
      <c r="G7" s="3"/>
      <c r="H7" s="3"/>
      <c r="I7" s="3"/>
      <c r="J7" s="3"/>
      <c r="K7" s="9"/>
      <c r="L7" s="9"/>
      <c r="M7" s="3"/>
      <c r="N7" s="3"/>
      <c r="O7" s="9"/>
      <c r="P7" s="9"/>
      <c r="Q7" s="3"/>
      <c r="R7" s="3"/>
      <c r="S7" s="19"/>
      <c r="V7" s="9"/>
      <c r="W7" s="9"/>
    </row>
    <row r="8" customFormat="false" ht="15.75" hidden="false" customHeight="false" outlineLevel="0" collapsed="false">
      <c r="A8" s="10" t="s">
        <v>7</v>
      </c>
      <c r="B8" s="10" t="s">
        <v>8</v>
      </c>
      <c r="C8" s="10" t="s">
        <v>7</v>
      </c>
      <c r="D8" s="10" t="s">
        <v>8</v>
      </c>
      <c r="E8" s="11" t="s">
        <v>9</v>
      </c>
      <c r="F8" s="11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1"/>
      <c r="V8" s="10"/>
      <c r="W8" s="10"/>
    </row>
    <row r="9" customFormat="false" ht="15.75" hidden="false" customHeight="false" outlineLevel="0" collapsed="false">
      <c r="A9" s="13" t="n">
        <v>75.82</v>
      </c>
      <c r="B9" s="14" t="n">
        <v>0.529</v>
      </c>
      <c r="C9" s="15" t="n">
        <v>100.956769739577</v>
      </c>
      <c r="D9" s="16" t="n">
        <v>0.704380522187237</v>
      </c>
      <c r="E9" s="17" t="n">
        <v>39.8130644822516</v>
      </c>
      <c r="F9" s="17"/>
      <c r="G9" s="19"/>
      <c r="H9" s="19"/>
      <c r="I9" s="15"/>
      <c r="J9" s="16"/>
      <c r="K9" s="15"/>
      <c r="L9" s="16"/>
      <c r="M9" s="19"/>
      <c r="N9" s="16"/>
      <c r="O9" s="15"/>
      <c r="P9" s="16"/>
      <c r="Q9" s="19"/>
      <c r="R9" s="19"/>
      <c r="S9" s="17"/>
      <c r="V9" s="109"/>
      <c r="W9" s="110"/>
    </row>
    <row r="10" customFormat="false" ht="15.75" hidden="false" customHeight="false" outlineLevel="0" collapsed="false">
      <c r="A10" s="20" t="n">
        <v>80</v>
      </c>
      <c r="B10" s="14" t="n">
        <v>0.5599</v>
      </c>
      <c r="C10" s="15" t="n">
        <v>106.522574243817</v>
      </c>
      <c r="D10" s="16" t="n">
        <v>0.745524866488911</v>
      </c>
      <c r="E10" s="17" t="n">
        <v>39.6896271159533</v>
      </c>
      <c r="F10" s="17"/>
      <c r="G10" s="19"/>
      <c r="H10" s="19"/>
      <c r="I10" s="15"/>
      <c r="J10" s="16"/>
      <c r="K10" s="15"/>
      <c r="L10" s="16"/>
      <c r="M10" s="19"/>
      <c r="N10" s="19"/>
      <c r="O10" s="15"/>
      <c r="P10" s="16"/>
      <c r="Q10" s="19"/>
      <c r="R10" s="19"/>
      <c r="S10" s="17"/>
      <c r="V10" s="19"/>
      <c r="W10" s="110"/>
    </row>
    <row r="11" customFormat="false" ht="15.75" hidden="false" customHeight="false" outlineLevel="0" collapsed="false">
      <c r="A11" s="20" t="n">
        <v>85</v>
      </c>
      <c r="B11" s="14" t="n">
        <v>0.5978</v>
      </c>
      <c r="C11" s="15" t="n">
        <v>113.180235134055</v>
      </c>
      <c r="D11" s="16" t="n">
        <v>0.795989936036919</v>
      </c>
      <c r="E11" s="17" t="n">
        <v>39.4966729861343</v>
      </c>
      <c r="F11" s="17"/>
      <c r="G11" s="19"/>
      <c r="H11" s="19"/>
      <c r="I11" s="15"/>
      <c r="J11" s="16"/>
      <c r="K11" s="15"/>
      <c r="L11" s="16"/>
      <c r="M11" s="19"/>
      <c r="N11" s="19"/>
      <c r="O11" s="15"/>
      <c r="P11" s="16"/>
      <c r="Q11" s="19"/>
      <c r="R11" s="19"/>
      <c r="S11" s="17"/>
      <c r="V11" s="19"/>
      <c r="W11" s="110"/>
    </row>
    <row r="12" customFormat="false" ht="15.75" hidden="false" customHeight="false" outlineLevel="0" collapsed="false">
      <c r="A12" s="20" t="n">
        <v>90</v>
      </c>
      <c r="B12" s="14" t="n">
        <v>0.6302</v>
      </c>
      <c r="C12" s="15" t="n">
        <v>119.837896024294</v>
      </c>
      <c r="D12" s="16" t="n">
        <v>0.839131578605665</v>
      </c>
      <c r="E12" s="17" t="n">
        <v>39.6699460488734</v>
      </c>
      <c r="F12" s="17"/>
      <c r="G12" s="19"/>
      <c r="H12" s="19"/>
      <c r="I12" s="15"/>
      <c r="J12" s="16"/>
      <c r="K12" s="15"/>
      <c r="L12" s="16"/>
      <c r="M12" s="19"/>
      <c r="N12" s="19"/>
      <c r="O12" s="15"/>
      <c r="P12" s="16"/>
      <c r="Q12" s="19"/>
      <c r="R12" s="19"/>
      <c r="S12" s="17"/>
      <c r="V12" s="19"/>
      <c r="W12" s="110"/>
    </row>
    <row r="13" customFormat="false" ht="15.75" hidden="false" customHeight="false" outlineLevel="0" collapsed="false">
      <c r="A13" s="20" t="n">
        <v>95</v>
      </c>
      <c r="B13" s="14" t="n">
        <v>0.6425</v>
      </c>
      <c r="C13" s="15" t="n">
        <v>126.495556914532</v>
      </c>
      <c r="D13" s="16" t="n">
        <v>0.855509424395652</v>
      </c>
      <c r="E13" s="17" t="n">
        <v>41.0722006052745</v>
      </c>
      <c r="F13" s="17"/>
      <c r="G13" s="19"/>
      <c r="H13" s="19"/>
      <c r="I13" s="15"/>
      <c r="J13" s="16"/>
      <c r="K13" s="15"/>
      <c r="L13" s="16"/>
      <c r="M13" s="19"/>
      <c r="N13" s="19"/>
      <c r="O13" s="15"/>
      <c r="P13" s="16"/>
      <c r="Q13" s="19"/>
      <c r="R13" s="19"/>
      <c r="S13" s="17"/>
      <c r="V13" s="19"/>
      <c r="W13" s="110"/>
    </row>
    <row r="14" customFormat="false" ht="15.75" hidden="false" customHeight="false" outlineLevel="0" collapsed="false">
      <c r="A14" s="20" t="n">
        <v>100</v>
      </c>
      <c r="B14" s="14" t="n">
        <v>0.6324</v>
      </c>
      <c r="C14" s="15" t="n">
        <v>133.153217804771</v>
      </c>
      <c r="D14" s="16" t="n">
        <v>0.84206094939737</v>
      </c>
      <c r="E14" s="17" t="n">
        <v>43.9243797877574</v>
      </c>
      <c r="F14" s="17"/>
      <c r="G14" s="19"/>
      <c r="H14" s="19"/>
      <c r="I14" s="15"/>
      <c r="J14" s="16"/>
      <c r="K14" s="15"/>
      <c r="L14" s="16"/>
      <c r="M14" s="19"/>
      <c r="N14" s="19"/>
      <c r="O14" s="15"/>
      <c r="P14" s="16"/>
      <c r="Q14" s="19"/>
      <c r="R14" s="19"/>
      <c r="S14" s="17"/>
      <c r="V14" s="19"/>
      <c r="W14" s="110"/>
    </row>
    <row r="15" customFormat="false" ht="15.75" hidden="false" customHeight="false" outlineLevel="0" collapsed="false">
      <c r="A15" s="20" t="n">
        <v>105</v>
      </c>
      <c r="B15" s="14" t="n">
        <v>0.6481</v>
      </c>
      <c r="C15" s="15" t="n">
        <v>139.810878695009</v>
      </c>
      <c r="D15" s="16" t="n">
        <v>0.862966004592719</v>
      </c>
      <c r="E15" s="17" t="n">
        <v>45.0033431054878</v>
      </c>
      <c r="F15" s="17"/>
      <c r="G15" s="19"/>
      <c r="H15" s="19"/>
      <c r="I15" s="15"/>
      <c r="J15" s="16"/>
      <c r="K15" s="15"/>
      <c r="L15" s="16"/>
      <c r="M15" s="19"/>
      <c r="N15" s="19"/>
      <c r="O15" s="15"/>
      <c r="P15" s="16"/>
      <c r="Q15" s="19"/>
      <c r="R15" s="19"/>
      <c r="S15" s="17"/>
      <c r="V15" s="19"/>
      <c r="W15" s="110"/>
    </row>
    <row r="16" customFormat="false" ht="15.75" hidden="false" customHeight="false" outlineLevel="0" collapsed="false">
      <c r="A16" s="20" t="n">
        <v>110</v>
      </c>
      <c r="B16" s="14" t="n">
        <v>0.6995</v>
      </c>
      <c r="C16" s="15" t="n">
        <v>146.468539585248</v>
      </c>
      <c r="D16" s="16" t="n">
        <v>0.931406758544371</v>
      </c>
      <c r="E16" s="17" t="n">
        <v>43.6819950758478</v>
      </c>
      <c r="F16" s="17"/>
      <c r="G16" s="19"/>
      <c r="H16" s="19"/>
      <c r="I16" s="15"/>
      <c r="J16" s="16"/>
      <c r="K16" s="15"/>
      <c r="L16" s="16"/>
      <c r="M16" s="19"/>
      <c r="N16" s="19"/>
      <c r="O16" s="15"/>
      <c r="P16" s="16"/>
      <c r="Q16" s="19"/>
      <c r="R16" s="19"/>
      <c r="S16" s="17"/>
      <c r="V16" s="19"/>
      <c r="W16" s="110"/>
    </row>
    <row r="17" customFormat="false" ht="15.75" hidden="false" customHeight="false" outlineLevel="0" collapsed="false">
      <c r="A17" s="20" t="n">
        <v>115</v>
      </c>
      <c r="B17" s="14" t="n">
        <v>0.7925</v>
      </c>
      <c r="C17" s="15" t="n">
        <v>153.126200475486</v>
      </c>
      <c r="D17" s="16" t="n">
        <v>1.05523925110281</v>
      </c>
      <c r="E17" s="17" t="n">
        <v>40.3084472485104</v>
      </c>
      <c r="F17" s="17"/>
      <c r="G17" s="19"/>
      <c r="H17" s="19"/>
      <c r="I17" s="15"/>
      <c r="J17" s="16"/>
      <c r="K17" s="15"/>
      <c r="L17" s="16"/>
      <c r="M17" s="19"/>
      <c r="N17" s="19"/>
      <c r="O17" s="15"/>
      <c r="P17" s="16"/>
      <c r="Q17" s="19"/>
      <c r="R17" s="19"/>
      <c r="S17" s="17"/>
      <c r="V17" s="19"/>
      <c r="W17" s="110"/>
    </row>
    <row r="18" customFormat="false" ht="15.75" hidden="false" customHeight="false" outlineLevel="0" collapsed="false">
      <c r="A18" s="20" t="n">
        <v>120</v>
      </c>
      <c r="B18" s="14" t="n">
        <v>0.9002</v>
      </c>
      <c r="C18" s="15" t="n">
        <v>159.783861365725</v>
      </c>
      <c r="D18" s="16" t="n">
        <v>1.19864526667855</v>
      </c>
      <c r="E18" s="17" t="n">
        <v>37.0288084129453</v>
      </c>
      <c r="F18" s="17"/>
      <c r="G18" s="19"/>
      <c r="H18" s="19"/>
      <c r="I18" s="15"/>
      <c r="J18" s="16"/>
      <c r="K18" s="15"/>
      <c r="L18" s="16"/>
      <c r="M18" s="19"/>
      <c r="N18" s="19"/>
      <c r="O18" s="15"/>
      <c r="P18" s="16"/>
      <c r="Q18" s="19"/>
      <c r="R18" s="19"/>
      <c r="S18" s="17"/>
      <c r="V18" s="19"/>
      <c r="W18" s="110"/>
    </row>
    <row r="19" customFormat="false" ht="15.75" hidden="false" customHeight="false" outlineLevel="0" collapsed="false">
      <c r="A19" s="20" t="n">
        <v>125</v>
      </c>
      <c r="B19" s="14" t="n">
        <v>1.0155</v>
      </c>
      <c r="C19" s="15" t="n">
        <v>166.441522255963</v>
      </c>
      <c r="D19" s="16" t="n">
        <v>1.35217092680745</v>
      </c>
      <c r="E19" s="17" t="n">
        <v>34.1922424640298</v>
      </c>
      <c r="G19" s="19"/>
      <c r="H19" s="19"/>
      <c r="I19" s="15"/>
      <c r="J19" s="16"/>
      <c r="K19" s="15"/>
      <c r="L19" s="16"/>
      <c r="M19" s="19"/>
      <c r="N19" s="19"/>
      <c r="O19" s="15"/>
      <c r="P19" s="16"/>
      <c r="Q19" s="19"/>
      <c r="R19" s="19"/>
      <c r="S19" s="17"/>
      <c r="V19" s="19"/>
      <c r="W19" s="110"/>
    </row>
    <row r="20" customFormat="false" ht="15.75" hidden="false" customHeight="false" outlineLevel="0" collapsed="false">
      <c r="A20" s="20" t="n">
        <v>130</v>
      </c>
      <c r="B20" s="14" t="n">
        <v>1.1326</v>
      </c>
      <c r="C20" s="15" t="n">
        <v>173.099183146202</v>
      </c>
      <c r="D20" s="16" t="n">
        <v>1.50809334485683</v>
      </c>
      <c r="E20" s="17" t="n">
        <v>31.8833755174917</v>
      </c>
      <c r="G20" s="19"/>
      <c r="H20" s="19"/>
      <c r="I20" s="15"/>
      <c r="J20" s="16"/>
      <c r="K20" s="15"/>
      <c r="L20" s="16"/>
      <c r="M20" s="19"/>
      <c r="N20" s="19"/>
      <c r="O20" s="19"/>
      <c r="P20" s="19"/>
      <c r="Q20" s="19"/>
      <c r="R20" s="19"/>
      <c r="S20" s="17"/>
      <c r="V20" s="19"/>
      <c r="W20" s="110"/>
    </row>
    <row r="21" customFormat="false" ht="15.75" hidden="false" customHeight="false" outlineLevel="0" collapsed="false">
      <c r="A21" s="20" t="n">
        <v>135</v>
      </c>
      <c r="B21" s="14" t="n">
        <v>1.2451</v>
      </c>
      <c r="C21" s="15" t="n">
        <v>179.75684403644</v>
      </c>
      <c r="D21" s="16" t="n">
        <v>1.6578907148872</v>
      </c>
      <c r="E21" s="17" t="n">
        <v>30.1180628062003</v>
      </c>
      <c r="G21" s="19"/>
      <c r="H21" s="19"/>
      <c r="I21" s="15"/>
      <c r="J21" s="16"/>
      <c r="K21" s="15"/>
      <c r="L21" s="16"/>
      <c r="M21" s="19"/>
      <c r="N21" s="19"/>
      <c r="O21" s="19"/>
      <c r="P21" s="19"/>
      <c r="Q21" s="19"/>
      <c r="R21" s="19"/>
      <c r="S21" s="17"/>
      <c r="V21" s="19"/>
      <c r="W21" s="110"/>
    </row>
    <row r="22" customFormat="false" ht="15.75" hidden="false" customHeight="false" outlineLevel="0" collapsed="false">
      <c r="A22" s="20" t="n">
        <v>140</v>
      </c>
      <c r="B22" s="14" t="n">
        <v>1.3349</v>
      </c>
      <c r="C22" s="15" t="n">
        <v>186.414504926679</v>
      </c>
      <c r="D22" s="16" t="n">
        <v>1.77746230447588</v>
      </c>
      <c r="E22" s="17" t="n">
        <v>29.1324360543029</v>
      </c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7"/>
      <c r="V22" s="19"/>
      <c r="W22" s="110"/>
    </row>
    <row r="23" customFormat="false" ht="15.75" hidden="false" customHeight="false" outlineLevel="0" collapsed="false">
      <c r="A23" s="20" t="n">
        <v>145</v>
      </c>
      <c r="B23" s="14" t="n">
        <v>1.3741</v>
      </c>
      <c r="C23" s="15" t="n">
        <v>193.072165816918</v>
      </c>
      <c r="D23" s="16" t="n">
        <v>1.82965836585535</v>
      </c>
      <c r="E23" s="17" t="n">
        <v>29.3121154048306</v>
      </c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/>
      <c r="R23" s="19"/>
      <c r="S23" s="17"/>
      <c r="V23" s="19"/>
      <c r="W23" s="110"/>
    </row>
    <row r="24" customFormat="false" ht="15.75" hidden="false" customHeight="false" outlineLevel="0" collapsed="false">
      <c r="A24" s="20" t="n">
        <v>150</v>
      </c>
      <c r="B24" s="14" t="n">
        <v>1.379</v>
      </c>
      <c r="C24" s="15" t="n">
        <v>199.729826707156</v>
      </c>
      <c r="D24" s="16" t="n">
        <v>1.83618287352779</v>
      </c>
      <c r="E24" s="17" t="n">
        <v>30.2151317379744</v>
      </c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7"/>
      <c r="V24" s="19"/>
      <c r="W24" s="110"/>
    </row>
    <row r="25" customFormat="false" ht="15.75" hidden="false" customHeight="false" outlineLevel="0" collapsed="false">
      <c r="A25" s="20" t="n">
        <v>155</v>
      </c>
      <c r="B25" s="14" t="n">
        <v>1.4011</v>
      </c>
      <c r="C25" s="15" t="n">
        <v>206.387487597395</v>
      </c>
      <c r="D25" s="16" t="n">
        <v>1.86560973466264</v>
      </c>
      <c r="E25" s="17" t="n">
        <v>30.7298233927311</v>
      </c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"/>
      <c r="S25" s="17"/>
      <c r="V25" s="19"/>
      <c r="W25" s="110"/>
    </row>
    <row r="26" customFormat="false" ht="15.75" hidden="false" customHeight="false" outlineLevel="0" collapsed="false">
      <c r="A26" s="20" t="n">
        <v>160</v>
      </c>
      <c r="B26" s="14" t="n">
        <v>1.487</v>
      </c>
      <c r="C26" s="15" t="n">
        <v>213.045148487633</v>
      </c>
      <c r="D26" s="16" t="n">
        <v>1.97998834875694</v>
      </c>
      <c r="E26" s="17" t="n">
        <v>29.8886647239035</v>
      </c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7"/>
      <c r="V26" s="19"/>
      <c r="W26" s="110"/>
    </row>
    <row r="27" customFormat="false" ht="15.75" hidden="false" customHeight="false" outlineLevel="0" collapsed="false">
      <c r="A27" s="20" t="n">
        <v>165</v>
      </c>
      <c r="B27" s="14" t="n">
        <v>1.6934</v>
      </c>
      <c r="C27" s="15" t="n">
        <v>219.702809377872</v>
      </c>
      <c r="D27" s="16" t="n">
        <v>2.25481659030599</v>
      </c>
      <c r="E27" s="17" t="n">
        <v>27.0658635486792</v>
      </c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7"/>
      <c r="V27" s="19"/>
      <c r="W27" s="110"/>
    </row>
    <row r="28" customFormat="false" ht="15.75" hidden="false" customHeight="false" outlineLevel="0" collapsed="false">
      <c r="A28" s="20" t="n">
        <v>170</v>
      </c>
      <c r="B28" s="14" t="n">
        <v>1.9767</v>
      </c>
      <c r="C28" s="15" t="n">
        <v>226.36047026811</v>
      </c>
      <c r="D28" s="16" t="n">
        <v>2.6320396563469</v>
      </c>
      <c r="E28" s="17" t="n">
        <v>23.8894228877534</v>
      </c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7"/>
      <c r="V28" s="19"/>
      <c r="W28" s="110"/>
    </row>
    <row r="29" customFormat="false" ht="15.75" hidden="false" customHeight="false" outlineLevel="0" collapsed="false">
      <c r="A29" s="20" t="n">
        <v>175</v>
      </c>
      <c r="B29" s="14" t="n">
        <v>2.1879</v>
      </c>
      <c r="C29" s="15" t="n">
        <v>233.018131158349</v>
      </c>
      <c r="D29" s="16" t="n">
        <v>2.91325925235058</v>
      </c>
      <c r="E29" s="17" t="n">
        <v>22.2181594730614</v>
      </c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19"/>
      <c r="S29" s="17"/>
      <c r="V29" s="19"/>
      <c r="W29" s="110"/>
    </row>
    <row r="30" customFormat="false" ht="15.75" hidden="false" customHeight="false" outlineLevel="0" collapsed="false">
      <c r="A30" s="20" t="n">
        <v>180</v>
      </c>
      <c r="B30" s="14" t="n">
        <v>2.3284</v>
      </c>
      <c r="C30" s="15" t="n">
        <v>239.675792048587</v>
      </c>
      <c r="D30" s="16" t="n">
        <v>3.10033952336628</v>
      </c>
      <c r="E30" s="17" t="n">
        <v>21.4739735440646</v>
      </c>
      <c r="G30" s="19"/>
      <c r="H30" s="19"/>
      <c r="I30" s="19"/>
      <c r="J30" s="19"/>
      <c r="K30" s="19"/>
      <c r="L30" s="19"/>
      <c r="M30" s="19"/>
      <c r="N30" s="19"/>
      <c r="O30" s="19"/>
      <c r="P30" s="19"/>
      <c r="Q30" s="19"/>
      <c r="R30" s="19"/>
      <c r="S30" s="17"/>
      <c r="V30" s="19"/>
      <c r="W30" s="110"/>
    </row>
    <row r="31" customFormat="false" ht="15.75" hidden="false" customHeight="false" outlineLevel="0" collapsed="false">
      <c r="A31" s="20" t="n">
        <v>185</v>
      </c>
      <c r="B31" s="14" t="n">
        <v>2.4387</v>
      </c>
      <c r="C31" s="15" t="n">
        <v>246.333452938826</v>
      </c>
      <c r="D31" s="16" t="n">
        <v>3.24720752260494</v>
      </c>
      <c r="E31" s="17" t="n">
        <v>21.0722470533025</v>
      </c>
      <c r="G31" s="19"/>
      <c r="H31" s="19"/>
      <c r="I31" s="19"/>
      <c r="J31" s="19"/>
      <c r="K31" s="19"/>
      <c r="L31" s="19"/>
      <c r="M31" s="19"/>
      <c r="N31" s="19"/>
      <c r="O31" s="19"/>
      <c r="P31" s="19"/>
      <c r="Q31" s="19"/>
      <c r="R31" s="19"/>
      <c r="S31" s="17"/>
      <c r="V31" s="19"/>
      <c r="W31" s="110"/>
    </row>
    <row r="32" customFormat="false" ht="15.75" hidden="false" customHeight="false" outlineLevel="0" collapsed="false">
      <c r="A32" s="20" t="n">
        <v>190</v>
      </c>
      <c r="B32" s="14" t="n">
        <v>2.551</v>
      </c>
      <c r="C32" s="15" t="n">
        <v>252.991113829064</v>
      </c>
      <c r="D32" s="16" t="n">
        <v>3.3967385861997</v>
      </c>
      <c r="E32" s="17" t="n">
        <v>20.6890544013241</v>
      </c>
      <c r="G32" s="19"/>
      <c r="H32" s="19"/>
      <c r="I32" s="19"/>
      <c r="J32" s="19"/>
      <c r="K32" s="19"/>
      <c r="L32" s="19"/>
      <c r="M32" s="19"/>
      <c r="N32" s="19"/>
      <c r="O32" s="19"/>
      <c r="P32" s="19"/>
      <c r="Q32" s="19"/>
      <c r="R32" s="19"/>
      <c r="S32" s="17"/>
      <c r="V32" s="19"/>
      <c r="W32" s="110"/>
    </row>
    <row r="33" customFormat="false" ht="15.75" hidden="false" customHeight="false" outlineLevel="0" collapsed="false">
      <c r="A33" s="20" t="n">
        <v>195</v>
      </c>
      <c r="B33" s="14" t="n">
        <v>2.6898</v>
      </c>
      <c r="C33" s="15" t="n">
        <v>259.648774719303</v>
      </c>
      <c r="D33" s="16" t="n">
        <v>3.58155525251272</v>
      </c>
      <c r="E33" s="17" t="n">
        <v>20.1378045455672</v>
      </c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19"/>
      <c r="S33" s="17"/>
      <c r="V33" s="19"/>
      <c r="W33" s="110"/>
    </row>
    <row r="34" customFormat="false" ht="15.75" hidden="false" customHeight="false" outlineLevel="0" collapsed="false">
      <c r="A34" s="20" t="n">
        <v>200</v>
      </c>
      <c r="B34" s="14" t="n">
        <v>2.8574</v>
      </c>
      <c r="C34" s="15" t="n">
        <v>266.306435609541</v>
      </c>
      <c r="D34" s="16" t="n">
        <v>3.80472004555352</v>
      </c>
      <c r="E34" s="17" t="n">
        <v>19.4426946019303</v>
      </c>
      <c r="G34" s="19"/>
      <c r="H34" s="19"/>
      <c r="I34" s="19"/>
      <c r="J34" s="19"/>
      <c r="K34" s="19"/>
      <c r="L34" s="19"/>
      <c r="M34" s="19"/>
      <c r="N34" s="19"/>
      <c r="O34" s="19"/>
      <c r="P34" s="19"/>
      <c r="Q34" s="19"/>
      <c r="R34" s="19"/>
      <c r="S34" s="19"/>
      <c r="V34" s="19"/>
      <c r="W34" s="110"/>
    </row>
    <row r="35" customFormat="false" ht="15.75" hidden="false" customHeight="false" outlineLevel="0" collapsed="false">
      <c r="A35" s="20" t="n">
        <v>205</v>
      </c>
      <c r="B35" s="14" t="n">
        <v>3.0512</v>
      </c>
      <c r="C35" s="15"/>
      <c r="D35" s="16"/>
      <c r="E35" s="17" t="n">
        <v>18.6629668472878</v>
      </c>
      <c r="G35" s="19"/>
      <c r="H35" s="19"/>
      <c r="I35" s="19"/>
      <c r="J35" s="19"/>
      <c r="K35" s="19"/>
      <c r="L35" s="19"/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10"/>
    </row>
    <row r="36" customFormat="false" ht="15.75" hidden="false" customHeight="false" outlineLevel="0" collapsed="false">
      <c r="A36" s="20" t="n">
        <v>210</v>
      </c>
      <c r="B36" s="14" t="n">
        <v>3.2684</v>
      </c>
      <c r="C36" s="15"/>
      <c r="D36" s="16"/>
      <c r="E36" s="17" t="n">
        <v>17.8476726634847</v>
      </c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10"/>
    </row>
    <row r="37" customFormat="false" ht="15.75" hidden="false" customHeight="false" outlineLevel="0" collapsed="false">
      <c r="A37" s="20" t="n">
        <v>215</v>
      </c>
      <c r="B37" s="14" t="n">
        <v>3.5053</v>
      </c>
      <c r="C37" s="15"/>
      <c r="D37" s="16"/>
      <c r="E37" s="17" t="n">
        <v>17.0376921296957</v>
      </c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10"/>
    </row>
    <row r="38" customFormat="false" ht="15.75" hidden="false" customHeight="false" outlineLevel="0" collapsed="false">
      <c r="A38" s="20" t="n">
        <v>220</v>
      </c>
      <c r="B38" s="14" t="n">
        <v>3.7579</v>
      </c>
      <c r="C38" s="15"/>
      <c r="D38" s="16"/>
      <c r="E38" s="17" t="n">
        <v>16.2620376037444</v>
      </c>
      <c r="G38" s="19"/>
      <c r="H38" s="19"/>
      <c r="I38" s="19"/>
      <c r="J38" s="19"/>
      <c r="K38" s="19"/>
      <c r="L38" s="19"/>
      <c r="M38" s="19"/>
      <c r="N38" s="19"/>
      <c r="O38" s="19"/>
      <c r="P38" s="19"/>
      <c r="Q38" s="19"/>
      <c r="R38" s="19"/>
      <c r="S38" s="19"/>
      <c r="T38" s="19"/>
      <c r="U38" s="19"/>
      <c r="V38" s="140"/>
      <c r="W38" s="110"/>
    </row>
    <row r="39" customFormat="false" ht="15.75" hidden="false" customHeight="false" outlineLevel="0" collapsed="false">
      <c r="A39" s="20" t="n">
        <v>225</v>
      </c>
      <c r="B39" s="14" t="n">
        <v>4.0216</v>
      </c>
      <c r="C39" s="15"/>
      <c r="D39" s="16"/>
      <c r="E39" s="17" t="n">
        <v>15.5410781778397</v>
      </c>
      <c r="G39" s="19"/>
      <c r="H39" s="19"/>
      <c r="I39" s="19"/>
      <c r="J39" s="19"/>
      <c r="K39" s="19"/>
      <c r="L39" s="19"/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10"/>
    </row>
    <row r="40" customFormat="false" ht="15.75" hidden="false" customHeight="false" outlineLevel="0" collapsed="false">
      <c r="A40" s="20"/>
      <c r="B40" s="14"/>
      <c r="C40" s="15"/>
      <c r="D40" s="16"/>
      <c r="E40" s="17"/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19"/>
      <c r="T40" s="19"/>
      <c r="U40" s="19"/>
      <c r="V40" s="140"/>
      <c r="W40" s="110"/>
    </row>
    <row r="41" customFormat="false" ht="15" hidden="false" customHeight="false" outlineLevel="0" collapsed="false"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9"/>
      <c r="S41" s="19"/>
      <c r="T41" s="21"/>
      <c r="U41" s="21"/>
      <c r="V41" s="19"/>
      <c r="W41" s="19"/>
    </row>
    <row r="42" customFormat="false" ht="15.75" hidden="false" customHeight="false" outlineLevel="0" collapsed="false">
      <c r="A42" s="23" t="s">
        <v>2318</v>
      </c>
      <c r="G42" s="23"/>
      <c r="H42" s="19"/>
      <c r="I42" s="24"/>
      <c r="J42" s="24"/>
      <c r="K42" s="19"/>
      <c r="L42" s="19"/>
      <c r="M42" s="23" t="s">
        <v>11</v>
      </c>
      <c r="N42" s="19"/>
      <c r="O42" s="19"/>
      <c r="P42" s="19"/>
      <c r="Q42" s="19"/>
      <c r="R42" s="19"/>
      <c r="S42" s="19"/>
      <c r="T42" s="25"/>
      <c r="U42" s="26"/>
      <c r="V42" s="19"/>
      <c r="W42" s="19"/>
    </row>
    <row r="43" customFormat="false" ht="20.25" hidden="false" customHeight="false" outlineLevel="0" collapsed="false">
      <c r="A43" s="22" t="s">
        <v>12</v>
      </c>
      <c r="D43" s="27" t="n">
        <v>33.3333333333333</v>
      </c>
      <c r="E43" s="19" t="s">
        <v>13</v>
      </c>
      <c r="F43" s="19"/>
      <c r="G43" s="22"/>
      <c r="H43" s="19"/>
      <c r="I43" s="25"/>
      <c r="J43" s="26"/>
      <c r="K43" s="19"/>
      <c r="L43" s="19"/>
      <c r="M43" s="22"/>
      <c r="N43" s="19"/>
      <c r="O43" s="19"/>
      <c r="P43" s="19"/>
      <c r="Q43" s="19"/>
      <c r="R43" s="19"/>
      <c r="S43" s="19"/>
      <c r="T43" s="25"/>
      <c r="U43" s="26"/>
      <c r="V43" s="19"/>
      <c r="W43" s="19"/>
    </row>
    <row r="44" customFormat="false" ht="20.25" hidden="false" customHeight="false" outlineLevel="0" collapsed="false">
      <c r="A44" s="22" t="s">
        <v>14</v>
      </c>
      <c r="D44" s="27" t="n">
        <v>50.2450980392157</v>
      </c>
      <c r="E44" s="19" t="s">
        <v>13</v>
      </c>
      <c r="F44" s="19"/>
      <c r="G44" s="22"/>
      <c r="H44" s="19"/>
      <c r="I44" s="25"/>
      <c r="J44" s="26"/>
      <c r="K44" s="19"/>
      <c r="L44" s="19"/>
      <c r="M44" s="22" t="s">
        <v>15</v>
      </c>
      <c r="N44" s="19"/>
      <c r="O44" s="22" t="s">
        <v>16</v>
      </c>
      <c r="P44" s="19"/>
      <c r="Q44" s="22"/>
      <c r="R44" s="19"/>
      <c r="S44" s="19"/>
      <c r="T44" s="28"/>
      <c r="U44" s="28"/>
      <c r="V44" s="19"/>
      <c r="W44" s="19"/>
    </row>
    <row r="45" customFormat="false" ht="18.75" hidden="false" customHeight="false" outlineLevel="0" collapsed="false">
      <c r="A45" s="22" t="s">
        <v>17</v>
      </c>
      <c r="D45" s="29" t="n">
        <v>270</v>
      </c>
      <c r="E45" s="19" t="s">
        <v>18</v>
      </c>
      <c r="F45" s="19"/>
      <c r="G45" s="22"/>
      <c r="H45" s="19"/>
      <c r="I45" s="28"/>
      <c r="J45" s="28"/>
      <c r="K45" s="19"/>
      <c r="L45" s="19"/>
      <c r="M45" s="22" t="s">
        <v>19</v>
      </c>
      <c r="N45" s="19"/>
      <c r="O45" s="22" t="s">
        <v>20</v>
      </c>
      <c r="P45" s="19"/>
      <c r="Q45" s="22"/>
      <c r="R45" s="19"/>
      <c r="S45" s="19"/>
      <c r="T45" s="21"/>
      <c r="U45" s="30"/>
      <c r="V45" s="19"/>
      <c r="W45" s="19"/>
    </row>
    <row r="46" customFormat="false" ht="18.75" hidden="false" customHeight="false" outlineLevel="0" collapsed="false">
      <c r="A46" s="22" t="s">
        <v>21</v>
      </c>
      <c r="D46" s="29" t="n">
        <v>82</v>
      </c>
      <c r="E46" s="19" t="s">
        <v>18</v>
      </c>
      <c r="F46" s="19"/>
      <c r="G46" s="22"/>
      <c r="H46" s="19"/>
      <c r="I46" s="24"/>
      <c r="J46" s="31"/>
      <c r="K46" s="19"/>
      <c r="L46" s="19"/>
      <c r="M46" s="22" t="s">
        <v>22</v>
      </c>
      <c r="N46" s="19"/>
      <c r="O46" s="22" t="s">
        <v>23</v>
      </c>
      <c r="P46" s="19"/>
      <c r="Q46" s="22"/>
      <c r="R46" s="19"/>
      <c r="S46" s="19"/>
      <c r="T46" s="28"/>
      <c r="U46" s="28"/>
      <c r="V46" s="19"/>
      <c r="W46" s="19"/>
    </row>
    <row r="47" customFormat="false" ht="18.75" hidden="false" customHeight="false" outlineLevel="0" collapsed="false">
      <c r="A47" s="22" t="s">
        <v>24</v>
      </c>
      <c r="D47" s="27" t="n">
        <v>0.57</v>
      </c>
      <c r="E47" s="19" t="s">
        <v>25</v>
      </c>
      <c r="F47" s="19"/>
      <c r="G47" s="22"/>
      <c r="H47" s="19"/>
      <c r="I47" s="28"/>
      <c r="J47" s="28"/>
      <c r="K47" s="19"/>
      <c r="L47" s="19"/>
      <c r="M47" s="22" t="s">
        <v>26</v>
      </c>
      <c r="N47" s="19"/>
      <c r="O47" s="22" t="s">
        <v>27</v>
      </c>
      <c r="P47" s="19"/>
      <c r="Q47" s="22"/>
      <c r="R47" s="19"/>
      <c r="S47" s="19"/>
      <c r="T47" s="28"/>
      <c r="U47" s="28"/>
      <c r="V47" s="19"/>
      <c r="W47" s="19"/>
    </row>
    <row r="48" customFormat="false" ht="18.75" hidden="false" customHeight="false" outlineLevel="0" collapsed="false">
      <c r="A48" s="22" t="s">
        <v>28</v>
      </c>
      <c r="D48" s="10" t="n">
        <v>1</v>
      </c>
      <c r="E48" s="19" t="n">
        <v>1</v>
      </c>
      <c r="F48" s="19"/>
      <c r="G48" s="22"/>
      <c r="H48" s="19"/>
      <c r="I48" s="28"/>
      <c r="J48" s="28"/>
      <c r="K48" s="19"/>
      <c r="L48" s="19"/>
      <c r="M48" s="22" t="s">
        <v>29</v>
      </c>
      <c r="N48" s="19"/>
      <c r="O48" s="22" t="s">
        <v>30</v>
      </c>
      <c r="P48" s="19"/>
      <c r="Q48" s="22"/>
      <c r="R48" s="19"/>
      <c r="S48" s="19"/>
      <c r="T48" s="10"/>
      <c r="U48" s="10"/>
      <c r="V48" s="19"/>
      <c r="W48" s="19"/>
    </row>
    <row r="49" customFormat="false" ht="18.75" hidden="false" customHeight="false" outlineLevel="0" collapsed="false">
      <c r="A49" s="22" t="s">
        <v>31</v>
      </c>
      <c r="D49" s="10" t="n">
        <v>182</v>
      </c>
      <c r="E49" s="19" t="s">
        <v>32</v>
      </c>
      <c r="F49" s="19"/>
      <c r="G49" s="22"/>
      <c r="H49" s="19"/>
      <c r="I49" s="19"/>
      <c r="J49" s="19"/>
      <c r="K49" s="19"/>
      <c r="L49" s="19"/>
      <c r="M49" s="22" t="s">
        <v>33</v>
      </c>
      <c r="N49" s="19"/>
      <c r="O49" s="22" t="s">
        <v>34</v>
      </c>
      <c r="P49" s="19"/>
      <c r="Q49" s="22"/>
      <c r="R49" s="19"/>
      <c r="S49" s="19"/>
      <c r="T49" s="10"/>
      <c r="U49" s="10"/>
      <c r="V49" s="19"/>
      <c r="W49" s="19"/>
    </row>
    <row r="50" customFormat="false" ht="18.75" hidden="false" customHeight="false" outlineLevel="0" collapsed="false">
      <c r="A50" s="22" t="s">
        <v>35</v>
      </c>
      <c r="D50" s="10" t="n">
        <v>272</v>
      </c>
      <c r="E50" s="19" t="s">
        <v>32</v>
      </c>
      <c r="F50" s="19"/>
      <c r="G50" s="22"/>
      <c r="H50" s="19"/>
      <c r="I50" s="19"/>
      <c r="J50" s="19"/>
      <c r="K50" s="19"/>
      <c r="L50" s="19"/>
      <c r="M50" s="22" t="s">
        <v>36</v>
      </c>
      <c r="N50" s="19"/>
      <c r="O50" s="22" t="s">
        <v>37</v>
      </c>
      <c r="P50" s="19"/>
      <c r="Q50" s="22"/>
      <c r="R50" s="19"/>
      <c r="S50" s="19"/>
      <c r="T50" s="10"/>
      <c r="U50" s="10"/>
      <c r="V50" s="19"/>
      <c r="W50" s="19"/>
    </row>
    <row r="51" customFormat="false" ht="18.75" hidden="false" customHeight="false" outlineLevel="0" collapsed="false">
      <c r="A51" s="22" t="s">
        <v>38</v>
      </c>
      <c r="D51" s="10" t="n">
        <v>410</v>
      </c>
      <c r="E51" s="19" t="s">
        <v>32</v>
      </c>
      <c r="F51" s="19"/>
      <c r="G51" s="22"/>
      <c r="H51" s="19"/>
      <c r="I51" s="19"/>
      <c r="J51" s="19"/>
      <c r="K51" s="19"/>
      <c r="L51" s="19"/>
      <c r="M51" s="22" t="s">
        <v>39</v>
      </c>
      <c r="N51" s="19"/>
      <c r="O51" s="22" t="s">
        <v>40</v>
      </c>
      <c r="P51" s="19"/>
      <c r="Q51" s="22"/>
      <c r="R51" s="19"/>
      <c r="S51" s="19"/>
      <c r="T51" s="10"/>
      <c r="U51" s="10"/>
      <c r="V51" s="19"/>
      <c r="W51" s="19"/>
    </row>
    <row r="52" customFormat="false" ht="20.25" hidden="false" customHeight="false" outlineLevel="0" collapsed="false">
      <c r="A52" s="22" t="s">
        <v>41</v>
      </c>
      <c r="B52" s="0" t="s">
        <v>2319</v>
      </c>
      <c r="D52" s="10" t="n">
        <v>165.6</v>
      </c>
      <c r="E52" s="19" t="s">
        <v>32</v>
      </c>
      <c r="F52" s="19"/>
      <c r="G52" s="22"/>
      <c r="H52" s="19"/>
      <c r="I52" s="19"/>
      <c r="J52" s="19"/>
      <c r="K52" s="19"/>
      <c r="L52" s="19"/>
      <c r="M52" s="22" t="s">
        <v>42</v>
      </c>
      <c r="N52" s="19"/>
      <c r="O52" s="22" t="s">
        <v>43</v>
      </c>
      <c r="P52" s="19"/>
      <c r="Q52" s="19"/>
      <c r="R52" s="19"/>
      <c r="S52" s="19"/>
      <c r="T52" s="10"/>
      <c r="U52" s="10"/>
      <c r="V52" s="19"/>
      <c r="W52" s="19"/>
    </row>
    <row r="53" customFormat="false" ht="15.75" hidden="false" customHeight="false" outlineLevel="0" collapsed="false">
      <c r="A53" s="22" t="s">
        <v>44</v>
      </c>
      <c r="D53" s="10" t="n">
        <v>15</v>
      </c>
      <c r="E53" s="19" t="s">
        <v>45</v>
      </c>
      <c r="F53" s="19"/>
      <c r="G53" s="22"/>
      <c r="H53" s="19"/>
      <c r="I53" s="19"/>
      <c r="J53" s="19"/>
      <c r="K53" s="19"/>
      <c r="L53" s="19"/>
      <c r="M53" s="19"/>
      <c r="N53" s="19"/>
      <c r="O53" s="19"/>
      <c r="P53" s="19"/>
      <c r="Q53" s="19"/>
      <c r="R53" s="19"/>
      <c r="S53" s="19"/>
      <c r="T53" s="10"/>
      <c r="U53" s="10"/>
      <c r="V53" s="19"/>
      <c r="W53" s="19"/>
    </row>
    <row r="54" customFormat="false" ht="18.75" hidden="false" customHeight="false" outlineLevel="0" collapsed="false">
      <c r="A54" s="22" t="s">
        <v>46</v>
      </c>
      <c r="D54" s="10" t="n">
        <v>8.16</v>
      </c>
      <c r="E54" s="19" t="s">
        <v>47</v>
      </c>
      <c r="F54" s="19"/>
      <c r="G54" s="22"/>
      <c r="H54" s="19"/>
      <c r="I54" s="19"/>
      <c r="J54" s="19"/>
      <c r="K54" s="19"/>
      <c r="L54" s="19"/>
      <c r="M54" s="19"/>
      <c r="N54" s="19"/>
      <c r="O54" s="19"/>
      <c r="P54" s="19"/>
      <c r="Q54" s="19"/>
      <c r="R54" s="19"/>
      <c r="S54" s="19"/>
      <c r="T54" s="10"/>
      <c r="U54" s="10"/>
      <c r="V54" s="19"/>
      <c r="W54" s="19"/>
    </row>
    <row r="55" customFormat="false" ht="15.75" hidden="false" customHeight="false" outlineLevel="0" collapsed="false">
      <c r="A55" s="22" t="s">
        <v>48</v>
      </c>
      <c r="D55" s="27" t="n">
        <v>27.5735294117647</v>
      </c>
      <c r="E55" s="19" t="n">
        <v>1</v>
      </c>
      <c r="F55" s="19"/>
      <c r="G55" s="22"/>
      <c r="H55" s="19"/>
      <c r="I55" s="19"/>
      <c r="J55" s="19"/>
      <c r="K55" s="19"/>
      <c r="L55" s="19"/>
      <c r="M55" s="19"/>
      <c r="N55" s="19"/>
      <c r="O55" s="19"/>
      <c r="P55" s="19"/>
      <c r="Q55" s="19"/>
      <c r="R55" s="19"/>
      <c r="S55" s="19"/>
      <c r="T55" s="10"/>
      <c r="U55" s="10"/>
      <c r="V55" s="19"/>
      <c r="W55" s="19"/>
    </row>
    <row r="56" customFormat="false" ht="15.75" hidden="false" customHeight="false" outlineLevel="0" collapsed="false">
      <c r="A56" s="22" t="s">
        <v>49</v>
      </c>
      <c r="D56" s="10" t="s">
        <v>71</v>
      </c>
      <c r="E56" s="19"/>
      <c r="F56" s="19"/>
      <c r="G56" s="22"/>
      <c r="H56" s="19"/>
      <c r="I56" s="19"/>
      <c r="J56" s="19"/>
      <c r="K56" s="19"/>
      <c r="L56" s="19"/>
      <c r="M56" s="19"/>
      <c r="N56" s="19"/>
      <c r="O56" s="19"/>
      <c r="P56" s="19"/>
      <c r="Q56" s="19"/>
      <c r="R56" s="19"/>
      <c r="S56" s="19"/>
      <c r="T56" s="10"/>
      <c r="U56" s="10"/>
      <c r="V56" s="19"/>
      <c r="W56" s="19"/>
    </row>
    <row r="57" customFormat="false" ht="15.75" hidden="false" customHeight="false" outlineLevel="0" collapsed="false">
      <c r="A57" s="22" t="s">
        <v>51</v>
      </c>
      <c r="D57" s="10" t="s">
        <v>50</v>
      </c>
      <c r="E57" s="46"/>
      <c r="G57" s="22"/>
      <c r="H57" s="19"/>
      <c r="I57" s="19"/>
      <c r="J57" s="19"/>
      <c r="K57" s="19"/>
      <c r="L57" s="19"/>
      <c r="M57" s="33"/>
      <c r="N57" s="33"/>
      <c r="O57" s="33"/>
      <c r="P57" s="33"/>
      <c r="Q57" s="33"/>
      <c r="R57" s="33"/>
      <c r="S57" s="19"/>
      <c r="T57" s="10"/>
      <c r="U57" s="10"/>
      <c r="V57" s="19"/>
      <c r="W57" s="19"/>
    </row>
    <row r="58" customFormat="false" ht="15.75" hidden="false" customHeight="false" outlineLevel="0" collapsed="false">
      <c r="A58" s="22" t="s">
        <v>1401</v>
      </c>
      <c r="D58" s="59" t="n">
        <v>0.13</v>
      </c>
      <c r="G58" s="22"/>
      <c r="H58" s="19"/>
      <c r="I58" s="19"/>
      <c r="J58" s="19"/>
      <c r="K58" s="19"/>
      <c r="L58" s="19"/>
      <c r="M58" s="33"/>
      <c r="N58" s="34"/>
      <c r="O58" s="35"/>
      <c r="P58" s="36"/>
      <c r="Q58" s="36"/>
      <c r="R58" s="36"/>
      <c r="S58" s="19"/>
      <c r="T58" s="10"/>
      <c r="U58" s="10"/>
      <c r="V58" s="19"/>
      <c r="W58" s="19"/>
    </row>
    <row r="59" customFormat="false" ht="15.75" hidden="false" customHeight="false" outlineLevel="0" collapsed="false">
      <c r="A59" s="22" t="s">
        <v>54</v>
      </c>
      <c r="D59" s="0" t="s">
        <v>2320</v>
      </c>
    </row>
    <row r="60" customFormat="false" ht="15.75" hidden="false" customHeight="false" outlineLevel="0" collapsed="false">
      <c r="A60" s="22"/>
      <c r="D60" s="0" t="n">
        <v>1990</v>
      </c>
    </row>
    <row r="61" customFormat="false" ht="15.75" hidden="false" customHeight="false" outlineLevel="0" collapsed="false">
      <c r="A61" s="22" t="s">
        <v>2321</v>
      </c>
      <c r="D61" s="0" t="s">
        <v>2322</v>
      </c>
    </row>
  </sheetData>
  <mergeCells count="45">
    <mergeCell ref="M1:N1"/>
    <mergeCell ref="G2:H2"/>
    <mergeCell ref="M2:N2"/>
    <mergeCell ref="V2:W2"/>
    <mergeCell ref="G3:H3"/>
    <mergeCell ref="I3:J3"/>
    <mergeCell ref="K3:L3"/>
    <mergeCell ref="M3:N3"/>
    <mergeCell ref="O3:P3"/>
    <mergeCell ref="Q3:R3"/>
    <mergeCell ref="V3:W3"/>
    <mergeCell ref="G4:H4"/>
    <mergeCell ref="I4:J4"/>
    <mergeCell ref="K4:L4"/>
    <mergeCell ref="M4:N4"/>
    <mergeCell ref="O4:P4"/>
    <mergeCell ref="Q4:R4"/>
    <mergeCell ref="V4:W4"/>
    <mergeCell ref="A5:B5"/>
    <mergeCell ref="C5:D5"/>
    <mergeCell ref="G5:H5"/>
    <mergeCell ref="I5:J5"/>
    <mergeCell ref="K5:L5"/>
    <mergeCell ref="M5:N5"/>
    <mergeCell ref="O5:P5"/>
    <mergeCell ref="Q5:R5"/>
    <mergeCell ref="V5:W5"/>
    <mergeCell ref="A6:B6"/>
    <mergeCell ref="C6:D6"/>
    <mergeCell ref="G6:H6"/>
    <mergeCell ref="I6:J6"/>
    <mergeCell ref="K6:L6"/>
    <mergeCell ref="M6:N6"/>
    <mergeCell ref="O6:P6"/>
    <mergeCell ref="Q6:R6"/>
    <mergeCell ref="V6:W6"/>
    <mergeCell ref="A7:B7"/>
    <mergeCell ref="C7:D7"/>
    <mergeCell ref="G7:H7"/>
    <mergeCell ref="I7:J7"/>
    <mergeCell ref="K7:L7"/>
    <mergeCell ref="M7:N7"/>
    <mergeCell ref="O7:P7"/>
    <mergeCell ref="Q7:R7"/>
    <mergeCell ref="V7:W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9.0546875" defaultRowHeight="12.75" zeroHeight="false" outlineLevelRow="0" outlineLevelCol="0"/>
  <sheetData>
    <row r="1" customFormat="false" ht="18" hidden="false" customHeight="false" outlineLevel="0" collapsed="false">
      <c r="A1" s="1" t="s">
        <v>331</v>
      </c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</row>
    <row r="2" customFormat="false" ht="18" hidden="false" customHeight="false" outlineLevel="0" collapsed="false"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</row>
    <row r="3" customFormat="false" ht="18" hidden="false" customHeight="false" outlineLevel="0" collapsed="false"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</row>
    <row r="4" customFormat="false" ht="18" hidden="false" customHeight="false" outlineLevel="0" collapsed="false">
      <c r="G4" s="5"/>
      <c r="H4" s="5"/>
      <c r="I4" s="5"/>
      <c r="J4" s="5"/>
      <c r="K4" s="5"/>
      <c r="L4" s="5"/>
      <c r="M4" s="3"/>
      <c r="N4" s="3"/>
      <c r="O4" s="5"/>
      <c r="P4" s="5"/>
      <c r="Q4" s="5"/>
      <c r="R4" s="5"/>
      <c r="S4" s="5"/>
      <c r="T4" s="5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</row>
    <row r="5" customFormat="false" ht="21" hidden="false" customHeight="false" outlineLevel="0" collapsed="false">
      <c r="A5" s="5" t="s">
        <v>1</v>
      </c>
      <c r="B5" s="5"/>
      <c r="C5" s="5" t="s">
        <v>2</v>
      </c>
      <c r="D5" s="5"/>
      <c r="G5" s="6"/>
      <c r="H5" s="6"/>
      <c r="I5" s="7"/>
      <c r="J5" s="7"/>
      <c r="K5" s="6"/>
      <c r="L5" s="6"/>
      <c r="M5" s="6"/>
      <c r="N5" s="6"/>
      <c r="O5" s="6"/>
      <c r="P5" s="6"/>
      <c r="Q5" s="6"/>
      <c r="R5" s="6"/>
      <c r="S5" s="155"/>
      <c r="T5" s="155"/>
      <c r="U5" s="4"/>
      <c r="V5" s="4"/>
      <c r="W5" s="4"/>
      <c r="X5" s="4"/>
      <c r="Y5" s="4"/>
      <c r="Z5" s="4"/>
      <c r="AA5" s="4"/>
      <c r="AB5" s="4"/>
      <c r="AC5" s="4"/>
      <c r="AD5" s="4"/>
      <c r="AE5" s="4"/>
    </row>
    <row r="6" customFormat="false" ht="15.75" hidden="false" customHeight="false" outlineLevel="0" collapsed="false">
      <c r="A6" s="8" t="s">
        <v>332</v>
      </c>
      <c r="B6" s="8"/>
      <c r="C6" s="8" t="s">
        <v>333</v>
      </c>
      <c r="D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</row>
    <row r="7" customFormat="false" ht="18.75" hidden="false" customHeight="false" outlineLevel="0" collapsed="false">
      <c r="A7" s="9" t="s">
        <v>334</v>
      </c>
      <c r="B7" s="9"/>
      <c r="C7" s="3" t="s">
        <v>335</v>
      </c>
      <c r="D7" s="3"/>
      <c r="G7" s="3"/>
      <c r="H7" s="3"/>
      <c r="I7" s="3"/>
      <c r="J7" s="3"/>
      <c r="K7" s="9"/>
      <c r="L7" s="9"/>
      <c r="M7" s="3"/>
      <c r="N7" s="3"/>
      <c r="O7" s="9"/>
      <c r="P7" s="9"/>
      <c r="Q7" s="9"/>
      <c r="R7" s="9"/>
      <c r="S7" s="9"/>
      <c r="T7" s="9"/>
    </row>
    <row r="8" customFormat="false" ht="15.75" hidden="false" customHeight="false" outlineLevel="0" collapsed="false">
      <c r="A8" s="10" t="s">
        <v>7</v>
      </c>
      <c r="B8" s="10" t="s">
        <v>8</v>
      </c>
      <c r="C8" s="10" t="s">
        <v>7</v>
      </c>
      <c r="D8" s="10" t="s">
        <v>8</v>
      </c>
      <c r="E8" s="11" t="s">
        <v>9</v>
      </c>
      <c r="F8" s="12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</row>
    <row r="9" customFormat="false" ht="15.75" hidden="false" customHeight="false" outlineLevel="0" collapsed="false">
      <c r="A9" s="20" t="n">
        <v>65</v>
      </c>
      <c r="B9" s="14" t="n">
        <v>1.2</v>
      </c>
      <c r="C9" s="15" t="n">
        <v>68.2072690750569</v>
      </c>
      <c r="D9" s="16" t="n">
        <v>1.25921112138567</v>
      </c>
      <c r="E9" s="45" t="n">
        <v>15.0462962962963</v>
      </c>
      <c r="F9" s="18"/>
      <c r="G9" s="19"/>
      <c r="H9" s="19"/>
      <c r="I9" s="15"/>
      <c r="J9" s="19"/>
      <c r="K9" s="15"/>
      <c r="L9" s="16"/>
      <c r="M9" s="19"/>
      <c r="N9" s="19"/>
      <c r="O9" s="19"/>
      <c r="P9" s="19"/>
      <c r="Q9" s="19"/>
      <c r="R9" s="19"/>
      <c r="S9" s="19"/>
      <c r="T9" s="19"/>
    </row>
    <row r="10" customFormat="false" ht="15.75" hidden="false" customHeight="false" outlineLevel="0" collapsed="false">
      <c r="A10" s="20" t="n">
        <v>70</v>
      </c>
      <c r="B10" s="14" t="n">
        <v>0.8102</v>
      </c>
      <c r="C10" s="15" t="n">
        <v>73.4539820808305</v>
      </c>
      <c r="D10" s="16" t="n">
        <v>0.850177375455555</v>
      </c>
      <c r="E10" s="45" t="n">
        <v>23.9995611508818</v>
      </c>
      <c r="G10" s="19"/>
      <c r="H10" s="19"/>
      <c r="I10" s="15"/>
      <c r="J10" s="19"/>
      <c r="K10" s="15"/>
      <c r="L10" s="16"/>
      <c r="M10" s="19"/>
      <c r="N10" s="15"/>
      <c r="O10" s="15"/>
      <c r="P10" s="16"/>
      <c r="Q10" s="19"/>
      <c r="R10" s="19"/>
      <c r="S10" s="19"/>
      <c r="T10" s="19"/>
    </row>
    <row r="11" customFormat="false" ht="15.75" hidden="false" customHeight="false" outlineLevel="0" collapsed="false">
      <c r="A11" s="20" t="n">
        <v>75</v>
      </c>
      <c r="B11" s="14" t="n">
        <v>0.7377</v>
      </c>
      <c r="C11" s="15" t="n">
        <v>78.7006950866041</v>
      </c>
      <c r="D11" s="16" t="n">
        <v>0.774100036871838</v>
      </c>
      <c r="E11" s="45" t="n">
        <v>28.2409290136008</v>
      </c>
      <c r="G11" s="19"/>
      <c r="H11" s="19"/>
      <c r="I11" s="15"/>
      <c r="J11" s="19"/>
      <c r="K11" s="15"/>
      <c r="L11" s="16"/>
      <c r="M11" s="140"/>
      <c r="N11" s="19"/>
      <c r="O11" s="15"/>
      <c r="P11" s="16"/>
      <c r="Q11" s="19"/>
      <c r="R11" s="19"/>
      <c r="S11" s="140"/>
      <c r="T11" s="19"/>
    </row>
    <row r="12" customFormat="false" ht="15.75" hidden="false" customHeight="false" outlineLevel="0" collapsed="false">
      <c r="A12" s="20" t="n">
        <v>80</v>
      </c>
      <c r="B12" s="14" t="n">
        <v>0.745</v>
      </c>
      <c r="C12" s="15" t="n">
        <v>83.9474080923777</v>
      </c>
      <c r="D12" s="16" t="n">
        <v>0.781760237860267</v>
      </c>
      <c r="E12" s="45" t="n">
        <v>29.8284862043251</v>
      </c>
      <c r="G12" s="19"/>
      <c r="H12" s="19"/>
      <c r="I12" s="15"/>
      <c r="J12" s="19"/>
      <c r="K12" s="15"/>
      <c r="L12" s="16"/>
      <c r="M12" s="19"/>
      <c r="N12" s="19"/>
      <c r="O12" s="15"/>
      <c r="P12" s="16"/>
      <c r="Q12" s="19"/>
      <c r="R12" s="19"/>
      <c r="S12" s="19"/>
      <c r="T12" s="19"/>
    </row>
    <row r="13" customFormat="false" ht="15.75" hidden="false" customHeight="false" outlineLevel="0" collapsed="false">
      <c r="A13" s="20" t="n">
        <v>85</v>
      </c>
      <c r="B13" s="14" t="n">
        <v>0.7672</v>
      </c>
      <c r="C13" s="15" t="n">
        <v>89.1941210981513</v>
      </c>
      <c r="D13" s="16" t="n">
        <v>0.805055643605902</v>
      </c>
      <c r="E13" s="45" t="n">
        <v>30.7756922720426</v>
      </c>
      <c r="G13" s="19"/>
      <c r="H13" s="19"/>
      <c r="I13" s="15"/>
      <c r="J13" s="19"/>
      <c r="K13" s="15"/>
      <c r="L13" s="16"/>
      <c r="M13" s="19"/>
      <c r="N13" s="19"/>
      <c r="O13" s="15"/>
      <c r="P13" s="16"/>
      <c r="Q13" s="19"/>
      <c r="R13" s="19"/>
      <c r="S13" s="19"/>
      <c r="T13" s="19"/>
    </row>
    <row r="14" customFormat="false" ht="15.75" hidden="false" customHeight="false" outlineLevel="0" collapsed="false">
      <c r="A14" s="20" t="n">
        <v>90</v>
      </c>
      <c r="B14" s="14" t="n">
        <v>0.7938</v>
      </c>
      <c r="C14" s="15" t="n">
        <v>94.4408341039249</v>
      </c>
      <c r="D14" s="16" t="n">
        <v>0.832968156796617</v>
      </c>
      <c r="E14" s="45" t="n">
        <v>31.4940791131267</v>
      </c>
      <c r="G14" s="19"/>
      <c r="H14" s="19"/>
      <c r="I14" s="15"/>
      <c r="J14" s="19"/>
      <c r="K14" s="15"/>
      <c r="L14" s="16"/>
      <c r="M14" s="19"/>
      <c r="N14" s="19"/>
      <c r="O14" s="15"/>
      <c r="P14" s="16"/>
      <c r="Q14" s="19"/>
      <c r="R14" s="19"/>
      <c r="S14" s="19"/>
      <c r="T14" s="19"/>
    </row>
    <row r="15" customFormat="false" ht="15.75" hidden="false" customHeight="false" outlineLevel="0" collapsed="false">
      <c r="A15" s="20" t="n">
        <v>95</v>
      </c>
      <c r="B15" s="14" t="n">
        <v>0.8273</v>
      </c>
      <c r="C15" s="15" t="n">
        <v>99.6875471096985</v>
      </c>
      <c r="D15" s="16" t="n">
        <v>0.868121133935301</v>
      </c>
      <c r="E15" s="45" t="n">
        <v>31.8976053292504</v>
      </c>
      <c r="G15" s="19"/>
      <c r="H15" s="19"/>
      <c r="I15" s="15"/>
      <c r="J15" s="19"/>
      <c r="K15" s="15"/>
      <c r="L15" s="16"/>
      <c r="M15" s="19"/>
      <c r="N15" s="19"/>
      <c r="O15" s="15"/>
      <c r="P15" s="16"/>
      <c r="Q15" s="15"/>
      <c r="R15" s="15"/>
      <c r="S15" s="19"/>
      <c r="T15" s="19"/>
    </row>
    <row r="16" customFormat="false" ht="15.75" hidden="false" customHeight="false" outlineLevel="0" collapsed="false">
      <c r="A16" s="20" t="n">
        <v>100</v>
      </c>
      <c r="B16" s="14" t="n">
        <v>0.87</v>
      </c>
      <c r="C16" s="15" t="n">
        <v>104.934260115472</v>
      </c>
      <c r="D16" s="16" t="n">
        <v>0.912928063004607</v>
      </c>
      <c r="E16" s="45" t="n">
        <v>31.9284802043423</v>
      </c>
      <c r="G16" s="19"/>
      <c r="H16" s="19"/>
      <c r="I16" s="15"/>
      <c r="J16" s="19"/>
      <c r="K16" s="15"/>
      <c r="L16" s="16"/>
      <c r="M16" s="19"/>
      <c r="N16" s="19"/>
      <c r="O16" s="15"/>
      <c r="P16" s="16"/>
      <c r="Q16" s="19"/>
      <c r="R16" s="19"/>
      <c r="S16" s="19"/>
      <c r="T16" s="19"/>
    </row>
    <row r="17" customFormat="false" ht="15.75" hidden="false" customHeight="false" outlineLevel="0" collapsed="false">
      <c r="A17" s="20" t="n">
        <v>105</v>
      </c>
      <c r="B17" s="14" t="n">
        <v>0.9245</v>
      </c>
      <c r="C17" s="15" t="n">
        <v>110.180973121246</v>
      </c>
      <c r="D17" s="16" t="n">
        <v>0.970117234767539</v>
      </c>
      <c r="E17" s="45" t="n">
        <v>31.5485848206238</v>
      </c>
      <c r="G17" s="19"/>
      <c r="H17" s="19"/>
      <c r="I17" s="15"/>
      <c r="J17" s="19"/>
      <c r="K17" s="15"/>
      <c r="L17" s="16"/>
      <c r="M17" s="19"/>
      <c r="N17" s="19"/>
      <c r="O17" s="15"/>
      <c r="P17" s="16"/>
      <c r="Q17" s="19"/>
      <c r="R17" s="19"/>
      <c r="S17" s="19"/>
      <c r="T17" s="19"/>
    </row>
    <row r="18" customFormat="false" ht="15.75" hidden="false" customHeight="false" outlineLevel="0" collapsed="false">
      <c r="A18" s="20" t="n">
        <v>110</v>
      </c>
      <c r="B18" s="14" t="n">
        <v>0.9932</v>
      </c>
      <c r="C18" s="15" t="n">
        <v>115.427686127019</v>
      </c>
      <c r="D18" s="16" t="n">
        <v>1.04220707146687</v>
      </c>
      <c r="E18" s="45" t="n">
        <v>30.7647558956459</v>
      </c>
      <c r="G18" s="19"/>
      <c r="H18" s="19"/>
      <c r="I18" s="15"/>
      <c r="J18" s="19"/>
      <c r="K18" s="15"/>
      <c r="L18" s="16"/>
      <c r="M18" s="19"/>
      <c r="N18" s="19"/>
      <c r="O18" s="15"/>
      <c r="P18" s="16"/>
      <c r="Q18" s="15"/>
      <c r="R18" s="15"/>
      <c r="S18" s="19"/>
      <c r="T18" s="19"/>
    </row>
    <row r="19" customFormat="false" ht="15.75" hidden="false" customHeight="false" outlineLevel="0" collapsed="false">
      <c r="A19" s="20" t="n">
        <v>115</v>
      </c>
      <c r="B19" s="14" t="n">
        <v>1.0775</v>
      </c>
      <c r="C19" s="15" t="n">
        <v>120.674399132793</v>
      </c>
      <c r="D19" s="16" t="n">
        <v>1.13066665274421</v>
      </c>
      <c r="E19" s="45" t="n">
        <v>29.6468161897396</v>
      </c>
      <c r="G19" s="19"/>
      <c r="H19" s="19"/>
      <c r="I19" s="15"/>
      <c r="J19" s="19"/>
      <c r="K19" s="15"/>
      <c r="L19" s="16"/>
      <c r="M19" s="19"/>
      <c r="N19" s="19"/>
      <c r="O19" s="15"/>
      <c r="P19" s="16"/>
      <c r="Q19" s="19"/>
      <c r="R19" s="19"/>
      <c r="S19" s="19"/>
      <c r="T19" s="19"/>
    </row>
    <row r="20" customFormat="false" ht="15.75" hidden="false" customHeight="false" outlineLevel="0" collapsed="false">
      <c r="A20" s="20" t="n">
        <v>120</v>
      </c>
      <c r="B20" s="14" t="n">
        <v>1.1758</v>
      </c>
      <c r="C20" s="15" t="n">
        <v>125.921112138567</v>
      </c>
      <c r="D20" s="16" t="n">
        <v>1.23381703043772</v>
      </c>
      <c r="E20" s="45" t="n">
        <v>28.3494925440835</v>
      </c>
      <c r="G20" s="19"/>
      <c r="H20" s="19"/>
      <c r="I20" s="19"/>
      <c r="J20" s="19"/>
      <c r="K20" s="16"/>
      <c r="L20" s="16"/>
      <c r="M20" s="19"/>
      <c r="N20" s="19"/>
      <c r="O20" s="15"/>
      <c r="P20" s="16"/>
      <c r="Q20" s="19"/>
      <c r="R20" s="19"/>
      <c r="S20" s="19"/>
      <c r="T20" s="19"/>
    </row>
    <row r="21" customFormat="false" ht="15.75" hidden="false" customHeight="false" outlineLevel="0" collapsed="false">
      <c r="A21" s="20" t="n">
        <v>125</v>
      </c>
      <c r="B21" s="14" t="n">
        <v>1.2861</v>
      </c>
      <c r="C21" s="15" t="n">
        <v>131.16782514434</v>
      </c>
      <c r="D21" s="16" t="n">
        <v>1.34955951934509</v>
      </c>
      <c r="E21" s="45" t="n">
        <v>26.9980734174809</v>
      </c>
      <c r="G21" s="19"/>
      <c r="H21" s="19"/>
      <c r="I21" s="19"/>
      <c r="J21" s="19"/>
      <c r="K21" s="16"/>
      <c r="L21" s="16"/>
      <c r="M21" s="19"/>
      <c r="N21" s="19"/>
      <c r="O21" s="15"/>
      <c r="P21" s="16"/>
      <c r="Q21" s="19"/>
      <c r="R21" s="19"/>
      <c r="S21" s="19"/>
      <c r="T21" s="19"/>
    </row>
    <row r="22" customFormat="false" ht="15.75" hidden="false" customHeight="false" outlineLevel="0" collapsed="false">
      <c r="A22" s="20" t="n">
        <v>130</v>
      </c>
      <c r="B22" s="14" t="n">
        <v>1.4062</v>
      </c>
      <c r="C22" s="15" t="n">
        <v>136.414538150114</v>
      </c>
      <c r="D22" s="16" t="n">
        <v>1.47558556574377</v>
      </c>
      <c r="E22" s="45" t="n">
        <v>25.6799254096936</v>
      </c>
      <c r="G22" s="19"/>
      <c r="H22" s="19"/>
      <c r="I22" s="19"/>
      <c r="J22" s="19"/>
      <c r="K22" s="16"/>
      <c r="L22" s="16"/>
      <c r="M22" s="19"/>
      <c r="N22" s="19"/>
      <c r="O22" s="15"/>
      <c r="P22" s="16"/>
      <c r="Q22" s="19"/>
      <c r="R22" s="19"/>
      <c r="S22" s="19"/>
      <c r="T22" s="19"/>
    </row>
    <row r="23" customFormat="false" ht="15.75" hidden="false" customHeight="false" outlineLevel="0" collapsed="false">
      <c r="A23" s="20" t="n">
        <v>135</v>
      </c>
      <c r="B23" s="14" t="n">
        <v>1.534</v>
      </c>
      <c r="C23" s="15" t="n">
        <v>141.661251155887</v>
      </c>
      <c r="D23" s="16" t="n">
        <v>1.60969155017134</v>
      </c>
      <c r="E23" s="45" t="n">
        <v>24.4458930899609</v>
      </c>
      <c r="G23" s="19"/>
      <c r="H23" s="19"/>
      <c r="I23" s="19"/>
      <c r="J23" s="19"/>
      <c r="K23" s="16"/>
      <c r="L23" s="16"/>
      <c r="M23" s="19"/>
      <c r="N23" s="19"/>
      <c r="O23" s="15"/>
      <c r="P23" s="16"/>
      <c r="Q23" s="15"/>
      <c r="R23" s="15"/>
      <c r="S23" s="19"/>
      <c r="T23" s="19"/>
    </row>
    <row r="24" customFormat="false" ht="15.75" hidden="false" customHeight="false" outlineLevel="0" collapsed="false">
      <c r="A24" s="20" t="n">
        <v>140</v>
      </c>
      <c r="B24" s="14" t="n">
        <v>1.6694</v>
      </c>
      <c r="C24" s="15" t="n">
        <v>146.907964161661</v>
      </c>
      <c r="D24" s="16" t="n">
        <v>1.75177253836769</v>
      </c>
      <c r="E24" s="45" t="n">
        <v>23.2951293212465</v>
      </c>
      <c r="G24" s="19"/>
      <c r="H24" s="19"/>
      <c r="I24" s="19"/>
      <c r="J24" s="19"/>
      <c r="K24" s="16"/>
      <c r="L24" s="16"/>
      <c r="M24" s="19"/>
      <c r="N24" s="19"/>
      <c r="O24" s="15"/>
      <c r="P24" s="16"/>
      <c r="Q24" s="19"/>
      <c r="R24" s="19"/>
      <c r="S24" s="19"/>
      <c r="T24" s="19"/>
    </row>
    <row r="25" customFormat="false" ht="15.75" hidden="false" customHeight="false" outlineLevel="0" collapsed="false">
      <c r="A25" s="20" t="n">
        <v>145</v>
      </c>
      <c r="B25" s="14" t="n">
        <v>1.8145</v>
      </c>
      <c r="C25" s="15" t="n">
        <v>152.154677167435</v>
      </c>
      <c r="D25" s="16" t="n">
        <v>1.90403214979524</v>
      </c>
      <c r="E25" s="45" t="n">
        <v>22.1977281773369</v>
      </c>
      <c r="G25" s="19"/>
      <c r="H25" s="19"/>
      <c r="I25" s="19"/>
      <c r="J25" s="19"/>
      <c r="K25" s="16"/>
      <c r="L25" s="16"/>
      <c r="M25" s="19"/>
      <c r="N25" s="19"/>
      <c r="O25" s="15"/>
      <c r="P25" s="16"/>
      <c r="Q25" s="19"/>
      <c r="R25" s="19"/>
      <c r="S25" s="19"/>
      <c r="T25" s="19"/>
    </row>
    <row r="26" customFormat="false" ht="15.75" hidden="false" customHeight="false" outlineLevel="0" collapsed="false">
      <c r="A26" s="20" t="n">
        <v>150</v>
      </c>
      <c r="B26" s="14" t="n">
        <v>1.972</v>
      </c>
      <c r="C26" s="15" t="n">
        <v>157.401390173208</v>
      </c>
      <c r="D26" s="16" t="n">
        <v>2.06930360947711</v>
      </c>
      <c r="E26" s="45" t="n">
        <v>21.1291413116971</v>
      </c>
      <c r="G26" s="19"/>
      <c r="H26" s="19"/>
      <c r="I26" s="19"/>
      <c r="J26" s="19"/>
      <c r="K26" s="16"/>
      <c r="L26" s="16"/>
      <c r="M26" s="19"/>
      <c r="N26" s="19"/>
      <c r="O26" s="15"/>
      <c r="P26" s="16"/>
      <c r="Q26" s="15"/>
      <c r="R26" s="15"/>
      <c r="S26" s="19"/>
      <c r="T26" s="19"/>
    </row>
    <row r="27" customFormat="false" ht="15.75" hidden="false" customHeight="false" outlineLevel="0" collapsed="false">
      <c r="A27" s="20" t="n">
        <v>155</v>
      </c>
      <c r="B27" s="14" t="n">
        <v>2.1416</v>
      </c>
      <c r="C27" s="15" t="n">
        <v>162.648103178982</v>
      </c>
      <c r="D27" s="16" t="n">
        <v>2.24727211463295</v>
      </c>
      <c r="E27" s="45" t="n">
        <v>20.1043871663969</v>
      </c>
      <c r="G27" s="19"/>
      <c r="H27" s="19"/>
      <c r="I27" s="19"/>
      <c r="J27" s="19"/>
      <c r="K27" s="16"/>
      <c r="L27" s="16"/>
      <c r="M27" s="19"/>
      <c r="N27" s="19"/>
      <c r="O27" s="15"/>
      <c r="P27" s="16"/>
      <c r="Q27" s="19"/>
      <c r="R27" s="19"/>
      <c r="S27" s="19"/>
      <c r="T27" s="19"/>
    </row>
    <row r="28" customFormat="false" ht="15.75" hidden="false" customHeight="false" outlineLevel="0" collapsed="false">
      <c r="A28" s="20" t="n">
        <v>160</v>
      </c>
      <c r="B28" s="14" t="n">
        <v>2.3213</v>
      </c>
      <c r="C28" s="15" t="n">
        <v>167.894816184755</v>
      </c>
      <c r="D28" s="16" t="n">
        <v>2.43583898006045</v>
      </c>
      <c r="E28" s="45" t="n">
        <v>19.1463595590593</v>
      </c>
      <c r="G28" s="19"/>
      <c r="H28" s="19"/>
      <c r="I28" s="19"/>
      <c r="J28" s="19"/>
      <c r="K28" s="16"/>
      <c r="L28" s="16"/>
      <c r="M28" s="19"/>
      <c r="N28" s="19"/>
      <c r="O28" s="15"/>
      <c r="P28" s="16"/>
      <c r="Q28" s="19"/>
      <c r="R28" s="19"/>
      <c r="S28" s="19"/>
      <c r="T28" s="19"/>
    </row>
    <row r="29" customFormat="false" ht="15.75" hidden="false" customHeight="false" outlineLevel="0" collapsed="false">
      <c r="A29" s="20" t="n">
        <v>165</v>
      </c>
      <c r="B29" s="14" t="n">
        <v>2.5085</v>
      </c>
      <c r="C29" s="15" t="n">
        <v>173.141529190529</v>
      </c>
      <c r="D29" s="16" t="n">
        <v>2.63227591499662</v>
      </c>
      <c r="E29" s="45" t="n">
        <v>18.2712112152016</v>
      </c>
      <c r="G29" s="19"/>
      <c r="H29" s="19"/>
      <c r="I29" s="19"/>
      <c r="J29" s="19"/>
      <c r="K29" s="16"/>
      <c r="L29" s="16"/>
      <c r="M29" s="19"/>
      <c r="N29" s="19"/>
      <c r="O29" s="15"/>
      <c r="P29" s="16"/>
      <c r="Q29" s="15"/>
      <c r="R29" s="15"/>
      <c r="S29" s="19"/>
      <c r="T29" s="19"/>
    </row>
    <row r="30" customFormat="false" ht="15.75" hidden="false" customHeight="false" outlineLevel="0" collapsed="false">
      <c r="A30" s="20" t="n">
        <v>170</v>
      </c>
      <c r="B30" s="14" t="n">
        <v>2.7032</v>
      </c>
      <c r="C30" s="15" t="n">
        <v>178.388242196303</v>
      </c>
      <c r="D30" s="16" t="n">
        <v>2.83658291944144</v>
      </c>
      <c r="E30" s="45" t="n">
        <v>17.4690079247641</v>
      </c>
      <c r="G30" s="19"/>
      <c r="H30" s="19"/>
      <c r="I30" s="19"/>
      <c r="J30" s="19"/>
      <c r="K30" s="16"/>
      <c r="L30" s="16"/>
      <c r="M30" s="19"/>
      <c r="N30" s="19"/>
      <c r="O30" s="15"/>
      <c r="P30" s="16"/>
      <c r="Q30" s="19"/>
      <c r="R30" s="19"/>
      <c r="S30" s="19"/>
      <c r="T30" s="19"/>
    </row>
    <row r="31" customFormat="false" ht="15.75" hidden="false" customHeight="false" outlineLevel="0" collapsed="false">
      <c r="A31" s="20" t="n">
        <v>175</v>
      </c>
      <c r="B31" s="14" t="n">
        <v>2.9082</v>
      </c>
      <c r="C31" s="15" t="n">
        <v>183.634955202076</v>
      </c>
      <c r="D31" s="16" t="n">
        <v>3.05169815267816</v>
      </c>
      <c r="E31" s="45" t="n">
        <v>16.7151884709137</v>
      </c>
      <c r="G31" s="19"/>
      <c r="H31" s="19"/>
      <c r="I31" s="19"/>
      <c r="J31" s="19"/>
      <c r="K31" s="16"/>
      <c r="L31" s="16"/>
      <c r="M31" s="19"/>
      <c r="N31" s="19"/>
      <c r="O31" s="15"/>
      <c r="P31" s="16"/>
      <c r="Q31" s="19"/>
      <c r="R31" s="19"/>
      <c r="S31" s="19"/>
      <c r="T31" s="19"/>
    </row>
    <row r="32" customFormat="false" ht="15.75" hidden="false" customHeight="false" outlineLevel="0" collapsed="false">
      <c r="A32" s="20" t="n">
        <v>180</v>
      </c>
      <c r="B32" s="14" t="n">
        <v>3.127</v>
      </c>
      <c r="C32" s="15" t="n">
        <v>188.88166820785</v>
      </c>
      <c r="D32" s="16" t="n">
        <v>3.28129431381081</v>
      </c>
      <c r="E32" s="45" t="n">
        <v>15.9897665494084</v>
      </c>
      <c r="G32" s="19"/>
      <c r="H32" s="19"/>
      <c r="I32" s="19"/>
      <c r="J32" s="19"/>
      <c r="K32" s="16"/>
      <c r="L32" s="16"/>
      <c r="M32" s="19"/>
      <c r="N32" s="19"/>
      <c r="O32" s="15"/>
      <c r="P32" s="16"/>
      <c r="Q32" s="15"/>
      <c r="R32" s="15"/>
      <c r="S32" s="19"/>
      <c r="T32" s="19"/>
    </row>
    <row r="33" customFormat="false" ht="15.75" hidden="false" customHeight="false" outlineLevel="0" collapsed="false">
      <c r="A33" s="20" t="n">
        <v>185</v>
      </c>
      <c r="B33" s="14" t="n">
        <v>3.3636</v>
      </c>
      <c r="C33" s="15" t="n">
        <v>194.128381213623</v>
      </c>
      <c r="D33" s="16" t="n">
        <v>3.52956877324402</v>
      </c>
      <c r="E33" s="45" t="n">
        <v>15.2779429447285</v>
      </c>
      <c r="G33" s="19"/>
      <c r="H33" s="19"/>
      <c r="I33" s="19"/>
      <c r="J33" s="19"/>
      <c r="K33" s="16"/>
      <c r="L33" s="16"/>
      <c r="M33" s="19"/>
      <c r="N33" s="19"/>
      <c r="O33" s="15"/>
      <c r="P33" s="16"/>
      <c r="Q33" s="19"/>
      <c r="R33" s="19"/>
      <c r="S33" s="19"/>
      <c r="T33" s="19"/>
    </row>
    <row r="34" customFormat="false" ht="15" hidden="false" customHeight="false" outlineLevel="0" collapsed="false">
      <c r="G34" s="19"/>
      <c r="H34" s="19"/>
      <c r="I34" s="19"/>
      <c r="J34" s="19"/>
      <c r="K34" s="19"/>
      <c r="L34" s="19"/>
      <c r="M34" s="19"/>
      <c r="N34" s="19"/>
      <c r="O34" s="15"/>
      <c r="P34" s="16"/>
      <c r="Q34" s="15"/>
      <c r="R34" s="15"/>
      <c r="S34" s="19"/>
      <c r="T34" s="19"/>
      <c r="U34" s="19"/>
      <c r="V34" s="19"/>
      <c r="W34" s="19"/>
    </row>
    <row r="35" customFormat="false" ht="15" hidden="false" customHeight="false" outlineLevel="0" collapsed="false">
      <c r="G35" s="19"/>
      <c r="H35" s="19"/>
      <c r="I35" s="19"/>
      <c r="J35" s="19"/>
      <c r="K35" s="19"/>
      <c r="L35" s="19"/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</row>
    <row r="36" customFormat="false" ht="15" hidden="false" customHeight="false" outlineLevel="0" collapsed="false"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9"/>
      <c r="S36" s="19"/>
      <c r="T36" s="21"/>
      <c r="U36" s="21"/>
      <c r="V36" s="19"/>
      <c r="W36" s="19"/>
    </row>
    <row r="37" customFormat="false" ht="15.75" hidden="false" customHeight="false" outlineLevel="0" collapsed="false">
      <c r="A37" s="23" t="s">
        <v>336</v>
      </c>
      <c r="G37" s="23"/>
      <c r="H37" s="19"/>
      <c r="I37" s="24"/>
      <c r="J37" s="24"/>
      <c r="K37" s="19"/>
      <c r="L37" s="19"/>
      <c r="M37" s="23" t="s">
        <v>11</v>
      </c>
      <c r="N37" s="19"/>
      <c r="O37" s="19"/>
      <c r="P37" s="19"/>
      <c r="Q37" s="19"/>
      <c r="R37" s="19"/>
      <c r="S37" s="19"/>
      <c r="T37" s="25"/>
      <c r="U37" s="26"/>
      <c r="V37" s="19"/>
      <c r="W37" s="19"/>
    </row>
    <row r="38" customFormat="false" ht="20.25" hidden="false" customHeight="false" outlineLevel="0" collapsed="false">
      <c r="A38" s="22" t="s">
        <v>12</v>
      </c>
      <c r="D38" s="27" t="n">
        <v>30.3621169916435</v>
      </c>
      <c r="E38" s="19" t="s">
        <v>13</v>
      </c>
      <c r="F38" s="19"/>
      <c r="G38" s="22"/>
      <c r="H38" s="19"/>
      <c r="I38" s="25"/>
      <c r="J38" s="26"/>
      <c r="K38" s="19"/>
      <c r="L38" s="19"/>
      <c r="M38" s="22"/>
      <c r="N38" s="19"/>
      <c r="O38" s="19"/>
      <c r="P38" s="19"/>
      <c r="Q38" s="19"/>
      <c r="R38" s="19"/>
      <c r="S38" s="19"/>
      <c r="T38" s="25"/>
      <c r="U38" s="26"/>
      <c r="V38" s="19"/>
      <c r="W38" s="19"/>
    </row>
    <row r="39" customFormat="false" ht="20.25" hidden="false" customHeight="false" outlineLevel="0" collapsed="false">
      <c r="A39" s="22" t="s">
        <v>14</v>
      </c>
      <c r="D39" s="27" t="n">
        <v>33.4261838440111</v>
      </c>
      <c r="E39" s="19" t="s">
        <v>13</v>
      </c>
      <c r="F39" s="19"/>
      <c r="G39" s="22"/>
      <c r="H39" s="19"/>
      <c r="I39" s="25"/>
      <c r="J39" s="26"/>
      <c r="K39" s="19"/>
      <c r="L39" s="19"/>
      <c r="M39" s="22" t="s">
        <v>15</v>
      </c>
      <c r="N39" s="19"/>
      <c r="O39" s="22" t="s">
        <v>16</v>
      </c>
      <c r="P39" s="19"/>
      <c r="Q39" s="22"/>
      <c r="R39" s="19"/>
      <c r="S39" s="19"/>
      <c r="T39" s="28"/>
      <c r="U39" s="28"/>
      <c r="V39" s="19"/>
      <c r="W39" s="19"/>
    </row>
    <row r="40" customFormat="false" ht="18.75" hidden="false" customHeight="false" outlineLevel="0" collapsed="false">
      <c r="A40" s="22" t="s">
        <v>17</v>
      </c>
      <c r="D40" s="29" t="n">
        <v>280</v>
      </c>
      <c r="E40" s="19" t="s">
        <v>18</v>
      </c>
      <c r="F40" s="19"/>
      <c r="G40" s="22"/>
      <c r="H40" s="19"/>
      <c r="I40" s="28"/>
      <c r="J40" s="28"/>
      <c r="K40" s="19"/>
      <c r="L40" s="19"/>
      <c r="M40" s="22" t="s">
        <v>19</v>
      </c>
      <c r="N40" s="19"/>
      <c r="O40" s="22" t="s">
        <v>20</v>
      </c>
      <c r="P40" s="19"/>
      <c r="Q40" s="22"/>
      <c r="R40" s="19"/>
      <c r="S40" s="19"/>
      <c r="T40" s="21"/>
      <c r="U40" s="30"/>
      <c r="V40" s="19"/>
      <c r="W40" s="19"/>
    </row>
    <row r="41" customFormat="false" ht="18.75" hidden="false" customHeight="false" outlineLevel="0" collapsed="false">
      <c r="A41" s="22" t="s">
        <v>21</v>
      </c>
      <c r="D41" s="29" t="n">
        <v>71</v>
      </c>
      <c r="E41" s="19" t="s">
        <v>18</v>
      </c>
      <c r="F41" s="19"/>
      <c r="G41" s="22"/>
      <c r="H41" s="19"/>
      <c r="I41" s="24"/>
      <c r="J41" s="31"/>
      <c r="K41" s="19"/>
      <c r="L41" s="19"/>
      <c r="M41" s="22" t="s">
        <v>22</v>
      </c>
      <c r="N41" s="19"/>
      <c r="O41" s="22" t="s">
        <v>23</v>
      </c>
      <c r="P41" s="19"/>
      <c r="Q41" s="22"/>
      <c r="R41" s="19"/>
      <c r="S41" s="19"/>
      <c r="T41" s="28"/>
      <c r="U41" s="28"/>
      <c r="V41" s="19"/>
      <c r="W41" s="19"/>
    </row>
    <row r="42" customFormat="false" ht="18.75" hidden="false" customHeight="false" outlineLevel="0" collapsed="false">
      <c r="A42" s="22" t="s">
        <v>24</v>
      </c>
      <c r="D42" s="27" t="n">
        <v>0.8</v>
      </c>
      <c r="E42" s="19" t="s">
        <v>25</v>
      </c>
      <c r="F42" s="19"/>
      <c r="G42" s="22"/>
      <c r="H42" s="19"/>
      <c r="I42" s="28"/>
      <c r="J42" s="28"/>
      <c r="K42" s="19"/>
      <c r="L42" s="19"/>
      <c r="M42" s="22" t="s">
        <v>26</v>
      </c>
      <c r="N42" s="19"/>
      <c r="O42" s="22" t="s">
        <v>27</v>
      </c>
      <c r="P42" s="19"/>
      <c r="Q42" s="22"/>
      <c r="R42" s="19"/>
      <c r="S42" s="19"/>
      <c r="T42" s="28"/>
      <c r="U42" s="28"/>
      <c r="V42" s="19"/>
      <c r="W42" s="19"/>
    </row>
    <row r="43" customFormat="false" ht="18.75" hidden="false" customHeight="false" outlineLevel="0" collapsed="false">
      <c r="A43" s="22" t="s">
        <v>28</v>
      </c>
      <c r="D43" s="10" t="n">
        <v>2</v>
      </c>
      <c r="E43" s="19" t="n">
        <v>1</v>
      </c>
      <c r="F43" s="19"/>
      <c r="G43" s="22"/>
      <c r="H43" s="19"/>
      <c r="I43" s="28"/>
      <c r="J43" s="28"/>
      <c r="K43" s="19"/>
      <c r="L43" s="19"/>
      <c r="M43" s="22" t="s">
        <v>29</v>
      </c>
      <c r="N43" s="19"/>
      <c r="O43" s="22" t="s">
        <v>30</v>
      </c>
      <c r="P43" s="19"/>
      <c r="Q43" s="22"/>
      <c r="R43" s="19"/>
      <c r="S43" s="19"/>
      <c r="T43" s="32"/>
      <c r="U43" s="32"/>
      <c r="V43" s="19"/>
      <c r="W43" s="19"/>
    </row>
    <row r="44" customFormat="false" ht="18.75" hidden="false" customHeight="false" outlineLevel="0" collapsed="false">
      <c r="A44" s="22" t="s">
        <v>31</v>
      </c>
      <c r="D44" s="10" t="n">
        <v>365</v>
      </c>
      <c r="E44" s="19" t="s">
        <v>32</v>
      </c>
      <c r="F44" s="19"/>
      <c r="G44" s="22"/>
      <c r="H44" s="19"/>
      <c r="I44" s="19"/>
      <c r="J44" s="19"/>
      <c r="K44" s="19"/>
      <c r="L44" s="19"/>
      <c r="M44" s="22" t="s">
        <v>33</v>
      </c>
      <c r="N44" s="19"/>
      <c r="O44" s="22" t="s">
        <v>34</v>
      </c>
      <c r="P44" s="19"/>
      <c r="Q44" s="22"/>
      <c r="R44" s="19"/>
      <c r="S44" s="19"/>
      <c r="T44" s="32"/>
      <c r="U44" s="32"/>
      <c r="V44" s="19"/>
      <c r="W44" s="19"/>
    </row>
    <row r="45" customFormat="false" ht="18.75" hidden="false" customHeight="false" outlineLevel="0" collapsed="false">
      <c r="A45" s="22" t="s">
        <v>35</v>
      </c>
      <c r="D45" s="10" t="n">
        <v>545</v>
      </c>
      <c r="E45" s="19" t="s">
        <v>32</v>
      </c>
      <c r="F45" s="19"/>
      <c r="G45" s="22"/>
      <c r="H45" s="19"/>
      <c r="I45" s="19"/>
      <c r="J45" s="19"/>
      <c r="K45" s="19"/>
      <c r="L45" s="19"/>
      <c r="M45" s="22" t="s">
        <v>36</v>
      </c>
      <c r="N45" s="19"/>
      <c r="O45" s="22" t="s">
        <v>37</v>
      </c>
      <c r="P45" s="19"/>
      <c r="Q45" s="22"/>
      <c r="R45" s="19"/>
      <c r="S45" s="19"/>
      <c r="T45" s="32"/>
      <c r="U45" s="32"/>
      <c r="V45" s="19"/>
      <c r="W45" s="19"/>
    </row>
    <row r="46" customFormat="false" ht="18.75" hidden="false" customHeight="false" outlineLevel="0" collapsed="false">
      <c r="A46" s="22" t="s">
        <v>38</v>
      </c>
      <c r="D46" s="10" t="n">
        <v>600</v>
      </c>
      <c r="E46" s="19" t="s">
        <v>32</v>
      </c>
      <c r="F46" s="19"/>
      <c r="G46" s="22"/>
      <c r="H46" s="19"/>
      <c r="I46" s="19"/>
      <c r="J46" s="19"/>
      <c r="K46" s="19"/>
      <c r="L46" s="19"/>
      <c r="M46" s="22" t="s">
        <v>39</v>
      </c>
      <c r="N46" s="19"/>
      <c r="O46" s="22" t="s">
        <v>40</v>
      </c>
      <c r="P46" s="19"/>
      <c r="Q46" s="22"/>
      <c r="R46" s="19"/>
      <c r="S46" s="19"/>
      <c r="T46" s="32"/>
      <c r="U46" s="32"/>
      <c r="V46" s="19"/>
      <c r="W46" s="19"/>
    </row>
    <row r="47" customFormat="false" ht="20.25" hidden="false" customHeight="false" outlineLevel="0" collapsed="false">
      <c r="A47" s="22" t="s">
        <v>41</v>
      </c>
      <c r="D47" s="10" t="n">
        <v>0</v>
      </c>
      <c r="E47" s="19" t="s">
        <v>32</v>
      </c>
      <c r="F47" s="19"/>
      <c r="G47" s="22"/>
      <c r="H47" s="19"/>
      <c r="I47" s="19"/>
      <c r="J47" s="19"/>
      <c r="K47" s="19"/>
      <c r="L47" s="19"/>
      <c r="M47" s="22" t="s">
        <v>42</v>
      </c>
      <c r="N47" s="19"/>
      <c r="O47" s="22" t="s">
        <v>43</v>
      </c>
      <c r="P47" s="19"/>
      <c r="Q47" s="19"/>
      <c r="R47" s="19"/>
      <c r="S47" s="19"/>
      <c r="T47" s="32"/>
      <c r="U47" s="32"/>
      <c r="V47" s="19"/>
      <c r="W47" s="19"/>
    </row>
    <row r="48" customFormat="false" ht="15.75" hidden="false" customHeight="false" outlineLevel="0" collapsed="false">
      <c r="A48" s="22" t="s">
        <v>44</v>
      </c>
      <c r="D48" s="156" t="n">
        <v>17</v>
      </c>
      <c r="E48" s="19" t="s">
        <v>45</v>
      </c>
      <c r="F48" s="19"/>
      <c r="G48" s="22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9"/>
      <c r="S48" s="19"/>
      <c r="T48" s="32"/>
      <c r="U48" s="32"/>
      <c r="V48" s="19"/>
      <c r="W48" s="19"/>
    </row>
    <row r="49" customFormat="false" ht="18.75" hidden="false" customHeight="false" outlineLevel="0" collapsed="false">
      <c r="A49" s="22" t="s">
        <v>46</v>
      </c>
      <c r="D49" s="10" t="n">
        <v>17.95</v>
      </c>
      <c r="E49" s="19" t="s">
        <v>47</v>
      </c>
      <c r="F49" s="19"/>
      <c r="G49" s="22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9"/>
      <c r="S49" s="19"/>
      <c r="T49" s="32"/>
      <c r="U49" s="32"/>
      <c r="V49" s="19"/>
      <c r="W49" s="19"/>
    </row>
    <row r="50" customFormat="false" ht="15.75" hidden="false" customHeight="false" outlineLevel="0" collapsed="false">
      <c r="A50" s="22" t="s">
        <v>48</v>
      </c>
      <c r="D50" s="27" t="n">
        <v>16.100278551532</v>
      </c>
      <c r="E50" s="19" t="n">
        <v>1</v>
      </c>
      <c r="F50" s="19"/>
      <c r="G50" s="22"/>
      <c r="H50" s="19"/>
      <c r="I50" s="19"/>
      <c r="J50" s="19"/>
      <c r="K50" s="19"/>
      <c r="L50" s="19"/>
      <c r="M50" s="19"/>
      <c r="N50" s="19"/>
      <c r="O50" s="19"/>
      <c r="P50" s="19"/>
      <c r="Q50" s="19"/>
      <c r="R50" s="19"/>
      <c r="S50" s="19"/>
      <c r="T50" s="32"/>
      <c r="U50" s="32"/>
      <c r="V50" s="19"/>
      <c r="W50" s="19"/>
    </row>
    <row r="51" customFormat="false" ht="15.75" hidden="false" customHeight="false" outlineLevel="0" collapsed="false">
      <c r="A51" s="22" t="s">
        <v>49</v>
      </c>
      <c r="D51" s="10" t="s">
        <v>50</v>
      </c>
      <c r="E51" s="19"/>
      <c r="F51" s="19"/>
      <c r="G51" s="22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32"/>
      <c r="U51" s="32"/>
      <c r="V51" s="19"/>
      <c r="W51" s="19"/>
    </row>
    <row r="52" customFormat="false" ht="15.75" hidden="false" customHeight="false" outlineLevel="0" collapsed="false">
      <c r="A52" s="22" t="s">
        <v>51</v>
      </c>
      <c r="D52" s="10" t="s">
        <v>50</v>
      </c>
      <c r="G52" s="22"/>
      <c r="H52" s="19"/>
      <c r="I52" s="19"/>
      <c r="J52" s="19"/>
      <c r="K52" s="19"/>
      <c r="L52" s="19"/>
      <c r="M52" s="33"/>
      <c r="N52" s="33"/>
      <c r="O52" s="33"/>
      <c r="P52" s="33"/>
      <c r="Q52" s="33"/>
      <c r="R52" s="33"/>
      <c r="S52" s="19"/>
      <c r="T52" s="32"/>
      <c r="U52" s="32"/>
      <c r="V52" s="19"/>
      <c r="W52" s="19"/>
    </row>
  </sheetData>
  <mergeCells count="41">
    <mergeCell ref="G3:H3"/>
    <mergeCell ref="I3:J3"/>
    <mergeCell ref="K3:L3"/>
    <mergeCell ref="M3:N3"/>
    <mergeCell ref="O3:P3"/>
    <mergeCell ref="Q3:R3"/>
    <mergeCell ref="S3:T3"/>
    <mergeCell ref="G4:H4"/>
    <mergeCell ref="I4:J4"/>
    <mergeCell ref="K4:L4"/>
    <mergeCell ref="M4:N4"/>
    <mergeCell ref="O4:P4"/>
    <mergeCell ref="Q4:R4"/>
    <mergeCell ref="S4:T4"/>
    <mergeCell ref="A5:B5"/>
    <mergeCell ref="C5:D5"/>
    <mergeCell ref="G5:H5"/>
    <mergeCell ref="I5:J5"/>
    <mergeCell ref="K5:L5"/>
    <mergeCell ref="M5:N5"/>
    <mergeCell ref="O5:P5"/>
    <mergeCell ref="Q5:R5"/>
    <mergeCell ref="S5:T5"/>
    <mergeCell ref="A6:B6"/>
    <mergeCell ref="C6:D6"/>
    <mergeCell ref="G6:H6"/>
    <mergeCell ref="I6:J6"/>
    <mergeCell ref="K6:L6"/>
    <mergeCell ref="M6:N6"/>
    <mergeCell ref="O6:P6"/>
    <mergeCell ref="Q6:R6"/>
    <mergeCell ref="S6:T6"/>
    <mergeCell ref="A7:B7"/>
    <mergeCell ref="C7:D7"/>
    <mergeCell ref="G7:H7"/>
    <mergeCell ref="I7:J7"/>
    <mergeCell ref="K7:L7"/>
    <mergeCell ref="M7:N7"/>
    <mergeCell ref="O7:P7"/>
    <mergeCell ref="Q7:R7"/>
    <mergeCell ref="S7:T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64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D69" activeCellId="0" sqref="D69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3.14"/>
    <col collapsed="false" customWidth="true" hidden="false" outlineLevel="0" max="8" min="8" style="0" width="10.71"/>
  </cols>
  <sheetData>
    <row r="1" customFormat="false" ht="18" hidden="false" customHeight="false" outlineLevel="0" collapsed="false">
      <c r="A1" s="1" t="s">
        <v>2323</v>
      </c>
      <c r="G1" s="37"/>
      <c r="H1" s="37"/>
      <c r="I1" s="2"/>
      <c r="J1" s="2"/>
      <c r="K1" s="2"/>
      <c r="L1" s="2"/>
      <c r="M1" s="5"/>
      <c r="N1" s="5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</row>
    <row r="2" customFormat="false" ht="18" hidden="false" customHeight="false" outlineLevel="0" collapsed="false">
      <c r="G2" s="37"/>
      <c r="H2" s="37"/>
      <c r="I2" s="4"/>
      <c r="J2" s="4"/>
      <c r="K2" s="4"/>
      <c r="L2" s="4"/>
      <c r="M2" s="3"/>
      <c r="N2" s="3"/>
      <c r="O2" s="4"/>
      <c r="P2" s="4"/>
      <c r="Q2" s="4"/>
      <c r="R2" s="4"/>
      <c r="S2" s="4"/>
      <c r="T2" s="4"/>
      <c r="U2" s="4"/>
      <c r="V2" s="99"/>
      <c r="W2" s="99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</row>
    <row r="3" customFormat="false" ht="18" hidden="false" customHeight="false" outlineLevel="0" collapsed="false">
      <c r="G3" s="871"/>
      <c r="H3" s="10"/>
      <c r="I3" s="5"/>
      <c r="J3" s="5"/>
      <c r="K3" s="5"/>
      <c r="L3" s="5"/>
      <c r="M3" s="3"/>
      <c r="N3" s="3"/>
      <c r="O3" s="5"/>
      <c r="P3" s="5"/>
      <c r="Q3" s="5"/>
      <c r="R3" s="5"/>
      <c r="S3" s="4"/>
      <c r="T3" s="4"/>
      <c r="U3" s="4"/>
      <c r="V3" s="5"/>
      <c r="W3" s="5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</row>
    <row r="4" customFormat="false" ht="18" hidden="false" customHeight="false" outlineLevel="0" collapsed="false">
      <c r="G4" s="5" t="s">
        <v>2324</v>
      </c>
      <c r="H4" s="5"/>
      <c r="I4" s="5"/>
      <c r="J4" s="5"/>
      <c r="K4" s="5"/>
      <c r="L4" s="5"/>
      <c r="M4" s="3"/>
      <c r="N4" s="3"/>
      <c r="O4" s="5"/>
      <c r="P4" s="5"/>
      <c r="Q4" s="5"/>
      <c r="R4" s="5"/>
      <c r="S4" s="37"/>
      <c r="T4" s="4"/>
      <c r="U4" s="4"/>
      <c r="V4" s="6"/>
      <c r="W4" s="6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</row>
    <row r="5" customFormat="false" ht="21" hidden="false" customHeight="false" outlineLevel="0" collapsed="false">
      <c r="A5" s="5" t="s">
        <v>1</v>
      </c>
      <c r="B5" s="5"/>
      <c r="C5" s="5" t="s">
        <v>2</v>
      </c>
      <c r="D5" s="5"/>
      <c r="G5" s="5" t="s">
        <v>2325</v>
      </c>
      <c r="H5" s="5"/>
      <c r="I5" s="3" t="s">
        <v>2326</v>
      </c>
      <c r="J5" s="3"/>
      <c r="K5" s="6"/>
      <c r="L5" s="6"/>
      <c r="M5" s="6"/>
      <c r="N5" s="6"/>
      <c r="O5" s="6"/>
      <c r="P5" s="6"/>
      <c r="Q5" s="6"/>
      <c r="R5" s="6"/>
      <c r="S5" s="10"/>
      <c r="T5" s="4"/>
      <c r="U5" s="4"/>
      <c r="V5" s="5"/>
      <c r="W5" s="5"/>
      <c r="X5" s="4"/>
      <c r="Y5" s="4"/>
      <c r="Z5" s="4"/>
      <c r="AA5" s="4"/>
      <c r="AB5" s="4"/>
      <c r="AC5" s="4"/>
      <c r="AD5" s="4"/>
      <c r="AE5" s="4"/>
    </row>
    <row r="6" customFormat="false" ht="15.75" hidden="false" customHeight="false" outlineLevel="0" collapsed="false">
      <c r="A6" s="8" t="s">
        <v>2327</v>
      </c>
      <c r="B6" s="8"/>
      <c r="C6" s="8" t="s">
        <v>2328</v>
      </c>
      <c r="D6" s="8"/>
      <c r="G6" s="8" t="s">
        <v>2329</v>
      </c>
      <c r="H6" s="8"/>
      <c r="I6" s="8" t="s">
        <v>2330</v>
      </c>
      <c r="J6" s="8"/>
      <c r="K6" s="8"/>
      <c r="L6" s="8"/>
      <c r="M6" s="8"/>
      <c r="N6" s="8"/>
      <c r="O6" s="8"/>
      <c r="P6" s="8"/>
      <c r="Q6" s="8"/>
      <c r="R6" s="8"/>
      <c r="S6" s="10"/>
      <c r="V6" s="8"/>
      <c r="W6" s="8"/>
    </row>
    <row r="7" customFormat="false" ht="18.75" hidden="false" customHeight="false" outlineLevel="0" collapsed="false">
      <c r="A7" s="9" t="s">
        <v>2331</v>
      </c>
      <c r="B7" s="9"/>
      <c r="C7" s="3" t="s">
        <v>2332</v>
      </c>
      <c r="D7" s="3"/>
      <c r="G7" s="3" t="s">
        <v>2333</v>
      </c>
      <c r="H7" s="3"/>
      <c r="I7" s="3" t="s">
        <v>2334</v>
      </c>
      <c r="J7" s="3"/>
      <c r="K7" s="9"/>
      <c r="L7" s="9"/>
      <c r="M7" s="3"/>
      <c r="N7" s="3"/>
      <c r="O7" s="9"/>
      <c r="P7" s="9"/>
      <c r="Q7" s="3"/>
      <c r="R7" s="3"/>
      <c r="S7" s="19"/>
      <c r="V7" s="9"/>
      <c r="W7" s="9"/>
    </row>
    <row r="8" customFormat="false" ht="15.75" hidden="false" customHeight="false" outlineLevel="0" collapsed="false">
      <c r="A8" s="10" t="s">
        <v>7</v>
      </c>
      <c r="B8" s="10" t="s">
        <v>8</v>
      </c>
      <c r="C8" s="10" t="s">
        <v>7</v>
      </c>
      <c r="D8" s="10" t="s">
        <v>8</v>
      </c>
      <c r="E8" s="11" t="s">
        <v>9</v>
      </c>
      <c r="F8" s="11"/>
      <c r="G8" s="10" t="s">
        <v>2335</v>
      </c>
      <c r="H8" s="10" t="s">
        <v>2336</v>
      </c>
      <c r="I8" s="10" t="s">
        <v>2335</v>
      </c>
      <c r="J8" s="10" t="s">
        <v>2336</v>
      </c>
      <c r="K8" s="11" t="s">
        <v>9</v>
      </c>
      <c r="L8" s="10"/>
      <c r="M8" s="10"/>
      <c r="N8" s="10"/>
      <c r="O8" s="10"/>
      <c r="P8" s="10"/>
      <c r="Q8" s="10"/>
      <c r="R8" s="10"/>
      <c r="S8" s="11"/>
      <c r="V8" s="10"/>
      <c r="W8" s="10"/>
    </row>
    <row r="9" customFormat="false" ht="15.75" hidden="false" customHeight="false" outlineLevel="0" collapsed="false">
      <c r="A9" s="13" t="n">
        <v>68.38</v>
      </c>
      <c r="B9" s="14" t="n">
        <v>0.67</v>
      </c>
      <c r="C9" s="15" t="n">
        <v>91.0501703349022</v>
      </c>
      <c r="D9" s="16" t="n">
        <v>0.892126559291964</v>
      </c>
      <c r="E9" s="17" t="n">
        <v>28.3499170812604</v>
      </c>
      <c r="F9" s="17"/>
      <c r="G9" s="13" t="n">
        <v>73.07</v>
      </c>
      <c r="H9" s="14" t="n">
        <v>0.735</v>
      </c>
      <c r="I9" s="15" t="n">
        <v>91.05</v>
      </c>
      <c r="J9" s="16" t="n">
        <v>0.915</v>
      </c>
      <c r="K9" s="888" t="n">
        <v>27.63</v>
      </c>
      <c r="L9" s="16"/>
      <c r="M9" s="19"/>
      <c r="N9" s="16"/>
      <c r="O9" s="15"/>
      <c r="P9" s="16"/>
      <c r="Q9" s="19"/>
      <c r="R9" s="19"/>
      <c r="S9" s="17"/>
      <c r="V9" s="109"/>
      <c r="W9" s="110"/>
    </row>
    <row r="10" customFormat="false" ht="15.75" hidden="false" customHeight="false" outlineLevel="0" collapsed="false">
      <c r="A10" s="20" t="n">
        <v>70</v>
      </c>
      <c r="B10" s="14" t="n">
        <v>0.6114</v>
      </c>
      <c r="C10" s="15" t="n">
        <v>93.2072524633395</v>
      </c>
      <c r="D10" s="16" t="n">
        <v>0.814098773658368</v>
      </c>
      <c r="E10" s="17" t="n">
        <v>31.8031476029513</v>
      </c>
      <c r="F10" s="17"/>
      <c r="G10" s="13" t="n">
        <v>74.8</v>
      </c>
      <c r="H10" s="14" t="n">
        <v>0.669</v>
      </c>
      <c r="I10" s="15" t="n">
        <v>93.21</v>
      </c>
      <c r="J10" s="16" t="n">
        <v>0.834</v>
      </c>
      <c r="K10" s="888" t="n">
        <v>31.04</v>
      </c>
      <c r="L10" s="16"/>
      <c r="M10" s="19"/>
      <c r="N10" s="19"/>
      <c r="O10" s="15"/>
      <c r="P10" s="16"/>
      <c r="Q10" s="19"/>
      <c r="R10" s="19"/>
      <c r="S10" s="17"/>
      <c r="V10" s="140"/>
      <c r="W10" s="110"/>
    </row>
    <row r="11" customFormat="false" ht="15.75" hidden="false" customHeight="false" outlineLevel="0" collapsed="false">
      <c r="A11" s="20" t="n">
        <v>75</v>
      </c>
      <c r="B11" s="14" t="n">
        <v>0.5439</v>
      </c>
      <c r="C11" s="15" t="n">
        <v>99.864913353578</v>
      </c>
      <c r="D11" s="16" t="n">
        <v>0.724220351640148</v>
      </c>
      <c r="E11" s="17" t="n">
        <v>38.3036097321812</v>
      </c>
      <c r="F11" s="17"/>
      <c r="G11" s="13" t="n">
        <v>80.14</v>
      </c>
      <c r="H11" s="14" t="n">
        <v>0.596</v>
      </c>
      <c r="I11" s="15" t="n">
        <v>99.86</v>
      </c>
      <c r="J11" s="16" t="n">
        <v>0.742</v>
      </c>
      <c r="K11" s="888" t="n">
        <v>37.36</v>
      </c>
      <c r="L11" s="16"/>
      <c r="M11" s="19"/>
      <c r="N11" s="19"/>
      <c r="O11" s="15"/>
      <c r="P11" s="16"/>
      <c r="Q11" s="19"/>
      <c r="R11" s="19"/>
      <c r="S11" s="17"/>
      <c r="V11" s="140"/>
      <c r="W11" s="110"/>
    </row>
    <row r="12" customFormat="false" ht="15.75" hidden="false" customHeight="false" outlineLevel="0" collapsed="false">
      <c r="A12" s="20" t="n">
        <v>80</v>
      </c>
      <c r="B12" s="14" t="n">
        <v>0.5585</v>
      </c>
      <c r="C12" s="15" t="n">
        <v>106.522574243817</v>
      </c>
      <c r="D12" s="16" t="n">
        <v>0.743660721439644</v>
      </c>
      <c r="E12" s="17" t="n">
        <v>39.7891176763155</v>
      </c>
      <c r="F12" s="17"/>
      <c r="G12" s="13" t="n">
        <v>85.49</v>
      </c>
      <c r="H12" s="14" t="n">
        <v>0.611</v>
      </c>
      <c r="I12" s="15" t="n">
        <v>106.52</v>
      </c>
      <c r="J12" s="16" t="n">
        <v>0.762</v>
      </c>
      <c r="K12" s="888" t="n">
        <v>38.83</v>
      </c>
      <c r="L12" s="16"/>
      <c r="M12" s="19"/>
      <c r="N12" s="19"/>
      <c r="O12" s="15"/>
      <c r="P12" s="16"/>
      <c r="Q12" s="19"/>
      <c r="R12" s="19"/>
      <c r="S12" s="17"/>
      <c r="V12" s="19"/>
      <c r="W12" s="110"/>
    </row>
    <row r="13" customFormat="false" ht="15.75" hidden="false" customHeight="false" outlineLevel="0" collapsed="false">
      <c r="A13" s="20" t="n">
        <v>85</v>
      </c>
      <c r="B13" s="14" t="n">
        <v>0.5444</v>
      </c>
      <c r="C13" s="15" t="n">
        <v>113.180235134055</v>
      </c>
      <c r="D13" s="16" t="n">
        <v>0.724886117729172</v>
      </c>
      <c r="E13" s="17" t="n">
        <v>43.3708874193812</v>
      </c>
      <c r="F13" s="17"/>
      <c r="G13" s="13" t="n">
        <v>90.83</v>
      </c>
      <c r="H13" s="14" t="n">
        <v>0.597</v>
      </c>
      <c r="I13" s="15" t="n">
        <v>113.18</v>
      </c>
      <c r="J13" s="16" t="n">
        <v>0.744</v>
      </c>
      <c r="K13" s="888" t="n">
        <v>42.26</v>
      </c>
      <c r="L13" s="16"/>
      <c r="M13" s="19"/>
      <c r="N13" s="19"/>
      <c r="O13" s="15"/>
      <c r="P13" s="16"/>
      <c r="Q13" s="19"/>
      <c r="R13" s="19"/>
      <c r="S13" s="17"/>
      <c r="V13" s="19"/>
      <c r="W13" s="110"/>
    </row>
    <row r="14" customFormat="false" ht="15.75" hidden="false" customHeight="false" outlineLevel="0" collapsed="false">
      <c r="A14" s="20" t="n">
        <v>90</v>
      </c>
      <c r="B14" s="14" t="n">
        <v>0.5393</v>
      </c>
      <c r="C14" s="15" t="n">
        <v>119.837896024294</v>
      </c>
      <c r="D14" s="16" t="n">
        <v>0.718095303621128</v>
      </c>
      <c r="E14" s="17" t="n">
        <v>46.356387910254</v>
      </c>
      <c r="F14" s="17"/>
      <c r="G14" s="13" t="n">
        <v>96.17</v>
      </c>
      <c r="H14" s="14" t="n">
        <v>0.592</v>
      </c>
      <c r="I14" s="15" t="n">
        <v>119.84</v>
      </c>
      <c r="J14" s="16" t="n">
        <v>0.738</v>
      </c>
      <c r="K14" s="888" t="n">
        <v>45.1</v>
      </c>
      <c r="L14" s="16"/>
      <c r="M14" s="19"/>
      <c r="N14" s="19"/>
      <c r="O14" s="15"/>
      <c r="P14" s="16"/>
      <c r="Q14" s="19"/>
      <c r="R14" s="19"/>
      <c r="S14" s="17"/>
      <c r="V14" s="19"/>
      <c r="W14" s="110"/>
    </row>
    <row r="15" customFormat="false" ht="15.75" hidden="false" customHeight="false" outlineLevel="0" collapsed="false">
      <c r="A15" s="20" t="n">
        <v>95</v>
      </c>
      <c r="B15" s="14" t="n">
        <v>0.5623</v>
      </c>
      <c r="C15" s="15" t="n">
        <v>126.495556914532</v>
      </c>
      <c r="D15" s="16" t="n">
        <v>0.748720543716226</v>
      </c>
      <c r="E15" s="17" t="n">
        <v>46.9302665639141</v>
      </c>
      <c r="F15" s="17"/>
      <c r="G15" s="13" t="n">
        <v>101.51</v>
      </c>
      <c r="H15" s="14" t="n">
        <v>0.618</v>
      </c>
      <c r="I15" s="15" t="n">
        <v>126.5</v>
      </c>
      <c r="J15" s="16" t="n">
        <v>0.769</v>
      </c>
      <c r="K15" s="888" t="n">
        <v>45.66</v>
      </c>
      <c r="L15" s="16"/>
      <c r="M15" s="19"/>
      <c r="N15" s="19"/>
      <c r="O15" s="15"/>
      <c r="P15" s="16"/>
      <c r="Q15" s="19"/>
      <c r="R15" s="19"/>
      <c r="S15" s="17"/>
      <c r="V15" s="19"/>
      <c r="W15" s="110"/>
    </row>
    <row r="16" customFormat="false" ht="15.75" hidden="false" customHeight="false" outlineLevel="0" collapsed="false">
      <c r="A16" s="20" t="n">
        <v>100</v>
      </c>
      <c r="B16" s="14" t="n">
        <v>0.5924</v>
      </c>
      <c r="C16" s="15" t="n">
        <v>133.153217804771</v>
      </c>
      <c r="D16" s="16" t="n">
        <v>0.788799662275462</v>
      </c>
      <c r="E16" s="17" t="n">
        <v>46.8902393277815</v>
      </c>
      <c r="F16" s="17"/>
      <c r="G16" s="13" t="n">
        <v>106.86</v>
      </c>
      <c r="H16" s="14" t="n">
        <v>0.651</v>
      </c>
      <c r="I16" s="15" t="n">
        <v>133.15</v>
      </c>
      <c r="J16" s="16" t="n">
        <v>0.811</v>
      </c>
      <c r="K16" s="888" t="n">
        <v>45.59</v>
      </c>
      <c r="L16" s="16"/>
      <c r="M16" s="19"/>
      <c r="N16" s="19"/>
      <c r="O16" s="15"/>
      <c r="P16" s="16"/>
      <c r="Q16" s="19"/>
      <c r="R16" s="19"/>
      <c r="S16" s="17"/>
      <c r="V16" s="19"/>
      <c r="W16" s="110"/>
    </row>
    <row r="17" customFormat="false" ht="15.75" hidden="false" customHeight="false" outlineLevel="0" collapsed="false">
      <c r="A17" s="20" t="n">
        <v>105</v>
      </c>
      <c r="B17" s="14" t="n">
        <v>0.6347</v>
      </c>
      <c r="C17" s="15" t="n">
        <v>139.810878695009</v>
      </c>
      <c r="D17" s="16" t="n">
        <v>0.84512347340688</v>
      </c>
      <c r="E17" s="17" t="n">
        <v>45.9534688304186</v>
      </c>
      <c r="F17" s="17"/>
      <c r="G17" s="13" t="n">
        <v>112.2</v>
      </c>
      <c r="H17" s="14" t="n">
        <v>0.698</v>
      </c>
      <c r="I17" s="15" t="n">
        <v>139.81</v>
      </c>
      <c r="J17" s="16" t="n">
        <v>0.869</v>
      </c>
      <c r="K17" s="888" t="n">
        <v>44.68</v>
      </c>
      <c r="L17" s="16"/>
      <c r="M17" s="19"/>
      <c r="N17" s="19"/>
      <c r="O17" s="15"/>
      <c r="P17" s="16"/>
      <c r="Q17" s="19"/>
      <c r="R17" s="19"/>
      <c r="S17" s="17"/>
      <c r="V17" s="19"/>
      <c r="W17" s="110"/>
    </row>
    <row r="18" customFormat="false" ht="15.75" hidden="false" customHeight="false" outlineLevel="0" collapsed="false">
      <c r="A18" s="20" t="n">
        <v>110</v>
      </c>
      <c r="B18" s="14" t="n">
        <v>0.6878</v>
      </c>
      <c r="C18" s="15" t="n">
        <v>146.468539585248</v>
      </c>
      <c r="D18" s="16" t="n">
        <v>0.915827832061213</v>
      </c>
      <c r="E18" s="17" t="n">
        <v>44.4250589641692</v>
      </c>
      <c r="F18" s="17"/>
      <c r="G18" s="13" t="n">
        <v>117.54</v>
      </c>
      <c r="H18" s="14" t="n">
        <v>0.756</v>
      </c>
      <c r="I18" s="15" t="n">
        <v>146.47</v>
      </c>
      <c r="J18" s="16" t="n">
        <v>0.942</v>
      </c>
      <c r="K18" s="888" t="n">
        <v>43.21</v>
      </c>
      <c r="L18" s="16"/>
      <c r="M18" s="19"/>
      <c r="N18" s="19"/>
      <c r="O18" s="15"/>
      <c r="P18" s="16"/>
      <c r="Q18" s="19"/>
      <c r="R18" s="19"/>
      <c r="S18" s="17"/>
      <c r="V18" s="19"/>
      <c r="W18" s="110"/>
    </row>
    <row r="19" customFormat="false" ht="15.75" hidden="false" customHeight="false" outlineLevel="0" collapsed="false">
      <c r="A19" s="20" t="n">
        <v>115</v>
      </c>
      <c r="B19" s="14" t="n">
        <v>0.7459</v>
      </c>
      <c r="C19" s="15" t="n">
        <v>153.126200475486</v>
      </c>
      <c r="D19" s="16" t="n">
        <v>0.993189851605785</v>
      </c>
      <c r="E19" s="17" t="n">
        <v>42.8267119512595</v>
      </c>
      <c r="G19" s="13" t="n">
        <v>122.89</v>
      </c>
      <c r="H19" s="14" t="n">
        <v>0.819</v>
      </c>
      <c r="I19" s="19" t="n">
        <v>153.13</v>
      </c>
      <c r="J19" s="19" t="n">
        <v>1.021</v>
      </c>
      <c r="K19" s="888" t="n">
        <v>41.68</v>
      </c>
      <c r="L19" s="19"/>
      <c r="M19" s="19"/>
      <c r="N19" s="19"/>
      <c r="O19" s="15"/>
      <c r="P19" s="16"/>
      <c r="Q19" s="19"/>
      <c r="R19" s="19"/>
      <c r="S19" s="17"/>
      <c r="V19" s="19"/>
      <c r="W19" s="110"/>
    </row>
    <row r="20" customFormat="false" ht="15.75" hidden="false" customHeight="false" outlineLevel="0" collapsed="false">
      <c r="A20" s="20" t="n">
        <v>120</v>
      </c>
      <c r="B20" s="14" t="n">
        <v>0.8049</v>
      </c>
      <c r="C20" s="15" t="n">
        <v>159.783861365725</v>
      </c>
      <c r="D20" s="16" t="n">
        <v>1.0717502501106</v>
      </c>
      <c r="E20" s="17" t="n">
        <v>41.4130119683605</v>
      </c>
      <c r="G20" s="13" t="n">
        <v>128.23</v>
      </c>
      <c r="H20" s="14" t="n">
        <v>0.883</v>
      </c>
      <c r="I20" s="19" t="n">
        <v>159.78</v>
      </c>
      <c r="J20" s="19" t="n">
        <v>1.101</v>
      </c>
      <c r="K20" s="888" t="n">
        <v>40.32</v>
      </c>
      <c r="L20" s="19"/>
      <c r="M20" s="19"/>
      <c r="N20" s="19"/>
      <c r="O20" s="19"/>
      <c r="P20" s="19"/>
      <c r="Q20" s="19"/>
      <c r="R20" s="19"/>
      <c r="S20" s="17"/>
      <c r="V20" s="19"/>
      <c r="W20" s="110"/>
    </row>
    <row r="21" customFormat="false" ht="15.75" hidden="false" customHeight="false" outlineLevel="0" collapsed="false">
      <c r="A21" s="20" t="n">
        <v>125</v>
      </c>
      <c r="B21" s="14" t="n">
        <v>0.8661</v>
      </c>
      <c r="C21" s="15" t="n">
        <v>166.441522255963</v>
      </c>
      <c r="D21" s="16" t="n">
        <v>1.15324001940712</v>
      </c>
      <c r="E21" s="17" t="n">
        <v>40.0903154626743</v>
      </c>
      <c r="G21" s="13" t="n">
        <v>133.57</v>
      </c>
      <c r="H21" s="14" t="n">
        <v>0.95</v>
      </c>
      <c r="I21" s="19" t="n">
        <v>166.44</v>
      </c>
      <c r="J21" s="19" t="n">
        <v>1.184</v>
      </c>
      <c r="K21" s="888" t="n">
        <v>39.05</v>
      </c>
      <c r="L21" s="19"/>
      <c r="M21" s="19"/>
      <c r="N21" s="19"/>
      <c r="O21" s="19"/>
      <c r="P21" s="19"/>
      <c r="Q21" s="19"/>
      <c r="R21" s="19"/>
      <c r="S21" s="17"/>
      <c r="V21" s="19"/>
      <c r="W21" s="110"/>
    </row>
    <row r="22" customFormat="false" ht="15.75" hidden="false" customHeight="false" outlineLevel="0" collapsed="false">
      <c r="A22" s="20" t="n">
        <v>130</v>
      </c>
      <c r="B22" s="14" t="n">
        <v>0.9319</v>
      </c>
      <c r="C22" s="15" t="n">
        <v>173.099183146202</v>
      </c>
      <c r="D22" s="16" t="n">
        <v>1.24085483672266</v>
      </c>
      <c r="E22" s="17" t="n">
        <v>38.7499850961596</v>
      </c>
      <c r="G22" s="13" t="n">
        <v>138.91</v>
      </c>
      <c r="H22" s="14" t="n">
        <v>1.022</v>
      </c>
      <c r="I22" s="19" t="n">
        <v>173.1</v>
      </c>
      <c r="J22" s="19" t="n">
        <v>1.273</v>
      </c>
      <c r="K22" s="888" t="n">
        <v>37.76</v>
      </c>
      <c r="L22" s="19"/>
      <c r="M22" s="19"/>
      <c r="N22" s="19"/>
      <c r="O22" s="19"/>
      <c r="P22" s="19"/>
      <c r="Q22" s="19"/>
      <c r="R22" s="19"/>
      <c r="S22" s="17"/>
      <c r="V22" s="19"/>
      <c r="W22" s="110"/>
    </row>
    <row r="23" customFormat="false" ht="15.75" hidden="false" customHeight="false" outlineLevel="0" collapsed="false">
      <c r="A23" s="20" t="n">
        <v>135</v>
      </c>
      <c r="B23" s="14" t="n">
        <v>1.0051</v>
      </c>
      <c r="C23" s="15" t="n">
        <v>179.75684403644</v>
      </c>
      <c r="D23" s="16" t="n">
        <v>1.33832299215575</v>
      </c>
      <c r="E23" s="17" t="n">
        <v>37.3097204258283</v>
      </c>
      <c r="G23" s="13" t="n">
        <v>144.26</v>
      </c>
      <c r="H23" s="14" t="n">
        <v>1.101</v>
      </c>
      <c r="I23" s="19" t="n">
        <v>179.76</v>
      </c>
      <c r="J23" s="19" t="n">
        <v>1.372</v>
      </c>
      <c r="K23" s="888" t="n">
        <v>36.38</v>
      </c>
      <c r="L23" s="19"/>
      <c r="M23" s="19"/>
      <c r="N23" s="19"/>
      <c r="O23" s="19"/>
      <c r="P23" s="19"/>
      <c r="Q23" s="19"/>
      <c r="R23" s="19"/>
      <c r="S23" s="17"/>
      <c r="V23" s="19"/>
      <c r="W23" s="110"/>
    </row>
    <row r="24" customFormat="false" ht="15.75" hidden="false" customHeight="false" outlineLevel="0" collapsed="false">
      <c r="A24" s="20" t="n">
        <v>140</v>
      </c>
      <c r="B24" s="14" t="n">
        <v>1.0876</v>
      </c>
      <c r="C24" s="15" t="n">
        <v>186.414504926679</v>
      </c>
      <c r="D24" s="16" t="n">
        <v>1.44817439684469</v>
      </c>
      <c r="E24" s="17" t="n">
        <v>35.7566098647379</v>
      </c>
      <c r="G24" s="13" t="n">
        <v>149.6</v>
      </c>
      <c r="H24" s="14" t="n">
        <v>1.191</v>
      </c>
      <c r="I24" s="19" t="n">
        <v>186.41</v>
      </c>
      <c r="J24" s="19" t="n">
        <v>1.484</v>
      </c>
      <c r="K24" s="888" t="n">
        <v>34.9</v>
      </c>
      <c r="L24" s="19"/>
      <c r="M24" s="19"/>
      <c r="N24" s="19"/>
      <c r="O24" s="19"/>
      <c r="P24" s="19"/>
      <c r="Q24" s="19"/>
      <c r="R24" s="19"/>
      <c r="S24" s="17"/>
      <c r="V24" s="19"/>
      <c r="W24" s="110"/>
    </row>
    <row r="25" customFormat="false" ht="15.75" hidden="false" customHeight="false" outlineLevel="0" collapsed="false">
      <c r="A25" s="20" t="n">
        <v>145</v>
      </c>
      <c r="B25" s="14" t="n">
        <v>1.179</v>
      </c>
      <c r="C25" s="15" t="n">
        <v>193.072165816918</v>
      </c>
      <c r="D25" s="16" t="n">
        <v>1.56987643791825</v>
      </c>
      <c r="E25" s="17" t="n">
        <v>34.1626613891245</v>
      </c>
      <c r="G25" s="13" t="n">
        <v>154.94</v>
      </c>
      <c r="H25" s="14" t="n">
        <v>1.29</v>
      </c>
      <c r="I25" s="19" t="n">
        <v>193.07</v>
      </c>
      <c r="J25" s="19" t="n">
        <v>1.607</v>
      </c>
      <c r="K25" s="888" t="n">
        <v>33.37</v>
      </c>
      <c r="L25" s="19"/>
      <c r="M25" s="19"/>
      <c r="N25" s="19"/>
      <c r="O25" s="19"/>
      <c r="P25" s="19"/>
      <c r="Q25" s="19"/>
      <c r="R25" s="19"/>
      <c r="S25" s="17"/>
      <c r="V25" s="19"/>
      <c r="W25" s="110"/>
    </row>
    <row r="26" customFormat="false" ht="15.75" hidden="false" customHeight="false" outlineLevel="0" collapsed="false">
      <c r="A26" s="20" t="n">
        <v>150</v>
      </c>
      <c r="B26" s="14" t="n">
        <v>1.279</v>
      </c>
      <c r="C26" s="15" t="n">
        <v>199.729826707156</v>
      </c>
      <c r="D26" s="16" t="n">
        <v>1.70302965572302</v>
      </c>
      <c r="E26" s="17" t="n">
        <v>32.5775345321866</v>
      </c>
      <c r="G26" s="13" t="n">
        <v>160.29</v>
      </c>
      <c r="H26" s="14" t="n">
        <v>1.398</v>
      </c>
      <c r="I26" s="19" t="n">
        <v>199.73</v>
      </c>
      <c r="J26" s="19" t="n">
        <v>1.742</v>
      </c>
      <c r="K26" s="888" t="n">
        <v>31.85</v>
      </c>
      <c r="L26" s="19"/>
      <c r="M26" s="19"/>
      <c r="N26" s="19"/>
      <c r="O26" s="19"/>
      <c r="P26" s="19"/>
      <c r="Q26" s="19"/>
      <c r="R26" s="19"/>
      <c r="S26" s="17"/>
      <c r="V26" s="19"/>
      <c r="W26" s="110"/>
    </row>
    <row r="27" customFormat="false" ht="15.75" hidden="false" customHeight="false" outlineLevel="0" collapsed="false">
      <c r="A27" s="20" t="n">
        <v>155</v>
      </c>
      <c r="B27" s="14" t="n">
        <v>1.3872</v>
      </c>
      <c r="C27" s="15" t="n">
        <v>206.387487597395</v>
      </c>
      <c r="D27" s="16" t="n">
        <v>1.84710143738778</v>
      </c>
      <c r="E27" s="17" t="n">
        <v>31.0377418941433</v>
      </c>
      <c r="G27" s="13" t="n">
        <v>165.63</v>
      </c>
      <c r="H27" s="14" t="n">
        <v>1.515</v>
      </c>
      <c r="I27" s="19" t="n">
        <v>206.39</v>
      </c>
      <c r="J27" s="19" t="n">
        <v>1.888</v>
      </c>
      <c r="K27" s="888" t="n">
        <v>30.37</v>
      </c>
      <c r="L27" s="19"/>
      <c r="M27" s="19"/>
      <c r="N27" s="19"/>
      <c r="O27" s="19"/>
      <c r="P27" s="19"/>
      <c r="Q27" s="19"/>
      <c r="R27" s="19"/>
      <c r="S27" s="17"/>
      <c r="V27" s="19"/>
      <c r="W27" s="110"/>
    </row>
    <row r="28" customFormat="false" ht="15.75" hidden="false" customHeight="false" outlineLevel="0" collapsed="false">
      <c r="A28" s="20" t="n">
        <v>160</v>
      </c>
      <c r="B28" s="14" t="n">
        <v>1.504</v>
      </c>
      <c r="C28" s="15" t="n">
        <v>213.045148487633</v>
      </c>
      <c r="D28" s="16" t="n">
        <v>2.00262439578375</v>
      </c>
      <c r="E28" s="17" t="n">
        <v>29.5508274231679</v>
      </c>
      <c r="G28" s="13" t="n">
        <v>170.97</v>
      </c>
      <c r="H28" s="14" t="n">
        <v>1.641</v>
      </c>
      <c r="I28" s="19" t="n">
        <v>213.05</v>
      </c>
      <c r="J28" s="19" t="n">
        <v>2.045</v>
      </c>
      <c r="K28" s="888" t="n">
        <v>28.94</v>
      </c>
      <c r="L28" s="19"/>
      <c r="M28" s="19"/>
      <c r="N28" s="19"/>
      <c r="O28" s="19"/>
      <c r="P28" s="19"/>
      <c r="Q28" s="19"/>
      <c r="R28" s="19"/>
      <c r="S28" s="17"/>
      <c r="V28" s="19"/>
      <c r="W28" s="110"/>
    </row>
    <row r="29" customFormat="false" ht="15.75" hidden="false" customHeight="false" outlineLevel="0" collapsed="false">
      <c r="A29" s="20" t="n">
        <v>165</v>
      </c>
      <c r="B29" s="14" t="n">
        <v>1.6311</v>
      </c>
      <c r="C29" s="15" t="n">
        <v>219.702809377872</v>
      </c>
      <c r="D29" s="16" t="n">
        <v>2.17186213561362</v>
      </c>
      <c r="E29" s="17" t="n">
        <v>28.0996464553573</v>
      </c>
      <c r="G29" s="13" t="n">
        <v>176.31</v>
      </c>
      <c r="H29" s="14" t="n">
        <v>1.778</v>
      </c>
      <c r="I29" s="19" t="n">
        <v>219.7</v>
      </c>
      <c r="J29" s="19" t="n">
        <v>2.216</v>
      </c>
      <c r="K29" s="888" t="n">
        <v>27.54</v>
      </c>
      <c r="L29" s="19"/>
      <c r="M29" s="19"/>
      <c r="N29" s="19"/>
      <c r="O29" s="19"/>
      <c r="P29" s="19"/>
      <c r="Q29" s="19"/>
      <c r="R29" s="19"/>
      <c r="S29" s="17"/>
      <c r="V29" s="19"/>
      <c r="W29" s="110"/>
    </row>
    <row r="30" customFormat="false" ht="15.75" hidden="false" customHeight="false" outlineLevel="0" collapsed="false">
      <c r="A30" s="20" t="n">
        <v>170</v>
      </c>
      <c r="B30" s="14" t="n">
        <v>1.7705</v>
      </c>
      <c r="C30" s="15" t="n">
        <v>226.36047026811</v>
      </c>
      <c r="D30" s="16" t="n">
        <v>2.35747772123347</v>
      </c>
      <c r="E30" s="17" t="n">
        <v>26.6716872195551</v>
      </c>
      <c r="G30" s="13" t="n">
        <v>181.66</v>
      </c>
      <c r="H30" s="14" t="n">
        <v>1.929</v>
      </c>
      <c r="I30" s="19" t="n">
        <v>226.36</v>
      </c>
      <c r="J30" s="19" t="n">
        <v>2.403</v>
      </c>
      <c r="K30" s="888" t="n">
        <v>26.16</v>
      </c>
      <c r="L30" s="19"/>
      <c r="M30" s="19"/>
      <c r="N30" s="19"/>
      <c r="O30" s="19"/>
      <c r="P30" s="19"/>
      <c r="Q30" s="19"/>
      <c r="R30" s="19"/>
      <c r="S30" s="17"/>
      <c r="V30" s="19"/>
      <c r="W30" s="110"/>
    </row>
    <row r="31" customFormat="false" ht="15.75" hidden="false" customHeight="false" outlineLevel="0" collapsed="false">
      <c r="A31" s="20" t="n">
        <v>175</v>
      </c>
      <c r="B31" s="14" t="n">
        <v>1.9241</v>
      </c>
      <c r="C31" s="15" t="n">
        <v>233.018131158349</v>
      </c>
      <c r="D31" s="16" t="n">
        <v>2.56200106378159</v>
      </c>
      <c r="E31" s="17" t="n">
        <v>25.2643371504138</v>
      </c>
      <c r="G31" s="13" t="n">
        <v>187</v>
      </c>
      <c r="H31" s="14" t="n">
        <v>2.095</v>
      </c>
      <c r="I31" s="19" t="n">
        <v>233.02</v>
      </c>
      <c r="J31" s="19" t="n">
        <v>2.61</v>
      </c>
      <c r="K31" s="888" t="n">
        <v>24.8</v>
      </c>
      <c r="L31" s="19"/>
      <c r="M31" s="19"/>
      <c r="N31" s="19"/>
      <c r="O31" s="19"/>
      <c r="P31" s="19"/>
      <c r="Q31" s="19"/>
      <c r="R31" s="19"/>
      <c r="S31" s="17"/>
      <c r="V31" s="19"/>
      <c r="W31" s="110"/>
    </row>
    <row r="32" customFormat="false" ht="15.75" hidden="false" customHeight="false" outlineLevel="0" collapsed="false">
      <c r="A32" s="20" t="n">
        <v>180</v>
      </c>
      <c r="B32" s="14" t="n">
        <v>2.0938</v>
      </c>
      <c r="C32" s="15" t="n">
        <v>239.675792048587</v>
      </c>
      <c r="D32" s="16" t="n">
        <v>2.78796207439629</v>
      </c>
      <c r="E32" s="17" t="n">
        <v>23.88002674563</v>
      </c>
      <c r="G32" s="13" t="n">
        <v>192.34</v>
      </c>
      <c r="H32" s="14" t="n">
        <v>2.278</v>
      </c>
      <c r="I32" s="19" t="n">
        <v>239.68</v>
      </c>
      <c r="J32" s="19" t="n">
        <v>2.839</v>
      </c>
      <c r="K32" s="888" t="n">
        <v>23.45</v>
      </c>
      <c r="L32" s="19"/>
      <c r="M32" s="19"/>
      <c r="N32" s="19"/>
      <c r="O32" s="19"/>
      <c r="P32" s="19"/>
      <c r="Q32" s="19"/>
      <c r="R32" s="19"/>
      <c r="S32" s="17"/>
      <c r="V32" s="19"/>
      <c r="W32" s="110"/>
    </row>
    <row r="33" customFormat="false" ht="15.75" hidden="false" customHeight="false" outlineLevel="0" collapsed="false">
      <c r="A33" s="20" t="n">
        <v>185</v>
      </c>
      <c r="B33" s="14" t="n">
        <v>2.281</v>
      </c>
      <c r="C33" s="15" t="n">
        <v>246.333452938826</v>
      </c>
      <c r="D33" s="16" t="n">
        <v>3.03722489812682</v>
      </c>
      <c r="E33" s="17" t="n">
        <v>22.5291051682985</v>
      </c>
      <c r="G33" s="13" t="n">
        <v>197.69</v>
      </c>
      <c r="H33" s="14" t="n">
        <v>2.48</v>
      </c>
      <c r="I33" s="19" t="n">
        <v>246.33</v>
      </c>
      <c r="J33" s="19" t="n">
        <v>3.09</v>
      </c>
      <c r="K33" s="888" t="n">
        <v>22.14</v>
      </c>
      <c r="L33" s="19"/>
      <c r="M33" s="19"/>
      <c r="N33" s="19"/>
      <c r="O33" s="19"/>
      <c r="P33" s="19"/>
      <c r="Q33" s="19"/>
      <c r="R33" s="19"/>
      <c r="S33" s="17"/>
      <c r="V33" s="19"/>
      <c r="W33" s="110"/>
    </row>
    <row r="34" customFormat="false" ht="15.75" hidden="false" customHeight="false" outlineLevel="0" collapsed="false">
      <c r="A34" s="20" t="n">
        <v>190</v>
      </c>
      <c r="B34" s="14" t="n">
        <v>2.4873</v>
      </c>
      <c r="C34" s="15" t="n">
        <v>252.991113829064</v>
      </c>
      <c r="D34" s="16" t="n">
        <v>3.31191998645806</v>
      </c>
      <c r="E34" s="17" t="n">
        <v>21.2189031390575</v>
      </c>
      <c r="G34" s="13" t="n">
        <v>203.03</v>
      </c>
      <c r="H34" s="14" t="n">
        <v>2.703</v>
      </c>
      <c r="I34" s="19" t="n">
        <v>252.99</v>
      </c>
      <c r="J34" s="19" t="n">
        <v>3.368</v>
      </c>
      <c r="K34" s="888" t="n">
        <v>20.86</v>
      </c>
      <c r="L34" s="19"/>
      <c r="M34" s="19"/>
      <c r="N34" s="19"/>
      <c r="O34" s="19"/>
      <c r="P34" s="19"/>
      <c r="Q34" s="19"/>
      <c r="R34" s="19"/>
      <c r="S34" s="19"/>
      <c r="V34" s="19"/>
      <c r="W34" s="110"/>
    </row>
    <row r="35" customFormat="false" ht="15.75" hidden="false" customHeight="false" outlineLevel="0" collapsed="false">
      <c r="A35" s="20" t="n">
        <v>195</v>
      </c>
      <c r="B35" s="14" t="n">
        <v>2.7145</v>
      </c>
      <c r="C35" s="15" t="n">
        <v>259.648774719303</v>
      </c>
      <c r="D35" s="16" t="n">
        <v>3.6144440973105</v>
      </c>
      <c r="E35" s="17" t="n">
        <v>19.9545649904832</v>
      </c>
      <c r="G35" s="13" t="n">
        <v>208.37</v>
      </c>
      <c r="H35" s="14" t="n">
        <v>2.949</v>
      </c>
      <c r="I35" s="19" t="n">
        <v>259.65</v>
      </c>
      <c r="J35" s="19" t="n">
        <v>3.674</v>
      </c>
      <c r="K35" s="888" t="n">
        <v>19.63</v>
      </c>
      <c r="L35" s="19"/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10"/>
    </row>
    <row r="36" customFormat="false" ht="15.75" hidden="false" customHeight="false" outlineLevel="0" collapsed="false">
      <c r="A36" s="20" t="n">
        <v>200</v>
      </c>
      <c r="B36" s="14" t="n">
        <v>2.9643</v>
      </c>
      <c r="C36" s="15" t="n">
        <v>266.306435609541</v>
      </c>
      <c r="D36" s="16" t="n">
        <v>3.94706083538682</v>
      </c>
      <c r="E36" s="17" t="n">
        <v>18.741542878776</v>
      </c>
      <c r="G36" s="13" t="n">
        <v>213.71</v>
      </c>
      <c r="H36" s="14" t="n">
        <v>3.218</v>
      </c>
      <c r="I36" s="19" t="n">
        <v>266.31</v>
      </c>
      <c r="J36" s="19" t="n">
        <v>4.01</v>
      </c>
      <c r="K36" s="888" t="n">
        <v>18.45</v>
      </c>
      <c r="L36" s="19"/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10"/>
    </row>
    <row r="37" customFormat="false" ht="15.75" hidden="false" customHeight="false" outlineLevel="0" collapsed="false">
      <c r="A37" s="20" t="n">
        <v>205</v>
      </c>
      <c r="B37" s="14" t="n">
        <v>3.2383</v>
      </c>
      <c r="C37" s="15"/>
      <c r="D37" s="16"/>
      <c r="E37" s="17" t="n">
        <v>17.584672341798</v>
      </c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10"/>
    </row>
    <row r="38" customFormat="false" ht="15.75" hidden="false" customHeight="false" outlineLevel="0" collapsed="false">
      <c r="A38" s="20" t="n">
        <v>210</v>
      </c>
      <c r="B38" s="14" t="n">
        <v>3.5384</v>
      </c>
      <c r="C38" s="15"/>
      <c r="D38" s="16"/>
      <c r="E38" s="17" t="n">
        <v>16.4857939558369</v>
      </c>
      <c r="G38" s="19"/>
      <c r="H38" s="19"/>
      <c r="I38" s="19"/>
      <c r="J38" s="19"/>
      <c r="K38" s="19"/>
      <c r="L38" s="19"/>
      <c r="M38" s="19"/>
      <c r="N38" s="19"/>
      <c r="O38" s="19"/>
      <c r="P38" s="19"/>
      <c r="Q38" s="19"/>
      <c r="R38" s="19"/>
      <c r="S38" s="19"/>
      <c r="T38" s="19"/>
      <c r="U38" s="19"/>
      <c r="V38" s="19"/>
      <c r="W38" s="110"/>
    </row>
    <row r="39" customFormat="false" ht="15.75" hidden="false" customHeight="false" outlineLevel="0" collapsed="false">
      <c r="A39" s="20" t="n">
        <v>215</v>
      </c>
      <c r="B39" s="14" t="n">
        <v>3.867</v>
      </c>
      <c r="C39" s="15"/>
      <c r="D39" s="16"/>
      <c r="E39" s="17" t="n">
        <v>15.444070913427</v>
      </c>
      <c r="G39" s="19"/>
      <c r="H39" s="19"/>
      <c r="I39" s="19"/>
      <c r="J39" s="19"/>
      <c r="K39" s="19"/>
      <c r="L39" s="19"/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10"/>
    </row>
    <row r="40" customFormat="false" ht="15.75" hidden="false" customHeight="false" outlineLevel="0" collapsed="false">
      <c r="A40" s="20" t="n">
        <v>220</v>
      </c>
      <c r="B40" s="14" t="n">
        <v>4.2271</v>
      </c>
      <c r="C40" s="15"/>
      <c r="D40" s="16"/>
      <c r="E40" s="17" t="n">
        <v>14.4569825911644</v>
      </c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19"/>
      <c r="T40" s="19"/>
      <c r="U40" s="19"/>
      <c r="V40" s="140"/>
      <c r="W40" s="110"/>
    </row>
    <row r="41" customFormat="false" ht="15.75" hidden="false" customHeight="false" outlineLevel="0" collapsed="false">
      <c r="A41" s="20" t="n">
        <v>225</v>
      </c>
      <c r="B41" s="14" t="n">
        <v>4.6224</v>
      </c>
      <c r="C41" s="15"/>
      <c r="D41" s="16"/>
      <c r="E41" s="17" t="n">
        <v>13.5211145725164</v>
      </c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10"/>
    </row>
    <row r="42" customFormat="false" ht="15" hidden="false" customHeight="false" outlineLevel="0" collapsed="false"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9"/>
      <c r="S42" s="19"/>
      <c r="T42" s="19"/>
      <c r="U42" s="19"/>
      <c r="V42" s="19"/>
      <c r="W42" s="19"/>
    </row>
    <row r="43" customFormat="false" ht="15" hidden="false" customHeight="false" outlineLevel="0" collapsed="false"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9"/>
      <c r="T43" s="21"/>
      <c r="U43" s="21"/>
      <c r="V43" s="19"/>
      <c r="W43" s="19"/>
    </row>
    <row r="44" customFormat="false" ht="15.75" hidden="false" customHeight="false" outlineLevel="0" collapsed="false">
      <c r="A44" s="23" t="s">
        <v>2337</v>
      </c>
      <c r="G44" s="23"/>
      <c r="H44" s="889" t="s">
        <v>2338</v>
      </c>
      <c r="I44" s="890"/>
      <c r="J44" s="24"/>
      <c r="K44" s="19"/>
      <c r="L44" s="19"/>
      <c r="M44" s="23" t="s">
        <v>11</v>
      </c>
      <c r="N44" s="19"/>
      <c r="O44" s="19"/>
      <c r="P44" s="19"/>
      <c r="Q44" s="19"/>
      <c r="R44" s="19"/>
      <c r="S44" s="19"/>
      <c r="T44" s="25"/>
      <c r="U44" s="26"/>
      <c r="V44" s="19"/>
      <c r="W44" s="19"/>
    </row>
    <row r="45" customFormat="false" ht="20.25" hidden="false" customHeight="false" outlineLevel="0" collapsed="false">
      <c r="A45" s="22" t="s">
        <v>12</v>
      </c>
      <c r="D45" s="27" t="n">
        <v>32.6388888888889</v>
      </c>
      <c r="E45" s="19" t="s">
        <v>13</v>
      </c>
      <c r="F45" s="19"/>
      <c r="G45" s="22"/>
      <c r="H45" s="891" t="n">
        <v>37.2685185185185</v>
      </c>
      <c r="I45" s="892"/>
      <c r="J45" s="26"/>
      <c r="K45" s="19"/>
      <c r="L45" s="19"/>
      <c r="M45" s="22"/>
      <c r="N45" s="19"/>
      <c r="O45" s="19"/>
      <c r="P45" s="19"/>
      <c r="Q45" s="19"/>
      <c r="R45" s="19"/>
      <c r="S45" s="19"/>
      <c r="T45" s="25"/>
      <c r="U45" s="26"/>
      <c r="V45" s="19"/>
      <c r="W45" s="19"/>
    </row>
    <row r="46" customFormat="false" ht="20.25" hidden="false" customHeight="false" outlineLevel="0" collapsed="false">
      <c r="A46" s="22" t="s">
        <v>14</v>
      </c>
      <c r="D46" s="27" t="n">
        <v>57.8703703703704</v>
      </c>
      <c r="E46" s="19" t="s">
        <v>13</v>
      </c>
      <c r="F46" s="19"/>
      <c r="G46" s="22"/>
      <c r="H46" s="891" t="n">
        <v>57.8703703703704</v>
      </c>
      <c r="I46" s="892"/>
      <c r="J46" s="26"/>
      <c r="K46" s="19"/>
      <c r="L46" s="19"/>
      <c r="M46" s="22" t="s">
        <v>15</v>
      </c>
      <c r="N46" s="19"/>
      <c r="O46" s="22" t="s">
        <v>16</v>
      </c>
      <c r="P46" s="19"/>
      <c r="Q46" s="22"/>
      <c r="R46" s="19"/>
      <c r="S46" s="19"/>
      <c r="T46" s="28"/>
      <c r="U46" s="28"/>
      <c r="V46" s="19"/>
      <c r="W46" s="19"/>
    </row>
    <row r="47" customFormat="false" ht="18.75" hidden="false" customHeight="false" outlineLevel="0" collapsed="false">
      <c r="A47" s="22" t="s">
        <v>17</v>
      </c>
      <c r="D47" s="29" t="n">
        <v>270</v>
      </c>
      <c r="E47" s="19" t="s">
        <v>18</v>
      </c>
      <c r="F47" s="19"/>
      <c r="G47" s="22"/>
      <c r="H47" s="893" t="n">
        <v>270</v>
      </c>
      <c r="I47" s="894"/>
      <c r="J47" s="28"/>
      <c r="K47" s="19"/>
      <c r="L47" s="19"/>
      <c r="M47" s="22" t="s">
        <v>19</v>
      </c>
      <c r="N47" s="19"/>
      <c r="O47" s="22" t="s">
        <v>20</v>
      </c>
      <c r="P47" s="19"/>
      <c r="Q47" s="22"/>
      <c r="R47" s="19"/>
      <c r="S47" s="19"/>
      <c r="T47" s="21"/>
      <c r="U47" s="30"/>
      <c r="V47" s="19"/>
      <c r="W47" s="19"/>
    </row>
    <row r="48" customFormat="false" ht="18.75" hidden="false" customHeight="false" outlineLevel="0" collapsed="false">
      <c r="A48" s="22" t="s">
        <v>21</v>
      </c>
      <c r="D48" s="29" t="n">
        <v>76</v>
      </c>
      <c r="E48" s="19" t="s">
        <v>18</v>
      </c>
      <c r="F48" s="19"/>
      <c r="G48" s="22"/>
      <c r="H48" s="893" t="n">
        <v>81</v>
      </c>
      <c r="I48" s="890"/>
      <c r="J48" s="31"/>
      <c r="K48" s="19"/>
      <c r="L48" s="19"/>
      <c r="M48" s="22" t="s">
        <v>22</v>
      </c>
      <c r="N48" s="19"/>
      <c r="O48" s="22" t="s">
        <v>23</v>
      </c>
      <c r="P48" s="19"/>
      <c r="Q48" s="22"/>
      <c r="R48" s="19"/>
      <c r="S48" s="19"/>
      <c r="T48" s="28"/>
      <c r="U48" s="28"/>
      <c r="V48" s="19"/>
      <c r="W48" s="19"/>
    </row>
    <row r="49" customFormat="false" ht="18.75" hidden="false" customHeight="false" outlineLevel="0" collapsed="false">
      <c r="A49" s="22" t="s">
        <v>24</v>
      </c>
      <c r="D49" s="27" t="n">
        <v>0.57</v>
      </c>
      <c r="E49" s="19" t="s">
        <v>25</v>
      </c>
      <c r="F49" s="19"/>
      <c r="G49" s="22"/>
      <c r="H49" s="891" t="n">
        <v>0.62</v>
      </c>
      <c r="I49" s="894"/>
      <c r="J49" s="28"/>
      <c r="K49" s="19"/>
      <c r="L49" s="19"/>
      <c r="M49" s="22" t="s">
        <v>26</v>
      </c>
      <c r="N49" s="19"/>
      <c r="O49" s="22" t="s">
        <v>27</v>
      </c>
      <c r="P49" s="19"/>
      <c r="Q49" s="22"/>
      <c r="R49" s="19"/>
      <c r="S49" s="19"/>
      <c r="T49" s="28"/>
      <c r="U49" s="28"/>
      <c r="V49" s="19"/>
      <c r="W49" s="19"/>
    </row>
    <row r="50" customFormat="false" ht="18.75" hidden="false" customHeight="false" outlineLevel="0" collapsed="false">
      <c r="A50" s="22" t="s">
        <v>28</v>
      </c>
      <c r="D50" s="10" t="n">
        <v>1</v>
      </c>
      <c r="E50" s="19" t="n">
        <v>1</v>
      </c>
      <c r="F50" s="19"/>
      <c r="G50" s="22"/>
      <c r="H50" s="895" t="n">
        <v>1</v>
      </c>
      <c r="I50" s="894"/>
      <c r="J50" s="28"/>
      <c r="K50" s="19"/>
      <c r="L50" s="19"/>
      <c r="M50" s="22" t="s">
        <v>29</v>
      </c>
      <c r="N50" s="19"/>
      <c r="O50" s="22" t="s">
        <v>30</v>
      </c>
      <c r="P50" s="19"/>
      <c r="Q50" s="22"/>
      <c r="R50" s="19"/>
      <c r="S50" s="19"/>
      <c r="T50" s="10"/>
      <c r="U50" s="10"/>
      <c r="V50" s="19"/>
      <c r="W50" s="19"/>
    </row>
    <row r="51" customFormat="false" ht="18.75" hidden="false" customHeight="false" outlineLevel="0" collapsed="false">
      <c r="A51" s="22" t="s">
        <v>31</v>
      </c>
      <c r="D51" s="10" t="n">
        <v>192</v>
      </c>
      <c r="E51" s="19" t="s">
        <v>32</v>
      </c>
      <c r="F51" s="19"/>
      <c r="G51" s="22"/>
      <c r="H51" s="895" t="n">
        <v>232</v>
      </c>
      <c r="I51" s="896"/>
      <c r="J51" s="19"/>
      <c r="K51" s="19"/>
      <c r="L51" s="19"/>
      <c r="M51" s="22" t="s">
        <v>33</v>
      </c>
      <c r="N51" s="19"/>
      <c r="O51" s="22" t="s">
        <v>34</v>
      </c>
      <c r="P51" s="19"/>
      <c r="Q51" s="22"/>
      <c r="R51" s="19"/>
      <c r="S51" s="19"/>
      <c r="T51" s="10"/>
      <c r="U51" s="10"/>
      <c r="V51" s="19"/>
      <c r="W51" s="19"/>
    </row>
    <row r="52" customFormat="false" ht="18.75" hidden="false" customHeight="false" outlineLevel="0" collapsed="false">
      <c r="A52" s="22" t="s">
        <v>35</v>
      </c>
      <c r="D52" s="10" t="n">
        <v>282</v>
      </c>
      <c r="E52" s="19" t="s">
        <v>32</v>
      </c>
      <c r="F52" s="19"/>
      <c r="G52" s="22"/>
      <c r="H52" s="895" t="n">
        <v>322</v>
      </c>
      <c r="I52" s="896"/>
      <c r="J52" s="19"/>
      <c r="K52" s="19"/>
      <c r="L52" s="19"/>
      <c r="M52" s="22" t="s">
        <v>36</v>
      </c>
      <c r="N52" s="19"/>
      <c r="O52" s="22" t="s">
        <v>37</v>
      </c>
      <c r="P52" s="19"/>
      <c r="Q52" s="22"/>
      <c r="R52" s="19"/>
      <c r="S52" s="19"/>
      <c r="T52" s="10"/>
      <c r="U52" s="10"/>
      <c r="V52" s="19"/>
      <c r="W52" s="19"/>
    </row>
    <row r="53" customFormat="false" ht="18.75" hidden="false" customHeight="false" outlineLevel="0" collapsed="false">
      <c r="A53" s="22" t="s">
        <v>38</v>
      </c>
      <c r="D53" s="10" t="n">
        <v>500</v>
      </c>
      <c r="E53" s="19" t="s">
        <v>32</v>
      </c>
      <c r="F53" s="19"/>
      <c r="G53" s="22"/>
      <c r="H53" s="895" t="n">
        <v>500</v>
      </c>
      <c r="I53" s="896"/>
      <c r="J53" s="19"/>
      <c r="K53" s="19"/>
      <c r="L53" s="19"/>
      <c r="M53" s="22" t="s">
        <v>39</v>
      </c>
      <c r="N53" s="19"/>
      <c r="O53" s="22" t="s">
        <v>40</v>
      </c>
      <c r="P53" s="19"/>
      <c r="Q53" s="22"/>
      <c r="R53" s="19"/>
      <c r="S53" s="19"/>
      <c r="T53" s="10"/>
      <c r="U53" s="10"/>
      <c r="V53" s="19"/>
      <c r="W53" s="19"/>
    </row>
    <row r="54" customFormat="false" ht="20.25" hidden="false" customHeight="false" outlineLevel="0" collapsed="false">
      <c r="A54" s="22" t="s">
        <v>41</v>
      </c>
      <c r="B54" s="0" t="s">
        <v>2339</v>
      </c>
      <c r="D54" s="10" t="n">
        <v>245.7</v>
      </c>
      <c r="E54" s="19" t="s">
        <v>32</v>
      </c>
      <c r="F54" s="19"/>
      <c r="G54" s="22"/>
      <c r="H54" s="895" t="n">
        <v>245.7</v>
      </c>
      <c r="I54" s="896"/>
      <c r="J54" s="19"/>
      <c r="K54" s="19"/>
      <c r="L54" s="19"/>
      <c r="M54" s="22" t="s">
        <v>42</v>
      </c>
      <c r="N54" s="19"/>
      <c r="O54" s="22" t="s">
        <v>43</v>
      </c>
      <c r="P54" s="19"/>
      <c r="Q54" s="19"/>
      <c r="R54" s="19"/>
      <c r="S54" s="19"/>
      <c r="T54" s="10"/>
      <c r="U54" s="10"/>
      <c r="V54" s="19"/>
      <c r="W54" s="19"/>
    </row>
    <row r="55" customFormat="false" ht="15.75" hidden="false" customHeight="false" outlineLevel="0" collapsed="false">
      <c r="A55" s="22" t="s">
        <v>44</v>
      </c>
      <c r="D55" s="10" t="n">
        <v>14.942</v>
      </c>
      <c r="E55" s="19" t="s">
        <v>45</v>
      </c>
      <c r="F55" s="19"/>
      <c r="G55" s="22"/>
      <c r="H55" s="895" t="n">
        <v>14.942</v>
      </c>
      <c r="I55" s="896"/>
      <c r="J55" s="19"/>
      <c r="K55" s="19"/>
      <c r="L55" s="19"/>
      <c r="M55" s="19"/>
      <c r="N55" s="19"/>
      <c r="O55" s="19"/>
      <c r="P55" s="19"/>
      <c r="Q55" s="19"/>
      <c r="R55" s="19"/>
      <c r="S55" s="19"/>
      <c r="T55" s="10"/>
      <c r="U55" s="10"/>
      <c r="V55" s="19"/>
      <c r="W55" s="19"/>
    </row>
    <row r="56" customFormat="false" ht="18.75" hidden="false" customHeight="false" outlineLevel="0" collapsed="false">
      <c r="A56" s="22" t="s">
        <v>46</v>
      </c>
      <c r="D56" s="10" t="n">
        <v>8.64</v>
      </c>
      <c r="E56" s="19" t="s">
        <v>47</v>
      </c>
      <c r="F56" s="19"/>
      <c r="G56" s="22"/>
      <c r="H56" s="895" t="n">
        <v>8.64</v>
      </c>
      <c r="I56" s="896"/>
      <c r="J56" s="19"/>
      <c r="K56" s="19"/>
      <c r="L56" s="19"/>
      <c r="M56" s="19"/>
      <c r="N56" s="19"/>
      <c r="O56" s="19"/>
      <c r="P56" s="19"/>
      <c r="Q56" s="19"/>
      <c r="R56" s="19"/>
      <c r="S56" s="19"/>
      <c r="T56" s="10"/>
      <c r="U56" s="10"/>
      <c r="V56" s="19"/>
      <c r="W56" s="19"/>
    </row>
    <row r="57" customFormat="false" ht="15.75" hidden="false" customHeight="false" outlineLevel="0" collapsed="false">
      <c r="A57" s="22" t="s">
        <v>48</v>
      </c>
      <c r="D57" s="27" t="n">
        <v>25.8406671296296</v>
      </c>
      <c r="E57" s="19" t="n">
        <v>1</v>
      </c>
      <c r="F57" s="19"/>
      <c r="G57" s="22"/>
      <c r="H57" s="891" t="n">
        <v>25.8406671296296</v>
      </c>
      <c r="I57" s="896"/>
      <c r="J57" s="19"/>
      <c r="K57" s="19"/>
      <c r="L57" s="19"/>
      <c r="M57" s="19"/>
      <c r="N57" s="19"/>
      <c r="O57" s="19"/>
      <c r="P57" s="19"/>
      <c r="Q57" s="19"/>
      <c r="R57" s="19"/>
      <c r="S57" s="19"/>
      <c r="T57" s="10"/>
      <c r="U57" s="10"/>
      <c r="V57" s="19"/>
      <c r="W57" s="19"/>
    </row>
    <row r="58" customFormat="false" ht="15.75" hidden="false" customHeight="false" outlineLevel="0" collapsed="false">
      <c r="A58" s="22" t="s">
        <v>49</v>
      </c>
      <c r="D58" s="10" t="s">
        <v>71</v>
      </c>
      <c r="E58" s="19"/>
      <c r="F58" s="19"/>
      <c r="G58" s="22"/>
      <c r="H58" s="895" t="s">
        <v>71</v>
      </c>
      <c r="I58" s="896"/>
      <c r="J58" s="19"/>
      <c r="K58" s="19"/>
      <c r="L58" s="19"/>
      <c r="M58" s="19"/>
      <c r="N58" s="19"/>
      <c r="O58" s="19"/>
      <c r="P58" s="19"/>
      <c r="Q58" s="19"/>
      <c r="R58" s="19"/>
      <c r="S58" s="19"/>
      <c r="T58" s="10"/>
      <c r="U58" s="10"/>
      <c r="V58" s="19"/>
      <c r="W58" s="19"/>
    </row>
    <row r="59" customFormat="false" ht="15.75" hidden="false" customHeight="false" outlineLevel="0" collapsed="false">
      <c r="A59" s="22" t="s">
        <v>51</v>
      </c>
      <c r="D59" s="10" t="s">
        <v>71</v>
      </c>
      <c r="E59" s="46" t="s">
        <v>2340</v>
      </c>
      <c r="G59" s="22"/>
      <c r="H59" s="895" t="s">
        <v>71</v>
      </c>
      <c r="I59" s="896"/>
      <c r="J59" s="19"/>
      <c r="K59" s="19"/>
      <c r="L59" s="19"/>
      <c r="M59" s="33"/>
      <c r="N59" s="33"/>
      <c r="O59" s="33"/>
      <c r="P59" s="33"/>
      <c r="Q59" s="33"/>
      <c r="R59" s="33"/>
      <c r="S59" s="19"/>
      <c r="T59" s="10"/>
      <c r="U59" s="10"/>
      <c r="V59" s="19"/>
      <c r="W59" s="19"/>
    </row>
    <row r="60" customFormat="false" ht="15.75" hidden="false" customHeight="false" outlineLevel="0" collapsed="false">
      <c r="A60" s="22" t="s">
        <v>1401</v>
      </c>
      <c r="D60" s="59" t="n">
        <v>0.126</v>
      </c>
      <c r="G60" s="22"/>
      <c r="H60" s="897" t="s">
        <v>2341</v>
      </c>
      <c r="I60" s="896"/>
      <c r="J60" s="19"/>
      <c r="K60" s="19"/>
      <c r="L60" s="19"/>
      <c r="M60" s="33"/>
      <c r="N60" s="34"/>
      <c r="O60" s="35"/>
      <c r="P60" s="36"/>
      <c r="Q60" s="36"/>
      <c r="R60" s="36"/>
      <c r="S60" s="19"/>
      <c r="T60" s="10"/>
      <c r="U60" s="10"/>
      <c r="V60" s="19"/>
      <c r="W60" s="19"/>
    </row>
    <row r="61" customFormat="false" ht="15.75" hidden="false" customHeight="false" outlineLevel="0" collapsed="false">
      <c r="A61" s="22" t="s">
        <v>1406</v>
      </c>
      <c r="D61" s="0" t="s">
        <v>2342</v>
      </c>
      <c r="H61" s="897" t="s">
        <v>2342</v>
      </c>
      <c r="I61" s="897"/>
    </row>
    <row r="62" customFormat="false" ht="15.75" hidden="false" customHeight="false" outlineLevel="0" collapsed="false">
      <c r="A62" s="22" t="s">
        <v>1407</v>
      </c>
      <c r="D62" s="0" t="s">
        <v>2343</v>
      </c>
      <c r="H62" s="897" t="s">
        <v>2343</v>
      </c>
      <c r="I62" s="897"/>
    </row>
    <row r="63" customFormat="false" ht="15.75" hidden="false" customHeight="false" outlineLevel="0" collapsed="false">
      <c r="A63" s="22" t="s">
        <v>1408</v>
      </c>
      <c r="D63" s="0" t="s">
        <v>2322</v>
      </c>
      <c r="H63" s="897" t="s">
        <v>2322</v>
      </c>
      <c r="I63" s="897"/>
    </row>
    <row r="64" customFormat="false" ht="12.75" hidden="false" customHeight="false" outlineLevel="0" collapsed="false">
      <c r="D64" s="0" t="n">
        <v>2005</v>
      </c>
      <c r="H64" s="897" t="n">
        <v>2018</v>
      </c>
      <c r="I64" s="897"/>
    </row>
  </sheetData>
  <mergeCells count="41">
    <mergeCell ref="M1:N1"/>
    <mergeCell ref="M2:N2"/>
    <mergeCell ref="V2:W2"/>
    <mergeCell ref="I3:J3"/>
    <mergeCell ref="K3:L3"/>
    <mergeCell ref="M3:N3"/>
    <mergeCell ref="O3:P3"/>
    <mergeCell ref="Q3:R3"/>
    <mergeCell ref="V3:W3"/>
    <mergeCell ref="G4:L4"/>
    <mergeCell ref="M4:N4"/>
    <mergeCell ref="O4:P4"/>
    <mergeCell ref="Q4:R4"/>
    <mergeCell ref="V4:W4"/>
    <mergeCell ref="A5:B5"/>
    <mergeCell ref="C5:D5"/>
    <mergeCell ref="G5:H5"/>
    <mergeCell ref="I5:J5"/>
    <mergeCell ref="K5:L5"/>
    <mergeCell ref="M5:N5"/>
    <mergeCell ref="O5:P5"/>
    <mergeCell ref="Q5:R5"/>
    <mergeCell ref="V5:W5"/>
    <mergeCell ref="A6:B6"/>
    <mergeCell ref="C6:D6"/>
    <mergeCell ref="G6:H6"/>
    <mergeCell ref="I6:J6"/>
    <mergeCell ref="K6:L6"/>
    <mergeCell ref="M6:N6"/>
    <mergeCell ref="O6:P6"/>
    <mergeCell ref="Q6:R6"/>
    <mergeCell ref="V6:W6"/>
    <mergeCell ref="A7:B7"/>
    <mergeCell ref="C7:D7"/>
    <mergeCell ref="G7:H7"/>
    <mergeCell ref="I7:J7"/>
    <mergeCell ref="K7:L7"/>
    <mergeCell ref="M7:N7"/>
    <mergeCell ref="O7:P7"/>
    <mergeCell ref="Q7:R7"/>
    <mergeCell ref="V7:W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2" activeCellId="0" sqref="J62"/>
    </sheetView>
  </sheetViews>
  <sheetFormatPr defaultColWidth="9.0546875" defaultRowHeight="12.75" zeroHeight="false" outlineLevelRow="0" outlineLevelCol="0"/>
  <sheetData>
    <row r="1" customFormat="false" ht="18" hidden="false" customHeight="false" outlineLevel="0" collapsed="false">
      <c r="A1" s="1" t="s">
        <v>2344</v>
      </c>
      <c r="G1" s="2"/>
      <c r="H1" s="2"/>
      <c r="I1" s="2"/>
      <c r="J1" s="2"/>
      <c r="K1" s="2"/>
    </row>
    <row r="2" customFormat="false" ht="18" hidden="false" customHeight="false" outlineLevel="0" collapsed="false">
      <c r="G2" s="2"/>
      <c r="H2" s="2"/>
      <c r="I2" s="4"/>
      <c r="J2" s="4"/>
      <c r="K2" s="4"/>
    </row>
    <row r="3" customFormat="false" ht="18" hidden="false" customHeight="false" outlineLevel="0" collapsed="false">
      <c r="G3" s="898"/>
      <c r="H3" s="43"/>
      <c r="I3" s="2"/>
      <c r="J3" s="2"/>
      <c r="K3" s="2"/>
    </row>
    <row r="4" customFormat="false" ht="15.75" hidden="false" customHeight="false" outlineLevel="0" collapsed="false">
      <c r="A4" s="22" t="s">
        <v>2345</v>
      </c>
      <c r="B4" s="122"/>
      <c r="C4" s="122"/>
      <c r="D4" s="122"/>
      <c r="G4" s="22" t="s">
        <v>2346</v>
      </c>
      <c r="H4" s="122"/>
      <c r="I4" s="122"/>
      <c r="J4" s="122"/>
    </row>
    <row r="5" customFormat="false" ht="21" hidden="false" customHeight="false" outlineLevel="0" collapsed="false">
      <c r="A5" s="5" t="s">
        <v>1</v>
      </c>
      <c r="B5" s="5"/>
      <c r="C5" s="5" t="s">
        <v>2</v>
      </c>
      <c r="D5" s="5"/>
      <c r="G5" s="5" t="s">
        <v>1</v>
      </c>
      <c r="H5" s="5"/>
      <c r="I5" s="5" t="s">
        <v>2</v>
      </c>
      <c r="J5" s="5"/>
    </row>
    <row r="6" customFormat="false" ht="15.75" hidden="false" customHeight="false" outlineLevel="0" collapsed="false">
      <c r="A6" s="8" t="s">
        <v>2347</v>
      </c>
      <c r="B6" s="8"/>
      <c r="C6" s="8" t="s">
        <v>2328</v>
      </c>
      <c r="D6" s="8"/>
      <c r="G6" s="8" t="s">
        <v>2348</v>
      </c>
      <c r="H6" s="8"/>
      <c r="I6" s="8" t="s">
        <v>2349</v>
      </c>
      <c r="J6" s="8"/>
    </row>
    <row r="7" customFormat="false" ht="18.75" hidden="false" customHeight="false" outlineLevel="0" collapsed="false">
      <c r="A7" s="9" t="s">
        <v>2350</v>
      </c>
      <c r="B7" s="9"/>
      <c r="C7" s="3" t="s">
        <v>2351</v>
      </c>
      <c r="D7" s="3"/>
      <c r="G7" s="9" t="s">
        <v>2352</v>
      </c>
      <c r="H7" s="9"/>
      <c r="I7" s="3" t="s">
        <v>2351</v>
      </c>
      <c r="J7" s="3"/>
    </row>
    <row r="8" customFormat="false" ht="15.75" hidden="false" customHeight="false" outlineLevel="0" collapsed="false">
      <c r="A8" s="10" t="s">
        <v>7</v>
      </c>
      <c r="B8" s="10" t="s">
        <v>8</v>
      </c>
      <c r="C8" s="10" t="s">
        <v>7</v>
      </c>
      <c r="D8" s="10" t="s">
        <v>8</v>
      </c>
      <c r="E8" s="11" t="s">
        <v>9</v>
      </c>
      <c r="F8" s="11"/>
      <c r="G8" s="10" t="s">
        <v>7</v>
      </c>
      <c r="H8" s="10" t="s">
        <v>8</v>
      </c>
      <c r="I8" s="10" t="s">
        <v>7</v>
      </c>
      <c r="J8" s="10" t="s">
        <v>8</v>
      </c>
      <c r="K8" s="11" t="s">
        <v>9</v>
      </c>
    </row>
    <row r="9" customFormat="false" ht="15.75" hidden="false" customHeight="false" outlineLevel="0" collapsed="false">
      <c r="A9" s="20" t="n">
        <v>72</v>
      </c>
      <c r="B9" s="14" t="n">
        <v>0.9</v>
      </c>
      <c r="C9" s="15" t="n">
        <v>94.86</v>
      </c>
      <c r="D9" s="16" t="n">
        <v>1.186</v>
      </c>
      <c r="E9" s="17" t="n">
        <v>22.22</v>
      </c>
      <c r="G9" s="20" t="n">
        <v>76.13</v>
      </c>
      <c r="H9" s="14" t="n">
        <v>0.97</v>
      </c>
      <c r="I9" s="15" t="n">
        <v>94.86</v>
      </c>
      <c r="J9" s="16" t="n">
        <v>1.209</v>
      </c>
      <c r="K9" s="17" t="n">
        <v>21.79</v>
      </c>
    </row>
    <row r="10" customFormat="false" ht="15.75" hidden="false" customHeight="false" outlineLevel="0" collapsed="false">
      <c r="A10" s="20" t="n">
        <v>75</v>
      </c>
      <c r="B10" s="14" t="n">
        <v>0.739</v>
      </c>
      <c r="C10" s="15" t="n">
        <v>98.81</v>
      </c>
      <c r="D10" s="16" t="n">
        <v>0.973</v>
      </c>
      <c r="E10" s="17" t="n">
        <v>28.2</v>
      </c>
      <c r="G10" s="20" t="n">
        <v>79.3</v>
      </c>
      <c r="H10" s="14" t="n">
        <v>0.797</v>
      </c>
      <c r="I10" s="15" t="n">
        <v>98.81</v>
      </c>
      <c r="J10" s="16" t="n">
        <v>0.993</v>
      </c>
      <c r="K10" s="17" t="n">
        <v>27.63</v>
      </c>
    </row>
    <row r="11" customFormat="false" ht="15.75" hidden="false" customHeight="false" outlineLevel="0" collapsed="false">
      <c r="A11" s="20" t="n">
        <v>80</v>
      </c>
      <c r="B11" s="14" t="n">
        <v>0.684</v>
      </c>
      <c r="C11" s="15" t="n">
        <v>105.4</v>
      </c>
      <c r="D11" s="16" t="n">
        <v>0.902</v>
      </c>
      <c r="E11" s="17" t="n">
        <v>32.47</v>
      </c>
      <c r="G11" s="20" t="n">
        <v>84.59</v>
      </c>
      <c r="H11" s="14" t="n">
        <v>0.738</v>
      </c>
      <c r="I11" s="15" t="n">
        <v>105.4</v>
      </c>
      <c r="J11" s="16" t="n">
        <v>0.92</v>
      </c>
      <c r="K11" s="17" t="n">
        <v>31.82</v>
      </c>
    </row>
    <row r="12" customFormat="false" ht="15.75" hidden="false" customHeight="false" outlineLevel="0" collapsed="false">
      <c r="A12" s="20" t="n">
        <v>85</v>
      </c>
      <c r="B12" s="14" t="n">
        <v>0.661</v>
      </c>
      <c r="C12" s="15" t="n">
        <v>111.98</v>
      </c>
      <c r="D12" s="16" t="n">
        <v>0.871</v>
      </c>
      <c r="E12" s="17" t="n">
        <v>35.71</v>
      </c>
      <c r="G12" s="20" t="n">
        <v>89.88</v>
      </c>
      <c r="H12" s="14" t="n">
        <v>0.714</v>
      </c>
      <c r="I12" s="15" t="n">
        <v>111.98</v>
      </c>
      <c r="J12" s="16" t="n">
        <v>0.889</v>
      </c>
      <c r="K12" s="17" t="n">
        <v>34.98</v>
      </c>
    </row>
    <row r="13" customFormat="false" ht="15.75" hidden="false" customHeight="false" outlineLevel="0" collapsed="false">
      <c r="A13" s="20" t="n">
        <v>90</v>
      </c>
      <c r="B13" s="14" t="n">
        <v>0.653</v>
      </c>
      <c r="C13" s="15" t="n">
        <v>118.57</v>
      </c>
      <c r="D13" s="16" t="n">
        <v>0.861</v>
      </c>
      <c r="E13" s="17" t="n">
        <v>38.26</v>
      </c>
      <c r="G13" s="20" t="n">
        <v>95.16</v>
      </c>
      <c r="H13" s="14" t="n">
        <v>0.706</v>
      </c>
      <c r="I13" s="15" t="n">
        <v>118.57</v>
      </c>
      <c r="J13" s="16" t="n">
        <v>0.88</v>
      </c>
      <c r="K13" s="17" t="n">
        <v>37.43</v>
      </c>
    </row>
    <row r="14" customFormat="false" ht="15.75" hidden="false" customHeight="false" outlineLevel="0" collapsed="false">
      <c r="A14" s="20" t="n">
        <v>95</v>
      </c>
      <c r="B14" s="14" t="n">
        <v>0.662</v>
      </c>
      <c r="C14" s="15" t="n">
        <v>125.16</v>
      </c>
      <c r="D14" s="16" t="n">
        <v>0.872</v>
      </c>
      <c r="E14" s="17" t="n">
        <v>39.89</v>
      </c>
      <c r="G14" s="20" t="n">
        <v>100.45</v>
      </c>
      <c r="H14" s="14" t="n">
        <v>0.715</v>
      </c>
      <c r="I14" s="15" t="n">
        <v>125.16</v>
      </c>
      <c r="J14" s="16" t="n">
        <v>0.891</v>
      </c>
      <c r="K14" s="17" t="n">
        <v>39</v>
      </c>
    </row>
    <row r="15" customFormat="false" ht="15.75" hidden="false" customHeight="false" outlineLevel="0" collapsed="false">
      <c r="A15" s="20" t="n">
        <v>100</v>
      </c>
      <c r="B15" s="14" t="n">
        <v>0.684</v>
      </c>
      <c r="C15" s="15" t="n">
        <v>131.75</v>
      </c>
      <c r="D15" s="16" t="n">
        <v>0.9</v>
      </c>
      <c r="E15" s="17" t="n">
        <v>40.64</v>
      </c>
      <c r="G15" s="20" t="n">
        <v>105.74</v>
      </c>
      <c r="H15" s="14" t="n">
        <v>0.739</v>
      </c>
      <c r="I15" s="15" t="n">
        <v>131.75</v>
      </c>
      <c r="J15" s="16" t="n">
        <v>0.921</v>
      </c>
      <c r="K15" s="17" t="n">
        <v>39.72</v>
      </c>
    </row>
    <row r="16" customFormat="false" ht="15.75" hidden="false" customHeight="false" outlineLevel="0" collapsed="false">
      <c r="A16" s="20" t="n">
        <v>105</v>
      </c>
      <c r="B16" s="14" t="n">
        <v>0.711</v>
      </c>
      <c r="C16" s="15" t="n">
        <v>138.33</v>
      </c>
      <c r="D16" s="16" t="n">
        <v>0.937</v>
      </c>
      <c r="E16" s="17" t="n">
        <v>41.03</v>
      </c>
      <c r="G16" s="20" t="n">
        <v>111.02</v>
      </c>
      <c r="H16" s="14" t="n">
        <v>0.77</v>
      </c>
      <c r="I16" s="15" t="n">
        <v>138.33</v>
      </c>
      <c r="J16" s="16" t="n">
        <v>0.959</v>
      </c>
      <c r="K16" s="17" t="n">
        <v>40.07</v>
      </c>
    </row>
    <row r="17" customFormat="false" ht="15.75" hidden="false" customHeight="false" outlineLevel="0" collapsed="false">
      <c r="A17" s="20" t="n">
        <v>110</v>
      </c>
      <c r="B17" s="14" t="n">
        <v>0.742</v>
      </c>
      <c r="C17" s="15" t="n">
        <v>144.92</v>
      </c>
      <c r="D17" s="16" t="n">
        <v>0.977</v>
      </c>
      <c r="E17" s="17" t="n">
        <v>41.19</v>
      </c>
      <c r="G17" s="20" t="n">
        <v>116.31</v>
      </c>
      <c r="H17" s="14" t="n">
        <v>0.804</v>
      </c>
      <c r="I17" s="15" t="n">
        <v>144.92</v>
      </c>
      <c r="J17" s="16" t="n">
        <v>1.001</v>
      </c>
      <c r="K17" s="17" t="n">
        <v>40.2</v>
      </c>
    </row>
    <row r="18" customFormat="false" ht="15.75" hidden="false" customHeight="false" outlineLevel="0" collapsed="false">
      <c r="A18" s="20" t="n">
        <v>115</v>
      </c>
      <c r="B18" s="14" t="n">
        <v>0.779</v>
      </c>
      <c r="C18" s="15" t="n">
        <v>151.51</v>
      </c>
      <c r="D18" s="16" t="n">
        <v>1.027</v>
      </c>
      <c r="E18" s="17" t="n">
        <v>40.99</v>
      </c>
      <c r="G18" s="20" t="n">
        <v>121.6</v>
      </c>
      <c r="H18" s="14" t="n">
        <v>0.845</v>
      </c>
      <c r="I18" s="15" t="n">
        <v>151.51</v>
      </c>
      <c r="J18" s="16" t="n">
        <v>1.052</v>
      </c>
      <c r="K18" s="17" t="n">
        <v>39.99</v>
      </c>
    </row>
    <row r="19" customFormat="false" ht="15.75" hidden="false" customHeight="false" outlineLevel="0" collapsed="false">
      <c r="A19" s="20" t="n">
        <v>120</v>
      </c>
      <c r="B19" s="14" t="n">
        <v>0.824</v>
      </c>
      <c r="C19" s="15" t="n">
        <v>158.1</v>
      </c>
      <c r="D19" s="16" t="n">
        <v>1.086</v>
      </c>
      <c r="E19" s="17" t="n">
        <v>40.43</v>
      </c>
      <c r="G19" s="20" t="n">
        <v>126.88</v>
      </c>
      <c r="H19" s="14" t="n">
        <v>0.894</v>
      </c>
      <c r="I19" s="15" t="n">
        <v>158.1</v>
      </c>
      <c r="J19" s="16" t="n">
        <v>1.114</v>
      </c>
      <c r="K19" s="17" t="n">
        <v>39.44</v>
      </c>
    </row>
    <row r="20" customFormat="false" ht="15.75" hidden="false" customHeight="false" outlineLevel="0" collapsed="false">
      <c r="A20" s="20" t="n">
        <v>125</v>
      </c>
      <c r="B20" s="14" t="n">
        <v>0.875</v>
      </c>
      <c r="C20" s="15" t="n">
        <v>164.68</v>
      </c>
      <c r="D20" s="16" t="n">
        <v>1.152</v>
      </c>
      <c r="E20" s="17" t="n">
        <v>39.7</v>
      </c>
      <c r="G20" s="20" t="n">
        <v>132.17</v>
      </c>
      <c r="H20" s="14" t="n">
        <v>0.948</v>
      </c>
      <c r="I20" s="15" t="n">
        <v>164.68</v>
      </c>
      <c r="J20" s="16" t="n">
        <v>1.181</v>
      </c>
      <c r="K20" s="17" t="n">
        <v>38.72</v>
      </c>
    </row>
    <row r="21" customFormat="false" ht="15.75" hidden="false" customHeight="false" outlineLevel="0" collapsed="false">
      <c r="A21" s="20" t="n">
        <v>130</v>
      </c>
      <c r="B21" s="14" t="n">
        <v>0.933</v>
      </c>
      <c r="C21" s="15" t="n">
        <v>171.27</v>
      </c>
      <c r="D21" s="16" t="n">
        <v>1.229</v>
      </c>
      <c r="E21" s="17" t="n">
        <v>38.72</v>
      </c>
      <c r="G21" s="20" t="n">
        <v>137.46</v>
      </c>
      <c r="H21" s="14" t="n">
        <v>1.011</v>
      </c>
      <c r="I21" s="15" t="n">
        <v>171.27</v>
      </c>
      <c r="J21" s="16" t="n">
        <v>1.259</v>
      </c>
      <c r="K21" s="17" t="n">
        <v>37.78</v>
      </c>
    </row>
    <row r="22" customFormat="false" ht="15.75" hidden="false" customHeight="false" outlineLevel="0" collapsed="false">
      <c r="A22" s="20" t="n">
        <v>135</v>
      </c>
      <c r="B22" s="14" t="n">
        <v>1.002</v>
      </c>
      <c r="C22" s="15" t="n">
        <v>177.86</v>
      </c>
      <c r="D22" s="16" t="n">
        <v>1.32</v>
      </c>
      <c r="E22" s="17" t="n">
        <v>37.42</v>
      </c>
      <c r="G22" s="20" t="n">
        <v>142.74</v>
      </c>
      <c r="H22" s="14" t="n">
        <v>1.086</v>
      </c>
      <c r="I22" s="15" t="n">
        <v>177.86</v>
      </c>
      <c r="J22" s="16" t="n">
        <v>1.353</v>
      </c>
      <c r="K22" s="17" t="n">
        <v>36.53</v>
      </c>
    </row>
    <row r="23" customFormat="false" ht="15.75" hidden="false" customHeight="false" outlineLevel="0" collapsed="false">
      <c r="A23" s="20" t="n">
        <v>140</v>
      </c>
      <c r="B23" s="14" t="n">
        <v>1.082</v>
      </c>
      <c r="C23" s="15" t="n">
        <v>184.45</v>
      </c>
      <c r="D23" s="16" t="n">
        <v>1.426</v>
      </c>
      <c r="E23" s="17" t="n">
        <v>35.94</v>
      </c>
      <c r="G23" s="20" t="n">
        <v>148.03</v>
      </c>
      <c r="H23" s="14" t="n">
        <v>1.171</v>
      </c>
      <c r="I23" s="15" t="n">
        <v>184.45</v>
      </c>
      <c r="J23" s="16" t="n">
        <v>1.46</v>
      </c>
      <c r="K23" s="17" t="n">
        <v>35.1</v>
      </c>
    </row>
    <row r="24" customFormat="false" ht="15.75" hidden="false" customHeight="false" outlineLevel="0" collapsed="false">
      <c r="A24" s="20" t="n">
        <v>145</v>
      </c>
      <c r="B24" s="14" t="n">
        <v>1.169</v>
      </c>
      <c r="C24" s="15" t="n">
        <v>191.03</v>
      </c>
      <c r="D24" s="16" t="n">
        <v>1.54</v>
      </c>
      <c r="E24" s="17" t="n">
        <v>34.45</v>
      </c>
      <c r="G24" s="20" t="n">
        <v>153.32</v>
      </c>
      <c r="H24" s="14" t="n">
        <v>1.265</v>
      </c>
      <c r="I24" s="15" t="n">
        <v>191.03</v>
      </c>
      <c r="J24" s="16" t="n">
        <v>1.576</v>
      </c>
      <c r="K24" s="17" t="n">
        <v>33.67</v>
      </c>
    </row>
    <row r="25" customFormat="false" ht="15.75" hidden="false" customHeight="false" outlineLevel="0" collapsed="false">
      <c r="A25" s="20" t="n">
        <v>150</v>
      </c>
      <c r="B25" s="14" t="n">
        <v>1.264</v>
      </c>
      <c r="C25" s="15" t="n">
        <v>197.62</v>
      </c>
      <c r="D25" s="16" t="n">
        <v>1.665</v>
      </c>
      <c r="E25" s="17" t="n">
        <v>32.96</v>
      </c>
      <c r="G25" s="20" t="n">
        <v>158.6</v>
      </c>
      <c r="H25" s="14" t="n">
        <v>1.367</v>
      </c>
      <c r="I25" s="15" t="n">
        <v>197.62</v>
      </c>
      <c r="J25" s="16" t="n">
        <v>1.703</v>
      </c>
      <c r="K25" s="17" t="n">
        <v>32.24</v>
      </c>
    </row>
    <row r="26" customFormat="false" ht="15.75" hidden="false" customHeight="false" outlineLevel="0" collapsed="false">
      <c r="A26" s="20" t="n">
        <v>155</v>
      </c>
      <c r="B26" s="14" t="n">
        <v>1.37</v>
      </c>
      <c r="C26" s="15" t="n">
        <v>204.21</v>
      </c>
      <c r="D26" s="16" t="n">
        <v>1.805</v>
      </c>
      <c r="E26" s="17" t="n">
        <v>31.43</v>
      </c>
      <c r="G26" s="20" t="n">
        <v>163.89</v>
      </c>
      <c r="H26" s="14" t="n">
        <v>1.48</v>
      </c>
      <c r="I26" s="15" t="n">
        <v>204.21</v>
      </c>
      <c r="J26" s="16" t="n">
        <v>1.844</v>
      </c>
      <c r="K26" s="17" t="n">
        <v>30.76</v>
      </c>
    </row>
    <row r="27" customFormat="false" ht="15.75" hidden="false" customHeight="false" outlineLevel="0" collapsed="false">
      <c r="A27" s="20" t="n">
        <v>160</v>
      </c>
      <c r="B27" s="14" t="n">
        <v>1.487</v>
      </c>
      <c r="C27" s="15" t="n">
        <v>210.79</v>
      </c>
      <c r="D27" s="16" t="n">
        <v>1.959</v>
      </c>
      <c r="E27" s="17" t="n">
        <v>29.88</v>
      </c>
      <c r="G27" s="20" t="n">
        <v>169.18</v>
      </c>
      <c r="H27" s="14" t="n">
        <v>1.605</v>
      </c>
      <c r="I27" s="15" t="n">
        <v>210.79</v>
      </c>
      <c r="J27" s="16" t="n">
        <v>2</v>
      </c>
      <c r="K27" s="17" t="n">
        <v>29.28</v>
      </c>
    </row>
    <row r="28" customFormat="false" ht="15.75" hidden="false" customHeight="false" outlineLevel="0" collapsed="false">
      <c r="A28" s="20" t="n">
        <v>165</v>
      </c>
      <c r="B28" s="14" t="n">
        <v>1.616</v>
      </c>
      <c r="C28" s="15" t="n">
        <v>217.38</v>
      </c>
      <c r="D28" s="16" t="n">
        <v>2.128</v>
      </c>
      <c r="E28" s="17" t="n">
        <v>28.37</v>
      </c>
      <c r="G28" s="20" t="n">
        <v>174.46</v>
      </c>
      <c r="H28" s="14" t="n">
        <v>1.742</v>
      </c>
      <c r="I28" s="15" t="n">
        <v>217.38</v>
      </c>
      <c r="J28" s="16" t="n">
        <v>2.171</v>
      </c>
      <c r="K28" s="17" t="n">
        <v>27.82</v>
      </c>
    </row>
    <row r="29" customFormat="false" ht="15.75" hidden="false" customHeight="false" outlineLevel="0" collapsed="false">
      <c r="A29" s="20" t="n">
        <v>170</v>
      </c>
      <c r="B29" s="14" t="n">
        <v>1.753</v>
      </c>
      <c r="C29" s="15" t="n">
        <v>223.97</v>
      </c>
      <c r="D29" s="16" t="n">
        <v>2.309</v>
      </c>
      <c r="E29" s="17" t="n">
        <v>26.94</v>
      </c>
      <c r="G29" s="20" t="n">
        <v>179.75</v>
      </c>
      <c r="H29" s="14" t="n">
        <v>1.889</v>
      </c>
      <c r="I29" s="15" t="n">
        <v>223.97</v>
      </c>
      <c r="J29" s="16" t="n">
        <v>2.353</v>
      </c>
      <c r="K29" s="17" t="n">
        <v>26.44</v>
      </c>
    </row>
    <row r="30" customFormat="false" ht="15.75" hidden="false" customHeight="false" outlineLevel="0" collapsed="false">
      <c r="A30" s="20" t="n">
        <v>175</v>
      </c>
      <c r="B30" s="14" t="n">
        <v>1.898</v>
      </c>
      <c r="C30" s="15" t="n">
        <v>230.56</v>
      </c>
      <c r="D30" s="16" t="n">
        <v>2.5</v>
      </c>
      <c r="E30" s="17" t="n">
        <v>25.62</v>
      </c>
      <c r="G30" s="20" t="n">
        <v>185.04</v>
      </c>
      <c r="H30" s="14" t="n">
        <v>2.043</v>
      </c>
      <c r="I30" s="15" t="n">
        <v>230.56</v>
      </c>
      <c r="J30" s="16" t="n">
        <v>2.546</v>
      </c>
      <c r="K30" s="17" t="n">
        <v>25.16</v>
      </c>
    </row>
    <row r="31" customFormat="false" ht="15.75" hidden="false" customHeight="false" outlineLevel="0" collapsed="false">
      <c r="A31" s="20" t="n">
        <v>180</v>
      </c>
      <c r="B31" s="14" t="n">
        <v>2.051</v>
      </c>
      <c r="C31" s="15" t="n">
        <v>237.14</v>
      </c>
      <c r="D31" s="16" t="n">
        <v>2.702</v>
      </c>
      <c r="E31" s="17" t="n">
        <v>24.38</v>
      </c>
      <c r="G31" s="20" t="n">
        <v>190.32</v>
      </c>
      <c r="H31" s="14" t="n">
        <v>2.207</v>
      </c>
      <c r="I31" s="15" t="n">
        <v>237.14</v>
      </c>
      <c r="J31" s="16" t="n">
        <v>2.75</v>
      </c>
      <c r="K31" s="17" t="n">
        <v>23.96</v>
      </c>
    </row>
    <row r="32" customFormat="false" ht="15.75" hidden="false" customHeight="false" outlineLevel="0" collapsed="false">
      <c r="A32" s="20" t="n">
        <v>185</v>
      </c>
      <c r="B32" s="14" t="n">
        <v>2.214</v>
      </c>
      <c r="C32" s="15" t="n">
        <v>243.73</v>
      </c>
      <c r="D32" s="16" t="n">
        <v>2.916</v>
      </c>
      <c r="E32" s="17" t="n">
        <v>23.22</v>
      </c>
      <c r="G32" s="20" t="n">
        <v>195.61</v>
      </c>
      <c r="H32" s="14" t="n">
        <v>2.381</v>
      </c>
      <c r="I32" s="15" t="n">
        <v>243.73</v>
      </c>
      <c r="J32" s="16" t="n">
        <v>2.967</v>
      </c>
      <c r="K32" s="17" t="n">
        <v>22.82</v>
      </c>
    </row>
    <row r="33" customFormat="false" ht="15.75" hidden="false" customHeight="false" outlineLevel="0" collapsed="false">
      <c r="A33" s="20" t="n">
        <v>190</v>
      </c>
      <c r="B33" s="14" t="n">
        <v>2.391</v>
      </c>
      <c r="C33" s="15" t="n">
        <v>250.32</v>
      </c>
      <c r="D33" s="16" t="n">
        <v>3.15</v>
      </c>
      <c r="E33" s="17" t="n">
        <v>22.08</v>
      </c>
      <c r="G33" s="20" t="n">
        <v>200.9</v>
      </c>
      <c r="H33" s="14" t="n">
        <v>2.57</v>
      </c>
      <c r="I33" s="15" t="n">
        <v>250.32</v>
      </c>
      <c r="J33" s="16" t="n">
        <v>3.203</v>
      </c>
      <c r="K33" s="17" t="n">
        <v>21.71</v>
      </c>
    </row>
    <row r="34" customFormat="false" ht="15.75" hidden="false" customHeight="false" outlineLevel="0" collapsed="false">
      <c r="A34" s="20" t="n">
        <v>195</v>
      </c>
      <c r="B34" s="14" t="n">
        <v>2.585</v>
      </c>
      <c r="C34" s="15" t="n">
        <v>256.91</v>
      </c>
      <c r="D34" s="16" t="n">
        <v>3.406</v>
      </c>
      <c r="E34" s="17" t="n">
        <v>20.95</v>
      </c>
      <c r="G34" s="20" t="n">
        <v>206.18</v>
      </c>
      <c r="H34" s="14" t="n">
        <v>2.779</v>
      </c>
      <c r="I34" s="15" t="n">
        <v>256.91</v>
      </c>
      <c r="J34" s="16" t="n">
        <v>3.462</v>
      </c>
      <c r="K34" s="17" t="n">
        <v>20.61</v>
      </c>
    </row>
    <row r="35" customFormat="false" ht="15.75" hidden="false" customHeight="false" outlineLevel="0" collapsed="false">
      <c r="A35" s="20" t="n">
        <v>200</v>
      </c>
      <c r="B35" s="14" t="n">
        <v>2.794</v>
      </c>
      <c r="C35" s="15" t="n">
        <v>263.49</v>
      </c>
      <c r="D35" s="16" t="n">
        <v>3.681</v>
      </c>
      <c r="E35" s="17" t="n">
        <v>19.88</v>
      </c>
      <c r="G35" s="20" t="n">
        <v>211.47</v>
      </c>
      <c r="H35" s="14" t="n">
        <v>3.002</v>
      </c>
      <c r="I35" s="15" t="n">
        <v>263.49</v>
      </c>
      <c r="J35" s="16" t="n">
        <v>3.741</v>
      </c>
      <c r="K35" s="17" t="n">
        <v>19.57</v>
      </c>
    </row>
    <row r="36" customFormat="false" ht="15.75" hidden="false" customHeight="false" outlineLevel="0" collapsed="false">
      <c r="A36" s="20" t="n">
        <v>205</v>
      </c>
      <c r="B36" s="14" t="n">
        <v>3.013</v>
      </c>
      <c r="C36" s="15" t="n">
        <v>270.08</v>
      </c>
      <c r="D36" s="16" t="n">
        <v>3.97</v>
      </c>
      <c r="E36" s="17" t="n">
        <v>18.9</v>
      </c>
      <c r="G36" s="20" t="n">
        <v>216.76</v>
      </c>
      <c r="H36" s="14" t="n">
        <v>3.236</v>
      </c>
      <c r="I36" s="15" t="n">
        <v>270.08</v>
      </c>
      <c r="J36" s="16" t="n">
        <v>4.033</v>
      </c>
      <c r="K36" s="17" t="n">
        <v>18.6</v>
      </c>
    </row>
    <row r="37" customFormat="false" ht="15.75" hidden="false" customHeight="false" outlineLevel="0" collapsed="false">
      <c r="A37" s="20" t="n">
        <v>210</v>
      </c>
      <c r="B37" s="14" t="n">
        <v>3.237</v>
      </c>
      <c r="C37" s="15" t="n">
        <v>276.67</v>
      </c>
      <c r="D37" s="16" t="n">
        <v>4.265</v>
      </c>
      <c r="E37" s="17" t="n">
        <v>18.02</v>
      </c>
      <c r="G37" s="20" t="n">
        <v>222.04</v>
      </c>
      <c r="H37" s="14" t="n">
        <v>3.476</v>
      </c>
      <c r="I37" s="15" t="n">
        <v>276.67</v>
      </c>
      <c r="J37" s="16" t="n">
        <v>4.332</v>
      </c>
      <c r="K37" s="17" t="n">
        <v>17.74</v>
      </c>
    </row>
    <row r="40" customFormat="false" ht="15.75" hidden="false" customHeight="false" outlineLevel="0" collapsed="false">
      <c r="A40" s="23" t="s">
        <v>2345</v>
      </c>
      <c r="G40" s="23"/>
      <c r="H40" s="23" t="s">
        <v>2346</v>
      </c>
      <c r="I40" s="24"/>
      <c r="J40" s="24"/>
      <c r="K40" s="19"/>
      <c r="L40" s="19"/>
      <c r="M40" s="23" t="s">
        <v>11</v>
      </c>
      <c r="N40" s="19"/>
      <c r="O40" s="19"/>
      <c r="P40" s="19"/>
      <c r="Q40" s="19"/>
      <c r="R40" s="19"/>
      <c r="S40" s="19"/>
      <c r="T40" s="25"/>
      <c r="U40" s="26"/>
      <c r="V40" s="19"/>
      <c r="W40" s="19"/>
      <c r="X40" s="19"/>
      <c r="Y40" s="19"/>
    </row>
    <row r="41" customFormat="false" ht="20.25" hidden="false" customHeight="false" outlineLevel="0" collapsed="false">
      <c r="A41" s="22" t="s">
        <v>12</v>
      </c>
      <c r="D41" s="27" t="n">
        <v>34.2648845686513</v>
      </c>
      <c r="E41" s="19" t="s">
        <v>13</v>
      </c>
      <c r="F41" s="19"/>
      <c r="G41" s="22"/>
      <c r="H41" s="27" t="n">
        <v>39.1251518833536</v>
      </c>
      <c r="I41" s="25"/>
      <c r="J41" s="26"/>
      <c r="K41" s="19"/>
      <c r="L41" s="19"/>
      <c r="M41" s="22"/>
      <c r="N41" s="19"/>
      <c r="O41" s="19"/>
      <c r="P41" s="19"/>
      <c r="Q41" s="19"/>
      <c r="R41" s="19"/>
      <c r="S41" s="19"/>
      <c r="T41" s="25"/>
      <c r="U41" s="26"/>
      <c r="V41" s="19"/>
      <c r="W41" s="19"/>
      <c r="X41" s="19"/>
      <c r="Y41" s="19"/>
    </row>
    <row r="42" customFormat="false" ht="20.25" hidden="false" customHeight="false" outlineLevel="0" collapsed="false">
      <c r="A42" s="22" t="s">
        <v>14</v>
      </c>
      <c r="D42" s="27" t="n">
        <v>60.7533414337789</v>
      </c>
      <c r="E42" s="19" t="s">
        <v>13</v>
      </c>
      <c r="F42" s="19"/>
      <c r="G42" s="22"/>
      <c r="H42" s="27" t="n">
        <v>60.7533414337789</v>
      </c>
      <c r="I42" s="25"/>
      <c r="J42" s="26"/>
      <c r="K42" s="19"/>
      <c r="L42" s="19"/>
      <c r="M42" s="22" t="s">
        <v>15</v>
      </c>
      <c r="N42" s="19"/>
      <c r="O42" s="22" t="s">
        <v>16</v>
      </c>
      <c r="P42" s="19"/>
      <c r="Q42" s="22"/>
      <c r="R42" s="19"/>
      <c r="S42" s="19"/>
      <c r="T42" s="28"/>
      <c r="U42" s="28"/>
      <c r="V42" s="19"/>
      <c r="W42" s="19"/>
      <c r="X42" s="19"/>
      <c r="Y42" s="19"/>
    </row>
    <row r="43" customFormat="false" ht="18.75" hidden="false" customHeight="false" outlineLevel="0" collapsed="false">
      <c r="A43" s="22" t="s">
        <v>17</v>
      </c>
      <c r="D43" s="29" t="n">
        <v>270</v>
      </c>
      <c r="E43" s="19" t="s">
        <v>18</v>
      </c>
      <c r="F43" s="19"/>
      <c r="G43" s="22"/>
      <c r="H43" s="29" t="n">
        <v>270</v>
      </c>
      <c r="I43" s="28"/>
      <c r="J43" s="28"/>
      <c r="K43" s="19"/>
      <c r="L43" s="19"/>
      <c r="M43" s="22" t="s">
        <v>19</v>
      </c>
      <c r="N43" s="19"/>
      <c r="O43" s="22" t="s">
        <v>20</v>
      </c>
      <c r="P43" s="19"/>
      <c r="Q43" s="22"/>
      <c r="R43" s="19"/>
      <c r="S43" s="19"/>
      <c r="T43" s="21"/>
      <c r="U43" s="30"/>
      <c r="V43" s="19"/>
      <c r="W43" s="19"/>
      <c r="X43" s="19"/>
      <c r="Y43" s="19"/>
    </row>
    <row r="44" customFormat="false" ht="18.75" hidden="false" customHeight="false" outlineLevel="0" collapsed="false">
      <c r="A44" s="22" t="s">
        <v>21</v>
      </c>
      <c r="D44" s="29" t="n">
        <v>82</v>
      </c>
      <c r="E44" s="19" t="s">
        <v>18</v>
      </c>
      <c r="F44" s="19"/>
      <c r="G44" s="22"/>
      <c r="H44" s="29" t="n">
        <v>87</v>
      </c>
      <c r="I44" s="24"/>
      <c r="J44" s="31"/>
      <c r="K44" s="19"/>
      <c r="L44" s="19"/>
      <c r="M44" s="22" t="s">
        <v>22</v>
      </c>
      <c r="N44" s="19"/>
      <c r="O44" s="22" t="s">
        <v>23</v>
      </c>
      <c r="P44" s="19"/>
      <c r="Q44" s="22"/>
      <c r="R44" s="19"/>
      <c r="S44" s="19"/>
      <c r="T44" s="28"/>
      <c r="U44" s="28"/>
      <c r="V44" s="19"/>
      <c r="W44" s="19"/>
      <c r="X44" s="19"/>
      <c r="Y44" s="19"/>
    </row>
    <row r="45" customFormat="false" ht="18.75" hidden="false" customHeight="false" outlineLevel="0" collapsed="false">
      <c r="A45" s="22" t="s">
        <v>24</v>
      </c>
      <c r="D45" s="27" t="n">
        <v>0.68</v>
      </c>
      <c r="E45" s="19" t="s">
        <v>25</v>
      </c>
      <c r="F45" s="19"/>
      <c r="G45" s="22"/>
      <c r="H45" s="27" t="n">
        <v>0.73</v>
      </c>
      <c r="I45" s="28"/>
      <c r="J45" s="28"/>
      <c r="K45" s="19"/>
      <c r="L45" s="19"/>
      <c r="M45" s="22" t="s">
        <v>26</v>
      </c>
      <c r="N45" s="19"/>
      <c r="O45" s="22" t="s">
        <v>27</v>
      </c>
      <c r="P45" s="19"/>
      <c r="Q45" s="22"/>
      <c r="R45" s="19"/>
      <c r="S45" s="19"/>
      <c r="T45" s="28"/>
      <c r="U45" s="28"/>
      <c r="V45" s="19"/>
      <c r="W45" s="19"/>
      <c r="X45" s="19"/>
      <c r="Y45" s="19"/>
    </row>
    <row r="46" customFormat="false" ht="18.75" hidden="false" customHeight="false" outlineLevel="0" collapsed="false">
      <c r="A46" s="22" t="s">
        <v>28</v>
      </c>
      <c r="D46" s="10" t="n">
        <v>1</v>
      </c>
      <c r="E46" s="19" t="n">
        <v>1</v>
      </c>
      <c r="F46" s="19"/>
      <c r="G46" s="22"/>
      <c r="H46" s="10" t="n">
        <v>1</v>
      </c>
      <c r="I46" s="28"/>
      <c r="J46" s="28"/>
      <c r="K46" s="19"/>
      <c r="L46" s="19"/>
      <c r="M46" s="22" t="s">
        <v>29</v>
      </c>
      <c r="N46" s="19"/>
      <c r="O46" s="22" t="s">
        <v>30</v>
      </c>
      <c r="P46" s="19"/>
      <c r="Q46" s="22"/>
      <c r="R46" s="19"/>
      <c r="S46" s="19"/>
      <c r="T46" s="10"/>
      <c r="U46" s="10"/>
      <c r="V46" s="19"/>
      <c r="W46" s="19"/>
      <c r="X46" s="19"/>
      <c r="Y46" s="19"/>
    </row>
    <row r="47" customFormat="false" ht="18.75" hidden="false" customHeight="false" outlineLevel="0" collapsed="false">
      <c r="A47" s="22" t="s">
        <v>31</v>
      </c>
      <c r="D47" s="10" t="n">
        <v>192</v>
      </c>
      <c r="E47" s="19" t="s">
        <v>32</v>
      </c>
      <c r="F47" s="19"/>
      <c r="G47" s="22"/>
      <c r="H47" s="10" t="n">
        <v>232</v>
      </c>
      <c r="I47" s="19"/>
      <c r="J47" s="19"/>
      <c r="K47" s="19"/>
      <c r="L47" s="19"/>
      <c r="M47" s="22" t="s">
        <v>33</v>
      </c>
      <c r="N47" s="19"/>
      <c r="O47" s="22" t="s">
        <v>34</v>
      </c>
      <c r="P47" s="19"/>
      <c r="Q47" s="22"/>
      <c r="R47" s="19"/>
      <c r="S47" s="19"/>
      <c r="T47" s="10"/>
      <c r="U47" s="10"/>
      <c r="V47" s="19"/>
      <c r="W47" s="19"/>
      <c r="X47" s="19"/>
      <c r="Y47" s="19"/>
    </row>
    <row r="48" customFormat="false" ht="18.75" hidden="false" customHeight="false" outlineLevel="0" collapsed="false">
      <c r="A48" s="22" t="s">
        <v>35</v>
      </c>
      <c r="D48" s="10" t="n">
        <v>282</v>
      </c>
      <c r="E48" s="19" t="s">
        <v>32</v>
      </c>
      <c r="F48" s="19"/>
      <c r="G48" s="22"/>
      <c r="H48" s="10" t="n">
        <v>322</v>
      </c>
      <c r="I48" s="19"/>
      <c r="J48" s="19"/>
      <c r="K48" s="19"/>
      <c r="L48" s="19"/>
      <c r="M48" s="22" t="s">
        <v>36</v>
      </c>
      <c r="N48" s="19"/>
      <c r="O48" s="22" t="s">
        <v>37</v>
      </c>
      <c r="P48" s="19"/>
      <c r="Q48" s="22"/>
      <c r="R48" s="19"/>
      <c r="S48" s="19"/>
      <c r="T48" s="10"/>
      <c r="U48" s="10"/>
      <c r="V48" s="19"/>
      <c r="W48" s="19"/>
      <c r="X48" s="19"/>
      <c r="Y48" s="19"/>
    </row>
    <row r="49" customFormat="false" ht="18.75" hidden="false" customHeight="false" outlineLevel="0" collapsed="false">
      <c r="A49" s="22" t="s">
        <v>38</v>
      </c>
      <c r="D49" s="10" t="n">
        <v>500</v>
      </c>
      <c r="E49" s="19" t="s">
        <v>32</v>
      </c>
      <c r="F49" s="19"/>
      <c r="G49" s="22"/>
      <c r="H49" s="10" t="n">
        <v>500</v>
      </c>
      <c r="I49" s="19"/>
      <c r="J49" s="19"/>
      <c r="K49" s="19"/>
      <c r="L49" s="19"/>
      <c r="M49" s="22" t="s">
        <v>39</v>
      </c>
      <c r="N49" s="19"/>
      <c r="O49" s="22" t="s">
        <v>40</v>
      </c>
      <c r="P49" s="19"/>
      <c r="Q49" s="22"/>
      <c r="R49" s="19"/>
      <c r="S49" s="19"/>
      <c r="T49" s="10"/>
      <c r="U49" s="10"/>
      <c r="V49" s="19"/>
      <c r="W49" s="19"/>
      <c r="X49" s="19"/>
      <c r="Y49" s="19"/>
    </row>
    <row r="50" customFormat="false" ht="20.25" hidden="false" customHeight="false" outlineLevel="0" collapsed="false">
      <c r="A50" s="22" t="s">
        <v>41</v>
      </c>
      <c r="B50" s="0" t="s">
        <v>2339</v>
      </c>
      <c r="D50" s="10" t="n">
        <v>245.7</v>
      </c>
      <c r="E50" s="19" t="s">
        <v>32</v>
      </c>
      <c r="F50" s="19"/>
      <c r="G50" s="22"/>
      <c r="H50" s="10" t="n">
        <v>245.7</v>
      </c>
      <c r="I50" s="19"/>
      <c r="J50" s="19"/>
      <c r="K50" s="19"/>
      <c r="L50" s="19"/>
      <c r="M50" s="22" t="s">
        <v>42</v>
      </c>
      <c r="N50" s="19"/>
      <c r="O50" s="22" t="s">
        <v>43</v>
      </c>
      <c r="P50" s="19"/>
      <c r="Q50" s="19"/>
      <c r="R50" s="19"/>
      <c r="S50" s="19"/>
      <c r="T50" s="10"/>
      <c r="U50" s="10"/>
      <c r="V50" s="19"/>
      <c r="W50" s="19"/>
      <c r="X50" s="19"/>
      <c r="Y50" s="19"/>
    </row>
    <row r="51" customFormat="false" ht="15.75" hidden="false" customHeight="false" outlineLevel="0" collapsed="false">
      <c r="A51" s="22" t="s">
        <v>44</v>
      </c>
      <c r="D51" s="10" t="n">
        <v>13.5</v>
      </c>
      <c r="E51" s="19" t="s">
        <v>45</v>
      </c>
      <c r="F51" s="19"/>
      <c r="G51" s="22"/>
      <c r="H51" s="10" t="n">
        <v>13.5</v>
      </c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10"/>
      <c r="U51" s="10"/>
      <c r="V51" s="19"/>
      <c r="W51" s="19"/>
      <c r="X51" s="19"/>
      <c r="Y51" s="19"/>
    </row>
    <row r="52" customFormat="false" ht="18.75" hidden="false" customHeight="false" outlineLevel="0" collapsed="false">
      <c r="A52" s="22" t="s">
        <v>46</v>
      </c>
      <c r="D52" s="10" t="n">
        <v>8.23</v>
      </c>
      <c r="E52" s="19" t="s">
        <v>47</v>
      </c>
      <c r="F52" s="19"/>
      <c r="G52" s="22"/>
      <c r="H52" s="10" t="n">
        <v>8.23</v>
      </c>
      <c r="I52" s="19"/>
      <c r="J52" s="19"/>
      <c r="K52" s="19"/>
      <c r="L52" s="19"/>
      <c r="M52" s="19"/>
      <c r="N52" s="19"/>
      <c r="O52" s="19"/>
      <c r="P52" s="19"/>
      <c r="Q52" s="19"/>
      <c r="R52" s="19"/>
      <c r="S52" s="19"/>
      <c r="T52" s="10"/>
      <c r="U52" s="10"/>
      <c r="V52" s="19"/>
      <c r="W52" s="19"/>
      <c r="X52" s="19"/>
      <c r="Y52" s="19"/>
    </row>
    <row r="53" customFormat="false" ht="15.75" hidden="false" customHeight="false" outlineLevel="0" collapsed="false">
      <c r="A53" s="22" t="s">
        <v>48</v>
      </c>
      <c r="D53" s="27" t="n">
        <v>22.1445929526124</v>
      </c>
      <c r="E53" s="19" t="n">
        <v>1</v>
      </c>
      <c r="F53" s="19"/>
      <c r="G53" s="22"/>
      <c r="H53" s="27" t="n">
        <v>22.1445929526124</v>
      </c>
      <c r="I53" s="19"/>
      <c r="J53" s="19"/>
      <c r="K53" s="19"/>
      <c r="L53" s="19"/>
      <c r="M53" s="19"/>
      <c r="N53" s="19"/>
      <c r="O53" s="19"/>
      <c r="P53" s="19"/>
      <c r="Q53" s="19"/>
      <c r="R53" s="19"/>
      <c r="S53" s="19"/>
      <c r="T53" s="10"/>
      <c r="U53" s="10"/>
      <c r="V53" s="19"/>
      <c r="W53" s="19"/>
      <c r="X53" s="19"/>
      <c r="Y53" s="19"/>
    </row>
    <row r="54" customFormat="false" ht="15.75" hidden="false" customHeight="false" outlineLevel="0" collapsed="false">
      <c r="A54" s="22" t="s">
        <v>49</v>
      </c>
      <c r="D54" s="10" t="s">
        <v>71</v>
      </c>
      <c r="E54" s="19"/>
      <c r="F54" s="19"/>
      <c r="G54" s="22"/>
      <c r="H54" s="10" t="s">
        <v>71</v>
      </c>
      <c r="I54" s="19"/>
      <c r="J54" s="19"/>
      <c r="K54" s="19"/>
      <c r="L54" s="19"/>
      <c r="M54" s="19"/>
      <c r="N54" s="19"/>
      <c r="O54" s="19"/>
      <c r="P54" s="19"/>
      <c r="Q54" s="19"/>
      <c r="R54" s="19"/>
      <c r="S54" s="19"/>
      <c r="T54" s="10"/>
      <c r="U54" s="10"/>
      <c r="V54" s="19"/>
      <c r="W54" s="19"/>
      <c r="X54" s="19"/>
      <c r="Y54" s="19"/>
    </row>
    <row r="55" customFormat="false" ht="15.75" hidden="false" customHeight="false" outlineLevel="0" collapsed="false">
      <c r="A55" s="22" t="s">
        <v>51</v>
      </c>
      <c r="D55" s="10" t="s">
        <v>71</v>
      </c>
      <c r="E55" s="46" t="s">
        <v>2340</v>
      </c>
      <c r="G55" s="22"/>
      <c r="H55" s="10" t="s">
        <v>71</v>
      </c>
      <c r="I55" s="19"/>
      <c r="J55" s="19"/>
      <c r="K55" s="19"/>
      <c r="L55" s="19"/>
      <c r="M55" s="33"/>
      <c r="N55" s="33"/>
      <c r="O55" s="33"/>
      <c r="P55" s="33"/>
      <c r="Q55" s="33"/>
      <c r="R55" s="33"/>
      <c r="S55" s="19"/>
      <c r="T55" s="10"/>
      <c r="U55" s="10"/>
      <c r="V55" s="19"/>
      <c r="W55" s="19"/>
      <c r="X55" s="19"/>
      <c r="Y55" s="19"/>
    </row>
    <row r="56" customFormat="false" ht="15.75" hidden="false" customHeight="false" outlineLevel="0" collapsed="false">
      <c r="A56" s="22" t="s">
        <v>1401</v>
      </c>
      <c r="D56" s="59" t="n">
        <v>0.126</v>
      </c>
      <c r="G56" s="22"/>
      <c r="H56" s="59" t="n">
        <v>0.126</v>
      </c>
      <c r="I56" s="19"/>
      <c r="J56" s="19"/>
      <c r="K56" s="19"/>
      <c r="L56" s="19"/>
      <c r="M56" s="33"/>
      <c r="N56" s="34"/>
      <c r="O56" s="35"/>
      <c r="P56" s="36"/>
      <c r="Q56" s="36"/>
      <c r="R56" s="36"/>
      <c r="S56" s="19"/>
      <c r="T56" s="10"/>
      <c r="U56" s="10"/>
      <c r="V56" s="19"/>
      <c r="W56" s="19"/>
      <c r="X56" s="19"/>
      <c r="Y56" s="19"/>
    </row>
    <row r="57" customFormat="false" ht="15.75" hidden="false" customHeight="false" outlineLevel="0" collapsed="false">
      <c r="A57" s="22" t="s">
        <v>1406</v>
      </c>
      <c r="D57" s="0" t="s">
        <v>2342</v>
      </c>
      <c r="H57" s="0" t="s">
        <v>2342</v>
      </c>
    </row>
    <row r="58" customFormat="false" ht="15.75" hidden="false" customHeight="false" outlineLevel="0" collapsed="false">
      <c r="A58" s="22" t="s">
        <v>1407</v>
      </c>
      <c r="D58" s="0" t="s">
        <v>2343</v>
      </c>
      <c r="H58" s="0" t="s">
        <v>2343</v>
      </c>
    </row>
    <row r="59" customFormat="false" ht="15.75" hidden="false" customHeight="false" outlineLevel="0" collapsed="false">
      <c r="A59" s="22" t="s">
        <v>1408</v>
      </c>
      <c r="D59" s="0" t="s">
        <v>2322</v>
      </c>
      <c r="H59" s="0" t="s">
        <v>2322</v>
      </c>
    </row>
    <row r="60" customFormat="false" ht="12.75" hidden="false" customHeight="false" outlineLevel="0" collapsed="false">
      <c r="D60" s="0" t="n">
        <v>2005</v>
      </c>
      <c r="H60" s="0" t="n">
        <v>2016</v>
      </c>
    </row>
    <row r="61" customFormat="false" ht="12.75" hidden="false" customHeight="false" outlineLevel="0" collapsed="false">
      <c r="H61" s="60" t="s">
        <v>2353</v>
      </c>
    </row>
    <row r="62" customFormat="false" ht="12.75" hidden="false" customHeight="false" outlineLevel="0" collapsed="false">
      <c r="H62" s="0" t="s">
        <v>2354</v>
      </c>
    </row>
    <row r="63" customFormat="false" ht="12.75" hidden="false" customHeight="false" outlineLevel="0" collapsed="false">
      <c r="H63" s="200" t="s">
        <v>2355</v>
      </c>
    </row>
  </sheetData>
  <mergeCells count="12">
    <mergeCell ref="A5:B5"/>
    <mergeCell ref="C5:D5"/>
    <mergeCell ref="G5:H5"/>
    <mergeCell ref="I5:J5"/>
    <mergeCell ref="A6:B6"/>
    <mergeCell ref="C6:D6"/>
    <mergeCell ref="G6:H6"/>
    <mergeCell ref="I6:J6"/>
    <mergeCell ref="A7:B7"/>
    <mergeCell ref="C7:D7"/>
    <mergeCell ref="G7:H7"/>
    <mergeCell ref="I7:J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55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M17" activeCellId="0" sqref="M17"/>
    </sheetView>
  </sheetViews>
  <sheetFormatPr defaultColWidth="9.0546875" defaultRowHeight="12.75" zeroHeight="false" outlineLevelRow="0" outlineLevelCol="0"/>
  <sheetData>
    <row r="1" customFormat="false" ht="18" hidden="false" customHeight="false" outlineLevel="0" collapsed="false">
      <c r="A1" s="1" t="s">
        <v>2356</v>
      </c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8"/>
      <c r="AB1" s="28"/>
      <c r="AC1" s="40"/>
      <c r="AD1" s="40"/>
      <c r="AE1" s="28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</row>
    <row r="2" customFormat="false" ht="18" hidden="false" customHeight="false" outlineLevel="0" collapsed="false">
      <c r="M2" s="5"/>
      <c r="N2" s="5"/>
      <c r="O2" s="4"/>
      <c r="P2" s="4"/>
      <c r="Q2" s="5"/>
      <c r="R2" s="5"/>
      <c r="S2" s="337"/>
      <c r="T2" s="337"/>
      <c r="U2" s="337"/>
      <c r="V2" s="337"/>
      <c r="W2" s="4"/>
      <c r="X2" s="4"/>
      <c r="Y2" s="4"/>
      <c r="Z2" s="4"/>
      <c r="AA2" s="760"/>
      <c r="AB2" s="760"/>
      <c r="AC2" s="899"/>
      <c r="AD2" s="899"/>
      <c r="AE2" s="760"/>
      <c r="AF2" s="22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</row>
    <row r="3" customFormat="false" ht="18" hidden="false" customHeight="false" outlineLevel="0" collapsed="false">
      <c r="M3" s="3"/>
      <c r="N3" s="3"/>
      <c r="O3" s="5"/>
      <c r="P3" s="5"/>
      <c r="Q3" s="164"/>
      <c r="R3" s="164"/>
      <c r="S3" s="164"/>
      <c r="T3" s="164"/>
      <c r="U3" s="164"/>
      <c r="V3" s="164"/>
      <c r="W3" s="5"/>
      <c r="X3" s="5"/>
      <c r="Y3" s="4"/>
      <c r="Z3" s="4"/>
      <c r="AA3" s="761"/>
      <c r="AB3" s="761"/>
      <c r="AC3" s="900"/>
      <c r="AD3" s="900"/>
      <c r="AE3" s="761"/>
      <c r="AF3" s="22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</row>
    <row r="4" customFormat="false" ht="18" hidden="false" customHeight="false" outlineLevel="0" collapsed="false">
      <c r="A4" s="9" t="s">
        <v>2357</v>
      </c>
      <c r="B4" s="9"/>
      <c r="C4" s="9"/>
      <c r="D4" s="9"/>
      <c r="G4" s="9" t="s">
        <v>2358</v>
      </c>
      <c r="H4" s="9"/>
      <c r="I4" s="9"/>
      <c r="J4" s="9"/>
      <c r="M4" s="5"/>
      <c r="N4" s="5"/>
      <c r="O4" s="5"/>
      <c r="P4" s="5"/>
      <c r="Q4" s="155"/>
      <c r="R4" s="155"/>
      <c r="S4" s="103"/>
      <c r="T4" s="103"/>
      <c r="U4" s="103"/>
      <c r="V4" s="103"/>
      <c r="W4" s="5"/>
      <c r="X4" s="5"/>
      <c r="Y4" s="37"/>
      <c r="Z4" s="37"/>
      <c r="AA4" s="761"/>
      <c r="AB4" s="761"/>
      <c r="AC4" s="900"/>
      <c r="AD4" s="900"/>
      <c r="AE4" s="761"/>
      <c r="AF4" s="901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</row>
    <row r="5" customFormat="false" ht="21" hidden="false" customHeight="false" outlineLevel="0" collapsed="false">
      <c r="A5" s="5" t="s">
        <v>1</v>
      </c>
      <c r="B5" s="5"/>
      <c r="C5" s="5" t="s">
        <v>2</v>
      </c>
      <c r="D5" s="5"/>
      <c r="G5" s="5" t="s">
        <v>1</v>
      </c>
      <c r="H5" s="5"/>
      <c r="I5" s="5" t="s">
        <v>2</v>
      </c>
      <c r="J5" s="5"/>
      <c r="M5" s="6"/>
      <c r="N5" s="6"/>
      <c r="O5" s="6"/>
      <c r="P5" s="6"/>
      <c r="Q5" s="301"/>
      <c r="R5" s="301"/>
      <c r="S5" s="38"/>
      <c r="T5" s="38"/>
      <c r="U5" s="301"/>
      <c r="V5" s="301"/>
      <c r="W5" s="6"/>
      <c r="X5" s="6"/>
      <c r="Y5" s="10"/>
      <c r="Z5" s="10"/>
      <c r="AA5" s="49"/>
      <c r="AB5" s="49"/>
      <c r="AC5" s="668"/>
      <c r="AD5" s="668"/>
      <c r="AE5" s="49"/>
      <c r="AF5" s="4"/>
      <c r="AG5" s="4"/>
      <c r="AH5" s="4"/>
      <c r="AI5" s="4"/>
      <c r="AJ5" s="4"/>
      <c r="AK5" s="4"/>
      <c r="AL5" s="4"/>
      <c r="AM5" s="4"/>
      <c r="AN5" s="4"/>
    </row>
    <row r="6" customFormat="false" ht="15.75" hidden="false" customHeight="false" outlineLevel="0" collapsed="false">
      <c r="A6" s="8" t="s">
        <v>2359</v>
      </c>
      <c r="B6" s="8"/>
      <c r="C6" s="8" t="s">
        <v>2360</v>
      </c>
      <c r="D6" s="8"/>
      <c r="G6" s="8" t="s">
        <v>577</v>
      </c>
      <c r="H6" s="8"/>
      <c r="I6" s="8" t="s">
        <v>2361</v>
      </c>
      <c r="J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10"/>
      <c r="Z6" s="10"/>
      <c r="AA6" s="102"/>
      <c r="AB6" s="104"/>
      <c r="AC6" s="902"/>
      <c r="AD6" s="182"/>
      <c r="AF6" s="104"/>
    </row>
    <row r="7" customFormat="false" ht="18.75" hidden="false" customHeight="false" outlineLevel="0" collapsed="false">
      <c r="A7" s="9" t="s">
        <v>910</v>
      </c>
      <c r="B7" s="9"/>
      <c r="C7" s="3" t="s">
        <v>2362</v>
      </c>
      <c r="D7" s="3"/>
      <c r="G7" s="9" t="s">
        <v>2363</v>
      </c>
      <c r="H7" s="9"/>
      <c r="I7" s="3" t="s">
        <v>2364</v>
      </c>
      <c r="J7" s="3"/>
      <c r="M7" s="3"/>
      <c r="N7" s="3"/>
      <c r="O7" s="9"/>
      <c r="P7" s="9"/>
      <c r="Q7" s="9"/>
      <c r="R7" s="9"/>
      <c r="S7" s="9"/>
      <c r="T7" s="9"/>
      <c r="U7" s="9"/>
      <c r="V7" s="9"/>
      <c r="W7" s="3"/>
      <c r="X7" s="3"/>
      <c r="Y7" s="19"/>
      <c r="Z7" s="19"/>
      <c r="AA7" s="102"/>
      <c r="AB7" s="104"/>
      <c r="AC7" s="902"/>
      <c r="AD7" s="182"/>
      <c r="AF7" s="104"/>
    </row>
    <row r="8" customFormat="false" ht="15.75" hidden="false" customHeight="false" outlineLevel="0" collapsed="false">
      <c r="A8" s="10" t="s">
        <v>7</v>
      </c>
      <c r="B8" s="10" t="s">
        <v>8</v>
      </c>
      <c r="C8" s="10" t="s">
        <v>7</v>
      </c>
      <c r="D8" s="10" t="s">
        <v>8</v>
      </c>
      <c r="E8" s="11" t="s">
        <v>9</v>
      </c>
      <c r="F8" s="11"/>
      <c r="G8" s="10" t="s">
        <v>7</v>
      </c>
      <c r="H8" s="10" t="s">
        <v>8</v>
      </c>
      <c r="I8" s="10" t="s">
        <v>7</v>
      </c>
      <c r="J8" s="10" t="s">
        <v>8</v>
      </c>
      <c r="K8" s="11" t="s">
        <v>9</v>
      </c>
      <c r="L8" s="12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4"/>
      <c r="AC8" s="10"/>
      <c r="AD8" s="104"/>
    </row>
    <row r="9" customFormat="false" ht="15.75" hidden="false" customHeight="false" outlineLevel="0" collapsed="false">
      <c r="A9" s="13" t="n">
        <v>63</v>
      </c>
      <c r="B9" s="14" t="n">
        <v>0.765</v>
      </c>
      <c r="C9" s="15" t="n">
        <v>66.31</v>
      </c>
      <c r="D9" s="16" t="n">
        <v>0.805</v>
      </c>
      <c r="E9" s="17" t="n">
        <v>22.88</v>
      </c>
      <c r="F9" s="17"/>
      <c r="G9" s="13" t="n">
        <v>60.15</v>
      </c>
      <c r="H9" s="14" t="n">
        <v>0.768</v>
      </c>
      <c r="I9" s="15" t="n">
        <v>64.3</v>
      </c>
      <c r="J9" s="16" t="n">
        <v>0.821</v>
      </c>
      <c r="K9" s="17" t="n">
        <v>21.77</v>
      </c>
      <c r="L9" s="18"/>
      <c r="M9" s="19"/>
      <c r="N9" s="19"/>
      <c r="O9" s="15"/>
      <c r="P9" s="15"/>
      <c r="Q9" s="19"/>
      <c r="R9" s="16"/>
      <c r="S9" s="19"/>
      <c r="T9" s="16"/>
      <c r="U9" s="15"/>
      <c r="V9" s="16"/>
      <c r="W9" s="19"/>
      <c r="X9" s="19"/>
      <c r="Y9" s="19"/>
      <c r="Z9" s="19"/>
      <c r="AA9" s="10"/>
      <c r="AB9" s="150"/>
      <c r="AC9" s="111"/>
      <c r="AD9" s="112"/>
    </row>
    <row r="10" customFormat="false" ht="15.75" hidden="false" customHeight="false" outlineLevel="0" collapsed="false">
      <c r="A10" s="20" t="n">
        <v>65</v>
      </c>
      <c r="B10" s="14" t="n">
        <v>0.612</v>
      </c>
      <c r="C10" s="15" t="n">
        <v>68.42</v>
      </c>
      <c r="D10" s="16" t="n">
        <v>0.644</v>
      </c>
      <c r="E10" s="17" t="n">
        <v>29.5</v>
      </c>
      <c r="F10" s="17"/>
      <c r="G10" s="13" t="n">
        <v>62.06</v>
      </c>
      <c r="H10" s="14" t="n">
        <v>0.614</v>
      </c>
      <c r="I10" s="15" t="n">
        <v>66.34</v>
      </c>
      <c r="J10" s="16" t="n">
        <v>0.656</v>
      </c>
      <c r="K10" s="17" t="n">
        <v>28.07</v>
      </c>
      <c r="M10" s="19"/>
      <c r="N10" s="19"/>
      <c r="O10" s="15"/>
      <c r="P10" s="15"/>
      <c r="Q10" s="19"/>
      <c r="R10" s="16"/>
      <c r="S10" s="19"/>
      <c r="T10" s="16"/>
      <c r="U10" s="15"/>
      <c r="V10" s="16"/>
      <c r="W10" s="19"/>
      <c r="X10" s="19"/>
      <c r="Y10" s="19"/>
      <c r="Z10" s="19"/>
      <c r="AA10" s="10"/>
      <c r="AB10" s="150"/>
      <c r="AC10" s="111"/>
      <c r="AD10" s="112"/>
      <c r="AF10" s="761"/>
      <c r="AG10" s="761"/>
    </row>
    <row r="11" customFormat="false" ht="15.75" hidden="false" customHeight="false" outlineLevel="0" collapsed="false">
      <c r="A11" s="20" t="n">
        <v>70</v>
      </c>
      <c r="B11" s="14" t="n">
        <v>0.551</v>
      </c>
      <c r="C11" s="15" t="n">
        <v>73.68</v>
      </c>
      <c r="D11" s="16" t="n">
        <v>0.58</v>
      </c>
      <c r="E11" s="17" t="n">
        <v>35.3</v>
      </c>
      <c r="F11" s="17"/>
      <c r="G11" s="13" t="n">
        <v>66.83</v>
      </c>
      <c r="H11" s="14" t="n">
        <v>0.553</v>
      </c>
      <c r="I11" s="15" t="n">
        <v>71.44</v>
      </c>
      <c r="J11" s="16" t="n">
        <v>0.591</v>
      </c>
      <c r="K11" s="17" t="n">
        <v>33.59</v>
      </c>
      <c r="M11" s="19"/>
      <c r="N11" s="19"/>
      <c r="O11" s="15"/>
      <c r="P11" s="15"/>
      <c r="Q11" s="19"/>
      <c r="R11" s="16"/>
      <c r="S11" s="19"/>
      <c r="T11" s="16"/>
      <c r="U11" s="15"/>
      <c r="V11" s="16"/>
      <c r="W11" s="19"/>
      <c r="X11" s="19"/>
      <c r="Y11" s="19"/>
      <c r="Z11" s="19"/>
      <c r="AA11" s="10"/>
      <c r="AB11" s="150"/>
      <c r="AC11" s="111"/>
      <c r="AD11" s="112"/>
      <c r="AF11" s="761"/>
      <c r="AG11" s="761"/>
    </row>
    <row r="12" customFormat="false" ht="15.75" hidden="false" customHeight="false" outlineLevel="0" collapsed="false">
      <c r="A12" s="20" t="n">
        <v>75</v>
      </c>
      <c r="B12" s="14" t="n">
        <v>0.559</v>
      </c>
      <c r="C12" s="15" t="n">
        <v>78.94</v>
      </c>
      <c r="D12" s="16" t="n">
        <v>0.589</v>
      </c>
      <c r="E12" s="17" t="n">
        <v>37.24</v>
      </c>
      <c r="F12" s="17"/>
      <c r="G12" s="13" t="n">
        <v>71.6</v>
      </c>
      <c r="H12" s="14" t="n">
        <v>0.561</v>
      </c>
      <c r="I12" s="15" t="n">
        <v>76.55</v>
      </c>
      <c r="J12" s="16" t="n">
        <v>0.6</v>
      </c>
      <c r="K12" s="17" t="n">
        <v>35.44</v>
      </c>
      <c r="M12" s="19"/>
      <c r="N12" s="15"/>
      <c r="O12" s="15"/>
      <c r="P12" s="16"/>
      <c r="Q12" s="19"/>
      <c r="R12" s="16"/>
      <c r="S12" s="19"/>
      <c r="T12" s="16"/>
      <c r="U12" s="15"/>
      <c r="V12" s="16"/>
      <c r="W12" s="19"/>
      <c r="X12" s="19"/>
      <c r="Y12" s="19"/>
      <c r="Z12" s="19"/>
      <c r="AA12" s="10"/>
      <c r="AB12" s="150"/>
      <c r="AC12" s="111"/>
      <c r="AD12" s="112"/>
    </row>
    <row r="13" customFormat="false" ht="15.75" hidden="false" customHeight="false" outlineLevel="0" collapsed="false">
      <c r="A13" s="20" t="n">
        <v>80</v>
      </c>
      <c r="B13" s="14" t="n">
        <v>0.568</v>
      </c>
      <c r="C13" s="15" t="n">
        <v>84.2</v>
      </c>
      <c r="D13" s="16" t="n">
        <v>0.598</v>
      </c>
      <c r="E13" s="17" t="n">
        <v>39.11</v>
      </c>
      <c r="F13" s="17"/>
      <c r="G13" s="13" t="n">
        <v>76.38</v>
      </c>
      <c r="H13" s="14" t="n">
        <v>0.57</v>
      </c>
      <c r="I13" s="15" t="n">
        <v>81.65</v>
      </c>
      <c r="J13" s="16" t="n">
        <v>0.609</v>
      </c>
      <c r="K13" s="17" t="n">
        <v>37.22</v>
      </c>
      <c r="M13" s="19"/>
      <c r="N13" s="15"/>
      <c r="O13" s="15"/>
      <c r="P13" s="16"/>
      <c r="Q13" s="19"/>
      <c r="R13" s="16"/>
      <c r="S13" s="19"/>
      <c r="T13" s="16"/>
      <c r="U13" s="15"/>
      <c r="V13" s="16"/>
      <c r="W13" s="19"/>
      <c r="X13" s="19"/>
      <c r="Y13" s="19"/>
      <c r="Z13" s="19"/>
      <c r="AA13" s="10"/>
      <c r="AB13" s="150"/>
      <c r="AC13" s="111"/>
      <c r="AD13" s="112"/>
    </row>
    <row r="14" customFormat="false" ht="15.75" hidden="false" customHeight="false" outlineLevel="0" collapsed="false">
      <c r="A14" s="20" t="n">
        <v>85</v>
      </c>
      <c r="B14" s="14" t="n">
        <v>0.579</v>
      </c>
      <c r="C14" s="15" t="n">
        <v>89.47</v>
      </c>
      <c r="D14" s="16" t="n">
        <v>0.609</v>
      </c>
      <c r="E14" s="17" t="n">
        <v>40.8</v>
      </c>
      <c r="F14" s="17"/>
      <c r="G14" s="13" t="n">
        <v>81.15</v>
      </c>
      <c r="H14" s="14" t="n">
        <v>0.581</v>
      </c>
      <c r="I14" s="15" t="n">
        <v>86.75</v>
      </c>
      <c r="J14" s="16" t="n">
        <v>0.621</v>
      </c>
      <c r="K14" s="17" t="n">
        <v>38.82</v>
      </c>
      <c r="M14" s="19"/>
      <c r="N14" s="15"/>
      <c r="O14" s="15"/>
      <c r="P14" s="16"/>
      <c r="Q14" s="19"/>
      <c r="R14" s="16"/>
      <c r="S14" s="19"/>
      <c r="T14" s="16"/>
      <c r="U14" s="15"/>
      <c r="V14" s="16"/>
      <c r="W14" s="19"/>
      <c r="X14" s="19"/>
      <c r="Y14" s="19"/>
      <c r="Z14" s="19"/>
      <c r="AA14" s="10"/>
      <c r="AB14" s="150"/>
      <c r="AC14" s="111"/>
      <c r="AD14" s="112"/>
      <c r="AF14" s="28"/>
      <c r="AG14" s="28"/>
    </row>
    <row r="15" customFormat="false" ht="18" hidden="false" customHeight="false" outlineLevel="0" collapsed="false">
      <c r="A15" s="20" t="n">
        <v>90</v>
      </c>
      <c r="B15" s="14" t="n">
        <v>0.59</v>
      </c>
      <c r="C15" s="15" t="n">
        <v>94.73</v>
      </c>
      <c r="D15" s="16" t="n">
        <v>0.621</v>
      </c>
      <c r="E15" s="17" t="n">
        <v>42.38</v>
      </c>
      <c r="F15" s="17"/>
      <c r="G15" s="13" t="n">
        <v>85.92</v>
      </c>
      <c r="H15" s="14" t="n">
        <v>0.592</v>
      </c>
      <c r="I15" s="15" t="n">
        <v>91.86</v>
      </c>
      <c r="J15" s="16" t="n">
        <v>0.633</v>
      </c>
      <c r="K15" s="17" t="n">
        <v>40.33</v>
      </c>
      <c r="M15" s="19"/>
      <c r="N15" s="15"/>
      <c r="O15" s="15"/>
      <c r="P15" s="16"/>
      <c r="Q15" s="19"/>
      <c r="R15" s="16"/>
      <c r="S15" s="19"/>
      <c r="T15" s="16"/>
      <c r="U15" s="15"/>
      <c r="V15" s="16"/>
      <c r="W15" s="19"/>
      <c r="X15" s="19"/>
      <c r="Y15" s="19"/>
      <c r="Z15" s="19"/>
      <c r="AA15" s="10"/>
      <c r="AB15" s="150"/>
      <c r="AC15" s="111"/>
      <c r="AD15" s="112"/>
      <c r="AF15" s="760"/>
      <c r="AG15" s="760"/>
    </row>
    <row r="16" customFormat="false" ht="15.75" hidden="false" customHeight="false" outlineLevel="0" collapsed="false">
      <c r="A16" s="20" t="n">
        <v>95</v>
      </c>
      <c r="B16" s="14" t="n">
        <v>0.614</v>
      </c>
      <c r="C16" s="15" t="n">
        <v>99.99</v>
      </c>
      <c r="D16" s="16" t="n">
        <v>0.646</v>
      </c>
      <c r="E16" s="17" t="n">
        <v>43.01</v>
      </c>
      <c r="F16" s="17"/>
      <c r="G16" s="13" t="n">
        <v>90.7</v>
      </c>
      <c r="H16" s="14" t="n">
        <v>0.614</v>
      </c>
      <c r="I16" s="15" t="n">
        <v>96.96</v>
      </c>
      <c r="J16" s="16" t="n">
        <v>0.656</v>
      </c>
      <c r="K16" s="17" t="n">
        <v>41.06</v>
      </c>
      <c r="M16" s="19"/>
      <c r="N16" s="15"/>
      <c r="O16" s="15"/>
      <c r="P16" s="16"/>
      <c r="Q16" s="19"/>
      <c r="R16" s="16"/>
      <c r="S16" s="19"/>
      <c r="T16" s="16"/>
      <c r="U16" s="15"/>
      <c r="V16" s="16"/>
      <c r="W16" s="19"/>
      <c r="X16" s="19"/>
      <c r="Y16" s="19"/>
      <c r="Z16" s="19"/>
      <c r="AA16" s="10"/>
      <c r="AB16" s="150"/>
      <c r="AC16" s="111"/>
      <c r="AD16" s="112"/>
      <c r="AF16" s="761"/>
      <c r="AG16" s="761"/>
    </row>
    <row r="17" customFormat="false" ht="15.75" hidden="false" customHeight="false" outlineLevel="0" collapsed="false">
      <c r="A17" s="20" t="n">
        <v>100</v>
      </c>
      <c r="B17" s="14" t="n">
        <v>0.65</v>
      </c>
      <c r="C17" s="15" t="n">
        <v>105.25</v>
      </c>
      <c r="D17" s="16" t="n">
        <v>0.685</v>
      </c>
      <c r="E17" s="17" t="n">
        <v>42.71</v>
      </c>
      <c r="F17" s="17"/>
      <c r="G17" s="13" t="n">
        <v>95.47</v>
      </c>
      <c r="H17" s="14" t="n">
        <v>0.648</v>
      </c>
      <c r="I17" s="15" t="n">
        <v>102.06</v>
      </c>
      <c r="J17" s="16" t="n">
        <v>0.693</v>
      </c>
      <c r="K17" s="17" t="n">
        <v>40.94</v>
      </c>
      <c r="M17" s="19"/>
      <c r="N17" s="15"/>
      <c r="O17" s="15"/>
      <c r="P17" s="16"/>
      <c r="Q17" s="19"/>
      <c r="R17" s="16"/>
      <c r="S17" s="19"/>
      <c r="T17" s="16"/>
      <c r="U17" s="15"/>
      <c r="V17" s="16"/>
      <c r="W17" s="19"/>
      <c r="X17" s="19"/>
      <c r="Y17" s="19"/>
      <c r="Z17" s="19"/>
      <c r="AA17" s="10"/>
      <c r="AB17" s="150"/>
      <c r="AC17" s="111"/>
      <c r="AD17" s="112"/>
      <c r="AF17" s="761"/>
      <c r="AG17" s="761"/>
    </row>
    <row r="18" customFormat="false" ht="15.75" hidden="false" customHeight="false" outlineLevel="0" collapsed="false">
      <c r="A18" s="20" t="n">
        <v>105</v>
      </c>
      <c r="B18" s="14" t="n">
        <v>0.697</v>
      </c>
      <c r="C18" s="15" t="n">
        <v>110.52</v>
      </c>
      <c r="D18" s="16" t="n">
        <v>0.734</v>
      </c>
      <c r="E18" s="17" t="n">
        <v>41.82</v>
      </c>
      <c r="F18" s="17"/>
      <c r="G18" s="13" t="n">
        <v>100.25</v>
      </c>
      <c r="H18" s="14" t="n">
        <v>0.691</v>
      </c>
      <c r="I18" s="15" t="n">
        <v>107.17</v>
      </c>
      <c r="J18" s="16" t="n">
        <v>0.739</v>
      </c>
      <c r="K18" s="17" t="n">
        <v>40.31</v>
      </c>
      <c r="M18" s="19"/>
      <c r="N18" s="15"/>
      <c r="O18" s="15"/>
      <c r="P18" s="16"/>
      <c r="Q18" s="19"/>
      <c r="R18" s="16"/>
      <c r="S18" s="19"/>
      <c r="T18" s="16"/>
      <c r="U18" s="15"/>
      <c r="V18" s="16"/>
      <c r="W18" s="19"/>
      <c r="X18" s="19"/>
      <c r="Y18" s="19"/>
      <c r="Z18" s="19"/>
      <c r="AA18" s="10"/>
      <c r="AB18" s="150"/>
      <c r="AC18" s="111"/>
      <c r="AD18" s="112"/>
      <c r="AF18" s="49"/>
      <c r="AG18" s="49"/>
    </row>
    <row r="19" customFormat="false" ht="15.75" hidden="false" customHeight="false" outlineLevel="0" collapsed="false">
      <c r="A19" s="20" t="n">
        <v>110</v>
      </c>
      <c r="B19" s="14" t="n">
        <v>0.755</v>
      </c>
      <c r="C19" s="15" t="n">
        <v>115.78</v>
      </c>
      <c r="D19" s="16" t="n">
        <v>0.794</v>
      </c>
      <c r="E19" s="17" t="n">
        <v>40.49</v>
      </c>
      <c r="F19" s="17"/>
      <c r="G19" s="13" t="n">
        <v>105.02</v>
      </c>
      <c r="H19" s="14" t="n">
        <v>0.744</v>
      </c>
      <c r="I19" s="15" t="n">
        <v>112.27</v>
      </c>
      <c r="J19" s="16" t="n">
        <v>0.796</v>
      </c>
      <c r="K19" s="17" t="n">
        <v>39.2</v>
      </c>
      <c r="M19" s="19"/>
      <c r="N19" s="15"/>
      <c r="O19" s="15"/>
      <c r="P19" s="16"/>
      <c r="Q19" s="19"/>
      <c r="R19" s="16"/>
      <c r="S19" s="19"/>
      <c r="T19" s="16"/>
      <c r="U19" s="15"/>
      <c r="V19" s="16"/>
      <c r="W19" s="19"/>
      <c r="X19" s="19"/>
      <c r="Y19" s="19"/>
      <c r="Z19" s="19"/>
      <c r="AA19" s="10"/>
      <c r="AB19" s="150"/>
      <c r="AC19" s="111"/>
      <c r="AD19" s="112"/>
    </row>
    <row r="20" customFormat="false" ht="15.75" hidden="false" customHeight="false" outlineLevel="0" collapsed="false">
      <c r="A20" s="20" t="n">
        <v>115</v>
      </c>
      <c r="B20" s="14" t="n">
        <v>0.815</v>
      </c>
      <c r="C20" s="15" t="n">
        <v>121.04</v>
      </c>
      <c r="D20" s="16" t="n">
        <v>0.858</v>
      </c>
      <c r="E20" s="17" t="n">
        <v>39.18</v>
      </c>
      <c r="F20" s="17"/>
      <c r="G20" s="13" t="n">
        <v>109.79</v>
      </c>
      <c r="H20" s="14" t="n">
        <v>0.801</v>
      </c>
      <c r="I20" s="15" t="n">
        <v>117.37</v>
      </c>
      <c r="J20" s="16" t="n">
        <v>0.856</v>
      </c>
      <c r="K20" s="17" t="n">
        <v>38.07</v>
      </c>
      <c r="M20" s="19"/>
      <c r="N20" s="15"/>
      <c r="O20" s="15"/>
      <c r="P20" s="16"/>
      <c r="Q20" s="19"/>
      <c r="R20" s="16"/>
      <c r="S20" s="19"/>
      <c r="T20" s="16"/>
      <c r="U20" s="15"/>
      <c r="V20" s="16"/>
      <c r="W20" s="19"/>
      <c r="X20" s="19"/>
      <c r="Y20" s="19"/>
      <c r="Z20" s="19"/>
      <c r="AA20" s="10"/>
      <c r="AB20" s="150"/>
      <c r="AC20" s="111"/>
      <c r="AD20" s="112"/>
    </row>
    <row r="21" customFormat="false" ht="15.75" hidden="false" customHeight="false" outlineLevel="0" collapsed="false">
      <c r="A21" s="20" t="n">
        <v>120</v>
      </c>
      <c r="B21" s="14" t="n">
        <v>0.882</v>
      </c>
      <c r="C21" s="15" t="n">
        <v>126.31</v>
      </c>
      <c r="D21" s="16" t="n">
        <v>0.928</v>
      </c>
      <c r="E21" s="17" t="n">
        <v>37.81</v>
      </c>
      <c r="F21" s="17"/>
      <c r="G21" s="13" t="n">
        <v>114.57</v>
      </c>
      <c r="H21" s="14" t="n">
        <v>0.863</v>
      </c>
      <c r="I21" s="15" t="n">
        <v>122.48</v>
      </c>
      <c r="J21" s="16" t="n">
        <v>0.923</v>
      </c>
      <c r="K21" s="17" t="n">
        <v>36.86</v>
      </c>
      <c r="M21" s="19"/>
      <c r="N21" s="15"/>
      <c r="O21" s="15"/>
      <c r="P21" s="16"/>
      <c r="Q21" s="19"/>
      <c r="R21" s="16"/>
      <c r="S21" s="19"/>
      <c r="T21" s="16"/>
      <c r="U21" s="15"/>
      <c r="V21" s="16"/>
      <c r="W21" s="19"/>
      <c r="X21" s="19"/>
      <c r="Y21" s="19"/>
      <c r="Z21" s="19"/>
      <c r="AA21" s="10"/>
      <c r="AB21" s="150"/>
      <c r="AC21" s="111"/>
      <c r="AD21" s="112"/>
    </row>
    <row r="22" customFormat="false" ht="15.75" hidden="false" customHeight="false" outlineLevel="0" collapsed="false">
      <c r="A22" s="20" t="n">
        <v>125</v>
      </c>
      <c r="B22" s="14" t="n">
        <v>0.954</v>
      </c>
      <c r="C22" s="15" t="n">
        <v>131.57</v>
      </c>
      <c r="D22" s="16" t="n">
        <v>1.004</v>
      </c>
      <c r="E22" s="17" t="n">
        <v>36.39</v>
      </c>
      <c r="F22" s="17"/>
      <c r="G22" s="13" t="n">
        <v>119.34</v>
      </c>
      <c r="H22" s="14" t="n">
        <v>0.932</v>
      </c>
      <c r="I22" s="15" t="n">
        <v>127.58</v>
      </c>
      <c r="J22" s="16" t="n">
        <v>0.996</v>
      </c>
      <c r="K22" s="17" t="n">
        <v>35.58</v>
      </c>
      <c r="M22" s="19"/>
      <c r="N22" s="15"/>
      <c r="O22" s="15"/>
      <c r="P22" s="16"/>
      <c r="Q22" s="19"/>
      <c r="R22" s="16"/>
      <c r="S22" s="19"/>
      <c r="T22" s="16"/>
      <c r="U22" s="15"/>
      <c r="V22" s="16"/>
      <c r="W22" s="19"/>
      <c r="X22" s="19"/>
      <c r="Y22" s="19"/>
      <c r="Z22" s="19"/>
      <c r="AA22" s="10"/>
      <c r="AB22" s="150"/>
      <c r="AC22" s="111"/>
      <c r="AD22" s="112"/>
    </row>
    <row r="23" customFormat="false" ht="15.75" hidden="false" customHeight="false" outlineLevel="0" collapsed="false">
      <c r="A23" s="20" t="n">
        <v>130</v>
      </c>
      <c r="B23" s="14" t="n">
        <v>1.036</v>
      </c>
      <c r="C23" s="15" t="n">
        <v>136.83</v>
      </c>
      <c r="D23" s="16" t="n">
        <v>1.091</v>
      </c>
      <c r="E23" s="17" t="n">
        <v>34.85</v>
      </c>
      <c r="F23" s="17"/>
      <c r="G23" s="13" t="n">
        <v>124.11</v>
      </c>
      <c r="H23" s="14" t="n">
        <v>1.009</v>
      </c>
      <c r="I23" s="15" t="n">
        <v>132.68</v>
      </c>
      <c r="J23" s="16" t="n">
        <v>1.079</v>
      </c>
      <c r="K23" s="17" t="n">
        <v>34.16</v>
      </c>
      <c r="M23" s="19"/>
      <c r="N23" s="15"/>
      <c r="O23" s="15"/>
      <c r="P23" s="16"/>
      <c r="Q23" s="19"/>
      <c r="R23" s="16"/>
      <c r="S23" s="19"/>
      <c r="T23" s="16"/>
      <c r="U23" s="15"/>
      <c r="V23" s="16"/>
      <c r="W23" s="19"/>
      <c r="X23" s="19"/>
      <c r="Y23" s="19"/>
      <c r="Z23" s="19"/>
      <c r="AA23" s="10"/>
      <c r="AB23" s="150"/>
      <c r="AC23" s="111"/>
      <c r="AD23" s="112"/>
    </row>
    <row r="24" customFormat="false" ht="15.75" hidden="false" customHeight="false" outlineLevel="0" collapsed="false">
      <c r="A24" s="20" t="n">
        <v>135</v>
      </c>
      <c r="B24" s="14" t="n">
        <v>1.126</v>
      </c>
      <c r="C24" s="15" t="n">
        <v>142.09</v>
      </c>
      <c r="D24" s="16" t="n">
        <v>1.185</v>
      </c>
      <c r="E24" s="17" t="n">
        <v>33.3</v>
      </c>
      <c r="F24" s="17"/>
      <c r="G24" s="13" t="n">
        <v>128.89</v>
      </c>
      <c r="H24" s="14" t="n">
        <v>1.094</v>
      </c>
      <c r="I24" s="15" t="n">
        <v>137.79</v>
      </c>
      <c r="J24" s="16" t="n">
        <v>1.17</v>
      </c>
      <c r="K24" s="17" t="n">
        <v>32.72</v>
      </c>
      <c r="M24" s="19"/>
      <c r="N24" s="15"/>
      <c r="O24" s="15"/>
      <c r="P24" s="16"/>
      <c r="Q24" s="19"/>
      <c r="R24" s="16"/>
      <c r="S24" s="19"/>
      <c r="T24" s="16"/>
      <c r="U24" s="15"/>
      <c r="V24" s="16"/>
      <c r="W24" s="19"/>
      <c r="X24" s="19"/>
      <c r="Y24" s="19"/>
      <c r="Z24" s="19"/>
      <c r="AA24" s="10"/>
      <c r="AB24" s="150"/>
      <c r="AC24" s="111"/>
      <c r="AD24" s="112"/>
    </row>
    <row r="25" customFormat="false" ht="15.75" hidden="false" customHeight="false" outlineLevel="0" collapsed="false">
      <c r="A25" s="20" t="n">
        <v>140</v>
      </c>
      <c r="B25" s="14" t="n">
        <v>1.223</v>
      </c>
      <c r="C25" s="15" t="n">
        <v>147.36</v>
      </c>
      <c r="D25" s="16" t="n">
        <v>1.287</v>
      </c>
      <c r="E25" s="17" t="n">
        <v>31.81</v>
      </c>
      <c r="F25" s="17"/>
      <c r="G25" s="13" t="n">
        <v>133.66</v>
      </c>
      <c r="H25" s="14" t="n">
        <v>1.186</v>
      </c>
      <c r="I25" s="15" t="n">
        <v>142.89</v>
      </c>
      <c r="J25" s="16" t="n">
        <v>1.268</v>
      </c>
      <c r="K25" s="17" t="n">
        <v>31.3</v>
      </c>
      <c r="M25" s="19"/>
      <c r="N25" s="15"/>
      <c r="O25" s="15"/>
      <c r="P25" s="16"/>
      <c r="Q25" s="19"/>
      <c r="R25" s="16"/>
      <c r="S25" s="19"/>
      <c r="T25" s="16"/>
      <c r="U25" s="15"/>
      <c r="V25" s="16"/>
      <c r="W25" s="19"/>
      <c r="X25" s="19"/>
      <c r="Y25" s="19"/>
      <c r="Z25" s="19"/>
      <c r="AA25" s="10"/>
      <c r="AB25" s="150"/>
      <c r="AC25" s="111"/>
      <c r="AD25" s="112"/>
    </row>
    <row r="26" customFormat="false" ht="15.75" hidden="false" customHeight="false" outlineLevel="0" collapsed="false">
      <c r="A26" s="20" t="n">
        <v>145</v>
      </c>
      <c r="B26" s="14" t="n">
        <v>1.33</v>
      </c>
      <c r="C26" s="15" t="n">
        <v>152.62</v>
      </c>
      <c r="D26" s="16" t="n">
        <v>1.4</v>
      </c>
      <c r="E26" s="17" t="n">
        <v>30.29</v>
      </c>
      <c r="F26" s="17"/>
      <c r="G26" s="13" t="n">
        <v>138.43</v>
      </c>
      <c r="H26" s="14" t="n">
        <v>1.289</v>
      </c>
      <c r="I26" s="15" t="n">
        <v>147.99</v>
      </c>
      <c r="J26" s="16" t="n">
        <v>1.378</v>
      </c>
      <c r="K26" s="17" t="n">
        <v>29.84</v>
      </c>
      <c r="M26" s="19"/>
      <c r="N26" s="15"/>
      <c r="O26" s="15"/>
      <c r="P26" s="16"/>
      <c r="Q26" s="19"/>
      <c r="R26" s="16"/>
      <c r="S26" s="19"/>
      <c r="T26" s="16"/>
      <c r="U26" s="15"/>
      <c r="V26" s="16"/>
      <c r="W26" s="19"/>
      <c r="X26" s="19"/>
      <c r="Y26" s="19"/>
      <c r="Z26" s="19"/>
      <c r="AA26" s="10"/>
      <c r="AB26" s="150"/>
      <c r="AC26" s="111"/>
      <c r="AD26" s="112"/>
    </row>
    <row r="27" customFormat="false" ht="15.75" hidden="false" customHeight="false" outlineLevel="0" collapsed="false">
      <c r="A27" s="20" t="n">
        <v>150</v>
      </c>
      <c r="B27" s="14" t="n">
        <v>1.439</v>
      </c>
      <c r="C27" s="15" t="n">
        <v>157.88</v>
      </c>
      <c r="D27" s="16" t="n">
        <v>1.515</v>
      </c>
      <c r="E27" s="17" t="n">
        <v>28.95</v>
      </c>
      <c r="F27" s="17"/>
      <c r="G27" s="13" t="n">
        <v>143.21</v>
      </c>
      <c r="H27" s="14" t="n">
        <v>1.393</v>
      </c>
      <c r="I27" s="15" t="n">
        <v>153.09</v>
      </c>
      <c r="J27" s="16" t="n">
        <v>1.489</v>
      </c>
      <c r="K27" s="17" t="n">
        <v>28.56</v>
      </c>
      <c r="M27" s="19"/>
      <c r="N27" s="15"/>
      <c r="O27" s="15"/>
      <c r="P27" s="16"/>
      <c r="Q27" s="19"/>
      <c r="R27" s="16"/>
      <c r="S27" s="19"/>
      <c r="T27" s="16"/>
      <c r="U27" s="15"/>
      <c r="V27" s="16"/>
      <c r="W27" s="19"/>
      <c r="X27" s="19"/>
      <c r="Y27" s="19"/>
      <c r="Z27" s="19"/>
      <c r="AA27" s="10"/>
      <c r="AB27" s="150"/>
      <c r="AC27" s="111"/>
      <c r="AD27" s="112"/>
    </row>
    <row r="28" customFormat="false" ht="15.75" hidden="false" customHeight="false" outlineLevel="0" collapsed="false">
      <c r="A28" s="20" t="n">
        <v>155</v>
      </c>
      <c r="B28" s="14" t="n">
        <v>1.554</v>
      </c>
      <c r="C28" s="15" t="n">
        <v>163.14</v>
      </c>
      <c r="D28" s="16" t="n">
        <v>1.635</v>
      </c>
      <c r="E28" s="17" t="n">
        <v>27.71</v>
      </c>
      <c r="F28" s="17"/>
      <c r="G28" s="13" t="n">
        <v>147.98</v>
      </c>
      <c r="H28" s="14" t="n">
        <v>1.502</v>
      </c>
      <c r="I28" s="15" t="n">
        <v>158.2</v>
      </c>
      <c r="J28" s="16" t="n">
        <v>1.606</v>
      </c>
      <c r="K28" s="17" t="n">
        <v>27.36</v>
      </c>
      <c r="M28" s="19"/>
      <c r="N28" s="15"/>
      <c r="O28" s="15"/>
      <c r="P28" s="16"/>
      <c r="Q28" s="19"/>
      <c r="R28" s="16"/>
      <c r="S28" s="19"/>
      <c r="T28" s="16"/>
      <c r="U28" s="15"/>
      <c r="V28" s="16"/>
      <c r="W28" s="19"/>
      <c r="X28" s="19"/>
      <c r="Y28" s="19"/>
      <c r="Z28" s="19"/>
      <c r="AA28" s="10"/>
      <c r="AB28" s="150"/>
      <c r="AC28" s="111"/>
      <c r="AD28" s="112"/>
    </row>
    <row r="29" customFormat="false" ht="15.75" hidden="false" customHeight="false" outlineLevel="0" collapsed="false">
      <c r="A29" s="20" t="n">
        <v>160</v>
      </c>
      <c r="B29" s="14" t="n">
        <v>1.673</v>
      </c>
      <c r="C29" s="15" t="n">
        <v>168.41</v>
      </c>
      <c r="D29" s="16" t="n">
        <v>1.761</v>
      </c>
      <c r="E29" s="17" t="n">
        <v>26.57</v>
      </c>
      <c r="F29" s="17"/>
      <c r="G29" s="13" t="n">
        <v>152.75</v>
      </c>
      <c r="H29" s="14" t="n">
        <v>1.617</v>
      </c>
      <c r="I29" s="15" t="n">
        <v>163.3</v>
      </c>
      <c r="J29" s="16" t="n">
        <v>1.728</v>
      </c>
      <c r="K29" s="17" t="n">
        <v>26.25</v>
      </c>
      <c r="M29" s="19"/>
      <c r="N29" s="15"/>
      <c r="O29" s="15"/>
      <c r="P29" s="16"/>
      <c r="Q29" s="19"/>
      <c r="R29" s="16"/>
      <c r="S29" s="19"/>
      <c r="T29" s="16"/>
      <c r="U29" s="15"/>
      <c r="V29" s="16"/>
      <c r="W29" s="19"/>
      <c r="X29" s="19"/>
      <c r="Y29" s="19"/>
      <c r="Z29" s="19"/>
      <c r="AA29" s="10"/>
      <c r="AB29" s="150"/>
      <c r="AC29" s="111"/>
      <c r="AD29" s="112"/>
    </row>
    <row r="30" customFormat="false" ht="15.75" hidden="false" customHeight="false" outlineLevel="0" collapsed="false">
      <c r="A30" s="20" t="n">
        <v>165</v>
      </c>
      <c r="B30" s="14" t="n">
        <v>1.797</v>
      </c>
      <c r="C30" s="15" t="n">
        <v>173.67</v>
      </c>
      <c r="D30" s="16" t="n">
        <v>1.891</v>
      </c>
      <c r="E30" s="17" t="n">
        <v>25.51</v>
      </c>
      <c r="F30" s="17"/>
      <c r="G30" s="13" t="n">
        <v>157.53</v>
      </c>
      <c r="H30" s="14" t="n">
        <v>1.736</v>
      </c>
      <c r="I30" s="15" t="n">
        <v>168.4</v>
      </c>
      <c r="J30" s="16" t="n">
        <v>1.856</v>
      </c>
      <c r="K30" s="17" t="n">
        <v>25.21</v>
      </c>
      <c r="M30" s="19"/>
      <c r="N30" s="15"/>
      <c r="O30" s="15"/>
      <c r="P30" s="16"/>
      <c r="Q30" s="19"/>
      <c r="R30" s="16"/>
      <c r="S30" s="19"/>
      <c r="T30" s="16"/>
      <c r="U30" s="15"/>
      <c r="V30" s="16"/>
      <c r="W30" s="19"/>
      <c r="X30" s="19"/>
      <c r="Y30" s="19"/>
      <c r="Z30" s="19"/>
      <c r="AA30" s="10"/>
      <c r="AB30" s="150"/>
      <c r="AC30" s="111"/>
      <c r="AD30" s="112"/>
    </row>
    <row r="31" customFormat="false" ht="15.75" hidden="false" customHeight="false" outlineLevel="0" collapsed="false">
      <c r="A31" s="20" t="n">
        <v>170</v>
      </c>
      <c r="B31" s="14" t="n">
        <v>1.933</v>
      </c>
      <c r="C31" s="15" t="n">
        <v>178.93</v>
      </c>
      <c r="D31" s="16" t="n">
        <v>2.035</v>
      </c>
      <c r="E31" s="17" t="n">
        <v>24.43</v>
      </c>
      <c r="F31" s="17"/>
      <c r="G31" s="13" t="n">
        <v>162.3</v>
      </c>
      <c r="H31" s="14" t="n">
        <v>1.866</v>
      </c>
      <c r="I31" s="15" t="n">
        <v>173.51</v>
      </c>
      <c r="J31" s="16" t="n">
        <v>1.995</v>
      </c>
      <c r="K31" s="17" t="n">
        <v>24.16</v>
      </c>
      <c r="M31" s="19"/>
      <c r="N31" s="15"/>
      <c r="O31" s="15"/>
      <c r="P31" s="16"/>
      <c r="Q31" s="19"/>
      <c r="R31" s="16"/>
      <c r="S31" s="19"/>
      <c r="T31" s="16"/>
      <c r="U31" s="15"/>
      <c r="V31" s="16"/>
      <c r="W31" s="19"/>
      <c r="X31" s="19"/>
      <c r="Y31" s="19"/>
      <c r="Z31" s="19"/>
      <c r="AA31" s="10"/>
      <c r="AB31" s="150"/>
      <c r="AC31" s="111"/>
      <c r="AD31" s="112"/>
    </row>
    <row r="32" customFormat="false" ht="15.75" hidden="false" customHeight="false" outlineLevel="0" collapsed="false">
      <c r="A32" s="20" t="n">
        <v>175</v>
      </c>
      <c r="B32" s="14" t="n">
        <v>2.079</v>
      </c>
      <c r="C32" s="15" t="n">
        <v>184.2</v>
      </c>
      <c r="D32" s="16" t="n">
        <v>2.188</v>
      </c>
      <c r="E32" s="17" t="n">
        <v>23.38</v>
      </c>
      <c r="F32" s="17"/>
      <c r="G32" s="13" t="n">
        <v>167.08</v>
      </c>
      <c r="H32" s="14" t="n">
        <v>2.006</v>
      </c>
      <c r="I32" s="15" t="n">
        <v>178.61</v>
      </c>
      <c r="J32" s="16" t="n">
        <v>2.145</v>
      </c>
      <c r="K32" s="17" t="n">
        <v>23.13</v>
      </c>
      <c r="M32" s="19"/>
      <c r="N32" s="15"/>
      <c r="O32" s="15"/>
      <c r="P32" s="16"/>
      <c r="Q32" s="19"/>
      <c r="R32" s="16"/>
      <c r="S32" s="19"/>
      <c r="T32" s="16"/>
      <c r="U32" s="15"/>
      <c r="V32" s="16"/>
      <c r="W32" s="19"/>
      <c r="X32" s="19"/>
      <c r="Y32" s="19"/>
      <c r="Z32" s="19"/>
      <c r="AA32" s="10"/>
      <c r="AB32" s="150"/>
      <c r="AC32" s="111"/>
      <c r="AD32" s="112"/>
    </row>
    <row r="33" customFormat="false" ht="15.75" hidden="false" customHeight="false" outlineLevel="0" collapsed="false">
      <c r="A33" s="20" t="n">
        <v>180</v>
      </c>
      <c r="B33" s="14" t="n">
        <v>2.241</v>
      </c>
      <c r="C33" s="15" t="n">
        <v>189.46</v>
      </c>
      <c r="D33" s="16" t="n">
        <v>2.359</v>
      </c>
      <c r="E33" s="17" t="n">
        <v>22.31</v>
      </c>
      <c r="F33" s="17"/>
      <c r="G33" s="13" t="n">
        <v>171.85</v>
      </c>
      <c r="H33" s="14" t="n">
        <v>2.161</v>
      </c>
      <c r="I33" s="15" t="n">
        <v>183.71</v>
      </c>
      <c r="J33" s="16" t="n">
        <v>2.311</v>
      </c>
      <c r="K33" s="17" t="n">
        <v>22.09</v>
      </c>
      <c r="M33" s="19"/>
      <c r="N33" s="15"/>
      <c r="O33" s="15"/>
      <c r="P33" s="16"/>
      <c r="Q33" s="19"/>
      <c r="R33" s="16"/>
      <c r="S33" s="19"/>
      <c r="T33" s="16"/>
      <c r="U33" s="15"/>
      <c r="V33" s="16"/>
      <c r="W33" s="19"/>
      <c r="X33" s="19"/>
      <c r="Y33" s="19"/>
      <c r="Z33" s="19"/>
      <c r="AA33" s="10"/>
      <c r="AB33" s="150"/>
      <c r="AC33" s="111"/>
      <c r="AD33" s="112"/>
    </row>
    <row r="34" customFormat="false" ht="15.75" hidden="false" customHeight="false" outlineLevel="0" collapsed="false">
      <c r="A34" s="20" t="n">
        <v>185</v>
      </c>
      <c r="B34" s="14" t="n">
        <v>2.429</v>
      </c>
      <c r="C34" s="15" t="n">
        <v>194.72</v>
      </c>
      <c r="D34" s="16" t="n">
        <v>2.556</v>
      </c>
      <c r="E34" s="17" t="n">
        <v>21.16</v>
      </c>
      <c r="F34" s="17"/>
      <c r="G34" s="13" t="n">
        <v>176.62</v>
      </c>
      <c r="H34" s="14" t="n">
        <v>2.341</v>
      </c>
      <c r="I34" s="15" t="n">
        <v>188.82</v>
      </c>
      <c r="J34" s="16" t="n">
        <v>2.503</v>
      </c>
      <c r="K34" s="17" t="n">
        <v>20.96</v>
      </c>
      <c r="M34" s="19"/>
      <c r="N34" s="15"/>
      <c r="O34" s="15"/>
      <c r="P34" s="16"/>
      <c r="Q34" s="19"/>
      <c r="R34" s="16"/>
      <c r="S34" s="19"/>
      <c r="T34" s="16"/>
      <c r="U34" s="15"/>
      <c r="V34" s="16"/>
      <c r="W34" s="19"/>
      <c r="X34" s="19"/>
      <c r="Y34" s="19"/>
      <c r="Z34" s="19"/>
      <c r="AA34" s="10"/>
      <c r="AB34" s="150"/>
      <c r="AC34" s="111"/>
      <c r="AD34" s="112"/>
      <c r="AF34" s="19"/>
    </row>
    <row r="35" customFormat="false" ht="15.75" hidden="false" customHeight="false" outlineLevel="0" collapsed="false">
      <c r="A35" s="20" t="n">
        <v>190</v>
      </c>
      <c r="B35" s="14" t="n">
        <v>2.652</v>
      </c>
      <c r="C35" s="15" t="n">
        <v>199.98</v>
      </c>
      <c r="D35" s="16" t="n">
        <v>2.791</v>
      </c>
      <c r="E35" s="17" t="n">
        <v>19.9</v>
      </c>
      <c r="F35" s="17"/>
      <c r="G35" s="13" t="n">
        <v>181.4</v>
      </c>
      <c r="H35" s="14" t="n">
        <v>2.554</v>
      </c>
      <c r="I35" s="15" t="n">
        <v>193.92</v>
      </c>
      <c r="J35" s="16" t="n">
        <v>2.731</v>
      </c>
      <c r="K35" s="17" t="n">
        <v>19.73</v>
      </c>
      <c r="M35" s="19"/>
      <c r="N35" s="15"/>
      <c r="O35" s="15"/>
      <c r="P35" s="16"/>
      <c r="Q35" s="19"/>
      <c r="R35" s="16"/>
      <c r="S35" s="19"/>
      <c r="T35" s="16"/>
      <c r="U35" s="15"/>
      <c r="V35" s="16"/>
      <c r="W35" s="19"/>
      <c r="X35" s="19"/>
      <c r="Y35" s="19"/>
      <c r="Z35" s="19"/>
      <c r="AA35" s="10"/>
      <c r="AB35" s="150"/>
      <c r="AC35" s="111"/>
      <c r="AD35" s="112"/>
      <c r="AF35" s="19"/>
    </row>
    <row r="36" customFormat="false" ht="15.75" hidden="false" customHeight="false" outlineLevel="0" collapsed="false">
      <c r="A36" s="20" t="n">
        <v>195</v>
      </c>
      <c r="B36" s="14" t="n">
        <v>2.957</v>
      </c>
      <c r="C36" s="15" t="n">
        <v>205.25</v>
      </c>
      <c r="D36" s="16" t="n">
        <v>3.112</v>
      </c>
      <c r="E36" s="17" t="n">
        <v>18.32</v>
      </c>
      <c r="F36" s="17"/>
      <c r="G36" s="13" t="n">
        <v>186.17</v>
      </c>
      <c r="H36" s="14" t="n">
        <v>2.846</v>
      </c>
      <c r="I36" s="15" t="n">
        <v>199.02</v>
      </c>
      <c r="J36" s="16" t="n">
        <v>3.043</v>
      </c>
      <c r="K36" s="17" t="n">
        <v>18.17</v>
      </c>
      <c r="M36" s="19"/>
      <c r="N36" s="15"/>
      <c r="O36" s="15"/>
      <c r="P36" s="16"/>
      <c r="Q36" s="19"/>
      <c r="R36" s="16"/>
      <c r="S36" s="19"/>
      <c r="T36" s="16"/>
      <c r="U36" s="15"/>
      <c r="V36" s="16"/>
      <c r="W36" s="19"/>
      <c r="X36" s="19"/>
      <c r="Y36" s="19"/>
      <c r="Z36" s="19"/>
      <c r="AA36" s="10"/>
      <c r="AB36" s="150"/>
      <c r="AC36" s="111"/>
      <c r="AD36" s="112"/>
      <c r="AF36" s="19"/>
    </row>
    <row r="37" customFormat="false" ht="15.75" hidden="false" customHeight="false" outlineLevel="0" collapsed="false"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9"/>
      <c r="X37" s="19"/>
      <c r="Y37" s="19"/>
      <c r="Z37" s="19"/>
      <c r="AA37" s="19"/>
      <c r="AB37" s="19"/>
      <c r="AC37" s="111"/>
      <c r="AD37" s="112"/>
      <c r="AE37" s="19"/>
      <c r="AF37" s="19"/>
    </row>
    <row r="38" customFormat="false" ht="15.75" hidden="false" customHeight="false" outlineLevel="0" collapsed="false">
      <c r="A38" s="23" t="s">
        <v>2365</v>
      </c>
      <c r="G38" s="23" t="s">
        <v>2366</v>
      </c>
      <c r="H38" s="19"/>
      <c r="I38" s="24"/>
      <c r="J38" s="24"/>
      <c r="K38" s="24" t="s">
        <v>2367</v>
      </c>
      <c r="M38" s="23"/>
      <c r="N38" s="19"/>
      <c r="O38" s="24"/>
      <c r="P38" s="24"/>
      <c r="Q38" s="19"/>
      <c r="R38" s="19"/>
      <c r="S38" s="19"/>
      <c r="T38" s="19"/>
      <c r="U38" s="19"/>
      <c r="V38" s="19"/>
      <c r="W38" s="19"/>
      <c r="X38" s="19"/>
      <c r="Y38" s="19"/>
      <c r="Z38" s="19"/>
      <c r="AA38" s="19"/>
      <c r="AB38" s="19"/>
      <c r="AC38" s="111"/>
      <c r="AD38" s="112"/>
      <c r="AE38" s="19"/>
      <c r="AF38" s="19"/>
    </row>
    <row r="39" customFormat="false" ht="20.25" hidden="false" customHeight="false" outlineLevel="0" collapsed="false">
      <c r="A39" s="22" t="s">
        <v>12</v>
      </c>
      <c r="D39" s="27" t="n">
        <v>33.1002331002331</v>
      </c>
      <c r="E39" s="19" t="s">
        <v>13</v>
      </c>
      <c r="F39" s="19"/>
      <c r="G39" s="27" t="n">
        <v>30.1724137931035</v>
      </c>
      <c r="H39" s="19"/>
      <c r="I39" s="25"/>
      <c r="J39" s="26"/>
      <c r="K39" s="19"/>
      <c r="L39" s="24"/>
      <c r="M39" s="27"/>
      <c r="N39" s="19"/>
      <c r="O39" s="25"/>
      <c r="P39" s="26"/>
      <c r="Q39" s="19"/>
      <c r="R39" s="19"/>
      <c r="S39" s="22"/>
      <c r="T39" s="19"/>
      <c r="U39" s="19"/>
      <c r="V39" s="19"/>
      <c r="W39" s="19"/>
      <c r="X39" s="19"/>
      <c r="Y39" s="19"/>
      <c r="Z39" s="19"/>
      <c r="AA39" s="19"/>
      <c r="AB39" s="19"/>
      <c r="AC39" s="111"/>
      <c r="AD39" s="112"/>
      <c r="AE39" s="19"/>
      <c r="AF39" s="19"/>
    </row>
    <row r="40" customFormat="false" ht="20.25" hidden="false" customHeight="false" outlineLevel="0" collapsed="false">
      <c r="A40" s="22" t="s">
        <v>14</v>
      </c>
      <c r="D40" s="27" t="n">
        <v>36.6744366744367</v>
      </c>
      <c r="E40" s="19" t="s">
        <v>13</v>
      </c>
      <c r="F40" s="19"/>
      <c r="G40" s="27" t="n">
        <v>34.4827586206897</v>
      </c>
      <c r="H40" s="19"/>
      <c r="I40" s="25"/>
      <c r="J40" s="26"/>
      <c r="K40" s="19"/>
      <c r="L40" s="19"/>
      <c r="M40" s="27"/>
      <c r="N40" s="19"/>
      <c r="O40" s="25"/>
      <c r="P40" s="26"/>
      <c r="Q40" s="19"/>
      <c r="R40" s="19"/>
      <c r="S40" s="22" t="s">
        <v>15</v>
      </c>
      <c r="T40" s="19"/>
      <c r="U40" s="22" t="s">
        <v>16</v>
      </c>
      <c r="V40" s="19"/>
      <c r="W40" s="22"/>
      <c r="X40" s="19"/>
      <c r="Y40" s="19"/>
      <c r="Z40" s="19"/>
      <c r="AA40" s="19"/>
      <c r="AB40" s="19"/>
      <c r="AC40" s="111"/>
      <c r="AD40" s="112"/>
      <c r="AE40" s="19"/>
      <c r="AF40" s="19"/>
    </row>
    <row r="41" customFormat="false" ht="18.75" hidden="false" customHeight="false" outlineLevel="0" collapsed="false">
      <c r="A41" s="22" t="s">
        <v>17</v>
      </c>
      <c r="D41" s="29" t="n">
        <v>250</v>
      </c>
      <c r="E41" s="19" t="s">
        <v>18</v>
      </c>
      <c r="F41" s="19"/>
      <c r="G41" s="29" t="n">
        <v>250</v>
      </c>
      <c r="H41" s="19"/>
      <c r="I41" s="28"/>
      <c r="J41" s="28"/>
      <c r="K41" s="19"/>
      <c r="L41" s="19"/>
      <c r="M41" s="29"/>
      <c r="N41" s="19"/>
      <c r="O41" s="28"/>
      <c r="P41" s="28"/>
      <c r="Q41" s="19"/>
      <c r="R41" s="19"/>
      <c r="S41" s="22" t="s">
        <v>19</v>
      </c>
      <c r="T41" s="19"/>
      <c r="U41" s="22" t="s">
        <v>20</v>
      </c>
      <c r="V41" s="19"/>
      <c r="W41" s="22"/>
      <c r="X41" s="19"/>
      <c r="Y41" s="19"/>
      <c r="Z41" s="19"/>
      <c r="AA41" s="19"/>
      <c r="AB41" s="19"/>
      <c r="AC41" s="111"/>
      <c r="AD41" s="112"/>
      <c r="AE41" s="19"/>
      <c r="AF41" s="19"/>
    </row>
    <row r="42" customFormat="false" ht="18.75" hidden="false" customHeight="false" outlineLevel="0" collapsed="false">
      <c r="A42" s="22" t="s">
        <v>21</v>
      </c>
      <c r="D42" s="29" t="n">
        <v>69</v>
      </c>
      <c r="E42" s="19" t="s">
        <v>18</v>
      </c>
      <c r="F42" s="19"/>
      <c r="G42" s="29" t="n">
        <v>67</v>
      </c>
      <c r="H42" s="19"/>
      <c r="I42" s="24"/>
      <c r="J42" s="31"/>
      <c r="K42" s="19"/>
      <c r="L42" s="19"/>
      <c r="M42" s="29"/>
      <c r="N42" s="19"/>
      <c r="O42" s="24"/>
      <c r="P42" s="31"/>
      <c r="Q42" s="19"/>
      <c r="R42" s="19"/>
      <c r="S42" s="22" t="s">
        <v>22</v>
      </c>
      <c r="T42" s="19"/>
      <c r="U42" s="22" t="s">
        <v>23</v>
      </c>
      <c r="V42" s="19"/>
      <c r="W42" s="22"/>
      <c r="X42" s="19"/>
      <c r="Y42" s="19"/>
      <c r="Z42" s="19"/>
      <c r="AA42" s="19"/>
      <c r="AB42" s="19"/>
      <c r="AC42" s="111"/>
      <c r="AD42" s="112"/>
      <c r="AE42" s="19"/>
      <c r="AF42" s="19"/>
    </row>
    <row r="43" customFormat="false" ht="18.75" hidden="false" customHeight="false" outlineLevel="0" collapsed="false">
      <c r="A43" s="22" t="s">
        <v>24</v>
      </c>
      <c r="D43" s="27" t="n">
        <v>0.56</v>
      </c>
      <c r="E43" s="19" t="s">
        <v>25</v>
      </c>
      <c r="F43" s="19"/>
      <c r="G43" s="27" t="n">
        <v>0.57</v>
      </c>
      <c r="H43" s="19"/>
      <c r="I43" s="28"/>
      <c r="J43" s="28"/>
      <c r="K43" s="19"/>
      <c r="L43" s="19"/>
      <c r="M43" s="27"/>
      <c r="N43" s="19"/>
      <c r="O43" s="28"/>
      <c r="P43" s="28"/>
      <c r="Q43" s="19"/>
      <c r="R43" s="19"/>
      <c r="S43" s="22" t="s">
        <v>26</v>
      </c>
      <c r="T43" s="19"/>
      <c r="U43" s="22" t="s">
        <v>27</v>
      </c>
      <c r="V43" s="19"/>
      <c r="W43" s="22"/>
      <c r="X43" s="19"/>
      <c r="Y43" s="19"/>
      <c r="Z43" s="19"/>
      <c r="AA43" s="19"/>
      <c r="AB43" s="19"/>
      <c r="AC43" s="28"/>
      <c r="AD43" s="28"/>
      <c r="AE43" s="19"/>
      <c r="AF43" s="19"/>
    </row>
    <row r="44" customFormat="false" ht="18.75" hidden="false" customHeight="false" outlineLevel="0" collapsed="false">
      <c r="A44" s="22" t="s">
        <v>28</v>
      </c>
      <c r="D44" s="10" t="n">
        <v>1</v>
      </c>
      <c r="E44" s="19" t="n">
        <v>1</v>
      </c>
      <c r="F44" s="19"/>
      <c r="G44" s="10" t="n">
        <v>1</v>
      </c>
      <c r="H44" s="19"/>
      <c r="I44" s="28"/>
      <c r="J44" s="28"/>
      <c r="K44" s="19"/>
      <c r="L44" s="19"/>
      <c r="M44" s="10"/>
      <c r="N44" s="19"/>
      <c r="O44" s="28"/>
      <c r="P44" s="28"/>
      <c r="Q44" s="19"/>
      <c r="R44" s="19"/>
      <c r="S44" s="22" t="s">
        <v>29</v>
      </c>
      <c r="T44" s="19"/>
      <c r="U44" s="22" t="s">
        <v>30</v>
      </c>
      <c r="V44" s="19"/>
      <c r="W44" s="22"/>
      <c r="X44" s="19"/>
      <c r="Y44" s="19"/>
      <c r="Z44" s="19"/>
      <c r="AA44" s="19"/>
      <c r="AB44" s="19"/>
      <c r="AC44" s="10"/>
      <c r="AD44" s="10"/>
      <c r="AE44" s="19"/>
      <c r="AF44" s="19"/>
    </row>
    <row r="45" customFormat="false" ht="18.75" hidden="false" customHeight="false" outlineLevel="0" collapsed="false">
      <c r="A45" s="22" t="s">
        <v>31</v>
      </c>
      <c r="D45" s="10" t="n">
        <v>336</v>
      </c>
      <c r="E45" s="19" t="s">
        <v>32</v>
      </c>
      <c r="F45" s="19"/>
      <c r="G45" s="10" t="n">
        <v>260</v>
      </c>
      <c r="H45" s="19"/>
      <c r="I45" s="19"/>
      <c r="J45" s="19"/>
      <c r="K45" s="19"/>
      <c r="L45" s="19"/>
      <c r="M45" s="10"/>
      <c r="N45" s="19"/>
      <c r="O45" s="19"/>
      <c r="P45" s="19"/>
      <c r="Q45" s="19"/>
      <c r="R45" s="19"/>
      <c r="S45" s="22" t="s">
        <v>33</v>
      </c>
      <c r="T45" s="19"/>
      <c r="U45" s="22" t="s">
        <v>34</v>
      </c>
      <c r="V45" s="19"/>
      <c r="W45" s="22"/>
      <c r="X45" s="19"/>
      <c r="Y45" s="19"/>
      <c r="Z45" s="19"/>
      <c r="AA45" s="19"/>
      <c r="AB45" s="19"/>
      <c r="AC45" s="10"/>
      <c r="AD45" s="10"/>
      <c r="AE45" s="19"/>
      <c r="AF45" s="19"/>
    </row>
    <row r="46" customFormat="false" ht="18.75" hidden="false" customHeight="false" outlineLevel="0" collapsed="false">
      <c r="A46" s="22" t="s">
        <v>35</v>
      </c>
      <c r="D46" s="10" t="n">
        <v>426</v>
      </c>
      <c r="E46" s="19" t="s">
        <v>32</v>
      </c>
      <c r="F46" s="19"/>
      <c r="G46" s="10" t="n">
        <v>350</v>
      </c>
      <c r="H46" s="19"/>
      <c r="I46" s="19"/>
      <c r="J46" s="19"/>
      <c r="K46" s="19"/>
      <c r="L46" s="19"/>
      <c r="M46" s="10"/>
      <c r="N46" s="19"/>
      <c r="O46" s="19"/>
      <c r="P46" s="19"/>
      <c r="Q46" s="19"/>
      <c r="R46" s="19"/>
      <c r="S46" s="22" t="s">
        <v>36</v>
      </c>
      <c r="T46" s="19"/>
      <c r="U46" s="22" t="s">
        <v>37</v>
      </c>
      <c r="V46" s="19"/>
      <c r="W46" s="22"/>
      <c r="X46" s="19"/>
      <c r="Y46" s="19"/>
      <c r="Z46" s="19"/>
      <c r="AA46" s="19"/>
      <c r="AB46" s="19"/>
      <c r="AC46" s="10"/>
      <c r="AD46" s="10"/>
      <c r="AE46" s="19"/>
      <c r="AF46" s="19"/>
    </row>
    <row r="47" customFormat="false" ht="18.75" hidden="false" customHeight="false" outlineLevel="0" collapsed="false">
      <c r="A47" s="22" t="s">
        <v>38</v>
      </c>
      <c r="D47" s="10" t="n">
        <v>472</v>
      </c>
      <c r="E47" s="19" t="s">
        <v>32</v>
      </c>
      <c r="F47" s="19"/>
      <c r="G47" s="10" t="n">
        <v>400</v>
      </c>
      <c r="H47" s="19"/>
      <c r="I47" s="19"/>
      <c r="J47" s="19"/>
      <c r="K47" s="19"/>
      <c r="L47" s="19"/>
      <c r="M47" s="10"/>
      <c r="N47" s="19"/>
      <c r="O47" s="19"/>
      <c r="P47" s="19"/>
      <c r="Q47" s="19"/>
      <c r="R47" s="19"/>
      <c r="S47" s="22" t="s">
        <v>39</v>
      </c>
      <c r="T47" s="19"/>
      <c r="U47" s="22" t="s">
        <v>40</v>
      </c>
      <c r="V47" s="19"/>
      <c r="W47" s="22"/>
      <c r="X47" s="19"/>
      <c r="Y47" s="19"/>
      <c r="Z47" s="19"/>
      <c r="AA47" s="19"/>
      <c r="AB47" s="19"/>
      <c r="AC47" s="10"/>
      <c r="AD47" s="10"/>
      <c r="AE47" s="19"/>
      <c r="AF47" s="19"/>
    </row>
    <row r="48" customFormat="false" ht="20.25" hidden="false" customHeight="false" outlineLevel="0" collapsed="false">
      <c r="A48" s="22" t="s">
        <v>41</v>
      </c>
      <c r="D48" s="10" t="n">
        <v>60</v>
      </c>
      <c r="E48" s="19" t="s">
        <v>32</v>
      </c>
      <c r="F48" s="19"/>
      <c r="G48" s="10" t="n">
        <v>60</v>
      </c>
      <c r="H48" s="19"/>
      <c r="I48" s="19"/>
      <c r="J48" s="19"/>
      <c r="K48" s="19"/>
      <c r="L48" s="19"/>
      <c r="M48" s="10"/>
      <c r="N48" s="19"/>
      <c r="O48" s="19"/>
      <c r="P48" s="19"/>
      <c r="Q48" s="19"/>
      <c r="R48" s="19"/>
      <c r="S48" s="22" t="s">
        <v>42</v>
      </c>
      <c r="T48" s="19"/>
      <c r="U48" s="22" t="s">
        <v>43</v>
      </c>
      <c r="V48" s="19"/>
      <c r="W48" s="19"/>
      <c r="X48" s="19"/>
      <c r="Y48" s="19"/>
      <c r="Z48" s="19"/>
      <c r="AA48" s="19"/>
      <c r="AB48" s="19"/>
      <c r="AC48" s="10"/>
      <c r="AD48" s="10"/>
      <c r="AE48" s="19"/>
      <c r="AF48" s="19"/>
    </row>
    <row r="49" customFormat="false" ht="15.75" hidden="false" customHeight="false" outlineLevel="0" collapsed="false">
      <c r="A49" s="22" t="s">
        <v>44</v>
      </c>
      <c r="D49" s="10" t="n">
        <v>19</v>
      </c>
      <c r="E49" s="19" t="s">
        <v>45</v>
      </c>
      <c r="F49" s="19"/>
      <c r="G49" s="10" t="n">
        <v>17</v>
      </c>
      <c r="H49" s="19"/>
      <c r="I49" s="19"/>
      <c r="J49" s="19"/>
      <c r="K49" s="19"/>
      <c r="L49" s="19"/>
      <c r="M49" s="10"/>
      <c r="N49" s="19"/>
      <c r="O49" s="19"/>
      <c r="P49" s="19"/>
      <c r="Q49" s="19"/>
      <c r="R49" s="19"/>
      <c r="S49" s="19"/>
      <c r="T49" s="19"/>
      <c r="U49" s="19"/>
      <c r="V49" s="19"/>
      <c r="W49" s="19"/>
      <c r="X49" s="19"/>
      <c r="Y49" s="19"/>
      <c r="Z49" s="19"/>
      <c r="AA49" s="19"/>
      <c r="AB49" s="19"/>
      <c r="AC49" s="10"/>
      <c r="AD49" s="10"/>
      <c r="AE49" s="19"/>
      <c r="AF49" s="19"/>
    </row>
    <row r="50" customFormat="false" ht="18.75" hidden="false" customHeight="false" outlineLevel="0" collapsed="false">
      <c r="A50" s="22" t="s">
        <v>46</v>
      </c>
      <c r="D50" s="10" t="n">
        <v>12.87</v>
      </c>
      <c r="E50" s="19" t="s">
        <v>47</v>
      </c>
      <c r="F50" s="19"/>
      <c r="G50" s="10" t="n">
        <v>11.6</v>
      </c>
      <c r="H50" s="19"/>
      <c r="I50" s="19"/>
      <c r="J50" s="19"/>
      <c r="K50" s="19"/>
      <c r="L50" s="19"/>
      <c r="M50" s="10"/>
      <c r="N50" s="19"/>
      <c r="O50" s="19"/>
      <c r="P50" s="19"/>
      <c r="Q50" s="19"/>
      <c r="R50" s="19"/>
      <c r="S50" s="19"/>
      <c r="T50" s="19"/>
      <c r="U50" s="19"/>
      <c r="V50" s="19"/>
      <c r="W50" s="19"/>
      <c r="X50" s="19"/>
      <c r="Y50" s="19"/>
      <c r="Z50" s="19"/>
      <c r="AA50" s="19"/>
      <c r="AB50" s="19"/>
      <c r="AC50" s="10"/>
      <c r="AD50" s="10"/>
      <c r="AE50" s="19"/>
      <c r="AF50" s="19"/>
    </row>
    <row r="51" customFormat="false" ht="15.75" hidden="false" customHeight="false" outlineLevel="0" collapsed="false">
      <c r="A51" s="22" t="s">
        <v>48</v>
      </c>
      <c r="D51" s="27" t="n">
        <v>28.0497280497281</v>
      </c>
      <c r="E51" s="19" t="n">
        <v>1</v>
      </c>
      <c r="F51" s="19"/>
      <c r="G51" s="27" t="n">
        <v>24.9137931034483</v>
      </c>
      <c r="H51" s="19"/>
      <c r="I51" s="19"/>
      <c r="J51" s="19"/>
      <c r="K51" s="19"/>
      <c r="L51" s="19"/>
      <c r="M51" s="27"/>
      <c r="N51" s="19"/>
      <c r="O51" s="19"/>
      <c r="P51" s="19"/>
      <c r="Q51" s="19"/>
      <c r="R51" s="19"/>
      <c r="S51" s="19"/>
      <c r="T51" s="19"/>
      <c r="U51" s="19"/>
      <c r="V51" s="19"/>
      <c r="W51" s="19"/>
      <c r="X51" s="19"/>
      <c r="Y51" s="19"/>
      <c r="Z51" s="19"/>
      <c r="AA51" s="19"/>
      <c r="AB51" s="19"/>
      <c r="AC51" s="10"/>
      <c r="AD51" s="10"/>
      <c r="AE51" s="19"/>
      <c r="AF51" s="19"/>
    </row>
    <row r="52" customFormat="false" ht="15.75" hidden="false" customHeight="false" outlineLevel="0" collapsed="false">
      <c r="A52" s="22" t="s">
        <v>49</v>
      </c>
      <c r="D52" s="10" t="s">
        <v>50</v>
      </c>
      <c r="E52" s="19"/>
      <c r="F52" s="19"/>
      <c r="G52" s="10" t="s">
        <v>50</v>
      </c>
      <c r="H52" s="19"/>
      <c r="I52" s="19"/>
      <c r="J52" s="19"/>
      <c r="K52" s="19"/>
      <c r="L52" s="19"/>
      <c r="M52" s="10"/>
      <c r="N52" s="19"/>
      <c r="O52" s="19"/>
      <c r="P52" s="19"/>
      <c r="Q52" s="19"/>
      <c r="R52" s="19"/>
      <c r="S52" s="19"/>
      <c r="T52" s="19"/>
      <c r="U52" s="19"/>
      <c r="V52" s="19"/>
      <c r="W52" s="19"/>
      <c r="X52" s="19"/>
      <c r="Y52" s="19"/>
      <c r="Z52" s="19"/>
      <c r="AA52" s="19"/>
      <c r="AB52" s="19"/>
      <c r="AC52" s="10"/>
      <c r="AD52" s="10"/>
      <c r="AE52" s="19"/>
      <c r="AF52" s="19"/>
    </row>
    <row r="53" customFormat="false" ht="15.75" hidden="false" customHeight="false" outlineLevel="0" collapsed="false">
      <c r="A53" s="22" t="s">
        <v>51</v>
      </c>
      <c r="D53" s="10" t="s">
        <v>50</v>
      </c>
      <c r="G53" s="10" t="s">
        <v>50</v>
      </c>
      <c r="H53" s="19"/>
      <c r="I53" s="19"/>
      <c r="J53" s="19"/>
      <c r="M53" s="10"/>
      <c r="N53" s="19"/>
      <c r="O53" s="19"/>
      <c r="P53" s="19"/>
      <c r="Q53" s="19"/>
      <c r="R53" s="19"/>
      <c r="S53" s="33"/>
      <c r="T53" s="33"/>
      <c r="U53" s="33"/>
      <c r="V53" s="33"/>
      <c r="W53" s="33"/>
      <c r="X53" s="33"/>
      <c r="Y53" s="19"/>
      <c r="Z53" s="19"/>
      <c r="AA53" s="19"/>
      <c r="AB53" s="19"/>
      <c r="AC53" s="10"/>
      <c r="AD53" s="10"/>
      <c r="AE53" s="19"/>
      <c r="AF53" s="19"/>
    </row>
    <row r="55" customFormat="false" ht="12.75" hidden="false" customHeight="false" outlineLevel="0" collapsed="false">
      <c r="G55" s="0" t="n">
        <v>1971</v>
      </c>
    </row>
  </sheetData>
  <mergeCells count="48">
    <mergeCell ref="M2:N2"/>
    <mergeCell ref="Q2:R2"/>
    <mergeCell ref="S2:T2"/>
    <mergeCell ref="U2:V2"/>
    <mergeCell ref="M3:N3"/>
    <mergeCell ref="O3:P3"/>
    <mergeCell ref="Q3:R3"/>
    <mergeCell ref="S3:T3"/>
    <mergeCell ref="U3:V3"/>
    <mergeCell ref="W3:X3"/>
    <mergeCell ref="A4:D4"/>
    <mergeCell ref="G4:J4"/>
    <mergeCell ref="M4:N4"/>
    <mergeCell ref="O4:P4"/>
    <mergeCell ref="Q4:R4"/>
    <mergeCell ref="S4:T4"/>
    <mergeCell ref="U4:V4"/>
    <mergeCell ref="W4:X4"/>
    <mergeCell ref="A5:B5"/>
    <mergeCell ref="C5:D5"/>
    <mergeCell ref="G5:H5"/>
    <mergeCell ref="I5:J5"/>
    <mergeCell ref="M5:N5"/>
    <mergeCell ref="O5:P5"/>
    <mergeCell ref="Q5:R5"/>
    <mergeCell ref="S5:T5"/>
    <mergeCell ref="U5:V5"/>
    <mergeCell ref="W5:X5"/>
    <mergeCell ref="A6:B6"/>
    <mergeCell ref="C6:D6"/>
    <mergeCell ref="G6:H6"/>
    <mergeCell ref="I6:J6"/>
    <mergeCell ref="M6:N6"/>
    <mergeCell ref="O6:P6"/>
    <mergeCell ref="Q6:R6"/>
    <mergeCell ref="S6:T6"/>
    <mergeCell ref="U6:V6"/>
    <mergeCell ref="W6:X6"/>
    <mergeCell ref="A7:B7"/>
    <mergeCell ref="C7:D7"/>
    <mergeCell ref="G7:H7"/>
    <mergeCell ref="I7:J7"/>
    <mergeCell ref="M7:N7"/>
    <mergeCell ref="O7:P7"/>
    <mergeCell ref="Q7:R7"/>
    <mergeCell ref="S7:T7"/>
    <mergeCell ref="U7:V7"/>
    <mergeCell ref="W7:X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8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40" activeCellId="0" sqref="E40"/>
    </sheetView>
  </sheetViews>
  <sheetFormatPr defaultColWidth="9.0546875" defaultRowHeight="12.75" zeroHeight="false" outlineLevelRow="0" outlineLevelCol="0"/>
  <sheetData>
    <row r="1" customFormat="false" ht="18" hidden="false" customHeight="false" outlineLevel="0" collapsed="false">
      <c r="A1" s="1" t="s">
        <v>2368</v>
      </c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55"/>
      <c r="AB1" s="2"/>
      <c r="AC1" s="2"/>
      <c r="AD1" s="2"/>
      <c r="AK1" s="214"/>
      <c r="AS1" s="212"/>
      <c r="AT1" s="212"/>
      <c r="AU1" s="212"/>
      <c r="AV1" s="212"/>
      <c r="AW1" s="464"/>
      <c r="AX1" s="464"/>
      <c r="AY1" s="464"/>
      <c r="AZ1" s="212"/>
      <c r="BA1" s="212"/>
      <c r="BB1" s="212"/>
      <c r="BC1" s="212"/>
      <c r="BD1" s="212"/>
      <c r="BE1" s="212"/>
      <c r="BG1" s="212"/>
      <c r="BI1" s="212"/>
      <c r="BK1" s="212"/>
      <c r="BL1" s="212"/>
      <c r="BM1" s="212"/>
      <c r="BN1" s="212"/>
      <c r="BQ1" s="2"/>
      <c r="BR1" s="2"/>
      <c r="BS1" s="2"/>
      <c r="BZ1" s="214"/>
      <c r="CH1" s="212"/>
      <c r="CI1" s="212"/>
      <c r="CJ1" s="212"/>
      <c r="CK1" s="212"/>
      <c r="CL1" s="212"/>
      <c r="CM1" s="212"/>
      <c r="CN1" s="203"/>
      <c r="CO1" s="203"/>
      <c r="CP1" s="212"/>
      <c r="CQ1" s="212"/>
      <c r="CR1" s="212"/>
      <c r="CS1" s="212"/>
      <c r="CT1" s="301"/>
      <c r="CU1" s="301"/>
      <c r="CV1" s="212"/>
      <c r="CW1" s="464"/>
      <c r="CX1" s="212"/>
      <c r="CY1" s="212"/>
      <c r="CZ1" s="212"/>
      <c r="DA1" s="212"/>
      <c r="DB1" s="779"/>
      <c r="DC1" s="780"/>
      <c r="DD1" s="780"/>
      <c r="DH1" s="212"/>
      <c r="DI1" s="212"/>
      <c r="DJ1" s="212"/>
      <c r="DK1" s="212"/>
      <c r="DL1" s="203"/>
      <c r="DM1" s="203"/>
      <c r="DN1" s="212"/>
      <c r="DO1" s="212"/>
      <c r="DP1" s="212"/>
      <c r="DQ1" s="301"/>
      <c r="DR1" s="301"/>
      <c r="DS1" s="212"/>
      <c r="DU1" s="903"/>
      <c r="DV1" s="144"/>
      <c r="DW1" s="144"/>
      <c r="DX1" s="97"/>
      <c r="DY1" s="97"/>
      <c r="DZ1" s="97"/>
      <c r="EA1" s="97"/>
      <c r="ED1" s="97"/>
      <c r="EE1" s="97"/>
    </row>
    <row r="2" customFormat="false" ht="18" hidden="false" customHeight="false" outlineLevel="0" collapsed="false">
      <c r="G2" s="43"/>
      <c r="H2" s="43"/>
      <c r="I2" s="10"/>
      <c r="J2" s="43"/>
      <c r="K2" s="43"/>
      <c r="L2" s="10"/>
      <c r="M2" s="5"/>
      <c r="N2" s="5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255"/>
      <c r="AB2" s="4"/>
      <c r="AC2" s="97"/>
      <c r="AD2" s="97"/>
      <c r="AE2" s="99"/>
      <c r="AF2" s="99"/>
      <c r="AK2" s="361"/>
      <c r="AW2" s="4"/>
      <c r="AX2" s="97"/>
      <c r="AY2" s="97"/>
      <c r="AZ2" s="99"/>
      <c r="BA2" s="99"/>
      <c r="BF2" s="361"/>
      <c r="BQ2" s="4"/>
      <c r="BR2" s="97"/>
      <c r="BS2" s="97"/>
      <c r="BT2" s="99"/>
      <c r="BU2" s="99"/>
      <c r="BZ2" s="361"/>
      <c r="CJ2" s="780"/>
      <c r="CK2" s="780"/>
      <c r="CL2" s="781"/>
      <c r="CM2" s="781"/>
      <c r="CP2" s="361"/>
      <c r="CV2" s="212"/>
      <c r="CW2" s="782"/>
      <c r="CX2" s="212"/>
      <c r="CY2" s="212"/>
      <c r="CZ2" s="463"/>
      <c r="DA2" s="783"/>
      <c r="DB2" s="784"/>
      <c r="DC2" s="785"/>
      <c r="DD2" s="785"/>
      <c r="DH2" s="144"/>
      <c r="DI2" s="144"/>
      <c r="DJ2" s="781"/>
      <c r="DK2" s="781"/>
      <c r="DN2" s="361"/>
      <c r="DS2" s="212"/>
      <c r="DU2" s="903"/>
      <c r="DV2" s="144"/>
      <c r="DW2" s="144"/>
      <c r="DX2" s="97"/>
      <c r="DY2" s="97"/>
      <c r="DZ2" s="97"/>
      <c r="EA2" s="97"/>
      <c r="ED2" s="469"/>
      <c r="EE2" s="469"/>
    </row>
    <row r="3" customFormat="false" ht="18" hidden="false" customHeight="false" outlineLevel="0" collapsed="false">
      <c r="G3" s="43"/>
      <c r="H3" s="43"/>
      <c r="I3" s="43"/>
      <c r="J3" s="43"/>
      <c r="K3" s="43"/>
      <c r="L3" s="10"/>
      <c r="M3" s="5"/>
      <c r="N3" s="5"/>
      <c r="O3" s="5"/>
      <c r="P3" s="5"/>
      <c r="Q3" s="5"/>
      <c r="R3" s="5"/>
      <c r="S3" s="5"/>
      <c r="T3" s="5"/>
      <c r="U3" s="4"/>
      <c r="V3" s="4"/>
      <c r="W3" s="4"/>
      <c r="X3" s="4"/>
      <c r="Y3" s="4"/>
      <c r="Z3" s="4"/>
      <c r="AA3" s="255"/>
      <c r="AB3" s="4"/>
      <c r="AC3" s="467"/>
      <c r="AD3" s="467"/>
      <c r="AE3" s="5"/>
      <c r="AF3" s="5"/>
      <c r="AH3" s="161"/>
      <c r="AI3" s="161"/>
      <c r="AJ3" s="161"/>
      <c r="AK3" s="472"/>
      <c r="AL3" s="161"/>
      <c r="AM3" s="161"/>
      <c r="AN3" s="161"/>
      <c r="AO3" s="161"/>
      <c r="AP3" s="106"/>
      <c r="AQ3" s="106"/>
      <c r="AR3" s="180"/>
      <c r="AW3" s="4"/>
      <c r="AX3" s="467"/>
      <c r="AY3" s="467"/>
      <c r="AZ3" s="5"/>
      <c r="BA3" s="5"/>
      <c r="BC3" s="161"/>
      <c r="BD3" s="161"/>
      <c r="BE3" s="161"/>
      <c r="BF3" s="472"/>
      <c r="BG3" s="161"/>
      <c r="BH3" s="161"/>
      <c r="BI3" s="161"/>
      <c r="BJ3" s="161"/>
      <c r="BK3" s="106"/>
      <c r="BL3" s="106"/>
      <c r="BM3" s="180"/>
      <c r="BP3" s="161"/>
      <c r="BQ3" s="4"/>
      <c r="BR3" s="467"/>
      <c r="BS3" s="467"/>
      <c r="BT3" s="5"/>
      <c r="BU3" s="5"/>
      <c r="BW3" s="161"/>
      <c r="BX3" s="161"/>
      <c r="BY3" s="161"/>
      <c r="BZ3" s="472"/>
      <c r="CA3" s="161"/>
      <c r="CB3" s="161"/>
      <c r="CC3" s="161"/>
      <c r="CD3" s="161"/>
      <c r="CE3" s="106"/>
      <c r="CF3" s="106"/>
      <c r="CG3" s="180"/>
      <c r="CJ3" s="785"/>
      <c r="CK3" s="785"/>
      <c r="CL3" s="786"/>
      <c r="CM3" s="786"/>
      <c r="CN3" s="161"/>
      <c r="CO3" s="161"/>
      <c r="CP3" s="472"/>
      <c r="CQ3" s="161"/>
      <c r="CR3" s="161"/>
      <c r="CS3" s="787"/>
      <c r="CT3" s="787"/>
      <c r="CU3" s="106"/>
      <c r="CV3" s="212"/>
      <c r="CW3" s="782"/>
      <c r="CX3" s="463"/>
      <c r="CY3" s="788"/>
      <c r="CZ3" s="463"/>
      <c r="DA3" s="783"/>
      <c r="DB3" s="789"/>
      <c r="DC3" s="5"/>
      <c r="DD3" s="5"/>
      <c r="DH3" s="144"/>
      <c r="DI3" s="144"/>
      <c r="DJ3" s="786"/>
      <c r="DK3" s="786"/>
      <c r="DL3" s="161"/>
      <c r="DM3" s="161"/>
      <c r="DN3" s="472"/>
      <c r="DO3" s="161"/>
      <c r="DP3" s="362"/>
      <c r="DQ3" s="787"/>
      <c r="DR3" s="106"/>
      <c r="DS3" s="212"/>
      <c r="DT3" s="180"/>
      <c r="DU3" s="904"/>
      <c r="DV3" s="144"/>
      <c r="DW3" s="144"/>
      <c r="DX3" s="5"/>
      <c r="DY3" s="5"/>
      <c r="DZ3" s="5"/>
      <c r="EA3" s="5"/>
      <c r="ED3" s="469"/>
      <c r="EE3" s="469"/>
    </row>
    <row r="4" customFormat="false" ht="18" hidden="false" customHeight="false" outlineLevel="0" collapsed="false">
      <c r="G4" s="2"/>
      <c r="H4" s="2"/>
      <c r="I4" s="37"/>
      <c r="J4" s="2"/>
      <c r="K4" s="2"/>
      <c r="L4" s="37"/>
      <c r="M4" s="5"/>
      <c r="N4" s="5"/>
      <c r="O4" s="5"/>
      <c r="P4" s="5"/>
      <c r="Q4" s="5"/>
      <c r="R4" s="5"/>
      <c r="S4" s="5"/>
      <c r="T4" s="5"/>
      <c r="U4" s="37"/>
      <c r="V4" s="4"/>
      <c r="W4" s="4"/>
      <c r="X4" s="4"/>
      <c r="Y4" s="4"/>
      <c r="Z4" s="4"/>
      <c r="AA4" s="255"/>
      <c r="AB4" s="347"/>
      <c r="AC4" s="6"/>
      <c r="AD4" s="6"/>
      <c r="AE4" s="6"/>
      <c r="AF4" s="6"/>
      <c r="AH4" s="163"/>
      <c r="AI4" s="441"/>
      <c r="AJ4" s="389"/>
      <c r="AK4" s="361"/>
      <c r="AL4" s="405"/>
      <c r="AM4" s="258"/>
      <c r="AN4" s="362"/>
      <c r="AO4" s="452"/>
      <c r="AP4" s="106"/>
      <c r="AQ4" s="106"/>
      <c r="AR4" s="180"/>
      <c r="AT4" s="10"/>
      <c r="AU4" s="10"/>
      <c r="AV4" s="10"/>
      <c r="AW4" s="347"/>
      <c r="AX4" s="6"/>
      <c r="AY4" s="6"/>
      <c r="AZ4" s="6"/>
      <c r="BA4" s="6"/>
      <c r="BC4" s="163"/>
      <c r="BD4" s="441"/>
      <c r="BE4" s="389"/>
      <c r="BF4" s="361"/>
      <c r="BG4" s="405"/>
      <c r="BH4" s="258"/>
      <c r="BI4" s="362"/>
      <c r="BJ4" s="452"/>
      <c r="BK4" s="106"/>
      <c r="BL4" s="106"/>
      <c r="BM4" s="180"/>
      <c r="BP4" s="258"/>
      <c r="BQ4" s="347"/>
      <c r="BR4" s="6"/>
      <c r="BS4" s="6"/>
      <c r="BT4" s="6"/>
      <c r="BU4" s="6"/>
      <c r="BW4" s="163"/>
      <c r="BX4" s="441"/>
      <c r="BY4" s="389"/>
      <c r="BZ4" s="361"/>
      <c r="CA4" s="405"/>
      <c r="CB4" s="258"/>
      <c r="CC4" s="362"/>
      <c r="CD4" s="452"/>
      <c r="CE4" s="106"/>
      <c r="CF4" s="106"/>
      <c r="CG4" s="180"/>
      <c r="CJ4" s="6"/>
      <c r="CK4" s="6"/>
      <c r="CL4" s="10"/>
      <c r="CM4" s="10"/>
      <c r="CN4" s="441"/>
      <c r="CO4" s="389"/>
      <c r="CP4" s="361"/>
      <c r="CQ4" s="405"/>
      <c r="CR4" s="791"/>
      <c r="CS4" s="362"/>
      <c r="CT4" s="452"/>
      <c r="CU4" s="106"/>
      <c r="CV4" s="163"/>
      <c r="CW4" s="782"/>
      <c r="CX4" s="463"/>
      <c r="CY4" s="792"/>
      <c r="CZ4" s="463"/>
      <c r="DA4" s="783"/>
      <c r="DB4" s="784"/>
      <c r="DC4" s="6"/>
      <c r="DD4" s="6"/>
      <c r="DH4" s="97"/>
      <c r="DI4" s="97"/>
      <c r="DJ4" s="10"/>
      <c r="DK4" s="10"/>
      <c r="DL4" s="441"/>
      <c r="DM4" s="389"/>
      <c r="DN4" s="361"/>
      <c r="DO4" s="405"/>
      <c r="DP4" s="362"/>
      <c r="DQ4" s="452"/>
      <c r="DR4" s="106"/>
      <c r="DS4" s="163"/>
      <c r="DT4" s="180"/>
      <c r="DU4" s="904"/>
      <c r="DV4" s="97"/>
      <c r="DW4" s="97"/>
      <c r="DX4" s="6"/>
      <c r="DY4" s="6"/>
      <c r="DZ4" s="6"/>
      <c r="EA4" s="6"/>
      <c r="ED4" s="469"/>
      <c r="EE4" s="469"/>
    </row>
    <row r="5" customFormat="false" ht="21" hidden="false" customHeight="false" outlineLevel="0" collapsed="false">
      <c r="A5" s="5" t="s">
        <v>1</v>
      </c>
      <c r="B5" s="5"/>
      <c r="C5" s="2"/>
      <c r="D5" s="2"/>
      <c r="G5" s="40"/>
      <c r="H5" s="28"/>
      <c r="I5" s="10"/>
      <c r="J5" s="40"/>
      <c r="K5" s="28"/>
      <c r="L5" s="10"/>
      <c r="M5" s="6"/>
      <c r="N5" s="6"/>
      <c r="O5" s="6"/>
      <c r="P5" s="6"/>
      <c r="Q5" s="6"/>
      <c r="R5" s="6"/>
      <c r="S5" s="6"/>
      <c r="T5" s="6"/>
      <c r="U5" s="10"/>
      <c r="V5" s="4"/>
      <c r="W5" s="4"/>
      <c r="X5" s="4"/>
      <c r="Y5" s="4"/>
      <c r="Z5" s="4"/>
      <c r="AA5" s="255"/>
      <c r="AB5" s="347"/>
      <c r="AC5" s="5"/>
      <c r="AD5" s="5"/>
      <c r="AE5" s="5"/>
      <c r="AF5" s="5"/>
      <c r="AH5" s="163"/>
      <c r="AI5" s="441"/>
      <c r="AJ5" s="481"/>
      <c r="AK5" s="472"/>
      <c r="AL5" s="483"/>
      <c r="AM5" s="259"/>
      <c r="AN5" s="486"/>
      <c r="AO5" s="139"/>
      <c r="AP5" s="106"/>
      <c r="AQ5" s="106"/>
      <c r="AR5" s="180"/>
      <c r="AT5" s="106"/>
      <c r="AU5" s="106"/>
      <c r="AV5" s="106"/>
      <c r="AW5" s="347"/>
      <c r="AX5" s="5"/>
      <c r="AY5" s="5"/>
      <c r="AZ5" s="5"/>
      <c r="BA5" s="5"/>
      <c r="BC5" s="163"/>
      <c r="BD5" s="441"/>
      <c r="BE5" s="481"/>
      <c r="BF5" s="472"/>
      <c r="BG5" s="483"/>
      <c r="BH5" s="259"/>
      <c r="BI5" s="486"/>
      <c r="BJ5" s="139"/>
      <c r="BK5" s="106"/>
      <c r="BL5" s="106"/>
      <c r="BM5" s="180"/>
      <c r="BP5" s="259"/>
      <c r="BQ5" s="347"/>
      <c r="BR5" s="5"/>
      <c r="BS5" s="5"/>
      <c r="BT5" s="5"/>
      <c r="BU5" s="5"/>
      <c r="BW5" s="163"/>
      <c r="BX5" s="441"/>
      <c r="BY5" s="481"/>
      <c r="BZ5" s="472"/>
      <c r="CA5" s="483"/>
      <c r="CB5" s="259"/>
      <c r="CC5" s="486"/>
      <c r="CD5" s="139"/>
      <c r="CE5" s="106"/>
      <c r="CF5" s="106"/>
      <c r="CG5" s="180"/>
      <c r="CJ5" s="5"/>
      <c r="CK5" s="5"/>
      <c r="CL5" s="10"/>
      <c r="CM5" s="10"/>
      <c r="CN5" s="441"/>
      <c r="CO5" s="481"/>
      <c r="CP5" s="472"/>
      <c r="CQ5" s="483"/>
      <c r="CR5" s="794"/>
      <c r="CS5" s="486"/>
      <c r="CT5" s="139"/>
      <c r="CU5" s="106"/>
      <c r="CV5" s="163"/>
      <c r="CW5" s="782"/>
      <c r="CX5" s="463"/>
      <c r="CY5" s="795"/>
      <c r="CZ5" s="463"/>
      <c r="DA5" s="783"/>
      <c r="DB5" s="789"/>
      <c r="DC5" s="5"/>
      <c r="DD5" s="5"/>
      <c r="DH5" s="6"/>
      <c r="DI5" s="6"/>
      <c r="DJ5" s="10"/>
      <c r="DK5" s="10"/>
      <c r="DL5" s="441"/>
      <c r="DM5" s="481"/>
      <c r="DN5" s="472"/>
      <c r="DO5" s="483"/>
      <c r="DP5" s="486"/>
      <c r="DQ5" s="139"/>
      <c r="DR5" s="106"/>
      <c r="DS5" s="163"/>
      <c r="DT5" s="180"/>
      <c r="DU5" s="904"/>
      <c r="DV5" s="39"/>
      <c r="DW5" s="10"/>
      <c r="DX5" s="38"/>
      <c r="DY5" s="38"/>
      <c r="DZ5" s="5"/>
      <c r="EA5" s="5"/>
      <c r="ED5" s="469"/>
      <c r="EE5" s="469"/>
    </row>
    <row r="6" customFormat="false" ht="15.75" hidden="false" customHeight="false" outlineLevel="0" collapsed="false">
      <c r="A6" s="8" t="s">
        <v>2369</v>
      </c>
      <c r="B6" s="8"/>
      <c r="C6" s="25"/>
      <c r="D6" s="122"/>
      <c r="G6" s="25"/>
      <c r="H6" s="122"/>
      <c r="I6" s="55"/>
      <c r="J6" s="25"/>
      <c r="K6" s="122"/>
      <c r="L6" s="55"/>
      <c r="M6" s="8"/>
      <c r="N6" s="8"/>
      <c r="O6" s="8"/>
      <c r="P6" s="8"/>
      <c r="Q6" s="8"/>
      <c r="R6" s="8"/>
      <c r="S6" s="8"/>
      <c r="T6" s="8"/>
      <c r="U6" s="10"/>
      <c r="AA6" s="255"/>
      <c r="AB6" s="347"/>
      <c r="AC6" s="8"/>
      <c r="AD6" s="8"/>
      <c r="AE6" s="8"/>
      <c r="AF6" s="8"/>
      <c r="AH6" s="163"/>
      <c r="AI6" s="441"/>
      <c r="AJ6" s="389"/>
      <c r="AK6" s="361"/>
      <c r="AL6" s="405"/>
      <c r="AM6" s="258"/>
      <c r="AN6" s="362"/>
      <c r="AO6" s="452"/>
      <c r="AP6" s="106"/>
      <c r="AQ6" s="106"/>
      <c r="AR6" s="180"/>
      <c r="AT6" s="106"/>
      <c r="AU6" s="106"/>
      <c r="AV6" s="106"/>
      <c r="AW6" s="347"/>
      <c r="AX6" s="8"/>
      <c r="AY6" s="8"/>
      <c r="AZ6" s="8"/>
      <c r="BA6" s="8"/>
      <c r="BC6" s="163"/>
      <c r="BD6" s="441"/>
      <c r="BE6" s="389"/>
      <c r="BF6" s="361"/>
      <c r="BG6" s="405"/>
      <c r="BH6" s="258"/>
      <c r="BI6" s="362"/>
      <c r="BJ6" s="452"/>
      <c r="BK6" s="106"/>
      <c r="BL6" s="106"/>
      <c r="BM6" s="180"/>
      <c r="BP6" s="258"/>
      <c r="BQ6" s="347"/>
      <c r="BR6" s="8"/>
      <c r="BS6" s="8"/>
      <c r="BT6" s="8"/>
      <c r="BU6" s="8"/>
      <c r="BW6" s="163"/>
      <c r="BX6" s="441"/>
      <c r="BY6" s="389"/>
      <c r="BZ6" s="361"/>
      <c r="CA6" s="405"/>
      <c r="CB6" s="258"/>
      <c r="CC6" s="362"/>
      <c r="CD6" s="452"/>
      <c r="CE6" s="106"/>
      <c r="CF6" s="106"/>
      <c r="CG6" s="180"/>
      <c r="CJ6" s="8"/>
      <c r="CK6" s="8"/>
      <c r="CL6" s="55"/>
      <c r="CM6" s="55"/>
      <c r="CN6" s="441"/>
      <c r="CO6" s="389"/>
      <c r="CP6" s="361"/>
      <c r="CQ6" s="405"/>
      <c r="CR6" s="791"/>
      <c r="CS6" s="362"/>
      <c r="CT6" s="452"/>
      <c r="CU6" s="106"/>
      <c r="CV6" s="163"/>
      <c r="CW6" s="782"/>
      <c r="CX6" s="463"/>
      <c r="CY6" s="795"/>
      <c r="CZ6" s="463"/>
      <c r="DA6" s="783"/>
      <c r="DB6" s="784"/>
      <c r="DC6" s="8"/>
      <c r="DD6" s="8"/>
      <c r="DH6" s="8"/>
      <c r="DI6" s="8"/>
      <c r="DJ6" s="55"/>
      <c r="DK6" s="55"/>
      <c r="DL6" s="441"/>
      <c r="DM6" s="389"/>
      <c r="DN6" s="361"/>
      <c r="DO6" s="405"/>
      <c r="DP6" s="362"/>
      <c r="DQ6" s="452"/>
      <c r="DR6" s="106"/>
      <c r="DS6" s="163"/>
      <c r="DT6" s="180"/>
      <c r="DU6" s="904"/>
      <c r="DV6" s="8"/>
      <c r="DW6" s="8"/>
      <c r="DX6" s="8"/>
      <c r="DY6" s="8"/>
      <c r="DZ6" s="8"/>
      <c r="EA6" s="8"/>
      <c r="ED6" s="469"/>
      <c r="EE6" s="469"/>
    </row>
    <row r="7" customFormat="false" ht="18.75" hidden="false" customHeight="false" outlineLevel="0" collapsed="false">
      <c r="A7" s="9" t="s">
        <v>2370</v>
      </c>
      <c r="B7" s="9"/>
      <c r="C7" s="43"/>
      <c r="D7" s="26"/>
      <c r="G7" s="123"/>
      <c r="H7" s="26"/>
      <c r="I7" s="19"/>
      <c r="J7" s="123"/>
      <c r="K7" s="26"/>
      <c r="L7" s="19"/>
      <c r="M7" s="9"/>
      <c r="N7" s="9"/>
      <c r="O7" s="3"/>
      <c r="P7" s="3"/>
      <c r="Q7" s="3"/>
      <c r="R7" s="3"/>
      <c r="S7" s="3"/>
      <c r="T7" s="3"/>
      <c r="U7" s="19"/>
      <c r="AA7" s="255"/>
      <c r="AC7" s="179"/>
      <c r="AD7" s="179"/>
      <c r="AE7" s="301"/>
      <c r="AF7" s="301"/>
      <c r="AH7" s="167"/>
      <c r="AI7" s="444"/>
      <c r="AJ7" s="445"/>
      <c r="AK7" s="335"/>
      <c r="AL7" s="348"/>
      <c r="AM7" s="261"/>
      <c r="AN7" s="11"/>
      <c r="AO7" s="170"/>
      <c r="AP7" s="10"/>
      <c r="AQ7" s="10"/>
      <c r="AR7" s="183"/>
      <c r="AX7" s="179"/>
      <c r="AY7" s="179"/>
      <c r="AZ7" s="301"/>
      <c r="BA7" s="301"/>
      <c r="BC7" s="167"/>
      <c r="BD7" s="444"/>
      <c r="BE7" s="445"/>
      <c r="BF7" s="335"/>
      <c r="BG7" s="348"/>
      <c r="BH7" s="261"/>
      <c r="BI7" s="11"/>
      <c r="BJ7" s="170"/>
      <c r="BK7" s="10"/>
      <c r="BL7" s="10"/>
      <c r="BM7" s="183"/>
      <c r="BP7" s="261"/>
      <c r="BR7" s="179"/>
      <c r="BS7" s="179"/>
      <c r="BT7" s="301"/>
      <c r="BU7" s="301"/>
      <c r="BW7" s="167"/>
      <c r="BX7" s="444"/>
      <c r="BY7" s="445"/>
      <c r="BZ7" s="335"/>
      <c r="CA7" s="348"/>
      <c r="CB7" s="261"/>
      <c r="CC7" s="11"/>
      <c r="CD7" s="170"/>
      <c r="CE7" s="10"/>
      <c r="CF7" s="10"/>
      <c r="CG7" s="183"/>
      <c r="CJ7" s="797"/>
      <c r="CK7" s="797"/>
      <c r="CL7" s="186"/>
      <c r="CM7" s="186"/>
      <c r="CN7" s="444"/>
      <c r="CO7" s="445"/>
      <c r="CP7" s="335"/>
      <c r="CQ7" s="348"/>
      <c r="CR7" s="798"/>
      <c r="CS7" s="11"/>
      <c r="CT7" s="170"/>
      <c r="CU7" s="10"/>
      <c r="CV7" s="167"/>
      <c r="CW7" s="396"/>
      <c r="CX7" s="495"/>
      <c r="CY7" s="799"/>
      <c r="CZ7" s="495"/>
      <c r="DA7" s="800"/>
      <c r="DB7" s="801"/>
      <c r="DC7" s="184"/>
      <c r="DD7" s="184"/>
      <c r="DH7" s="179"/>
      <c r="DI7" s="179"/>
      <c r="DJ7" s="186"/>
      <c r="DK7" s="186"/>
      <c r="DL7" s="444"/>
      <c r="DM7" s="444"/>
      <c r="DN7" s="444"/>
      <c r="DO7" s="444"/>
      <c r="DP7" s="444"/>
      <c r="DQ7" s="444"/>
      <c r="DR7" s="10"/>
      <c r="DS7" s="444"/>
      <c r="DT7" s="183"/>
      <c r="DU7" s="905"/>
      <c r="DV7" s="179"/>
      <c r="DW7" s="179"/>
      <c r="DX7" s="184"/>
      <c r="DY7" s="184"/>
      <c r="DZ7" s="184"/>
      <c r="EA7" s="184"/>
      <c r="ED7" s="469"/>
      <c r="EE7" s="494"/>
      <c r="EF7" s="352"/>
    </row>
    <row r="8" customFormat="false" ht="15.75" hidden="false" customHeight="false" outlineLevel="0" collapsed="false">
      <c r="A8" s="10" t="s">
        <v>7</v>
      </c>
      <c r="B8" s="10" t="s">
        <v>8</v>
      </c>
      <c r="C8" s="11" t="s">
        <v>9</v>
      </c>
      <c r="D8" s="10"/>
      <c r="E8" s="11"/>
      <c r="F8" s="12"/>
      <c r="G8" s="10"/>
      <c r="H8" s="10"/>
      <c r="I8" s="245"/>
      <c r="J8" s="10"/>
      <c r="K8" s="10"/>
      <c r="L8" s="245"/>
      <c r="M8" s="10"/>
      <c r="N8" s="10"/>
      <c r="O8" s="10"/>
      <c r="P8" s="10"/>
      <c r="Q8" s="10"/>
      <c r="R8" s="10"/>
      <c r="S8" s="10"/>
      <c r="T8" s="10"/>
      <c r="U8" s="10"/>
      <c r="AA8" s="255"/>
      <c r="AC8" s="180"/>
      <c r="AD8" s="180"/>
      <c r="AE8" s="180"/>
      <c r="AF8" s="180"/>
      <c r="AG8" s="11"/>
      <c r="AH8" s="111"/>
      <c r="AI8" s="111"/>
      <c r="AJ8" s="111"/>
      <c r="AK8" s="111"/>
      <c r="AL8" s="111"/>
      <c r="AM8" s="111"/>
      <c r="AN8" s="111"/>
      <c r="AO8" s="111"/>
      <c r="AP8" s="10"/>
      <c r="AQ8" s="10"/>
      <c r="AR8" s="111"/>
      <c r="AX8" s="180"/>
      <c r="AY8" s="180"/>
      <c r="AZ8" s="180"/>
      <c r="BA8" s="180"/>
      <c r="BB8" s="11"/>
      <c r="BC8" s="111"/>
      <c r="BD8" s="111"/>
      <c r="BE8" s="111"/>
      <c r="BF8" s="111"/>
      <c r="BG8" s="111"/>
      <c r="BH8" s="111"/>
      <c r="BI8" s="111"/>
      <c r="BJ8" s="111"/>
      <c r="BK8" s="10"/>
      <c r="BL8" s="10"/>
      <c r="BM8" s="111"/>
      <c r="BP8" s="111"/>
      <c r="BR8" s="180"/>
      <c r="BS8" s="180"/>
      <c r="BT8" s="180"/>
      <c r="BU8" s="180"/>
      <c r="BV8" s="11"/>
      <c r="BW8" s="111"/>
      <c r="BX8" s="111"/>
      <c r="BY8" s="111"/>
      <c r="BZ8" s="111"/>
      <c r="CA8" s="111"/>
      <c r="CB8" s="111"/>
      <c r="CC8" s="111"/>
      <c r="CD8" s="111"/>
      <c r="CE8" s="10"/>
      <c r="CF8" s="10"/>
      <c r="CG8" s="111"/>
      <c r="CJ8" s="180"/>
      <c r="CK8" s="180"/>
      <c r="CL8" s="11"/>
      <c r="CM8" s="180"/>
      <c r="CN8" s="111"/>
      <c r="CO8" s="111"/>
      <c r="CP8" s="111"/>
      <c r="CQ8" s="111"/>
      <c r="CR8" s="791"/>
      <c r="CS8" s="111"/>
      <c r="CT8" s="111"/>
      <c r="CU8" s="10"/>
      <c r="CV8" s="111"/>
      <c r="CW8" s="111"/>
      <c r="CX8" s="803"/>
      <c r="CY8" s="803"/>
      <c r="CZ8" s="111"/>
      <c r="DA8" s="111"/>
      <c r="DB8" s="792"/>
      <c r="DC8" s="180"/>
      <c r="DD8" s="180"/>
      <c r="DE8" s="11"/>
      <c r="DH8" s="180"/>
      <c r="DI8" s="180"/>
      <c r="DJ8" s="11"/>
      <c r="DK8" s="180"/>
      <c r="DL8" s="111"/>
      <c r="DM8" s="111"/>
      <c r="DN8" s="111"/>
      <c r="DO8" s="111"/>
      <c r="DP8" s="111"/>
      <c r="DQ8" s="111"/>
      <c r="DR8" s="10"/>
      <c r="DS8" s="111"/>
      <c r="DT8" s="111"/>
      <c r="DU8" s="11"/>
      <c r="DV8" s="180"/>
      <c r="DW8" s="180"/>
      <c r="DX8" s="180"/>
      <c r="DY8" s="180"/>
      <c r="DZ8" s="180"/>
      <c r="EA8" s="180"/>
      <c r="EB8" s="11"/>
      <c r="ED8" s="495"/>
      <c r="EE8" s="495"/>
    </row>
    <row r="9" customFormat="false" ht="15.75" hidden="false" customHeight="false" outlineLevel="0" collapsed="false">
      <c r="A9" s="13" t="n">
        <v>68.02</v>
      </c>
      <c r="B9" s="14" t="n">
        <v>1.593</v>
      </c>
      <c r="C9" s="45" t="n">
        <v>11.86</v>
      </c>
      <c r="D9" s="16"/>
      <c r="E9" s="45"/>
      <c r="F9" s="18"/>
      <c r="G9" s="19"/>
      <c r="H9" s="16"/>
      <c r="I9" s="511"/>
      <c r="J9" s="19"/>
      <c r="K9" s="16"/>
      <c r="L9" s="511"/>
      <c r="M9" s="19"/>
      <c r="N9" s="19"/>
      <c r="O9" s="19"/>
      <c r="P9" s="19"/>
      <c r="Q9" s="19"/>
      <c r="R9" s="19"/>
      <c r="S9" s="19"/>
      <c r="T9" s="19"/>
      <c r="U9" s="19"/>
      <c r="AA9" s="255"/>
      <c r="AB9" s="510"/>
      <c r="AC9" s="496"/>
      <c r="AD9" s="271"/>
      <c r="AE9" s="182"/>
      <c r="AF9" s="271"/>
      <c r="AG9" s="45"/>
      <c r="AH9" s="172"/>
      <c r="AI9" s="723"/>
      <c r="AJ9" s="808"/>
      <c r="AK9" s="809"/>
      <c r="AL9" s="542"/>
      <c r="AM9" s="810"/>
      <c r="AN9" s="505"/>
      <c r="AO9" s="507"/>
      <c r="AP9" s="113"/>
      <c r="AQ9" s="516"/>
      <c r="AR9" s="126"/>
      <c r="AS9" s="126"/>
      <c r="AT9" s="113"/>
      <c r="AU9" s="113"/>
      <c r="AV9" s="113"/>
      <c r="AW9" s="510"/>
      <c r="AX9" s="496"/>
      <c r="AY9" s="271"/>
      <c r="AZ9" s="182"/>
      <c r="BA9" s="271"/>
      <c r="BB9" s="45"/>
      <c r="BC9" s="172"/>
      <c r="BD9" s="518"/>
      <c r="BE9" s="519"/>
      <c r="BF9" s="520"/>
      <c r="BG9" s="365"/>
      <c r="BH9" s="521"/>
      <c r="BI9" s="175"/>
      <c r="BJ9" s="522"/>
      <c r="BK9" s="113"/>
      <c r="BL9" s="516"/>
      <c r="BM9" s="126"/>
      <c r="BO9" s="410"/>
      <c r="BP9" s="810"/>
      <c r="BQ9" s="510"/>
      <c r="BR9" s="496"/>
      <c r="BS9" s="271"/>
      <c r="BT9" s="182"/>
      <c r="BU9" s="271"/>
      <c r="BV9" s="45"/>
      <c r="BW9" s="172"/>
      <c r="BX9" s="723"/>
      <c r="BY9" s="808"/>
      <c r="BZ9" s="809"/>
      <c r="CA9" s="542"/>
      <c r="CB9" s="810"/>
      <c r="CC9" s="505"/>
      <c r="CD9" s="507"/>
      <c r="CE9" s="113"/>
      <c r="CF9" s="516"/>
      <c r="CG9" s="126"/>
      <c r="CH9" s="126"/>
      <c r="CI9" s="126"/>
      <c r="CJ9" s="811"/>
      <c r="CK9" s="812"/>
      <c r="CL9" s="813"/>
      <c r="CM9" s="814"/>
      <c r="CN9" s="723"/>
      <c r="CO9" s="808"/>
      <c r="CP9" s="809"/>
      <c r="CQ9" s="542"/>
      <c r="CR9" s="815"/>
      <c r="CS9" s="505"/>
      <c r="CT9" s="507"/>
      <c r="CU9" s="113"/>
      <c r="CV9" s="172"/>
      <c r="CW9" s="816"/>
      <c r="CX9" s="585"/>
      <c r="CY9" s="817"/>
      <c r="CZ9" s="818"/>
      <c r="DA9" s="819"/>
      <c r="DB9" s="820"/>
      <c r="DC9" s="112"/>
      <c r="DD9" s="821"/>
      <c r="DE9" s="45"/>
      <c r="DH9" s="811"/>
      <c r="DI9" s="812"/>
      <c r="DJ9" s="813"/>
      <c r="DK9" s="814"/>
      <c r="DL9" s="723"/>
      <c r="DM9" s="808"/>
      <c r="DN9" s="809"/>
      <c r="DO9" s="542"/>
      <c r="DP9" s="505"/>
      <c r="DQ9" s="507"/>
      <c r="DR9" s="113"/>
      <c r="DS9" s="172"/>
      <c r="DT9" s="126"/>
      <c r="DU9" s="813"/>
      <c r="DV9" s="817"/>
      <c r="DW9" s="906"/>
      <c r="DX9" s="15"/>
      <c r="DY9" s="16"/>
      <c r="DZ9" s="15"/>
      <c r="EA9" s="16"/>
      <c r="EB9" s="45"/>
      <c r="ED9" s="469"/>
      <c r="EE9" s="126"/>
    </row>
    <row r="10" customFormat="false" ht="15.75" hidden="false" customHeight="false" outlineLevel="0" collapsed="false">
      <c r="A10" s="20" t="n">
        <v>70</v>
      </c>
      <c r="B10" s="14" t="n">
        <v>1.235</v>
      </c>
      <c r="C10" s="45" t="n">
        <v>15.75</v>
      </c>
      <c r="D10" s="16"/>
      <c r="E10" s="45"/>
      <c r="G10" s="19"/>
      <c r="H10" s="16"/>
      <c r="I10" s="511"/>
      <c r="J10" s="19"/>
      <c r="K10" s="16"/>
      <c r="L10" s="511"/>
      <c r="M10" s="19"/>
      <c r="N10" s="19"/>
      <c r="O10" s="19"/>
      <c r="P10" s="19"/>
      <c r="Q10" s="19"/>
      <c r="R10" s="19"/>
      <c r="S10" s="19"/>
      <c r="T10" s="19"/>
      <c r="U10" s="19"/>
      <c r="AA10" s="255"/>
      <c r="AB10" s="510"/>
      <c r="AC10" s="496"/>
      <c r="AD10" s="271"/>
      <c r="AE10" s="182"/>
      <c r="AF10" s="271"/>
      <c r="AG10" s="45"/>
      <c r="AH10" s="172"/>
      <c r="AI10" s="524"/>
      <c r="AJ10" s="525"/>
      <c r="AK10" s="809"/>
      <c r="AL10" s="526"/>
      <c r="AM10" s="810"/>
      <c r="AN10" s="505"/>
      <c r="AO10" s="528"/>
      <c r="AP10" s="113"/>
      <c r="AQ10" s="516"/>
      <c r="AR10" s="126"/>
      <c r="AS10" s="126"/>
      <c r="AT10" s="113"/>
      <c r="AU10" s="113"/>
      <c r="AV10" s="113"/>
      <c r="AW10" s="510"/>
      <c r="AX10" s="496"/>
      <c r="AY10" s="271"/>
      <c r="AZ10" s="182"/>
      <c r="BA10" s="16"/>
      <c r="BB10" s="45"/>
      <c r="BC10" s="172"/>
      <c r="BD10" s="518"/>
      <c r="BE10" s="519"/>
      <c r="BF10" s="520"/>
      <c r="BG10" s="365"/>
      <c r="BH10" s="521"/>
      <c r="BI10" s="175"/>
      <c r="BJ10" s="522"/>
      <c r="BK10" s="113"/>
      <c r="BL10" s="516"/>
      <c r="BM10" s="126"/>
      <c r="BO10" s="410"/>
      <c r="BP10" s="810"/>
      <c r="BQ10" s="510"/>
      <c r="BR10" s="496"/>
      <c r="BS10" s="271"/>
      <c r="BT10" s="182"/>
      <c r="BU10" s="271"/>
      <c r="BV10" s="45"/>
      <c r="BW10" s="172"/>
      <c r="BX10" s="524"/>
      <c r="BY10" s="525"/>
      <c r="BZ10" s="809"/>
      <c r="CA10" s="526"/>
      <c r="CB10" s="810"/>
      <c r="CC10" s="505"/>
      <c r="CD10" s="528"/>
      <c r="CE10" s="113"/>
      <c r="CF10" s="516"/>
      <c r="CG10" s="126"/>
      <c r="CH10" s="126"/>
      <c r="CI10" s="126"/>
      <c r="CJ10" s="126"/>
      <c r="CK10" s="812"/>
      <c r="CL10" s="813"/>
      <c r="CM10" s="814"/>
      <c r="CN10" s="524"/>
      <c r="CO10" s="525"/>
      <c r="CP10" s="809"/>
      <c r="CQ10" s="526"/>
      <c r="CR10" s="815"/>
      <c r="CS10" s="505"/>
      <c r="CT10" s="528"/>
      <c r="CU10" s="113"/>
      <c r="CV10" s="172"/>
      <c r="CW10" s="816"/>
      <c r="CX10" s="585"/>
      <c r="CY10" s="817"/>
      <c r="CZ10" s="818"/>
      <c r="DA10" s="819"/>
      <c r="DB10" s="820"/>
      <c r="DC10" s="112"/>
      <c r="DD10" s="821"/>
      <c r="DE10" s="45"/>
      <c r="DH10" s="126"/>
      <c r="DI10" s="812"/>
      <c r="DJ10" s="813"/>
      <c r="DK10" s="814"/>
      <c r="DL10" s="723"/>
      <c r="DM10" s="808"/>
      <c r="DN10" s="809"/>
      <c r="DO10" s="542"/>
      <c r="DP10" s="505"/>
      <c r="DQ10" s="507"/>
      <c r="DR10" s="113"/>
      <c r="DS10" s="172"/>
      <c r="DT10" s="126"/>
      <c r="DU10" s="813"/>
      <c r="DV10" s="817"/>
      <c r="DW10" s="906"/>
      <c r="DX10" s="15"/>
      <c r="DY10" s="16"/>
      <c r="DZ10" s="73"/>
      <c r="EA10" s="16"/>
      <c r="EB10" s="45"/>
      <c r="ED10" s="523"/>
      <c r="EE10" s="126"/>
    </row>
    <row r="11" customFormat="false" ht="15.75" hidden="false" customHeight="false" outlineLevel="0" collapsed="false">
      <c r="A11" s="20" t="n">
        <v>75</v>
      </c>
      <c r="B11" s="14" t="n">
        <v>0.965</v>
      </c>
      <c r="C11" s="45" t="n">
        <v>21.6</v>
      </c>
      <c r="D11" s="16"/>
      <c r="E11" s="45"/>
      <c r="G11" s="19"/>
      <c r="H11" s="16"/>
      <c r="I11" s="511"/>
      <c r="J11" s="19"/>
      <c r="K11" s="16"/>
      <c r="L11" s="511"/>
      <c r="M11" s="19"/>
      <c r="N11" s="19"/>
      <c r="O11" s="19"/>
      <c r="P11" s="19"/>
      <c r="Q11" s="19"/>
      <c r="R11" s="19"/>
      <c r="S11" s="19"/>
      <c r="T11" s="19"/>
      <c r="U11" s="19"/>
      <c r="AA11" s="255"/>
      <c r="AB11" s="510"/>
      <c r="AC11" s="496"/>
      <c r="AD11" s="271"/>
      <c r="AE11" s="182"/>
      <c r="AF11" s="271"/>
      <c r="AG11" s="45"/>
      <c r="AH11" s="172"/>
      <c r="AI11" s="723"/>
      <c r="AJ11" s="808"/>
      <c r="AK11" s="809"/>
      <c r="AL11" s="542"/>
      <c r="AM11" s="810"/>
      <c r="AN11" s="505"/>
      <c r="AO11" s="507"/>
      <c r="AP11" s="113"/>
      <c r="AQ11" s="516"/>
      <c r="AR11" s="126"/>
      <c r="AS11" s="126"/>
      <c r="AT11" s="113"/>
      <c r="AU11" s="113"/>
      <c r="AV11" s="113"/>
      <c r="AW11" s="510"/>
      <c r="AX11" s="496"/>
      <c r="AY11" s="271"/>
      <c r="AZ11" s="182"/>
      <c r="BA11" s="16"/>
      <c r="BB11" s="45"/>
      <c r="BC11" s="172"/>
      <c r="BD11" s="518"/>
      <c r="BE11" s="519"/>
      <c r="BF11" s="520"/>
      <c r="BG11" s="365"/>
      <c r="BH11" s="521"/>
      <c r="BI11" s="175"/>
      <c r="BJ11" s="522"/>
      <c r="BK11" s="113"/>
      <c r="BL11" s="516"/>
      <c r="BM11" s="126"/>
      <c r="BO11" s="410"/>
      <c r="BP11" s="810"/>
      <c r="BQ11" s="510"/>
      <c r="BR11" s="496"/>
      <c r="BS11" s="271"/>
      <c r="BT11" s="182"/>
      <c r="BU11" s="271"/>
      <c r="BV11" s="45"/>
      <c r="BW11" s="172"/>
      <c r="BX11" s="723"/>
      <c r="BY11" s="808"/>
      <c r="BZ11" s="809"/>
      <c r="CA11" s="542"/>
      <c r="CB11" s="810"/>
      <c r="CC11" s="505"/>
      <c r="CD11" s="507"/>
      <c r="CE11" s="113"/>
      <c r="CF11" s="516"/>
      <c r="CG11" s="126"/>
      <c r="CH11" s="126"/>
      <c r="CI11" s="126"/>
      <c r="CJ11" s="126"/>
      <c r="CK11" s="812"/>
      <c r="CL11" s="813"/>
      <c r="CM11" s="814"/>
      <c r="CN11" s="723"/>
      <c r="CO11" s="808"/>
      <c r="CP11" s="809"/>
      <c r="CQ11" s="542"/>
      <c r="CR11" s="815"/>
      <c r="CS11" s="505"/>
      <c r="CT11" s="507"/>
      <c r="CU11" s="113"/>
      <c r="CV11" s="172"/>
      <c r="CW11" s="816"/>
      <c r="CX11" s="585"/>
      <c r="CY11" s="817"/>
      <c r="CZ11" s="818"/>
      <c r="DA11" s="819"/>
      <c r="DB11" s="820"/>
      <c r="DC11" s="112"/>
      <c r="DD11" s="821"/>
      <c r="DE11" s="45"/>
      <c r="DH11" s="126"/>
      <c r="DI11" s="812"/>
      <c r="DJ11" s="813"/>
      <c r="DK11" s="814"/>
      <c r="DL11" s="524"/>
      <c r="DM11" s="525"/>
      <c r="DN11" s="809"/>
      <c r="DO11" s="526"/>
      <c r="DP11" s="505"/>
      <c r="DQ11" s="507"/>
      <c r="DR11" s="113"/>
      <c r="DS11" s="172"/>
      <c r="DT11" s="126"/>
      <c r="DU11" s="813"/>
      <c r="DV11" s="817"/>
      <c r="DW11" s="906"/>
      <c r="DX11" s="15"/>
      <c r="DY11" s="16"/>
      <c r="DZ11" s="19"/>
      <c r="EA11" s="16"/>
      <c r="EB11" s="45"/>
      <c r="ED11" s="523"/>
      <c r="EE11" s="126"/>
    </row>
    <row r="12" customFormat="false" ht="15.75" hidden="false" customHeight="false" outlineLevel="0" collapsed="false">
      <c r="A12" s="20" t="n">
        <v>80</v>
      </c>
      <c r="B12" s="14" t="n">
        <v>0.905</v>
      </c>
      <c r="C12" s="45" t="n">
        <v>24.55</v>
      </c>
      <c r="D12" s="16"/>
      <c r="E12" s="45"/>
      <c r="G12" s="19"/>
      <c r="H12" s="16"/>
      <c r="I12" s="511"/>
      <c r="J12" s="19"/>
      <c r="K12" s="16"/>
      <c r="L12" s="511"/>
      <c r="M12" s="19"/>
      <c r="N12" s="19"/>
      <c r="O12" s="19"/>
      <c r="P12" s="19"/>
      <c r="Q12" s="19"/>
      <c r="R12" s="19"/>
      <c r="S12" s="19"/>
      <c r="T12" s="19"/>
      <c r="U12" s="19"/>
      <c r="AA12" s="255"/>
      <c r="AB12" s="510"/>
      <c r="AC12" s="496"/>
      <c r="AD12" s="271"/>
      <c r="AE12" s="182"/>
      <c r="AF12" s="271"/>
      <c r="AG12" s="45"/>
      <c r="AH12" s="172"/>
      <c r="AI12" s="524"/>
      <c r="AJ12" s="525"/>
      <c r="AK12" s="809"/>
      <c r="AL12" s="526"/>
      <c r="AM12" s="810"/>
      <c r="AN12" s="505"/>
      <c r="AO12" s="528"/>
      <c r="AP12" s="113"/>
      <c r="AQ12" s="516"/>
      <c r="AR12" s="126"/>
      <c r="AS12" s="126"/>
      <c r="AT12" s="113"/>
      <c r="AU12" s="113"/>
      <c r="AV12" s="113"/>
      <c r="AW12" s="510"/>
      <c r="AX12" s="496"/>
      <c r="AY12" s="271"/>
      <c r="AZ12" s="182"/>
      <c r="BA12" s="16"/>
      <c r="BB12" s="45"/>
      <c r="BC12" s="172"/>
      <c r="BD12" s="518"/>
      <c r="BE12" s="519"/>
      <c r="BF12" s="520"/>
      <c r="BG12" s="365"/>
      <c r="BH12" s="521"/>
      <c r="BI12" s="175"/>
      <c r="BJ12" s="522"/>
      <c r="BK12" s="113"/>
      <c r="BL12" s="516"/>
      <c r="BM12" s="126"/>
      <c r="BO12" s="410"/>
      <c r="BP12" s="810"/>
      <c r="BQ12" s="510"/>
      <c r="BR12" s="496"/>
      <c r="BS12" s="271"/>
      <c r="BT12" s="182"/>
      <c r="BU12" s="271"/>
      <c r="BV12" s="45"/>
      <c r="BW12" s="172"/>
      <c r="BX12" s="524"/>
      <c r="BY12" s="525"/>
      <c r="BZ12" s="809"/>
      <c r="CA12" s="526"/>
      <c r="CB12" s="810"/>
      <c r="CC12" s="505"/>
      <c r="CD12" s="528"/>
      <c r="CE12" s="113"/>
      <c r="CF12" s="516"/>
      <c r="CG12" s="126"/>
      <c r="CH12" s="126"/>
      <c r="CI12" s="126"/>
      <c r="CJ12" s="126"/>
      <c r="CK12" s="812"/>
      <c r="CL12" s="813"/>
      <c r="CM12" s="814"/>
      <c r="CN12" s="524"/>
      <c r="CO12" s="525"/>
      <c r="CP12" s="809"/>
      <c r="CQ12" s="526"/>
      <c r="CR12" s="815"/>
      <c r="CS12" s="505"/>
      <c r="CT12" s="528"/>
      <c r="CU12" s="113"/>
      <c r="CV12" s="172"/>
      <c r="CW12" s="816"/>
      <c r="CX12" s="585"/>
      <c r="CY12" s="817"/>
      <c r="CZ12" s="818"/>
      <c r="DA12" s="819"/>
      <c r="DB12" s="820"/>
      <c r="DC12" s="112"/>
      <c r="DD12" s="821"/>
      <c r="DE12" s="45"/>
      <c r="DH12" s="126"/>
      <c r="DI12" s="812"/>
      <c r="DJ12" s="813"/>
      <c r="DK12" s="814"/>
      <c r="DL12" s="723"/>
      <c r="DM12" s="808"/>
      <c r="DN12" s="809"/>
      <c r="DO12" s="542"/>
      <c r="DP12" s="505"/>
      <c r="DQ12" s="507"/>
      <c r="DR12" s="113"/>
      <c r="DS12" s="172"/>
      <c r="DT12" s="126"/>
      <c r="DU12" s="813"/>
      <c r="DV12" s="817"/>
      <c r="DW12" s="906"/>
      <c r="DX12" s="15"/>
      <c r="DY12" s="16"/>
      <c r="DZ12" s="19"/>
      <c r="EA12" s="16"/>
      <c r="EB12" s="45"/>
      <c r="ED12" s="523"/>
      <c r="EE12" s="126"/>
    </row>
    <row r="13" customFormat="false" ht="15.75" hidden="false" customHeight="false" outlineLevel="0" collapsed="false">
      <c r="A13" s="20" t="n">
        <v>85</v>
      </c>
      <c r="B13" s="14" t="n">
        <v>0.88</v>
      </c>
      <c r="C13" s="45" t="n">
        <v>26.85</v>
      </c>
      <c r="D13" s="16"/>
      <c r="E13" s="45"/>
      <c r="G13" s="19"/>
      <c r="H13" s="16"/>
      <c r="I13" s="511"/>
      <c r="J13" s="19"/>
      <c r="K13" s="16"/>
      <c r="L13" s="511"/>
      <c r="M13" s="19"/>
      <c r="N13" s="19"/>
      <c r="O13" s="19"/>
      <c r="P13" s="19"/>
      <c r="Q13" s="19"/>
      <c r="R13" s="19"/>
      <c r="S13" s="19"/>
      <c r="T13" s="19"/>
      <c r="U13" s="19"/>
      <c r="AA13" s="255"/>
      <c r="AB13" s="510"/>
      <c r="AC13" s="496"/>
      <c r="AD13" s="271"/>
      <c r="AE13" s="182"/>
      <c r="AF13" s="271"/>
      <c r="AG13" s="45"/>
      <c r="AH13" s="172"/>
      <c r="AI13" s="723"/>
      <c r="AJ13" s="808"/>
      <c r="AK13" s="809"/>
      <c r="AL13" s="542"/>
      <c r="AM13" s="810"/>
      <c r="AN13" s="505"/>
      <c r="AO13" s="507"/>
      <c r="AP13" s="113"/>
      <c r="AQ13" s="516"/>
      <c r="AR13" s="126"/>
      <c r="AS13" s="126"/>
      <c r="AT13" s="113"/>
      <c r="AU13" s="113"/>
      <c r="AV13" s="113"/>
      <c r="AW13" s="510"/>
      <c r="AX13" s="496"/>
      <c r="AY13" s="271"/>
      <c r="AZ13" s="182"/>
      <c r="BA13" s="16"/>
      <c r="BB13" s="45"/>
      <c r="BC13" s="172"/>
      <c r="BD13" s="518"/>
      <c r="BE13" s="519"/>
      <c r="BF13" s="520"/>
      <c r="BG13" s="365"/>
      <c r="BH13" s="521"/>
      <c r="BI13" s="175"/>
      <c r="BJ13" s="522"/>
      <c r="BK13" s="113"/>
      <c r="BL13" s="516"/>
      <c r="BM13" s="126"/>
      <c r="BO13" s="410"/>
      <c r="BP13" s="810"/>
      <c r="BQ13" s="510"/>
      <c r="BR13" s="496"/>
      <c r="BS13" s="271"/>
      <c r="BT13" s="182"/>
      <c r="BU13" s="271"/>
      <c r="BV13" s="45"/>
      <c r="BW13" s="172"/>
      <c r="BX13" s="723"/>
      <c r="BY13" s="808"/>
      <c r="BZ13" s="809"/>
      <c r="CA13" s="542"/>
      <c r="CB13" s="810"/>
      <c r="CC13" s="505"/>
      <c r="CD13" s="507"/>
      <c r="CE13" s="113"/>
      <c r="CF13" s="516"/>
      <c r="CG13" s="126"/>
      <c r="CH13" s="126"/>
      <c r="CI13" s="126"/>
      <c r="CJ13" s="126"/>
      <c r="CK13" s="812"/>
      <c r="CL13" s="813"/>
      <c r="CM13" s="814"/>
      <c r="CN13" s="723"/>
      <c r="CO13" s="808"/>
      <c r="CP13" s="809"/>
      <c r="CQ13" s="542"/>
      <c r="CR13" s="815"/>
      <c r="CS13" s="505"/>
      <c r="CT13" s="507"/>
      <c r="CU13" s="113"/>
      <c r="CV13" s="172"/>
      <c r="CW13" s="816"/>
      <c r="CX13" s="585"/>
      <c r="CY13" s="817"/>
      <c r="CZ13" s="818"/>
      <c r="DA13" s="819"/>
      <c r="DB13" s="820"/>
      <c r="DC13" s="112"/>
      <c r="DD13" s="821"/>
      <c r="DE13" s="45"/>
      <c r="DH13" s="126"/>
      <c r="DI13" s="812"/>
      <c r="DJ13" s="813"/>
      <c r="DK13" s="814"/>
      <c r="DL13" s="524"/>
      <c r="DM13" s="525"/>
      <c r="DN13" s="809"/>
      <c r="DO13" s="526"/>
      <c r="DP13" s="505"/>
      <c r="DQ13" s="507"/>
      <c r="DR13" s="113"/>
      <c r="DS13" s="172"/>
      <c r="DT13" s="126"/>
      <c r="DU13" s="813"/>
      <c r="DV13" s="817"/>
      <c r="DW13" s="906"/>
      <c r="DX13" s="15"/>
      <c r="DY13" s="16"/>
      <c r="DZ13" s="19"/>
      <c r="EA13" s="16"/>
      <c r="EB13" s="45"/>
      <c r="ED13" s="523"/>
      <c r="EE13" s="126"/>
    </row>
    <row r="14" customFormat="false" ht="15.75" hidden="false" customHeight="false" outlineLevel="0" collapsed="false">
      <c r="A14" s="20" t="n">
        <v>90</v>
      </c>
      <c r="B14" s="14" t="n">
        <v>0.867</v>
      </c>
      <c r="C14" s="45" t="n">
        <v>28.82</v>
      </c>
      <c r="D14" s="16"/>
      <c r="E14" s="45"/>
      <c r="G14" s="19"/>
      <c r="H14" s="16"/>
      <c r="I14" s="511"/>
      <c r="J14" s="19"/>
      <c r="K14" s="16"/>
      <c r="L14" s="511"/>
      <c r="M14" s="19"/>
      <c r="N14" s="19"/>
      <c r="O14" s="19"/>
      <c r="P14" s="19"/>
      <c r="Q14" s="19"/>
      <c r="R14" s="19"/>
      <c r="S14" s="19"/>
      <c r="T14" s="19"/>
      <c r="U14" s="19"/>
      <c r="AA14" s="255"/>
      <c r="AB14" s="510"/>
      <c r="AC14" s="496"/>
      <c r="AD14" s="271"/>
      <c r="AE14" s="182"/>
      <c r="AF14" s="271"/>
      <c r="AG14" s="45"/>
      <c r="AH14" s="172"/>
      <c r="AI14" s="524"/>
      <c r="AJ14" s="525"/>
      <c r="AK14" s="809"/>
      <c r="AL14" s="526"/>
      <c r="AM14" s="810"/>
      <c r="AN14" s="505"/>
      <c r="AO14" s="528"/>
      <c r="AP14" s="113"/>
      <c r="AQ14" s="516"/>
      <c r="AR14" s="126"/>
      <c r="AS14" s="126"/>
      <c r="AT14" s="113"/>
      <c r="AU14" s="113"/>
      <c r="AV14" s="113"/>
      <c r="AW14" s="510"/>
      <c r="AX14" s="496"/>
      <c r="AY14" s="271"/>
      <c r="AZ14" s="182"/>
      <c r="BA14" s="16"/>
      <c r="BB14" s="45"/>
      <c r="BC14" s="172"/>
      <c r="BD14" s="518"/>
      <c r="BE14" s="519"/>
      <c r="BF14" s="520"/>
      <c r="BG14" s="365"/>
      <c r="BH14" s="521"/>
      <c r="BI14" s="175"/>
      <c r="BJ14" s="522"/>
      <c r="BK14" s="113"/>
      <c r="BL14" s="516"/>
      <c r="BM14" s="126"/>
      <c r="BO14" s="410"/>
      <c r="BP14" s="810"/>
      <c r="BQ14" s="510"/>
      <c r="BR14" s="496"/>
      <c r="BS14" s="271"/>
      <c r="BT14" s="182"/>
      <c r="BU14" s="271"/>
      <c r="BV14" s="45"/>
      <c r="BW14" s="172"/>
      <c r="BX14" s="524"/>
      <c r="BY14" s="525"/>
      <c r="BZ14" s="809"/>
      <c r="CA14" s="526"/>
      <c r="CB14" s="810"/>
      <c r="CC14" s="505"/>
      <c r="CD14" s="528"/>
      <c r="CE14" s="113"/>
      <c r="CF14" s="516"/>
      <c r="CG14" s="126"/>
      <c r="CH14" s="126"/>
      <c r="CI14" s="126"/>
      <c r="CJ14" s="126"/>
      <c r="CK14" s="812"/>
      <c r="CL14" s="813"/>
      <c r="CM14" s="814"/>
      <c r="CN14" s="524"/>
      <c r="CO14" s="525"/>
      <c r="CP14" s="809"/>
      <c r="CQ14" s="526"/>
      <c r="CR14" s="815"/>
      <c r="CS14" s="505"/>
      <c r="CT14" s="528"/>
      <c r="CU14" s="113"/>
      <c r="CV14" s="172"/>
      <c r="CW14" s="816"/>
      <c r="CX14" s="585"/>
      <c r="CY14" s="817"/>
      <c r="CZ14" s="818"/>
      <c r="DA14" s="819"/>
      <c r="DB14" s="820"/>
      <c r="DC14" s="112"/>
      <c r="DD14" s="821"/>
      <c r="DE14" s="45"/>
      <c r="DH14" s="126"/>
      <c r="DI14" s="812"/>
      <c r="DJ14" s="813"/>
      <c r="DK14" s="814"/>
      <c r="DL14" s="723"/>
      <c r="DM14" s="808"/>
      <c r="DN14" s="809"/>
      <c r="DO14" s="542"/>
      <c r="DP14" s="505"/>
      <c r="DQ14" s="507"/>
      <c r="DR14" s="113"/>
      <c r="DS14" s="172"/>
      <c r="DT14" s="126"/>
      <c r="DU14" s="813"/>
      <c r="DV14" s="817"/>
      <c r="DW14" s="906"/>
      <c r="DX14" s="15"/>
      <c r="DY14" s="16"/>
      <c r="DZ14" s="19"/>
      <c r="EA14" s="16"/>
      <c r="EB14" s="45"/>
      <c r="ED14" s="523"/>
      <c r="EE14" s="126"/>
    </row>
    <row r="15" customFormat="false" ht="18.75" hidden="false" customHeight="false" outlineLevel="0" collapsed="false">
      <c r="A15" s="20" t="n">
        <v>95</v>
      </c>
      <c r="B15" s="14" t="n">
        <v>0.863</v>
      </c>
      <c r="C15" s="45" t="n">
        <v>30.59</v>
      </c>
      <c r="D15" s="16"/>
      <c r="E15" s="45"/>
      <c r="G15" s="19"/>
      <c r="H15" s="16"/>
      <c r="I15" s="511"/>
      <c r="J15" s="19"/>
      <c r="K15" s="16"/>
      <c r="L15" s="511"/>
      <c r="M15" s="19"/>
      <c r="N15" s="19"/>
      <c r="O15" s="19"/>
      <c r="P15" s="19"/>
      <c r="Q15" s="19"/>
      <c r="R15" s="19"/>
      <c r="S15" s="19"/>
      <c r="T15" s="19"/>
      <c r="U15" s="19"/>
      <c r="AA15" s="255"/>
      <c r="AB15" s="510"/>
      <c r="AC15" s="496"/>
      <c r="AD15" s="271"/>
      <c r="AE15" s="182"/>
      <c r="AF15" s="271"/>
      <c r="AG15" s="540"/>
      <c r="AH15" s="172"/>
      <c r="AI15" s="824"/>
      <c r="AJ15" s="532"/>
      <c r="AK15" s="539"/>
      <c r="AL15" s="825"/>
      <c r="AM15" s="537"/>
      <c r="AN15" s="532"/>
      <c r="AO15" s="539"/>
      <c r="AP15" s="113"/>
      <c r="AQ15" s="516"/>
      <c r="AR15" s="126"/>
      <c r="AS15" s="126"/>
      <c r="AT15" s="113"/>
      <c r="AU15" s="113"/>
      <c r="AV15" s="113"/>
      <c r="AW15" s="510"/>
      <c r="AX15" s="496"/>
      <c r="AY15" s="271"/>
      <c r="AZ15" s="182"/>
      <c r="BA15" s="16"/>
      <c r="BB15" s="540"/>
      <c r="BC15" s="172"/>
      <c r="BD15" s="518"/>
      <c r="BE15" s="519"/>
      <c r="BF15" s="520"/>
      <c r="BG15" s="365"/>
      <c r="BH15" s="521"/>
      <c r="BI15" s="175"/>
      <c r="BJ15" s="522"/>
      <c r="BK15" s="113"/>
      <c r="BL15" s="516"/>
      <c r="BM15" s="126"/>
      <c r="BO15" s="410"/>
      <c r="BP15" s="826"/>
      <c r="BQ15" s="510"/>
      <c r="BR15" s="496"/>
      <c r="BS15" s="271"/>
      <c r="BT15" s="182"/>
      <c r="BU15" s="271"/>
      <c r="BV15" s="540"/>
      <c r="BW15" s="172"/>
      <c r="BX15" s="824"/>
      <c r="BY15" s="532"/>
      <c r="BZ15" s="539"/>
      <c r="CA15" s="825"/>
      <c r="CB15" s="537"/>
      <c r="CC15" s="532"/>
      <c r="CD15" s="539"/>
      <c r="CE15" s="113"/>
      <c r="CF15" s="516"/>
      <c r="CG15" s="126"/>
      <c r="CH15" s="126"/>
      <c r="CI15" s="126"/>
      <c r="CJ15" s="126"/>
      <c r="CK15" s="812"/>
      <c r="CL15" s="813"/>
      <c r="CM15" s="814"/>
      <c r="CN15" s="824"/>
      <c r="CO15" s="532"/>
      <c r="CP15" s="539"/>
      <c r="CQ15" s="825"/>
      <c r="CR15" s="827"/>
      <c r="CS15" s="828"/>
      <c r="CT15" s="539"/>
      <c r="CU15" s="113"/>
      <c r="CV15" s="172"/>
      <c r="CW15" s="816"/>
      <c r="CX15" s="585"/>
      <c r="CY15" s="817"/>
      <c r="CZ15" s="818"/>
      <c r="DA15" s="819"/>
      <c r="DB15" s="829"/>
      <c r="DC15" s="112"/>
      <c r="DD15" s="821"/>
      <c r="DE15" s="45"/>
      <c r="DH15" s="126"/>
      <c r="DI15" s="812"/>
      <c r="DJ15" s="813"/>
      <c r="DK15" s="814"/>
      <c r="DL15" s="524"/>
      <c r="DM15" s="525"/>
      <c r="DN15" s="809"/>
      <c r="DO15" s="526"/>
      <c r="DP15" s="505"/>
      <c r="DQ15" s="507"/>
      <c r="DR15" s="113"/>
      <c r="DS15" s="172"/>
      <c r="DT15" s="126"/>
      <c r="DU15" s="813"/>
      <c r="DV15" s="817"/>
      <c r="DW15" s="906"/>
      <c r="DX15" s="15"/>
      <c r="DY15" s="16"/>
      <c r="DZ15" s="19"/>
      <c r="EA15" s="16"/>
      <c r="EB15" s="45"/>
      <c r="ED15" s="523"/>
      <c r="EE15" s="126"/>
    </row>
    <row r="16" customFormat="false" ht="18.75" hidden="false" customHeight="false" outlineLevel="0" collapsed="false">
      <c r="A16" s="20" t="n">
        <v>100</v>
      </c>
      <c r="B16" s="14" t="n">
        <v>0.874</v>
      </c>
      <c r="C16" s="45" t="n">
        <v>31.77</v>
      </c>
      <c r="D16" s="16"/>
      <c r="E16" s="45"/>
      <c r="G16" s="19"/>
      <c r="H16" s="16"/>
      <c r="I16" s="511"/>
      <c r="J16" s="19"/>
      <c r="K16" s="16"/>
      <c r="L16" s="511"/>
      <c r="M16" s="19"/>
      <c r="N16" s="19"/>
      <c r="O16" s="19"/>
      <c r="P16" s="19"/>
      <c r="Q16" s="19"/>
      <c r="R16" s="19"/>
      <c r="S16" s="19"/>
      <c r="T16" s="19"/>
      <c r="U16" s="19"/>
      <c r="AA16" s="255"/>
      <c r="AB16" s="510"/>
      <c r="AC16" s="496"/>
      <c r="AD16" s="271"/>
      <c r="AE16" s="182"/>
      <c r="AF16" s="271"/>
      <c r="AG16" s="45"/>
      <c r="AH16" s="172"/>
      <c r="AI16" s="524"/>
      <c r="AJ16" s="525"/>
      <c r="AK16" s="809"/>
      <c r="AL16" s="526"/>
      <c r="AM16" s="810"/>
      <c r="AN16" s="505"/>
      <c r="AO16" s="528"/>
      <c r="AP16" s="113"/>
      <c r="AQ16" s="516"/>
      <c r="AR16" s="126"/>
      <c r="AS16" s="126"/>
      <c r="AT16" s="113"/>
      <c r="AU16" s="113"/>
      <c r="AV16" s="113"/>
      <c r="AW16" s="510"/>
      <c r="AX16" s="496"/>
      <c r="AY16" s="271"/>
      <c r="AZ16" s="182"/>
      <c r="BA16" s="16"/>
      <c r="BB16" s="45"/>
      <c r="BC16" s="172"/>
      <c r="BD16" s="518"/>
      <c r="BE16" s="519"/>
      <c r="BF16" s="520"/>
      <c r="BG16" s="365"/>
      <c r="BH16" s="521"/>
      <c r="BI16" s="175"/>
      <c r="BJ16" s="522"/>
      <c r="BK16" s="113"/>
      <c r="BL16" s="516"/>
      <c r="BM16" s="126"/>
      <c r="BO16" s="410"/>
      <c r="BP16" s="810"/>
      <c r="BQ16" s="510"/>
      <c r="BR16" s="496"/>
      <c r="BS16" s="271"/>
      <c r="BT16" s="182"/>
      <c r="BU16" s="271"/>
      <c r="BV16" s="45"/>
      <c r="BW16" s="172"/>
      <c r="BX16" s="524"/>
      <c r="BY16" s="525"/>
      <c r="BZ16" s="809"/>
      <c r="CA16" s="526"/>
      <c r="CB16" s="810"/>
      <c r="CC16" s="505"/>
      <c r="CD16" s="528"/>
      <c r="CE16" s="113"/>
      <c r="CF16" s="516"/>
      <c r="CG16" s="126"/>
      <c r="CH16" s="126"/>
      <c r="CI16" s="126"/>
      <c r="CJ16" s="126"/>
      <c r="CK16" s="812"/>
      <c r="CL16" s="813"/>
      <c r="CM16" s="814"/>
      <c r="CN16" s="524"/>
      <c r="CO16" s="525"/>
      <c r="CP16" s="809"/>
      <c r="CQ16" s="526"/>
      <c r="CR16" s="815"/>
      <c r="CS16" s="505"/>
      <c r="CT16" s="528"/>
      <c r="CU16" s="113"/>
      <c r="CV16" s="172"/>
      <c r="CW16" s="816"/>
      <c r="CX16" s="585"/>
      <c r="CY16" s="817"/>
      <c r="CZ16" s="818"/>
      <c r="DA16" s="819"/>
      <c r="DB16" s="820"/>
      <c r="DC16" s="112"/>
      <c r="DD16" s="821"/>
      <c r="DE16" s="45"/>
      <c r="DH16" s="126"/>
      <c r="DI16" s="812"/>
      <c r="DJ16" s="813"/>
      <c r="DK16" s="814"/>
      <c r="DL16" s="824"/>
      <c r="DM16" s="532"/>
      <c r="DN16" s="539"/>
      <c r="DO16" s="825"/>
      <c r="DP16" s="828"/>
      <c r="DQ16" s="539"/>
      <c r="DR16" s="113"/>
      <c r="DS16" s="172"/>
      <c r="DT16" s="126"/>
      <c r="DU16" s="813"/>
      <c r="DV16" s="817"/>
      <c r="DW16" s="906"/>
      <c r="DX16" s="15"/>
      <c r="DY16" s="16"/>
      <c r="DZ16" s="19"/>
      <c r="EA16" s="16"/>
      <c r="EB16" s="45"/>
      <c r="ED16" s="523"/>
      <c r="EE16" s="126"/>
    </row>
    <row r="17" customFormat="false" ht="15.75" hidden="false" customHeight="false" outlineLevel="0" collapsed="false">
      <c r="A17" s="20" t="n">
        <v>105</v>
      </c>
      <c r="B17" s="14" t="n">
        <v>0.892</v>
      </c>
      <c r="C17" s="45" t="n">
        <v>32.68</v>
      </c>
      <c r="D17" s="16"/>
      <c r="E17" s="45"/>
      <c r="G17" s="19"/>
      <c r="H17" s="16"/>
      <c r="I17" s="511"/>
      <c r="J17" s="19"/>
      <c r="K17" s="16"/>
      <c r="L17" s="511"/>
      <c r="M17" s="19"/>
      <c r="N17" s="19"/>
      <c r="O17" s="19"/>
      <c r="P17" s="19"/>
      <c r="Q17" s="19"/>
      <c r="R17" s="19"/>
      <c r="S17" s="19"/>
      <c r="T17" s="19"/>
      <c r="U17" s="19"/>
      <c r="AA17" s="255"/>
      <c r="AB17" s="510"/>
      <c r="AC17" s="496"/>
      <c r="AD17" s="271"/>
      <c r="AE17" s="182"/>
      <c r="AF17" s="271"/>
      <c r="AG17" s="45"/>
      <c r="AH17" s="172"/>
      <c r="AI17" s="723"/>
      <c r="AJ17" s="808"/>
      <c r="AK17" s="809"/>
      <c r="AL17" s="542"/>
      <c r="AM17" s="810"/>
      <c r="AN17" s="505"/>
      <c r="AO17" s="507"/>
      <c r="AP17" s="113"/>
      <c r="AQ17" s="516"/>
      <c r="AR17" s="126"/>
      <c r="AS17" s="126"/>
      <c r="AT17" s="113"/>
      <c r="AU17" s="113"/>
      <c r="AV17" s="113"/>
      <c r="AW17" s="510"/>
      <c r="AX17" s="496"/>
      <c r="AY17" s="271"/>
      <c r="AZ17" s="182"/>
      <c r="BA17" s="271"/>
      <c r="BB17" s="45"/>
      <c r="BC17" s="172"/>
      <c r="BD17" s="518"/>
      <c r="BE17" s="519"/>
      <c r="BF17" s="520"/>
      <c r="BG17" s="365"/>
      <c r="BH17" s="521"/>
      <c r="BI17" s="175"/>
      <c r="BJ17" s="522"/>
      <c r="BK17" s="113"/>
      <c r="BL17" s="516"/>
      <c r="BM17" s="126"/>
      <c r="BO17" s="410"/>
      <c r="BP17" s="810"/>
      <c r="BQ17" s="510"/>
      <c r="BR17" s="496"/>
      <c r="BS17" s="271"/>
      <c r="BT17" s="182"/>
      <c r="BU17" s="271"/>
      <c r="BV17" s="45"/>
      <c r="BW17" s="172"/>
      <c r="BX17" s="723"/>
      <c r="BY17" s="808"/>
      <c r="BZ17" s="809"/>
      <c r="CA17" s="542"/>
      <c r="CB17" s="810"/>
      <c r="CC17" s="505"/>
      <c r="CD17" s="507"/>
      <c r="CE17" s="113"/>
      <c r="CF17" s="516"/>
      <c r="CG17" s="126"/>
      <c r="CH17" s="126"/>
      <c r="CI17" s="126"/>
      <c r="CJ17" s="126"/>
      <c r="CK17" s="812"/>
      <c r="CL17" s="813"/>
      <c r="CM17" s="814"/>
      <c r="CN17" s="723"/>
      <c r="CO17" s="808"/>
      <c r="CP17" s="809"/>
      <c r="CQ17" s="542"/>
      <c r="CR17" s="815"/>
      <c r="CS17" s="505"/>
      <c r="CT17" s="507"/>
      <c r="CU17" s="113"/>
      <c r="CV17" s="172"/>
      <c r="CW17" s="816"/>
      <c r="CX17" s="585"/>
      <c r="CY17" s="817"/>
      <c r="CZ17" s="818"/>
      <c r="DA17" s="819"/>
      <c r="DB17" s="820"/>
      <c r="DC17" s="112"/>
      <c r="DD17" s="821"/>
      <c r="DE17" s="45"/>
      <c r="DH17" s="126"/>
      <c r="DI17" s="812"/>
      <c r="DJ17" s="813"/>
      <c r="DK17" s="814"/>
      <c r="DL17" s="524"/>
      <c r="DM17" s="525"/>
      <c r="DN17" s="809"/>
      <c r="DO17" s="526"/>
      <c r="DP17" s="505"/>
      <c r="DQ17" s="528"/>
      <c r="DR17" s="113"/>
      <c r="DS17" s="172"/>
      <c r="DT17" s="126"/>
      <c r="DU17" s="813"/>
      <c r="DV17" s="817"/>
      <c r="DW17" s="906"/>
      <c r="DX17" s="15"/>
      <c r="DY17" s="16"/>
      <c r="DZ17" s="19"/>
      <c r="EA17" s="16"/>
      <c r="EB17" s="45"/>
      <c r="ED17" s="523"/>
      <c r="EE17" s="126"/>
    </row>
    <row r="18" customFormat="false" ht="15.75" hidden="false" customHeight="false" outlineLevel="0" collapsed="false">
      <c r="A18" s="20" t="n">
        <v>110</v>
      </c>
      <c r="B18" s="14" t="n">
        <v>0.921</v>
      </c>
      <c r="C18" s="45" t="n">
        <v>33.17</v>
      </c>
      <c r="D18" s="16"/>
      <c r="E18" s="45"/>
      <c r="G18" s="19"/>
      <c r="H18" s="16"/>
      <c r="I18" s="511"/>
      <c r="J18" s="19"/>
      <c r="K18" s="16"/>
      <c r="L18" s="511"/>
      <c r="M18" s="19"/>
      <c r="N18" s="19"/>
      <c r="O18" s="19"/>
      <c r="P18" s="19"/>
      <c r="Q18" s="19"/>
      <c r="R18" s="19"/>
      <c r="S18" s="19"/>
      <c r="T18" s="19"/>
      <c r="U18" s="19"/>
      <c r="AA18" s="255"/>
      <c r="AB18" s="510"/>
      <c r="AC18" s="496"/>
      <c r="AD18" s="271"/>
      <c r="AE18" s="182"/>
      <c r="AF18" s="271"/>
      <c r="AG18" s="45"/>
      <c r="AH18" s="172"/>
      <c r="AI18" s="524"/>
      <c r="AJ18" s="525"/>
      <c r="AK18" s="809"/>
      <c r="AL18" s="526"/>
      <c r="AM18" s="810"/>
      <c r="AN18" s="505"/>
      <c r="AO18" s="528"/>
      <c r="AP18" s="113"/>
      <c r="AQ18" s="516"/>
      <c r="AR18" s="126"/>
      <c r="AS18" s="126"/>
      <c r="AT18" s="113"/>
      <c r="AU18" s="113"/>
      <c r="AV18" s="113"/>
      <c r="AW18" s="510"/>
      <c r="AX18" s="496"/>
      <c r="AY18" s="271"/>
      <c r="AZ18" s="182"/>
      <c r="BA18" s="271"/>
      <c r="BB18" s="45"/>
      <c r="BC18" s="172"/>
      <c r="BD18" s="518"/>
      <c r="BE18" s="519"/>
      <c r="BF18" s="520"/>
      <c r="BG18" s="365"/>
      <c r="BH18" s="521"/>
      <c r="BI18" s="175"/>
      <c r="BJ18" s="522"/>
      <c r="BK18" s="113"/>
      <c r="BL18" s="516"/>
      <c r="BM18" s="126"/>
      <c r="BO18" s="410"/>
      <c r="BP18" s="810"/>
      <c r="BQ18" s="510"/>
      <c r="BR18" s="496"/>
      <c r="BS18" s="271"/>
      <c r="BT18" s="182"/>
      <c r="BU18" s="271"/>
      <c r="BV18" s="45"/>
      <c r="BW18" s="172"/>
      <c r="BX18" s="524"/>
      <c r="BY18" s="525"/>
      <c r="BZ18" s="809"/>
      <c r="CA18" s="526"/>
      <c r="CB18" s="810"/>
      <c r="CC18" s="505"/>
      <c r="CD18" s="528"/>
      <c r="CE18" s="113"/>
      <c r="CF18" s="516"/>
      <c r="CG18" s="126"/>
      <c r="CH18" s="126"/>
      <c r="CI18" s="126"/>
      <c r="CJ18" s="126"/>
      <c r="CK18" s="812"/>
      <c r="CL18" s="813"/>
      <c r="CM18" s="814"/>
      <c r="CN18" s="524"/>
      <c r="CO18" s="525"/>
      <c r="CP18" s="809"/>
      <c r="CQ18" s="526"/>
      <c r="CR18" s="815"/>
      <c r="CS18" s="505"/>
      <c r="CT18" s="528"/>
      <c r="CU18" s="113"/>
      <c r="CV18" s="172"/>
      <c r="CW18" s="816"/>
      <c r="CX18" s="585"/>
      <c r="CY18" s="817"/>
      <c r="CZ18" s="818"/>
      <c r="DA18" s="819"/>
      <c r="DB18" s="820"/>
      <c r="DC18" s="112"/>
      <c r="DD18" s="821"/>
      <c r="DE18" s="45"/>
      <c r="DH18" s="126"/>
      <c r="DI18" s="812"/>
      <c r="DJ18" s="813"/>
      <c r="DK18" s="814"/>
      <c r="DL18" s="723"/>
      <c r="DM18" s="808"/>
      <c r="DN18" s="809"/>
      <c r="DO18" s="542"/>
      <c r="DP18" s="505"/>
      <c r="DQ18" s="507"/>
      <c r="DR18" s="113"/>
      <c r="DS18" s="172"/>
      <c r="DT18" s="126"/>
      <c r="DU18" s="813"/>
      <c r="DV18" s="817"/>
      <c r="DW18" s="906"/>
      <c r="DX18" s="15"/>
      <c r="DY18" s="16"/>
      <c r="DZ18" s="19"/>
      <c r="EA18" s="16"/>
      <c r="EB18" s="45"/>
      <c r="ED18" s="523"/>
      <c r="EE18" s="126"/>
    </row>
    <row r="19" customFormat="false" ht="15.75" hidden="false" customHeight="false" outlineLevel="0" collapsed="false">
      <c r="A19" s="20" t="n">
        <v>115</v>
      </c>
      <c r="B19" s="14" t="n">
        <v>0.959</v>
      </c>
      <c r="C19" s="45" t="n">
        <v>33.3</v>
      </c>
      <c r="D19" s="16"/>
      <c r="E19" s="45"/>
      <c r="G19" s="19"/>
      <c r="H19" s="16"/>
      <c r="I19" s="511"/>
      <c r="J19" s="19"/>
      <c r="K19" s="16"/>
      <c r="L19" s="511"/>
      <c r="M19" s="19"/>
      <c r="N19" s="19"/>
      <c r="O19" s="19"/>
      <c r="P19" s="19"/>
      <c r="Q19" s="19"/>
      <c r="R19" s="19"/>
      <c r="S19" s="19"/>
      <c r="T19" s="19"/>
      <c r="U19" s="19"/>
      <c r="AA19" s="255"/>
      <c r="AB19" s="510"/>
      <c r="AC19" s="496"/>
      <c r="AD19" s="271"/>
      <c r="AE19" s="182"/>
      <c r="AF19" s="271"/>
      <c r="AG19" s="45"/>
      <c r="AH19" s="172"/>
      <c r="AI19" s="723"/>
      <c r="AJ19" s="808"/>
      <c r="AK19" s="809"/>
      <c r="AL19" s="542"/>
      <c r="AM19" s="810"/>
      <c r="AN19" s="505"/>
      <c r="AO19" s="507"/>
      <c r="AP19" s="113"/>
      <c r="AQ19" s="516"/>
      <c r="AR19" s="126"/>
      <c r="AS19" s="126"/>
      <c r="AT19" s="113"/>
      <c r="AU19" s="113"/>
      <c r="AV19" s="113"/>
      <c r="AW19" s="510"/>
      <c r="AX19" s="496"/>
      <c r="AY19" s="271"/>
      <c r="AZ19" s="182"/>
      <c r="BA19" s="271"/>
      <c r="BB19" s="45"/>
      <c r="BC19" s="172"/>
      <c r="BD19" s="518"/>
      <c r="BE19" s="519"/>
      <c r="BF19" s="520"/>
      <c r="BG19" s="365"/>
      <c r="BH19" s="521"/>
      <c r="BI19" s="175"/>
      <c r="BJ19" s="522"/>
      <c r="BK19" s="113"/>
      <c r="BL19" s="516"/>
      <c r="BM19" s="126"/>
      <c r="BO19" s="410"/>
      <c r="BP19" s="810"/>
      <c r="BQ19" s="510"/>
      <c r="BR19" s="496"/>
      <c r="BS19" s="271"/>
      <c r="BT19" s="182"/>
      <c r="BU19" s="271"/>
      <c r="BV19" s="45"/>
      <c r="BW19" s="172"/>
      <c r="BX19" s="723"/>
      <c r="BY19" s="808"/>
      <c r="BZ19" s="809"/>
      <c r="CA19" s="542"/>
      <c r="CB19" s="810"/>
      <c r="CC19" s="505"/>
      <c r="CD19" s="507"/>
      <c r="CE19" s="113"/>
      <c r="CF19" s="516"/>
      <c r="CG19" s="126"/>
      <c r="CH19" s="126"/>
      <c r="CI19" s="126"/>
      <c r="CJ19" s="126"/>
      <c r="CK19" s="812"/>
      <c r="CL19" s="813"/>
      <c r="CM19" s="814"/>
      <c r="CN19" s="723"/>
      <c r="CO19" s="808"/>
      <c r="CP19" s="809"/>
      <c r="CQ19" s="542"/>
      <c r="CR19" s="815"/>
      <c r="CS19" s="505"/>
      <c r="CT19" s="507"/>
      <c r="CU19" s="113"/>
      <c r="CV19" s="172"/>
      <c r="CW19" s="816"/>
      <c r="CX19" s="585"/>
      <c r="CY19" s="817"/>
      <c r="CZ19" s="818"/>
      <c r="DA19" s="819"/>
      <c r="DB19" s="820"/>
      <c r="DC19" s="112"/>
      <c r="DD19" s="821"/>
      <c r="DE19" s="45"/>
      <c r="DH19" s="126"/>
      <c r="DI19" s="812"/>
      <c r="DJ19" s="813"/>
      <c r="DK19" s="814"/>
      <c r="DL19" s="524"/>
      <c r="DM19" s="525"/>
      <c r="DN19" s="809"/>
      <c r="DO19" s="526"/>
      <c r="DP19" s="505"/>
      <c r="DQ19" s="507"/>
      <c r="DR19" s="113"/>
      <c r="DS19" s="172"/>
      <c r="DT19" s="126"/>
      <c r="DU19" s="813"/>
      <c r="DV19" s="817"/>
      <c r="DW19" s="906"/>
      <c r="DX19" s="15"/>
      <c r="DY19" s="16"/>
      <c r="DZ19" s="19"/>
      <c r="EA19" s="16"/>
      <c r="EB19" s="45"/>
      <c r="ED19" s="523"/>
      <c r="EE19" s="126"/>
    </row>
    <row r="20" customFormat="false" ht="15.75" hidden="false" customHeight="false" outlineLevel="0" collapsed="false">
      <c r="A20" s="20" t="n">
        <v>120</v>
      </c>
      <c r="B20" s="14" t="n">
        <v>1.005</v>
      </c>
      <c r="C20" s="45" t="n">
        <v>33.18</v>
      </c>
      <c r="D20" s="16"/>
      <c r="E20" s="45"/>
      <c r="G20" s="19"/>
      <c r="H20" s="16"/>
      <c r="I20" s="511"/>
      <c r="J20" s="19"/>
      <c r="K20" s="16"/>
      <c r="L20" s="511"/>
      <c r="M20" s="19"/>
      <c r="N20" s="19"/>
      <c r="O20" s="19"/>
      <c r="P20" s="19"/>
      <c r="Q20" s="19"/>
      <c r="R20" s="19"/>
      <c r="S20" s="19"/>
      <c r="T20" s="19"/>
      <c r="U20" s="19"/>
      <c r="AA20" s="255"/>
      <c r="AB20" s="510"/>
      <c r="AC20" s="496"/>
      <c r="AD20" s="271"/>
      <c r="AE20" s="182"/>
      <c r="AF20" s="271"/>
      <c r="AG20" s="45"/>
      <c r="AH20" s="172"/>
      <c r="AI20" s="524"/>
      <c r="AJ20" s="525"/>
      <c r="AK20" s="809"/>
      <c r="AL20" s="526"/>
      <c r="AM20" s="810"/>
      <c r="AN20" s="505"/>
      <c r="AO20" s="528"/>
      <c r="AP20" s="113"/>
      <c r="AQ20" s="516"/>
      <c r="AR20" s="126"/>
      <c r="AS20" s="126"/>
      <c r="AT20" s="113"/>
      <c r="AU20" s="113"/>
      <c r="AV20" s="113"/>
      <c r="AW20" s="510"/>
      <c r="AX20" s="496"/>
      <c r="AY20" s="271"/>
      <c r="AZ20" s="182"/>
      <c r="BA20" s="271"/>
      <c r="BB20" s="45"/>
      <c r="BC20" s="172"/>
      <c r="BD20" s="518"/>
      <c r="BE20" s="519"/>
      <c r="BF20" s="520"/>
      <c r="BG20" s="365"/>
      <c r="BH20" s="521"/>
      <c r="BI20" s="175"/>
      <c r="BJ20" s="522"/>
      <c r="BK20" s="113"/>
      <c r="BL20" s="516"/>
      <c r="BM20" s="126"/>
      <c r="BO20" s="410"/>
      <c r="BP20" s="810"/>
      <c r="BQ20" s="510"/>
      <c r="BR20" s="496"/>
      <c r="BS20" s="271"/>
      <c r="BT20" s="182"/>
      <c r="BU20" s="271"/>
      <c r="BV20" s="45"/>
      <c r="BW20" s="172"/>
      <c r="BX20" s="524"/>
      <c r="BY20" s="525"/>
      <c r="BZ20" s="809"/>
      <c r="CA20" s="526"/>
      <c r="CB20" s="810"/>
      <c r="CC20" s="505"/>
      <c r="CD20" s="528"/>
      <c r="CE20" s="113"/>
      <c r="CF20" s="516"/>
      <c r="CG20" s="126"/>
      <c r="CH20" s="126"/>
      <c r="CI20" s="126"/>
      <c r="CJ20" s="126"/>
      <c r="CK20" s="812"/>
      <c r="CL20" s="813"/>
      <c r="CM20" s="814"/>
      <c r="CN20" s="524"/>
      <c r="CO20" s="525"/>
      <c r="CP20" s="809"/>
      <c r="CQ20" s="526"/>
      <c r="CR20" s="815"/>
      <c r="CS20" s="505"/>
      <c r="CT20" s="528"/>
      <c r="CU20" s="113"/>
      <c r="CV20" s="172"/>
      <c r="CW20" s="816"/>
      <c r="CX20" s="585"/>
      <c r="CY20" s="817"/>
      <c r="CZ20" s="818"/>
      <c r="DA20" s="819"/>
      <c r="DB20" s="820"/>
      <c r="DC20" s="112"/>
      <c r="DD20" s="821"/>
      <c r="DE20" s="45"/>
      <c r="DH20" s="126"/>
      <c r="DI20" s="812"/>
      <c r="DJ20" s="813"/>
      <c r="DK20" s="814"/>
      <c r="DL20" s="723"/>
      <c r="DM20" s="808"/>
      <c r="DN20" s="809"/>
      <c r="DO20" s="542"/>
      <c r="DP20" s="505"/>
      <c r="DQ20" s="507"/>
      <c r="DR20" s="113"/>
      <c r="DS20" s="172"/>
      <c r="DT20" s="126"/>
      <c r="DU20" s="813"/>
      <c r="DV20" s="817"/>
      <c r="DW20" s="906"/>
      <c r="DX20" s="15"/>
      <c r="DY20" s="16"/>
      <c r="DZ20" s="19"/>
      <c r="EA20" s="16"/>
      <c r="EB20" s="45"/>
      <c r="ED20" s="523"/>
      <c r="EE20" s="126"/>
    </row>
    <row r="21" customFormat="false" ht="15.75" hidden="false" customHeight="false" outlineLevel="0" collapsed="false">
      <c r="A21" s="20" t="n">
        <v>125</v>
      </c>
      <c r="B21" s="14" t="n">
        <v>1.061</v>
      </c>
      <c r="C21" s="45" t="n">
        <v>32.72</v>
      </c>
      <c r="D21" s="16"/>
      <c r="E21" s="45"/>
      <c r="G21" s="19"/>
      <c r="H21" s="16"/>
      <c r="I21" s="511"/>
      <c r="J21" s="19"/>
      <c r="K21" s="16"/>
      <c r="L21" s="511"/>
      <c r="M21" s="19"/>
      <c r="N21" s="19"/>
      <c r="O21" s="19"/>
      <c r="P21" s="19"/>
      <c r="Q21" s="19"/>
      <c r="R21" s="19"/>
      <c r="S21" s="19"/>
      <c r="T21" s="19"/>
      <c r="U21" s="19"/>
      <c r="AA21" s="255"/>
      <c r="AB21" s="510"/>
      <c r="AC21" s="496"/>
      <c r="AD21" s="271"/>
      <c r="AE21" s="182"/>
      <c r="AF21" s="271"/>
      <c r="AG21" s="45"/>
      <c r="AH21" s="172"/>
      <c r="AI21" s="723"/>
      <c r="AJ21" s="808"/>
      <c r="AK21" s="809"/>
      <c r="AL21" s="542"/>
      <c r="AM21" s="810"/>
      <c r="AN21" s="505"/>
      <c r="AO21" s="507"/>
      <c r="AP21" s="113"/>
      <c r="AQ21" s="516"/>
      <c r="AR21" s="126"/>
      <c r="AS21" s="126"/>
      <c r="AT21" s="113"/>
      <c r="AU21" s="113"/>
      <c r="AV21" s="113"/>
      <c r="AW21" s="510"/>
      <c r="AX21" s="496"/>
      <c r="AY21" s="271"/>
      <c r="AZ21" s="182"/>
      <c r="BA21" s="271"/>
      <c r="BB21" s="45"/>
      <c r="BC21" s="172"/>
      <c r="BD21" s="518"/>
      <c r="BE21" s="519"/>
      <c r="BF21" s="520"/>
      <c r="BG21" s="365"/>
      <c r="BH21" s="521"/>
      <c r="BI21" s="175"/>
      <c r="BJ21" s="522"/>
      <c r="BK21" s="113"/>
      <c r="BL21" s="516"/>
      <c r="BM21" s="126"/>
      <c r="BO21" s="410"/>
      <c r="BP21" s="810"/>
      <c r="BQ21" s="510"/>
      <c r="BR21" s="496"/>
      <c r="BS21" s="271"/>
      <c r="BT21" s="182"/>
      <c r="BU21" s="271"/>
      <c r="BV21" s="45"/>
      <c r="BW21" s="172"/>
      <c r="BX21" s="723"/>
      <c r="BY21" s="808"/>
      <c r="BZ21" s="809"/>
      <c r="CA21" s="542"/>
      <c r="CB21" s="810"/>
      <c r="CC21" s="505"/>
      <c r="CD21" s="507"/>
      <c r="CE21" s="113"/>
      <c r="CF21" s="516"/>
      <c r="CG21" s="126"/>
      <c r="CH21" s="126"/>
      <c r="CI21" s="126"/>
      <c r="CJ21" s="126"/>
      <c r="CK21" s="812"/>
      <c r="CL21" s="813"/>
      <c r="CM21" s="814"/>
      <c r="CN21" s="723"/>
      <c r="CO21" s="808"/>
      <c r="CP21" s="809"/>
      <c r="CQ21" s="542"/>
      <c r="CR21" s="815"/>
      <c r="CS21" s="505"/>
      <c r="CT21" s="507"/>
      <c r="CU21" s="113"/>
      <c r="CV21" s="172"/>
      <c r="CW21" s="816"/>
      <c r="CX21" s="585"/>
      <c r="CY21" s="817"/>
      <c r="CZ21" s="818"/>
      <c r="DA21" s="819"/>
      <c r="DB21" s="820"/>
      <c r="DC21" s="112"/>
      <c r="DD21" s="821"/>
      <c r="DE21" s="45"/>
      <c r="DH21" s="126"/>
      <c r="DI21" s="812"/>
      <c r="DJ21" s="813"/>
      <c r="DK21" s="814"/>
      <c r="DL21" s="524"/>
      <c r="DM21" s="525"/>
      <c r="DN21" s="809"/>
      <c r="DO21" s="526"/>
      <c r="DP21" s="505"/>
      <c r="DQ21" s="507"/>
      <c r="DR21" s="113"/>
      <c r="DS21" s="172"/>
      <c r="DT21" s="126"/>
      <c r="DU21" s="813"/>
      <c r="DV21" s="817"/>
      <c r="DW21" s="906"/>
      <c r="DX21" s="15"/>
      <c r="DY21" s="16"/>
      <c r="DZ21" s="19"/>
      <c r="EA21" s="16"/>
      <c r="EB21" s="45"/>
      <c r="ED21" s="523"/>
      <c r="EE21" s="126"/>
    </row>
    <row r="22" customFormat="false" ht="15.75" hidden="false" customHeight="false" outlineLevel="0" collapsed="false">
      <c r="A22" s="20" t="n">
        <v>130</v>
      </c>
      <c r="B22" s="14" t="n">
        <v>1.127</v>
      </c>
      <c r="C22" s="45" t="n">
        <v>32.04</v>
      </c>
      <c r="D22" s="16"/>
      <c r="E22" s="45"/>
      <c r="G22" s="19"/>
      <c r="H22" s="16"/>
      <c r="I22" s="511"/>
      <c r="J22" s="19"/>
      <c r="K22" s="16"/>
      <c r="L22" s="511"/>
      <c r="M22" s="19"/>
      <c r="N22" s="19"/>
      <c r="O22" s="19"/>
      <c r="P22" s="19"/>
      <c r="Q22" s="19"/>
      <c r="R22" s="19"/>
      <c r="S22" s="19"/>
      <c r="T22" s="19"/>
      <c r="U22" s="19"/>
      <c r="AA22" s="255"/>
      <c r="AB22" s="510"/>
      <c r="AC22" s="496"/>
      <c r="AD22" s="271"/>
      <c r="AE22" s="182"/>
      <c r="AF22" s="271"/>
      <c r="AG22" s="45"/>
      <c r="AH22" s="172"/>
      <c r="AI22" s="524"/>
      <c r="AJ22" s="525"/>
      <c r="AK22" s="809"/>
      <c r="AL22" s="526"/>
      <c r="AM22" s="810"/>
      <c r="AN22" s="505"/>
      <c r="AO22" s="528"/>
      <c r="AP22" s="113"/>
      <c r="AQ22" s="516"/>
      <c r="AR22" s="126"/>
      <c r="AS22" s="126"/>
      <c r="AT22" s="113"/>
      <c r="AU22" s="113"/>
      <c r="AV22" s="113"/>
      <c r="AW22" s="510"/>
      <c r="AX22" s="496"/>
      <c r="AY22" s="271"/>
      <c r="AZ22" s="182"/>
      <c r="BA22" s="271"/>
      <c r="BB22" s="45"/>
      <c r="BC22" s="172"/>
      <c r="BD22" s="518"/>
      <c r="BE22" s="519"/>
      <c r="BF22" s="520"/>
      <c r="BG22" s="365"/>
      <c r="BH22" s="521"/>
      <c r="BI22" s="175"/>
      <c r="BJ22" s="522"/>
      <c r="BK22" s="113"/>
      <c r="BL22" s="516"/>
      <c r="BM22" s="126"/>
      <c r="BO22" s="410"/>
      <c r="BP22" s="810"/>
      <c r="BQ22" s="510"/>
      <c r="BR22" s="496"/>
      <c r="BS22" s="271"/>
      <c r="BT22" s="182"/>
      <c r="BU22" s="271"/>
      <c r="BV22" s="45"/>
      <c r="BW22" s="172"/>
      <c r="BX22" s="524"/>
      <c r="BY22" s="525"/>
      <c r="BZ22" s="809"/>
      <c r="CA22" s="526"/>
      <c r="CB22" s="810"/>
      <c r="CC22" s="505"/>
      <c r="CD22" s="528"/>
      <c r="CE22" s="113"/>
      <c r="CF22" s="516"/>
      <c r="CG22" s="126"/>
      <c r="CH22" s="126"/>
      <c r="CI22" s="126"/>
      <c r="CJ22" s="126"/>
      <c r="CK22" s="812"/>
      <c r="CL22" s="813"/>
      <c r="CM22" s="814"/>
      <c r="CN22" s="524"/>
      <c r="CO22" s="525"/>
      <c r="CP22" s="809"/>
      <c r="CQ22" s="526"/>
      <c r="CR22" s="815"/>
      <c r="CS22" s="505"/>
      <c r="CT22" s="528"/>
      <c r="CU22" s="113"/>
      <c r="CV22" s="172"/>
      <c r="CW22" s="816"/>
      <c r="CX22" s="585"/>
      <c r="CY22" s="817"/>
      <c r="CZ22" s="818"/>
      <c r="DA22" s="819"/>
      <c r="DB22" s="820"/>
      <c r="DC22" s="112"/>
      <c r="DD22" s="821"/>
      <c r="DE22" s="45"/>
      <c r="DH22" s="126"/>
      <c r="DI22" s="812"/>
      <c r="DJ22" s="813"/>
      <c r="DK22" s="814"/>
      <c r="DL22" s="723"/>
      <c r="DM22" s="808"/>
      <c r="DN22" s="809"/>
      <c r="DO22" s="542"/>
      <c r="DP22" s="505"/>
      <c r="DQ22" s="507"/>
      <c r="DR22" s="113"/>
      <c r="DS22" s="172"/>
      <c r="DT22" s="126"/>
      <c r="DU22" s="813"/>
      <c r="DV22" s="817"/>
      <c r="DW22" s="906"/>
      <c r="DX22" s="15"/>
      <c r="DY22" s="16"/>
      <c r="DZ22" s="19"/>
      <c r="EA22" s="16"/>
      <c r="EB22" s="45"/>
      <c r="ED22" s="523"/>
      <c r="EE22" s="126"/>
    </row>
    <row r="23" customFormat="false" ht="15.75" hidden="false" customHeight="false" outlineLevel="0" collapsed="false">
      <c r="A23" s="20" t="n">
        <v>135</v>
      </c>
      <c r="B23" s="14" t="n">
        <v>1.202</v>
      </c>
      <c r="C23" s="45" t="n">
        <v>31.19</v>
      </c>
      <c r="D23" s="16"/>
      <c r="E23" s="45"/>
      <c r="G23" s="19"/>
      <c r="H23" s="16"/>
      <c r="I23" s="511"/>
      <c r="J23" s="19"/>
      <c r="K23" s="16"/>
      <c r="L23" s="511"/>
      <c r="M23" s="19"/>
      <c r="N23" s="19"/>
      <c r="O23" s="19"/>
      <c r="P23" s="19"/>
      <c r="Q23" s="19"/>
      <c r="R23" s="19"/>
      <c r="S23" s="19"/>
      <c r="T23" s="19"/>
      <c r="U23" s="19"/>
      <c r="AA23" s="255"/>
      <c r="AB23" s="510"/>
      <c r="AC23" s="496"/>
      <c r="AD23" s="271"/>
      <c r="AE23" s="182"/>
      <c r="AF23" s="271"/>
      <c r="AG23" s="45"/>
      <c r="AH23" s="172"/>
      <c r="AI23" s="723"/>
      <c r="AJ23" s="808"/>
      <c r="AK23" s="809"/>
      <c r="AL23" s="542"/>
      <c r="AM23" s="810"/>
      <c r="AN23" s="505"/>
      <c r="AO23" s="507"/>
      <c r="AP23" s="113"/>
      <c r="AQ23" s="516"/>
      <c r="AR23" s="126"/>
      <c r="AS23" s="126"/>
      <c r="AT23" s="113"/>
      <c r="AU23" s="113"/>
      <c r="AV23" s="113"/>
      <c r="AW23" s="510"/>
      <c r="AX23" s="496"/>
      <c r="AY23" s="271"/>
      <c r="AZ23" s="182"/>
      <c r="BA23" s="271"/>
      <c r="BB23" s="45"/>
      <c r="BC23" s="172"/>
      <c r="BD23" s="518"/>
      <c r="BE23" s="519"/>
      <c r="BF23" s="520"/>
      <c r="BG23" s="365"/>
      <c r="BH23" s="521"/>
      <c r="BI23" s="175"/>
      <c r="BJ23" s="522"/>
      <c r="BK23" s="113"/>
      <c r="BL23" s="516"/>
      <c r="BM23" s="126"/>
      <c r="BO23" s="410"/>
      <c r="BP23" s="810"/>
      <c r="BQ23" s="510"/>
      <c r="BR23" s="496"/>
      <c r="BS23" s="271"/>
      <c r="BT23" s="182"/>
      <c r="BU23" s="271"/>
      <c r="BV23" s="45"/>
      <c r="BW23" s="172"/>
      <c r="BX23" s="723"/>
      <c r="BY23" s="808"/>
      <c r="BZ23" s="809"/>
      <c r="CA23" s="542"/>
      <c r="CB23" s="810"/>
      <c r="CC23" s="505"/>
      <c r="CD23" s="507"/>
      <c r="CE23" s="113"/>
      <c r="CF23" s="516"/>
      <c r="CG23" s="126"/>
      <c r="CH23" s="126"/>
      <c r="CI23" s="126"/>
      <c r="CJ23" s="126"/>
      <c r="CK23" s="812"/>
      <c r="CL23" s="813"/>
      <c r="CM23" s="814"/>
      <c r="CN23" s="723"/>
      <c r="CO23" s="808"/>
      <c r="CP23" s="809"/>
      <c r="CQ23" s="542"/>
      <c r="CR23" s="815"/>
      <c r="CS23" s="505"/>
      <c r="CT23" s="507"/>
      <c r="CU23" s="113"/>
      <c r="CV23" s="172"/>
      <c r="CW23" s="816"/>
      <c r="CX23" s="585"/>
      <c r="CY23" s="817"/>
      <c r="CZ23" s="818"/>
      <c r="DA23" s="819"/>
      <c r="DB23" s="820"/>
      <c r="DC23" s="112"/>
      <c r="DD23" s="821"/>
      <c r="DE23" s="45"/>
      <c r="DH23" s="126"/>
      <c r="DI23" s="812"/>
      <c r="DJ23" s="813"/>
      <c r="DK23" s="814"/>
      <c r="DL23" s="524"/>
      <c r="DM23" s="525"/>
      <c r="DN23" s="809"/>
      <c r="DO23" s="526"/>
      <c r="DP23" s="505"/>
      <c r="DQ23" s="507"/>
      <c r="DR23" s="113"/>
      <c r="DS23" s="172"/>
      <c r="DT23" s="126"/>
      <c r="DU23" s="813"/>
      <c r="DV23" s="817"/>
      <c r="DW23" s="906"/>
      <c r="DX23" s="15"/>
      <c r="DY23" s="16"/>
      <c r="DZ23" s="19"/>
      <c r="EA23" s="16"/>
      <c r="EB23" s="45"/>
      <c r="ED23" s="523"/>
      <c r="EE23" s="126"/>
    </row>
    <row r="24" customFormat="false" ht="15.75" hidden="false" customHeight="false" outlineLevel="0" collapsed="false">
      <c r="A24" s="20" t="n">
        <v>140</v>
      </c>
      <c r="B24" s="14" t="n">
        <v>1.288</v>
      </c>
      <c r="C24" s="45" t="n">
        <v>30.2</v>
      </c>
      <c r="D24" s="16"/>
      <c r="E24" s="45"/>
      <c r="G24" s="19"/>
      <c r="H24" s="16"/>
      <c r="I24" s="511"/>
      <c r="J24" s="19"/>
      <c r="K24" s="16"/>
      <c r="L24" s="511"/>
      <c r="M24" s="19"/>
      <c r="N24" s="19"/>
      <c r="O24" s="19"/>
      <c r="P24" s="19"/>
      <c r="Q24" s="19"/>
      <c r="R24" s="19"/>
      <c r="S24" s="19"/>
      <c r="T24" s="19"/>
      <c r="U24" s="19"/>
      <c r="AA24" s="255"/>
      <c r="AB24" s="510"/>
      <c r="AC24" s="496"/>
      <c r="AD24" s="271"/>
      <c r="AE24" s="182"/>
      <c r="AF24" s="271"/>
      <c r="AG24" s="45"/>
      <c r="AH24" s="172"/>
      <c r="AI24" s="524"/>
      <c r="AJ24" s="525"/>
      <c r="AK24" s="809"/>
      <c r="AL24" s="526"/>
      <c r="AM24" s="810"/>
      <c r="AN24" s="505"/>
      <c r="AO24" s="528"/>
      <c r="AP24" s="113"/>
      <c r="AQ24" s="516"/>
      <c r="AR24" s="126"/>
      <c r="AS24" s="126"/>
      <c r="AT24" s="113"/>
      <c r="AU24" s="113"/>
      <c r="AV24" s="113"/>
      <c r="AW24" s="510"/>
      <c r="AX24" s="496"/>
      <c r="AY24" s="271"/>
      <c r="AZ24" s="182"/>
      <c r="BA24" s="271"/>
      <c r="BB24" s="45"/>
      <c r="BC24" s="172"/>
      <c r="BD24" s="518"/>
      <c r="BE24" s="519"/>
      <c r="BF24" s="520"/>
      <c r="BG24" s="365"/>
      <c r="BH24" s="521"/>
      <c r="BI24" s="175"/>
      <c r="BJ24" s="522"/>
      <c r="BK24" s="113"/>
      <c r="BL24" s="516"/>
      <c r="BM24" s="126"/>
      <c r="BO24" s="410"/>
      <c r="BP24" s="810"/>
      <c r="BQ24" s="510"/>
      <c r="BR24" s="496"/>
      <c r="BS24" s="271"/>
      <c r="BT24" s="182"/>
      <c r="BU24" s="271"/>
      <c r="BV24" s="45"/>
      <c r="BW24" s="172"/>
      <c r="BX24" s="524"/>
      <c r="BY24" s="525"/>
      <c r="BZ24" s="809"/>
      <c r="CA24" s="526"/>
      <c r="CB24" s="810"/>
      <c r="CC24" s="505"/>
      <c r="CD24" s="528"/>
      <c r="CE24" s="113"/>
      <c r="CF24" s="516"/>
      <c r="CG24" s="126"/>
      <c r="CH24" s="126"/>
      <c r="CI24" s="126"/>
      <c r="CJ24" s="126"/>
      <c r="CK24" s="812"/>
      <c r="CL24" s="813"/>
      <c r="CM24" s="814"/>
      <c r="CN24" s="524"/>
      <c r="CO24" s="525"/>
      <c r="CP24" s="809"/>
      <c r="CQ24" s="526"/>
      <c r="CR24" s="815"/>
      <c r="CS24" s="505"/>
      <c r="CT24" s="528"/>
      <c r="CU24" s="113"/>
      <c r="CV24" s="172"/>
      <c r="CW24" s="816"/>
      <c r="CX24" s="585"/>
      <c r="CY24" s="817"/>
      <c r="CZ24" s="818"/>
      <c r="DA24" s="819"/>
      <c r="DB24" s="820"/>
      <c r="DC24" s="112"/>
      <c r="DD24" s="821"/>
      <c r="DE24" s="45"/>
      <c r="DH24" s="126"/>
      <c r="DI24" s="812"/>
      <c r="DJ24" s="813"/>
      <c r="DK24" s="814"/>
      <c r="DL24" s="723"/>
      <c r="DM24" s="808"/>
      <c r="DN24" s="809"/>
      <c r="DO24" s="542"/>
      <c r="DP24" s="505"/>
      <c r="DQ24" s="507"/>
      <c r="DR24" s="113"/>
      <c r="DS24" s="172"/>
      <c r="DT24" s="126"/>
      <c r="DU24" s="813"/>
      <c r="DV24" s="817"/>
      <c r="DW24" s="906"/>
      <c r="DX24" s="15"/>
      <c r="DY24" s="16"/>
      <c r="DZ24" s="19"/>
      <c r="EA24" s="16"/>
      <c r="EB24" s="45"/>
      <c r="ED24" s="523"/>
      <c r="EE24" s="126"/>
    </row>
    <row r="25" customFormat="false" ht="15.75" hidden="false" customHeight="false" outlineLevel="0" collapsed="false">
      <c r="A25" s="20" t="n">
        <v>145</v>
      </c>
      <c r="B25" s="14" t="n">
        <v>1.384</v>
      </c>
      <c r="C25" s="45" t="n">
        <v>29.1</v>
      </c>
      <c r="D25" s="16"/>
      <c r="E25" s="45"/>
      <c r="G25" s="19"/>
      <c r="H25" s="16"/>
      <c r="I25" s="511"/>
      <c r="J25" s="19"/>
      <c r="K25" s="16"/>
      <c r="L25" s="511"/>
      <c r="M25" s="19"/>
      <c r="N25" s="19"/>
      <c r="O25" s="19"/>
      <c r="P25" s="19"/>
      <c r="Q25" s="19"/>
      <c r="R25" s="19"/>
      <c r="S25" s="19"/>
      <c r="T25" s="19"/>
      <c r="U25" s="19"/>
      <c r="AA25" s="255"/>
      <c r="AB25" s="510"/>
      <c r="AC25" s="496"/>
      <c r="AD25" s="271"/>
      <c r="AE25" s="182"/>
      <c r="AF25" s="271"/>
      <c r="AG25" s="45"/>
      <c r="AH25" s="172"/>
      <c r="AI25" s="723"/>
      <c r="AJ25" s="808"/>
      <c r="AK25" s="809"/>
      <c r="AL25" s="542"/>
      <c r="AM25" s="810"/>
      <c r="AN25" s="505"/>
      <c r="AO25" s="507"/>
      <c r="AP25" s="113"/>
      <c r="AQ25" s="516"/>
      <c r="AR25" s="126"/>
      <c r="AS25" s="126"/>
      <c r="AT25" s="113"/>
      <c r="AU25" s="113"/>
      <c r="AV25" s="113"/>
      <c r="AW25" s="510"/>
      <c r="AX25" s="496"/>
      <c r="AY25" s="271"/>
      <c r="AZ25" s="182"/>
      <c r="BA25" s="271"/>
      <c r="BB25" s="45"/>
      <c r="BC25" s="172"/>
      <c r="BD25" s="518"/>
      <c r="BE25" s="519"/>
      <c r="BF25" s="520"/>
      <c r="BG25" s="365"/>
      <c r="BH25" s="521"/>
      <c r="BI25" s="175"/>
      <c r="BJ25" s="522"/>
      <c r="BK25" s="113"/>
      <c r="BL25" s="516"/>
      <c r="BM25" s="126"/>
      <c r="BO25" s="410"/>
      <c r="BP25" s="810"/>
      <c r="BQ25" s="510"/>
      <c r="BR25" s="496"/>
      <c r="BS25" s="271"/>
      <c r="BT25" s="182"/>
      <c r="BU25" s="271"/>
      <c r="BV25" s="45"/>
      <c r="BW25" s="172"/>
      <c r="BX25" s="723"/>
      <c r="BY25" s="808"/>
      <c r="BZ25" s="809"/>
      <c r="CA25" s="542"/>
      <c r="CB25" s="810"/>
      <c r="CC25" s="505"/>
      <c r="CD25" s="507"/>
      <c r="CE25" s="113"/>
      <c r="CF25" s="516"/>
      <c r="CG25" s="126"/>
      <c r="CH25" s="126"/>
      <c r="CI25" s="126"/>
      <c r="CJ25" s="126"/>
      <c r="CK25" s="812"/>
      <c r="CL25" s="813"/>
      <c r="CM25" s="814"/>
      <c r="CN25" s="723"/>
      <c r="CO25" s="808"/>
      <c r="CP25" s="809"/>
      <c r="CQ25" s="542"/>
      <c r="CR25" s="815"/>
      <c r="CS25" s="505"/>
      <c r="CT25" s="507"/>
      <c r="CU25" s="113"/>
      <c r="CV25" s="172"/>
      <c r="CW25" s="816"/>
      <c r="CX25" s="585"/>
      <c r="CY25" s="817"/>
      <c r="CZ25" s="818"/>
      <c r="DA25" s="819"/>
      <c r="DB25" s="820"/>
      <c r="DC25" s="112"/>
      <c r="DD25" s="821"/>
      <c r="DE25" s="45"/>
      <c r="DH25" s="126"/>
      <c r="DI25" s="812"/>
      <c r="DJ25" s="813"/>
      <c r="DK25" s="814"/>
      <c r="DL25" s="524"/>
      <c r="DM25" s="525"/>
      <c r="DN25" s="809"/>
      <c r="DO25" s="526"/>
      <c r="DP25" s="505"/>
      <c r="DQ25" s="507"/>
      <c r="DR25" s="113"/>
      <c r="DS25" s="172"/>
      <c r="DT25" s="126"/>
      <c r="DU25" s="813"/>
      <c r="DV25" s="817"/>
      <c r="DW25" s="906"/>
      <c r="DX25" s="15"/>
      <c r="DY25" s="16"/>
      <c r="DZ25" s="19"/>
      <c r="EA25" s="16"/>
      <c r="EB25" s="45"/>
      <c r="ED25" s="523"/>
      <c r="EE25" s="126"/>
    </row>
    <row r="26" customFormat="false" ht="15.75" hidden="false" customHeight="false" outlineLevel="0" collapsed="false">
      <c r="A26" s="20" t="n">
        <v>150</v>
      </c>
      <c r="B26" s="14" t="n">
        <v>1.492</v>
      </c>
      <c r="C26" s="45" t="n">
        <v>27.93</v>
      </c>
      <c r="D26" s="16"/>
      <c r="E26" s="45"/>
      <c r="G26" s="19"/>
      <c r="H26" s="16"/>
      <c r="I26" s="511"/>
      <c r="J26" s="19"/>
      <c r="K26" s="16"/>
      <c r="L26" s="511"/>
      <c r="M26" s="19"/>
      <c r="N26" s="19"/>
      <c r="O26" s="19"/>
      <c r="P26" s="19"/>
      <c r="Q26" s="19"/>
      <c r="R26" s="19"/>
      <c r="S26" s="19"/>
      <c r="T26" s="19"/>
      <c r="U26" s="19"/>
      <c r="AA26" s="255"/>
      <c r="AB26" s="510"/>
      <c r="AC26" s="496"/>
      <c r="AD26" s="271"/>
      <c r="AE26" s="182"/>
      <c r="AF26" s="271"/>
      <c r="AG26" s="45"/>
      <c r="AH26" s="172"/>
      <c r="AI26" s="524"/>
      <c r="AJ26" s="525"/>
      <c r="AK26" s="809"/>
      <c r="AL26" s="526"/>
      <c r="AM26" s="810"/>
      <c r="AN26" s="505"/>
      <c r="AO26" s="528"/>
      <c r="AP26" s="113"/>
      <c r="AQ26" s="516"/>
      <c r="AR26" s="126"/>
      <c r="AS26" s="126"/>
      <c r="AT26" s="113"/>
      <c r="AU26" s="113"/>
      <c r="AV26" s="113"/>
      <c r="AW26" s="510"/>
      <c r="AX26" s="496"/>
      <c r="AY26" s="271"/>
      <c r="AZ26" s="182"/>
      <c r="BA26" s="271"/>
      <c r="BB26" s="45"/>
      <c r="BC26" s="172"/>
      <c r="BD26" s="518"/>
      <c r="BE26" s="519"/>
      <c r="BF26" s="520"/>
      <c r="BG26" s="365"/>
      <c r="BH26" s="521"/>
      <c r="BI26" s="175"/>
      <c r="BJ26" s="522"/>
      <c r="BK26" s="113"/>
      <c r="BL26" s="516"/>
      <c r="BM26" s="126"/>
      <c r="BO26" s="410"/>
      <c r="BP26" s="810"/>
      <c r="BQ26" s="510"/>
      <c r="BR26" s="496"/>
      <c r="BS26" s="271"/>
      <c r="BT26" s="182"/>
      <c r="BU26" s="271"/>
      <c r="BV26" s="45"/>
      <c r="BW26" s="172"/>
      <c r="BX26" s="524"/>
      <c r="BY26" s="525"/>
      <c r="BZ26" s="809"/>
      <c r="CA26" s="526"/>
      <c r="CB26" s="810"/>
      <c r="CC26" s="505"/>
      <c r="CD26" s="528"/>
      <c r="CE26" s="113"/>
      <c r="CF26" s="516"/>
      <c r="CG26" s="126"/>
      <c r="CH26" s="126"/>
      <c r="CI26" s="126"/>
      <c r="CJ26" s="126"/>
      <c r="CK26" s="812"/>
      <c r="CL26" s="813"/>
      <c r="CM26" s="814"/>
      <c r="CN26" s="524"/>
      <c r="CO26" s="525"/>
      <c r="CP26" s="809"/>
      <c r="CQ26" s="526"/>
      <c r="CR26" s="815"/>
      <c r="CS26" s="505"/>
      <c r="CT26" s="528"/>
      <c r="CU26" s="113"/>
      <c r="CV26" s="172"/>
      <c r="CW26" s="816"/>
      <c r="CX26" s="585"/>
      <c r="CY26" s="817"/>
      <c r="CZ26" s="818"/>
      <c r="DA26" s="819"/>
      <c r="DB26" s="820"/>
      <c r="DC26" s="112"/>
      <c r="DD26" s="821"/>
      <c r="DE26" s="45"/>
      <c r="DH26" s="126"/>
      <c r="DI26" s="812"/>
      <c r="DJ26" s="813"/>
      <c r="DK26" s="814"/>
      <c r="DL26" s="723"/>
      <c r="DM26" s="808"/>
      <c r="DN26" s="809"/>
      <c r="DO26" s="542"/>
      <c r="DP26" s="505"/>
      <c r="DQ26" s="507"/>
      <c r="DR26" s="113"/>
      <c r="DS26" s="172"/>
      <c r="DT26" s="126"/>
      <c r="DU26" s="813"/>
      <c r="DV26" s="817"/>
      <c r="DW26" s="906"/>
      <c r="DX26" s="15"/>
      <c r="DY26" s="16"/>
      <c r="DZ26" s="19"/>
      <c r="EA26" s="16"/>
      <c r="EB26" s="45"/>
      <c r="ED26" s="523"/>
      <c r="EE26" s="126"/>
    </row>
    <row r="27" customFormat="false" ht="15.75" hidden="false" customHeight="false" outlineLevel="0" collapsed="false">
      <c r="A27" s="20" t="n">
        <v>155</v>
      </c>
      <c r="B27" s="14" t="n">
        <v>1.603</v>
      </c>
      <c r="C27" s="45" t="n">
        <v>26.87</v>
      </c>
      <c r="D27" s="16"/>
      <c r="E27" s="45"/>
      <c r="G27" s="19"/>
      <c r="H27" s="16"/>
      <c r="I27" s="511"/>
      <c r="J27" s="19"/>
      <c r="K27" s="16"/>
      <c r="L27" s="511"/>
      <c r="M27" s="19"/>
      <c r="N27" s="19"/>
      <c r="O27" s="19"/>
      <c r="P27" s="19"/>
      <c r="Q27" s="19"/>
      <c r="R27" s="19"/>
      <c r="S27" s="19"/>
      <c r="T27" s="19"/>
      <c r="U27" s="19"/>
      <c r="AA27" s="255"/>
      <c r="AB27" s="510"/>
      <c r="AC27" s="496"/>
      <c r="AD27" s="271"/>
      <c r="AE27" s="182"/>
      <c r="AF27" s="271"/>
      <c r="AG27" s="45"/>
      <c r="AH27" s="172"/>
      <c r="AI27" s="723"/>
      <c r="AJ27" s="808"/>
      <c r="AK27" s="809"/>
      <c r="AL27" s="542"/>
      <c r="AM27" s="810"/>
      <c r="AN27" s="505"/>
      <c r="AO27" s="507"/>
      <c r="AP27" s="113"/>
      <c r="AQ27" s="516"/>
      <c r="AR27" s="126"/>
      <c r="AS27" s="126"/>
      <c r="AT27" s="113"/>
      <c r="AU27" s="113"/>
      <c r="AV27" s="113"/>
      <c r="AW27" s="510"/>
      <c r="AX27" s="496"/>
      <c r="AY27" s="271"/>
      <c r="AZ27" s="182"/>
      <c r="BA27" s="271"/>
      <c r="BB27" s="45"/>
      <c r="BC27" s="172"/>
      <c r="BD27" s="518"/>
      <c r="BE27" s="519"/>
      <c r="BF27" s="520"/>
      <c r="BG27" s="365"/>
      <c r="BH27" s="521"/>
      <c r="BI27" s="175"/>
      <c r="BJ27" s="522"/>
      <c r="BK27" s="113"/>
      <c r="BL27" s="516"/>
      <c r="BM27" s="126"/>
      <c r="BO27" s="410"/>
      <c r="BP27" s="810"/>
      <c r="BQ27" s="510"/>
      <c r="BR27" s="496"/>
      <c r="BS27" s="271"/>
      <c r="BT27" s="182"/>
      <c r="BU27" s="271"/>
      <c r="BV27" s="45"/>
      <c r="BW27" s="172"/>
      <c r="BX27" s="723"/>
      <c r="BY27" s="808"/>
      <c r="BZ27" s="809"/>
      <c r="CA27" s="542"/>
      <c r="CB27" s="810"/>
      <c r="CC27" s="505"/>
      <c r="CD27" s="507"/>
      <c r="CE27" s="113"/>
      <c r="CF27" s="516"/>
      <c r="CG27" s="126"/>
      <c r="CH27" s="126"/>
      <c r="CI27" s="126"/>
      <c r="CJ27" s="126"/>
      <c r="CK27" s="812"/>
      <c r="CL27" s="813"/>
      <c r="CM27" s="814"/>
      <c r="CN27" s="723"/>
      <c r="CO27" s="808"/>
      <c r="CP27" s="809"/>
      <c r="CQ27" s="542"/>
      <c r="CR27" s="815"/>
      <c r="CS27" s="505"/>
      <c r="CT27" s="507"/>
      <c r="CU27" s="113"/>
      <c r="CV27" s="172"/>
      <c r="CW27" s="816"/>
      <c r="CX27" s="585"/>
      <c r="CY27" s="817"/>
      <c r="CZ27" s="818"/>
      <c r="DA27" s="819"/>
      <c r="DB27" s="820"/>
      <c r="DC27" s="112"/>
      <c r="DD27" s="821"/>
      <c r="DE27" s="45"/>
      <c r="DH27" s="126"/>
      <c r="DI27" s="812"/>
      <c r="DJ27" s="813"/>
      <c r="DK27" s="814"/>
      <c r="DL27" s="524"/>
      <c r="DM27" s="525"/>
      <c r="DN27" s="809"/>
      <c r="DO27" s="526"/>
      <c r="DP27" s="505"/>
      <c r="DQ27" s="507"/>
      <c r="DR27" s="113"/>
      <c r="DS27" s="172"/>
      <c r="DT27" s="126"/>
      <c r="DU27" s="813"/>
      <c r="DV27" s="817"/>
      <c r="DW27" s="906"/>
      <c r="DX27" s="15"/>
      <c r="DY27" s="16"/>
      <c r="DZ27" s="19"/>
      <c r="EA27" s="16"/>
      <c r="EB27" s="45"/>
      <c r="ED27" s="523"/>
      <c r="EE27" s="126"/>
    </row>
    <row r="28" customFormat="false" ht="15.75" hidden="false" customHeight="false" outlineLevel="0" collapsed="false">
      <c r="A28" s="20" t="n">
        <v>160</v>
      </c>
      <c r="B28" s="14" t="n">
        <v>1.719</v>
      </c>
      <c r="C28" s="45" t="n">
        <v>25.85</v>
      </c>
      <c r="D28" s="16"/>
      <c r="E28" s="45"/>
      <c r="G28" s="19"/>
      <c r="H28" s="16"/>
      <c r="I28" s="511"/>
      <c r="J28" s="19"/>
      <c r="K28" s="16"/>
      <c r="L28" s="511"/>
      <c r="M28" s="19"/>
      <c r="N28" s="19"/>
      <c r="O28" s="19"/>
      <c r="P28" s="19"/>
      <c r="Q28" s="19"/>
      <c r="R28" s="19"/>
      <c r="S28" s="19"/>
      <c r="T28" s="19"/>
      <c r="U28" s="19"/>
      <c r="AA28" s="255"/>
      <c r="AB28" s="510"/>
      <c r="AC28" s="496"/>
      <c r="AD28" s="271"/>
      <c r="AE28" s="182"/>
      <c r="AF28" s="271"/>
      <c r="AG28" s="45"/>
      <c r="AH28" s="172"/>
      <c r="AI28" s="524"/>
      <c r="AJ28" s="525"/>
      <c r="AK28" s="809"/>
      <c r="AL28" s="526"/>
      <c r="AM28" s="810"/>
      <c r="AN28" s="505"/>
      <c r="AO28" s="528"/>
      <c r="AP28" s="113"/>
      <c r="AQ28" s="516"/>
      <c r="AR28" s="126"/>
      <c r="AS28" s="126"/>
      <c r="AT28" s="113"/>
      <c r="AU28" s="113"/>
      <c r="AV28" s="113"/>
      <c r="AW28" s="510"/>
      <c r="AX28" s="496"/>
      <c r="AY28" s="271"/>
      <c r="AZ28" s="182"/>
      <c r="BA28" s="271"/>
      <c r="BB28" s="45"/>
      <c r="BC28" s="172"/>
      <c r="BD28" s="518"/>
      <c r="BE28" s="519"/>
      <c r="BF28" s="520"/>
      <c r="BG28" s="365"/>
      <c r="BH28" s="521"/>
      <c r="BI28" s="175"/>
      <c r="BJ28" s="522"/>
      <c r="BK28" s="113"/>
      <c r="BL28" s="516"/>
      <c r="BM28" s="126"/>
      <c r="BO28" s="410"/>
      <c r="BP28" s="810"/>
      <c r="BQ28" s="510"/>
      <c r="BR28" s="496"/>
      <c r="BS28" s="271"/>
      <c r="BT28" s="182"/>
      <c r="BU28" s="271"/>
      <c r="BV28" s="45"/>
      <c r="BW28" s="172"/>
      <c r="BX28" s="524"/>
      <c r="BY28" s="525"/>
      <c r="BZ28" s="809"/>
      <c r="CA28" s="526"/>
      <c r="CB28" s="810"/>
      <c r="CC28" s="505"/>
      <c r="CD28" s="528"/>
      <c r="CE28" s="113"/>
      <c r="CF28" s="516"/>
      <c r="CG28" s="126"/>
      <c r="CH28" s="126"/>
      <c r="CI28" s="126"/>
      <c r="CJ28" s="126"/>
      <c r="CK28" s="812"/>
      <c r="CL28" s="813"/>
      <c r="CM28" s="814"/>
      <c r="CN28" s="524"/>
      <c r="CO28" s="525"/>
      <c r="CP28" s="809"/>
      <c r="CQ28" s="526"/>
      <c r="CR28" s="815"/>
      <c r="CS28" s="505"/>
      <c r="CT28" s="528"/>
      <c r="CU28" s="113"/>
      <c r="CV28" s="172"/>
      <c r="CW28" s="816"/>
      <c r="CX28" s="585"/>
      <c r="CY28" s="817"/>
      <c r="CZ28" s="818"/>
      <c r="DA28" s="819"/>
      <c r="DB28" s="820"/>
      <c r="DC28" s="112"/>
      <c r="DD28" s="821"/>
      <c r="DE28" s="45"/>
      <c r="DH28" s="126"/>
      <c r="DI28" s="812"/>
      <c r="DJ28" s="813"/>
      <c r="DK28" s="814"/>
      <c r="DL28" s="723"/>
      <c r="DM28" s="808"/>
      <c r="DN28" s="809"/>
      <c r="DO28" s="542"/>
      <c r="DP28" s="505"/>
      <c r="DQ28" s="507"/>
      <c r="DR28" s="113"/>
      <c r="DS28" s="172"/>
      <c r="DT28" s="126"/>
      <c r="DU28" s="813"/>
      <c r="DV28" s="817"/>
      <c r="DW28" s="906"/>
      <c r="DX28" s="15"/>
      <c r="DY28" s="16"/>
      <c r="DZ28" s="19"/>
      <c r="EA28" s="16"/>
      <c r="EB28" s="45"/>
      <c r="ED28" s="523"/>
      <c r="EE28" s="126"/>
    </row>
    <row r="29" customFormat="false" ht="15.75" hidden="false" customHeight="false" outlineLevel="0" collapsed="false">
      <c r="A29" s="20" t="n">
        <v>165</v>
      </c>
      <c r="B29" s="14" t="n">
        <v>1.837</v>
      </c>
      <c r="C29" s="45" t="n">
        <v>24.95</v>
      </c>
      <c r="D29" s="16"/>
      <c r="E29" s="45"/>
      <c r="G29" s="19"/>
      <c r="H29" s="16"/>
      <c r="I29" s="511"/>
      <c r="J29" s="19"/>
      <c r="K29" s="16"/>
      <c r="L29" s="511"/>
      <c r="M29" s="19"/>
      <c r="N29" s="19"/>
      <c r="O29" s="19"/>
      <c r="P29" s="19"/>
      <c r="Q29" s="19"/>
      <c r="R29" s="19"/>
      <c r="S29" s="19"/>
      <c r="T29" s="19"/>
      <c r="U29" s="19"/>
      <c r="AA29" s="255"/>
      <c r="AB29" s="510"/>
      <c r="AC29" s="496"/>
      <c r="AD29" s="271"/>
      <c r="AE29" s="182"/>
      <c r="AF29" s="271"/>
      <c r="AG29" s="45"/>
      <c r="AH29" s="172"/>
      <c r="AI29" s="723"/>
      <c r="AJ29" s="808"/>
      <c r="AK29" s="809"/>
      <c r="AL29" s="542"/>
      <c r="AM29" s="810"/>
      <c r="AN29" s="505"/>
      <c r="AO29" s="507"/>
      <c r="AP29" s="113"/>
      <c r="AQ29" s="516"/>
      <c r="AR29" s="126"/>
      <c r="AS29" s="126"/>
      <c r="AT29" s="113"/>
      <c r="AU29" s="113"/>
      <c r="AV29" s="113"/>
      <c r="AW29" s="510"/>
      <c r="AX29" s="496"/>
      <c r="AY29" s="271"/>
      <c r="AZ29" s="182"/>
      <c r="BA29" s="271"/>
      <c r="BB29" s="45"/>
      <c r="BC29" s="172"/>
      <c r="BD29" s="518"/>
      <c r="BE29" s="519"/>
      <c r="BF29" s="520"/>
      <c r="BG29" s="365"/>
      <c r="BH29" s="521"/>
      <c r="BI29" s="175"/>
      <c r="BJ29" s="522"/>
      <c r="BK29" s="113"/>
      <c r="BL29" s="516"/>
      <c r="BM29" s="126"/>
      <c r="BO29" s="410"/>
      <c r="BP29" s="810"/>
      <c r="BQ29" s="510"/>
      <c r="BR29" s="496"/>
      <c r="BS29" s="271"/>
      <c r="BT29" s="182"/>
      <c r="BU29" s="271"/>
      <c r="BV29" s="45"/>
      <c r="BW29" s="172"/>
      <c r="BX29" s="723"/>
      <c r="BY29" s="808"/>
      <c r="BZ29" s="809"/>
      <c r="CA29" s="542"/>
      <c r="CB29" s="810"/>
      <c r="CC29" s="505"/>
      <c r="CD29" s="507"/>
      <c r="CE29" s="113"/>
      <c r="CF29" s="516"/>
      <c r="CG29" s="126"/>
      <c r="CH29" s="126"/>
      <c r="CI29" s="126"/>
      <c r="CJ29" s="126"/>
      <c r="CK29" s="812"/>
      <c r="CL29" s="813"/>
      <c r="CM29" s="814"/>
      <c r="CN29" s="723"/>
      <c r="CO29" s="808"/>
      <c r="CP29" s="809"/>
      <c r="CQ29" s="542"/>
      <c r="CR29" s="815"/>
      <c r="CS29" s="505"/>
      <c r="CT29" s="507"/>
      <c r="CU29" s="113"/>
      <c r="CV29" s="172"/>
      <c r="CW29" s="816"/>
      <c r="CX29" s="585"/>
      <c r="CY29" s="817"/>
      <c r="CZ29" s="818"/>
      <c r="DA29" s="819"/>
      <c r="DB29" s="820"/>
      <c r="DC29" s="112"/>
      <c r="DD29" s="821"/>
      <c r="DE29" s="45"/>
      <c r="DH29" s="126"/>
      <c r="DI29" s="812"/>
      <c r="DJ29" s="813"/>
      <c r="DK29" s="814"/>
      <c r="DL29" s="524"/>
      <c r="DM29" s="525"/>
      <c r="DN29" s="809"/>
      <c r="DO29" s="526"/>
      <c r="DP29" s="505"/>
      <c r="DQ29" s="507"/>
      <c r="DR29" s="113"/>
      <c r="DS29" s="172"/>
      <c r="DT29" s="126"/>
      <c r="DU29" s="813"/>
      <c r="DV29" s="817"/>
      <c r="DW29" s="906"/>
      <c r="DX29" s="15"/>
      <c r="DY29" s="16"/>
      <c r="DZ29" s="19"/>
      <c r="EA29" s="16"/>
      <c r="EB29" s="45"/>
      <c r="ED29" s="523"/>
      <c r="EE29" s="126"/>
    </row>
    <row r="30" customFormat="false" ht="15.75" hidden="false" customHeight="false" outlineLevel="0" collapsed="false">
      <c r="A30" s="20" t="n">
        <v>170</v>
      </c>
      <c r="B30" s="14" t="n">
        <v>1.957</v>
      </c>
      <c r="C30" s="45" t="n">
        <v>24.13</v>
      </c>
      <c r="D30" s="16"/>
      <c r="E30" s="45"/>
      <c r="G30" s="19"/>
      <c r="H30" s="16"/>
      <c r="I30" s="511"/>
      <c r="J30" s="19"/>
      <c r="K30" s="16"/>
      <c r="L30" s="511"/>
      <c r="M30" s="19"/>
      <c r="N30" s="19"/>
      <c r="O30" s="19"/>
      <c r="P30" s="19"/>
      <c r="Q30" s="19"/>
      <c r="R30" s="19"/>
      <c r="S30" s="19"/>
      <c r="T30" s="19"/>
      <c r="U30" s="19"/>
      <c r="AA30" s="255"/>
      <c r="AB30" s="510"/>
      <c r="AC30" s="496"/>
      <c r="AD30" s="271"/>
      <c r="AE30" s="182"/>
      <c r="AF30" s="271"/>
      <c r="AG30" s="45"/>
      <c r="AH30" s="172"/>
      <c r="AI30" s="524"/>
      <c r="AJ30" s="525"/>
      <c r="AK30" s="809"/>
      <c r="AL30" s="526"/>
      <c r="AM30" s="810"/>
      <c r="AN30" s="505"/>
      <c r="AO30" s="528"/>
      <c r="AP30" s="113"/>
      <c r="AQ30" s="516"/>
      <c r="AR30" s="126"/>
      <c r="AS30" s="126"/>
      <c r="AT30" s="113"/>
      <c r="AU30" s="113"/>
      <c r="AV30" s="113"/>
      <c r="AW30" s="510"/>
      <c r="AX30" s="496"/>
      <c r="AY30" s="271"/>
      <c r="AZ30" s="182"/>
      <c r="BA30" s="271"/>
      <c r="BB30" s="45"/>
      <c r="BC30" s="172"/>
      <c r="BD30" s="518"/>
      <c r="BE30" s="519"/>
      <c r="BF30" s="520"/>
      <c r="BG30" s="365"/>
      <c r="BH30" s="521"/>
      <c r="BI30" s="175"/>
      <c r="BJ30" s="522"/>
      <c r="BK30" s="113"/>
      <c r="BL30" s="516"/>
      <c r="BM30" s="126"/>
      <c r="BO30" s="410"/>
      <c r="BP30" s="810"/>
      <c r="BQ30" s="510"/>
      <c r="BR30" s="496"/>
      <c r="BS30" s="271"/>
      <c r="BT30" s="182"/>
      <c r="BU30" s="271"/>
      <c r="BV30" s="45"/>
      <c r="BW30" s="172"/>
      <c r="BX30" s="524"/>
      <c r="BY30" s="525"/>
      <c r="BZ30" s="809"/>
      <c r="CA30" s="526"/>
      <c r="CB30" s="810"/>
      <c r="CC30" s="505"/>
      <c r="CD30" s="528"/>
      <c r="CE30" s="113"/>
      <c r="CF30" s="516"/>
      <c r="CG30" s="126"/>
      <c r="CH30" s="126"/>
      <c r="CI30" s="126"/>
      <c r="CJ30" s="126"/>
      <c r="CK30" s="812"/>
      <c r="CL30" s="813"/>
      <c r="CM30" s="814"/>
      <c r="CN30" s="524"/>
      <c r="CO30" s="525"/>
      <c r="CP30" s="809"/>
      <c r="CQ30" s="526"/>
      <c r="CR30" s="815"/>
      <c r="CS30" s="505"/>
      <c r="CT30" s="528"/>
      <c r="CU30" s="113"/>
      <c r="CV30" s="172"/>
      <c r="CW30" s="816"/>
      <c r="CX30" s="585"/>
      <c r="CY30" s="817"/>
      <c r="CZ30" s="818"/>
      <c r="DA30" s="819"/>
      <c r="DB30" s="820"/>
      <c r="DC30" s="112"/>
      <c r="DD30" s="821"/>
      <c r="DE30" s="45"/>
      <c r="DH30" s="126"/>
      <c r="DI30" s="812"/>
      <c r="DJ30" s="813"/>
      <c r="DK30" s="814"/>
      <c r="DL30" s="723"/>
      <c r="DM30" s="808"/>
      <c r="DN30" s="809"/>
      <c r="DO30" s="542"/>
      <c r="DP30" s="505"/>
      <c r="DQ30" s="507"/>
      <c r="DR30" s="113"/>
      <c r="DS30" s="172"/>
      <c r="DT30" s="126"/>
      <c r="DU30" s="813"/>
      <c r="DV30" s="817"/>
      <c r="DW30" s="906"/>
      <c r="DX30" s="15"/>
      <c r="DY30" s="16"/>
      <c r="DZ30" s="19"/>
      <c r="EA30" s="16"/>
      <c r="EB30" s="45"/>
      <c r="ED30" s="523"/>
      <c r="EE30" s="126"/>
    </row>
    <row r="31" customFormat="false" ht="15.75" hidden="false" customHeight="false" outlineLevel="0" collapsed="false">
      <c r="A31" s="20" t="n">
        <v>175</v>
      </c>
      <c r="B31" s="14" t="n">
        <v>2.091</v>
      </c>
      <c r="C31" s="45" t="n">
        <v>23.25</v>
      </c>
      <c r="D31" s="16"/>
      <c r="E31" s="45"/>
      <c r="G31" s="19"/>
      <c r="H31" s="16"/>
      <c r="I31" s="511"/>
      <c r="J31" s="19"/>
      <c r="K31" s="16"/>
      <c r="L31" s="511"/>
      <c r="M31" s="19"/>
      <c r="N31" s="19"/>
      <c r="O31" s="19"/>
      <c r="P31" s="19"/>
      <c r="Q31" s="19"/>
      <c r="R31" s="19"/>
      <c r="S31" s="19"/>
      <c r="T31" s="19"/>
      <c r="U31" s="19"/>
      <c r="AA31" s="255"/>
      <c r="AB31" s="510"/>
      <c r="AC31" s="496"/>
      <c r="AD31" s="271"/>
      <c r="AE31" s="182"/>
      <c r="AF31" s="271"/>
      <c r="AG31" s="45"/>
      <c r="AH31" s="172"/>
      <c r="AI31" s="518"/>
      <c r="AJ31" s="519"/>
      <c r="AK31" s="809"/>
      <c r="AL31" s="542"/>
      <c r="AM31" s="810"/>
      <c r="AN31" s="505"/>
      <c r="AO31" s="507"/>
      <c r="AP31" s="113"/>
      <c r="AQ31" s="516"/>
      <c r="AR31" s="126"/>
      <c r="AS31" s="126"/>
      <c r="AT31" s="113"/>
      <c r="AU31" s="113"/>
      <c r="AV31" s="113"/>
      <c r="AW31" s="510"/>
      <c r="AX31" s="496"/>
      <c r="AY31" s="271"/>
      <c r="AZ31" s="182"/>
      <c r="BA31" s="271"/>
      <c r="BB31" s="45"/>
      <c r="BC31" s="172"/>
      <c r="BD31" s="518"/>
      <c r="BE31" s="519"/>
      <c r="BF31" s="520"/>
      <c r="BG31" s="365"/>
      <c r="BH31" s="521"/>
      <c r="BI31" s="175"/>
      <c r="BJ31" s="522"/>
      <c r="BK31" s="113"/>
      <c r="BL31" s="516"/>
      <c r="BM31" s="126"/>
      <c r="BO31" s="410"/>
      <c r="BP31" s="810"/>
      <c r="BQ31" s="510"/>
      <c r="BR31" s="496"/>
      <c r="BS31" s="271"/>
      <c r="BT31" s="182"/>
      <c r="BU31" s="271"/>
      <c r="BV31" s="45"/>
      <c r="BW31" s="172"/>
      <c r="BX31" s="518"/>
      <c r="BY31" s="519"/>
      <c r="BZ31" s="809"/>
      <c r="CA31" s="542"/>
      <c r="CB31" s="810"/>
      <c r="CC31" s="505"/>
      <c r="CD31" s="507"/>
      <c r="CE31" s="113"/>
      <c r="CF31" s="516"/>
      <c r="CG31" s="126"/>
      <c r="CH31" s="126"/>
      <c r="CI31" s="126"/>
      <c r="CJ31" s="126"/>
      <c r="CK31" s="812"/>
      <c r="CL31" s="813"/>
      <c r="CM31" s="814"/>
      <c r="CN31" s="518"/>
      <c r="CO31" s="519"/>
      <c r="CP31" s="809"/>
      <c r="CQ31" s="542"/>
      <c r="CR31" s="815"/>
      <c r="CS31" s="505"/>
      <c r="CT31" s="507"/>
      <c r="CU31" s="113"/>
      <c r="CV31" s="172"/>
      <c r="CW31" s="816"/>
      <c r="CX31" s="585"/>
      <c r="CY31" s="817"/>
      <c r="CZ31" s="818"/>
      <c r="DA31" s="819"/>
      <c r="DB31" s="820"/>
      <c r="DC31" s="112"/>
      <c r="DD31" s="821"/>
      <c r="DE31" s="45"/>
      <c r="DH31" s="126"/>
      <c r="DI31" s="812"/>
      <c r="DJ31" s="813"/>
      <c r="DK31" s="814"/>
      <c r="DL31" s="524"/>
      <c r="DM31" s="525"/>
      <c r="DN31" s="809"/>
      <c r="DO31" s="526"/>
      <c r="DP31" s="505"/>
      <c r="DQ31" s="507"/>
      <c r="DR31" s="113"/>
      <c r="DS31" s="172"/>
      <c r="DT31" s="126"/>
      <c r="DU31" s="813"/>
      <c r="DV31" s="817"/>
      <c r="DW31" s="906"/>
      <c r="DX31" s="15"/>
      <c r="DY31" s="16"/>
      <c r="DZ31" s="19"/>
      <c r="EA31" s="16"/>
      <c r="EB31" s="45"/>
      <c r="ED31" s="523"/>
      <c r="EE31" s="126"/>
    </row>
    <row r="32" customFormat="false" ht="15.75" hidden="false" customHeight="false" outlineLevel="0" collapsed="false">
      <c r="A32" s="20" t="n">
        <v>180</v>
      </c>
      <c r="B32" s="14" t="n">
        <v>2.23</v>
      </c>
      <c r="C32" s="45" t="n">
        <v>22.42</v>
      </c>
      <c r="D32" s="16"/>
      <c r="E32" s="45"/>
      <c r="G32" s="19"/>
      <c r="H32" s="16"/>
      <c r="I32" s="511"/>
      <c r="J32" s="19"/>
      <c r="K32" s="16"/>
      <c r="L32" s="511"/>
      <c r="M32" s="19"/>
      <c r="N32" s="19"/>
      <c r="O32" s="19"/>
      <c r="P32" s="19"/>
      <c r="Q32" s="19"/>
      <c r="R32" s="19"/>
      <c r="S32" s="19"/>
      <c r="T32" s="19"/>
      <c r="U32" s="19"/>
      <c r="AA32" s="255"/>
      <c r="AB32" s="510"/>
      <c r="AC32" s="496"/>
      <c r="AD32" s="271"/>
      <c r="AE32" s="182"/>
      <c r="AF32" s="271"/>
      <c r="AG32" s="45"/>
      <c r="AH32" s="172"/>
      <c r="AI32" s="524"/>
      <c r="AJ32" s="525"/>
      <c r="AK32" s="809"/>
      <c r="AL32" s="526"/>
      <c r="AM32" s="810"/>
      <c r="AN32" s="505"/>
      <c r="AO32" s="528"/>
      <c r="AP32" s="113"/>
      <c r="AQ32" s="516"/>
      <c r="AR32" s="126"/>
      <c r="AS32" s="126"/>
      <c r="AT32" s="113"/>
      <c r="AU32" s="113"/>
      <c r="AV32" s="113"/>
      <c r="AW32" s="510"/>
      <c r="AX32" s="496"/>
      <c r="AY32" s="271"/>
      <c r="AZ32" s="182"/>
      <c r="BA32" s="271"/>
      <c r="BB32" s="45"/>
      <c r="BC32" s="172"/>
      <c r="BD32" s="518"/>
      <c r="BE32" s="519"/>
      <c r="BF32" s="520"/>
      <c r="BG32" s="365"/>
      <c r="BH32" s="521"/>
      <c r="BI32" s="175"/>
      <c r="BJ32" s="522"/>
      <c r="BK32" s="113"/>
      <c r="BL32" s="516"/>
      <c r="BM32" s="126"/>
      <c r="BO32" s="410"/>
      <c r="BP32" s="810"/>
      <c r="BQ32" s="510"/>
      <c r="BR32" s="496"/>
      <c r="BS32" s="271"/>
      <c r="BT32" s="182"/>
      <c r="BU32" s="271"/>
      <c r="BV32" s="45"/>
      <c r="BW32" s="172"/>
      <c r="BX32" s="524"/>
      <c r="BY32" s="525"/>
      <c r="BZ32" s="809"/>
      <c r="CA32" s="526"/>
      <c r="CB32" s="810"/>
      <c r="CC32" s="505"/>
      <c r="CD32" s="528"/>
      <c r="CE32" s="113"/>
      <c r="CF32" s="516"/>
      <c r="CG32" s="126"/>
      <c r="CH32" s="126"/>
      <c r="CI32" s="126"/>
      <c r="CJ32" s="126"/>
      <c r="CK32" s="812"/>
      <c r="CL32" s="813"/>
      <c r="CM32" s="814"/>
      <c r="CN32" s="524"/>
      <c r="CO32" s="525"/>
      <c r="CP32" s="809"/>
      <c r="CQ32" s="526"/>
      <c r="CR32" s="815"/>
      <c r="CS32" s="505"/>
      <c r="CT32" s="528"/>
      <c r="CU32" s="113"/>
      <c r="CV32" s="172"/>
      <c r="CW32" s="816"/>
      <c r="CX32" s="585"/>
      <c r="CY32" s="817"/>
      <c r="CZ32" s="818"/>
      <c r="DA32" s="819"/>
      <c r="DB32" s="820"/>
      <c r="DC32" s="112"/>
      <c r="DD32" s="821"/>
      <c r="DE32" s="45"/>
      <c r="DH32" s="126"/>
      <c r="DI32" s="812"/>
      <c r="DJ32" s="813"/>
      <c r="DK32" s="814"/>
      <c r="DL32" s="723"/>
      <c r="DM32" s="808"/>
      <c r="DN32" s="809"/>
      <c r="DO32" s="542"/>
      <c r="DP32" s="505"/>
      <c r="DQ32" s="507"/>
      <c r="DR32" s="113"/>
      <c r="DS32" s="172"/>
      <c r="DT32" s="126"/>
      <c r="DU32" s="813"/>
      <c r="DV32" s="817"/>
      <c r="DW32" s="906"/>
      <c r="DX32" s="15"/>
      <c r="DY32" s="16"/>
      <c r="DZ32" s="19"/>
      <c r="EA32" s="16"/>
      <c r="EB32" s="45"/>
      <c r="ED32" s="523"/>
      <c r="EE32" s="126"/>
    </row>
    <row r="33" customFormat="false" ht="15.75" hidden="false" customHeight="false" outlineLevel="0" collapsed="false">
      <c r="A33" s="20" t="n">
        <v>185</v>
      </c>
      <c r="B33" s="14" t="n">
        <v>2.388</v>
      </c>
      <c r="C33" s="45" t="n">
        <v>21.52</v>
      </c>
      <c r="D33" s="16"/>
      <c r="E33" s="45"/>
      <c r="G33" s="19"/>
      <c r="H33" s="16"/>
      <c r="I33" s="511"/>
      <c r="J33" s="19"/>
      <c r="K33" s="16"/>
      <c r="L33" s="511"/>
      <c r="M33" s="19"/>
      <c r="N33" s="19"/>
      <c r="O33" s="19"/>
      <c r="P33" s="19"/>
      <c r="Q33" s="19"/>
      <c r="R33" s="19"/>
      <c r="S33" s="19"/>
      <c r="T33" s="19"/>
      <c r="U33" s="19"/>
      <c r="AA33" s="255"/>
      <c r="AB33" s="510"/>
      <c r="AC33" s="496"/>
      <c r="AD33" s="271"/>
      <c r="AE33" s="182"/>
      <c r="AF33" s="271"/>
      <c r="AG33" s="45"/>
      <c r="AH33" s="172"/>
      <c r="AI33" s="723"/>
      <c r="AJ33" s="808"/>
      <c r="AK33" s="809"/>
      <c r="AL33" s="542"/>
      <c r="AM33" s="810"/>
      <c r="AN33" s="505"/>
      <c r="AO33" s="507"/>
      <c r="AP33" s="113"/>
      <c r="AQ33" s="516"/>
      <c r="AR33" s="126"/>
      <c r="AS33" s="126"/>
      <c r="AT33" s="113"/>
      <c r="AU33" s="113"/>
      <c r="AV33" s="113"/>
      <c r="AW33" s="510"/>
      <c r="AX33" s="496"/>
      <c r="AY33" s="271"/>
      <c r="AZ33" s="182"/>
      <c r="BA33" s="271"/>
      <c r="BB33" s="45"/>
      <c r="BC33" s="172"/>
      <c r="BD33" s="518"/>
      <c r="BE33" s="519"/>
      <c r="BF33" s="520"/>
      <c r="BG33" s="365"/>
      <c r="BH33" s="521"/>
      <c r="BI33" s="175"/>
      <c r="BJ33" s="522"/>
      <c r="BK33" s="113"/>
      <c r="BL33" s="516"/>
      <c r="BM33" s="126"/>
      <c r="BO33" s="410"/>
      <c r="BP33" s="810"/>
      <c r="BQ33" s="510"/>
      <c r="BR33" s="496"/>
      <c r="BS33" s="271"/>
      <c r="BT33" s="182"/>
      <c r="BU33" s="271"/>
      <c r="BV33" s="45"/>
      <c r="BW33" s="172"/>
      <c r="BX33" s="723"/>
      <c r="BY33" s="808"/>
      <c r="BZ33" s="809"/>
      <c r="CA33" s="542"/>
      <c r="CB33" s="810"/>
      <c r="CC33" s="505"/>
      <c r="CD33" s="507"/>
      <c r="CE33" s="113"/>
      <c r="CF33" s="516"/>
      <c r="CG33" s="126"/>
      <c r="CH33" s="126"/>
      <c r="CI33" s="126"/>
      <c r="CJ33" s="126"/>
      <c r="CK33" s="812"/>
      <c r="CL33" s="813"/>
      <c r="CM33" s="814"/>
      <c r="CN33" s="723"/>
      <c r="CO33" s="808"/>
      <c r="CP33" s="809"/>
      <c r="CQ33" s="542"/>
      <c r="CR33" s="815"/>
      <c r="CS33" s="505"/>
      <c r="CT33" s="507"/>
      <c r="CU33" s="113"/>
      <c r="CV33" s="172"/>
      <c r="CW33" s="816"/>
      <c r="CX33" s="585"/>
      <c r="CY33" s="817"/>
      <c r="CZ33" s="818"/>
      <c r="DA33" s="819"/>
      <c r="DB33" s="820"/>
      <c r="DC33" s="112"/>
      <c r="DD33" s="821"/>
      <c r="DE33" s="45"/>
      <c r="DH33" s="126"/>
      <c r="DI33" s="812"/>
      <c r="DJ33" s="813"/>
      <c r="DK33" s="814"/>
      <c r="DL33" s="524"/>
      <c r="DM33" s="525"/>
      <c r="DN33" s="809"/>
      <c r="DO33" s="526"/>
      <c r="DP33" s="505"/>
      <c r="DQ33" s="507"/>
      <c r="DR33" s="113"/>
      <c r="DS33" s="172"/>
      <c r="DT33" s="126"/>
      <c r="DU33" s="813"/>
      <c r="DV33" s="817"/>
      <c r="DW33" s="906"/>
      <c r="DX33" s="15"/>
      <c r="DY33" s="16"/>
      <c r="DZ33" s="19"/>
      <c r="EA33" s="16"/>
      <c r="EB33" s="45"/>
      <c r="ED33" s="523"/>
      <c r="EE33" s="126"/>
    </row>
    <row r="34" customFormat="false" ht="15.75" hidden="false" customHeight="false" outlineLevel="0" collapsed="false">
      <c r="A34" s="20" t="n">
        <v>190</v>
      </c>
      <c r="B34" s="14" t="n">
        <v>2.556</v>
      </c>
      <c r="C34" s="45" t="n">
        <v>20.65</v>
      </c>
      <c r="D34" s="16"/>
      <c r="G34" s="19"/>
      <c r="H34" s="16"/>
      <c r="I34" s="511"/>
      <c r="J34" s="19"/>
      <c r="K34" s="16"/>
      <c r="L34" s="511"/>
      <c r="M34" s="19"/>
      <c r="N34" s="19"/>
      <c r="O34" s="19"/>
      <c r="P34" s="19"/>
      <c r="Q34" s="19"/>
      <c r="R34" s="19"/>
      <c r="S34" s="19"/>
      <c r="T34" s="19"/>
      <c r="U34" s="19"/>
      <c r="AA34" s="255"/>
      <c r="AB34" s="510"/>
      <c r="AC34" s="496"/>
      <c r="AD34" s="271"/>
      <c r="AE34" s="182"/>
      <c r="AF34" s="271"/>
      <c r="AG34" s="45"/>
      <c r="AH34" s="172"/>
      <c r="AI34" s="524"/>
      <c r="AJ34" s="525"/>
      <c r="AK34" s="809"/>
      <c r="AL34" s="526"/>
      <c r="AM34" s="810"/>
      <c r="AN34" s="505"/>
      <c r="AO34" s="528"/>
      <c r="AP34" s="113"/>
      <c r="AQ34" s="516"/>
      <c r="AR34" s="126"/>
      <c r="AS34" s="126"/>
      <c r="AT34" s="113"/>
      <c r="AU34" s="113"/>
      <c r="AV34" s="113"/>
      <c r="AW34" s="510"/>
      <c r="AX34" s="496"/>
      <c r="AY34" s="271"/>
      <c r="AZ34" s="182"/>
      <c r="BA34" s="271"/>
      <c r="BB34" s="45"/>
      <c r="BC34" s="172"/>
      <c r="BD34" s="518"/>
      <c r="BE34" s="519"/>
      <c r="BF34" s="520"/>
      <c r="BG34" s="365"/>
      <c r="BH34" s="521"/>
      <c r="BI34" s="175"/>
      <c r="BJ34" s="522"/>
      <c r="BK34" s="113"/>
      <c r="BL34" s="516"/>
      <c r="BM34" s="126"/>
      <c r="BO34" s="410"/>
      <c r="BP34" s="810"/>
      <c r="BQ34" s="510"/>
      <c r="BR34" s="496"/>
      <c r="BS34" s="271"/>
      <c r="BT34" s="182"/>
      <c r="BU34" s="271"/>
      <c r="BV34" s="45"/>
      <c r="BW34" s="172"/>
      <c r="BX34" s="524"/>
      <c r="BY34" s="525"/>
      <c r="BZ34" s="809"/>
      <c r="CA34" s="526"/>
      <c r="CB34" s="810"/>
      <c r="CC34" s="505"/>
      <c r="CD34" s="528"/>
      <c r="CE34" s="113"/>
      <c r="CF34" s="516"/>
      <c r="CG34" s="126"/>
      <c r="CH34" s="126"/>
      <c r="CI34" s="126"/>
      <c r="CJ34" s="126"/>
      <c r="CK34" s="812"/>
      <c r="CL34" s="813"/>
      <c r="CM34" s="814"/>
      <c r="CN34" s="524"/>
      <c r="CO34" s="525"/>
      <c r="CP34" s="809"/>
      <c r="CQ34" s="526"/>
      <c r="CR34" s="815"/>
      <c r="CS34" s="505"/>
      <c r="CT34" s="528"/>
      <c r="CU34" s="113"/>
      <c r="CV34" s="172"/>
      <c r="CW34" s="816"/>
      <c r="CX34" s="585"/>
      <c r="CY34" s="817"/>
      <c r="CZ34" s="818"/>
      <c r="DA34" s="819"/>
      <c r="DB34" s="820"/>
      <c r="DC34" s="112"/>
      <c r="DD34" s="821"/>
      <c r="DE34" s="45"/>
      <c r="DH34" s="126"/>
      <c r="DI34" s="812"/>
      <c r="DJ34" s="813"/>
      <c r="DK34" s="814"/>
      <c r="DL34" s="723"/>
      <c r="DM34" s="808"/>
      <c r="DN34" s="809"/>
      <c r="DO34" s="542"/>
      <c r="DP34" s="505"/>
      <c r="DQ34" s="507"/>
      <c r="DR34" s="113"/>
      <c r="DS34" s="172"/>
      <c r="DT34" s="126"/>
      <c r="DU34" s="813"/>
      <c r="DV34" s="817"/>
      <c r="DW34" s="906"/>
      <c r="DX34" s="15"/>
      <c r="DY34" s="16"/>
      <c r="DZ34" s="19"/>
      <c r="EA34" s="16"/>
      <c r="EB34" s="45"/>
      <c r="ED34" s="523"/>
      <c r="EE34" s="126"/>
    </row>
    <row r="35" customFormat="false" ht="15.75" hidden="false" customHeight="false" outlineLevel="0" collapsed="false">
      <c r="A35" s="20" t="n">
        <v>195</v>
      </c>
      <c r="B35" s="14" t="n">
        <v>2.731</v>
      </c>
      <c r="C35" s="45" t="n">
        <v>19.83</v>
      </c>
      <c r="D35" s="16"/>
      <c r="G35" s="19"/>
      <c r="H35" s="16"/>
      <c r="I35" s="511"/>
      <c r="J35" s="19"/>
      <c r="K35" s="16"/>
      <c r="L35" s="511"/>
      <c r="M35" s="19"/>
      <c r="N35" s="19"/>
      <c r="O35" s="19"/>
      <c r="P35" s="19"/>
      <c r="Q35" s="19"/>
      <c r="R35" s="19"/>
      <c r="S35" s="19"/>
      <c r="T35" s="19"/>
      <c r="U35" s="19"/>
      <c r="AA35" s="255"/>
      <c r="AB35" s="510"/>
      <c r="AC35" s="496"/>
      <c r="AD35" s="271"/>
      <c r="AE35" s="182"/>
      <c r="AF35" s="271"/>
      <c r="AG35" s="45"/>
      <c r="AH35" s="172"/>
      <c r="AI35" s="723"/>
      <c r="AJ35" s="808"/>
      <c r="AK35" s="809"/>
      <c r="AL35" s="542"/>
      <c r="AM35" s="810"/>
      <c r="AN35" s="505"/>
      <c r="AO35" s="507"/>
      <c r="AP35" s="113"/>
      <c r="AQ35" s="516"/>
      <c r="AR35" s="126"/>
      <c r="AS35" s="126"/>
      <c r="AT35" s="113"/>
      <c r="AU35" s="113"/>
      <c r="AV35" s="113"/>
      <c r="AW35" s="510"/>
      <c r="AX35" s="496"/>
      <c r="AY35" s="271"/>
      <c r="AZ35" s="182"/>
      <c r="BA35" s="271"/>
      <c r="BB35" s="45"/>
      <c r="BC35" s="172"/>
      <c r="BD35" s="518"/>
      <c r="BE35" s="519"/>
      <c r="BF35" s="520"/>
      <c r="BG35" s="365"/>
      <c r="BH35" s="521"/>
      <c r="BI35" s="175"/>
      <c r="BJ35" s="522"/>
      <c r="BK35" s="113"/>
      <c r="BL35" s="516"/>
      <c r="BM35" s="126"/>
      <c r="BO35" s="410"/>
      <c r="BP35" s="810"/>
      <c r="BQ35" s="510"/>
      <c r="BR35" s="496"/>
      <c r="BS35" s="271"/>
      <c r="BT35" s="182"/>
      <c r="BU35" s="271"/>
      <c r="BV35" s="45"/>
      <c r="BW35" s="172"/>
      <c r="BX35" s="723"/>
      <c r="BY35" s="808"/>
      <c r="BZ35" s="809"/>
      <c r="CA35" s="542"/>
      <c r="CB35" s="810"/>
      <c r="CC35" s="505"/>
      <c r="CD35" s="507"/>
      <c r="CE35" s="113"/>
      <c r="CF35" s="516"/>
      <c r="CG35" s="126"/>
      <c r="CH35" s="126"/>
      <c r="CI35" s="126"/>
      <c r="CJ35" s="126"/>
      <c r="CK35" s="812"/>
      <c r="CL35" s="813"/>
      <c r="CM35" s="814"/>
      <c r="CN35" s="723"/>
      <c r="CO35" s="808"/>
      <c r="CP35" s="809"/>
      <c r="CQ35" s="542"/>
      <c r="CR35" s="815"/>
      <c r="CS35" s="505"/>
      <c r="CT35" s="507"/>
      <c r="CU35" s="113"/>
      <c r="CV35" s="172"/>
      <c r="CW35" s="816"/>
      <c r="CX35" s="585"/>
      <c r="CY35" s="817"/>
      <c r="CZ35" s="818"/>
      <c r="DA35" s="819"/>
      <c r="DB35" s="820"/>
      <c r="DC35" s="112"/>
      <c r="DD35" s="821"/>
      <c r="DE35" s="45"/>
      <c r="DH35" s="126"/>
      <c r="DI35" s="812"/>
      <c r="DJ35" s="813"/>
      <c r="DK35" s="814"/>
      <c r="DL35" s="524"/>
      <c r="DM35" s="525"/>
      <c r="DN35" s="809"/>
      <c r="DO35" s="526"/>
      <c r="DP35" s="505"/>
      <c r="DQ35" s="507"/>
      <c r="DR35" s="113"/>
      <c r="DS35" s="172"/>
      <c r="DT35" s="126"/>
      <c r="DU35" s="813"/>
      <c r="DV35" s="817"/>
      <c r="DW35" s="906"/>
      <c r="DX35" s="15"/>
      <c r="DY35" s="16"/>
      <c r="DZ35" s="19"/>
      <c r="EA35" s="16"/>
      <c r="EB35" s="45"/>
      <c r="ED35" s="523"/>
      <c r="EE35" s="126"/>
    </row>
    <row r="36" customFormat="false" ht="15.75" hidden="false" customHeight="false" outlineLevel="0" collapsed="false">
      <c r="A36" s="20" t="n">
        <v>200</v>
      </c>
      <c r="B36" s="14" t="n">
        <v>2.917</v>
      </c>
      <c r="C36" s="45" t="n">
        <v>19.05</v>
      </c>
      <c r="D36" s="16"/>
      <c r="G36" s="19"/>
      <c r="H36" s="16"/>
      <c r="I36" s="511"/>
      <c r="J36" s="19"/>
      <c r="K36" s="16"/>
      <c r="L36" s="511"/>
      <c r="M36" s="19"/>
      <c r="N36" s="19"/>
      <c r="O36" s="19"/>
      <c r="P36" s="19"/>
      <c r="Q36" s="19"/>
      <c r="R36" s="19"/>
      <c r="S36" s="19"/>
      <c r="T36" s="19"/>
      <c r="U36" s="19"/>
      <c r="AA36" s="255"/>
      <c r="AB36" s="510"/>
      <c r="AC36" s="496"/>
      <c r="AD36" s="271"/>
      <c r="AE36" s="182"/>
      <c r="AF36" s="271"/>
      <c r="AG36" s="45"/>
      <c r="AH36" s="172"/>
      <c r="AI36" s="524"/>
      <c r="AJ36" s="525"/>
      <c r="AK36" s="809"/>
      <c r="AL36" s="526"/>
      <c r="AM36" s="810"/>
      <c r="AN36" s="505"/>
      <c r="AO36" s="528"/>
      <c r="AP36" s="113"/>
      <c r="AQ36" s="516"/>
      <c r="AR36" s="126"/>
      <c r="AS36" s="126"/>
      <c r="AT36" s="113"/>
      <c r="AU36" s="113"/>
      <c r="AV36" s="113"/>
      <c r="AW36" s="510"/>
      <c r="AX36" s="496"/>
      <c r="AY36" s="271"/>
      <c r="AZ36" s="182"/>
      <c r="BA36" s="271"/>
      <c r="BB36" s="45"/>
      <c r="BC36" s="172"/>
      <c r="BD36" s="518"/>
      <c r="BE36" s="519"/>
      <c r="BF36" s="520"/>
      <c r="BG36" s="365"/>
      <c r="BH36" s="521"/>
      <c r="BI36" s="175"/>
      <c r="BJ36" s="522"/>
      <c r="BK36" s="113"/>
      <c r="BL36" s="516"/>
      <c r="BM36" s="126"/>
      <c r="BO36" s="410"/>
      <c r="BP36" s="810"/>
      <c r="BQ36" s="510"/>
      <c r="BR36" s="496"/>
      <c r="BS36" s="271"/>
      <c r="BT36" s="182"/>
      <c r="BU36" s="271"/>
      <c r="BV36" s="45"/>
      <c r="BW36" s="172"/>
      <c r="BX36" s="524"/>
      <c r="BY36" s="525"/>
      <c r="BZ36" s="809"/>
      <c r="CA36" s="526"/>
      <c r="CB36" s="810"/>
      <c r="CC36" s="505"/>
      <c r="CD36" s="528"/>
      <c r="CE36" s="113"/>
      <c r="CF36" s="516"/>
      <c r="CG36" s="126"/>
      <c r="CH36" s="126"/>
      <c r="CI36" s="126"/>
      <c r="CJ36" s="126"/>
      <c r="CK36" s="812"/>
      <c r="CL36" s="813"/>
      <c r="CM36" s="814"/>
      <c r="CN36" s="524"/>
      <c r="CO36" s="525"/>
      <c r="CP36" s="809"/>
      <c r="CQ36" s="526"/>
      <c r="CR36" s="815"/>
      <c r="CS36" s="505"/>
      <c r="CT36" s="528"/>
      <c r="CU36" s="113"/>
      <c r="CV36" s="172"/>
      <c r="CW36" s="816"/>
      <c r="CX36" s="585"/>
      <c r="CY36" s="817"/>
      <c r="CZ36" s="818"/>
      <c r="DA36" s="819"/>
      <c r="DB36" s="820"/>
      <c r="DC36" s="112"/>
      <c r="DD36" s="821"/>
      <c r="DE36" s="45"/>
      <c r="DH36" s="126"/>
      <c r="DI36" s="812"/>
      <c r="DJ36" s="813"/>
      <c r="DK36" s="814"/>
      <c r="DL36" s="723"/>
      <c r="DM36" s="808"/>
      <c r="DN36" s="809"/>
      <c r="DO36" s="542"/>
      <c r="DP36" s="505"/>
      <c r="DQ36" s="507"/>
      <c r="DR36" s="113"/>
      <c r="DS36" s="172"/>
      <c r="DT36" s="126"/>
      <c r="DU36" s="813"/>
      <c r="DV36" s="817"/>
      <c r="DW36" s="906"/>
      <c r="DX36" s="15"/>
      <c r="DY36" s="16"/>
      <c r="DZ36" s="19"/>
      <c r="EA36" s="16"/>
      <c r="EB36" s="45"/>
      <c r="ED36" s="523"/>
      <c r="EE36" s="126"/>
    </row>
    <row r="37" customFormat="false" ht="15.75" hidden="false" customHeight="false" outlineLevel="0" collapsed="false">
      <c r="A37" s="20" t="n">
        <v>205</v>
      </c>
      <c r="B37" s="14" t="n">
        <v>3.125</v>
      </c>
      <c r="C37" s="45" t="n">
        <v>18.22</v>
      </c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9"/>
      <c r="X37" s="19"/>
      <c r="Y37" s="19"/>
      <c r="AA37" s="255"/>
      <c r="AB37" s="510"/>
      <c r="AC37" s="496"/>
      <c r="AD37" s="271"/>
      <c r="AE37" s="182"/>
      <c r="AF37" s="271"/>
      <c r="AG37" s="45"/>
      <c r="AH37" s="172"/>
      <c r="AI37" s="723"/>
      <c r="AJ37" s="808"/>
      <c r="AK37" s="809"/>
      <c r="AL37" s="542"/>
      <c r="AM37" s="810"/>
      <c r="AN37" s="505"/>
      <c r="AO37" s="507"/>
      <c r="AP37" s="113"/>
      <c r="AQ37" s="516"/>
      <c r="AR37" s="126"/>
      <c r="AS37" s="126"/>
      <c r="AT37" s="113"/>
      <c r="AU37" s="113"/>
      <c r="AV37" s="113"/>
      <c r="AW37" s="510"/>
      <c r="AX37" s="496"/>
      <c r="AY37" s="271"/>
      <c r="AZ37" s="182"/>
      <c r="BA37" s="271"/>
      <c r="BB37" s="45"/>
      <c r="BC37" s="172"/>
      <c r="BD37" s="518"/>
      <c r="BE37" s="519"/>
      <c r="BF37" s="520"/>
      <c r="BG37" s="365"/>
      <c r="BH37" s="521"/>
      <c r="BI37" s="175"/>
      <c r="BJ37" s="522"/>
      <c r="BK37" s="113"/>
      <c r="BL37" s="516"/>
      <c r="BM37" s="126"/>
      <c r="BO37" s="410"/>
      <c r="BP37" s="810"/>
      <c r="BQ37" s="510"/>
      <c r="BR37" s="496"/>
      <c r="BS37" s="271"/>
      <c r="BT37" s="182"/>
      <c r="BU37" s="271"/>
      <c r="BV37" s="45"/>
      <c r="BW37" s="172"/>
      <c r="BX37" s="723"/>
      <c r="BY37" s="808"/>
      <c r="BZ37" s="809"/>
      <c r="CA37" s="542"/>
      <c r="CB37" s="810"/>
      <c r="CC37" s="505"/>
      <c r="CD37" s="507"/>
      <c r="CE37" s="113"/>
      <c r="CF37" s="516"/>
      <c r="CG37" s="126"/>
      <c r="CH37" s="126"/>
      <c r="CI37" s="126"/>
      <c r="CJ37" s="126"/>
      <c r="CK37" s="812"/>
      <c r="CL37" s="813"/>
      <c r="CM37" s="814"/>
      <c r="CN37" s="723"/>
      <c r="CO37" s="808"/>
      <c r="CP37" s="809"/>
      <c r="CQ37" s="542"/>
      <c r="CR37" s="815"/>
      <c r="CS37" s="505"/>
      <c r="CT37" s="507"/>
      <c r="CU37" s="113"/>
      <c r="CV37" s="172"/>
      <c r="CW37" s="816"/>
      <c r="CX37" s="585"/>
      <c r="CY37" s="817"/>
      <c r="CZ37" s="818"/>
      <c r="DA37" s="819"/>
      <c r="DB37" s="820"/>
      <c r="DC37" s="112"/>
      <c r="DD37" s="821"/>
      <c r="DE37" s="45"/>
      <c r="DH37" s="126"/>
      <c r="DI37" s="812"/>
      <c r="DJ37" s="813"/>
      <c r="DK37" s="814"/>
      <c r="DL37" s="524"/>
      <c r="DM37" s="525"/>
      <c r="DN37" s="809"/>
      <c r="DO37" s="526"/>
      <c r="DP37" s="505"/>
      <c r="DQ37" s="507"/>
      <c r="DR37" s="113"/>
      <c r="DS37" s="172"/>
      <c r="DT37" s="126"/>
      <c r="DU37" s="813"/>
      <c r="DV37" s="817"/>
      <c r="DW37" s="906"/>
      <c r="DX37" s="15"/>
      <c r="DY37" s="16"/>
      <c r="DZ37" s="73"/>
      <c r="EA37" s="16"/>
      <c r="EB37" s="45"/>
      <c r="ED37" s="523"/>
      <c r="EE37" s="126"/>
    </row>
    <row r="38" customFormat="false" ht="15.75" hidden="false" customHeight="false" outlineLevel="0" collapsed="false">
      <c r="A38" s="20" t="n">
        <v>210</v>
      </c>
      <c r="B38" s="14" t="n">
        <v>3.383</v>
      </c>
      <c r="C38" s="45" t="n">
        <v>17.24</v>
      </c>
      <c r="G38" s="19"/>
      <c r="H38" s="19"/>
      <c r="I38" s="19"/>
      <c r="J38" s="19"/>
      <c r="K38" s="19"/>
      <c r="L38" s="19"/>
      <c r="M38" s="19"/>
      <c r="N38" s="19"/>
      <c r="O38" s="19"/>
      <c r="P38" s="19"/>
      <c r="Q38" s="19"/>
      <c r="R38" s="19"/>
      <c r="S38" s="19"/>
      <c r="T38" s="19"/>
      <c r="U38" s="19"/>
      <c r="V38" s="19"/>
      <c r="W38" s="19"/>
      <c r="X38" s="19"/>
      <c r="Y38" s="19"/>
      <c r="AA38" s="255"/>
      <c r="AB38" s="510"/>
      <c r="AC38" s="496"/>
      <c r="AD38" s="271"/>
      <c r="AE38" s="182"/>
      <c r="AF38" s="271"/>
      <c r="AG38" s="45"/>
      <c r="AH38" s="172"/>
      <c r="AI38" s="723"/>
      <c r="AJ38" s="808"/>
      <c r="AK38" s="809"/>
      <c r="AL38" s="542"/>
      <c r="AM38" s="810"/>
      <c r="AN38" s="505"/>
      <c r="AO38" s="507"/>
      <c r="AP38" s="113"/>
      <c r="AQ38" s="516"/>
      <c r="AR38" s="126"/>
      <c r="AS38" s="126"/>
      <c r="AT38" s="113"/>
      <c r="AU38" s="113"/>
      <c r="AV38" s="113"/>
      <c r="AW38" s="510"/>
      <c r="AX38" s="496"/>
      <c r="AY38" s="271"/>
      <c r="AZ38" s="182"/>
      <c r="BA38" s="271"/>
      <c r="BB38" s="45"/>
      <c r="BC38" s="172"/>
      <c r="BD38" s="518"/>
      <c r="BE38" s="519"/>
      <c r="BF38" s="520"/>
      <c r="BG38" s="365"/>
      <c r="BH38" s="521"/>
      <c r="BI38" s="175"/>
      <c r="BJ38" s="522"/>
      <c r="BK38" s="113"/>
      <c r="BL38" s="516"/>
      <c r="BM38" s="126"/>
      <c r="BO38" s="410"/>
      <c r="BP38" s="810"/>
      <c r="BQ38" s="510"/>
      <c r="BR38" s="496"/>
      <c r="BS38" s="271"/>
      <c r="BT38" s="182"/>
      <c r="BU38" s="271"/>
      <c r="BV38" s="45"/>
      <c r="BW38" s="172"/>
      <c r="BX38" s="723"/>
      <c r="BY38" s="808"/>
      <c r="BZ38" s="809"/>
      <c r="CA38" s="542"/>
      <c r="CB38" s="810"/>
      <c r="CC38" s="505"/>
      <c r="CD38" s="507"/>
      <c r="CE38" s="113"/>
      <c r="CF38" s="516"/>
      <c r="CG38" s="126"/>
      <c r="CH38" s="126"/>
      <c r="CI38" s="126"/>
      <c r="CJ38" s="126"/>
      <c r="CK38" s="812"/>
      <c r="CL38" s="813"/>
      <c r="CM38" s="814"/>
      <c r="CN38" s="723"/>
      <c r="CO38" s="808"/>
      <c r="CP38" s="809"/>
      <c r="CQ38" s="542"/>
      <c r="CR38" s="815"/>
      <c r="CS38" s="505"/>
      <c r="CT38" s="507"/>
      <c r="CU38" s="113"/>
      <c r="CV38" s="172"/>
      <c r="CW38" s="816"/>
      <c r="CX38" s="585"/>
      <c r="CY38" s="817"/>
      <c r="CZ38" s="818"/>
      <c r="DA38" s="819"/>
      <c r="DB38" s="820"/>
      <c r="DC38" s="112"/>
      <c r="DD38" s="821"/>
      <c r="DE38" s="45"/>
      <c r="DH38" s="126"/>
      <c r="DI38" s="812"/>
      <c r="DJ38" s="813"/>
      <c r="DK38" s="814"/>
      <c r="DL38" s="524"/>
      <c r="DM38" s="525"/>
      <c r="DN38" s="809"/>
      <c r="DO38" s="526"/>
      <c r="DP38" s="505"/>
      <c r="DQ38" s="507"/>
      <c r="DR38" s="113"/>
      <c r="DS38" s="172"/>
      <c r="DT38" s="126"/>
      <c r="DU38" s="813"/>
      <c r="DV38" s="817"/>
      <c r="DW38" s="906"/>
      <c r="DX38" s="15"/>
      <c r="DY38" s="16"/>
      <c r="DZ38" s="73"/>
      <c r="EA38" s="16"/>
      <c r="EB38" s="45"/>
    </row>
    <row r="39" customFormat="false" ht="15.75" hidden="false" customHeight="false" outlineLevel="0" collapsed="false">
      <c r="A39" s="20" t="n">
        <v>215</v>
      </c>
      <c r="B39" s="14" t="n">
        <v>3.718</v>
      </c>
      <c r="C39" s="45" t="n">
        <v>16.06</v>
      </c>
      <c r="G39" s="19"/>
      <c r="H39" s="19"/>
      <c r="I39" s="19"/>
      <c r="J39" s="19"/>
      <c r="K39" s="19"/>
      <c r="L39" s="19"/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9"/>
      <c r="X39" s="19"/>
      <c r="Y39" s="19"/>
      <c r="AA39" s="255"/>
      <c r="AB39" s="510"/>
      <c r="AC39" s="496"/>
      <c r="AD39" s="271"/>
      <c r="AE39" s="182"/>
      <c r="AF39" s="271"/>
      <c r="AG39" s="45"/>
      <c r="AH39" s="172"/>
      <c r="AI39" s="723"/>
      <c r="AJ39" s="808"/>
      <c r="AK39" s="809"/>
      <c r="AL39" s="542"/>
      <c r="AM39" s="810"/>
      <c r="AN39" s="505"/>
      <c r="AO39" s="507"/>
      <c r="AP39" s="113"/>
      <c r="AQ39" s="516"/>
      <c r="AR39" s="126"/>
      <c r="AS39" s="126"/>
      <c r="AT39" s="113"/>
      <c r="AU39" s="113"/>
      <c r="AV39" s="113"/>
      <c r="AW39" s="510"/>
      <c r="AX39" s="496"/>
      <c r="AY39" s="271"/>
      <c r="AZ39" s="182"/>
      <c r="BA39" s="271"/>
      <c r="BB39" s="45"/>
      <c r="BC39" s="172"/>
      <c r="BD39" s="518"/>
      <c r="BE39" s="519"/>
      <c r="BF39" s="520"/>
      <c r="BG39" s="365"/>
      <c r="BH39" s="521"/>
      <c r="BI39" s="175"/>
      <c r="BJ39" s="522"/>
      <c r="BK39" s="113"/>
      <c r="BL39" s="516"/>
      <c r="BM39" s="126"/>
      <c r="BO39" s="410"/>
      <c r="BP39" s="810"/>
      <c r="BQ39" s="510"/>
      <c r="BR39" s="496"/>
      <c r="BS39" s="271"/>
      <c r="BT39" s="182"/>
      <c r="BU39" s="271"/>
      <c r="BV39" s="45"/>
      <c r="BW39" s="172"/>
      <c r="BX39" s="723"/>
      <c r="BY39" s="808"/>
      <c r="BZ39" s="809"/>
      <c r="CA39" s="542"/>
      <c r="CB39" s="810"/>
      <c r="CC39" s="505"/>
      <c r="CD39" s="507"/>
      <c r="CE39" s="113"/>
      <c r="CF39" s="516"/>
      <c r="CG39" s="126"/>
      <c r="CH39" s="126"/>
      <c r="CI39" s="126"/>
      <c r="CJ39" s="126"/>
      <c r="CK39" s="812"/>
      <c r="CL39" s="813"/>
      <c r="CM39" s="814"/>
      <c r="CN39" s="723"/>
      <c r="CO39" s="808"/>
      <c r="CP39" s="809"/>
      <c r="CQ39" s="542"/>
      <c r="CR39" s="815"/>
      <c r="CS39" s="505"/>
      <c r="CT39" s="507"/>
      <c r="CU39" s="113"/>
      <c r="CV39" s="172"/>
      <c r="CW39" s="816"/>
      <c r="CX39" s="585"/>
      <c r="CY39" s="817"/>
      <c r="CZ39" s="818"/>
      <c r="DA39" s="819"/>
      <c r="DB39" s="820"/>
      <c r="DC39" s="112"/>
      <c r="DD39" s="821"/>
      <c r="DE39" s="45"/>
      <c r="DH39" s="126"/>
      <c r="DI39" s="812"/>
      <c r="DJ39" s="813"/>
      <c r="DK39" s="814"/>
      <c r="DL39" s="524"/>
      <c r="DM39" s="525"/>
      <c r="DN39" s="809"/>
      <c r="DO39" s="526"/>
      <c r="DP39" s="505"/>
      <c r="DQ39" s="507"/>
      <c r="DR39" s="113"/>
      <c r="DS39" s="172"/>
      <c r="DT39" s="126"/>
      <c r="DU39" s="813"/>
      <c r="DV39" s="817"/>
      <c r="DW39" s="906"/>
      <c r="DX39" s="15"/>
      <c r="DY39" s="16"/>
      <c r="DZ39" s="73"/>
      <c r="EA39" s="16"/>
      <c r="EB39" s="45"/>
    </row>
    <row r="40" customFormat="false" ht="15.75" hidden="false" customHeight="false" outlineLevel="0" collapsed="false">
      <c r="A40" s="20"/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19"/>
      <c r="Y40" s="19"/>
      <c r="AA40" s="255"/>
      <c r="AB40" s="510"/>
      <c r="AC40" s="496"/>
      <c r="AD40" s="271"/>
      <c r="AE40" s="182"/>
      <c r="AF40" s="271"/>
      <c r="AG40" s="45"/>
      <c r="AH40" s="172"/>
      <c r="AI40" s="723"/>
      <c r="AJ40" s="808"/>
      <c r="AK40" s="809"/>
      <c r="AL40" s="542"/>
      <c r="AM40" s="810"/>
      <c r="AN40" s="505"/>
      <c r="AO40" s="507"/>
      <c r="AP40" s="113"/>
      <c r="AQ40" s="516"/>
      <c r="AR40" s="126"/>
      <c r="AS40" s="126"/>
      <c r="AT40" s="113"/>
      <c r="AU40" s="113"/>
      <c r="AV40" s="113"/>
      <c r="AW40" s="510"/>
      <c r="AX40" s="496"/>
      <c r="AY40" s="271"/>
      <c r="AZ40" s="182"/>
      <c r="BA40" s="271"/>
      <c r="BB40" s="45"/>
      <c r="BC40" s="172"/>
      <c r="BD40" s="518"/>
      <c r="BE40" s="519"/>
      <c r="BF40" s="520"/>
      <c r="BG40" s="365"/>
      <c r="BH40" s="521"/>
      <c r="BI40" s="175"/>
      <c r="BJ40" s="522"/>
      <c r="BK40" s="113"/>
      <c r="BL40" s="516"/>
      <c r="BM40" s="126"/>
      <c r="BO40" s="410"/>
      <c r="BP40" s="810"/>
      <c r="BQ40" s="510"/>
      <c r="BR40" s="496"/>
      <c r="BS40" s="271"/>
      <c r="BT40" s="182"/>
      <c r="BU40" s="271"/>
      <c r="BV40" s="45"/>
      <c r="BW40" s="172"/>
      <c r="BX40" s="723"/>
      <c r="BY40" s="808"/>
      <c r="BZ40" s="809"/>
      <c r="CA40" s="542"/>
      <c r="CB40" s="810"/>
      <c r="CC40" s="505"/>
      <c r="CD40" s="507"/>
      <c r="CE40" s="113"/>
      <c r="CF40" s="516"/>
      <c r="CG40" s="126"/>
      <c r="CH40" s="126"/>
      <c r="CI40" s="126"/>
      <c r="CJ40" s="126"/>
      <c r="CK40" s="812"/>
      <c r="CL40" s="813"/>
      <c r="CM40" s="814"/>
      <c r="CN40" s="723"/>
      <c r="CO40" s="808"/>
      <c r="CP40" s="809"/>
      <c r="CQ40" s="542"/>
      <c r="CR40" s="815"/>
      <c r="CS40" s="505"/>
      <c r="CT40" s="507"/>
      <c r="CU40" s="113"/>
      <c r="CV40" s="172"/>
      <c r="CW40" s="816"/>
      <c r="CX40" s="585"/>
      <c r="CY40" s="817"/>
      <c r="CZ40" s="818"/>
      <c r="DA40" s="819"/>
      <c r="DB40" s="820"/>
      <c r="DC40" s="112"/>
      <c r="DD40" s="821"/>
      <c r="DE40" s="45"/>
      <c r="DH40" s="126"/>
      <c r="DI40" s="812"/>
      <c r="DJ40" s="813"/>
      <c r="DK40" s="814"/>
      <c r="DL40" s="524"/>
      <c r="DM40" s="525"/>
      <c r="DN40" s="809"/>
      <c r="DO40" s="526"/>
      <c r="DP40" s="505"/>
      <c r="DQ40" s="507"/>
      <c r="DR40" s="113"/>
      <c r="DS40" s="172"/>
      <c r="DT40" s="126"/>
      <c r="DU40" s="813"/>
      <c r="DV40" s="817"/>
      <c r="DW40" s="906"/>
      <c r="DX40" s="15"/>
      <c r="DY40" s="16"/>
      <c r="DZ40" s="73"/>
      <c r="EA40" s="16"/>
      <c r="EB40" s="45"/>
    </row>
    <row r="41" customFormat="false" ht="15.75" hidden="false" customHeight="false" outlineLevel="0" collapsed="false"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9"/>
      <c r="S41" s="19"/>
      <c r="T41" s="19"/>
      <c r="U41" s="19"/>
      <c r="V41" s="21"/>
      <c r="W41" s="21"/>
      <c r="X41" s="19"/>
      <c r="Y41" s="19"/>
      <c r="AA41" s="255"/>
      <c r="AB41" s="510"/>
      <c r="AC41" s="496"/>
      <c r="AD41" s="271"/>
      <c r="AE41" s="182"/>
      <c r="AF41" s="271"/>
      <c r="AG41" s="45"/>
      <c r="AH41" s="172"/>
      <c r="AI41" s="518"/>
      <c r="AW41" s="510"/>
      <c r="AX41" s="496"/>
      <c r="AY41" s="271"/>
      <c r="AZ41" s="182"/>
      <c r="BA41" s="271"/>
      <c r="BB41" s="45"/>
      <c r="BC41" s="172"/>
      <c r="BD41" s="518"/>
      <c r="BQ41" s="510"/>
      <c r="BR41" s="496"/>
      <c r="BS41" s="271"/>
      <c r="BT41" s="182"/>
      <c r="BU41" s="271"/>
      <c r="BV41" s="45"/>
      <c r="BW41" s="172"/>
      <c r="BX41" s="518"/>
      <c r="CJ41" s="126"/>
      <c r="CK41" s="212"/>
      <c r="CL41" s="212"/>
      <c r="CM41" s="212"/>
      <c r="CN41" s="212"/>
      <c r="CO41" s="212"/>
      <c r="CP41" s="212"/>
      <c r="CQ41" s="212"/>
      <c r="CR41" s="212"/>
      <c r="CS41" s="212"/>
      <c r="CT41" s="212"/>
      <c r="CU41" s="212"/>
      <c r="CV41" s="212"/>
      <c r="CW41" s="814"/>
      <c r="CX41" s="813"/>
      <c r="CY41" s="836"/>
      <c r="CZ41" s="837"/>
      <c r="DA41" s="212"/>
      <c r="DB41" s="212"/>
      <c r="DC41" s="112"/>
      <c r="DD41" s="821"/>
      <c r="DE41" s="45"/>
      <c r="DH41" s="126"/>
      <c r="DI41" s="812"/>
      <c r="DJ41" s="813"/>
      <c r="DK41" s="814"/>
      <c r="DL41" s="723"/>
      <c r="DM41" s="808"/>
      <c r="DN41" s="809"/>
      <c r="DO41" s="542"/>
      <c r="DP41" s="505"/>
      <c r="DQ41" s="507"/>
      <c r="DR41" s="113"/>
      <c r="DS41" s="172"/>
      <c r="DT41" s="126"/>
      <c r="DU41" s="813"/>
      <c r="DV41" s="817"/>
      <c r="DW41" s="906"/>
      <c r="DX41" s="15"/>
      <c r="DY41" s="16"/>
      <c r="DZ41" s="73"/>
      <c r="EA41" s="16"/>
      <c r="EB41" s="45"/>
    </row>
    <row r="42" customFormat="false" ht="15.75" hidden="false" customHeight="false" outlineLevel="0" collapsed="false">
      <c r="A42" s="23" t="s">
        <v>2371</v>
      </c>
      <c r="G42" s="19"/>
      <c r="H42" s="19"/>
      <c r="I42" s="19"/>
      <c r="J42" s="24"/>
      <c r="K42" s="24"/>
      <c r="L42" s="24"/>
      <c r="M42" s="19"/>
      <c r="N42" s="19"/>
      <c r="O42" s="23" t="s">
        <v>11</v>
      </c>
      <c r="P42" s="19"/>
      <c r="Q42" s="19"/>
      <c r="R42" s="19"/>
      <c r="S42" s="19"/>
      <c r="T42" s="19"/>
      <c r="U42" s="19"/>
      <c r="V42" s="25"/>
      <c r="W42" s="26"/>
      <c r="X42" s="19"/>
      <c r="Y42" s="19"/>
      <c r="AA42" s="255"/>
      <c r="AB42" s="510"/>
      <c r="AC42" s="496"/>
      <c r="AD42" s="271"/>
      <c r="AE42" s="182"/>
      <c r="AF42" s="271"/>
      <c r="AG42" s="45"/>
      <c r="AH42" s="172"/>
      <c r="AI42" s="518"/>
      <c r="AL42" s="542"/>
      <c r="AW42" s="510"/>
      <c r="AX42" s="496"/>
      <c r="AY42" s="271"/>
      <c r="AZ42" s="182"/>
      <c r="BA42" s="271"/>
      <c r="BB42" s="45"/>
      <c r="BC42" s="172"/>
      <c r="BD42" s="518"/>
      <c r="BH42" s="542"/>
      <c r="BQ42" s="510"/>
      <c r="BR42" s="496"/>
      <c r="BS42" s="271"/>
      <c r="BT42" s="182"/>
      <c r="BU42" s="271"/>
      <c r="BV42" s="45"/>
      <c r="BW42" s="172"/>
      <c r="BX42" s="518"/>
      <c r="CA42" s="542"/>
      <c r="CJ42" s="126"/>
      <c r="CK42" s="812"/>
      <c r="CL42" s="839"/>
      <c r="CM42" s="839"/>
      <c r="CN42" s="212"/>
      <c r="CO42" s="212"/>
      <c r="CP42" s="212"/>
      <c r="CQ42" s="212"/>
      <c r="CR42" s="212"/>
      <c r="CS42" s="212"/>
      <c r="CT42" s="212"/>
      <c r="CU42" s="212"/>
      <c r="CV42" s="212"/>
      <c r="CW42" s="814"/>
      <c r="CX42" s="813"/>
      <c r="CY42" s="836"/>
      <c r="CZ42" s="837"/>
      <c r="DA42" s="212"/>
      <c r="DB42" s="212"/>
      <c r="DC42" s="112"/>
      <c r="DD42" s="821"/>
      <c r="DE42" s="45"/>
      <c r="DH42" s="126"/>
      <c r="DI42" s="212"/>
      <c r="DJ42" s="813"/>
      <c r="DK42" s="212"/>
      <c r="DL42" s="212"/>
      <c r="DM42" s="212"/>
      <c r="DN42" s="212"/>
      <c r="DO42" s="212"/>
      <c r="DP42" s="212"/>
      <c r="DQ42" s="212"/>
      <c r="DR42" s="212"/>
      <c r="DS42" s="212"/>
      <c r="DT42" s="907"/>
      <c r="DU42" s="908"/>
      <c r="DV42" s="909"/>
      <c r="DW42" s="910"/>
      <c r="DX42" s="903"/>
      <c r="DY42" s="903"/>
      <c r="DZ42" s="73"/>
      <c r="EA42" s="16"/>
      <c r="EB42" s="45"/>
    </row>
    <row r="43" customFormat="false" ht="20.25" hidden="false" customHeight="false" outlineLevel="0" collapsed="false">
      <c r="A43" s="22" t="s">
        <v>12</v>
      </c>
      <c r="D43" s="27" t="n">
        <v>38.2281553398058</v>
      </c>
      <c r="E43" s="19" t="s">
        <v>13</v>
      </c>
      <c r="F43" s="19"/>
      <c r="G43" s="22"/>
      <c r="H43" s="19"/>
      <c r="I43" s="19"/>
      <c r="J43" s="911"/>
      <c r="K43" s="26"/>
      <c r="L43" s="26"/>
      <c r="M43" s="19"/>
      <c r="N43" s="19"/>
      <c r="O43" s="22"/>
      <c r="P43" s="19"/>
      <c r="Q43" s="19"/>
      <c r="R43" s="19"/>
      <c r="S43" s="19"/>
      <c r="T43" s="19"/>
      <c r="U43" s="19"/>
      <c r="V43" s="25"/>
      <c r="W43" s="26"/>
      <c r="X43" s="19"/>
      <c r="Y43" s="19"/>
      <c r="AA43" s="255"/>
      <c r="AB43" s="543"/>
      <c r="AC43" s="543"/>
      <c r="AD43" s="543"/>
      <c r="AE43" s="543"/>
      <c r="AF43" s="543"/>
      <c r="AG43" s="543"/>
      <c r="AH43" s="543"/>
      <c r="AI43" s="543"/>
      <c r="AJ43" s="543"/>
      <c r="AK43" s="266"/>
      <c r="AL43" s="543"/>
      <c r="AM43" s="266"/>
      <c r="AN43" s="543"/>
      <c r="AO43" s="394"/>
      <c r="AP43" s="543"/>
      <c r="AQ43" s="543"/>
      <c r="AR43" s="543"/>
      <c r="AS43" s="543"/>
      <c r="AT43" s="543"/>
      <c r="AU43" s="543"/>
      <c r="AV43" s="543"/>
      <c r="AW43" s="543"/>
      <c r="AX43" s="543"/>
      <c r="AY43" s="543"/>
      <c r="AZ43" s="543"/>
      <c r="BA43" s="543"/>
      <c r="BB43" s="543"/>
      <c r="BC43" s="543"/>
      <c r="BD43" s="543"/>
      <c r="BE43" s="543"/>
      <c r="BF43" s="394"/>
      <c r="BG43" s="543"/>
      <c r="BH43" s="543"/>
      <c r="BI43" s="543"/>
      <c r="BJ43" s="394"/>
      <c r="BK43" s="543"/>
      <c r="BL43" s="543"/>
      <c r="BM43" s="543"/>
      <c r="BP43" s="266"/>
      <c r="BQ43" s="212"/>
      <c r="BR43" s="212"/>
      <c r="BS43" s="212"/>
      <c r="BT43" s="212"/>
      <c r="BU43" s="212"/>
      <c r="BV43" s="212"/>
      <c r="BW43" s="212"/>
      <c r="BX43" s="212"/>
      <c r="BY43" s="212"/>
      <c r="BZ43" s="841"/>
      <c r="CA43" s="212"/>
      <c r="CB43" s="841"/>
      <c r="CC43" s="212"/>
      <c r="CD43" s="842"/>
      <c r="CE43" s="212"/>
      <c r="CF43" s="212"/>
      <c r="CG43" s="212"/>
      <c r="CH43" s="212"/>
      <c r="CI43" s="212"/>
      <c r="CJ43" s="212"/>
      <c r="CK43" s="212"/>
      <c r="CL43" s="212"/>
      <c r="CM43" s="844"/>
      <c r="CN43" s="212"/>
      <c r="CO43" s="212"/>
      <c r="CP43" s="841"/>
      <c r="CQ43" s="212"/>
      <c r="CR43" s="841"/>
      <c r="CS43" s="212"/>
      <c r="CT43" s="842"/>
      <c r="CU43" s="212"/>
      <c r="CV43" s="212"/>
      <c r="CW43" s="212"/>
      <c r="CX43" s="212"/>
      <c r="CY43" s="212"/>
      <c r="CZ43" s="212"/>
      <c r="DA43" s="212"/>
      <c r="DB43" s="841"/>
      <c r="DC43" s="212"/>
      <c r="DD43" s="841"/>
      <c r="DE43" s="212"/>
      <c r="DH43" s="126"/>
      <c r="DI43" s="812"/>
      <c r="DJ43" s="813"/>
      <c r="DK43" s="839"/>
      <c r="DL43" s="212"/>
      <c r="DM43" s="212"/>
      <c r="DN43" s="212"/>
      <c r="DO43" s="212"/>
      <c r="DP43" s="212"/>
      <c r="DQ43" s="212"/>
      <c r="DR43" s="212"/>
      <c r="DS43" s="212"/>
      <c r="DT43" s="907"/>
      <c r="DU43" s="908"/>
      <c r="DV43" s="909"/>
      <c r="DW43" s="910"/>
      <c r="DX43" s="903"/>
      <c r="DY43" s="903"/>
      <c r="DZ43" s="912"/>
      <c r="EA43" s="903"/>
      <c r="EB43" s="45"/>
    </row>
    <row r="44" customFormat="false" ht="20.25" hidden="false" customHeight="false" outlineLevel="0" collapsed="false">
      <c r="A44" s="22" t="s">
        <v>14</v>
      </c>
      <c r="D44" s="27" t="n">
        <v>38.2281553398058</v>
      </c>
      <c r="E44" s="19" t="s">
        <v>13</v>
      </c>
      <c r="F44" s="19"/>
      <c r="G44" s="22"/>
      <c r="H44" s="19"/>
      <c r="I44" s="19"/>
      <c r="J44" s="911"/>
      <c r="K44" s="26"/>
      <c r="L44" s="26"/>
      <c r="M44" s="19"/>
      <c r="N44" s="19"/>
      <c r="O44" s="22" t="s">
        <v>15</v>
      </c>
      <c r="P44" s="19"/>
      <c r="Q44" s="22" t="s">
        <v>16</v>
      </c>
      <c r="R44" s="19"/>
      <c r="S44" s="22"/>
      <c r="T44" s="19"/>
      <c r="U44" s="19"/>
      <c r="V44" s="28"/>
      <c r="W44" s="28"/>
      <c r="X44" s="19"/>
      <c r="Y44" s="19"/>
      <c r="AA44" s="255"/>
      <c r="AF44" s="60"/>
      <c r="AG44" s="180"/>
      <c r="AH44" s="394"/>
      <c r="AI44" s="394"/>
      <c r="AJ44" s="394"/>
      <c r="AK44" s="394"/>
      <c r="AL44" s="394"/>
      <c r="AM44" s="267"/>
      <c r="AN44" s="398"/>
      <c r="AO44" s="394"/>
      <c r="AS44" s="398"/>
      <c r="AT44" s="548"/>
      <c r="AU44" s="548"/>
      <c r="AV44" s="548"/>
      <c r="AW44" s="549"/>
      <c r="AX44" s="549"/>
      <c r="BA44" s="60"/>
      <c r="BB44" s="180"/>
      <c r="BC44" s="394"/>
      <c r="BD44" s="394"/>
      <c r="BE44" s="394"/>
      <c r="BF44" s="394"/>
      <c r="BG44" s="394"/>
      <c r="BH44" s="394"/>
      <c r="BI44" s="398"/>
      <c r="BJ44" s="394"/>
      <c r="BP44" s="267"/>
      <c r="BU44" s="844"/>
      <c r="BV44" s="463"/>
      <c r="BW44" s="842"/>
      <c r="BX44" s="842"/>
      <c r="BY44" s="842"/>
      <c r="BZ44" s="842"/>
      <c r="CA44" s="842"/>
      <c r="CB44" s="845"/>
      <c r="CC44" s="846"/>
      <c r="CD44" s="842"/>
      <c r="CE44" s="212"/>
      <c r="CF44" s="212"/>
      <c r="CG44" s="212"/>
      <c r="CH44" s="846"/>
      <c r="CI44" s="846"/>
      <c r="CJ44" s="913"/>
      <c r="CK44" s="844"/>
      <c r="CL44" s="463"/>
      <c r="CM44" s="842"/>
      <c r="CN44" s="842"/>
      <c r="CO44" s="842"/>
      <c r="CP44" s="842"/>
      <c r="CQ44" s="842"/>
      <c r="CR44" s="845"/>
      <c r="CS44" s="846"/>
      <c r="CT44" s="842"/>
      <c r="CU44" s="212"/>
      <c r="CV44" s="212"/>
      <c r="CW44" s="212"/>
      <c r="CX44" s="463"/>
      <c r="CY44" s="842"/>
      <c r="CZ44" s="842"/>
      <c r="DA44" s="842"/>
      <c r="DB44" s="842"/>
      <c r="DC44" s="842"/>
      <c r="DD44" s="845"/>
      <c r="DE44" s="846"/>
      <c r="DH44" s="212"/>
      <c r="DI44" s="212"/>
      <c r="DJ44" s="212"/>
      <c r="DK44" s="844"/>
      <c r="DL44" s="212"/>
      <c r="DM44" s="212"/>
      <c r="DN44" s="841"/>
      <c r="DO44" s="212"/>
      <c r="DP44" s="212"/>
      <c r="DQ44" s="842"/>
      <c r="DR44" s="212"/>
      <c r="DS44" s="212"/>
      <c r="DT44" s="903"/>
      <c r="DU44" s="903"/>
      <c r="DV44" s="903"/>
      <c r="DW44" s="903"/>
      <c r="DX44" s="903"/>
      <c r="DY44" s="903"/>
      <c r="DZ44" s="912"/>
      <c r="EA44" s="903"/>
      <c r="EB44" s="904"/>
    </row>
    <row r="45" customFormat="false" ht="18.75" hidden="false" customHeight="false" outlineLevel="0" collapsed="false">
      <c r="A45" s="22" t="s">
        <v>17</v>
      </c>
      <c r="D45" s="29" t="n">
        <v>225</v>
      </c>
      <c r="E45" s="19" t="s">
        <v>18</v>
      </c>
      <c r="F45" s="19"/>
      <c r="G45" s="22"/>
      <c r="H45" s="19"/>
      <c r="I45" s="19"/>
      <c r="J45" s="28"/>
      <c r="K45" s="28"/>
      <c r="L45" s="28"/>
      <c r="M45" s="19"/>
      <c r="N45" s="19"/>
      <c r="O45" s="22" t="s">
        <v>19</v>
      </c>
      <c r="P45" s="19"/>
      <c r="Q45" s="22" t="s">
        <v>20</v>
      </c>
      <c r="R45" s="19"/>
      <c r="S45" s="22"/>
      <c r="T45" s="19"/>
      <c r="U45" s="19"/>
      <c r="V45" s="21"/>
      <c r="W45" s="30"/>
      <c r="X45" s="19"/>
      <c r="Y45" s="19"/>
      <c r="AA45" s="255"/>
      <c r="AF45" s="178"/>
      <c r="AG45" s="180"/>
      <c r="AH45" s="180"/>
      <c r="AI45" s="180"/>
      <c r="AJ45" s="180"/>
      <c r="AK45" s="180"/>
      <c r="AL45" s="180"/>
      <c r="AM45" s="180"/>
      <c r="AN45" s="398"/>
      <c r="AO45" s="180"/>
      <c r="AS45" s="398"/>
      <c r="AT45" s="548"/>
      <c r="AU45" s="548"/>
      <c r="AV45" s="548"/>
      <c r="AW45" s="549"/>
      <c r="AX45" s="549"/>
      <c r="BA45" s="178"/>
      <c r="BB45" s="180"/>
      <c r="BC45" s="180"/>
      <c r="BD45" s="180"/>
      <c r="BE45" s="180"/>
      <c r="BF45" s="180"/>
      <c r="BG45" s="180"/>
      <c r="BH45" s="180"/>
      <c r="BI45" s="398"/>
      <c r="BJ45" s="180"/>
      <c r="BP45" s="180"/>
      <c r="BU45" s="847"/>
      <c r="BV45" s="463"/>
      <c r="BW45" s="463"/>
      <c r="BX45" s="463"/>
      <c r="BY45" s="463"/>
      <c r="BZ45" s="463"/>
      <c r="CA45" s="463"/>
      <c r="CB45" s="463"/>
      <c r="CC45" s="846"/>
      <c r="CD45" s="463"/>
      <c r="CE45" s="212"/>
      <c r="CF45" s="212"/>
      <c r="CG45" s="212"/>
      <c r="CH45" s="846"/>
      <c r="CI45" s="846"/>
      <c r="CJ45" s="846"/>
      <c r="CK45" s="847"/>
      <c r="CL45" s="463"/>
      <c r="CM45" s="463"/>
      <c r="CN45" s="463"/>
      <c r="CO45" s="463"/>
      <c r="CP45" s="463"/>
      <c r="CQ45" s="463"/>
      <c r="CR45" s="463"/>
      <c r="CS45" s="846"/>
      <c r="CT45" s="463"/>
      <c r="CU45" s="212"/>
      <c r="CV45" s="212"/>
      <c r="CW45" s="212"/>
      <c r="CX45" s="463"/>
      <c r="CY45" s="463"/>
      <c r="CZ45" s="463"/>
      <c r="DA45" s="463"/>
      <c r="DB45" s="463"/>
      <c r="DC45" s="463"/>
      <c r="DD45" s="463"/>
      <c r="DE45" s="846"/>
      <c r="DH45" s="913"/>
      <c r="DI45" s="844"/>
      <c r="DJ45" s="463"/>
      <c r="DK45" s="842"/>
      <c r="DL45" s="842"/>
      <c r="DM45" s="842"/>
      <c r="DN45" s="842"/>
      <c r="DO45" s="842"/>
      <c r="DP45" s="846"/>
      <c r="DQ45" s="842"/>
      <c r="DR45" s="212"/>
      <c r="DS45" s="212"/>
      <c r="DT45" s="212"/>
      <c r="DU45" s="463"/>
      <c r="DV45" s="842"/>
      <c r="DW45" s="842"/>
      <c r="DX45" s="842"/>
      <c r="DY45" s="842"/>
      <c r="DZ45" s="842"/>
      <c r="EA45" s="842"/>
      <c r="EB45" s="842"/>
    </row>
    <row r="46" customFormat="false" ht="18.75" hidden="false" customHeight="false" outlineLevel="0" collapsed="false">
      <c r="A46" s="22" t="s">
        <v>21</v>
      </c>
      <c r="D46" s="29" t="n">
        <v>77</v>
      </c>
      <c r="E46" s="19" t="s">
        <v>18</v>
      </c>
      <c r="F46" s="19"/>
      <c r="G46" s="22"/>
      <c r="H46" s="19"/>
      <c r="I46" s="19"/>
      <c r="J46" s="24"/>
      <c r="K46" s="31"/>
      <c r="L46" s="31"/>
      <c r="M46" s="19"/>
      <c r="N46" s="19"/>
      <c r="O46" s="22" t="s">
        <v>22</v>
      </c>
      <c r="P46" s="19"/>
      <c r="Q46" s="22" t="s">
        <v>23</v>
      </c>
      <c r="R46" s="19"/>
      <c r="S46" s="22"/>
      <c r="T46" s="19"/>
      <c r="U46" s="19"/>
      <c r="V46" s="28"/>
      <c r="W46" s="28"/>
      <c r="X46" s="19"/>
      <c r="Y46" s="19"/>
      <c r="AA46" s="255"/>
      <c r="AS46" s="398"/>
      <c r="AT46" s="548"/>
      <c r="AU46" s="548"/>
      <c r="AV46" s="548"/>
      <c r="AW46" s="549"/>
      <c r="AX46" s="549"/>
      <c r="BU46" s="212"/>
      <c r="BV46" s="212"/>
      <c r="BW46" s="212"/>
      <c r="BX46" s="212"/>
      <c r="BY46" s="212"/>
      <c r="BZ46" s="212"/>
      <c r="CA46" s="212"/>
      <c r="CB46" s="212"/>
      <c r="CC46" s="212"/>
      <c r="CD46" s="212"/>
      <c r="CE46" s="212"/>
      <c r="CF46" s="212"/>
      <c r="CG46" s="212"/>
      <c r="CH46" s="846"/>
      <c r="CI46" s="846"/>
      <c r="CJ46" s="846"/>
      <c r="CK46" s="463"/>
      <c r="CL46" s="212"/>
      <c r="CM46" s="212"/>
      <c r="CN46" s="560"/>
      <c r="CO46" s="560"/>
      <c r="CP46" s="560"/>
      <c r="CQ46" s="560"/>
      <c r="CR46" s="560"/>
      <c r="CS46" s="212"/>
      <c r="CT46" s="212"/>
      <c r="CU46" s="212"/>
      <c r="CV46" s="212"/>
      <c r="CW46" s="212"/>
      <c r="CX46" s="212"/>
      <c r="CY46" s="212"/>
      <c r="CZ46" s="212"/>
      <c r="DA46" s="212"/>
      <c r="DB46" s="212"/>
      <c r="DC46" s="212"/>
      <c r="DD46" s="212"/>
      <c r="DE46" s="212"/>
      <c r="DH46" s="846"/>
      <c r="DI46" s="847"/>
      <c r="DJ46" s="463"/>
      <c r="DK46" s="463"/>
      <c r="DL46" s="463"/>
      <c r="DM46" s="463"/>
      <c r="DN46" s="463"/>
      <c r="DO46" s="463"/>
      <c r="DP46" s="846"/>
      <c r="DQ46" s="463"/>
      <c r="DR46" s="212"/>
      <c r="DS46" s="212"/>
      <c r="DT46" s="212"/>
      <c r="DU46" s="463"/>
      <c r="DV46" s="463"/>
      <c r="DW46" s="463"/>
      <c r="DX46" s="463"/>
      <c r="DY46" s="463"/>
      <c r="DZ46" s="463"/>
      <c r="EA46" s="463"/>
      <c r="EB46" s="463"/>
    </row>
    <row r="47" customFormat="false" ht="18.75" hidden="false" customHeight="false" outlineLevel="0" collapsed="false">
      <c r="A47" s="22" t="s">
        <v>24</v>
      </c>
      <c r="D47" s="27" t="n">
        <v>0.89</v>
      </c>
      <c r="E47" s="19" t="s">
        <v>25</v>
      </c>
      <c r="F47" s="19"/>
      <c r="G47" s="22"/>
      <c r="H47" s="19"/>
      <c r="I47" s="19"/>
      <c r="J47" s="28"/>
      <c r="K47" s="28"/>
      <c r="L47" s="28"/>
      <c r="M47" s="19"/>
      <c r="N47" s="19"/>
      <c r="O47" s="22" t="s">
        <v>26</v>
      </c>
      <c r="P47" s="19"/>
      <c r="Q47" s="22" t="s">
        <v>27</v>
      </c>
      <c r="R47" s="19"/>
      <c r="S47" s="22"/>
      <c r="T47" s="19"/>
      <c r="U47" s="19"/>
      <c r="V47" s="28"/>
      <c r="W47" s="28"/>
      <c r="X47" s="19"/>
      <c r="Y47" s="19"/>
      <c r="AA47" s="255"/>
      <c r="AH47" s="185"/>
      <c r="AI47" s="185"/>
      <c r="AJ47" s="185"/>
      <c r="AK47" s="185"/>
      <c r="AL47" s="185"/>
      <c r="AM47" s="268"/>
      <c r="AN47" s="269"/>
      <c r="AO47" s="269"/>
      <c r="AP47" s="269"/>
      <c r="AS47" s="398"/>
      <c r="AT47" s="548"/>
      <c r="AU47" s="548"/>
      <c r="AV47" s="548"/>
      <c r="AW47" s="550"/>
      <c r="AX47" s="550"/>
      <c r="BC47" s="185"/>
      <c r="BD47" s="185"/>
      <c r="BE47" s="185"/>
      <c r="BF47" s="185"/>
      <c r="BG47" s="185"/>
      <c r="BH47" s="185"/>
      <c r="BJ47" s="394"/>
      <c r="BP47" s="849"/>
      <c r="BU47" s="212"/>
      <c r="BV47" s="212"/>
      <c r="BW47" s="850"/>
      <c r="BX47" s="850"/>
      <c r="BY47" s="850"/>
      <c r="BZ47" s="850"/>
      <c r="CA47" s="850"/>
      <c r="CB47" s="851"/>
      <c r="CC47" s="852"/>
      <c r="CD47" s="852"/>
      <c r="CE47" s="852"/>
      <c r="CF47" s="212"/>
      <c r="CG47" s="212"/>
      <c r="CH47" s="846"/>
      <c r="CI47" s="846"/>
      <c r="CJ47" s="846"/>
      <c r="CK47" s="844"/>
      <c r="CL47" s="463"/>
      <c r="CM47" s="845"/>
      <c r="CN47" s="845"/>
      <c r="CO47" s="845"/>
      <c r="CP47" s="841"/>
      <c r="CQ47" s="845"/>
      <c r="CR47" s="845"/>
      <c r="CS47" s="846"/>
      <c r="CT47" s="842"/>
      <c r="CU47" s="212"/>
      <c r="CV47" s="212"/>
      <c r="CW47" s="212"/>
      <c r="CX47" s="212"/>
      <c r="CY47" s="850"/>
      <c r="CZ47" s="850"/>
      <c r="DA47" s="850"/>
      <c r="DB47" s="850"/>
      <c r="DC47" s="850"/>
      <c r="DD47" s="851"/>
      <c r="DE47" s="852"/>
      <c r="DH47" s="846"/>
      <c r="DI47" s="463"/>
      <c r="DJ47" s="212"/>
      <c r="DK47" s="212"/>
      <c r="DL47" s="560"/>
      <c r="DM47" s="560"/>
      <c r="DN47" s="560"/>
      <c r="DO47" s="560"/>
      <c r="DP47" s="212"/>
      <c r="DQ47" s="212"/>
      <c r="DR47" s="212"/>
      <c r="DS47" s="212"/>
      <c r="DT47" s="212"/>
      <c r="DU47" s="212"/>
      <c r="DV47" s="212"/>
      <c r="DW47" s="212"/>
      <c r="DX47" s="212"/>
      <c r="DY47" s="212"/>
      <c r="DZ47" s="212"/>
      <c r="EA47" s="212"/>
      <c r="EB47" s="212"/>
    </row>
    <row r="48" customFormat="false" ht="18.75" hidden="false" customHeight="false" outlineLevel="0" collapsed="false">
      <c r="A48" s="22" t="s">
        <v>28</v>
      </c>
      <c r="D48" s="10" t="n">
        <v>2</v>
      </c>
      <c r="E48" s="19" t="n">
        <v>1</v>
      </c>
      <c r="F48" s="19"/>
      <c r="G48" s="22"/>
      <c r="H48" s="19"/>
      <c r="I48" s="19"/>
      <c r="J48" s="28"/>
      <c r="K48" s="28"/>
      <c r="L48" s="28"/>
      <c r="M48" s="19"/>
      <c r="N48" s="19"/>
      <c r="O48" s="22" t="s">
        <v>29</v>
      </c>
      <c r="P48" s="19"/>
      <c r="Q48" s="22" t="s">
        <v>30</v>
      </c>
      <c r="R48" s="19"/>
      <c r="S48" s="22"/>
      <c r="T48" s="19"/>
      <c r="U48" s="19"/>
      <c r="V48" s="10"/>
      <c r="W48" s="10"/>
      <c r="X48" s="19"/>
      <c r="Y48" s="19"/>
      <c r="AA48" s="255"/>
      <c r="AM48" s="269"/>
      <c r="AN48" s="270"/>
      <c r="AO48" s="270"/>
      <c r="AP48" s="270"/>
      <c r="AS48" s="552"/>
      <c r="AT48" s="553"/>
      <c r="AU48" s="553"/>
      <c r="AV48" s="553"/>
      <c r="AW48" s="212"/>
      <c r="BU48" s="212"/>
      <c r="BV48" s="212"/>
      <c r="BW48" s="212"/>
      <c r="BX48" s="212"/>
      <c r="BY48" s="212"/>
      <c r="BZ48" s="212"/>
      <c r="CA48" s="212"/>
      <c r="CB48" s="852"/>
      <c r="CC48" s="853"/>
      <c r="CD48" s="853"/>
      <c r="CE48" s="853"/>
      <c r="CF48" s="212"/>
      <c r="CG48" s="212"/>
      <c r="CH48" s="854"/>
      <c r="CI48" s="854"/>
      <c r="CJ48" s="854"/>
      <c r="CK48" s="847"/>
      <c r="CL48" s="463"/>
      <c r="CM48" s="914"/>
      <c r="CN48" s="914"/>
      <c r="CO48" s="914"/>
      <c r="CP48" s="463"/>
      <c r="CQ48" s="914"/>
      <c r="CR48" s="463"/>
      <c r="CS48" s="846"/>
      <c r="CT48" s="463"/>
      <c r="CU48" s="212"/>
      <c r="CV48" s="212"/>
      <c r="CW48" s="212"/>
      <c r="CX48" s="212"/>
      <c r="CY48" s="212"/>
      <c r="CZ48" s="212"/>
      <c r="DA48" s="212"/>
      <c r="DB48" s="212"/>
      <c r="DC48" s="212"/>
      <c r="DD48" s="852"/>
      <c r="DE48" s="853"/>
      <c r="DH48" s="846"/>
      <c r="DI48" s="844"/>
      <c r="DJ48" s="463"/>
      <c r="DK48" s="845"/>
      <c r="DL48" s="845"/>
      <c r="DM48" s="845"/>
      <c r="DN48" s="841"/>
      <c r="DO48" s="845"/>
      <c r="DP48" s="846"/>
      <c r="DQ48" s="842"/>
      <c r="DR48" s="212"/>
      <c r="DS48" s="212"/>
      <c r="DT48" s="212"/>
      <c r="DU48" s="212"/>
      <c r="DV48" s="850"/>
      <c r="DW48" s="850"/>
      <c r="DX48" s="850"/>
      <c r="DY48" s="850"/>
      <c r="DZ48" s="850"/>
      <c r="EA48" s="850"/>
      <c r="EB48" s="850"/>
    </row>
    <row r="49" customFormat="false" ht="18.75" hidden="false" customHeight="false" outlineLevel="0" collapsed="false">
      <c r="A49" s="22" t="s">
        <v>31</v>
      </c>
      <c r="D49" s="10" t="n">
        <v>292.5</v>
      </c>
      <c r="E49" s="19" t="s">
        <v>32</v>
      </c>
      <c r="F49" s="19"/>
      <c r="G49" s="22"/>
      <c r="H49" s="19"/>
      <c r="I49" s="19"/>
      <c r="J49" s="19"/>
      <c r="K49" s="19"/>
      <c r="L49" s="19"/>
      <c r="M49" s="19"/>
      <c r="N49" s="19"/>
      <c r="O49" s="22" t="s">
        <v>33</v>
      </c>
      <c r="P49" s="19"/>
      <c r="Q49" s="22" t="s">
        <v>34</v>
      </c>
      <c r="R49" s="19"/>
      <c r="S49" s="22"/>
      <c r="T49" s="19"/>
      <c r="U49" s="19"/>
      <c r="V49" s="10"/>
      <c r="W49" s="10"/>
      <c r="X49" s="19"/>
      <c r="Y49" s="19"/>
      <c r="AA49" s="255"/>
      <c r="AM49" s="269"/>
      <c r="AN49" s="270"/>
      <c r="AO49" s="270"/>
      <c r="AP49" s="270"/>
      <c r="AQ49" s="554"/>
      <c r="AR49" s="554"/>
      <c r="AS49" s="552"/>
      <c r="AT49" s="553"/>
      <c r="AU49" s="553"/>
      <c r="AV49" s="553"/>
      <c r="AW49" s="212"/>
      <c r="BL49" s="554"/>
      <c r="BU49" s="212"/>
      <c r="BV49" s="212"/>
      <c r="BW49" s="212"/>
      <c r="BX49" s="212"/>
      <c r="BY49" s="212"/>
      <c r="BZ49" s="212"/>
      <c r="CA49" s="212"/>
      <c r="CB49" s="852"/>
      <c r="CC49" s="853"/>
      <c r="CD49" s="853"/>
      <c r="CE49" s="853"/>
      <c r="CF49" s="855"/>
      <c r="CG49" s="855"/>
      <c r="CH49" s="854"/>
      <c r="CI49" s="854"/>
      <c r="CJ49" s="846"/>
      <c r="CK49" s="844"/>
      <c r="CL49" s="463"/>
      <c r="CM49" s="845"/>
      <c r="CN49" s="845"/>
      <c r="CO49" s="845"/>
      <c r="CP49" s="841"/>
      <c r="CQ49" s="845"/>
      <c r="CR49" s="845"/>
      <c r="CS49" s="846"/>
      <c r="CT49" s="842"/>
      <c r="CU49" s="212"/>
      <c r="CV49" s="212"/>
      <c r="CW49" s="212"/>
      <c r="CX49" s="212"/>
      <c r="CY49" s="212"/>
      <c r="CZ49" s="212"/>
      <c r="DA49" s="212"/>
      <c r="DB49" s="212"/>
      <c r="DC49" s="212"/>
      <c r="DD49" s="852"/>
      <c r="DE49" s="853"/>
      <c r="DH49" s="854"/>
      <c r="DI49" s="847"/>
      <c r="DJ49" s="463"/>
      <c r="DK49" s="914"/>
      <c r="DL49" s="914"/>
      <c r="DM49" s="914"/>
      <c r="DN49" s="463"/>
      <c r="DO49" s="914"/>
      <c r="DP49" s="846"/>
      <c r="DQ49" s="463"/>
      <c r="DR49" s="212"/>
      <c r="DS49" s="212"/>
      <c r="DT49" s="212"/>
      <c r="DU49" s="212"/>
      <c r="DV49" s="212"/>
      <c r="DW49" s="212"/>
      <c r="DX49" s="212"/>
      <c r="DY49" s="212"/>
      <c r="DZ49" s="212"/>
      <c r="EA49" s="212"/>
      <c r="EB49" s="212"/>
    </row>
    <row r="50" customFormat="false" ht="18.75" hidden="false" customHeight="false" outlineLevel="0" collapsed="false">
      <c r="A50" s="22" t="s">
        <v>35</v>
      </c>
      <c r="D50" s="10" t="n">
        <v>472.5</v>
      </c>
      <c r="E50" s="19" t="s">
        <v>32</v>
      </c>
      <c r="F50" s="19"/>
      <c r="G50" s="22"/>
      <c r="H50" s="19"/>
      <c r="I50" s="19"/>
      <c r="J50" s="19"/>
      <c r="K50" s="19"/>
      <c r="L50" s="19"/>
      <c r="M50" s="19"/>
      <c r="N50" s="19"/>
      <c r="O50" s="22" t="s">
        <v>36</v>
      </c>
      <c r="P50" s="19"/>
      <c r="Q50" s="22" t="s">
        <v>37</v>
      </c>
      <c r="R50" s="19"/>
      <c r="S50" s="22"/>
      <c r="T50" s="19"/>
      <c r="U50" s="19"/>
      <c r="V50" s="10"/>
      <c r="W50" s="10"/>
      <c r="X50" s="19"/>
      <c r="Y50" s="19"/>
      <c r="AA50" s="255"/>
      <c r="AM50" s="270"/>
      <c r="AN50" s="270"/>
      <c r="AO50" s="270"/>
      <c r="AP50" s="270"/>
      <c r="AQ50" s="554"/>
      <c r="AR50" s="554"/>
      <c r="AS50" s="552"/>
      <c r="AT50" s="553"/>
      <c r="AU50" s="553"/>
      <c r="AV50" s="553"/>
      <c r="AW50" s="212"/>
      <c r="BU50" s="212"/>
      <c r="BV50" s="212"/>
      <c r="BW50" s="212"/>
      <c r="BX50" s="212"/>
      <c r="BY50" s="212"/>
      <c r="BZ50" s="212"/>
      <c r="CA50" s="212"/>
      <c r="CB50" s="853"/>
      <c r="CC50" s="853"/>
      <c r="CD50" s="853"/>
      <c r="CE50" s="853"/>
      <c r="CF50" s="855"/>
      <c r="CG50" s="855"/>
      <c r="CH50" s="854"/>
      <c r="CI50" s="854"/>
      <c r="CJ50" s="854"/>
      <c r="CK50" s="847"/>
      <c r="CL50" s="463"/>
      <c r="CM50" s="914"/>
      <c r="CN50" s="914"/>
      <c r="CO50" s="914"/>
      <c r="CP50" s="463"/>
      <c r="CQ50" s="914"/>
      <c r="CR50" s="463"/>
      <c r="CS50" s="846"/>
      <c r="CT50" s="463"/>
      <c r="CU50" s="212"/>
      <c r="CV50" s="212"/>
      <c r="CW50" s="212"/>
      <c r="CX50" s="212"/>
      <c r="CY50" s="212"/>
      <c r="CZ50" s="212"/>
      <c r="DA50" s="212"/>
      <c r="DB50" s="212"/>
      <c r="DC50" s="212"/>
      <c r="DD50" s="853"/>
      <c r="DE50" s="853"/>
      <c r="DH50" s="846"/>
      <c r="DI50" s="844"/>
      <c r="DJ50" s="463"/>
      <c r="DK50" s="845"/>
      <c r="DL50" s="845"/>
      <c r="DM50" s="845"/>
      <c r="DN50" s="841"/>
      <c r="DO50" s="845"/>
      <c r="DP50" s="846"/>
      <c r="DQ50" s="842"/>
      <c r="DR50" s="212"/>
      <c r="DS50" s="212"/>
      <c r="DT50" s="212"/>
      <c r="DU50" s="212"/>
      <c r="DV50" s="212"/>
      <c r="DW50" s="212"/>
      <c r="DX50" s="212"/>
      <c r="DY50" s="212"/>
      <c r="DZ50" s="212"/>
      <c r="EA50" s="212"/>
      <c r="EB50" s="212"/>
    </row>
    <row r="51" customFormat="false" ht="18.75" hidden="false" customHeight="false" outlineLevel="0" collapsed="false">
      <c r="A51" s="22" t="s">
        <v>38</v>
      </c>
      <c r="D51" s="10" t="n">
        <v>472.5</v>
      </c>
      <c r="E51" s="19" t="s">
        <v>32</v>
      </c>
      <c r="F51" s="19"/>
      <c r="G51" s="22"/>
      <c r="H51" s="19"/>
      <c r="I51" s="19"/>
      <c r="J51" s="19"/>
      <c r="K51" s="19"/>
      <c r="L51" s="19"/>
      <c r="M51" s="19"/>
      <c r="N51" s="19"/>
      <c r="O51" s="22" t="s">
        <v>39</v>
      </c>
      <c r="P51" s="19"/>
      <c r="Q51" s="22" t="s">
        <v>40</v>
      </c>
      <c r="R51" s="19"/>
      <c r="S51" s="22"/>
      <c r="T51" s="19"/>
      <c r="U51" s="19"/>
      <c r="V51" s="10"/>
      <c r="W51" s="10"/>
      <c r="X51" s="19"/>
      <c r="Y51" s="19"/>
      <c r="AA51" s="255"/>
      <c r="AH51" s="104"/>
      <c r="AM51" s="269"/>
      <c r="AN51" s="270"/>
      <c r="AO51" s="270"/>
      <c r="AP51" s="270"/>
      <c r="AS51" s="552"/>
      <c r="AT51" s="553"/>
      <c r="AU51" s="553"/>
      <c r="AV51" s="553"/>
      <c r="AW51" s="212"/>
      <c r="BC51" s="104"/>
      <c r="BU51" s="212"/>
      <c r="BV51" s="212"/>
      <c r="BW51" s="719"/>
      <c r="BX51" s="212"/>
      <c r="BY51" s="212"/>
      <c r="BZ51" s="212"/>
      <c r="CA51" s="212"/>
      <c r="CB51" s="852"/>
      <c r="CC51" s="853"/>
      <c r="CD51" s="853"/>
      <c r="CE51" s="853"/>
      <c r="CF51" s="212"/>
      <c r="CG51" s="212"/>
      <c r="CH51" s="854"/>
      <c r="CI51" s="854"/>
      <c r="CJ51" s="854"/>
      <c r="CK51" s="463"/>
      <c r="CL51" s="212"/>
      <c r="CM51" s="212"/>
      <c r="CN51" s="560"/>
      <c r="CO51" s="560"/>
      <c r="CP51" s="560"/>
      <c r="CQ51" s="560"/>
      <c r="CR51" s="560"/>
      <c r="CS51" s="212"/>
      <c r="CT51" s="212"/>
      <c r="CU51" s="212"/>
      <c r="CV51" s="212"/>
      <c r="CW51" s="212"/>
      <c r="CX51" s="212"/>
      <c r="CY51" s="719"/>
      <c r="CZ51" s="212"/>
      <c r="DA51" s="212"/>
      <c r="DB51" s="212"/>
      <c r="DC51" s="212"/>
      <c r="DD51" s="852"/>
      <c r="DE51" s="853"/>
      <c r="DH51" s="854"/>
      <c r="DI51" s="847"/>
      <c r="DJ51" s="463"/>
      <c r="DK51" s="914"/>
      <c r="DL51" s="914"/>
      <c r="DM51" s="914"/>
      <c r="DN51" s="463"/>
      <c r="DO51" s="914"/>
      <c r="DP51" s="846"/>
      <c r="DQ51" s="463"/>
      <c r="DR51" s="212"/>
      <c r="DS51" s="212"/>
      <c r="DT51" s="212"/>
      <c r="DU51" s="212"/>
      <c r="DV51" s="212"/>
      <c r="DW51" s="212"/>
      <c r="DX51" s="212"/>
      <c r="DY51" s="212"/>
      <c r="DZ51" s="212"/>
      <c r="EA51" s="212"/>
      <c r="EB51" s="212"/>
    </row>
    <row r="52" customFormat="false" ht="20.25" hidden="false" customHeight="false" outlineLevel="0" collapsed="false">
      <c r="A52" s="22" t="s">
        <v>41</v>
      </c>
      <c r="D52" s="10" t="n">
        <v>0</v>
      </c>
      <c r="E52" s="19" t="s">
        <v>32</v>
      </c>
      <c r="F52" s="19"/>
      <c r="G52" s="22"/>
      <c r="H52" s="19"/>
      <c r="I52" s="19"/>
      <c r="J52" s="19"/>
      <c r="K52" s="19"/>
      <c r="L52" s="19"/>
      <c r="M52" s="19"/>
      <c r="N52" s="19"/>
      <c r="O52" s="22" t="s">
        <v>42</v>
      </c>
      <c r="P52" s="19"/>
      <c r="Q52" s="22" t="s">
        <v>43</v>
      </c>
      <c r="R52" s="19"/>
      <c r="S52" s="19"/>
      <c r="T52" s="19"/>
      <c r="U52" s="19"/>
      <c r="V52" s="10"/>
      <c r="W52" s="10"/>
      <c r="X52" s="19"/>
      <c r="Y52" s="19"/>
      <c r="AA52" s="255"/>
      <c r="AH52" s="104"/>
      <c r="AI52" s="271"/>
      <c r="AJ52" s="271"/>
      <c r="AK52" s="271"/>
      <c r="AL52" s="271"/>
      <c r="AM52" s="271"/>
      <c r="AN52" s="271"/>
      <c r="AO52" s="271"/>
      <c r="AQ52" s="410"/>
      <c r="AS52" s="557"/>
      <c r="AT52" s="553"/>
      <c r="AU52" s="553"/>
      <c r="AV52" s="553"/>
      <c r="AW52" s="212"/>
      <c r="BC52" s="104"/>
      <c r="BD52" s="271"/>
      <c r="BE52" s="271"/>
      <c r="BF52" s="271"/>
      <c r="BG52" s="271"/>
      <c r="BH52" s="271"/>
      <c r="BI52" s="271"/>
      <c r="BJ52" s="271"/>
      <c r="BP52" s="271"/>
      <c r="BU52" s="212"/>
      <c r="BV52" s="212"/>
      <c r="BW52" s="719"/>
      <c r="BX52" s="856"/>
      <c r="BY52" s="856"/>
      <c r="BZ52" s="856"/>
      <c r="CA52" s="856"/>
      <c r="CB52" s="856"/>
      <c r="CC52" s="856"/>
      <c r="CD52" s="856"/>
      <c r="CE52" s="857"/>
      <c r="CF52" s="857"/>
      <c r="CG52" s="212"/>
      <c r="CH52" s="858"/>
      <c r="CI52" s="858"/>
      <c r="CJ52" s="854"/>
      <c r="CK52" s="111"/>
      <c r="CL52" s="212"/>
      <c r="CM52" s="915"/>
      <c r="CN52" s="915"/>
      <c r="CO52" s="915"/>
      <c r="CP52" s="915"/>
      <c r="CQ52" s="915"/>
      <c r="CR52" s="915"/>
      <c r="CS52" s="915"/>
      <c r="CT52" s="915"/>
      <c r="CU52" s="212"/>
      <c r="CV52" s="212"/>
      <c r="CW52" s="212"/>
      <c r="CX52" s="212"/>
      <c r="CY52" s="719"/>
      <c r="CZ52" s="856"/>
      <c r="DA52" s="856"/>
      <c r="DB52" s="856"/>
      <c r="DC52" s="856"/>
      <c r="DD52" s="856"/>
      <c r="DE52" s="856"/>
      <c r="DH52" s="854"/>
      <c r="DI52" s="463"/>
      <c r="DJ52" s="212"/>
      <c r="DK52" s="212"/>
      <c r="DL52" s="560"/>
      <c r="DM52" s="560"/>
      <c r="DN52" s="560"/>
      <c r="DO52" s="560"/>
      <c r="DP52" s="212"/>
      <c r="DQ52" s="212"/>
      <c r="DR52" s="212"/>
      <c r="DS52" s="212"/>
      <c r="DT52" s="212"/>
      <c r="DU52" s="212"/>
      <c r="DV52" s="719"/>
      <c r="DW52" s="212"/>
      <c r="DX52" s="212"/>
      <c r="DY52" s="212"/>
      <c r="DZ52" s="212"/>
      <c r="EA52" s="212"/>
      <c r="EB52" s="212"/>
    </row>
    <row r="53" customFormat="false" ht="15.75" hidden="false" customHeight="false" outlineLevel="0" collapsed="false">
      <c r="A53" s="22" t="s">
        <v>44</v>
      </c>
      <c r="D53" s="10" t="n">
        <v>14.97</v>
      </c>
      <c r="E53" s="19" t="s">
        <v>45</v>
      </c>
      <c r="F53" s="19"/>
      <c r="G53" s="22"/>
      <c r="H53" s="19"/>
      <c r="I53" s="19"/>
      <c r="J53" s="19"/>
      <c r="K53" s="19"/>
      <c r="L53" s="19"/>
      <c r="M53" s="19"/>
      <c r="N53" s="19"/>
      <c r="O53" s="19"/>
      <c r="P53" s="19"/>
      <c r="Q53" s="19"/>
      <c r="R53" s="19"/>
      <c r="S53" s="19"/>
      <c r="T53" s="19"/>
      <c r="U53" s="19"/>
      <c r="V53" s="10"/>
      <c r="W53" s="10"/>
      <c r="X53" s="19"/>
      <c r="Y53" s="19"/>
      <c r="AA53" s="255"/>
      <c r="AE53" s="558"/>
      <c r="AS53" s="552"/>
      <c r="AT53" s="553"/>
      <c r="AU53" s="553"/>
      <c r="AV53" s="553"/>
      <c r="AW53" s="212"/>
      <c r="BT53" s="558"/>
      <c r="BU53" s="212"/>
      <c r="BV53" s="212"/>
      <c r="BW53" s="212"/>
      <c r="BX53" s="212"/>
      <c r="BY53" s="212"/>
      <c r="BZ53" s="212"/>
      <c r="CA53" s="212"/>
      <c r="CB53" s="212"/>
      <c r="CC53" s="212"/>
      <c r="CD53" s="212"/>
      <c r="CE53" s="212"/>
      <c r="CF53" s="212"/>
      <c r="CG53" s="212"/>
      <c r="CH53" s="854"/>
      <c r="CI53" s="854"/>
      <c r="CJ53" s="854"/>
      <c r="CK53" s="111"/>
      <c r="CL53" s="212"/>
      <c r="CM53" s="915"/>
      <c r="CN53" s="916"/>
      <c r="CO53" s="916"/>
      <c r="CP53" s="916"/>
      <c r="CQ53" s="916"/>
      <c r="CR53" s="857"/>
      <c r="CS53" s="857"/>
      <c r="CT53" s="916"/>
      <c r="CU53" s="212"/>
      <c r="CV53" s="212"/>
      <c r="CW53" s="212"/>
      <c r="CX53" s="212"/>
      <c r="CY53" s="212"/>
      <c r="CZ53" s="212"/>
      <c r="DA53" s="212"/>
      <c r="DB53" s="212"/>
      <c r="DC53" s="212"/>
      <c r="DD53" s="212"/>
      <c r="DE53" s="212"/>
      <c r="DH53" s="854"/>
      <c r="DI53" s="111"/>
      <c r="DJ53" s="212"/>
      <c r="DK53" s="915"/>
      <c r="DL53" s="915"/>
      <c r="DM53" s="915"/>
      <c r="DN53" s="915"/>
      <c r="DO53" s="915"/>
      <c r="DP53" s="915"/>
      <c r="DQ53" s="915"/>
      <c r="DR53" s="212"/>
      <c r="DS53" s="212"/>
      <c r="DT53" s="212"/>
      <c r="DU53" s="212"/>
      <c r="DV53" s="719"/>
      <c r="DW53" s="856"/>
      <c r="DX53" s="856"/>
      <c r="DY53" s="856"/>
      <c r="DZ53" s="856"/>
      <c r="EA53" s="856"/>
      <c r="EB53" s="856"/>
    </row>
    <row r="54" customFormat="false" ht="18" hidden="false" customHeight="false" outlineLevel="0" collapsed="false">
      <c r="A54" s="22" t="s">
        <v>46</v>
      </c>
      <c r="D54" s="10" t="n">
        <v>12.36</v>
      </c>
      <c r="E54" s="186" t="s">
        <v>47</v>
      </c>
      <c r="F54" s="182"/>
      <c r="G54" s="22"/>
      <c r="H54" s="19"/>
      <c r="I54" s="19"/>
      <c r="J54" s="19"/>
      <c r="K54" s="19"/>
      <c r="L54" s="19"/>
      <c r="M54" s="19"/>
      <c r="N54" s="19"/>
      <c r="O54" s="19"/>
      <c r="P54" s="19"/>
      <c r="Q54" s="19"/>
      <c r="R54" s="19"/>
      <c r="S54" s="19"/>
      <c r="T54" s="19"/>
      <c r="U54" s="19"/>
      <c r="V54" s="10"/>
      <c r="W54" s="10"/>
      <c r="X54" s="19"/>
      <c r="Y54" s="19"/>
      <c r="AA54" s="255"/>
      <c r="AE54" s="558"/>
      <c r="AG54" s="143"/>
      <c r="AP54" s="143"/>
      <c r="BB54" s="559"/>
      <c r="BC54" s="560"/>
      <c r="BD54" s="561"/>
      <c r="BE54" s="143"/>
      <c r="BF54" s="560"/>
      <c r="BG54" s="560"/>
      <c r="BH54" s="560"/>
      <c r="BI54" s="212"/>
      <c r="BJ54" s="212"/>
      <c r="BK54" s="212"/>
      <c r="BL54" s="561"/>
      <c r="BN54" s="304"/>
      <c r="BO54" s="212"/>
      <c r="BT54" s="558"/>
      <c r="BU54" s="212"/>
      <c r="BV54" s="559"/>
      <c r="BW54" s="212"/>
      <c r="BX54" s="212"/>
      <c r="BY54" s="212"/>
      <c r="BZ54" s="212"/>
      <c r="CA54" s="212"/>
      <c r="CB54" s="212"/>
      <c r="CC54" s="212"/>
      <c r="CD54" s="212"/>
      <c r="CE54" s="559"/>
      <c r="CF54" s="212"/>
      <c r="CG54" s="212"/>
      <c r="CH54" s="212"/>
      <c r="CI54" s="212"/>
      <c r="CJ54" s="212"/>
      <c r="CK54" s="560"/>
      <c r="CL54" s="560"/>
      <c r="CM54" s="560"/>
      <c r="CN54" s="212"/>
      <c r="CO54" s="212"/>
      <c r="CP54" s="212"/>
      <c r="CQ54" s="212"/>
      <c r="CR54" s="212"/>
      <c r="CS54" s="212"/>
      <c r="CT54" s="212"/>
      <c r="CU54" s="212"/>
      <c r="CV54" s="212"/>
      <c r="CW54" s="212"/>
      <c r="CX54" s="559"/>
      <c r="CY54" s="212"/>
      <c r="CZ54" s="212"/>
      <c r="DA54" s="212"/>
      <c r="DB54" s="212"/>
      <c r="DC54" s="212"/>
      <c r="DD54" s="212"/>
      <c r="DE54" s="212"/>
      <c r="DH54" s="854"/>
      <c r="DI54" s="111"/>
      <c r="DJ54" s="212"/>
      <c r="DK54" s="915"/>
      <c r="DL54" s="916"/>
      <c r="DM54" s="916"/>
      <c r="DN54" s="916"/>
      <c r="DO54" s="916"/>
      <c r="DP54" s="857"/>
      <c r="DQ54" s="916"/>
      <c r="DR54" s="212"/>
      <c r="DS54" s="212"/>
      <c r="DT54" s="212"/>
      <c r="DU54" s="212"/>
      <c r="DV54" s="212"/>
      <c r="DW54" s="212"/>
      <c r="DX54" s="212"/>
      <c r="DY54" s="212"/>
      <c r="DZ54" s="212"/>
      <c r="EA54" s="212"/>
      <c r="EB54" s="212"/>
    </row>
    <row r="55" customFormat="false" ht="15.75" hidden="false" customHeight="false" outlineLevel="0" collapsed="false">
      <c r="A55" s="22" t="s">
        <v>48</v>
      </c>
      <c r="D55" s="27" t="n">
        <v>18.131140776699</v>
      </c>
      <c r="E55" s="19" t="n">
        <v>1</v>
      </c>
      <c r="F55" s="19"/>
      <c r="G55" s="22"/>
      <c r="H55" s="19"/>
      <c r="I55" s="19"/>
      <c r="J55" s="19"/>
      <c r="K55" s="19"/>
      <c r="L55" s="19"/>
      <c r="M55" s="19"/>
      <c r="N55" s="19"/>
      <c r="O55" s="19"/>
      <c r="P55" s="19"/>
      <c r="Q55" s="19"/>
      <c r="R55" s="19"/>
      <c r="S55" s="19"/>
      <c r="T55" s="19"/>
      <c r="U55" s="19"/>
      <c r="V55" s="10"/>
      <c r="W55" s="10"/>
      <c r="X55" s="19"/>
      <c r="Y55" s="19"/>
      <c r="AA55" s="255"/>
      <c r="AG55" s="143"/>
      <c r="AH55" s="55"/>
      <c r="AI55" s="55"/>
      <c r="AJ55" s="55"/>
      <c r="AK55" s="55"/>
      <c r="AL55" s="55"/>
      <c r="AM55" s="55"/>
      <c r="AP55" s="143"/>
      <c r="AQ55" s="55"/>
      <c r="AR55" s="55"/>
      <c r="AS55" s="55"/>
      <c r="AT55" s="55"/>
      <c r="AU55" s="55"/>
      <c r="AV55" s="55"/>
      <c r="AW55" s="55"/>
      <c r="AX55" s="55"/>
      <c r="BA55" s="562"/>
      <c r="BB55" s="563"/>
      <c r="BC55" s="560"/>
      <c r="BD55" s="564"/>
      <c r="BE55" s="565"/>
      <c r="BF55" s="566"/>
      <c r="BG55" s="463"/>
      <c r="BH55" s="463"/>
      <c r="BI55" s="463"/>
      <c r="BJ55" s="463"/>
      <c r="BK55" s="463"/>
      <c r="BL55" s="463"/>
      <c r="BM55" s="463"/>
      <c r="BN55" s="463"/>
      <c r="BO55" s="463"/>
      <c r="BP55" s="463"/>
      <c r="BU55" s="212"/>
      <c r="BV55" s="559"/>
      <c r="BW55" s="560"/>
      <c r="BX55" s="560"/>
      <c r="BY55" s="560"/>
      <c r="BZ55" s="560"/>
      <c r="CA55" s="560"/>
      <c r="CB55" s="560"/>
      <c r="CC55" s="212"/>
      <c r="CD55" s="212"/>
      <c r="CE55" s="559"/>
      <c r="CF55" s="560"/>
      <c r="CG55" s="560"/>
      <c r="CH55" s="560"/>
      <c r="CI55" s="560"/>
      <c r="CJ55" s="560"/>
      <c r="CK55" s="560"/>
      <c r="CL55" s="560"/>
      <c r="CM55" s="560"/>
      <c r="CN55" s="212"/>
      <c r="CO55" s="212"/>
      <c r="CP55" s="212"/>
      <c r="CQ55" s="212"/>
      <c r="CR55" s="212"/>
      <c r="CS55" s="212"/>
      <c r="CT55" s="212"/>
      <c r="CU55" s="212"/>
      <c r="CV55" s="212"/>
      <c r="CW55" s="212"/>
      <c r="CX55" s="559"/>
      <c r="CY55" s="560"/>
      <c r="CZ55" s="560"/>
      <c r="DA55" s="560"/>
      <c r="DB55" s="560"/>
      <c r="DC55" s="560"/>
      <c r="DD55" s="560"/>
      <c r="DE55" s="212"/>
    </row>
    <row r="56" customFormat="false" ht="15.75" hidden="false" customHeight="false" outlineLevel="0" collapsed="false">
      <c r="A56" s="22" t="s">
        <v>49</v>
      </c>
      <c r="D56" s="10" t="s">
        <v>71</v>
      </c>
      <c r="E56" s="19"/>
      <c r="F56" s="19"/>
      <c r="G56" s="22"/>
      <c r="H56" s="19"/>
      <c r="I56" s="19"/>
      <c r="J56" s="19"/>
      <c r="K56" s="19"/>
      <c r="L56" s="19"/>
      <c r="M56" s="19"/>
      <c r="N56" s="19"/>
      <c r="O56" s="19"/>
      <c r="P56" s="19"/>
      <c r="Q56" s="19"/>
      <c r="R56" s="19"/>
      <c r="S56" s="19"/>
      <c r="T56" s="19"/>
      <c r="U56" s="19"/>
      <c r="V56" s="10"/>
      <c r="W56" s="10"/>
      <c r="X56" s="19"/>
      <c r="Y56" s="19"/>
      <c r="AA56" s="255"/>
      <c r="AC56" s="562"/>
      <c r="AD56" s="563"/>
      <c r="AG56" s="10"/>
      <c r="AH56" s="10"/>
      <c r="AI56" s="10"/>
      <c r="AJ56" s="10"/>
      <c r="AK56" s="10"/>
      <c r="AL56" s="10"/>
      <c r="AM56" s="10"/>
      <c r="AO56" s="562"/>
      <c r="AP56" s="10"/>
      <c r="AQ56" s="10"/>
      <c r="AR56" s="10"/>
      <c r="AS56" s="10"/>
      <c r="AT56" s="10"/>
      <c r="AU56" s="10"/>
      <c r="AV56" s="10"/>
      <c r="AW56" s="10"/>
      <c r="AX56" s="10"/>
      <c r="BA56" s="552"/>
      <c r="BB56" s="553"/>
      <c r="BD56" s="567"/>
      <c r="BE56" s="566"/>
      <c r="BF56" s="566"/>
      <c r="BG56" s="566"/>
      <c r="BH56" s="566"/>
      <c r="BI56" s="566"/>
      <c r="BJ56" s="566"/>
      <c r="BK56" s="566"/>
      <c r="BL56" s="566"/>
      <c r="BM56" s="566"/>
      <c r="BN56" s="566"/>
      <c r="BO56" s="566"/>
      <c r="BP56" s="566"/>
      <c r="BR56" s="562"/>
      <c r="BS56" s="563"/>
      <c r="BU56" s="212"/>
      <c r="BV56" s="724"/>
      <c r="BW56" s="566"/>
      <c r="BX56" s="566"/>
      <c r="BY56" s="566"/>
      <c r="BZ56" s="566"/>
      <c r="CA56" s="566"/>
      <c r="CB56" s="566"/>
      <c r="CC56" s="212"/>
      <c r="CD56" s="859"/>
      <c r="CE56" s="724"/>
      <c r="CF56" s="566"/>
      <c r="CG56" s="566"/>
      <c r="CH56" s="566"/>
      <c r="CI56" s="566"/>
      <c r="CJ56" s="566"/>
      <c r="CK56" s="724"/>
      <c r="CL56" s="724"/>
      <c r="CM56" s="724"/>
      <c r="CN56" s="212"/>
      <c r="CO56" s="859"/>
      <c r="CP56" s="860"/>
      <c r="CQ56" s="212"/>
      <c r="CR56" s="212"/>
      <c r="CS56" s="212"/>
      <c r="CT56" s="212"/>
      <c r="CU56" s="212"/>
      <c r="CV56" s="212"/>
      <c r="CW56" s="212"/>
      <c r="CX56" s="724"/>
      <c r="CY56" s="566"/>
      <c r="CZ56" s="566"/>
      <c r="DA56" s="566"/>
      <c r="DB56" s="566"/>
      <c r="DC56" s="566"/>
      <c r="DD56" s="566"/>
      <c r="DE56" s="212"/>
      <c r="DH56" s="22"/>
      <c r="DI56" s="19"/>
      <c r="DJ56" s="19"/>
      <c r="DK56" s="911"/>
      <c r="DL56" s="26"/>
    </row>
    <row r="57" customFormat="false" ht="15.75" hidden="false" customHeight="false" outlineLevel="0" collapsed="false">
      <c r="A57" s="22" t="s">
        <v>51</v>
      </c>
      <c r="D57" s="10"/>
      <c r="G57" s="22"/>
      <c r="H57" s="19"/>
      <c r="I57" s="19"/>
      <c r="J57" s="19"/>
      <c r="K57" s="19"/>
      <c r="L57" s="19"/>
      <c r="M57" s="19"/>
      <c r="N57" s="19"/>
      <c r="O57" s="33"/>
      <c r="P57" s="33"/>
      <c r="Q57" s="33"/>
      <c r="R57" s="33"/>
      <c r="S57" s="33"/>
      <c r="T57" s="33"/>
      <c r="U57" s="19"/>
      <c r="V57" s="10"/>
      <c r="W57" s="10"/>
      <c r="X57" s="19"/>
      <c r="Y57" s="19"/>
      <c r="AA57" s="255"/>
      <c r="AC57" s="552"/>
      <c r="AD57" s="553"/>
      <c r="AE57" s="543"/>
      <c r="AG57" s="11"/>
      <c r="AH57" s="568"/>
      <c r="AI57" s="569"/>
      <c r="AJ57" s="568"/>
      <c r="AK57" s="568"/>
      <c r="AL57" s="570"/>
      <c r="AM57" s="568"/>
      <c r="AO57" s="552"/>
      <c r="AP57" s="11"/>
      <c r="AQ57" s="571"/>
      <c r="AR57" s="572"/>
      <c r="AS57" s="573"/>
      <c r="AT57" s="573"/>
      <c r="AU57" s="573"/>
      <c r="AV57" s="573"/>
      <c r="AW57" s="574"/>
      <c r="AX57" s="573"/>
      <c r="AZ57" s="575"/>
      <c r="BA57" s="552"/>
      <c r="BB57" s="553"/>
      <c r="BC57" s="543"/>
      <c r="BD57" s="567"/>
      <c r="BE57" s="566"/>
      <c r="BF57" s="566"/>
      <c r="BG57" s="566"/>
      <c r="BH57" s="566"/>
      <c r="BI57" s="566"/>
      <c r="BJ57" s="566"/>
      <c r="BK57" s="566"/>
      <c r="BL57" s="566"/>
      <c r="BM57" s="566"/>
      <c r="BN57" s="566"/>
      <c r="BO57" s="566"/>
      <c r="BP57" s="566"/>
      <c r="BR57" s="552"/>
      <c r="BS57" s="553"/>
      <c r="BT57" s="543"/>
      <c r="BU57" s="212"/>
      <c r="BV57" s="594"/>
      <c r="BW57" s="558"/>
      <c r="BX57" s="558"/>
      <c r="BY57" s="558"/>
      <c r="BZ57" s="558"/>
      <c r="CA57" s="558"/>
      <c r="CB57" s="558"/>
      <c r="CC57" s="212"/>
      <c r="CD57" s="854"/>
      <c r="CE57" s="594"/>
      <c r="CF57" s="573"/>
      <c r="CG57" s="573"/>
      <c r="CH57" s="573"/>
      <c r="CI57" s="573"/>
      <c r="CJ57" s="573"/>
      <c r="CK57" s="558"/>
      <c r="CL57" s="558"/>
      <c r="CM57" s="558"/>
      <c r="CN57" s="212"/>
      <c r="CO57" s="854"/>
      <c r="CP57" s="917"/>
      <c r="CQ57" s="212"/>
      <c r="CR57" s="212"/>
      <c r="CS57" s="212"/>
      <c r="CT57" s="212"/>
      <c r="CU57" s="212"/>
      <c r="CV57" s="212"/>
      <c r="CW57" s="212"/>
      <c r="CX57" s="594"/>
      <c r="CY57" s="558"/>
      <c r="CZ57" s="558"/>
      <c r="DA57" s="558"/>
      <c r="DB57" s="558"/>
      <c r="DC57" s="558"/>
      <c r="DD57" s="558"/>
      <c r="DE57" s="212"/>
      <c r="DH57" s="22"/>
      <c r="DI57" s="19"/>
      <c r="DJ57" s="19"/>
      <c r="DK57" s="911"/>
      <c r="DL57" s="26"/>
    </row>
    <row r="58" customFormat="false" ht="15.75" hidden="false" customHeight="false" outlineLevel="0" collapsed="false">
      <c r="A58" s="22" t="s">
        <v>54</v>
      </c>
      <c r="D58" s="10" t="s">
        <v>2372</v>
      </c>
      <c r="E58" s="0" t="s">
        <v>2373</v>
      </c>
      <c r="AA58" s="255"/>
      <c r="AC58" s="552"/>
      <c r="AD58" s="553"/>
      <c r="AE58" s="576"/>
      <c r="AG58" s="11"/>
      <c r="AH58" s="568"/>
      <c r="AI58" s="569"/>
      <c r="AJ58" s="568"/>
      <c r="AK58" s="570"/>
      <c r="AL58" s="568"/>
      <c r="AM58" s="568"/>
      <c r="AO58" s="552"/>
      <c r="AP58" s="11"/>
      <c r="AQ58" s="571"/>
      <c r="AR58" s="572"/>
      <c r="AS58" s="573"/>
      <c r="AT58" s="574"/>
      <c r="AU58" s="574"/>
      <c r="AV58" s="574"/>
      <c r="AW58" s="573"/>
      <c r="AX58" s="573"/>
      <c r="AZ58" s="575"/>
      <c r="BA58" s="552"/>
      <c r="BB58" s="553"/>
      <c r="BC58" s="576"/>
      <c r="BD58" s="567"/>
      <c r="BE58" s="577"/>
      <c r="BF58" s="577"/>
      <c r="BG58" s="577"/>
      <c r="BH58" s="577"/>
      <c r="BI58" s="577"/>
      <c r="BJ58" s="577"/>
      <c r="BK58" s="577"/>
      <c r="BL58" s="577"/>
      <c r="BM58" s="577"/>
      <c r="BN58" s="577"/>
      <c r="BO58" s="577"/>
      <c r="BP58" s="577"/>
      <c r="BR58" s="552"/>
      <c r="BS58" s="553"/>
      <c r="BT58" s="576"/>
      <c r="BU58" s="212"/>
      <c r="BV58" s="594"/>
      <c r="BW58" s="558"/>
      <c r="BX58" s="558"/>
      <c r="BY58" s="558"/>
      <c r="BZ58" s="558"/>
      <c r="CA58" s="558"/>
      <c r="CB58" s="558"/>
      <c r="CC58" s="212"/>
      <c r="CD58" s="854"/>
      <c r="CE58" s="594"/>
      <c r="CF58" s="573"/>
      <c r="CG58" s="573"/>
      <c r="CH58" s="573"/>
      <c r="CI58" s="573"/>
      <c r="CJ58" s="573"/>
      <c r="CK58" s="558"/>
      <c r="CL58" s="558"/>
      <c r="CM58" s="558"/>
      <c r="CN58" s="212"/>
      <c r="CO58" s="854"/>
      <c r="CP58" s="917"/>
      <c r="CQ58" s="212"/>
      <c r="CR58" s="212"/>
      <c r="CS58" s="212"/>
      <c r="CT58" s="212"/>
      <c r="CU58" s="212"/>
      <c r="CV58" s="212"/>
      <c r="CW58" s="212"/>
      <c r="CX58" s="594"/>
      <c r="CY58" s="558"/>
      <c r="CZ58" s="558"/>
      <c r="DA58" s="558"/>
      <c r="DB58" s="558"/>
      <c r="DC58" s="558"/>
      <c r="DD58" s="558"/>
      <c r="DE58" s="212"/>
    </row>
    <row r="59" customFormat="false" ht="12.75" hidden="false" customHeight="false" outlineLevel="0" collapsed="false">
      <c r="AA59" s="255"/>
      <c r="AC59" s="552"/>
      <c r="AD59" s="553"/>
      <c r="AE59" s="578"/>
      <c r="AG59" s="11"/>
      <c r="AH59" s="569"/>
      <c r="AI59" s="568"/>
      <c r="AJ59" s="568"/>
      <c r="AK59" s="568"/>
      <c r="AL59" s="568"/>
      <c r="AM59" s="579"/>
      <c r="AO59" s="552"/>
      <c r="AP59" s="11"/>
      <c r="AQ59" s="572"/>
      <c r="AR59" s="573"/>
      <c r="AS59" s="573"/>
      <c r="AT59" s="573"/>
      <c r="AU59" s="573"/>
      <c r="AV59" s="573"/>
      <c r="AW59" s="573"/>
      <c r="AX59" s="580"/>
      <c r="AZ59" s="575"/>
      <c r="BA59" s="552"/>
      <c r="BB59" s="553"/>
      <c r="BC59" s="578"/>
      <c r="BD59" s="558"/>
      <c r="BE59" s="558"/>
      <c r="BF59" s="558"/>
      <c r="BG59" s="558"/>
      <c r="BH59" s="558"/>
      <c r="BI59" s="558"/>
      <c r="BJ59" s="558"/>
      <c r="BK59" s="558"/>
      <c r="BL59" s="558"/>
      <c r="BM59" s="558"/>
      <c r="BN59" s="558"/>
      <c r="BO59" s="558"/>
      <c r="BP59" s="558"/>
      <c r="BR59" s="552"/>
      <c r="BS59" s="553"/>
      <c r="BT59" s="578"/>
      <c r="BU59" s="212"/>
      <c r="BV59" s="594"/>
      <c r="BW59" s="558"/>
      <c r="BX59" s="558"/>
      <c r="BY59" s="558"/>
      <c r="BZ59" s="558"/>
      <c r="CA59" s="558"/>
      <c r="CB59" s="558"/>
      <c r="CC59" s="212"/>
      <c r="CD59" s="854"/>
      <c r="CE59" s="594"/>
      <c r="CF59" s="573"/>
      <c r="CG59" s="573"/>
      <c r="CH59" s="573"/>
      <c r="CI59" s="573"/>
      <c r="CJ59" s="573"/>
      <c r="CK59" s="558"/>
      <c r="CL59" s="558"/>
      <c r="CM59" s="558"/>
      <c r="CN59" s="212"/>
      <c r="CO59" s="854"/>
      <c r="CP59" s="917"/>
      <c r="CQ59" s="212"/>
      <c r="CR59" s="212"/>
      <c r="CS59" s="212"/>
      <c r="CT59" s="212"/>
      <c r="CU59" s="212"/>
      <c r="CV59" s="212"/>
      <c r="CW59" s="212"/>
      <c r="CX59" s="594"/>
      <c r="CY59" s="558"/>
      <c r="CZ59" s="558"/>
      <c r="DA59" s="558"/>
      <c r="DB59" s="558"/>
      <c r="DC59" s="558"/>
      <c r="DD59" s="558"/>
      <c r="DE59" s="212"/>
    </row>
    <row r="60" customFormat="false" ht="12.75" hidden="false" customHeight="false" outlineLevel="0" collapsed="false">
      <c r="E60" s="113"/>
      <c r="I60" s="113"/>
      <c r="AA60" s="255"/>
      <c r="AC60" s="552"/>
      <c r="AD60" s="553"/>
      <c r="AG60" s="11"/>
      <c r="AH60" s="568"/>
      <c r="AI60" s="568"/>
      <c r="AJ60" s="570"/>
      <c r="AK60" s="568"/>
      <c r="AL60" s="568"/>
      <c r="AM60" s="568"/>
      <c r="AO60" s="552"/>
      <c r="AP60" s="11"/>
      <c r="AQ60" s="571"/>
      <c r="AR60" s="573"/>
      <c r="AS60" s="574"/>
      <c r="AT60" s="573"/>
      <c r="AU60" s="573"/>
      <c r="AV60" s="573"/>
      <c r="AW60" s="573"/>
      <c r="AX60" s="573"/>
      <c r="AZ60" s="575"/>
      <c r="BA60" s="552"/>
      <c r="BB60" s="553"/>
      <c r="BD60" s="581"/>
      <c r="BE60" s="582"/>
      <c r="BF60" s="583"/>
      <c r="BG60" s="584"/>
      <c r="BH60" s="585"/>
      <c r="BI60" s="586"/>
      <c r="BJ60" s="587"/>
      <c r="BK60" s="587"/>
      <c r="BL60" s="587"/>
      <c r="BM60" s="587"/>
      <c r="BN60" s="587"/>
      <c r="BO60" s="588"/>
      <c r="BP60" s="588"/>
      <c r="BR60" s="552"/>
      <c r="BS60" s="553"/>
      <c r="BU60" s="212"/>
      <c r="BV60" s="594"/>
      <c r="BW60" s="558"/>
      <c r="BX60" s="558"/>
      <c r="BY60" s="558"/>
      <c r="BZ60" s="558"/>
      <c r="CA60" s="558"/>
      <c r="CB60" s="558"/>
      <c r="CC60" s="212"/>
      <c r="CD60" s="854"/>
      <c r="CE60" s="594"/>
      <c r="CF60" s="573"/>
      <c r="CG60" s="573"/>
      <c r="CH60" s="573"/>
      <c r="CI60" s="573"/>
      <c r="CJ60" s="573"/>
      <c r="CK60" s="558"/>
      <c r="CL60" s="558"/>
      <c r="CM60" s="558"/>
      <c r="CN60" s="212"/>
      <c r="CO60" s="854"/>
      <c r="CP60" s="917"/>
      <c r="CQ60" s="212"/>
      <c r="CR60" s="212"/>
      <c r="CS60" s="212"/>
      <c r="CT60" s="212"/>
      <c r="CU60" s="212"/>
      <c r="CV60" s="212"/>
      <c r="CW60" s="212"/>
      <c r="CX60" s="594"/>
      <c r="CY60" s="558"/>
      <c r="CZ60" s="558"/>
      <c r="DA60" s="558"/>
      <c r="DB60" s="558"/>
      <c r="DC60" s="558"/>
      <c r="DD60" s="558"/>
      <c r="DE60" s="212"/>
    </row>
    <row r="61" customFormat="false" ht="12.75" hidden="false" customHeight="false" outlineLevel="0" collapsed="false">
      <c r="AA61" s="255"/>
      <c r="AC61" s="552"/>
      <c r="AD61" s="553"/>
      <c r="AE61" s="589"/>
      <c r="AG61" s="11"/>
      <c r="AH61" s="568"/>
      <c r="AI61" s="568"/>
      <c r="AJ61" s="568"/>
      <c r="AK61" s="568"/>
      <c r="AL61" s="579"/>
      <c r="AM61" s="568"/>
      <c r="AO61" s="552"/>
      <c r="AP61" s="11"/>
      <c r="AQ61" s="571"/>
      <c r="AR61" s="573"/>
      <c r="AS61" s="573"/>
      <c r="AT61" s="573"/>
      <c r="AU61" s="573"/>
      <c r="AV61" s="573"/>
      <c r="AW61" s="580"/>
      <c r="AX61" s="573"/>
      <c r="AZ61" s="575"/>
      <c r="BA61" s="552"/>
      <c r="BB61" s="553"/>
      <c r="BC61" s="589"/>
      <c r="BD61" s="581"/>
      <c r="BE61" s="582"/>
      <c r="BF61" s="583"/>
      <c r="BG61" s="584"/>
      <c r="BH61" s="585"/>
      <c r="BI61" s="586"/>
      <c r="BJ61" s="587"/>
      <c r="BK61" s="587"/>
      <c r="BL61" s="587"/>
      <c r="BM61" s="587"/>
      <c r="BN61" s="587"/>
      <c r="BO61" s="587"/>
      <c r="BP61" s="587"/>
      <c r="BR61" s="552"/>
      <c r="BS61" s="553"/>
      <c r="BT61" s="589"/>
      <c r="BU61" s="212"/>
      <c r="BV61" s="594"/>
      <c r="BW61" s="558"/>
      <c r="BX61" s="558"/>
      <c r="BY61" s="558"/>
      <c r="BZ61" s="558"/>
      <c r="CA61" s="558"/>
      <c r="CB61" s="558"/>
      <c r="CC61" s="212"/>
      <c r="CD61" s="854"/>
      <c r="CE61" s="594"/>
      <c r="CF61" s="573"/>
      <c r="CG61" s="573"/>
      <c r="CH61" s="573"/>
      <c r="CI61" s="573"/>
      <c r="CJ61" s="573"/>
      <c r="CK61" s="558"/>
      <c r="CL61" s="558"/>
      <c r="CM61" s="558"/>
      <c r="CN61" s="212"/>
      <c r="CO61" s="854"/>
      <c r="CP61" s="917"/>
      <c r="CQ61" s="212"/>
      <c r="CR61" s="212"/>
      <c r="CS61" s="212"/>
      <c r="CT61" s="212"/>
      <c r="CU61" s="212"/>
      <c r="CV61" s="212"/>
      <c r="CW61" s="212"/>
      <c r="CX61" s="594"/>
      <c r="CY61" s="558"/>
      <c r="CZ61" s="558"/>
      <c r="DA61" s="558"/>
      <c r="DB61" s="558"/>
      <c r="DC61" s="558"/>
      <c r="DD61" s="558"/>
      <c r="DE61" s="212"/>
    </row>
    <row r="62" customFormat="false" ht="12.75" hidden="false" customHeight="false" outlineLevel="0" collapsed="false">
      <c r="E62" s="113"/>
      <c r="AA62" s="255"/>
      <c r="AC62" s="552"/>
      <c r="AD62" s="553"/>
      <c r="AG62" s="11"/>
      <c r="AH62" s="568"/>
      <c r="AI62" s="570"/>
      <c r="AJ62" s="568"/>
      <c r="AK62" s="568"/>
      <c r="AL62" s="568"/>
      <c r="AM62" s="568"/>
      <c r="AO62" s="552"/>
      <c r="AP62" s="11"/>
      <c r="AQ62" s="571"/>
      <c r="AR62" s="574"/>
      <c r="AS62" s="573"/>
      <c r="AT62" s="573"/>
      <c r="AU62" s="573"/>
      <c r="AV62" s="573"/>
      <c r="AW62" s="573"/>
      <c r="AX62" s="573"/>
      <c r="AZ62" s="575"/>
      <c r="BA62" s="552"/>
      <c r="BB62" s="553"/>
      <c r="BD62" s="581"/>
      <c r="BE62" s="582"/>
      <c r="BF62" s="583"/>
      <c r="BG62" s="584"/>
      <c r="BH62" s="585"/>
      <c r="BI62" s="586"/>
      <c r="BJ62" s="587"/>
      <c r="BK62" s="587"/>
      <c r="BL62" s="587"/>
      <c r="BM62" s="587"/>
      <c r="BN62" s="587"/>
      <c r="BO62" s="587"/>
      <c r="BP62" s="587"/>
      <c r="BR62" s="552"/>
      <c r="BS62" s="553"/>
      <c r="BU62" s="212"/>
      <c r="BV62" s="594"/>
      <c r="BW62" s="558"/>
      <c r="BX62" s="558"/>
      <c r="BY62" s="558"/>
      <c r="BZ62" s="558"/>
      <c r="CA62" s="558"/>
      <c r="CB62" s="558"/>
      <c r="CC62" s="212"/>
      <c r="CD62" s="854"/>
      <c r="CE62" s="594"/>
      <c r="CF62" s="573"/>
      <c r="CG62" s="573"/>
      <c r="CH62" s="573"/>
      <c r="CI62" s="573"/>
      <c r="CJ62" s="573"/>
      <c r="CK62" s="558"/>
      <c r="CL62" s="558"/>
      <c r="CM62" s="558"/>
      <c r="CN62" s="212"/>
      <c r="CO62" s="854"/>
      <c r="CP62" s="917"/>
      <c r="CQ62" s="212"/>
      <c r="CR62" s="212"/>
      <c r="CS62" s="212"/>
      <c r="CT62" s="212"/>
      <c r="CU62" s="212"/>
      <c r="CV62" s="212"/>
      <c r="CW62" s="212"/>
      <c r="CX62" s="594"/>
      <c r="CY62" s="558"/>
      <c r="CZ62" s="558"/>
      <c r="DA62" s="558"/>
      <c r="DB62" s="558"/>
      <c r="DC62" s="558"/>
      <c r="DD62" s="558"/>
      <c r="DE62" s="212"/>
    </row>
    <row r="63" customFormat="false" ht="12.75" hidden="false" customHeight="false" outlineLevel="0" collapsed="false">
      <c r="AA63" s="255"/>
      <c r="AC63" s="552"/>
      <c r="AD63" s="553"/>
      <c r="AE63" s="590"/>
      <c r="AG63" s="11"/>
      <c r="AH63" s="568"/>
      <c r="AI63" s="568"/>
      <c r="AJ63" s="568"/>
      <c r="AK63" s="579"/>
      <c r="AL63" s="568"/>
      <c r="AM63" s="568"/>
      <c r="AO63" s="552"/>
      <c r="AP63" s="11"/>
      <c r="AQ63" s="571"/>
      <c r="AR63" s="573"/>
      <c r="AS63" s="573"/>
      <c r="AT63" s="580"/>
      <c r="AU63" s="580"/>
      <c r="AV63" s="580"/>
      <c r="AW63" s="573"/>
      <c r="AX63" s="573"/>
      <c r="AZ63" s="575"/>
      <c r="BA63" s="552"/>
      <c r="BB63" s="553"/>
      <c r="BC63" s="590"/>
      <c r="BD63" s="581"/>
      <c r="BE63" s="582"/>
      <c r="BF63" s="583"/>
      <c r="BG63" s="584"/>
      <c r="BH63" s="585"/>
      <c r="BI63" s="586"/>
      <c r="BJ63" s="587"/>
      <c r="BK63" s="587"/>
      <c r="BL63" s="587"/>
      <c r="BM63" s="587"/>
      <c r="BN63" s="587"/>
      <c r="BO63" s="587"/>
      <c r="BP63" s="587"/>
      <c r="BR63" s="552"/>
      <c r="BS63" s="553"/>
      <c r="BT63" s="590"/>
      <c r="BU63" s="212"/>
      <c r="BV63" s="594"/>
      <c r="BW63" s="558"/>
      <c r="BX63" s="558"/>
      <c r="BY63" s="558"/>
      <c r="BZ63" s="558"/>
      <c r="CA63" s="558"/>
      <c r="CB63" s="558"/>
      <c r="CC63" s="212"/>
      <c r="CD63" s="854"/>
      <c r="CE63" s="594"/>
      <c r="CF63" s="573"/>
      <c r="CG63" s="573"/>
      <c r="CH63" s="573"/>
      <c r="CI63" s="573"/>
      <c r="CJ63" s="573"/>
      <c r="CK63" s="558"/>
      <c r="CL63" s="558"/>
      <c r="CM63" s="558"/>
      <c r="CN63" s="212"/>
      <c r="CO63" s="854"/>
      <c r="CP63" s="917"/>
      <c r="CQ63" s="212"/>
      <c r="CR63" s="212"/>
      <c r="CS63" s="212"/>
      <c r="CT63" s="212"/>
      <c r="CU63" s="212"/>
      <c r="CV63" s="212"/>
      <c r="CW63" s="212"/>
      <c r="CX63" s="594"/>
      <c r="CY63" s="558"/>
      <c r="CZ63" s="558"/>
      <c r="DA63" s="558"/>
      <c r="DB63" s="558"/>
      <c r="DC63" s="558"/>
      <c r="DD63" s="558"/>
      <c r="DE63" s="212"/>
    </row>
    <row r="64" customFormat="false" ht="15" hidden="false" customHeight="false" outlineLevel="0" collapsed="false">
      <c r="A64" s="304"/>
      <c r="B64" s="304"/>
      <c r="C64" s="271"/>
      <c r="D64" s="182"/>
      <c r="H64" s="410"/>
      <c r="I64" s="55"/>
      <c r="AA64" s="255"/>
      <c r="AC64" s="552"/>
      <c r="AD64" s="553"/>
      <c r="AG64" s="11"/>
      <c r="AH64" s="570"/>
      <c r="AI64" s="568"/>
      <c r="AJ64" s="568"/>
      <c r="AK64" s="558"/>
      <c r="AL64" s="568"/>
      <c r="AM64" s="591"/>
      <c r="AO64" s="552"/>
      <c r="AP64" s="11"/>
      <c r="AQ64" s="574"/>
      <c r="AR64" s="573"/>
      <c r="AS64" s="573"/>
      <c r="AT64" s="573"/>
      <c r="AU64" s="573"/>
      <c r="AV64" s="573"/>
      <c r="AW64" s="573"/>
      <c r="AX64" s="592"/>
      <c r="AZ64" s="575"/>
      <c r="BA64" s="552"/>
      <c r="BB64" s="553"/>
      <c r="BD64" s="581"/>
      <c r="BE64" s="582"/>
      <c r="BF64" s="583"/>
      <c r="BG64" s="584"/>
      <c r="BH64" s="585"/>
      <c r="BI64" s="586"/>
      <c r="BJ64" s="587"/>
      <c r="BK64" s="587"/>
      <c r="BL64" s="587"/>
      <c r="BM64" s="587"/>
      <c r="BN64" s="587"/>
      <c r="BO64" s="587"/>
      <c r="BP64" s="587"/>
      <c r="BR64" s="552"/>
      <c r="BS64" s="553"/>
      <c r="BU64" s="212"/>
      <c r="BV64" s="594"/>
      <c r="BW64" s="558"/>
      <c r="BX64" s="558"/>
      <c r="BY64" s="558"/>
      <c r="BZ64" s="558"/>
      <c r="CA64" s="558"/>
      <c r="CB64" s="558"/>
      <c r="CC64" s="212"/>
      <c r="CD64" s="854"/>
      <c r="CE64" s="594"/>
      <c r="CF64" s="573"/>
      <c r="CG64" s="573"/>
      <c r="CH64" s="573"/>
      <c r="CI64" s="573"/>
      <c r="CJ64" s="573"/>
      <c r="CK64" s="558"/>
      <c r="CL64" s="558"/>
      <c r="CM64" s="558"/>
      <c r="CN64" s="212"/>
      <c r="CO64" s="854"/>
      <c r="CP64" s="917"/>
      <c r="CQ64" s="212"/>
      <c r="CR64" s="212"/>
      <c r="CS64" s="212"/>
      <c r="CT64" s="212"/>
      <c r="CU64" s="212"/>
      <c r="CV64" s="212"/>
      <c r="CW64" s="212"/>
      <c r="CX64" s="594"/>
      <c r="CY64" s="558"/>
      <c r="CZ64" s="558"/>
      <c r="DA64" s="558"/>
      <c r="DB64" s="558"/>
      <c r="DC64" s="558"/>
      <c r="DD64" s="558"/>
      <c r="DE64" s="212"/>
    </row>
    <row r="65" customFormat="false" ht="15" hidden="false" customHeight="false" outlineLevel="0" collapsed="false">
      <c r="B65" s="304"/>
      <c r="C65" s="271"/>
      <c r="D65" s="182"/>
      <c r="H65" s="410"/>
      <c r="I65" s="55"/>
      <c r="AA65" s="255"/>
      <c r="AC65" s="552"/>
      <c r="AD65" s="553"/>
      <c r="AE65" s="593"/>
      <c r="AG65" s="11"/>
      <c r="AH65" s="568"/>
      <c r="AI65" s="568"/>
      <c r="AJ65" s="579"/>
      <c r="AK65" s="568"/>
      <c r="AL65" s="568"/>
      <c r="AM65" s="568"/>
      <c r="AO65" s="552"/>
      <c r="AP65" s="11"/>
      <c r="AQ65" s="571"/>
      <c r="AR65" s="573"/>
      <c r="AS65" s="580"/>
      <c r="AT65" s="573"/>
      <c r="AU65" s="573"/>
      <c r="AV65" s="573"/>
      <c r="AW65" s="573"/>
      <c r="AX65" s="573"/>
      <c r="AZ65" s="575"/>
      <c r="BA65" s="552"/>
      <c r="BB65" s="553"/>
      <c r="BC65" s="593"/>
      <c r="BD65" s="581"/>
      <c r="BE65" s="582"/>
      <c r="BF65" s="583"/>
      <c r="BG65" s="584"/>
      <c r="BH65" s="585"/>
      <c r="BI65" s="586"/>
      <c r="BJ65" s="587"/>
      <c r="BK65" s="587"/>
      <c r="BL65" s="587"/>
      <c r="BM65" s="587"/>
      <c r="BN65" s="587"/>
      <c r="BO65" s="587"/>
      <c r="BP65" s="587"/>
      <c r="BR65" s="552"/>
      <c r="BS65" s="553"/>
      <c r="BT65" s="593"/>
      <c r="BU65" s="212"/>
      <c r="BV65" s="594"/>
      <c r="BW65" s="558"/>
      <c r="BX65" s="558"/>
      <c r="BY65" s="558"/>
      <c r="BZ65" s="558"/>
      <c r="CA65" s="558"/>
      <c r="CB65" s="558"/>
      <c r="CC65" s="212"/>
      <c r="CD65" s="854"/>
      <c r="CE65" s="594"/>
      <c r="CF65" s="573"/>
      <c r="CG65" s="573"/>
      <c r="CH65" s="573"/>
      <c r="CI65" s="573"/>
      <c r="CJ65" s="573"/>
      <c r="CK65" s="558"/>
      <c r="CL65" s="558"/>
      <c r="CM65" s="558"/>
      <c r="CN65" s="212"/>
      <c r="CO65" s="854"/>
      <c r="CP65" s="917"/>
      <c r="CQ65" s="212"/>
      <c r="CR65" s="212"/>
      <c r="CS65" s="212"/>
      <c r="CT65" s="212"/>
      <c r="CU65" s="212"/>
      <c r="CV65" s="212"/>
      <c r="CW65" s="212"/>
      <c r="CX65" s="594"/>
      <c r="CY65" s="558"/>
      <c r="CZ65" s="558"/>
      <c r="DA65" s="558"/>
      <c r="DB65" s="558"/>
      <c r="DC65" s="558"/>
      <c r="DD65" s="558"/>
    </row>
    <row r="66" customFormat="false" ht="12.75" hidden="false" customHeight="false" outlineLevel="0" collapsed="false">
      <c r="C66" s="271"/>
      <c r="AA66" s="255"/>
      <c r="AC66" s="552"/>
      <c r="AD66" s="553"/>
      <c r="AG66" s="11"/>
      <c r="AH66" s="568"/>
      <c r="AI66" s="568"/>
      <c r="AJ66" s="558"/>
      <c r="AK66" s="568"/>
      <c r="AL66" s="568"/>
      <c r="AM66" s="568"/>
      <c r="AO66" s="552"/>
      <c r="AP66" s="11"/>
      <c r="AQ66" s="571"/>
      <c r="AR66" s="573"/>
      <c r="AS66" s="573"/>
      <c r="AT66" s="573"/>
      <c r="AU66" s="573"/>
      <c r="AV66" s="573"/>
      <c r="AW66" s="573"/>
      <c r="AX66" s="573"/>
      <c r="AZ66" s="575"/>
      <c r="BA66" s="552"/>
      <c r="BB66" s="553"/>
      <c r="BD66" s="581"/>
      <c r="BE66" s="582"/>
      <c r="BF66" s="583"/>
      <c r="BG66" s="584"/>
      <c r="BH66" s="585"/>
      <c r="BI66" s="586"/>
      <c r="BJ66" s="587"/>
      <c r="BK66" s="587"/>
      <c r="BL66" s="587"/>
      <c r="BM66" s="587"/>
      <c r="BN66" s="587"/>
      <c r="BO66" s="587"/>
      <c r="BP66" s="587"/>
      <c r="BR66" s="552"/>
      <c r="BS66" s="553"/>
      <c r="BU66" s="212"/>
      <c r="BV66" s="594"/>
      <c r="BW66" s="558"/>
      <c r="BX66" s="558"/>
      <c r="BY66" s="558"/>
      <c r="BZ66" s="558"/>
      <c r="CA66" s="558"/>
      <c r="CB66" s="558"/>
      <c r="CC66" s="212"/>
      <c r="CD66" s="854"/>
      <c r="CE66" s="594"/>
      <c r="CF66" s="573"/>
      <c r="CG66" s="573"/>
      <c r="CH66" s="573"/>
      <c r="CI66" s="573"/>
      <c r="CJ66" s="573"/>
      <c r="CK66" s="558"/>
      <c r="CL66" s="558"/>
      <c r="CM66" s="558"/>
      <c r="CN66" s="212"/>
      <c r="CO66" s="854"/>
      <c r="CP66" s="917"/>
      <c r="CQ66" s="212"/>
      <c r="CR66" s="212"/>
      <c r="CS66" s="212"/>
      <c r="CT66" s="212"/>
      <c r="CU66" s="212"/>
      <c r="CV66" s="212"/>
      <c r="CW66" s="212"/>
      <c r="CX66" s="594"/>
      <c r="CY66" s="558"/>
      <c r="CZ66" s="558"/>
      <c r="DA66" s="558"/>
      <c r="DB66" s="558"/>
      <c r="DC66" s="558"/>
      <c r="DD66" s="558"/>
    </row>
    <row r="67" customFormat="false" ht="15" hidden="false" customHeight="false" outlineLevel="0" collapsed="false">
      <c r="A67" s="304"/>
      <c r="B67" s="304"/>
      <c r="C67" s="271"/>
      <c r="D67" s="182"/>
      <c r="I67" s="55"/>
      <c r="AA67" s="255"/>
      <c r="AG67" s="11"/>
      <c r="AH67" s="568"/>
      <c r="AI67" s="568"/>
      <c r="AJ67" s="568"/>
      <c r="AK67" s="568"/>
      <c r="AL67" s="591"/>
      <c r="AM67" s="568"/>
      <c r="AO67" s="552"/>
      <c r="AP67" s="11"/>
      <c r="AQ67" s="571"/>
      <c r="AR67" s="573"/>
      <c r="AS67" s="573"/>
      <c r="AT67" s="573"/>
      <c r="AU67" s="573"/>
      <c r="AV67" s="573"/>
      <c r="AW67" s="592"/>
      <c r="AX67" s="573"/>
      <c r="BB67" s="594"/>
      <c r="BC67" s="558"/>
      <c r="BD67" s="581"/>
      <c r="BE67" s="582"/>
      <c r="BF67" s="583"/>
      <c r="BG67" s="584"/>
      <c r="BH67" s="585"/>
      <c r="BI67" s="586"/>
      <c r="BJ67" s="587"/>
      <c r="BK67" s="587"/>
      <c r="BL67" s="587"/>
      <c r="BM67" s="587"/>
      <c r="BN67" s="587"/>
      <c r="BO67" s="587"/>
      <c r="BP67" s="587"/>
      <c r="BU67" s="212"/>
      <c r="BV67" s="594"/>
      <c r="BW67" s="558"/>
      <c r="BX67" s="558"/>
      <c r="BY67" s="558"/>
      <c r="BZ67" s="558"/>
      <c r="CA67" s="558"/>
      <c r="CB67" s="558"/>
      <c r="CC67" s="212"/>
      <c r="CD67" s="854"/>
      <c r="CE67" s="594"/>
      <c r="CF67" s="573"/>
      <c r="CG67" s="573"/>
      <c r="CH67" s="573"/>
      <c r="CI67" s="573"/>
      <c r="CJ67" s="573"/>
      <c r="CK67" s="558"/>
      <c r="CL67" s="558"/>
      <c r="CM67" s="558"/>
      <c r="CN67" s="212"/>
      <c r="CO67" s="854"/>
      <c r="CP67" s="917"/>
      <c r="CQ67" s="212"/>
      <c r="CR67" s="212"/>
      <c r="CS67" s="212"/>
      <c r="CT67" s="212"/>
      <c r="CU67" s="212"/>
      <c r="CV67" s="212"/>
      <c r="CW67" s="212"/>
      <c r="CX67" s="594"/>
      <c r="CY67" s="558"/>
      <c r="CZ67" s="558"/>
      <c r="DA67" s="558"/>
      <c r="DB67" s="558"/>
      <c r="DC67" s="558"/>
      <c r="DD67" s="558"/>
    </row>
    <row r="68" customFormat="false" ht="15" hidden="false" customHeight="false" outlineLevel="0" collapsed="false">
      <c r="B68" s="304"/>
      <c r="C68" s="271"/>
      <c r="D68" s="182"/>
      <c r="I68" s="55"/>
      <c r="AA68" s="255"/>
      <c r="AG68" s="11"/>
      <c r="AH68" s="568"/>
      <c r="AI68" s="579"/>
      <c r="AJ68" s="568"/>
      <c r="AK68" s="568"/>
      <c r="AL68" s="568"/>
      <c r="AM68" s="576"/>
      <c r="AO68" s="552"/>
      <c r="AP68" s="11"/>
      <c r="AQ68" s="571"/>
      <c r="AR68" s="580"/>
      <c r="AS68" s="573"/>
      <c r="AT68" s="573"/>
      <c r="AU68" s="573"/>
      <c r="AV68" s="573"/>
      <c r="AW68" s="573"/>
      <c r="AX68" s="595"/>
      <c r="BB68" s="594"/>
      <c r="BC68" s="558"/>
      <c r="BD68" s="596"/>
      <c r="BE68" s="597"/>
      <c r="BF68" s="598"/>
      <c r="BG68" s="599"/>
      <c r="BH68" s="600"/>
      <c r="BI68" s="601"/>
      <c r="BJ68" s="599"/>
      <c r="BK68" s="599"/>
      <c r="BL68" s="599"/>
      <c r="BM68" s="599"/>
      <c r="BN68" s="599"/>
      <c r="BO68" s="599"/>
      <c r="BP68" s="599"/>
      <c r="BU68" s="212"/>
      <c r="BV68" s="594"/>
      <c r="BW68" s="558"/>
      <c r="BX68" s="558"/>
      <c r="BY68" s="558"/>
      <c r="BZ68" s="558"/>
      <c r="CA68" s="558"/>
      <c r="CB68" s="558"/>
      <c r="CC68" s="212"/>
      <c r="CD68" s="854"/>
      <c r="CE68" s="594"/>
      <c r="CF68" s="573"/>
      <c r="CG68" s="573"/>
      <c r="CH68" s="573"/>
      <c r="CI68" s="573"/>
      <c r="CJ68" s="573"/>
      <c r="CK68" s="558"/>
      <c r="CL68" s="558"/>
      <c r="CM68" s="558"/>
      <c r="CN68" s="212"/>
      <c r="CO68" s="854"/>
      <c r="CP68" s="917"/>
      <c r="CQ68" s="212"/>
      <c r="CR68" s="212"/>
      <c r="CS68" s="212"/>
      <c r="CT68" s="212"/>
      <c r="CU68" s="212"/>
      <c r="CV68" s="212"/>
      <c r="CW68" s="212"/>
      <c r="CX68" s="594"/>
      <c r="CY68" s="558"/>
      <c r="CZ68" s="558"/>
      <c r="DA68" s="558"/>
      <c r="DB68" s="558"/>
      <c r="DC68" s="558"/>
      <c r="DD68" s="558"/>
    </row>
    <row r="69" customFormat="false" ht="12.75" hidden="false" customHeight="false" outlineLevel="0" collapsed="false">
      <c r="C69" s="271"/>
      <c r="AA69" s="255"/>
      <c r="AG69" s="11"/>
      <c r="AH69" s="568"/>
      <c r="AI69" s="558"/>
      <c r="AJ69" s="568"/>
      <c r="AK69" s="591"/>
      <c r="AL69" s="568"/>
      <c r="AM69" s="568"/>
      <c r="AP69" s="11"/>
      <c r="AQ69" s="571"/>
      <c r="AR69" s="573"/>
      <c r="AS69" s="573"/>
      <c r="AT69" s="592"/>
      <c r="AU69" s="592"/>
      <c r="AV69" s="592"/>
      <c r="AW69" s="573"/>
      <c r="AX69" s="573"/>
      <c r="BB69" s="594"/>
      <c r="BC69" s="558"/>
      <c r="BD69" s="581"/>
      <c r="BE69" s="582"/>
      <c r="BF69" s="583"/>
      <c r="BG69" s="584"/>
      <c r="BH69" s="585"/>
      <c r="BI69" s="586"/>
      <c r="BJ69" s="587"/>
      <c r="BK69" s="587"/>
      <c r="BL69" s="587"/>
      <c r="BM69" s="587"/>
      <c r="BN69" s="587"/>
      <c r="BO69" s="587"/>
      <c r="BP69" s="587"/>
      <c r="BU69" s="212"/>
      <c r="BV69" s="594"/>
      <c r="BW69" s="558"/>
      <c r="BX69" s="558"/>
      <c r="BY69" s="558"/>
      <c r="BZ69" s="558"/>
      <c r="CA69" s="558"/>
      <c r="CB69" s="558"/>
      <c r="CC69" s="212"/>
      <c r="CD69" s="212"/>
      <c r="CE69" s="594"/>
      <c r="CF69" s="573"/>
      <c r="CG69" s="573"/>
      <c r="CH69" s="573"/>
      <c r="CI69" s="573"/>
      <c r="CJ69" s="573"/>
      <c r="CK69" s="558"/>
      <c r="CL69" s="558"/>
      <c r="CM69" s="558"/>
      <c r="CN69" s="212"/>
      <c r="CO69" s="212"/>
      <c r="CP69" s="212"/>
      <c r="CQ69" s="212"/>
      <c r="CR69" s="212"/>
      <c r="CS69" s="212"/>
      <c r="CT69" s="212"/>
      <c r="CU69" s="212"/>
      <c r="CV69" s="212"/>
      <c r="CW69" s="212"/>
      <c r="CX69" s="594"/>
      <c r="CY69" s="558"/>
      <c r="CZ69" s="558"/>
      <c r="DA69" s="558"/>
      <c r="DB69" s="558"/>
      <c r="DC69" s="558"/>
      <c r="DD69" s="558"/>
    </row>
    <row r="70" customFormat="false" ht="15" hidden="false" customHeight="false" outlineLevel="0" collapsed="false">
      <c r="A70" s="304"/>
      <c r="B70" s="304"/>
      <c r="C70" s="271"/>
      <c r="D70" s="182"/>
      <c r="H70" s="410"/>
      <c r="I70" s="55"/>
      <c r="AA70" s="255"/>
      <c r="AG70" s="11"/>
      <c r="AH70" s="568"/>
      <c r="AI70" s="558"/>
      <c r="AJ70" s="568"/>
      <c r="AK70" s="568"/>
      <c r="AL70" s="568"/>
      <c r="AM70" s="568"/>
      <c r="AP70" s="11"/>
      <c r="AQ70" s="571"/>
      <c r="AR70" s="573"/>
      <c r="AS70" s="573"/>
      <c r="AT70" s="573"/>
      <c r="AU70" s="573"/>
      <c r="AV70" s="573"/>
      <c r="AW70" s="573"/>
      <c r="AX70" s="573"/>
      <c r="BB70" s="594"/>
      <c r="BC70" s="558"/>
      <c r="BD70" s="581"/>
      <c r="BE70" s="582"/>
      <c r="BF70" s="583"/>
      <c r="BG70" s="584"/>
      <c r="BH70" s="585"/>
      <c r="BI70" s="586"/>
      <c r="BJ70" s="587"/>
      <c r="BK70" s="587"/>
      <c r="BL70" s="587"/>
      <c r="BM70" s="587"/>
      <c r="BN70" s="587"/>
      <c r="BO70" s="587"/>
      <c r="BP70" s="587"/>
      <c r="BU70" s="212"/>
      <c r="BV70" s="594"/>
      <c r="BW70" s="558"/>
      <c r="BX70" s="558"/>
      <c r="BY70" s="558"/>
      <c r="BZ70" s="558"/>
      <c r="CA70" s="558"/>
      <c r="CB70" s="558"/>
      <c r="CC70" s="212"/>
      <c r="CD70" s="212"/>
      <c r="CE70" s="594"/>
      <c r="CF70" s="573"/>
      <c r="CG70" s="573"/>
      <c r="CH70" s="573"/>
      <c r="CI70" s="573"/>
      <c r="CJ70" s="573"/>
      <c r="CK70" s="558"/>
      <c r="CL70" s="558"/>
      <c r="CM70" s="558"/>
      <c r="CN70" s="212"/>
      <c r="CO70" s="212"/>
      <c r="CP70" s="212"/>
      <c r="CQ70" s="212"/>
      <c r="CR70" s="212"/>
      <c r="CS70" s="212"/>
      <c r="CT70" s="212"/>
      <c r="CU70" s="212"/>
      <c r="CV70" s="212"/>
      <c r="CW70" s="212"/>
      <c r="CX70" s="594"/>
      <c r="CY70" s="558"/>
      <c r="CZ70" s="558"/>
      <c r="DA70" s="558"/>
      <c r="DB70" s="558"/>
      <c r="DC70" s="558"/>
      <c r="DD70" s="558"/>
    </row>
    <row r="71" customFormat="false" ht="15" hidden="false" customHeight="false" outlineLevel="0" collapsed="false">
      <c r="B71" s="304"/>
      <c r="C71" s="271"/>
      <c r="D71" s="182"/>
      <c r="H71" s="410"/>
      <c r="I71" s="55"/>
      <c r="AA71" s="255"/>
      <c r="AG71" s="11"/>
      <c r="AH71" s="568"/>
      <c r="AI71" s="568"/>
      <c r="AJ71" s="568"/>
      <c r="AK71" s="568"/>
      <c r="AL71" s="576"/>
      <c r="AM71" s="602"/>
      <c r="AP71" s="11"/>
      <c r="AQ71" s="571"/>
      <c r="AR71" s="573"/>
      <c r="AS71" s="573"/>
      <c r="AT71" s="573"/>
      <c r="AU71" s="573"/>
      <c r="AV71" s="573"/>
      <c r="AW71" s="595"/>
      <c r="AX71" s="603"/>
      <c r="BB71" s="594"/>
      <c r="BC71" s="558"/>
      <c r="BD71" s="581"/>
      <c r="BE71" s="582"/>
      <c r="BF71" s="583"/>
      <c r="BG71" s="584"/>
      <c r="BH71" s="585"/>
      <c r="BI71" s="586"/>
      <c r="BJ71" s="587"/>
      <c r="BK71" s="587"/>
      <c r="BL71" s="587"/>
      <c r="BM71" s="587"/>
      <c r="BN71" s="587"/>
      <c r="BO71" s="587"/>
      <c r="BP71" s="587"/>
      <c r="BU71" s="212"/>
      <c r="BV71" s="594"/>
      <c r="BW71" s="558"/>
      <c r="BX71" s="558"/>
      <c r="BY71" s="558"/>
      <c r="BZ71" s="558"/>
      <c r="CA71" s="558"/>
      <c r="CB71" s="558"/>
      <c r="CC71" s="212"/>
      <c r="CD71" s="212"/>
      <c r="CE71" s="594"/>
      <c r="CF71" s="573"/>
      <c r="CG71" s="573"/>
      <c r="CH71" s="573"/>
      <c r="CI71" s="573"/>
      <c r="CJ71" s="573"/>
      <c r="CK71" s="558"/>
      <c r="CL71" s="558"/>
      <c r="CM71" s="558"/>
      <c r="CN71" s="212"/>
      <c r="CO71" s="212"/>
      <c r="CP71" s="212"/>
      <c r="CQ71" s="212"/>
      <c r="CR71" s="212"/>
      <c r="CS71" s="212"/>
      <c r="CT71" s="212"/>
      <c r="CU71" s="212"/>
      <c r="CV71" s="212"/>
      <c r="CW71" s="212"/>
      <c r="CX71" s="594"/>
      <c r="CY71" s="558"/>
      <c r="CZ71" s="558"/>
      <c r="DA71" s="558"/>
      <c r="DB71" s="558"/>
      <c r="DC71" s="558"/>
      <c r="DD71" s="558"/>
    </row>
    <row r="72" customFormat="false" ht="12.75" hidden="false" customHeight="false" outlineLevel="0" collapsed="false">
      <c r="C72" s="271"/>
      <c r="AA72" s="255"/>
      <c r="AG72" s="11"/>
      <c r="AH72" s="579"/>
      <c r="AI72" s="568"/>
      <c r="AJ72" s="568"/>
      <c r="AK72" s="568"/>
      <c r="AL72" s="568"/>
      <c r="AM72" s="560"/>
      <c r="AP72" s="11"/>
      <c r="AQ72" s="580"/>
      <c r="AR72" s="573"/>
      <c r="AS72" s="573"/>
      <c r="AT72" s="573"/>
      <c r="AU72" s="573"/>
      <c r="AV72" s="573"/>
      <c r="AW72" s="573"/>
      <c r="AX72" s="573"/>
      <c r="BB72" s="55"/>
      <c r="BE72" s="406"/>
      <c r="BO72" s="582"/>
      <c r="BP72" s="560"/>
      <c r="BU72" s="212"/>
      <c r="BV72" s="594"/>
      <c r="BW72" s="558"/>
      <c r="BX72" s="558"/>
      <c r="BY72" s="558"/>
      <c r="BZ72" s="558"/>
      <c r="CA72" s="558"/>
      <c r="CB72" s="560"/>
      <c r="CC72" s="212"/>
      <c r="CD72" s="212"/>
      <c r="CE72" s="594"/>
      <c r="CF72" s="573"/>
      <c r="CG72" s="573"/>
      <c r="CH72" s="573"/>
      <c r="CI72" s="573"/>
      <c r="CJ72" s="573"/>
      <c r="CK72" s="212"/>
      <c r="CL72" s="212"/>
      <c r="CM72" s="212"/>
      <c r="CN72" s="212"/>
      <c r="CO72" s="212"/>
      <c r="CP72" s="212"/>
      <c r="CQ72" s="212"/>
      <c r="CR72" s="212"/>
      <c r="CS72" s="212"/>
      <c r="CT72" s="212"/>
      <c r="CU72" s="212"/>
      <c r="CV72" s="212"/>
      <c r="CW72" s="212"/>
      <c r="CX72" s="594"/>
      <c r="CY72" s="558"/>
      <c r="CZ72" s="558"/>
      <c r="DA72" s="558"/>
      <c r="DB72" s="558"/>
      <c r="DC72" s="558"/>
      <c r="DD72" s="560"/>
    </row>
    <row r="73" customFormat="false" ht="15" hidden="false" customHeight="false" outlineLevel="0" collapsed="false">
      <c r="A73" s="304"/>
      <c r="B73" s="304"/>
      <c r="C73" s="271"/>
      <c r="D73" s="182"/>
      <c r="H73" s="410"/>
      <c r="I73" s="55"/>
      <c r="AA73" s="255"/>
      <c r="AG73" s="11"/>
      <c r="AH73" s="568"/>
      <c r="AI73" s="568"/>
      <c r="AJ73" s="591"/>
      <c r="AK73" s="568"/>
      <c r="AL73" s="568"/>
      <c r="AM73" s="568"/>
      <c r="AP73" s="11"/>
      <c r="AQ73" s="571"/>
      <c r="AR73" s="573"/>
      <c r="AS73" s="592"/>
      <c r="AT73" s="573"/>
      <c r="AU73" s="573"/>
      <c r="AV73" s="573"/>
      <c r="AW73" s="573"/>
      <c r="AX73" s="573"/>
      <c r="BB73" s="55"/>
      <c r="BE73" s="406"/>
      <c r="BO73" s="582"/>
      <c r="BP73" s="568"/>
      <c r="BU73" s="212"/>
      <c r="BV73" s="594"/>
      <c r="BW73" s="558"/>
      <c r="BX73" s="558"/>
      <c r="BY73" s="558"/>
      <c r="BZ73" s="558"/>
      <c r="CA73" s="558"/>
      <c r="CB73" s="558"/>
      <c r="CC73" s="212"/>
      <c r="CD73" s="212"/>
      <c r="CE73" s="594"/>
      <c r="CF73" s="573"/>
      <c r="CG73" s="573"/>
      <c r="CH73" s="573"/>
      <c r="CI73" s="573"/>
      <c r="CJ73" s="573"/>
      <c r="CK73" s="212"/>
      <c r="CL73" s="212"/>
      <c r="CM73" s="212"/>
      <c r="CN73" s="212"/>
      <c r="CO73" s="212"/>
      <c r="CP73" s="212"/>
      <c r="CQ73" s="212"/>
      <c r="CR73" s="212"/>
      <c r="CS73" s="212"/>
      <c r="CT73" s="212"/>
      <c r="CU73" s="212"/>
      <c r="CV73" s="212"/>
      <c r="CW73" s="212"/>
      <c r="CX73" s="594"/>
      <c r="CY73" s="558"/>
      <c r="CZ73" s="558"/>
      <c r="DA73" s="558"/>
      <c r="DB73" s="558"/>
      <c r="DC73" s="558"/>
      <c r="DD73" s="558"/>
    </row>
    <row r="74" customFormat="false" ht="15" hidden="false" customHeight="false" outlineLevel="0" collapsed="false">
      <c r="B74" s="304"/>
      <c r="C74" s="271"/>
      <c r="D74" s="182"/>
      <c r="H74" s="410"/>
      <c r="I74" s="55"/>
      <c r="AA74" s="255"/>
      <c r="AG74" s="11"/>
      <c r="AH74" s="568"/>
      <c r="AI74" s="568"/>
      <c r="AJ74" s="568"/>
      <c r="AK74" s="576"/>
      <c r="AL74" s="568"/>
      <c r="AM74" s="568"/>
      <c r="AP74" s="11"/>
      <c r="AQ74" s="571"/>
      <c r="AR74" s="573"/>
      <c r="AS74" s="573"/>
      <c r="AT74" s="595"/>
      <c r="AU74" s="595"/>
      <c r="AV74" s="595"/>
      <c r="AW74" s="573"/>
      <c r="AX74" s="573"/>
      <c r="BB74" s="55"/>
      <c r="BE74" s="406"/>
      <c r="BO74" s="582"/>
      <c r="BP74" s="568"/>
      <c r="BU74" s="212"/>
      <c r="BV74" s="594"/>
      <c r="BW74" s="558"/>
      <c r="BX74" s="558"/>
      <c r="BY74" s="558"/>
      <c r="BZ74" s="558"/>
      <c r="CA74" s="558"/>
      <c r="CB74" s="558"/>
      <c r="CC74" s="212"/>
      <c r="CD74" s="212"/>
      <c r="CE74" s="594"/>
      <c r="CF74" s="573"/>
      <c r="CG74" s="573"/>
      <c r="CH74" s="573"/>
      <c r="CI74" s="573"/>
      <c r="CJ74" s="573"/>
      <c r="CK74" s="212"/>
      <c r="CL74" s="212"/>
      <c r="CM74" s="212"/>
      <c r="CN74" s="212"/>
      <c r="CO74" s="212"/>
      <c r="CP74" s="212"/>
      <c r="CQ74" s="212"/>
      <c r="CR74" s="212"/>
      <c r="CS74" s="212"/>
      <c r="CT74" s="212"/>
      <c r="CU74" s="212"/>
      <c r="CV74" s="212"/>
      <c r="CW74" s="212"/>
      <c r="CX74" s="594"/>
      <c r="CY74" s="558"/>
      <c r="CZ74" s="558"/>
      <c r="DA74" s="558"/>
      <c r="DB74" s="558"/>
      <c r="DC74" s="558"/>
      <c r="DD74" s="558"/>
    </row>
    <row r="75" customFormat="false" ht="12.75" hidden="false" customHeight="false" outlineLevel="0" collapsed="false">
      <c r="AA75" s="255"/>
      <c r="AG75" s="11"/>
      <c r="AH75" s="568"/>
      <c r="AI75" s="568"/>
      <c r="AJ75" s="568"/>
      <c r="AK75" s="568"/>
      <c r="AL75" s="918"/>
      <c r="AM75" s="568"/>
      <c r="AP75" s="11"/>
      <c r="AQ75" s="571"/>
      <c r="AR75" s="573"/>
      <c r="AS75" s="573"/>
      <c r="AT75" s="573"/>
      <c r="AU75" s="573"/>
      <c r="AV75" s="573"/>
      <c r="AW75" s="603"/>
      <c r="AX75" s="573"/>
      <c r="BB75" s="55"/>
      <c r="BE75" s="406"/>
      <c r="BP75" s="568"/>
      <c r="BU75" s="212"/>
      <c r="BV75" s="594"/>
      <c r="BW75" s="558"/>
      <c r="BX75" s="558"/>
      <c r="BY75" s="558"/>
      <c r="BZ75" s="558"/>
      <c r="CA75" s="560"/>
      <c r="CB75" s="558"/>
      <c r="CC75" s="212"/>
      <c r="CD75" s="212"/>
      <c r="CE75" s="594"/>
      <c r="CF75" s="573"/>
      <c r="CG75" s="573"/>
      <c r="CH75" s="573"/>
      <c r="CI75" s="573"/>
      <c r="CJ75" s="573"/>
      <c r="CK75" s="212"/>
      <c r="CL75" s="212"/>
      <c r="CM75" s="212"/>
      <c r="CN75" s="212"/>
      <c r="CO75" s="212"/>
      <c r="CP75" s="212"/>
      <c r="CQ75" s="212"/>
      <c r="CR75" s="212"/>
      <c r="CS75" s="212"/>
      <c r="CT75" s="212"/>
      <c r="CU75" s="212"/>
      <c r="CV75" s="212"/>
      <c r="CW75" s="212"/>
      <c r="CX75" s="594"/>
      <c r="CY75" s="558"/>
      <c r="CZ75" s="558"/>
      <c r="DA75" s="558"/>
      <c r="DB75" s="558"/>
      <c r="DC75" s="560"/>
      <c r="DD75" s="558"/>
    </row>
    <row r="76" customFormat="false" ht="15" hidden="false" customHeight="false" outlineLevel="0" collapsed="false">
      <c r="A76" s="304"/>
      <c r="B76" s="304"/>
      <c r="C76" s="271"/>
      <c r="D76" s="182"/>
      <c r="AA76" s="255"/>
      <c r="AG76" s="11"/>
      <c r="AH76" s="568"/>
      <c r="AI76" s="568"/>
      <c r="AJ76" s="568"/>
      <c r="AK76" s="568"/>
      <c r="AL76" s="560"/>
      <c r="AM76" s="568"/>
      <c r="AP76" s="11"/>
      <c r="AQ76" s="571"/>
      <c r="AR76" s="573"/>
      <c r="AS76" s="573"/>
      <c r="AT76" s="573"/>
      <c r="AU76" s="573"/>
      <c r="AV76" s="573"/>
      <c r="AW76" s="573"/>
      <c r="AX76" s="573"/>
      <c r="BB76" s="55"/>
      <c r="BE76" s="919"/>
      <c r="BP76" s="568"/>
      <c r="BU76" s="212"/>
      <c r="BV76" s="594"/>
      <c r="BW76" s="558"/>
      <c r="BX76" s="558"/>
      <c r="BY76" s="558"/>
      <c r="BZ76" s="558"/>
      <c r="CA76" s="560"/>
      <c r="CB76" s="558"/>
      <c r="CC76" s="212"/>
      <c r="CD76" s="212"/>
      <c r="CE76" s="594"/>
      <c r="CF76" s="573"/>
      <c r="CG76" s="573"/>
      <c r="CH76" s="573"/>
      <c r="CI76" s="573"/>
      <c r="CJ76" s="573"/>
      <c r="CK76" s="212"/>
      <c r="CL76" s="212"/>
      <c r="CM76" s="212"/>
      <c r="CN76" s="212"/>
      <c r="CO76" s="212"/>
      <c r="CP76" s="212"/>
      <c r="CQ76" s="212"/>
      <c r="CR76" s="212"/>
      <c r="CS76" s="212"/>
      <c r="CT76" s="212"/>
      <c r="CU76" s="212"/>
      <c r="CV76" s="212"/>
      <c r="CW76" s="212"/>
      <c r="CX76" s="594"/>
      <c r="CY76" s="558"/>
      <c r="CZ76" s="558"/>
      <c r="DA76" s="558"/>
      <c r="DB76" s="558"/>
      <c r="DC76" s="560"/>
      <c r="DD76" s="558"/>
    </row>
    <row r="77" customFormat="false" ht="15" hidden="false" customHeight="false" outlineLevel="0" collapsed="false">
      <c r="B77" s="304"/>
      <c r="C77" s="271"/>
      <c r="D77" s="182"/>
      <c r="AA77" s="255"/>
      <c r="BE77" s="919"/>
      <c r="CK77" s="212"/>
      <c r="CL77" s="212"/>
      <c r="CM77" s="212"/>
      <c r="CN77" s="212"/>
      <c r="CO77" s="212"/>
      <c r="CP77" s="212"/>
      <c r="CQ77" s="212"/>
      <c r="CR77" s="212"/>
      <c r="CS77" s="212"/>
      <c r="CT77" s="212"/>
      <c r="CU77" s="212"/>
      <c r="CV77" s="212"/>
      <c r="CW77" s="212"/>
      <c r="CX77" s="212"/>
      <c r="CY77" s="212"/>
      <c r="CZ77" s="212"/>
      <c r="DA77" s="212"/>
      <c r="DB77" s="212"/>
      <c r="DC77" s="212"/>
      <c r="DD77" s="212"/>
    </row>
    <row r="78" customFormat="false" ht="12.75" hidden="false" customHeight="false" outlineLevel="0" collapsed="false">
      <c r="AA78" s="255"/>
      <c r="BE78" s="919"/>
      <c r="CK78" s="212"/>
      <c r="CL78" s="212"/>
      <c r="CM78" s="212"/>
      <c r="CN78" s="212"/>
      <c r="CO78" s="212"/>
      <c r="CP78" s="212"/>
      <c r="CQ78" s="212"/>
      <c r="CR78" s="212"/>
      <c r="CS78" s="212"/>
      <c r="CT78" s="212"/>
      <c r="CU78" s="212"/>
      <c r="CV78" s="212"/>
      <c r="CW78" s="212"/>
      <c r="CX78" s="212"/>
      <c r="CY78" s="212"/>
      <c r="CZ78" s="212"/>
      <c r="DA78" s="212"/>
      <c r="DB78" s="212"/>
      <c r="DC78" s="212"/>
      <c r="DD78" s="212"/>
    </row>
    <row r="79" customFormat="false" ht="15.75" hidden="false" customHeight="false" outlineLevel="0" collapsed="false">
      <c r="E79" s="22"/>
      <c r="F79" s="19"/>
      <c r="G79" s="19"/>
      <c r="H79" s="911"/>
      <c r="I79" s="26"/>
      <c r="AA79" s="255"/>
      <c r="BE79" s="919"/>
      <c r="CK79" s="212"/>
      <c r="CL79" s="212"/>
      <c r="CM79" s="212"/>
      <c r="CN79" s="212"/>
      <c r="CO79" s="212"/>
      <c r="CP79" s="212"/>
      <c r="CQ79" s="212"/>
      <c r="CR79" s="212"/>
      <c r="CS79" s="212"/>
      <c r="CT79" s="212"/>
      <c r="CU79" s="212"/>
      <c r="CV79" s="212"/>
      <c r="CW79" s="212"/>
      <c r="CX79" s="212"/>
      <c r="CY79" s="212"/>
      <c r="CZ79" s="212"/>
      <c r="DA79" s="212"/>
      <c r="DB79" s="212"/>
      <c r="DC79" s="212"/>
      <c r="DD79" s="212"/>
    </row>
    <row r="80" customFormat="false" ht="15.75" hidden="false" customHeight="false" outlineLevel="0" collapsed="false">
      <c r="E80" s="22"/>
      <c r="F80" s="19"/>
      <c r="G80" s="19"/>
      <c r="H80" s="911"/>
      <c r="I80" s="26"/>
      <c r="AA80" s="255"/>
      <c r="BE80" s="919"/>
      <c r="CK80" s="212"/>
      <c r="CL80" s="212"/>
      <c r="CM80" s="212"/>
      <c r="CN80" s="212"/>
      <c r="CO80" s="212"/>
      <c r="CP80" s="212"/>
      <c r="CQ80" s="212"/>
      <c r="CR80" s="212"/>
      <c r="CS80" s="212"/>
      <c r="CT80" s="212"/>
      <c r="CU80" s="212"/>
      <c r="CV80" s="212"/>
      <c r="CW80" s="212"/>
      <c r="CX80" s="212"/>
      <c r="CY80" s="212"/>
      <c r="CZ80" s="212"/>
      <c r="DA80" s="212"/>
      <c r="DB80" s="212"/>
      <c r="DC80" s="212"/>
      <c r="DD80" s="212"/>
    </row>
    <row r="81" customFormat="false" ht="12.75" hidden="false" customHeight="false" outlineLevel="0" collapsed="false">
      <c r="AA81" s="255"/>
      <c r="BE81" s="919"/>
    </row>
    <row r="82" customFormat="false" ht="12.75" hidden="false" customHeight="false" outlineLevel="0" collapsed="false">
      <c r="AA82" s="255"/>
    </row>
  </sheetData>
  <mergeCells count="97">
    <mergeCell ref="CT1:CU1"/>
    <mergeCell ref="DC1:DD1"/>
    <mergeCell ref="DQ1:DR1"/>
    <mergeCell ref="DX1:DY1"/>
    <mergeCell ref="DZ1:EA1"/>
    <mergeCell ref="ED1:EE1"/>
    <mergeCell ref="M2:N2"/>
    <mergeCell ref="AC2:AD2"/>
    <mergeCell ref="AE2:AF2"/>
    <mergeCell ref="AX2:AY2"/>
    <mergeCell ref="AZ2:BA2"/>
    <mergeCell ref="BR2:BS2"/>
    <mergeCell ref="BT2:BU2"/>
    <mergeCell ref="CJ2:CK2"/>
    <mergeCell ref="DC2:DD2"/>
    <mergeCell ref="DX2:DY2"/>
    <mergeCell ref="DZ2:EA2"/>
    <mergeCell ref="M3:N3"/>
    <mergeCell ref="O3:P3"/>
    <mergeCell ref="Q3:R3"/>
    <mergeCell ref="S3:T3"/>
    <mergeCell ref="AC3:AD3"/>
    <mergeCell ref="AE3:AF3"/>
    <mergeCell ref="AX3:AY3"/>
    <mergeCell ref="AZ3:BA3"/>
    <mergeCell ref="BR3:BS3"/>
    <mergeCell ref="BT3:BU3"/>
    <mergeCell ref="CJ3:CK3"/>
    <mergeCell ref="DC3:DD3"/>
    <mergeCell ref="DX3:DY3"/>
    <mergeCell ref="DZ3:EA3"/>
    <mergeCell ref="M4:N4"/>
    <mergeCell ref="O4:P4"/>
    <mergeCell ref="Q4:R4"/>
    <mergeCell ref="S4:T4"/>
    <mergeCell ref="AC4:AD4"/>
    <mergeCell ref="AE4:AF4"/>
    <mergeCell ref="AX4:AY4"/>
    <mergeCell ref="AZ4:BA4"/>
    <mergeCell ref="BR4:BS4"/>
    <mergeCell ref="BT4:BU4"/>
    <mergeCell ref="CJ4:CK4"/>
    <mergeCell ref="DC4:DD4"/>
    <mergeCell ref="DH4:DI4"/>
    <mergeCell ref="DV4:DW4"/>
    <mergeCell ref="DX4:DY4"/>
    <mergeCell ref="DZ4:EA4"/>
    <mergeCell ref="A5:B5"/>
    <mergeCell ref="M5:N5"/>
    <mergeCell ref="O5:P5"/>
    <mergeCell ref="Q5:R5"/>
    <mergeCell ref="S5:T5"/>
    <mergeCell ref="AC5:AD5"/>
    <mergeCell ref="AE5:AF5"/>
    <mergeCell ref="AX5:AY5"/>
    <mergeCell ref="AZ5:BA5"/>
    <mergeCell ref="BR5:BS5"/>
    <mergeCell ref="BT5:BU5"/>
    <mergeCell ref="CJ5:CK5"/>
    <mergeCell ref="DC5:DD5"/>
    <mergeCell ref="DH5:DI5"/>
    <mergeCell ref="DX5:DY5"/>
    <mergeCell ref="DZ5:EA5"/>
    <mergeCell ref="A6:B6"/>
    <mergeCell ref="M6:N6"/>
    <mergeCell ref="O6:P6"/>
    <mergeCell ref="Q6:R6"/>
    <mergeCell ref="S6:T6"/>
    <mergeCell ref="AC6:AD6"/>
    <mergeCell ref="AE6:AF6"/>
    <mergeCell ref="AX6:AY6"/>
    <mergeCell ref="AZ6:BA6"/>
    <mergeCell ref="BR6:BS6"/>
    <mergeCell ref="BT6:BU6"/>
    <mergeCell ref="CJ6:CK6"/>
    <mergeCell ref="DC6:DD6"/>
    <mergeCell ref="DH6:DI6"/>
    <mergeCell ref="DV6:DW6"/>
    <mergeCell ref="DX6:DY6"/>
    <mergeCell ref="DZ6:EA6"/>
    <mergeCell ref="A7:B7"/>
    <mergeCell ref="M7:N7"/>
    <mergeCell ref="O7:P7"/>
    <mergeCell ref="Q7:R7"/>
    <mergeCell ref="S7:T7"/>
    <mergeCell ref="AC7:AD7"/>
    <mergeCell ref="AE7:AF7"/>
    <mergeCell ref="AX7:AY7"/>
    <mergeCell ref="AZ7:BA7"/>
    <mergeCell ref="BR7:BS7"/>
    <mergeCell ref="BT7:BU7"/>
    <mergeCell ref="CJ7:CK7"/>
    <mergeCell ref="DC7:DD7"/>
    <mergeCell ref="DH7:DI7"/>
    <mergeCell ref="DV7:DW7"/>
    <mergeCell ref="DX7:DY7"/>
    <mergeCell ref="DZ7:EA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:E9"/>
    </sheetView>
  </sheetViews>
  <sheetFormatPr defaultColWidth="9.0546875" defaultRowHeight="12.75" zeroHeight="false" outlineLevelRow="0" outlineLevelCol="0"/>
  <sheetData>
    <row r="1" customFormat="false" ht="18" hidden="false" customHeight="false" outlineLevel="0" collapsed="false">
      <c r="A1" s="920" t="s">
        <v>2374</v>
      </c>
      <c r="B1" s="921"/>
      <c r="C1" s="921"/>
      <c r="D1" s="921"/>
      <c r="E1" s="921"/>
    </row>
    <row r="2" customFormat="false" ht="12.75" hidden="false" customHeight="false" outlineLevel="0" collapsed="false">
      <c r="A2" s="921"/>
      <c r="B2" s="921"/>
      <c r="C2" s="921"/>
      <c r="D2" s="921"/>
      <c r="E2" s="921"/>
    </row>
    <row r="3" customFormat="false" ht="12.75" hidden="false" customHeight="false" outlineLevel="0" collapsed="false">
      <c r="A3" s="921"/>
      <c r="B3" s="921"/>
      <c r="C3" s="921"/>
      <c r="D3" s="921"/>
      <c r="E3" s="921"/>
    </row>
    <row r="4" customFormat="false" ht="18" hidden="false" customHeight="false" outlineLevel="0" collapsed="false">
      <c r="A4" s="922" t="s">
        <v>2375</v>
      </c>
      <c r="B4" s="922"/>
      <c r="C4" s="922"/>
      <c r="D4" s="922"/>
      <c r="E4" s="922"/>
    </row>
    <row r="5" customFormat="false" ht="21" hidden="false" customHeight="false" outlineLevel="0" collapsed="false">
      <c r="A5" s="922" t="s">
        <v>1</v>
      </c>
      <c r="B5" s="922"/>
      <c r="C5" s="922" t="s">
        <v>2</v>
      </c>
      <c r="D5" s="922"/>
      <c r="E5" s="921"/>
    </row>
    <row r="6" customFormat="false" ht="15.75" hidden="false" customHeight="false" outlineLevel="0" collapsed="false">
      <c r="A6" s="923" t="s">
        <v>2376</v>
      </c>
      <c r="B6" s="923"/>
      <c r="C6" s="923" t="s">
        <v>2377</v>
      </c>
      <c r="D6" s="923"/>
      <c r="E6" s="921"/>
    </row>
    <row r="7" customFormat="false" ht="18.75" hidden="false" customHeight="false" outlineLevel="0" collapsed="false">
      <c r="A7" s="924" t="s">
        <v>2378</v>
      </c>
      <c r="B7" s="924"/>
      <c r="C7" s="925" t="s">
        <v>2379</v>
      </c>
      <c r="D7" s="925"/>
      <c r="E7" s="921"/>
    </row>
    <row r="8" customFormat="false" ht="15.75" hidden="false" customHeight="false" outlineLevel="0" collapsed="false">
      <c r="A8" s="926" t="s">
        <v>7</v>
      </c>
      <c r="B8" s="926" t="s">
        <v>8</v>
      </c>
      <c r="C8" s="926" t="s">
        <v>7</v>
      </c>
      <c r="D8" s="926" t="s">
        <v>8</v>
      </c>
      <c r="E8" s="927" t="s">
        <v>9</v>
      </c>
    </row>
    <row r="9" customFormat="false" ht="15.75" hidden="false" customHeight="false" outlineLevel="0" collapsed="false">
      <c r="A9" s="13" t="n">
        <v>60.29</v>
      </c>
      <c r="B9" s="14" t="n">
        <v>0.953</v>
      </c>
      <c r="C9" s="15" t="n">
        <v>62.97</v>
      </c>
      <c r="D9" s="16" t="n">
        <v>0.995</v>
      </c>
      <c r="E9" s="45" t="n">
        <v>17.58</v>
      </c>
    </row>
    <row r="10" customFormat="false" ht="15.75" hidden="false" customHeight="false" outlineLevel="0" collapsed="false">
      <c r="A10" s="13" t="n">
        <v>65.54</v>
      </c>
      <c r="B10" s="14" t="n">
        <v>0.83</v>
      </c>
      <c r="C10" s="15" t="n">
        <v>68.44</v>
      </c>
      <c r="D10" s="16" t="n">
        <v>0.867</v>
      </c>
      <c r="E10" s="45" t="n">
        <v>21.93</v>
      </c>
    </row>
    <row r="11" customFormat="false" ht="15.75" hidden="false" customHeight="false" outlineLevel="0" collapsed="false">
      <c r="A11" s="13" t="n">
        <v>71</v>
      </c>
      <c r="B11" s="14" t="n">
        <v>0.777</v>
      </c>
      <c r="C11" s="15" t="n">
        <v>74.15</v>
      </c>
      <c r="D11" s="16" t="n">
        <v>0.811</v>
      </c>
      <c r="E11" s="45" t="n">
        <v>25.39</v>
      </c>
    </row>
    <row r="12" customFormat="false" ht="15.75" hidden="false" customHeight="false" outlineLevel="0" collapsed="false">
      <c r="A12" s="13" t="n">
        <v>76.46</v>
      </c>
      <c r="B12" s="14" t="n">
        <v>0.753</v>
      </c>
      <c r="C12" s="15" t="n">
        <v>79.85</v>
      </c>
      <c r="D12" s="16" t="n">
        <v>0.786</v>
      </c>
      <c r="E12" s="45" t="n">
        <v>28.22</v>
      </c>
    </row>
    <row r="13" customFormat="false" ht="15.75" hidden="false" customHeight="false" outlineLevel="0" collapsed="false">
      <c r="A13" s="13" t="n">
        <v>81.92</v>
      </c>
      <c r="B13" s="14" t="n">
        <v>0.744</v>
      </c>
      <c r="C13" s="15" t="n">
        <v>85.56</v>
      </c>
      <c r="D13" s="16" t="n">
        <v>0.777</v>
      </c>
      <c r="E13" s="45" t="n">
        <v>30.57</v>
      </c>
    </row>
    <row r="14" customFormat="false" ht="15.75" hidden="false" customHeight="false" outlineLevel="0" collapsed="false">
      <c r="A14" s="13" t="n">
        <v>87.38</v>
      </c>
      <c r="B14" s="14" t="n">
        <v>0.754</v>
      </c>
      <c r="C14" s="15" t="n">
        <v>91.26</v>
      </c>
      <c r="D14" s="16" t="n">
        <v>0.788</v>
      </c>
      <c r="E14" s="45" t="n">
        <v>32.18</v>
      </c>
    </row>
    <row r="15" customFormat="false" ht="15.75" hidden="false" customHeight="false" outlineLevel="0" collapsed="false">
      <c r="A15" s="13" t="n">
        <v>92.84</v>
      </c>
      <c r="B15" s="14" t="n">
        <v>0.786</v>
      </c>
      <c r="C15" s="15" t="n">
        <v>96.96</v>
      </c>
      <c r="D15" s="16" t="n">
        <v>0.82</v>
      </c>
      <c r="E15" s="45" t="n">
        <v>32.83</v>
      </c>
    </row>
    <row r="16" customFormat="false" ht="15.75" hidden="false" customHeight="false" outlineLevel="0" collapsed="false">
      <c r="A16" s="13" t="n">
        <v>98.3</v>
      </c>
      <c r="B16" s="14" t="n">
        <v>0.839</v>
      </c>
      <c r="C16" s="15" t="n">
        <v>102.67</v>
      </c>
      <c r="D16" s="16" t="n">
        <v>0.876</v>
      </c>
      <c r="E16" s="45" t="n">
        <v>32.54</v>
      </c>
    </row>
    <row r="17" customFormat="false" ht="15.75" hidden="false" customHeight="false" outlineLevel="0" collapsed="false">
      <c r="A17" s="13" t="n">
        <v>103.77</v>
      </c>
      <c r="B17" s="14" t="n">
        <v>0.914</v>
      </c>
      <c r="C17" s="15" t="n">
        <v>108.37</v>
      </c>
      <c r="D17" s="16" t="n">
        <v>0.955</v>
      </c>
      <c r="E17" s="45" t="n">
        <v>31.53</v>
      </c>
    </row>
    <row r="18" customFormat="false" ht="15.75" hidden="false" customHeight="false" outlineLevel="0" collapsed="false">
      <c r="A18" s="13" t="n">
        <v>109.23</v>
      </c>
      <c r="B18" s="14" t="n">
        <v>1.007</v>
      </c>
      <c r="C18" s="15" t="n">
        <v>114.07</v>
      </c>
      <c r="D18" s="16" t="n">
        <v>1.052</v>
      </c>
      <c r="E18" s="45" t="n">
        <v>30.13</v>
      </c>
    </row>
    <row r="19" customFormat="false" ht="15.75" hidden="false" customHeight="false" outlineLevel="0" collapsed="false">
      <c r="A19" s="13" t="n">
        <v>114.69</v>
      </c>
      <c r="B19" s="14" t="n">
        <v>1.117</v>
      </c>
      <c r="C19" s="15" t="n">
        <v>119.78</v>
      </c>
      <c r="D19" s="16" t="n">
        <v>1.167</v>
      </c>
      <c r="E19" s="45" t="n">
        <v>28.51</v>
      </c>
    </row>
    <row r="20" customFormat="false" ht="15.75" hidden="false" customHeight="false" outlineLevel="0" collapsed="false">
      <c r="A20" s="13" t="n">
        <v>120.15</v>
      </c>
      <c r="B20" s="14" t="n">
        <v>1.249</v>
      </c>
      <c r="C20" s="15" t="n">
        <v>125.48</v>
      </c>
      <c r="D20" s="16" t="n">
        <v>1.304</v>
      </c>
      <c r="E20" s="45" t="n">
        <v>26.73</v>
      </c>
    </row>
    <row r="21" customFormat="false" ht="15.75" hidden="false" customHeight="false" outlineLevel="0" collapsed="false">
      <c r="A21" s="13" t="n">
        <v>125.61</v>
      </c>
      <c r="B21" s="14" t="n">
        <v>1.406</v>
      </c>
      <c r="C21" s="15" t="n">
        <v>131.19</v>
      </c>
      <c r="D21" s="16" t="n">
        <v>1.469</v>
      </c>
      <c r="E21" s="45" t="n">
        <v>24.81</v>
      </c>
    </row>
    <row r="22" customFormat="false" ht="15.75" hidden="false" customHeight="false" outlineLevel="0" collapsed="false">
      <c r="A22" s="13" t="n">
        <v>131.07</v>
      </c>
      <c r="B22" s="14" t="n">
        <v>1.584</v>
      </c>
      <c r="C22" s="15" t="n">
        <v>136.89</v>
      </c>
      <c r="D22" s="16" t="n">
        <v>1.655</v>
      </c>
      <c r="E22" s="45" t="n">
        <v>22.98</v>
      </c>
    </row>
    <row r="23" customFormat="false" ht="15.75" hidden="false" customHeight="false" outlineLevel="0" collapsed="false">
      <c r="A23" s="13" t="n">
        <v>136.53</v>
      </c>
      <c r="B23" s="14" t="n">
        <v>1.776</v>
      </c>
      <c r="C23" s="15" t="n">
        <v>142.59</v>
      </c>
      <c r="D23" s="16" t="n">
        <v>1.855</v>
      </c>
      <c r="E23" s="45" t="n">
        <v>21.35</v>
      </c>
    </row>
    <row r="24" customFormat="false" ht="15.75" hidden="false" customHeight="false" outlineLevel="0" collapsed="false">
      <c r="A24" s="13" t="n">
        <v>142</v>
      </c>
      <c r="B24" s="14" t="n">
        <v>1.982</v>
      </c>
      <c r="C24" s="15" t="n">
        <v>148.3</v>
      </c>
      <c r="D24" s="16" t="n">
        <v>2.07</v>
      </c>
      <c r="E24" s="45" t="n">
        <v>19.9</v>
      </c>
    </row>
    <row r="25" customFormat="false" ht="15.75" hidden="false" customHeight="false" outlineLevel="0" collapsed="false">
      <c r="A25" s="13" t="n">
        <v>147.46</v>
      </c>
      <c r="B25" s="14" t="n">
        <v>2.211</v>
      </c>
      <c r="C25" s="15" t="n">
        <v>154</v>
      </c>
      <c r="D25" s="16" t="n">
        <v>2.309</v>
      </c>
      <c r="E25" s="45" t="n">
        <v>18.53</v>
      </c>
    </row>
    <row r="26" customFormat="false" ht="15.75" hidden="false" customHeight="false" outlineLevel="0" collapsed="false">
      <c r="A26" s="13" t="n">
        <v>152.92</v>
      </c>
      <c r="B26" s="14" t="n">
        <v>2.469</v>
      </c>
      <c r="C26" s="15" t="n">
        <v>159.7</v>
      </c>
      <c r="D26" s="16" t="n">
        <v>2.579</v>
      </c>
      <c r="E26" s="45" t="n">
        <v>17.2</v>
      </c>
    </row>
    <row r="33" customFormat="false" ht="15.75" hidden="false" customHeight="false" outlineLevel="0" collapsed="false">
      <c r="A33" s="928" t="s">
        <v>2375</v>
      </c>
      <c r="B33" s="929"/>
      <c r="C33" s="929"/>
      <c r="D33" s="929"/>
      <c r="E33" s="929"/>
      <c r="H33" s="930" t="s">
        <v>11</v>
      </c>
      <c r="I33" s="931"/>
      <c r="J33" s="931"/>
    </row>
    <row r="34" customFormat="false" ht="20.25" hidden="false" customHeight="false" outlineLevel="0" collapsed="false">
      <c r="A34" s="932" t="s">
        <v>12</v>
      </c>
      <c r="B34" s="929"/>
      <c r="C34" s="929"/>
      <c r="D34" s="933" t="n">
        <v>29.5381310418904</v>
      </c>
      <c r="E34" s="934" t="s">
        <v>13</v>
      </c>
      <c r="H34" s="935"/>
      <c r="I34" s="931"/>
      <c r="J34" s="931"/>
    </row>
    <row r="35" customFormat="false" ht="20.25" hidden="false" customHeight="false" outlineLevel="0" collapsed="false">
      <c r="A35" s="932" t="s">
        <v>14</v>
      </c>
      <c r="B35" s="929"/>
      <c r="C35" s="929"/>
      <c r="D35" s="933" t="n">
        <v>32.2234156820623</v>
      </c>
      <c r="E35" s="934" t="s">
        <v>13</v>
      </c>
      <c r="H35" s="935" t="s">
        <v>15</v>
      </c>
      <c r="I35" s="931"/>
      <c r="J35" s="935" t="s">
        <v>16</v>
      </c>
    </row>
    <row r="36" customFormat="false" ht="18.75" hidden="false" customHeight="false" outlineLevel="0" collapsed="false">
      <c r="A36" s="932" t="s">
        <v>17</v>
      </c>
      <c r="B36" s="929"/>
      <c r="C36" s="929"/>
      <c r="D36" s="936" t="n">
        <v>153</v>
      </c>
      <c r="E36" s="934" t="s">
        <v>18</v>
      </c>
      <c r="H36" s="935" t="s">
        <v>19</v>
      </c>
      <c r="I36" s="931"/>
      <c r="J36" s="935" t="s">
        <v>20</v>
      </c>
    </row>
    <row r="37" customFormat="false" ht="18.75" hidden="false" customHeight="false" outlineLevel="0" collapsed="false">
      <c r="A37" s="932" t="s">
        <v>21</v>
      </c>
      <c r="B37" s="929"/>
      <c r="C37" s="929"/>
      <c r="D37" s="936" t="n">
        <v>69</v>
      </c>
      <c r="E37" s="934" t="s">
        <v>18</v>
      </c>
      <c r="H37" s="935" t="s">
        <v>22</v>
      </c>
      <c r="I37" s="931"/>
      <c r="J37" s="935" t="s">
        <v>23</v>
      </c>
    </row>
    <row r="38" customFormat="false" ht="18.75" hidden="false" customHeight="false" outlineLevel="0" collapsed="false">
      <c r="A38" s="932" t="s">
        <v>24</v>
      </c>
      <c r="B38" s="929"/>
      <c r="C38" s="929"/>
      <c r="D38" s="933" t="n">
        <v>0.8</v>
      </c>
      <c r="E38" s="934" t="s">
        <v>25</v>
      </c>
      <c r="H38" s="935" t="s">
        <v>26</v>
      </c>
      <c r="I38" s="931"/>
      <c r="J38" s="935" t="s">
        <v>27</v>
      </c>
    </row>
    <row r="39" customFormat="false" ht="18.75" hidden="false" customHeight="false" outlineLevel="0" collapsed="false">
      <c r="A39" s="932" t="s">
        <v>28</v>
      </c>
      <c r="B39" s="929"/>
      <c r="C39" s="929"/>
      <c r="D39" s="937" t="n">
        <v>1</v>
      </c>
      <c r="E39" s="934" t="n">
        <v>1</v>
      </c>
      <c r="H39" s="935" t="s">
        <v>29</v>
      </c>
      <c r="I39" s="931"/>
      <c r="J39" s="935" t="s">
        <v>30</v>
      </c>
    </row>
    <row r="40" customFormat="false" ht="18.75" hidden="false" customHeight="false" outlineLevel="0" collapsed="false">
      <c r="A40" s="932" t="s">
        <v>31</v>
      </c>
      <c r="B40" s="929"/>
      <c r="C40" s="929"/>
      <c r="D40" s="937" t="n">
        <v>185</v>
      </c>
      <c r="E40" s="934" t="s">
        <v>32</v>
      </c>
      <c r="H40" s="935" t="s">
        <v>33</v>
      </c>
      <c r="I40" s="931"/>
      <c r="J40" s="935" t="s">
        <v>34</v>
      </c>
    </row>
    <row r="41" customFormat="false" ht="18.75" hidden="false" customHeight="false" outlineLevel="0" collapsed="false">
      <c r="A41" s="932" t="s">
        <v>35</v>
      </c>
      <c r="B41" s="929"/>
      <c r="C41" s="929"/>
      <c r="D41" s="937" t="n">
        <v>275</v>
      </c>
      <c r="E41" s="934" t="s">
        <v>32</v>
      </c>
      <c r="H41" s="935" t="s">
        <v>36</v>
      </c>
      <c r="I41" s="931"/>
      <c r="J41" s="935" t="s">
        <v>37</v>
      </c>
    </row>
    <row r="42" customFormat="false" ht="18.75" hidden="false" customHeight="false" outlineLevel="0" collapsed="false">
      <c r="A42" s="932" t="s">
        <v>38</v>
      </c>
      <c r="B42" s="929"/>
      <c r="C42" s="929"/>
      <c r="D42" s="937" t="n">
        <v>300</v>
      </c>
      <c r="E42" s="934" t="s">
        <v>32</v>
      </c>
      <c r="H42" s="935" t="s">
        <v>39</v>
      </c>
      <c r="I42" s="931"/>
      <c r="J42" s="935" t="s">
        <v>40</v>
      </c>
    </row>
    <row r="43" customFormat="false" ht="20.25" hidden="false" customHeight="false" outlineLevel="0" collapsed="false">
      <c r="A43" s="932" t="s">
        <v>41</v>
      </c>
      <c r="B43" s="929"/>
      <c r="C43" s="929"/>
      <c r="D43" s="937" t="n">
        <v>0</v>
      </c>
      <c r="E43" s="934" t="s">
        <v>32</v>
      </c>
      <c r="H43" s="935" t="s">
        <v>42</v>
      </c>
      <c r="I43" s="931"/>
      <c r="J43" s="935" t="s">
        <v>43</v>
      </c>
    </row>
    <row r="44" customFormat="false" ht="17.25" hidden="false" customHeight="true" outlineLevel="0" collapsed="false">
      <c r="A44" s="932" t="s">
        <v>44</v>
      </c>
      <c r="B44" s="929"/>
      <c r="C44" s="929"/>
      <c r="D44" s="937" t="n">
        <v>13.5</v>
      </c>
      <c r="E44" s="934" t="s">
        <v>45</v>
      </c>
    </row>
    <row r="45" customFormat="false" ht="18.75" hidden="false" customHeight="false" outlineLevel="0" collapsed="false">
      <c r="A45" s="932" t="s">
        <v>46</v>
      </c>
      <c r="B45" s="929"/>
      <c r="C45" s="929"/>
      <c r="D45" s="937" t="n">
        <v>9.31</v>
      </c>
      <c r="E45" s="934" t="s">
        <v>47</v>
      </c>
    </row>
    <row r="46" customFormat="false" ht="15.75" hidden="false" customHeight="false" outlineLevel="0" collapsed="false">
      <c r="A46" s="932" t="s">
        <v>48</v>
      </c>
      <c r="B46" s="929"/>
      <c r="C46" s="929"/>
      <c r="D46" s="933" t="n">
        <v>19.5757250268528</v>
      </c>
      <c r="E46" s="934" t="n">
        <v>1</v>
      </c>
    </row>
    <row r="47" customFormat="false" ht="15.75" hidden="false" customHeight="false" outlineLevel="0" collapsed="false">
      <c r="A47" s="932" t="s">
        <v>49</v>
      </c>
      <c r="B47" s="929"/>
      <c r="C47" s="929"/>
      <c r="D47" s="937" t="s">
        <v>50</v>
      </c>
      <c r="E47" s="934"/>
    </row>
    <row r="48" customFormat="false" ht="15.75" hidden="false" customHeight="false" outlineLevel="0" collapsed="false">
      <c r="A48" s="932" t="s">
        <v>51</v>
      </c>
      <c r="B48" s="929"/>
      <c r="C48" s="929"/>
      <c r="D48" s="937" t="s">
        <v>539</v>
      </c>
      <c r="E48" s="929"/>
    </row>
    <row r="49" customFormat="false" ht="15.75" hidden="false" customHeight="false" outlineLevel="0" collapsed="false">
      <c r="A49" s="932" t="s">
        <v>52</v>
      </c>
      <c r="B49" s="929"/>
      <c r="C49" s="929"/>
      <c r="D49" s="938" t="s">
        <v>531</v>
      </c>
      <c r="E49" s="929" t="s">
        <v>532</v>
      </c>
    </row>
    <row r="50" customFormat="false" ht="15.75" hidden="false" customHeight="false" outlineLevel="0" collapsed="false">
      <c r="A50" s="932" t="s">
        <v>1125</v>
      </c>
      <c r="B50" s="929"/>
      <c r="C50" s="929"/>
      <c r="D50" s="937" t="s">
        <v>2140</v>
      </c>
      <c r="E50" s="929"/>
    </row>
  </sheetData>
  <mergeCells count="7">
    <mergeCell ref="A4:E4"/>
    <mergeCell ref="A5:B5"/>
    <mergeCell ref="C5:D5"/>
    <mergeCell ref="A6:B6"/>
    <mergeCell ref="C6:D6"/>
    <mergeCell ref="A7:B7"/>
    <mergeCell ref="C7:D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8"/>
  <sheetViews>
    <sheetView showFormulas="false" showGridLines="true" showRowColHeaders="true" showZeros="true" rightToLeft="false" tabSelected="false" showOutlineSymbols="true" defaultGridColor="true" view="normal" topLeftCell="C13" colorId="64" zoomScale="100" zoomScaleNormal="100" zoomScalePageLayoutView="100" workbookViewId="0">
      <selection pane="topLeft" activeCell="M45" activeCellId="0" sqref="M45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3.28"/>
    <col collapsed="false" customWidth="true" hidden="false" outlineLevel="0" max="12" min="12" style="0" width="15.56"/>
  </cols>
  <sheetData>
    <row r="1" customFormat="false" ht="18" hidden="false" customHeight="false" outlineLevel="0" collapsed="false">
      <c r="A1" s="1" t="s">
        <v>2380</v>
      </c>
    </row>
    <row r="4" customFormat="false" ht="15.75" hidden="false" customHeight="false" outlineLevel="0" collapsed="false">
      <c r="A4" s="3" t="s">
        <v>2381</v>
      </c>
      <c r="B4" s="3"/>
      <c r="C4" s="3"/>
      <c r="D4" s="3"/>
      <c r="G4" s="3" t="s">
        <v>2382</v>
      </c>
      <c r="H4" s="3"/>
      <c r="I4" s="3"/>
      <c r="J4" s="3"/>
      <c r="M4" s="3" t="s">
        <v>2383</v>
      </c>
      <c r="N4" s="3"/>
      <c r="O4" s="3"/>
      <c r="P4" s="3"/>
    </row>
    <row r="5" customFormat="false" ht="21" hidden="false" customHeight="false" outlineLevel="0" collapsed="false">
      <c r="A5" s="5" t="s">
        <v>1</v>
      </c>
      <c r="B5" s="5"/>
      <c r="C5" s="5" t="s">
        <v>2</v>
      </c>
      <c r="D5" s="5"/>
      <c r="G5" s="5" t="s">
        <v>1</v>
      </c>
      <c r="H5" s="5"/>
      <c r="I5" s="5" t="s">
        <v>2</v>
      </c>
      <c r="J5" s="5"/>
      <c r="M5" s="5" t="s">
        <v>1</v>
      </c>
      <c r="N5" s="5"/>
      <c r="O5" s="5" t="s">
        <v>2</v>
      </c>
      <c r="P5" s="5"/>
    </row>
    <row r="6" customFormat="false" ht="15.75" hidden="false" customHeight="false" outlineLevel="0" collapsed="false">
      <c r="A6" s="8" t="s">
        <v>2384</v>
      </c>
      <c r="B6" s="8"/>
      <c r="C6" s="8" t="s">
        <v>2385</v>
      </c>
      <c r="D6" s="8"/>
      <c r="G6" s="8" t="s">
        <v>2386</v>
      </c>
      <c r="H6" s="8"/>
      <c r="I6" s="8" t="s">
        <v>2387</v>
      </c>
      <c r="J6" s="8"/>
      <c r="M6" s="8" t="s">
        <v>2388</v>
      </c>
      <c r="N6" s="8"/>
      <c r="O6" s="8" t="s">
        <v>2389</v>
      </c>
      <c r="P6" s="8"/>
    </row>
    <row r="7" customFormat="false" ht="18.75" hidden="false" customHeight="false" outlineLevel="0" collapsed="false">
      <c r="A7" s="9" t="s">
        <v>2390</v>
      </c>
      <c r="B7" s="9"/>
      <c r="C7" s="3" t="s">
        <v>2391</v>
      </c>
      <c r="D7" s="3"/>
      <c r="G7" s="9" t="s">
        <v>2392</v>
      </c>
      <c r="H7" s="9"/>
      <c r="I7" s="3" t="s">
        <v>2393</v>
      </c>
      <c r="J7" s="3"/>
      <c r="M7" s="9" t="s">
        <v>2394</v>
      </c>
      <c r="N7" s="9"/>
      <c r="O7" s="3" t="s">
        <v>2395</v>
      </c>
      <c r="P7" s="3"/>
    </row>
    <row r="8" customFormat="false" ht="15.75" hidden="false" customHeight="false" outlineLevel="0" collapsed="false">
      <c r="A8" s="10" t="s">
        <v>7</v>
      </c>
      <c r="B8" s="10" t="s">
        <v>8</v>
      </c>
      <c r="C8" s="10" t="s">
        <v>7</v>
      </c>
      <c r="D8" s="10" t="s">
        <v>8</v>
      </c>
      <c r="E8" s="11" t="s">
        <v>9</v>
      </c>
      <c r="F8" s="12"/>
      <c r="G8" s="10" t="s">
        <v>7</v>
      </c>
      <c r="H8" s="10" t="s">
        <v>8</v>
      </c>
      <c r="I8" s="10" t="s">
        <v>7</v>
      </c>
      <c r="J8" s="10" t="s">
        <v>8</v>
      </c>
      <c r="K8" s="11" t="s">
        <v>9</v>
      </c>
      <c r="M8" s="10" t="s">
        <v>7</v>
      </c>
      <c r="N8" s="10" t="s">
        <v>8</v>
      </c>
      <c r="O8" s="10" t="s">
        <v>7</v>
      </c>
      <c r="P8" s="10" t="s">
        <v>8</v>
      </c>
      <c r="Q8" s="11" t="s">
        <v>9</v>
      </c>
    </row>
    <row r="9" customFormat="false" ht="15.75" hidden="false" customHeight="false" outlineLevel="0" collapsed="false">
      <c r="A9" s="13" t="n">
        <v>65.18</v>
      </c>
      <c r="B9" s="14" t="n">
        <v>0.974</v>
      </c>
      <c r="C9" s="15" t="n">
        <v>66.61</v>
      </c>
      <c r="D9" s="16" t="n">
        <v>0.995</v>
      </c>
      <c r="E9" s="45" t="n">
        <v>18.6</v>
      </c>
      <c r="G9" s="13" t="n">
        <v>64.56</v>
      </c>
      <c r="H9" s="14" t="n">
        <v>0.951</v>
      </c>
      <c r="I9" s="15" t="n">
        <v>67.31</v>
      </c>
      <c r="J9" s="16" t="n">
        <v>0.992</v>
      </c>
      <c r="K9" s="45" t="n">
        <v>18.85</v>
      </c>
      <c r="M9" s="13" t="n">
        <v>63.51</v>
      </c>
      <c r="N9" s="14" t="n">
        <v>0.852</v>
      </c>
      <c r="O9" s="15" t="n">
        <v>69.33</v>
      </c>
      <c r="P9" s="16" t="n">
        <v>0.93</v>
      </c>
      <c r="Q9" s="45" t="n">
        <v>20.71</v>
      </c>
    </row>
    <row r="10" customFormat="false" ht="15.75" hidden="false" customHeight="false" outlineLevel="0" collapsed="false">
      <c r="A10" s="13" t="n">
        <v>72.42</v>
      </c>
      <c r="B10" s="14" t="n">
        <v>0.859</v>
      </c>
      <c r="C10" s="15" t="n">
        <v>74.01</v>
      </c>
      <c r="D10" s="16" t="n">
        <v>0.877</v>
      </c>
      <c r="E10" s="45" t="n">
        <v>23.43</v>
      </c>
      <c r="G10" s="13" t="n">
        <v>71.74</v>
      </c>
      <c r="H10" s="14" t="n">
        <v>0.84</v>
      </c>
      <c r="I10" s="15" t="n">
        <v>74.79</v>
      </c>
      <c r="J10" s="16" t="n">
        <v>0.876</v>
      </c>
      <c r="K10" s="45" t="n">
        <v>23.72</v>
      </c>
      <c r="M10" s="13" t="n">
        <v>70.56</v>
      </c>
      <c r="N10" s="14" t="n">
        <v>0.76</v>
      </c>
      <c r="O10" s="15" t="n">
        <v>77.03</v>
      </c>
      <c r="P10" s="16" t="n">
        <v>0.83</v>
      </c>
      <c r="Q10" s="45" t="n">
        <v>25.79</v>
      </c>
    </row>
    <row r="11" customFormat="false" ht="15.75" hidden="false" customHeight="false" outlineLevel="0" collapsed="false">
      <c r="A11" s="13" t="n">
        <v>77.59</v>
      </c>
      <c r="B11" s="14" t="n">
        <v>0.85</v>
      </c>
      <c r="C11" s="15" t="n">
        <v>79.29</v>
      </c>
      <c r="D11" s="16" t="n">
        <v>0.869</v>
      </c>
      <c r="E11" s="45" t="n">
        <v>25.35</v>
      </c>
      <c r="G11" s="13" t="n">
        <v>76.86</v>
      </c>
      <c r="H11" s="14" t="n">
        <v>0.833</v>
      </c>
      <c r="I11" s="15" t="n">
        <v>80.13</v>
      </c>
      <c r="J11" s="16" t="n">
        <v>0.869</v>
      </c>
      <c r="K11" s="45" t="n">
        <v>25.62</v>
      </c>
      <c r="M11" s="13" t="n">
        <v>75.6</v>
      </c>
      <c r="N11" s="14" t="n">
        <v>0.761</v>
      </c>
      <c r="O11" s="15" t="n">
        <v>82.54</v>
      </c>
      <c r="P11" s="16" t="n">
        <v>0.83</v>
      </c>
      <c r="Q11" s="45" t="n">
        <v>27.61</v>
      </c>
    </row>
    <row r="12" customFormat="false" ht="15.75" hidden="false" customHeight="false" outlineLevel="0" collapsed="false">
      <c r="A12" s="13" t="n">
        <v>82.77</v>
      </c>
      <c r="B12" s="14" t="n">
        <v>0.878</v>
      </c>
      <c r="C12" s="15" t="n">
        <v>84.58</v>
      </c>
      <c r="D12" s="16" t="n">
        <v>0.898</v>
      </c>
      <c r="E12" s="45" t="n">
        <v>26.18</v>
      </c>
      <c r="G12" s="13" t="n">
        <v>81.98</v>
      </c>
      <c r="H12" s="14" t="n">
        <v>0.862</v>
      </c>
      <c r="I12" s="15" t="n">
        <v>85.47</v>
      </c>
      <c r="J12" s="16" t="n">
        <v>0.898</v>
      </c>
      <c r="K12" s="45" t="n">
        <v>26.43</v>
      </c>
      <c r="M12" s="13" t="n">
        <v>80.64</v>
      </c>
      <c r="N12" s="14" t="n">
        <v>0.793</v>
      </c>
      <c r="O12" s="15" t="n">
        <v>88.04</v>
      </c>
      <c r="P12" s="16" t="n">
        <v>0.866</v>
      </c>
      <c r="Q12" s="45" t="n">
        <v>28.25</v>
      </c>
    </row>
    <row r="13" customFormat="false" ht="15.75" hidden="false" customHeight="false" outlineLevel="0" collapsed="false">
      <c r="A13" s="13" t="n">
        <v>87.94</v>
      </c>
      <c r="B13" s="14" t="n">
        <v>0.92</v>
      </c>
      <c r="C13" s="15" t="n">
        <v>89.87</v>
      </c>
      <c r="D13" s="16" t="n">
        <v>0.94</v>
      </c>
      <c r="E13" s="45" t="n">
        <v>26.56</v>
      </c>
      <c r="G13" s="13" t="n">
        <v>87.11</v>
      </c>
      <c r="H13" s="14" t="n">
        <v>0.903</v>
      </c>
      <c r="I13" s="15" t="n">
        <v>90.82</v>
      </c>
      <c r="J13" s="16" t="n">
        <v>0.941</v>
      </c>
      <c r="K13" s="45" t="n">
        <v>26.8</v>
      </c>
      <c r="M13" s="13" t="n">
        <v>85.68</v>
      </c>
      <c r="N13" s="14" t="n">
        <v>0.837</v>
      </c>
      <c r="O13" s="15" t="n">
        <v>93.54</v>
      </c>
      <c r="P13" s="16" t="n">
        <v>0.914</v>
      </c>
      <c r="Q13" s="45" t="n">
        <v>28.43</v>
      </c>
    </row>
    <row r="14" customFormat="false" ht="15.75" hidden="false" customHeight="false" outlineLevel="0" collapsed="false">
      <c r="A14" s="13" t="n">
        <v>93.11</v>
      </c>
      <c r="B14" s="14" t="n">
        <v>0.978</v>
      </c>
      <c r="C14" s="15" t="n">
        <v>95.15</v>
      </c>
      <c r="D14" s="16" t="n">
        <v>1</v>
      </c>
      <c r="E14" s="45" t="n">
        <v>26.44</v>
      </c>
      <c r="G14" s="13" t="n">
        <v>92.23</v>
      </c>
      <c r="H14" s="14" t="n">
        <v>0.962</v>
      </c>
      <c r="I14" s="15" t="n">
        <v>96.16</v>
      </c>
      <c r="J14" s="16" t="n">
        <v>1.003</v>
      </c>
      <c r="K14" s="45" t="n">
        <v>26.64</v>
      </c>
      <c r="M14" s="13" t="n">
        <v>90.73</v>
      </c>
      <c r="N14" s="14" t="n">
        <v>0.897</v>
      </c>
      <c r="O14" s="15" t="n">
        <v>99.04</v>
      </c>
      <c r="P14" s="16" t="n">
        <v>0.979</v>
      </c>
      <c r="Q14" s="45" t="n">
        <v>28.09</v>
      </c>
    </row>
    <row r="15" customFormat="false" ht="15.75" hidden="false" customHeight="false" outlineLevel="0" collapsed="false">
      <c r="A15" s="13" t="n">
        <v>98.28</v>
      </c>
      <c r="B15" s="14" t="n">
        <v>1.055</v>
      </c>
      <c r="C15" s="15" t="n">
        <v>100.44</v>
      </c>
      <c r="D15" s="16" t="n">
        <v>1.079</v>
      </c>
      <c r="E15" s="45" t="n">
        <v>25.87</v>
      </c>
      <c r="G15" s="13" t="n">
        <v>97.36</v>
      </c>
      <c r="H15" s="14" t="n">
        <v>1.038</v>
      </c>
      <c r="I15" s="15" t="n">
        <v>101.5</v>
      </c>
      <c r="J15" s="16" t="n">
        <v>1.082</v>
      </c>
      <c r="K15" s="45" t="n">
        <v>26.05</v>
      </c>
      <c r="M15" s="13" t="n">
        <v>95.77</v>
      </c>
      <c r="N15" s="14" t="n">
        <v>0.974</v>
      </c>
      <c r="O15" s="15" t="n">
        <v>104.55</v>
      </c>
      <c r="P15" s="16" t="n">
        <v>1.063</v>
      </c>
      <c r="Q15" s="45" t="n">
        <v>27.32</v>
      </c>
    </row>
    <row r="16" customFormat="false" ht="15.75" hidden="false" customHeight="false" outlineLevel="0" collapsed="false">
      <c r="A16" s="13" t="n">
        <v>103.46</v>
      </c>
      <c r="B16" s="14" t="n">
        <v>1.158</v>
      </c>
      <c r="C16" s="15" t="n">
        <v>105.73</v>
      </c>
      <c r="D16" s="16" t="n">
        <v>1.184</v>
      </c>
      <c r="E16" s="45" t="n">
        <v>24.81</v>
      </c>
      <c r="G16" s="13" t="n">
        <v>102.48</v>
      </c>
      <c r="H16" s="14" t="n">
        <v>1.14</v>
      </c>
      <c r="I16" s="15" t="n">
        <v>106.84</v>
      </c>
      <c r="J16" s="16" t="n">
        <v>1.189</v>
      </c>
      <c r="K16" s="45" t="n">
        <v>24.97</v>
      </c>
      <c r="M16" s="13" t="n">
        <v>100.81</v>
      </c>
      <c r="N16" s="14" t="n">
        <v>1.074</v>
      </c>
      <c r="O16" s="15" t="n">
        <v>110.05</v>
      </c>
      <c r="P16" s="16" t="n">
        <v>1.172</v>
      </c>
      <c r="Q16" s="45" t="n">
        <v>26.07</v>
      </c>
    </row>
    <row r="17" customFormat="false" ht="15.75" hidden="false" customHeight="false" outlineLevel="0" collapsed="false">
      <c r="A17" s="13" t="n">
        <v>108.63</v>
      </c>
      <c r="B17" s="14" t="n">
        <v>1.285</v>
      </c>
      <c r="C17" s="15" t="n">
        <v>111.01</v>
      </c>
      <c r="D17" s="16" t="n">
        <v>1.313</v>
      </c>
      <c r="E17" s="45" t="n">
        <v>23.48</v>
      </c>
      <c r="G17" s="13" t="n">
        <v>107.6</v>
      </c>
      <c r="H17" s="14" t="n">
        <v>1.266</v>
      </c>
      <c r="I17" s="15" t="n">
        <v>112.19</v>
      </c>
      <c r="J17" s="16" t="n">
        <v>1.32</v>
      </c>
      <c r="K17" s="45" t="n">
        <v>23.61</v>
      </c>
      <c r="M17" s="13" t="n">
        <v>105.85</v>
      </c>
      <c r="N17" s="14" t="n">
        <v>1.197</v>
      </c>
      <c r="O17" s="15" t="n">
        <v>115.55</v>
      </c>
      <c r="P17" s="16" t="n">
        <v>1.306</v>
      </c>
      <c r="Q17" s="45" t="n">
        <v>24.57</v>
      </c>
    </row>
    <row r="18" customFormat="false" ht="15.75" hidden="false" customHeight="false" outlineLevel="0" collapsed="false">
      <c r="A18" s="13" t="n">
        <v>113.8</v>
      </c>
      <c r="B18" s="14" t="n">
        <v>1.431</v>
      </c>
      <c r="C18" s="15" t="n">
        <v>116.3</v>
      </c>
      <c r="D18" s="16" t="n">
        <v>1.462</v>
      </c>
      <c r="E18" s="45" t="n">
        <v>22.1</v>
      </c>
      <c r="G18" s="13" t="n">
        <v>112.73</v>
      </c>
      <c r="H18" s="14" t="n">
        <v>1.409</v>
      </c>
      <c r="I18" s="15" t="n">
        <v>117.53</v>
      </c>
      <c r="J18" s="16" t="n">
        <v>1.469</v>
      </c>
      <c r="K18" s="45" t="n">
        <v>22.22</v>
      </c>
      <c r="M18" s="13" t="n">
        <v>110.89</v>
      </c>
      <c r="N18" s="14" t="n">
        <v>1.336</v>
      </c>
      <c r="O18" s="15" t="n">
        <v>121.05</v>
      </c>
      <c r="P18" s="16" t="n">
        <v>1.458</v>
      </c>
      <c r="Q18" s="45" t="n">
        <v>23.06</v>
      </c>
    </row>
    <row r="19" customFormat="false" ht="15.75" hidden="false" customHeight="false" outlineLevel="0" collapsed="false">
      <c r="A19" s="13" t="n">
        <v>118.97</v>
      </c>
      <c r="B19" s="14" t="n">
        <v>1.596</v>
      </c>
      <c r="C19" s="15" t="n">
        <v>121.59</v>
      </c>
      <c r="D19" s="16" t="n">
        <v>1.631</v>
      </c>
      <c r="E19" s="45" t="n">
        <v>20.71</v>
      </c>
      <c r="G19" s="13" t="n">
        <v>117.85</v>
      </c>
      <c r="H19" s="14" t="n">
        <v>1.573</v>
      </c>
      <c r="I19" s="15" t="n">
        <v>122.87</v>
      </c>
      <c r="J19" s="16" t="n">
        <v>1.64</v>
      </c>
      <c r="K19" s="45" t="n">
        <v>20.81</v>
      </c>
      <c r="M19" s="13" t="n">
        <v>115.93</v>
      </c>
      <c r="N19" s="14" t="n">
        <v>1.495</v>
      </c>
      <c r="O19" s="15" t="n">
        <v>126.56</v>
      </c>
      <c r="P19" s="16" t="n">
        <v>1.632</v>
      </c>
      <c r="Q19" s="45" t="n">
        <v>21.55</v>
      </c>
    </row>
    <row r="20" customFormat="false" ht="15.75" hidden="false" customHeight="false" outlineLevel="0" collapsed="false">
      <c r="A20" s="13" t="n">
        <v>124.15</v>
      </c>
      <c r="B20" s="14" t="n">
        <v>1.792</v>
      </c>
      <c r="C20" s="15" t="n">
        <v>126.87</v>
      </c>
      <c r="D20" s="16" t="n">
        <v>1.832</v>
      </c>
      <c r="E20" s="45" t="n">
        <v>19.24</v>
      </c>
      <c r="G20" s="13" t="n">
        <v>122.98</v>
      </c>
      <c r="H20" s="14" t="n">
        <v>1.767</v>
      </c>
      <c r="I20" s="15" t="n">
        <v>128.21</v>
      </c>
      <c r="J20" s="16" t="n">
        <v>1.842</v>
      </c>
      <c r="K20" s="45" t="n">
        <v>19.33</v>
      </c>
      <c r="M20" s="13" t="n">
        <v>120.97</v>
      </c>
      <c r="N20" s="14" t="n">
        <v>1.682</v>
      </c>
      <c r="O20" s="15" t="n">
        <v>132.06</v>
      </c>
      <c r="P20" s="16" t="n">
        <v>1.836</v>
      </c>
      <c r="Q20" s="45" t="n">
        <v>19.98</v>
      </c>
    </row>
    <row r="21" customFormat="false" ht="15.75" hidden="false" customHeight="false" outlineLevel="0" collapsed="false">
      <c r="A21" s="13" t="n">
        <v>129.32</v>
      </c>
      <c r="B21" s="14" t="n">
        <v>2.015</v>
      </c>
      <c r="C21" s="15" t="n">
        <v>132.16</v>
      </c>
      <c r="D21" s="16" t="n">
        <v>2.059</v>
      </c>
      <c r="E21" s="45" t="n">
        <v>17.83</v>
      </c>
      <c r="G21" s="13" t="n">
        <v>128.1</v>
      </c>
      <c r="H21" s="14" t="n">
        <v>1.987</v>
      </c>
      <c r="I21" s="15" t="n">
        <v>133.55</v>
      </c>
      <c r="J21" s="16" t="n">
        <v>2.072</v>
      </c>
      <c r="K21" s="45" t="n">
        <v>17.91</v>
      </c>
      <c r="M21" s="13" t="n">
        <v>126.01</v>
      </c>
      <c r="N21" s="14" t="n">
        <v>1.895</v>
      </c>
      <c r="O21" s="15" t="n">
        <v>137.56</v>
      </c>
      <c r="P21" s="16" t="n">
        <v>2.069</v>
      </c>
      <c r="Q21" s="45" t="n">
        <v>18.47</v>
      </c>
    </row>
    <row r="22" customFormat="false" ht="15.75" hidden="false" customHeight="false" outlineLevel="0" collapsed="false">
      <c r="A22" s="13" t="n">
        <v>134.49</v>
      </c>
      <c r="B22" s="14" t="n">
        <v>2.262</v>
      </c>
      <c r="C22" s="15" t="n">
        <v>137.44</v>
      </c>
      <c r="D22" s="16" t="n">
        <v>2.311</v>
      </c>
      <c r="E22" s="45" t="n">
        <v>16.52</v>
      </c>
      <c r="G22" s="13" t="n">
        <v>133.22</v>
      </c>
      <c r="H22" s="14" t="n">
        <v>2.231</v>
      </c>
      <c r="I22" s="15" t="n">
        <v>138.9</v>
      </c>
      <c r="J22" s="16" t="n">
        <v>2.326</v>
      </c>
      <c r="K22" s="45" t="n">
        <v>16.59</v>
      </c>
      <c r="M22" s="13" t="n">
        <v>131.05</v>
      </c>
      <c r="N22" s="14" t="n">
        <v>2.131</v>
      </c>
      <c r="O22" s="15" t="n">
        <v>143.06</v>
      </c>
      <c r="P22" s="16" t="n">
        <v>2.326</v>
      </c>
      <c r="Q22" s="45" t="n">
        <v>17.08</v>
      </c>
    </row>
    <row r="23" customFormat="false" ht="15.75" hidden="false" customHeight="false" outlineLevel="0" collapsed="false">
      <c r="A23" s="13" t="n">
        <v>139.67</v>
      </c>
      <c r="B23" s="14" t="n">
        <v>2.53</v>
      </c>
      <c r="C23" s="15" t="n">
        <v>142.73</v>
      </c>
      <c r="D23" s="16" t="n">
        <v>2.585</v>
      </c>
      <c r="E23" s="45" t="n">
        <v>15.34</v>
      </c>
      <c r="G23" s="13" t="n">
        <v>138.35</v>
      </c>
      <c r="H23" s="14" t="n">
        <v>2.496</v>
      </c>
      <c r="I23" s="15" t="n">
        <v>144.24</v>
      </c>
      <c r="J23" s="16" t="n">
        <v>2.602</v>
      </c>
      <c r="K23" s="45" t="n">
        <v>15.4</v>
      </c>
      <c r="M23" s="13" t="n">
        <v>136.09</v>
      </c>
      <c r="N23" s="14" t="n">
        <v>2.388</v>
      </c>
      <c r="O23" s="15" t="n">
        <v>148.57</v>
      </c>
      <c r="P23" s="16" t="n">
        <v>2.607</v>
      </c>
      <c r="Q23" s="45" t="n">
        <v>15.83</v>
      </c>
    </row>
    <row r="24" customFormat="false" ht="15.75" hidden="false" customHeight="false" outlineLevel="0" collapsed="false">
      <c r="A24" s="13" t="n">
        <v>144.84</v>
      </c>
      <c r="B24" s="14" t="n">
        <v>2.823</v>
      </c>
      <c r="C24" s="15" t="n">
        <v>148.02</v>
      </c>
      <c r="D24" s="16" t="n">
        <v>2.885</v>
      </c>
      <c r="E24" s="45" t="n">
        <v>14.25</v>
      </c>
      <c r="G24" s="13" t="n">
        <v>143.47</v>
      </c>
      <c r="H24" s="14" t="n">
        <v>2.785</v>
      </c>
      <c r="I24" s="15" t="n">
        <v>149.58</v>
      </c>
      <c r="J24" s="16" t="n">
        <v>2.904</v>
      </c>
      <c r="K24" s="45" t="n">
        <v>14.31</v>
      </c>
      <c r="M24" s="13" t="n">
        <v>141.13</v>
      </c>
      <c r="N24" s="14" t="n">
        <v>2.67</v>
      </c>
      <c r="O24" s="15" t="n">
        <v>154.07</v>
      </c>
      <c r="P24" s="16" t="n">
        <v>2.915</v>
      </c>
      <c r="Q24" s="45" t="n">
        <v>14.68</v>
      </c>
    </row>
    <row r="25" customFormat="false" ht="15.75" hidden="false" customHeight="false" outlineLevel="0" collapsed="false">
      <c r="A25" s="13" t="n">
        <v>150.01</v>
      </c>
      <c r="B25" s="14" t="n">
        <v>3.149</v>
      </c>
      <c r="C25" s="15" t="n">
        <v>153.3</v>
      </c>
      <c r="D25" s="16" t="n">
        <v>3.218</v>
      </c>
      <c r="E25" s="45" t="n">
        <v>13.23</v>
      </c>
      <c r="G25" s="13" t="n">
        <v>148.6</v>
      </c>
      <c r="H25" s="14" t="n">
        <v>3.108</v>
      </c>
      <c r="I25" s="15" t="n">
        <v>154.92</v>
      </c>
      <c r="J25" s="16" t="n">
        <v>3.24</v>
      </c>
      <c r="K25" s="45" t="n">
        <v>13.28</v>
      </c>
      <c r="M25" s="13" t="n">
        <v>146.17</v>
      </c>
      <c r="N25" s="14" t="n">
        <v>2.985</v>
      </c>
      <c r="O25" s="15" t="n">
        <v>159.57</v>
      </c>
      <c r="P25" s="16" t="n">
        <v>3.258</v>
      </c>
      <c r="Q25" s="45" t="n">
        <v>13.6</v>
      </c>
    </row>
    <row r="26" customFormat="false" ht="15.75" hidden="false" customHeight="false" outlineLevel="0" collapsed="false">
      <c r="A26" s="13" t="n">
        <v>155.18</v>
      </c>
      <c r="B26" s="14" t="n">
        <v>3.51</v>
      </c>
      <c r="C26" s="15" t="n">
        <v>158.59</v>
      </c>
      <c r="D26" s="16" t="n">
        <v>3.587</v>
      </c>
      <c r="E26" s="45" t="n">
        <v>12.28</v>
      </c>
      <c r="G26" s="13" t="n">
        <v>153.72</v>
      </c>
      <c r="H26" s="14" t="n">
        <v>3.465</v>
      </c>
      <c r="I26" s="15" t="n">
        <v>160.27</v>
      </c>
      <c r="J26" s="16" t="n">
        <v>3.613</v>
      </c>
      <c r="K26" s="45" t="n">
        <v>12.32</v>
      </c>
      <c r="M26" s="13" t="n">
        <v>151.21</v>
      </c>
      <c r="N26" s="14" t="n">
        <v>3.333</v>
      </c>
      <c r="O26" s="15" t="n">
        <v>165.07</v>
      </c>
      <c r="P26" s="16" t="n">
        <v>3.639</v>
      </c>
      <c r="Q26" s="45" t="n">
        <v>12.6</v>
      </c>
    </row>
    <row r="27" customFormat="false" ht="15.75" hidden="false" customHeight="false" outlineLevel="0" collapsed="false">
      <c r="A27" s="13" t="n">
        <v>160.36</v>
      </c>
      <c r="B27" s="14" t="n">
        <v>3.94</v>
      </c>
      <c r="C27" s="15" t="n">
        <v>163.88</v>
      </c>
      <c r="D27" s="16" t="n">
        <v>4.026</v>
      </c>
      <c r="E27" s="45" t="n">
        <v>11.31</v>
      </c>
      <c r="G27" s="13" t="n">
        <v>158.85</v>
      </c>
      <c r="H27" s="14" t="n">
        <v>3.891</v>
      </c>
      <c r="I27" s="15" t="n">
        <v>165.61</v>
      </c>
      <c r="J27" s="16" t="n">
        <v>4.056</v>
      </c>
      <c r="K27" s="45" t="n">
        <v>11.34</v>
      </c>
      <c r="M27" s="13" t="n">
        <v>156.25</v>
      </c>
      <c r="N27" s="14" t="n">
        <v>3.749</v>
      </c>
      <c r="O27" s="15" t="n">
        <v>170.58</v>
      </c>
      <c r="P27" s="16" t="n">
        <v>4.093</v>
      </c>
      <c r="Q27" s="45" t="n">
        <v>11.58</v>
      </c>
    </row>
    <row r="28" customFormat="false" ht="15.75" hidden="false" customHeight="false" outlineLevel="0" collapsed="false">
      <c r="A28" s="13" t="n">
        <v>165.53</v>
      </c>
      <c r="B28" s="14" t="n">
        <v>4.424</v>
      </c>
      <c r="C28" s="15" t="n">
        <v>169.16</v>
      </c>
      <c r="D28" s="16" t="n">
        <v>4.521</v>
      </c>
      <c r="E28" s="45" t="n">
        <v>10.39</v>
      </c>
      <c r="G28" s="13" t="n">
        <v>163.97</v>
      </c>
      <c r="H28" s="14" t="n">
        <v>4.37</v>
      </c>
      <c r="I28" s="15" t="n">
        <v>170.95</v>
      </c>
      <c r="J28" s="16" t="n">
        <v>4.556</v>
      </c>
      <c r="K28" s="45" t="n">
        <v>10.42</v>
      </c>
      <c r="M28" s="13" t="n">
        <v>161.29</v>
      </c>
      <c r="N28" s="14" t="n">
        <v>4.219</v>
      </c>
      <c r="O28" s="15" t="n">
        <v>176.08</v>
      </c>
      <c r="P28" s="16" t="n">
        <v>4.605</v>
      </c>
      <c r="Q28" s="45" t="n">
        <v>10.62</v>
      </c>
    </row>
    <row r="31" customFormat="false" ht="15.75" hidden="false" customHeight="false" outlineLevel="0" collapsed="false">
      <c r="D31" s="22" t="s">
        <v>2381</v>
      </c>
      <c r="G31" s="22" t="s">
        <v>2382</v>
      </c>
      <c r="H31" s="19"/>
      <c r="K31" s="22" t="s">
        <v>2383</v>
      </c>
      <c r="L31" s="19"/>
      <c r="M31" s="19"/>
      <c r="N31" s="23" t="s">
        <v>11</v>
      </c>
      <c r="O31" s="19"/>
      <c r="P31" s="19"/>
    </row>
    <row r="32" customFormat="false" ht="20.25" hidden="false" customHeight="false" outlineLevel="0" collapsed="false">
      <c r="A32" s="22" t="s">
        <v>12</v>
      </c>
      <c r="D32" s="27" t="n">
        <v>23.4375</v>
      </c>
      <c r="E32" s="19" t="s">
        <v>13</v>
      </c>
      <c r="F32" s="19"/>
      <c r="G32" s="27" t="n">
        <v>23</v>
      </c>
      <c r="H32" s="19"/>
      <c r="K32" s="27" t="n">
        <v>22.6833976833977</v>
      </c>
      <c r="L32" s="19"/>
      <c r="M32" s="19"/>
      <c r="N32" s="22"/>
      <c r="O32" s="19"/>
      <c r="P32" s="19"/>
    </row>
    <row r="33" customFormat="false" ht="20.25" hidden="false" customHeight="false" outlineLevel="0" collapsed="false">
      <c r="A33" s="22" t="s">
        <v>14</v>
      </c>
      <c r="D33" s="27" t="n">
        <v>24.4791666666667</v>
      </c>
      <c r="E33" s="19" t="s">
        <v>13</v>
      </c>
      <c r="F33" s="19"/>
      <c r="G33" s="27" t="n">
        <v>25</v>
      </c>
      <c r="H33" s="19"/>
      <c r="K33" s="27" t="n">
        <v>27.027027027027</v>
      </c>
      <c r="L33" s="19"/>
      <c r="M33" s="19"/>
      <c r="N33" s="22" t="s">
        <v>15</v>
      </c>
      <c r="O33" s="19"/>
      <c r="P33" s="22" t="s">
        <v>16</v>
      </c>
    </row>
    <row r="34" customFormat="false" ht="18.75" hidden="false" customHeight="false" outlineLevel="0" collapsed="false">
      <c r="A34" s="22" t="s">
        <v>17</v>
      </c>
      <c r="D34" s="29" t="n">
        <v>180</v>
      </c>
      <c r="E34" s="19" t="s">
        <v>18</v>
      </c>
      <c r="F34" s="19" t="s">
        <v>2396</v>
      </c>
      <c r="G34" s="29" t="n">
        <v>180</v>
      </c>
      <c r="H34" s="19"/>
      <c r="K34" s="29" t="n">
        <v>180</v>
      </c>
      <c r="L34" s="19"/>
      <c r="M34" s="19"/>
      <c r="N34" s="22" t="s">
        <v>19</v>
      </c>
      <c r="O34" s="19"/>
      <c r="P34" s="22" t="s">
        <v>20</v>
      </c>
    </row>
    <row r="35" customFormat="false" ht="18.75" hidden="false" customHeight="false" outlineLevel="0" collapsed="false">
      <c r="A35" s="22" t="s">
        <v>21</v>
      </c>
      <c r="D35" s="29" t="n">
        <v>71</v>
      </c>
      <c r="E35" s="19" t="s">
        <v>18</v>
      </c>
      <c r="F35" s="19" t="s">
        <v>2397</v>
      </c>
      <c r="G35" s="29" t="n">
        <v>70</v>
      </c>
      <c r="H35" s="19"/>
      <c r="K35" s="29" t="n">
        <v>69</v>
      </c>
      <c r="L35" s="19"/>
      <c r="M35" s="19"/>
      <c r="N35" s="22" t="s">
        <v>22</v>
      </c>
      <c r="O35" s="19"/>
      <c r="P35" s="22" t="s">
        <v>23</v>
      </c>
    </row>
    <row r="36" customFormat="false" ht="18.75" hidden="false" customHeight="false" outlineLevel="0" collapsed="false">
      <c r="A36" s="22" t="s">
        <v>24</v>
      </c>
      <c r="D36" s="27" t="n">
        <v>0.88</v>
      </c>
      <c r="E36" s="19" t="s">
        <v>25</v>
      </c>
      <c r="F36" s="19" t="s">
        <v>2398</v>
      </c>
      <c r="G36" s="27" t="n">
        <v>0.85</v>
      </c>
      <c r="H36" s="19"/>
      <c r="K36" s="27" t="n">
        <v>0.78</v>
      </c>
      <c r="L36" s="19"/>
      <c r="M36" s="19"/>
      <c r="N36" s="22" t="s">
        <v>26</v>
      </c>
      <c r="O36" s="19"/>
      <c r="P36" s="22" t="s">
        <v>27</v>
      </c>
    </row>
    <row r="37" customFormat="false" ht="18.75" hidden="false" customHeight="false" outlineLevel="0" collapsed="false">
      <c r="A37" s="22" t="s">
        <v>28</v>
      </c>
      <c r="D37" s="10" t="n">
        <v>1</v>
      </c>
      <c r="E37" s="19" t="n">
        <v>1</v>
      </c>
      <c r="F37" s="19"/>
      <c r="G37" s="10" t="n">
        <v>1</v>
      </c>
      <c r="H37" s="19"/>
      <c r="K37" s="10" t="n">
        <v>1</v>
      </c>
      <c r="L37" s="19"/>
      <c r="M37" s="19"/>
      <c r="N37" s="22" t="s">
        <v>29</v>
      </c>
      <c r="O37" s="19"/>
      <c r="P37" s="22" t="s">
        <v>30</v>
      </c>
    </row>
    <row r="38" customFormat="false" ht="18.75" hidden="false" customHeight="false" outlineLevel="0" collapsed="false">
      <c r="A38" s="22" t="s">
        <v>31</v>
      </c>
      <c r="D38" s="10" t="n">
        <v>135</v>
      </c>
      <c r="E38" s="19" t="s">
        <v>32</v>
      </c>
      <c r="F38" s="19"/>
      <c r="G38" s="10" t="n">
        <v>140</v>
      </c>
      <c r="H38" s="19"/>
      <c r="K38" s="10" t="n">
        <v>145</v>
      </c>
      <c r="L38" s="19"/>
      <c r="M38" s="19"/>
      <c r="N38" s="22" t="s">
        <v>33</v>
      </c>
      <c r="O38" s="19"/>
      <c r="P38" s="22" t="s">
        <v>34</v>
      </c>
    </row>
    <row r="39" customFormat="false" ht="18.75" hidden="false" customHeight="false" outlineLevel="0" collapsed="false">
      <c r="A39" s="22" t="s">
        <v>35</v>
      </c>
      <c r="D39" s="10" t="n">
        <v>225</v>
      </c>
      <c r="E39" s="19" t="s">
        <v>32</v>
      </c>
      <c r="F39" s="19"/>
      <c r="G39" s="10" t="n">
        <v>230</v>
      </c>
      <c r="H39" s="19"/>
      <c r="K39" s="10" t="n">
        <v>235</v>
      </c>
      <c r="L39" s="19"/>
      <c r="M39" s="19"/>
      <c r="N39" s="22" t="s">
        <v>36</v>
      </c>
      <c r="O39" s="19"/>
      <c r="P39" s="22" t="s">
        <v>37</v>
      </c>
    </row>
    <row r="40" customFormat="false" ht="18.75" hidden="false" customHeight="false" outlineLevel="0" collapsed="false">
      <c r="A40" s="22" t="s">
        <v>38</v>
      </c>
      <c r="D40" s="10" t="n">
        <v>235</v>
      </c>
      <c r="E40" s="19" t="s">
        <v>32</v>
      </c>
      <c r="F40" s="19"/>
      <c r="G40" s="10" t="n">
        <v>250</v>
      </c>
      <c r="H40" s="19"/>
      <c r="K40" s="10" t="n">
        <v>280</v>
      </c>
      <c r="L40" s="19"/>
      <c r="M40" s="19"/>
      <c r="N40" s="22" t="s">
        <v>39</v>
      </c>
      <c r="O40" s="19"/>
      <c r="P40" s="22" t="s">
        <v>40</v>
      </c>
    </row>
    <row r="41" customFormat="false" ht="20.25" hidden="false" customHeight="false" outlineLevel="0" collapsed="false">
      <c r="A41" s="22" t="s">
        <v>41</v>
      </c>
      <c r="D41" s="10" t="n">
        <v>0</v>
      </c>
      <c r="E41" s="19" t="s">
        <v>32</v>
      </c>
      <c r="F41" s="19"/>
      <c r="G41" s="10" t="n">
        <v>0</v>
      </c>
      <c r="H41" s="19"/>
      <c r="K41" s="10" t="n">
        <v>0</v>
      </c>
      <c r="L41" s="19"/>
      <c r="M41" s="19"/>
      <c r="N41" s="22" t="s">
        <v>42</v>
      </c>
      <c r="O41" s="19"/>
      <c r="P41" s="22" t="s">
        <v>43</v>
      </c>
    </row>
    <row r="42" customFormat="false" ht="15.75" hidden="false" customHeight="false" outlineLevel="0" collapsed="false">
      <c r="A42" s="22" t="s">
        <v>44</v>
      </c>
      <c r="D42" s="156" t="n">
        <v>12</v>
      </c>
      <c r="E42" s="19" t="s">
        <v>45</v>
      </c>
      <c r="F42" s="19"/>
      <c r="G42" s="10" t="n">
        <v>12.4</v>
      </c>
      <c r="H42" s="19"/>
      <c r="K42" s="10" t="n">
        <v>13.25</v>
      </c>
      <c r="L42" s="19"/>
      <c r="M42" s="19"/>
      <c r="N42" s="19"/>
      <c r="O42" s="19"/>
      <c r="P42" s="19"/>
    </row>
    <row r="43" customFormat="false" ht="18.75" hidden="false" customHeight="false" outlineLevel="0" collapsed="false">
      <c r="A43" s="22" t="s">
        <v>46</v>
      </c>
      <c r="D43" s="10" t="n">
        <v>9.6</v>
      </c>
      <c r="E43" s="19" t="s">
        <v>47</v>
      </c>
      <c r="F43" s="19"/>
      <c r="G43" s="156" t="n">
        <v>10</v>
      </c>
      <c r="H43" s="19"/>
      <c r="K43" s="10" t="n">
        <v>10.36</v>
      </c>
      <c r="L43" s="19"/>
      <c r="M43" s="19"/>
      <c r="N43" s="19"/>
      <c r="O43" s="19"/>
      <c r="P43" s="19"/>
    </row>
    <row r="44" customFormat="false" ht="15.75" hidden="false" customHeight="false" outlineLevel="0" collapsed="false">
      <c r="A44" s="22" t="s">
        <v>48</v>
      </c>
      <c r="D44" s="27" t="n">
        <v>15</v>
      </c>
      <c r="E44" s="19" t="n">
        <v>1</v>
      </c>
      <c r="F44" s="19"/>
      <c r="G44" s="27" t="n">
        <v>15.376</v>
      </c>
      <c r="H44" s="19"/>
      <c r="K44" s="27" t="n">
        <v>16.9461872586873</v>
      </c>
      <c r="L44" s="19"/>
      <c r="M44" s="19"/>
      <c r="N44" s="19"/>
      <c r="O44" s="19"/>
      <c r="P44" s="19"/>
    </row>
    <row r="45" customFormat="false" ht="15.75" hidden="false" customHeight="false" outlineLevel="0" collapsed="false">
      <c r="A45" s="22" t="s">
        <v>49</v>
      </c>
      <c r="D45" s="10" t="s">
        <v>50</v>
      </c>
      <c r="E45" s="19"/>
      <c r="F45" s="19"/>
      <c r="G45" s="10" t="s">
        <v>50</v>
      </c>
      <c r="H45" s="19"/>
      <c r="K45" s="10" t="s">
        <v>50</v>
      </c>
      <c r="L45" s="19"/>
      <c r="M45" s="19"/>
      <c r="N45" s="19"/>
      <c r="O45" s="19"/>
      <c r="P45" s="19"/>
    </row>
    <row r="46" customFormat="false" ht="15.75" hidden="false" customHeight="false" outlineLevel="0" collapsed="false">
      <c r="A46" s="22" t="s">
        <v>51</v>
      </c>
      <c r="D46" s="10" t="s">
        <v>50</v>
      </c>
      <c r="G46" s="10" t="s">
        <v>50</v>
      </c>
      <c r="H46" s="19"/>
      <c r="K46" s="10" t="s">
        <v>50</v>
      </c>
      <c r="L46" s="19"/>
      <c r="M46" s="19"/>
      <c r="N46" s="33"/>
      <c r="O46" s="33"/>
      <c r="P46" s="33"/>
    </row>
    <row r="47" customFormat="false" ht="15.75" hidden="false" customHeight="false" outlineLevel="0" collapsed="false">
      <c r="A47" s="22" t="s">
        <v>52</v>
      </c>
      <c r="D47" s="10" t="s">
        <v>2399</v>
      </c>
      <c r="G47" s="10" t="s">
        <v>2399</v>
      </c>
      <c r="H47" s="19"/>
      <c r="K47" s="10" t="s">
        <v>2399</v>
      </c>
      <c r="L47" s="19"/>
      <c r="M47" s="19"/>
      <c r="N47" s="33"/>
      <c r="O47" s="34"/>
      <c r="P47" s="35"/>
    </row>
    <row r="48" customFormat="false" ht="12.75" hidden="false" customHeight="true" outlineLevel="0" collapsed="false">
      <c r="D48" s="0" t="n">
        <v>1994</v>
      </c>
    </row>
  </sheetData>
  <mergeCells count="21">
    <mergeCell ref="A4:D4"/>
    <mergeCell ref="G4:J4"/>
    <mergeCell ref="M4:P4"/>
    <mergeCell ref="A5:B5"/>
    <mergeCell ref="C5:D5"/>
    <mergeCell ref="G5:H5"/>
    <mergeCell ref="I5:J5"/>
    <mergeCell ref="M5:N5"/>
    <mergeCell ref="O5:P5"/>
    <mergeCell ref="A6:B6"/>
    <mergeCell ref="C6:D6"/>
    <mergeCell ref="G6:H6"/>
    <mergeCell ref="I6:J6"/>
    <mergeCell ref="M6:N6"/>
    <mergeCell ref="O6:P6"/>
    <mergeCell ref="A7:B7"/>
    <mergeCell ref="C7:D7"/>
    <mergeCell ref="G7:H7"/>
    <mergeCell ref="I7:J7"/>
    <mergeCell ref="M7:N7"/>
    <mergeCell ref="O7:P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51"/>
  <sheetViews>
    <sheetView showFormulas="false" showGridLines="true" showRowColHeaders="true" showZeros="true" rightToLeft="false" tabSelected="false" showOutlineSymbols="true" defaultGridColor="true" view="normal" topLeftCell="O1" colorId="64" zoomScale="100" zoomScaleNormal="100" zoomScalePageLayoutView="100" workbookViewId="0">
      <selection pane="topLeft" activeCell="AC6" activeCellId="0" sqref="AC6"/>
    </sheetView>
  </sheetViews>
  <sheetFormatPr defaultColWidth="9.0546875" defaultRowHeight="12.75" zeroHeight="false" outlineLevelRow="0" outlineLevelCol="0"/>
  <cols>
    <col collapsed="false" customWidth="true" hidden="false" outlineLevel="0" max="27" min="27" style="0" width="10.71"/>
  </cols>
  <sheetData>
    <row r="1" customFormat="false" ht="18" hidden="false" customHeight="false" outlineLevel="0" collapsed="false">
      <c r="A1" s="1" t="s">
        <v>2400</v>
      </c>
      <c r="G1" s="2"/>
      <c r="H1" s="2"/>
      <c r="I1" s="2"/>
      <c r="J1" s="2"/>
      <c r="K1" s="2"/>
      <c r="L1" s="2"/>
      <c r="M1" s="2"/>
      <c r="N1" s="10"/>
      <c r="O1" s="2"/>
      <c r="P1" s="2"/>
      <c r="Q1" s="10"/>
      <c r="R1" s="37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</row>
    <row r="2" customFormat="false" ht="18" hidden="false" customHeight="false" outlineLevel="0" collapsed="false">
      <c r="G2" s="4"/>
      <c r="H2" s="4"/>
      <c r="I2" s="4"/>
      <c r="J2" s="4"/>
      <c r="K2" s="10"/>
      <c r="L2" s="4"/>
      <c r="M2" s="4"/>
      <c r="N2" s="10"/>
      <c r="O2" s="4"/>
      <c r="P2" s="43"/>
      <c r="Q2" s="28"/>
      <c r="R2" s="10"/>
      <c r="S2" s="28"/>
      <c r="T2" s="28"/>
      <c r="U2" s="43"/>
      <c r="V2" s="4"/>
      <c r="W2" s="28"/>
      <c r="X2" s="28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</row>
    <row r="3" customFormat="false" ht="18" hidden="false" customHeight="false" outlineLevel="0" collapsed="false">
      <c r="G3" s="5"/>
      <c r="H3" s="5"/>
      <c r="I3" s="37"/>
      <c r="J3" s="37"/>
      <c r="K3" s="10"/>
      <c r="L3" s="10"/>
      <c r="M3" s="10"/>
      <c r="N3" s="10"/>
      <c r="O3" s="28"/>
      <c r="P3" s="28"/>
      <c r="Q3" s="237"/>
      <c r="R3" s="10"/>
      <c r="S3" s="28"/>
      <c r="T3" s="28"/>
      <c r="U3" s="28"/>
      <c r="V3" s="28"/>
      <c r="W3" s="217"/>
      <c r="X3" s="217"/>
      <c r="Y3" s="2"/>
      <c r="Z3" s="2"/>
      <c r="AA3" s="2"/>
      <c r="AB3" s="2"/>
      <c r="AC3" s="2"/>
      <c r="AD3" s="2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</row>
    <row r="4" customFormat="false" ht="18" hidden="false" customHeight="false" outlineLevel="0" collapsed="false">
      <c r="A4" s="3" t="s">
        <v>2401</v>
      </c>
      <c r="B4" s="3"/>
      <c r="C4" s="3"/>
      <c r="D4" s="3"/>
      <c r="G4" s="3" t="s">
        <v>2402</v>
      </c>
      <c r="H4" s="3"/>
      <c r="I4" s="3"/>
      <c r="J4" s="3"/>
      <c r="L4" s="10"/>
      <c r="M4" s="3" t="s">
        <v>2403</v>
      </c>
      <c r="N4" s="3"/>
      <c r="O4" s="3"/>
      <c r="P4" s="3"/>
      <c r="S4" s="3" t="s">
        <v>2404</v>
      </c>
      <c r="T4" s="3"/>
      <c r="U4" s="3"/>
      <c r="V4" s="3"/>
      <c r="X4" s="315"/>
      <c r="Y4" s="3" t="s">
        <v>2405</v>
      </c>
      <c r="Z4" s="3"/>
      <c r="AA4" s="3"/>
      <c r="AB4" s="43"/>
      <c r="AC4" s="2"/>
      <c r="AD4" s="2"/>
      <c r="AE4" s="37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</row>
    <row r="5" customFormat="false" ht="21" hidden="false" customHeight="false" outlineLevel="0" collapsed="false">
      <c r="A5" s="5" t="s">
        <v>1</v>
      </c>
      <c r="B5" s="5"/>
      <c r="C5" s="5" t="s">
        <v>2</v>
      </c>
      <c r="D5" s="5"/>
      <c r="G5" s="5" t="s">
        <v>1</v>
      </c>
      <c r="H5" s="5"/>
      <c r="I5" s="5" t="s">
        <v>2</v>
      </c>
      <c r="J5" s="5"/>
      <c r="L5" s="10"/>
      <c r="M5" s="5" t="s">
        <v>1</v>
      </c>
      <c r="N5" s="5"/>
      <c r="O5" s="5" t="s">
        <v>2</v>
      </c>
      <c r="P5" s="5"/>
      <c r="S5" s="5" t="s">
        <v>1</v>
      </c>
      <c r="T5" s="5"/>
      <c r="U5" s="5" t="s">
        <v>2</v>
      </c>
      <c r="V5" s="5"/>
      <c r="X5" s="120"/>
      <c r="Y5" s="5" t="s">
        <v>2406</v>
      </c>
      <c r="Z5" s="5"/>
      <c r="AA5" s="40"/>
      <c r="AB5" s="28"/>
      <c r="AC5" s="40"/>
      <c r="AD5" s="28"/>
      <c r="AE5" s="10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</row>
    <row r="6" customFormat="false" ht="15.75" hidden="false" customHeight="false" outlineLevel="0" collapsed="false">
      <c r="A6" s="8" t="s">
        <v>2407</v>
      </c>
      <c r="B6" s="8"/>
      <c r="C6" s="8" t="s">
        <v>2408</v>
      </c>
      <c r="D6" s="8"/>
      <c r="G6" s="8" t="s">
        <v>2407</v>
      </c>
      <c r="H6" s="8"/>
      <c r="I6" s="8" t="s">
        <v>2408</v>
      </c>
      <c r="J6" s="8"/>
      <c r="L6" s="10"/>
      <c r="M6" s="8" t="s">
        <v>2409</v>
      </c>
      <c r="N6" s="8"/>
      <c r="O6" s="8" t="s">
        <v>2410</v>
      </c>
      <c r="P6" s="8"/>
      <c r="S6" s="8" t="s">
        <v>2411</v>
      </c>
      <c r="T6" s="8"/>
      <c r="U6" s="8" t="s">
        <v>2412</v>
      </c>
      <c r="V6" s="8"/>
      <c r="X6" s="122"/>
      <c r="Y6" s="8" t="s">
        <v>2413</v>
      </c>
      <c r="Z6" s="8"/>
      <c r="AA6" s="25"/>
      <c r="AB6" s="43"/>
      <c r="AC6" s="25"/>
      <c r="AD6" s="43"/>
      <c r="AE6" s="10"/>
    </row>
    <row r="7" customFormat="false" ht="15" hidden="false" customHeight="true" outlineLevel="0" collapsed="false">
      <c r="A7" s="9" t="s">
        <v>2414</v>
      </c>
      <c r="B7" s="9"/>
      <c r="C7" s="3" t="s">
        <v>2415</v>
      </c>
      <c r="D7" s="3"/>
      <c r="G7" s="9" t="s">
        <v>2414</v>
      </c>
      <c r="H7" s="9"/>
      <c r="I7" s="3" t="s">
        <v>2416</v>
      </c>
      <c r="J7" s="3"/>
      <c r="L7" s="10"/>
      <c r="M7" s="9" t="s">
        <v>2417</v>
      </c>
      <c r="N7" s="9"/>
      <c r="O7" s="3" t="s">
        <v>2418</v>
      </c>
      <c r="P7" s="3"/>
      <c r="S7" s="9" t="s">
        <v>2419</v>
      </c>
      <c r="T7" s="9"/>
      <c r="U7" s="3" t="s">
        <v>2420</v>
      </c>
      <c r="V7" s="3"/>
      <c r="X7" s="26"/>
      <c r="Y7" s="9" t="s">
        <v>2421</v>
      </c>
      <c r="Z7" s="9"/>
      <c r="AA7" s="43"/>
      <c r="AB7" s="26"/>
      <c r="AC7" s="43"/>
      <c r="AD7" s="26"/>
      <c r="AE7" s="19"/>
    </row>
    <row r="8" customFormat="false" ht="15" hidden="false" customHeight="true" outlineLevel="0" collapsed="false">
      <c r="A8" s="10" t="s">
        <v>7</v>
      </c>
      <c r="B8" s="10" t="s">
        <v>8</v>
      </c>
      <c r="C8" s="10" t="s">
        <v>7</v>
      </c>
      <c r="D8" s="10" t="s">
        <v>8</v>
      </c>
      <c r="E8" s="11" t="s">
        <v>9</v>
      </c>
      <c r="F8" s="11"/>
      <c r="G8" s="10" t="s">
        <v>7</v>
      </c>
      <c r="H8" s="10" t="s">
        <v>8</v>
      </c>
      <c r="I8" s="10" t="s">
        <v>7</v>
      </c>
      <c r="J8" s="10" t="s">
        <v>8</v>
      </c>
      <c r="K8" s="11" t="s">
        <v>9</v>
      </c>
      <c r="L8" s="10"/>
      <c r="M8" s="10" t="s">
        <v>7</v>
      </c>
      <c r="N8" s="10" t="s">
        <v>8</v>
      </c>
      <c r="O8" s="10" t="s">
        <v>7</v>
      </c>
      <c r="P8" s="10" t="s">
        <v>8</v>
      </c>
      <c r="Q8" s="11" t="s">
        <v>9</v>
      </c>
      <c r="R8" s="11"/>
      <c r="S8" s="10" t="s">
        <v>7</v>
      </c>
      <c r="T8" s="10" t="s">
        <v>8</v>
      </c>
      <c r="U8" s="10" t="s">
        <v>7</v>
      </c>
      <c r="V8" s="10" t="s">
        <v>8</v>
      </c>
      <c r="W8" s="11" t="s">
        <v>9</v>
      </c>
      <c r="X8" s="10"/>
      <c r="Y8" s="10" t="s">
        <v>7</v>
      </c>
      <c r="Z8" s="10" t="s">
        <v>1048</v>
      </c>
      <c r="AA8" s="11" t="s">
        <v>9</v>
      </c>
      <c r="AB8" s="10"/>
      <c r="AC8" s="10"/>
      <c r="AD8" s="10"/>
      <c r="AE8" s="10"/>
    </row>
    <row r="9" customFormat="false" ht="15.75" hidden="false" customHeight="true" outlineLevel="0" collapsed="false">
      <c r="A9" s="13" t="n">
        <v>63.23</v>
      </c>
      <c r="B9" s="14" t="n">
        <v>0.962</v>
      </c>
      <c r="C9" s="15" t="n">
        <v>63.7440735012331</v>
      </c>
      <c r="D9" s="16" t="n">
        <v>0.969821266933201</v>
      </c>
      <c r="E9" s="45" t="n">
        <v>18.2576807576808</v>
      </c>
      <c r="F9" s="18"/>
      <c r="G9" s="13" t="n">
        <v>62</v>
      </c>
      <c r="H9" s="14" t="n">
        <v>0.742</v>
      </c>
      <c r="I9" s="15" t="n">
        <v>63.91</v>
      </c>
      <c r="J9" s="16" t="n">
        <v>0.764</v>
      </c>
      <c r="K9" s="45" t="n">
        <v>23.23</v>
      </c>
      <c r="L9" s="16"/>
      <c r="M9" s="13" t="n">
        <v>65.79</v>
      </c>
      <c r="N9" s="14" t="n">
        <v>0.787</v>
      </c>
      <c r="O9" s="15" t="n">
        <v>70</v>
      </c>
      <c r="P9" s="16" t="n">
        <v>0.837</v>
      </c>
      <c r="Q9" s="45" t="n">
        <v>23.23</v>
      </c>
      <c r="R9" s="939"/>
      <c r="S9" s="13" t="n">
        <v>59.94</v>
      </c>
      <c r="T9" s="14" t="n">
        <v>0.717</v>
      </c>
      <c r="U9" s="15" t="n">
        <v>59.94</v>
      </c>
      <c r="V9" s="16" t="n">
        <v>0.717</v>
      </c>
      <c r="W9" s="45" t="n">
        <v>23.23</v>
      </c>
      <c r="X9" s="16"/>
      <c r="Y9" s="13" t="n">
        <v>73.74</v>
      </c>
      <c r="Z9" s="14" t="n">
        <v>0.946</v>
      </c>
      <c r="AA9" s="45" t="n">
        <v>21.64</v>
      </c>
      <c r="AB9" s="19"/>
      <c r="AC9" s="19"/>
      <c r="AD9" s="19"/>
      <c r="AE9" s="19"/>
    </row>
    <row r="10" customFormat="false" ht="15.75" hidden="false" customHeight="true" outlineLevel="0" collapsed="false">
      <c r="A10" s="20" t="n">
        <v>70</v>
      </c>
      <c r="B10" s="14" t="n">
        <v>0.7618</v>
      </c>
      <c r="C10" s="15" t="n">
        <v>70.5691150575094</v>
      </c>
      <c r="D10" s="16" t="n">
        <v>0.767993597868724</v>
      </c>
      <c r="E10" s="45" t="n">
        <v>25.5243429304863</v>
      </c>
      <c r="G10" s="20" t="n">
        <v>70</v>
      </c>
      <c r="H10" s="14" t="n">
        <v>0.685</v>
      </c>
      <c r="I10" s="15" t="n">
        <v>72.16</v>
      </c>
      <c r="J10" s="16" t="n">
        <v>0.706</v>
      </c>
      <c r="K10" s="45" t="n">
        <v>28.38</v>
      </c>
      <c r="L10" s="16"/>
      <c r="M10" s="13" t="n">
        <v>74.28</v>
      </c>
      <c r="N10" s="14" t="n">
        <v>0.727</v>
      </c>
      <c r="O10" s="15" t="n">
        <v>79.04</v>
      </c>
      <c r="P10" s="16" t="n">
        <v>0.774</v>
      </c>
      <c r="Q10" s="45" t="n">
        <v>28.38</v>
      </c>
      <c r="R10" s="939"/>
      <c r="S10" s="13" t="n">
        <v>67.68</v>
      </c>
      <c r="T10" s="14" t="n">
        <v>0.662</v>
      </c>
      <c r="U10" s="15" t="n">
        <v>67.68</v>
      </c>
      <c r="V10" s="16" t="n">
        <v>0.662</v>
      </c>
      <c r="W10" s="45" t="n">
        <v>28.38</v>
      </c>
      <c r="X10" s="16"/>
      <c r="Y10" s="13" t="n">
        <v>81.93</v>
      </c>
      <c r="Z10" s="14" t="n">
        <v>0.853</v>
      </c>
      <c r="AA10" s="45" t="n">
        <v>26.69</v>
      </c>
      <c r="AB10" s="19"/>
      <c r="AC10" s="19"/>
      <c r="AD10" s="19"/>
      <c r="AE10" s="19"/>
    </row>
    <row r="11" customFormat="false" ht="15.75" hidden="false" customHeight="true" outlineLevel="0" collapsed="false">
      <c r="A11" s="20" t="n">
        <v>75</v>
      </c>
      <c r="B11" s="14" t="n">
        <v>0.7508</v>
      </c>
      <c r="C11" s="15" t="n">
        <v>75.6097661330458</v>
      </c>
      <c r="D11" s="16" t="n">
        <v>0.756904165502544</v>
      </c>
      <c r="E11" s="45" t="n">
        <v>27.7481797194104</v>
      </c>
      <c r="G11" s="20" t="n">
        <v>75</v>
      </c>
      <c r="H11" s="14" t="n">
        <v>0.697</v>
      </c>
      <c r="I11" s="15" t="n">
        <v>77.31</v>
      </c>
      <c r="J11" s="16" t="n">
        <v>0.718</v>
      </c>
      <c r="K11" s="45" t="n">
        <v>29.91</v>
      </c>
      <c r="L11" s="16"/>
      <c r="M11" s="13" t="n">
        <v>79.59</v>
      </c>
      <c r="N11" s="14" t="n">
        <v>0.739</v>
      </c>
      <c r="O11" s="15" t="n">
        <v>84.68</v>
      </c>
      <c r="P11" s="16" t="n">
        <v>0.787</v>
      </c>
      <c r="Q11" s="45" t="n">
        <v>29.91</v>
      </c>
      <c r="R11" s="939"/>
      <c r="S11" s="13" t="n">
        <v>72.51</v>
      </c>
      <c r="T11" s="14" t="n">
        <v>0.674</v>
      </c>
      <c r="U11" s="15" t="n">
        <v>72.51</v>
      </c>
      <c r="V11" s="16" t="n">
        <v>0.674</v>
      </c>
      <c r="W11" s="45" t="n">
        <v>29.91</v>
      </c>
      <c r="X11" s="16"/>
      <c r="Y11" s="13" t="n">
        <v>87.78</v>
      </c>
      <c r="Z11" s="14" t="n">
        <v>0.862</v>
      </c>
      <c r="AA11" s="45" t="n">
        <v>28.28</v>
      </c>
      <c r="AB11" s="19"/>
      <c r="AC11" s="19"/>
      <c r="AD11" s="19"/>
      <c r="AE11" s="19"/>
    </row>
    <row r="12" customFormat="false" ht="15.75" hidden="false" customHeight="true" outlineLevel="0" collapsed="false">
      <c r="A12" s="20" t="n">
        <v>80</v>
      </c>
      <c r="B12" s="14" t="n">
        <v>0.7663</v>
      </c>
      <c r="C12" s="15" t="n">
        <v>80.6504172085822</v>
      </c>
      <c r="D12" s="16" t="n">
        <v>0.772530183836707</v>
      </c>
      <c r="E12" s="45" t="n">
        <v>28.999376513405</v>
      </c>
      <c r="G12" s="20" t="n">
        <v>80</v>
      </c>
      <c r="H12" s="14" t="n">
        <v>0.732</v>
      </c>
      <c r="I12" s="15" t="n">
        <v>82.46</v>
      </c>
      <c r="J12" s="16" t="n">
        <v>0.755</v>
      </c>
      <c r="K12" s="45" t="n">
        <v>30.36</v>
      </c>
      <c r="L12" s="16"/>
      <c r="M12" s="13" t="n">
        <v>84.89</v>
      </c>
      <c r="N12" s="14" t="n">
        <v>0.777</v>
      </c>
      <c r="O12" s="15" t="n">
        <v>90.33</v>
      </c>
      <c r="P12" s="16" t="n">
        <v>0.826</v>
      </c>
      <c r="Q12" s="45" t="n">
        <v>30.36</v>
      </c>
      <c r="R12" s="939"/>
      <c r="S12" s="13" t="n">
        <v>77.34</v>
      </c>
      <c r="T12" s="14" t="n">
        <v>0.708</v>
      </c>
      <c r="U12" s="15" t="n">
        <v>77.34</v>
      </c>
      <c r="V12" s="16" t="n">
        <v>0.708</v>
      </c>
      <c r="W12" s="45" t="n">
        <v>30.36</v>
      </c>
      <c r="X12" s="16"/>
      <c r="Y12" s="13" t="n">
        <v>93.63</v>
      </c>
      <c r="Z12" s="14" t="n">
        <v>0.902</v>
      </c>
      <c r="AA12" s="45" t="n">
        <v>28.83</v>
      </c>
      <c r="AB12" s="19"/>
      <c r="AC12" s="19"/>
      <c r="AD12" s="19"/>
      <c r="AE12" s="19"/>
    </row>
    <row r="13" customFormat="false" ht="15.75" hidden="false" customHeight="true" outlineLevel="0" collapsed="false">
      <c r="A13" s="20" t="n">
        <v>85</v>
      </c>
      <c r="B13" s="14" t="n">
        <v>0.8012</v>
      </c>
      <c r="C13" s="15" t="n">
        <v>85.6910682841186</v>
      </c>
      <c r="D13" s="16" t="n">
        <v>0.807713928343951</v>
      </c>
      <c r="E13" s="45" t="n">
        <v>29.4696843623454</v>
      </c>
      <c r="G13" s="20" t="n">
        <v>85</v>
      </c>
      <c r="H13" s="14" t="n">
        <v>0.781</v>
      </c>
      <c r="I13" s="15" t="n">
        <v>87.62</v>
      </c>
      <c r="J13" s="16" t="n">
        <v>0.805</v>
      </c>
      <c r="K13" s="45" t="n">
        <v>30.25</v>
      </c>
      <c r="L13" s="16"/>
      <c r="M13" s="13" t="n">
        <v>90.2</v>
      </c>
      <c r="N13" s="14" t="n">
        <v>0.828</v>
      </c>
      <c r="O13" s="15" t="n">
        <v>95.97</v>
      </c>
      <c r="P13" s="16" t="n">
        <v>0.881</v>
      </c>
      <c r="Q13" s="45" t="n">
        <v>30.25</v>
      </c>
      <c r="R13" s="939"/>
      <c r="S13" s="13" t="n">
        <v>82.18</v>
      </c>
      <c r="T13" s="14" t="n">
        <v>0.755</v>
      </c>
      <c r="U13" s="15" t="n">
        <v>82.18</v>
      </c>
      <c r="V13" s="16" t="n">
        <v>0.755</v>
      </c>
      <c r="W13" s="45" t="n">
        <v>30.25</v>
      </c>
      <c r="X13" s="16"/>
      <c r="Y13" s="13" t="n">
        <v>99.48</v>
      </c>
      <c r="Z13" s="14" t="n">
        <v>0.955</v>
      </c>
      <c r="AA13" s="45" t="n">
        <v>28.92</v>
      </c>
      <c r="AB13" s="19"/>
      <c r="AC13" s="19"/>
      <c r="AD13" s="19"/>
      <c r="AE13" s="19"/>
    </row>
    <row r="14" customFormat="false" ht="15.75" hidden="false" customHeight="true" outlineLevel="0" collapsed="false">
      <c r="A14" s="20" t="n">
        <v>90</v>
      </c>
      <c r="B14" s="14" t="n">
        <v>0.8535</v>
      </c>
      <c r="C14" s="15" t="n">
        <v>90.731719359655</v>
      </c>
      <c r="D14" s="16" t="n">
        <v>0.860439138594061</v>
      </c>
      <c r="E14" s="45" t="n">
        <v>29.2911540714704</v>
      </c>
      <c r="G14" s="20" t="n">
        <v>90</v>
      </c>
      <c r="H14" s="14" t="n">
        <v>0.84</v>
      </c>
      <c r="I14" s="15" t="n">
        <v>92.77</v>
      </c>
      <c r="J14" s="16" t="n">
        <v>0.866</v>
      </c>
      <c r="K14" s="45" t="n">
        <v>29.76</v>
      </c>
      <c r="L14" s="16"/>
      <c r="M14" s="13" t="n">
        <v>95.5</v>
      </c>
      <c r="N14" s="14" t="n">
        <v>0.891</v>
      </c>
      <c r="O14" s="15" t="n">
        <v>101.62</v>
      </c>
      <c r="P14" s="16" t="n">
        <v>0.948</v>
      </c>
      <c r="Q14" s="45" t="n">
        <v>29.76</v>
      </c>
      <c r="R14" s="939"/>
      <c r="S14" s="13" t="n">
        <v>87.01</v>
      </c>
      <c r="T14" s="14" t="n">
        <v>0.812</v>
      </c>
      <c r="U14" s="15" t="n">
        <v>87.01</v>
      </c>
      <c r="V14" s="16" t="n">
        <v>0.812</v>
      </c>
      <c r="W14" s="45" t="n">
        <v>29.76</v>
      </c>
      <c r="X14" s="16"/>
      <c r="Y14" s="13" t="n">
        <v>105.34</v>
      </c>
      <c r="Z14" s="14" t="n">
        <v>1.022</v>
      </c>
      <c r="AA14" s="45" t="n">
        <v>28.63</v>
      </c>
      <c r="AB14" s="19"/>
      <c r="AC14" s="19"/>
      <c r="AD14" s="19"/>
      <c r="AE14" s="19"/>
    </row>
    <row r="15" customFormat="false" ht="15.75" hidden="false" customHeight="true" outlineLevel="0" collapsed="false">
      <c r="A15" s="20" t="n">
        <v>95</v>
      </c>
      <c r="B15" s="14" t="n">
        <v>0.9119</v>
      </c>
      <c r="C15" s="15" t="n">
        <v>95.7723704351913</v>
      </c>
      <c r="D15" s="16" t="n">
        <v>0.919313943156326</v>
      </c>
      <c r="E15" s="45" t="n">
        <v>28.9383582507829</v>
      </c>
      <c r="G15" s="20" t="n">
        <v>95</v>
      </c>
      <c r="H15" s="14" t="n">
        <v>0.916</v>
      </c>
      <c r="I15" s="15" t="n">
        <v>97.93</v>
      </c>
      <c r="J15" s="16" t="n">
        <v>0.944</v>
      </c>
      <c r="K15" s="45" t="n">
        <v>28.82</v>
      </c>
      <c r="L15" s="16"/>
      <c r="M15" s="13" t="n">
        <v>100.81</v>
      </c>
      <c r="N15" s="14" t="n">
        <v>0.972</v>
      </c>
      <c r="O15" s="15" t="n">
        <v>107.27</v>
      </c>
      <c r="P15" s="16" t="n">
        <v>1.034</v>
      </c>
      <c r="Q15" s="45" t="n">
        <v>28.82</v>
      </c>
      <c r="R15" s="939"/>
      <c r="S15" s="13" t="n">
        <v>91.85</v>
      </c>
      <c r="T15" s="14" t="n">
        <v>0.885</v>
      </c>
      <c r="U15" s="15" t="n">
        <v>91.85</v>
      </c>
      <c r="V15" s="16" t="n">
        <v>0.885</v>
      </c>
      <c r="W15" s="45" t="n">
        <v>28.82</v>
      </c>
      <c r="X15" s="16"/>
      <c r="Y15" s="13" t="n">
        <v>111.19</v>
      </c>
      <c r="Z15" s="14" t="n">
        <v>1.107</v>
      </c>
      <c r="AA15" s="45" t="n">
        <v>27.9</v>
      </c>
      <c r="AB15" s="19"/>
      <c r="AC15" s="19"/>
      <c r="AD15" s="19"/>
      <c r="AE15" s="19"/>
    </row>
    <row r="16" customFormat="false" ht="15.75" hidden="false" customHeight="true" outlineLevel="0" collapsed="false">
      <c r="A16" s="20" t="n">
        <v>100</v>
      </c>
      <c r="B16" s="14" t="n">
        <v>0.9879</v>
      </c>
      <c r="C16" s="15" t="n">
        <v>100.813021510728</v>
      </c>
      <c r="D16" s="16" t="n">
        <v>0.995931839504479</v>
      </c>
      <c r="E16" s="45" t="n">
        <v>28.1180056460955</v>
      </c>
      <c r="G16" s="20" t="n">
        <v>100</v>
      </c>
      <c r="H16" s="14" t="n">
        <v>1.013</v>
      </c>
      <c r="I16" s="15" t="n">
        <v>103.08</v>
      </c>
      <c r="J16" s="16" t="n">
        <v>1.044</v>
      </c>
      <c r="K16" s="45" t="n">
        <v>27.42</v>
      </c>
      <c r="L16" s="16"/>
      <c r="M16" s="13" t="n">
        <v>106.11</v>
      </c>
      <c r="N16" s="14" t="n">
        <v>1.075</v>
      </c>
      <c r="O16" s="15" t="n">
        <v>112.91</v>
      </c>
      <c r="P16" s="16" t="n">
        <v>1.144</v>
      </c>
      <c r="Q16" s="45" t="n">
        <v>27.42</v>
      </c>
      <c r="R16" s="939"/>
      <c r="S16" s="13" t="n">
        <v>96.68</v>
      </c>
      <c r="T16" s="14" t="n">
        <v>0.979</v>
      </c>
      <c r="U16" s="15" t="n">
        <v>96.68</v>
      </c>
      <c r="V16" s="16" t="n">
        <v>0.979</v>
      </c>
      <c r="W16" s="45" t="n">
        <v>27.42</v>
      </c>
      <c r="X16" s="16"/>
      <c r="Y16" s="13" t="n">
        <v>117.04</v>
      </c>
      <c r="Z16" s="14" t="n">
        <v>1.218</v>
      </c>
      <c r="AA16" s="45" t="n">
        <v>26.68</v>
      </c>
      <c r="AB16" s="19"/>
      <c r="AC16" s="19"/>
      <c r="AD16" s="19"/>
      <c r="AE16" s="19"/>
    </row>
    <row r="17" customFormat="false" ht="15.75" hidden="false" customHeight="true" outlineLevel="0" collapsed="false">
      <c r="A17" s="20" t="n">
        <v>105</v>
      </c>
      <c r="B17" s="14" t="n">
        <v>1.0774</v>
      </c>
      <c r="C17" s="15" t="n">
        <v>105.853672586264</v>
      </c>
      <c r="D17" s="16" t="n">
        <v>1.08615949375658</v>
      </c>
      <c r="E17" s="45" t="n">
        <v>27.0713445950127</v>
      </c>
      <c r="G17" s="20" t="n">
        <v>105</v>
      </c>
      <c r="H17" s="14" t="n">
        <v>1.132</v>
      </c>
      <c r="I17" s="15" t="n">
        <v>108.23</v>
      </c>
      <c r="J17" s="16" t="n">
        <v>1.167</v>
      </c>
      <c r="K17" s="45" t="n">
        <v>25.76</v>
      </c>
      <c r="L17" s="16"/>
      <c r="M17" s="13" t="n">
        <v>111.42</v>
      </c>
      <c r="N17" s="14" t="n">
        <v>1.201</v>
      </c>
      <c r="O17" s="15" t="n">
        <v>118.56</v>
      </c>
      <c r="P17" s="16" t="n">
        <v>1.278</v>
      </c>
      <c r="Q17" s="45" t="n">
        <v>25.76</v>
      </c>
      <c r="R17" s="939"/>
      <c r="S17" s="13" t="n">
        <v>101.51</v>
      </c>
      <c r="T17" s="14" t="n">
        <v>1.094</v>
      </c>
      <c r="U17" s="15" t="n">
        <v>101.51</v>
      </c>
      <c r="V17" s="16" t="n">
        <v>1.094</v>
      </c>
      <c r="W17" s="45" t="n">
        <v>25.76</v>
      </c>
      <c r="X17" s="16"/>
      <c r="Y17" s="13" t="n">
        <v>122.89</v>
      </c>
      <c r="Z17" s="14" t="n">
        <v>1.355</v>
      </c>
      <c r="AA17" s="45" t="n">
        <v>25.2</v>
      </c>
      <c r="AB17" s="19"/>
      <c r="AC17" s="19"/>
      <c r="AD17" s="19"/>
      <c r="AE17" s="19"/>
    </row>
    <row r="18" customFormat="false" ht="15.75" hidden="false" customHeight="true" outlineLevel="0" collapsed="false">
      <c r="A18" s="20" t="n">
        <v>110</v>
      </c>
      <c r="B18" s="14" t="n">
        <v>1.1845</v>
      </c>
      <c r="C18" s="15" t="n">
        <v>110.8943236618</v>
      </c>
      <c r="D18" s="16" t="n">
        <v>1.19413023979457</v>
      </c>
      <c r="E18" s="45" t="n">
        <v>25.7961634069697</v>
      </c>
      <c r="G18" s="20" t="n">
        <v>110</v>
      </c>
      <c r="H18" s="14" t="n">
        <v>1.264</v>
      </c>
      <c r="I18" s="15" t="n">
        <v>113.39</v>
      </c>
      <c r="J18" s="16" t="n">
        <v>1.303</v>
      </c>
      <c r="K18" s="45" t="n">
        <v>24.17</v>
      </c>
      <c r="L18" s="16"/>
      <c r="M18" s="13" t="n">
        <v>116.73</v>
      </c>
      <c r="N18" s="14" t="n">
        <v>1.341</v>
      </c>
      <c r="O18" s="15" t="n">
        <v>124.2</v>
      </c>
      <c r="P18" s="16" t="n">
        <v>1.427</v>
      </c>
      <c r="Q18" s="45" t="n">
        <v>24.17</v>
      </c>
      <c r="R18" s="939"/>
      <c r="S18" s="13" t="n">
        <v>106.35</v>
      </c>
      <c r="T18" s="14" t="n">
        <v>1.222</v>
      </c>
      <c r="U18" s="15" t="n">
        <v>106.35</v>
      </c>
      <c r="V18" s="16" t="n">
        <v>1.222</v>
      </c>
      <c r="W18" s="45" t="n">
        <v>24.17</v>
      </c>
      <c r="X18" s="16"/>
      <c r="Y18" s="13" t="n">
        <v>128.75</v>
      </c>
      <c r="Z18" s="14" t="n">
        <v>1.507</v>
      </c>
      <c r="AA18" s="45" t="n">
        <v>23.74</v>
      </c>
      <c r="AB18" s="19"/>
      <c r="AC18" s="19"/>
      <c r="AD18" s="19"/>
      <c r="AE18" s="19"/>
    </row>
    <row r="19" customFormat="false" ht="15.75" hidden="false" customHeight="true" outlineLevel="0" collapsed="false">
      <c r="A19" s="20" t="n">
        <v>115</v>
      </c>
      <c r="B19" s="14" t="n">
        <v>1.311</v>
      </c>
      <c r="C19" s="15" t="n">
        <v>115.934974737337</v>
      </c>
      <c r="D19" s="16" t="n">
        <v>1.32165871200564</v>
      </c>
      <c r="E19" s="45" t="n">
        <v>24.3664717348928</v>
      </c>
      <c r="G19" s="20" t="n">
        <v>115</v>
      </c>
      <c r="H19" s="14" t="n">
        <v>1.415</v>
      </c>
      <c r="I19" s="15" t="n">
        <v>118.54</v>
      </c>
      <c r="J19" s="16" t="n">
        <v>1.458</v>
      </c>
      <c r="K19" s="45" t="n">
        <v>22.58</v>
      </c>
      <c r="L19" s="16"/>
      <c r="M19" s="13" t="n">
        <v>122.03</v>
      </c>
      <c r="N19" s="14" t="n">
        <v>1.501</v>
      </c>
      <c r="O19" s="15" t="n">
        <v>129.85</v>
      </c>
      <c r="P19" s="16" t="n">
        <v>1.597</v>
      </c>
      <c r="Q19" s="45" t="n">
        <v>22.58</v>
      </c>
      <c r="R19" s="939"/>
      <c r="S19" s="13" t="n">
        <v>111.18</v>
      </c>
      <c r="T19" s="14" t="n">
        <v>1.368</v>
      </c>
      <c r="U19" s="15" t="n">
        <v>111.18</v>
      </c>
      <c r="V19" s="16" t="n">
        <v>1.368</v>
      </c>
      <c r="W19" s="45" t="n">
        <v>22.58</v>
      </c>
      <c r="X19" s="16"/>
      <c r="Y19" s="13" t="n">
        <v>134.6</v>
      </c>
      <c r="Z19" s="14" t="n">
        <v>1.679</v>
      </c>
      <c r="AA19" s="45" t="n">
        <v>22.27</v>
      </c>
      <c r="AB19" s="19"/>
      <c r="AC19" s="19"/>
      <c r="AD19" s="19"/>
      <c r="AE19" s="19"/>
    </row>
    <row r="20" customFormat="false" ht="15.75" hidden="false" customHeight="true" outlineLevel="0" collapsed="false">
      <c r="A20" s="20" t="n">
        <v>120</v>
      </c>
      <c r="B20" s="14" t="n">
        <v>1.4552</v>
      </c>
      <c r="C20" s="15" t="n">
        <v>120.975625812873</v>
      </c>
      <c r="D20" s="16" t="n">
        <v>1.46703108902411</v>
      </c>
      <c r="E20" s="45" t="n">
        <v>22.9063588052043</v>
      </c>
      <c r="G20" s="20" t="n">
        <v>120</v>
      </c>
      <c r="H20" s="14" t="n">
        <v>1.591</v>
      </c>
      <c r="I20" s="15" t="n">
        <v>123.7</v>
      </c>
      <c r="J20" s="16" t="n">
        <v>1.64</v>
      </c>
      <c r="K20" s="45" t="n">
        <v>20.95</v>
      </c>
      <c r="L20" s="16"/>
      <c r="M20" s="13" t="n">
        <v>127.34</v>
      </c>
      <c r="N20" s="14" t="n">
        <v>1.689</v>
      </c>
      <c r="O20" s="15" t="n">
        <v>135.49</v>
      </c>
      <c r="P20" s="16" t="n">
        <v>1.797</v>
      </c>
      <c r="Q20" s="45" t="n">
        <v>20.95</v>
      </c>
      <c r="R20" s="939"/>
      <c r="S20" s="13" t="n">
        <v>116.02</v>
      </c>
      <c r="T20" s="14" t="n">
        <v>1.539</v>
      </c>
      <c r="U20" s="15" t="n">
        <v>116.02</v>
      </c>
      <c r="V20" s="16" t="n">
        <v>1.539</v>
      </c>
      <c r="W20" s="45" t="n">
        <v>20.95</v>
      </c>
      <c r="X20" s="16"/>
      <c r="Y20" s="13" t="n">
        <v>140.45</v>
      </c>
      <c r="Z20" s="14" t="n">
        <v>1.882</v>
      </c>
      <c r="AA20" s="45" t="n">
        <v>20.73</v>
      </c>
      <c r="AB20" s="19"/>
      <c r="AC20" s="19"/>
      <c r="AD20" s="19"/>
      <c r="AE20" s="19"/>
    </row>
    <row r="21" customFormat="false" ht="15.75" hidden="false" customHeight="true" outlineLevel="0" collapsed="false">
      <c r="A21" s="20" t="n">
        <v>125</v>
      </c>
      <c r="B21" s="14" t="n">
        <v>1.6192</v>
      </c>
      <c r="C21" s="15" t="n">
        <v>126.01627688841</v>
      </c>
      <c r="D21" s="16" t="n">
        <v>1.6323644443017</v>
      </c>
      <c r="E21" s="45" t="n">
        <v>21.4440601668863</v>
      </c>
      <c r="G21" s="20" t="n">
        <v>125</v>
      </c>
      <c r="H21" s="14" t="n">
        <v>1.792</v>
      </c>
      <c r="I21" s="15" t="n">
        <v>128.85</v>
      </c>
      <c r="J21" s="16" t="n">
        <v>1.847</v>
      </c>
      <c r="K21" s="45" t="n">
        <v>19.38</v>
      </c>
      <c r="L21" s="16"/>
      <c r="M21" s="13" t="n">
        <v>132.64</v>
      </c>
      <c r="N21" s="14" t="n">
        <v>1.901</v>
      </c>
      <c r="O21" s="15" t="n">
        <v>141.14</v>
      </c>
      <c r="P21" s="16" t="n">
        <v>2.023</v>
      </c>
      <c r="Q21" s="45" t="n">
        <v>19.38</v>
      </c>
      <c r="R21" s="939"/>
      <c r="S21" s="13" t="n">
        <v>120.85</v>
      </c>
      <c r="T21" s="14" t="n">
        <v>1.732</v>
      </c>
      <c r="U21" s="15" t="n">
        <v>120.85</v>
      </c>
      <c r="V21" s="16" t="n">
        <v>1.732</v>
      </c>
      <c r="W21" s="45" t="n">
        <v>19.38</v>
      </c>
      <c r="X21" s="16"/>
      <c r="Y21" s="13" t="n">
        <v>146.3</v>
      </c>
      <c r="Z21" s="14" t="n">
        <v>2.112</v>
      </c>
      <c r="AA21" s="45" t="n">
        <v>19.24</v>
      </c>
      <c r="AB21" s="19"/>
      <c r="AC21" s="19"/>
      <c r="AD21" s="19"/>
      <c r="AE21" s="19"/>
    </row>
    <row r="22" customFormat="false" ht="15.75" hidden="false" customHeight="true" outlineLevel="0" collapsed="false">
      <c r="A22" s="20" t="n">
        <v>130</v>
      </c>
      <c r="B22" s="14" t="n">
        <v>1.8062</v>
      </c>
      <c r="C22" s="15" t="n">
        <v>131.056927963946</v>
      </c>
      <c r="D22" s="16" t="n">
        <v>1.82088479452676</v>
      </c>
      <c r="E22" s="45" t="n">
        <v>19.9928640854341</v>
      </c>
      <c r="G22" s="20" t="n">
        <v>130</v>
      </c>
      <c r="H22" s="14" t="n">
        <v>2.013</v>
      </c>
      <c r="I22" s="15" t="n">
        <v>134</v>
      </c>
      <c r="J22" s="16" t="n">
        <v>2.075</v>
      </c>
      <c r="K22" s="45" t="n">
        <v>17.94</v>
      </c>
      <c r="L22" s="16"/>
      <c r="M22" s="13" t="n">
        <v>137.95</v>
      </c>
      <c r="N22" s="14" t="n">
        <v>2.136</v>
      </c>
      <c r="O22" s="15" t="n">
        <v>146.78</v>
      </c>
      <c r="P22" s="16" t="n">
        <v>2.273</v>
      </c>
      <c r="Q22" s="45" t="n">
        <v>17.94</v>
      </c>
      <c r="R22" s="939"/>
      <c r="S22" s="13" t="n">
        <v>125.68</v>
      </c>
      <c r="T22" s="14" t="n">
        <v>1.946</v>
      </c>
      <c r="U22" s="15" t="n">
        <v>125.68</v>
      </c>
      <c r="V22" s="16" t="n">
        <v>1.946</v>
      </c>
      <c r="W22" s="45" t="n">
        <v>17.94</v>
      </c>
      <c r="X22" s="16"/>
      <c r="Y22" s="13" t="n">
        <v>152.15</v>
      </c>
      <c r="Z22" s="14" t="n">
        <v>2.366</v>
      </c>
      <c r="AA22" s="45" t="n">
        <v>17.87</v>
      </c>
      <c r="AB22" s="19"/>
      <c r="AC22" s="19"/>
      <c r="AD22" s="19"/>
      <c r="AE22" s="19"/>
    </row>
    <row r="23" customFormat="false" ht="15.75" hidden="false" customHeight="true" outlineLevel="0" collapsed="false">
      <c r="A23" s="20" t="n">
        <v>135</v>
      </c>
      <c r="B23" s="14" t="n">
        <v>2.0107</v>
      </c>
      <c r="C23" s="15" t="n">
        <v>136.097579039482</v>
      </c>
      <c r="D23" s="16" t="n">
        <v>2.0270474235162</v>
      </c>
      <c r="E23" s="45" t="n">
        <v>18.6502213159596</v>
      </c>
      <c r="G23" s="20" t="n">
        <v>135</v>
      </c>
      <c r="H23" s="14" t="n">
        <v>2.248</v>
      </c>
      <c r="I23" s="15" t="n">
        <v>139.16</v>
      </c>
      <c r="J23" s="16" t="n">
        <v>2.317</v>
      </c>
      <c r="K23" s="45" t="n">
        <v>16.68</v>
      </c>
      <c r="L23" s="16"/>
      <c r="M23" s="13" t="n">
        <v>143.25</v>
      </c>
      <c r="N23" s="14" t="n">
        <v>2.385</v>
      </c>
      <c r="O23" s="15" t="n">
        <v>152.43</v>
      </c>
      <c r="P23" s="16" t="n">
        <v>2.538</v>
      </c>
      <c r="Q23" s="45" t="n">
        <v>16.68</v>
      </c>
      <c r="R23" s="939"/>
      <c r="S23" s="13" t="n">
        <v>130.52</v>
      </c>
      <c r="T23" s="14" t="n">
        <v>2.173</v>
      </c>
      <c r="U23" s="15" t="n">
        <v>130.52</v>
      </c>
      <c r="V23" s="16" t="n">
        <v>2.173</v>
      </c>
      <c r="W23" s="45" t="n">
        <v>16.68</v>
      </c>
      <c r="X23" s="16"/>
      <c r="Y23" s="13" t="n">
        <v>158.01</v>
      </c>
      <c r="Z23" s="14" t="n">
        <v>2.635</v>
      </c>
      <c r="AA23" s="45" t="n">
        <v>16.66</v>
      </c>
      <c r="AB23" s="19"/>
      <c r="AC23" s="19"/>
      <c r="AD23" s="19"/>
      <c r="AE23" s="19"/>
    </row>
    <row r="24" customFormat="false" ht="15.75" hidden="false" customHeight="true" outlineLevel="0" collapsed="false">
      <c r="A24" s="20" t="n">
        <v>140</v>
      </c>
      <c r="B24" s="14" t="n">
        <v>2.2278</v>
      </c>
      <c r="C24" s="15" t="n">
        <v>141.138230115019</v>
      </c>
      <c r="D24" s="16" t="n">
        <v>2.24591249321599</v>
      </c>
      <c r="E24" s="45" t="n">
        <v>17.456184975711</v>
      </c>
      <c r="G24" s="20" t="n">
        <v>140</v>
      </c>
      <c r="H24" s="14" t="n">
        <v>2.506</v>
      </c>
      <c r="I24" s="15" t="n">
        <v>144.31</v>
      </c>
      <c r="J24" s="16" t="n">
        <v>2.583</v>
      </c>
      <c r="K24" s="45" t="n">
        <v>15.52</v>
      </c>
      <c r="L24" s="16"/>
      <c r="M24" s="13" t="n">
        <v>148.56</v>
      </c>
      <c r="N24" s="14" t="n">
        <v>2.659</v>
      </c>
      <c r="O24" s="15" t="n">
        <v>158.08</v>
      </c>
      <c r="P24" s="16" t="n">
        <v>2.83</v>
      </c>
      <c r="Q24" s="45" t="n">
        <v>15.52</v>
      </c>
      <c r="R24" s="939"/>
      <c r="S24" s="13" t="n">
        <v>135.35</v>
      </c>
      <c r="T24" s="14" t="n">
        <v>2.423</v>
      </c>
      <c r="U24" s="15" t="n">
        <v>135.35</v>
      </c>
      <c r="V24" s="16" t="n">
        <v>2.423</v>
      </c>
      <c r="W24" s="45" t="n">
        <v>15.52</v>
      </c>
      <c r="X24" s="16"/>
      <c r="Y24" s="13" t="n">
        <v>163.86</v>
      </c>
      <c r="Z24" s="14" t="n">
        <v>2.931</v>
      </c>
      <c r="AA24" s="45" t="n">
        <v>15.53</v>
      </c>
      <c r="AB24" s="19"/>
      <c r="AC24" s="19"/>
      <c r="AD24" s="19"/>
      <c r="AE24" s="19"/>
    </row>
    <row r="25" customFormat="false" ht="15.75" hidden="false" customHeight="true" outlineLevel="0" collapsed="false">
      <c r="A25" s="20" t="n">
        <v>145</v>
      </c>
      <c r="B25" s="14" t="n">
        <v>2.4668</v>
      </c>
      <c r="C25" s="15" t="n">
        <v>146.178881190555</v>
      </c>
      <c r="D25" s="16" t="n">
        <v>2.48685561462663</v>
      </c>
      <c r="E25" s="45" t="n">
        <v>16.3279462371403</v>
      </c>
      <c r="G25" s="20" t="n">
        <v>145</v>
      </c>
      <c r="H25" s="14" t="n">
        <v>2.792</v>
      </c>
      <c r="I25" s="15" t="n">
        <v>149.47</v>
      </c>
      <c r="J25" s="16" t="n">
        <v>2.878</v>
      </c>
      <c r="K25" s="45" t="n">
        <v>14.43</v>
      </c>
      <c r="L25" s="16"/>
      <c r="M25" s="13" t="n">
        <v>153.87</v>
      </c>
      <c r="N25" s="14" t="n">
        <v>2.962</v>
      </c>
      <c r="O25" s="15" t="n">
        <v>163.72</v>
      </c>
      <c r="P25" s="16" t="n">
        <v>3.152</v>
      </c>
      <c r="Q25" s="45" t="n">
        <v>14.43</v>
      </c>
      <c r="R25" s="939"/>
      <c r="S25" s="13" t="n">
        <v>140.19</v>
      </c>
      <c r="T25" s="14" t="n">
        <v>2.699</v>
      </c>
      <c r="U25" s="15" t="n">
        <v>140.19</v>
      </c>
      <c r="V25" s="16" t="n">
        <v>2.699</v>
      </c>
      <c r="W25" s="45" t="n">
        <v>14.43</v>
      </c>
      <c r="X25" s="16"/>
      <c r="Y25" s="13" t="n">
        <v>169.71</v>
      </c>
      <c r="Z25" s="14" t="n">
        <v>3.259</v>
      </c>
      <c r="AA25" s="45" t="n">
        <v>14.46</v>
      </c>
      <c r="AB25" s="19"/>
      <c r="AC25" s="19"/>
      <c r="AD25" s="19"/>
      <c r="AE25" s="19"/>
    </row>
    <row r="26" customFormat="false" ht="15.75" hidden="false" customHeight="true" outlineLevel="0" collapsed="false">
      <c r="A26" s="20" t="n">
        <v>150</v>
      </c>
      <c r="B26" s="14" t="n">
        <v>2.7358</v>
      </c>
      <c r="C26" s="15" t="n">
        <v>151.219532266092</v>
      </c>
      <c r="D26" s="16" t="n">
        <v>2.75804264249049</v>
      </c>
      <c r="E26" s="45" t="n">
        <v>15.2301581499622</v>
      </c>
      <c r="G26" s="20" t="n">
        <v>150</v>
      </c>
      <c r="H26" s="14" t="n">
        <v>3.11</v>
      </c>
      <c r="I26" s="15" t="n">
        <v>154.62</v>
      </c>
      <c r="J26" s="16" t="n">
        <v>3.206</v>
      </c>
      <c r="K26" s="45" t="n">
        <v>13.4</v>
      </c>
      <c r="L26" s="16"/>
      <c r="M26" s="13" t="n">
        <v>159.17</v>
      </c>
      <c r="N26" s="14" t="n">
        <v>3.3</v>
      </c>
      <c r="O26" s="15" t="n">
        <v>169.37</v>
      </c>
      <c r="P26" s="16" t="n">
        <v>3.512</v>
      </c>
      <c r="Q26" s="45" t="n">
        <v>13.4</v>
      </c>
      <c r="R26" s="939"/>
      <c r="S26" s="13" t="n">
        <v>145.02</v>
      </c>
      <c r="T26" s="14" t="n">
        <v>3.007</v>
      </c>
      <c r="U26" s="15" t="n">
        <v>145.02</v>
      </c>
      <c r="V26" s="16" t="n">
        <v>3.007</v>
      </c>
      <c r="W26" s="45" t="n">
        <v>13.4</v>
      </c>
      <c r="X26" s="16"/>
      <c r="Y26" s="13" t="n">
        <v>175.56</v>
      </c>
      <c r="Z26" s="14" t="n">
        <v>3.624</v>
      </c>
      <c r="AA26" s="45" t="n">
        <v>13.46</v>
      </c>
      <c r="AB26" s="19"/>
      <c r="AC26" s="19"/>
      <c r="AD26" s="19"/>
      <c r="AE26" s="19"/>
    </row>
    <row r="27" customFormat="false" ht="15.75" hidden="false" customHeight="true" outlineLevel="0" collapsed="false">
      <c r="A27" s="20" t="n">
        <v>155</v>
      </c>
      <c r="B27" s="14" t="n">
        <v>3.0339</v>
      </c>
      <c r="C27" s="15" t="n">
        <v>156.260183341628</v>
      </c>
      <c r="D27" s="16" t="n">
        <v>3.05856625961397</v>
      </c>
      <c r="E27" s="45" t="n">
        <v>14.1914880370334</v>
      </c>
      <c r="G27" s="20" t="n">
        <v>155</v>
      </c>
      <c r="H27" s="14" t="n">
        <v>3.49</v>
      </c>
      <c r="I27" s="15" t="n">
        <v>159.77</v>
      </c>
      <c r="J27" s="16" t="n">
        <v>3.598</v>
      </c>
      <c r="K27" s="45" t="n">
        <v>12.34</v>
      </c>
      <c r="L27" s="16"/>
      <c r="M27" s="13" t="n">
        <v>164.48</v>
      </c>
      <c r="N27" s="14" t="n">
        <v>3.704</v>
      </c>
      <c r="O27" s="15" t="n">
        <v>175.01</v>
      </c>
      <c r="P27" s="16" t="n">
        <v>3.941</v>
      </c>
      <c r="Q27" s="45" t="n">
        <v>12.34</v>
      </c>
      <c r="R27" s="939"/>
      <c r="S27" s="13" t="n">
        <v>149.85</v>
      </c>
      <c r="T27" s="14" t="n">
        <v>3.374</v>
      </c>
      <c r="U27" s="15" t="n">
        <v>149.85</v>
      </c>
      <c r="V27" s="16" t="n">
        <v>3.374</v>
      </c>
      <c r="W27" s="45" t="n">
        <v>12.34</v>
      </c>
      <c r="X27" s="16"/>
      <c r="Y27" s="19"/>
      <c r="Z27" s="19"/>
      <c r="AA27" s="19"/>
      <c r="AB27" s="19"/>
      <c r="AC27" s="19"/>
      <c r="AD27" s="19"/>
      <c r="AE27" s="19"/>
    </row>
    <row r="28" customFormat="false" ht="15.75" hidden="false" customHeight="true" outlineLevel="0" collapsed="false">
      <c r="A28" s="20" t="n">
        <v>160</v>
      </c>
      <c r="B28" s="14" t="n">
        <v>3.3586</v>
      </c>
      <c r="C28" s="15" t="n">
        <v>161.300834417164</v>
      </c>
      <c r="D28" s="16" t="n">
        <v>3.3859061404593</v>
      </c>
      <c r="E28" s="45" t="n">
        <v>13.2330269887585</v>
      </c>
      <c r="G28" s="20" t="n">
        <v>160</v>
      </c>
      <c r="H28" s="14" t="n">
        <v>3.922</v>
      </c>
      <c r="I28" s="15" t="n">
        <v>164.93</v>
      </c>
      <c r="J28" s="16" t="n">
        <v>4.043</v>
      </c>
      <c r="K28" s="45" t="n">
        <v>11.33</v>
      </c>
      <c r="L28" s="16"/>
      <c r="M28" s="13" t="n">
        <v>169.78</v>
      </c>
      <c r="N28" s="14" t="n">
        <v>4.162</v>
      </c>
      <c r="O28" s="15" t="n">
        <v>180.66</v>
      </c>
      <c r="P28" s="16" t="n">
        <v>4.429</v>
      </c>
      <c r="Q28" s="45" t="n">
        <v>11.33</v>
      </c>
      <c r="R28" s="939"/>
      <c r="S28" s="13" t="n">
        <v>154.69</v>
      </c>
      <c r="T28" s="14" t="n">
        <v>3.792</v>
      </c>
      <c r="U28" s="15" t="n">
        <v>154.69</v>
      </c>
      <c r="V28" s="16" t="n">
        <v>3.792</v>
      </c>
      <c r="W28" s="45" t="n">
        <v>11.33</v>
      </c>
      <c r="X28" s="16"/>
      <c r="Y28" s="19"/>
      <c r="Z28" s="19"/>
      <c r="AA28" s="19"/>
      <c r="AB28" s="19"/>
      <c r="AC28" s="19"/>
      <c r="AD28" s="19"/>
      <c r="AE28" s="19"/>
    </row>
    <row r="29" customFormat="false" ht="15.75" hidden="false" customHeight="false" outlineLevel="0" collapsed="false">
      <c r="A29" s="14"/>
      <c r="B29" s="14"/>
      <c r="C29" s="16"/>
      <c r="D29" s="16"/>
      <c r="E29" s="17"/>
      <c r="G29" s="19"/>
      <c r="H29" s="16"/>
      <c r="I29" s="19"/>
      <c r="J29" s="16"/>
      <c r="K29" s="19"/>
      <c r="L29" s="16"/>
      <c r="M29" s="16"/>
      <c r="N29" s="16"/>
      <c r="O29" s="19"/>
      <c r="P29" s="16"/>
      <c r="Q29" s="678"/>
      <c r="R29" s="939"/>
      <c r="S29" s="140"/>
      <c r="T29" s="110"/>
      <c r="U29" s="15"/>
      <c r="V29" s="16"/>
      <c r="W29" s="19"/>
      <c r="X29" s="19"/>
      <c r="Y29" s="19"/>
      <c r="Z29" s="19"/>
      <c r="AA29" s="19"/>
      <c r="AB29" s="19"/>
      <c r="AC29" s="19"/>
      <c r="AD29" s="19"/>
      <c r="AE29" s="19"/>
    </row>
    <row r="30" customFormat="false" ht="15.75" hidden="false" customHeight="false" outlineLevel="0" collapsed="false">
      <c r="A30" s="14"/>
      <c r="B30" s="14"/>
      <c r="C30" s="16"/>
      <c r="D30" s="16"/>
      <c r="E30" s="17"/>
      <c r="G30" s="19"/>
      <c r="H30" s="16"/>
      <c r="I30" s="19"/>
      <c r="J30" s="16"/>
      <c r="K30" s="19"/>
      <c r="L30" s="16"/>
      <c r="M30" s="16"/>
      <c r="N30" s="16"/>
      <c r="O30" s="19"/>
      <c r="P30" s="16"/>
      <c r="Q30" s="678"/>
      <c r="R30" s="939"/>
      <c r="S30" s="140"/>
      <c r="T30" s="110"/>
      <c r="U30" s="15"/>
      <c r="V30" s="16"/>
      <c r="W30" s="19"/>
      <c r="X30" s="19"/>
      <c r="Y30" s="19"/>
      <c r="Z30" s="19"/>
      <c r="AA30" s="19"/>
      <c r="AB30" s="19"/>
      <c r="AC30" s="19"/>
      <c r="AD30" s="19"/>
      <c r="AE30" s="19"/>
    </row>
    <row r="31" customFormat="false" ht="15.75" hidden="false" customHeight="false" outlineLevel="0" collapsed="false">
      <c r="A31" s="14"/>
      <c r="B31" s="14"/>
      <c r="C31" s="16"/>
      <c r="D31" s="16"/>
      <c r="E31" s="17"/>
      <c r="G31" s="19"/>
      <c r="H31" s="16"/>
      <c r="I31" s="19"/>
      <c r="J31" s="16"/>
      <c r="K31" s="19"/>
      <c r="L31" s="16"/>
      <c r="M31" s="16"/>
      <c r="N31" s="16"/>
      <c r="O31" s="19"/>
      <c r="P31" s="16"/>
      <c r="Q31" s="678"/>
      <c r="R31" s="939"/>
      <c r="S31" s="140"/>
      <c r="T31" s="110"/>
      <c r="U31" s="15"/>
      <c r="V31" s="16"/>
      <c r="W31" s="19"/>
      <c r="X31" s="19"/>
      <c r="Y31" s="19"/>
      <c r="Z31" s="19"/>
      <c r="AA31" s="19"/>
      <c r="AB31" s="19"/>
      <c r="AC31" s="19"/>
      <c r="AD31" s="19"/>
      <c r="AE31" s="19"/>
    </row>
    <row r="32" customFormat="false" ht="15.75" hidden="false" customHeight="false" outlineLevel="0" collapsed="false">
      <c r="A32" s="14"/>
      <c r="B32" s="14"/>
      <c r="C32" s="16"/>
      <c r="D32" s="16"/>
      <c r="E32" s="17"/>
      <c r="G32" s="19"/>
      <c r="H32" s="16"/>
      <c r="I32" s="19"/>
      <c r="J32" s="16"/>
      <c r="K32" s="16"/>
      <c r="L32" s="16"/>
      <c r="M32" s="16"/>
      <c r="N32" s="16"/>
      <c r="O32" s="16"/>
      <c r="P32" s="16"/>
      <c r="Q32" s="16"/>
      <c r="R32" s="16"/>
      <c r="S32" s="16"/>
      <c r="T32" s="16"/>
      <c r="U32" s="19"/>
      <c r="V32" s="19"/>
      <c r="W32" s="19"/>
      <c r="X32" s="19"/>
      <c r="Y32" s="19"/>
      <c r="Z32" s="19"/>
      <c r="AA32" s="19"/>
      <c r="AB32" s="19"/>
      <c r="AC32" s="19"/>
      <c r="AD32" s="19"/>
      <c r="AE32" s="19"/>
    </row>
    <row r="33" customFormat="false" ht="15" hidden="false" customHeight="false" outlineLevel="0" collapsed="false"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19"/>
      <c r="Y33" s="19"/>
      <c r="Z33" s="19"/>
      <c r="AA33" s="19"/>
      <c r="AB33" s="19"/>
      <c r="AC33" s="19"/>
      <c r="AD33" s="19"/>
      <c r="AE33" s="19"/>
      <c r="AF33" s="21"/>
      <c r="AG33" s="21"/>
      <c r="AH33" s="19"/>
      <c r="AI33" s="19"/>
    </row>
    <row r="34" customFormat="false" ht="15.75" hidden="false" customHeight="false" outlineLevel="0" collapsed="false">
      <c r="A34" s="22"/>
      <c r="D34" s="22" t="s">
        <v>2401</v>
      </c>
      <c r="G34" s="23"/>
      <c r="H34" s="22" t="s">
        <v>2422</v>
      </c>
      <c r="I34" s="19"/>
      <c r="J34" s="19"/>
      <c r="K34" s="22"/>
      <c r="L34" s="22" t="s">
        <v>2423</v>
      </c>
      <c r="M34" s="19"/>
      <c r="N34" s="22"/>
      <c r="O34" s="19"/>
      <c r="P34" s="22" t="s">
        <v>2424</v>
      </c>
      <c r="Q34" s="19"/>
      <c r="R34" s="19"/>
      <c r="S34" s="23"/>
      <c r="T34" s="940" t="s">
        <v>2405</v>
      </c>
      <c r="U34" s="941"/>
      <c r="V34" s="24"/>
      <c r="W34" s="19"/>
      <c r="X34" s="19"/>
      <c r="Y34" s="23"/>
      <c r="Z34" s="23" t="s">
        <v>11</v>
      </c>
      <c r="AA34" s="19"/>
      <c r="AB34" s="19"/>
      <c r="AC34" s="24"/>
      <c r="AD34" s="19"/>
      <c r="AE34" s="19"/>
      <c r="AF34" s="25"/>
      <c r="AG34" s="26"/>
      <c r="AH34" s="19"/>
      <c r="AI34" s="19"/>
    </row>
    <row r="35" customFormat="false" ht="20.25" hidden="false" customHeight="false" outlineLevel="0" collapsed="false">
      <c r="A35" s="22" t="s">
        <v>12</v>
      </c>
      <c r="D35" s="27" t="n">
        <v>21.9047619047619</v>
      </c>
      <c r="E35" s="19" t="s">
        <v>13</v>
      </c>
      <c r="F35" s="19"/>
      <c r="G35" s="22"/>
      <c r="H35" s="27" t="n">
        <v>21.4053047929269</v>
      </c>
      <c r="I35" s="19" t="s">
        <v>13</v>
      </c>
      <c r="J35" s="19"/>
      <c r="K35" s="27"/>
      <c r="L35" s="27" t="n">
        <v>24.662633783155</v>
      </c>
      <c r="M35" s="19" t="s">
        <v>13</v>
      </c>
      <c r="N35" s="27"/>
      <c r="O35" s="19"/>
      <c r="P35" s="27" t="n">
        <v>20.4746393671475</v>
      </c>
      <c r="Q35" s="19" t="s">
        <v>13</v>
      </c>
      <c r="R35" s="19"/>
      <c r="S35" s="22"/>
      <c r="T35" s="942" t="n">
        <v>29.98</v>
      </c>
      <c r="U35" s="943" t="s">
        <v>13</v>
      </c>
      <c r="V35" s="26"/>
      <c r="W35" s="19"/>
      <c r="X35" s="19"/>
      <c r="Y35" s="22"/>
      <c r="Z35" s="22"/>
      <c r="AA35" s="19"/>
      <c r="AB35" s="19"/>
      <c r="AC35" s="26"/>
      <c r="AD35" s="19"/>
      <c r="AE35" s="19"/>
      <c r="AF35" s="25"/>
      <c r="AG35" s="26"/>
      <c r="AH35" s="19"/>
      <c r="AI35" s="19"/>
    </row>
    <row r="36" customFormat="false" ht="20.25" hidden="false" customHeight="false" outlineLevel="0" collapsed="false">
      <c r="A36" s="22" t="s">
        <v>14</v>
      </c>
      <c r="D36" s="27" t="n">
        <v>23.8095238095238</v>
      </c>
      <c r="E36" s="19" t="s">
        <v>13</v>
      </c>
      <c r="F36" s="19"/>
      <c r="G36" s="22"/>
      <c r="H36" s="27" t="n">
        <v>23.2666356444858</v>
      </c>
      <c r="I36" s="19" t="s">
        <v>13</v>
      </c>
      <c r="J36" s="19"/>
      <c r="K36" s="27"/>
      <c r="L36" s="27" t="n">
        <v>27.919962773383</v>
      </c>
      <c r="M36" s="19" t="s">
        <v>13</v>
      </c>
      <c r="N36" s="27"/>
      <c r="O36" s="19"/>
      <c r="P36" s="27" t="n">
        <v>20.4746393671475</v>
      </c>
      <c r="Q36" s="19" t="s">
        <v>13</v>
      </c>
      <c r="R36" s="19"/>
      <c r="S36" s="22"/>
      <c r="T36" s="942" t="n">
        <v>30</v>
      </c>
      <c r="U36" s="943" t="s">
        <v>13</v>
      </c>
      <c r="V36" s="26"/>
      <c r="W36" s="19"/>
      <c r="X36" s="19"/>
      <c r="Y36" s="22"/>
      <c r="Z36" s="22" t="s">
        <v>15</v>
      </c>
      <c r="AA36" s="19"/>
      <c r="AB36" s="22" t="s">
        <v>16</v>
      </c>
      <c r="AC36" s="26"/>
      <c r="AD36" s="19"/>
      <c r="AE36" s="19"/>
      <c r="AF36" s="28"/>
      <c r="AG36" s="28"/>
      <c r="AH36" s="19"/>
      <c r="AI36" s="19"/>
    </row>
    <row r="37" customFormat="false" ht="18.75" hidden="false" customHeight="false" outlineLevel="0" collapsed="false">
      <c r="A37" s="22" t="s">
        <v>17</v>
      </c>
      <c r="D37" s="29" t="n">
        <v>180</v>
      </c>
      <c r="E37" s="19" t="s">
        <v>18</v>
      </c>
      <c r="F37" s="22" t="s">
        <v>2425</v>
      </c>
      <c r="G37" s="19"/>
      <c r="H37" s="29" t="n">
        <v>180</v>
      </c>
      <c r="I37" s="19" t="s">
        <v>18</v>
      </c>
      <c r="J37" s="19" t="n">
        <v>62</v>
      </c>
      <c r="K37" s="29"/>
      <c r="L37" s="29" t="n">
        <v>180</v>
      </c>
      <c r="M37" s="19" t="s">
        <v>18</v>
      </c>
      <c r="N37" s="29"/>
      <c r="O37" s="19"/>
      <c r="P37" s="29" t="n">
        <v>180</v>
      </c>
      <c r="Q37" s="19" t="s">
        <v>18</v>
      </c>
      <c r="R37" s="19"/>
      <c r="S37" s="22"/>
      <c r="T37" s="944" t="n">
        <v>180</v>
      </c>
      <c r="U37" s="943" t="s">
        <v>18</v>
      </c>
      <c r="V37" s="28"/>
      <c r="W37" s="19"/>
      <c r="X37" s="19"/>
      <c r="Y37" s="22"/>
      <c r="Z37" s="22" t="s">
        <v>19</v>
      </c>
      <c r="AA37" s="19"/>
      <c r="AB37" s="22" t="s">
        <v>20</v>
      </c>
      <c r="AC37" s="28"/>
      <c r="AD37" s="19"/>
      <c r="AE37" s="19"/>
      <c r="AF37" s="21"/>
      <c r="AG37" s="30"/>
      <c r="AH37" s="19"/>
      <c r="AI37" s="19"/>
    </row>
    <row r="38" customFormat="false" ht="18.75" hidden="false" customHeight="false" outlineLevel="0" collapsed="false">
      <c r="A38" s="22" t="s">
        <v>21</v>
      </c>
      <c r="D38" s="29" t="n">
        <v>69</v>
      </c>
      <c r="E38" s="19" t="s">
        <v>18</v>
      </c>
      <c r="F38" s="22" t="s">
        <v>1092</v>
      </c>
      <c r="G38" s="19"/>
      <c r="H38" s="29" t="s">
        <v>2426</v>
      </c>
      <c r="I38" s="19" t="s">
        <v>18</v>
      </c>
      <c r="J38" s="19" t="n">
        <v>31</v>
      </c>
      <c r="K38" s="29"/>
      <c r="L38" s="29"/>
      <c r="M38" s="19" t="s">
        <v>18</v>
      </c>
      <c r="N38" s="29"/>
      <c r="O38" s="19"/>
      <c r="P38" s="29"/>
      <c r="Q38" s="19" t="s">
        <v>18</v>
      </c>
      <c r="R38" s="19"/>
      <c r="S38" s="22"/>
      <c r="T38" s="944" t="n">
        <v>82</v>
      </c>
      <c r="U38" s="943" t="s">
        <v>18</v>
      </c>
      <c r="V38" s="31"/>
      <c r="W38" s="19"/>
      <c r="X38" s="19"/>
      <c r="Y38" s="22"/>
      <c r="Z38" s="22" t="s">
        <v>22</v>
      </c>
      <c r="AA38" s="19"/>
      <c r="AB38" s="22" t="s">
        <v>23</v>
      </c>
      <c r="AC38" s="31"/>
      <c r="AD38" s="19"/>
      <c r="AE38" s="19"/>
      <c r="AF38" s="28"/>
      <c r="AG38" s="28"/>
      <c r="AH38" s="19"/>
      <c r="AI38" s="19"/>
    </row>
    <row r="39" customFormat="false" ht="18.75" hidden="false" customHeight="false" outlineLevel="0" collapsed="false">
      <c r="A39" s="22" t="s">
        <v>24</v>
      </c>
      <c r="D39" s="27" t="n">
        <v>0.73</v>
      </c>
      <c r="E39" s="19" t="s">
        <v>25</v>
      </c>
      <c r="F39" s="22" t="s">
        <v>2427</v>
      </c>
      <c r="G39" s="19"/>
      <c r="H39" s="27" t="s">
        <v>2428</v>
      </c>
      <c r="I39" s="19" t="s">
        <v>25</v>
      </c>
      <c r="J39" s="19" t="n">
        <v>0.75</v>
      </c>
      <c r="K39" s="27"/>
      <c r="L39" s="27"/>
      <c r="M39" s="19" t="s">
        <v>25</v>
      </c>
      <c r="N39" s="27"/>
      <c r="O39" s="19"/>
      <c r="P39" s="27"/>
      <c r="Q39" s="19" t="s">
        <v>25</v>
      </c>
      <c r="R39" s="19"/>
      <c r="S39" s="22"/>
      <c r="T39" s="942" t="n">
        <v>0.87</v>
      </c>
      <c r="U39" s="943" t="s">
        <v>25</v>
      </c>
      <c r="V39" s="28"/>
      <c r="W39" s="19"/>
      <c r="X39" s="19"/>
      <c r="Y39" s="22"/>
      <c r="Z39" s="22" t="s">
        <v>26</v>
      </c>
      <c r="AA39" s="19"/>
      <c r="AB39" s="22" t="s">
        <v>27</v>
      </c>
      <c r="AC39" s="28"/>
      <c r="AD39" s="19"/>
      <c r="AE39" s="19"/>
      <c r="AF39" s="28"/>
      <c r="AG39" s="28"/>
      <c r="AH39" s="19"/>
      <c r="AI39" s="19"/>
    </row>
    <row r="40" customFormat="false" ht="18.75" hidden="false" customHeight="false" outlineLevel="0" collapsed="false">
      <c r="A40" s="22" t="s">
        <v>28</v>
      </c>
      <c r="D40" s="10" t="n">
        <v>1</v>
      </c>
      <c r="E40" s="19" t="n">
        <v>1</v>
      </c>
      <c r="F40" s="19"/>
      <c r="G40" s="22"/>
      <c r="H40" s="10" t="n">
        <v>1</v>
      </c>
      <c r="I40" s="19" t="n">
        <v>1</v>
      </c>
      <c r="J40" s="19"/>
      <c r="K40" s="10"/>
      <c r="L40" s="10" t="n">
        <v>1</v>
      </c>
      <c r="M40" s="19" t="n">
        <v>1</v>
      </c>
      <c r="N40" s="10"/>
      <c r="O40" s="19"/>
      <c r="P40" s="10" t="n">
        <v>1</v>
      </c>
      <c r="Q40" s="19" t="n">
        <v>1</v>
      </c>
      <c r="R40" s="19"/>
      <c r="S40" s="22"/>
      <c r="T40" s="945" t="n">
        <v>1</v>
      </c>
      <c r="U40" s="943" t="n">
        <v>1</v>
      </c>
      <c r="V40" s="28"/>
      <c r="W40" s="19"/>
      <c r="X40" s="19"/>
      <c r="Y40" s="22"/>
      <c r="Z40" s="22" t="s">
        <v>29</v>
      </c>
      <c r="AA40" s="19"/>
      <c r="AB40" s="22" t="s">
        <v>30</v>
      </c>
      <c r="AC40" s="28"/>
      <c r="AD40" s="19"/>
      <c r="AE40" s="19"/>
      <c r="AF40" s="10"/>
      <c r="AG40" s="10"/>
      <c r="AH40" s="19"/>
      <c r="AI40" s="19"/>
    </row>
    <row r="41" customFormat="false" ht="18.75" hidden="false" customHeight="false" outlineLevel="0" collapsed="false">
      <c r="A41" s="22" t="s">
        <v>31</v>
      </c>
      <c r="D41" s="10" t="n">
        <v>140</v>
      </c>
      <c r="E41" s="19" t="s">
        <v>32</v>
      </c>
      <c r="F41" s="19"/>
      <c r="G41" s="22"/>
      <c r="H41" s="10" t="n">
        <v>140</v>
      </c>
      <c r="I41" s="19" t="s">
        <v>32</v>
      </c>
      <c r="J41" s="0" t="s">
        <v>2429</v>
      </c>
      <c r="K41" s="10"/>
      <c r="L41" s="10" t="n">
        <v>175</v>
      </c>
      <c r="M41" s="19" t="s">
        <v>32</v>
      </c>
      <c r="N41" s="10"/>
      <c r="O41" s="19"/>
      <c r="P41" s="10" t="n">
        <v>130</v>
      </c>
      <c r="Q41" s="19" t="s">
        <v>32</v>
      </c>
      <c r="R41" s="19"/>
      <c r="S41" s="22"/>
      <c r="T41" s="945" t="n">
        <v>209.8</v>
      </c>
      <c r="U41" s="943" t="s">
        <v>32</v>
      </c>
      <c r="V41" s="19"/>
      <c r="W41" s="19"/>
      <c r="X41" s="19"/>
      <c r="Y41" s="22"/>
      <c r="Z41" s="22" t="s">
        <v>33</v>
      </c>
      <c r="AA41" s="19"/>
      <c r="AB41" s="22" t="s">
        <v>34</v>
      </c>
      <c r="AC41" s="19"/>
      <c r="AD41" s="19"/>
      <c r="AE41" s="19"/>
      <c r="AF41" s="10"/>
      <c r="AG41" s="10"/>
      <c r="AH41" s="19"/>
      <c r="AI41" s="19"/>
    </row>
    <row r="42" customFormat="false" ht="18.75" hidden="false" customHeight="false" outlineLevel="0" collapsed="false">
      <c r="A42" s="22" t="s">
        <v>35</v>
      </c>
      <c r="D42" s="10" t="n">
        <v>230</v>
      </c>
      <c r="E42" s="19" t="s">
        <v>32</v>
      </c>
      <c r="F42" s="19"/>
      <c r="G42" s="22"/>
      <c r="H42" s="10" t="n">
        <v>230</v>
      </c>
      <c r="I42" s="19" t="s">
        <v>32</v>
      </c>
      <c r="J42" s="19"/>
      <c r="K42" s="10"/>
      <c r="L42" s="10" t="n">
        <v>265</v>
      </c>
      <c r="M42" s="19" t="s">
        <v>32</v>
      </c>
      <c r="N42" s="10"/>
      <c r="O42" s="19"/>
      <c r="P42" s="10" t="n">
        <v>220</v>
      </c>
      <c r="Q42" s="19" t="s">
        <v>32</v>
      </c>
      <c r="R42" s="19"/>
      <c r="S42" s="22"/>
      <c r="T42" s="945" t="n">
        <v>299.8</v>
      </c>
      <c r="U42" s="943" t="s">
        <v>32</v>
      </c>
      <c r="V42" s="19"/>
      <c r="W42" s="19"/>
      <c r="X42" s="19"/>
      <c r="Y42" s="22"/>
      <c r="Z42" s="22" t="s">
        <v>36</v>
      </c>
      <c r="AA42" s="19"/>
      <c r="AB42" s="22" t="s">
        <v>37</v>
      </c>
      <c r="AC42" s="19"/>
      <c r="AD42" s="19"/>
      <c r="AE42" s="19"/>
      <c r="AF42" s="10"/>
      <c r="AG42" s="10"/>
      <c r="AH42" s="19"/>
      <c r="AI42" s="19"/>
    </row>
    <row r="43" customFormat="false" ht="18.75" hidden="false" customHeight="false" outlineLevel="0" collapsed="false">
      <c r="A43" s="22" t="s">
        <v>38</v>
      </c>
      <c r="D43" s="10" t="n">
        <v>250</v>
      </c>
      <c r="E43" s="19" t="s">
        <v>32</v>
      </c>
      <c r="F43" s="19"/>
      <c r="G43" s="22"/>
      <c r="H43" s="10" t="n">
        <v>250</v>
      </c>
      <c r="I43" s="19" t="s">
        <v>32</v>
      </c>
      <c r="J43" s="19"/>
      <c r="K43" s="10"/>
      <c r="L43" s="10" t="n">
        <v>300</v>
      </c>
      <c r="M43" s="19" t="s">
        <v>32</v>
      </c>
      <c r="N43" s="10"/>
      <c r="O43" s="19"/>
      <c r="P43" s="10" t="n">
        <v>220</v>
      </c>
      <c r="Q43" s="19" t="s">
        <v>32</v>
      </c>
      <c r="R43" s="19"/>
      <c r="S43" s="22"/>
      <c r="T43" s="945" t="n">
        <v>300</v>
      </c>
      <c r="U43" s="943" t="s">
        <v>32</v>
      </c>
      <c r="V43" s="19"/>
      <c r="W43" s="19"/>
      <c r="X43" s="19"/>
      <c r="Y43" s="22"/>
      <c r="Z43" s="22" t="s">
        <v>39</v>
      </c>
      <c r="AA43" s="19"/>
      <c r="AB43" s="22" t="s">
        <v>40</v>
      </c>
      <c r="AC43" s="19"/>
      <c r="AD43" s="19"/>
      <c r="AE43" s="19"/>
      <c r="AF43" s="10"/>
      <c r="AG43" s="10"/>
      <c r="AH43" s="19"/>
      <c r="AI43" s="19"/>
    </row>
    <row r="44" customFormat="false" ht="20.25" hidden="false" customHeight="false" outlineLevel="0" collapsed="false">
      <c r="A44" s="22" t="s">
        <v>41</v>
      </c>
      <c r="D44" s="10" t="n">
        <v>0</v>
      </c>
      <c r="E44" s="19" t="s">
        <v>32</v>
      </c>
      <c r="F44" s="19"/>
      <c r="G44" s="22"/>
      <c r="H44" s="10" t="n">
        <v>0</v>
      </c>
      <c r="I44" s="19" t="s">
        <v>32</v>
      </c>
      <c r="J44" s="19"/>
      <c r="K44" s="10"/>
      <c r="L44" s="10" t="n">
        <v>0</v>
      </c>
      <c r="M44" s="19" t="s">
        <v>32</v>
      </c>
      <c r="N44" s="10"/>
      <c r="O44" s="19"/>
      <c r="P44" s="10" t="n">
        <v>0</v>
      </c>
      <c r="Q44" s="19" t="s">
        <v>32</v>
      </c>
      <c r="R44" s="19"/>
      <c r="S44" s="22"/>
      <c r="T44" s="945" t="n">
        <v>0</v>
      </c>
      <c r="U44" s="943" t="s">
        <v>32</v>
      </c>
      <c r="V44" s="19"/>
      <c r="W44" s="19"/>
      <c r="X44" s="19"/>
      <c r="Y44" s="22"/>
      <c r="Z44" s="22" t="s">
        <v>42</v>
      </c>
      <c r="AA44" s="19"/>
      <c r="AB44" s="22" t="s">
        <v>43</v>
      </c>
      <c r="AC44" s="19"/>
      <c r="AD44" s="19"/>
      <c r="AE44" s="19"/>
      <c r="AF44" s="10"/>
      <c r="AG44" s="10"/>
      <c r="AH44" s="19"/>
      <c r="AI44" s="19"/>
    </row>
    <row r="45" customFormat="false" ht="15.75" hidden="false" customHeight="false" outlineLevel="0" collapsed="false">
      <c r="A45" s="22" t="s">
        <v>44</v>
      </c>
      <c r="D45" s="10" t="n">
        <v>13.4</v>
      </c>
      <c r="E45" s="19" t="s">
        <v>45</v>
      </c>
      <c r="F45" s="19"/>
      <c r="G45" s="22"/>
      <c r="H45" s="10" t="n">
        <v>13.8</v>
      </c>
      <c r="I45" s="19" t="s">
        <v>45</v>
      </c>
      <c r="J45" s="19"/>
      <c r="K45" s="10"/>
      <c r="L45" s="10" t="n">
        <v>13.8</v>
      </c>
      <c r="M45" s="19" t="s">
        <v>45</v>
      </c>
      <c r="N45" s="10"/>
      <c r="O45" s="19"/>
      <c r="P45" s="10" t="n">
        <v>13.8</v>
      </c>
      <c r="Q45" s="19" t="s">
        <v>45</v>
      </c>
      <c r="R45" s="19"/>
      <c r="S45" s="19"/>
      <c r="T45" s="945" t="n">
        <v>13</v>
      </c>
      <c r="U45" s="943" t="s">
        <v>45</v>
      </c>
      <c r="V45" s="19"/>
      <c r="W45" s="19"/>
      <c r="X45" s="19"/>
      <c r="Y45" s="19"/>
      <c r="Z45" s="19"/>
      <c r="AA45" s="19"/>
      <c r="AB45" s="19"/>
      <c r="AC45" s="19"/>
      <c r="AD45" s="19"/>
      <c r="AE45" s="19"/>
      <c r="AF45" s="10"/>
      <c r="AG45" s="10"/>
      <c r="AH45" s="19"/>
      <c r="AI45" s="19"/>
    </row>
    <row r="46" customFormat="false" ht="18.75" hidden="false" customHeight="false" outlineLevel="0" collapsed="false">
      <c r="A46" s="22" t="s">
        <v>46</v>
      </c>
      <c r="D46" s="10" t="n">
        <v>10.5</v>
      </c>
      <c r="E46" s="19" t="s">
        <v>47</v>
      </c>
      <c r="F46" s="19"/>
      <c r="G46" s="22"/>
      <c r="H46" s="10" t="n">
        <v>10.745</v>
      </c>
      <c r="I46" s="19" t="s">
        <v>47</v>
      </c>
      <c r="J46" s="19"/>
      <c r="K46" s="10"/>
      <c r="L46" s="10" t="n">
        <v>10.745</v>
      </c>
      <c r="M46" s="19" t="s">
        <v>47</v>
      </c>
      <c r="N46" s="10"/>
      <c r="O46" s="19"/>
      <c r="P46" s="10" t="n">
        <v>10.745</v>
      </c>
      <c r="Q46" s="19" t="s">
        <v>47</v>
      </c>
      <c r="R46" s="19"/>
      <c r="S46" s="19"/>
      <c r="T46" s="945" t="n">
        <v>10</v>
      </c>
      <c r="U46" s="943" t="s">
        <v>47</v>
      </c>
      <c r="V46" s="19"/>
      <c r="W46" s="19"/>
      <c r="X46" s="19"/>
      <c r="Y46" s="19"/>
      <c r="Z46" s="19"/>
      <c r="AA46" s="19"/>
      <c r="AB46" s="19"/>
      <c r="AC46" s="19"/>
      <c r="AD46" s="19"/>
      <c r="AE46" s="19"/>
      <c r="AF46" s="10"/>
      <c r="AG46" s="10"/>
      <c r="AH46" s="19"/>
      <c r="AI46" s="19"/>
    </row>
    <row r="47" customFormat="false" ht="15.75" hidden="false" customHeight="false" outlineLevel="0" collapsed="false">
      <c r="A47" s="22" t="s">
        <v>48</v>
      </c>
      <c r="D47" s="27" t="n">
        <v>17.1009523809524</v>
      </c>
      <c r="E47" s="19" t="n">
        <v>1</v>
      </c>
      <c r="F47" s="19"/>
      <c r="G47" s="22"/>
      <c r="H47" s="27" t="n">
        <v>17.7235923685435</v>
      </c>
      <c r="I47" s="19" t="n">
        <v>1</v>
      </c>
      <c r="J47" s="19"/>
      <c r="K47" s="27"/>
      <c r="L47" s="27" t="n">
        <v>17.7235923685435</v>
      </c>
      <c r="M47" s="19" t="n">
        <v>1</v>
      </c>
      <c r="N47" s="27"/>
      <c r="O47" s="19"/>
      <c r="P47" s="27" t="n">
        <v>17.7235923685435</v>
      </c>
      <c r="Q47" s="19" t="n">
        <v>1</v>
      </c>
      <c r="R47" s="19"/>
      <c r="S47" s="19"/>
      <c r="T47" s="942" t="n">
        <v>16.9</v>
      </c>
      <c r="U47" s="943" t="n">
        <v>1</v>
      </c>
      <c r="V47" s="19"/>
      <c r="W47" s="19"/>
      <c r="X47" s="19"/>
      <c r="Y47" s="19"/>
      <c r="Z47" s="19"/>
      <c r="AA47" s="19"/>
      <c r="AB47" s="19"/>
      <c r="AC47" s="19"/>
      <c r="AD47" s="19"/>
      <c r="AE47" s="19"/>
      <c r="AF47" s="10"/>
      <c r="AG47" s="10"/>
      <c r="AH47" s="19"/>
      <c r="AI47" s="19"/>
    </row>
    <row r="48" customFormat="false" ht="15.75" hidden="false" customHeight="false" outlineLevel="0" collapsed="false">
      <c r="A48" s="22" t="s">
        <v>49</v>
      </c>
      <c r="D48" s="10" t="s">
        <v>50</v>
      </c>
      <c r="E48" s="19"/>
      <c r="F48" s="19"/>
      <c r="G48" s="22"/>
      <c r="H48" s="10" t="s">
        <v>50</v>
      </c>
      <c r="I48" s="19"/>
      <c r="J48" s="19"/>
      <c r="K48" s="10"/>
      <c r="L48" s="10" t="s">
        <v>50</v>
      </c>
      <c r="M48" s="19"/>
      <c r="N48" s="10"/>
      <c r="O48" s="19"/>
      <c r="P48" s="10" t="s">
        <v>50</v>
      </c>
      <c r="Q48" s="19"/>
      <c r="R48" s="19"/>
      <c r="S48" s="19"/>
      <c r="T48" s="945" t="s">
        <v>50</v>
      </c>
      <c r="U48" s="943"/>
      <c r="V48" s="19"/>
      <c r="W48" s="19"/>
      <c r="X48" s="19"/>
      <c r="Y48" s="19"/>
      <c r="Z48" s="19"/>
      <c r="AA48" s="19"/>
      <c r="AB48" s="19"/>
      <c r="AC48" s="19"/>
      <c r="AD48" s="19"/>
      <c r="AE48" s="19"/>
      <c r="AF48" s="10"/>
      <c r="AG48" s="10"/>
      <c r="AH48" s="19"/>
      <c r="AI48" s="19"/>
    </row>
    <row r="49" customFormat="false" ht="15.75" hidden="false" customHeight="false" outlineLevel="0" collapsed="false">
      <c r="A49" s="22" t="s">
        <v>51</v>
      </c>
      <c r="D49" s="10" t="s">
        <v>50</v>
      </c>
      <c r="G49" s="22"/>
      <c r="H49" s="10" t="s">
        <v>71</v>
      </c>
      <c r="J49" s="19"/>
      <c r="K49" s="10"/>
      <c r="L49" s="10" t="s">
        <v>71</v>
      </c>
      <c r="N49" s="10"/>
      <c r="P49" s="10" t="s">
        <v>71</v>
      </c>
      <c r="R49" s="19"/>
      <c r="S49" s="19"/>
      <c r="T49" s="945" t="s">
        <v>50</v>
      </c>
      <c r="U49" s="941"/>
      <c r="V49" s="19"/>
      <c r="W49" s="19"/>
      <c r="X49" s="19"/>
      <c r="Y49" s="33"/>
      <c r="Z49" s="33"/>
      <c r="AA49" s="33"/>
      <c r="AB49" s="33"/>
      <c r="AC49" s="33"/>
      <c r="AD49" s="33"/>
      <c r="AE49" s="19"/>
      <c r="AF49" s="10"/>
      <c r="AG49" s="10"/>
      <c r="AH49" s="19"/>
      <c r="AI49" s="19"/>
    </row>
    <row r="50" customFormat="false" ht="15.75" hidden="false" customHeight="false" outlineLevel="0" collapsed="false">
      <c r="A50" s="22" t="s">
        <v>52</v>
      </c>
      <c r="D50" s="59" t="n">
        <v>0.184</v>
      </c>
      <c r="E50" s="0" t="s">
        <v>2399</v>
      </c>
      <c r="G50" s="22"/>
      <c r="H50" s="59" t="n">
        <v>0.184</v>
      </c>
      <c r="I50" s="0" t="s">
        <v>2399</v>
      </c>
      <c r="J50" s="19"/>
      <c r="K50" s="59"/>
      <c r="L50" s="59" t="n">
        <v>0.184</v>
      </c>
      <c r="M50" s="0" t="s">
        <v>2399</v>
      </c>
      <c r="N50" s="59"/>
      <c r="P50" s="59" t="n">
        <v>0.184</v>
      </c>
      <c r="Q50" s="0" t="s">
        <v>2399</v>
      </c>
      <c r="R50" s="19"/>
      <c r="S50" s="19"/>
      <c r="T50" s="946" t="n">
        <v>0.184</v>
      </c>
      <c r="U50" s="941" t="s">
        <v>2399</v>
      </c>
      <c r="V50" s="19"/>
      <c r="W50" s="19"/>
      <c r="X50" s="19"/>
      <c r="Y50" s="33"/>
      <c r="Z50" s="34"/>
      <c r="AA50" s="35"/>
      <c r="AB50" s="36"/>
      <c r="AC50" s="36"/>
      <c r="AD50" s="36"/>
      <c r="AE50" s="19"/>
      <c r="AF50" s="10"/>
      <c r="AG50" s="10"/>
      <c r="AH50" s="19"/>
      <c r="AI50" s="19"/>
    </row>
    <row r="51" customFormat="false" ht="15.75" hidden="false" customHeight="false" outlineLevel="0" collapsed="false">
      <c r="A51" s="22" t="s">
        <v>2430</v>
      </c>
      <c r="D51" s="10" t="s">
        <v>2431</v>
      </c>
      <c r="H51" s="10" t="s">
        <v>2431</v>
      </c>
      <c r="K51" s="10"/>
      <c r="L51" s="10" t="s">
        <v>2431</v>
      </c>
      <c r="N51" s="10"/>
      <c r="P51" s="10" t="s">
        <v>2431</v>
      </c>
      <c r="T51" s="945" t="s">
        <v>2431</v>
      </c>
      <c r="U51" s="941"/>
    </row>
  </sheetData>
  <mergeCells count="33">
    <mergeCell ref="G3:H3"/>
    <mergeCell ref="A4:D4"/>
    <mergeCell ref="G4:J4"/>
    <mergeCell ref="M4:P4"/>
    <mergeCell ref="S4:V4"/>
    <mergeCell ref="Y4:AA4"/>
    <mergeCell ref="A5:B5"/>
    <mergeCell ref="C5:D5"/>
    <mergeCell ref="G5:H5"/>
    <mergeCell ref="I5:J5"/>
    <mergeCell ref="M5:N5"/>
    <mergeCell ref="O5:P5"/>
    <mergeCell ref="S5:T5"/>
    <mergeCell ref="U5:V5"/>
    <mergeCell ref="Y5:Z5"/>
    <mergeCell ref="A6:B6"/>
    <mergeCell ref="C6:D6"/>
    <mergeCell ref="G6:H6"/>
    <mergeCell ref="I6:J6"/>
    <mergeCell ref="M6:N6"/>
    <mergeCell ref="O6:P6"/>
    <mergeCell ref="S6:T6"/>
    <mergeCell ref="U6:V6"/>
    <mergeCell ref="Y6:Z6"/>
    <mergeCell ref="A7:B7"/>
    <mergeCell ref="C7:D7"/>
    <mergeCell ref="G7:H7"/>
    <mergeCell ref="I7:J7"/>
    <mergeCell ref="M7:N7"/>
    <mergeCell ref="O7:P7"/>
    <mergeCell ref="S7:T7"/>
    <mergeCell ref="U7:V7"/>
    <mergeCell ref="Y7:Z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5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T38" activeCellId="0" sqref="T38"/>
    </sheetView>
  </sheetViews>
  <sheetFormatPr defaultColWidth="9.0546875" defaultRowHeight="12.75" zeroHeight="false" outlineLevelRow="0" outlineLevelCol="0"/>
  <sheetData>
    <row r="2" customFormat="false" ht="18" hidden="false" customHeight="false" outlineLevel="0" collapsed="false">
      <c r="A2" s="1" t="s">
        <v>2432</v>
      </c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</row>
    <row r="3" customFormat="false" ht="18" hidden="false" customHeight="false" outlineLevel="0" collapsed="false"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</row>
    <row r="4" customFormat="false" ht="18" hidden="false" customHeight="false" outlineLevel="0" collapsed="false">
      <c r="G4" s="9"/>
      <c r="H4" s="9"/>
      <c r="I4" s="5"/>
      <c r="J4" s="5"/>
      <c r="K4" s="2"/>
      <c r="L4" s="2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</row>
    <row r="5" customFormat="false" ht="18" hidden="false" customHeight="false" outlineLevel="0" collapsed="false">
      <c r="G5" s="9"/>
      <c r="H5" s="9"/>
      <c r="I5" s="5"/>
      <c r="J5" s="5"/>
      <c r="K5" s="2"/>
      <c r="L5" s="2"/>
      <c r="M5" s="37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</row>
    <row r="6" customFormat="false" ht="21" hidden="false" customHeight="false" outlineLevel="0" collapsed="false">
      <c r="A6" s="5" t="s">
        <v>1</v>
      </c>
      <c r="B6" s="5"/>
      <c r="C6" s="2"/>
      <c r="D6" s="2"/>
      <c r="G6" s="6"/>
      <c r="H6" s="6"/>
      <c r="I6" s="6"/>
      <c r="J6" s="6"/>
      <c r="K6" s="40"/>
      <c r="L6" s="28"/>
      <c r="M6" s="10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</row>
    <row r="7" customFormat="false" ht="15.75" hidden="false" customHeight="false" outlineLevel="0" collapsed="false">
      <c r="A7" s="8" t="s">
        <v>2433</v>
      </c>
      <c r="B7" s="8"/>
      <c r="C7" s="25"/>
      <c r="D7" s="122"/>
      <c r="G7" s="8"/>
      <c r="H7" s="8"/>
      <c r="I7" s="8"/>
      <c r="J7" s="8"/>
      <c r="K7" s="25"/>
      <c r="L7" s="43"/>
      <c r="M7" s="10"/>
    </row>
    <row r="8" customFormat="false" ht="18.75" hidden="false" customHeight="false" outlineLevel="0" collapsed="false">
      <c r="A8" s="9" t="s">
        <v>2434</v>
      </c>
      <c r="B8" s="9"/>
      <c r="C8" s="43"/>
      <c r="D8" s="26"/>
      <c r="G8" s="9"/>
      <c r="H8" s="9"/>
      <c r="I8" s="9"/>
      <c r="J8" s="9"/>
      <c r="K8" s="43"/>
      <c r="L8" s="26"/>
      <c r="M8" s="19"/>
    </row>
    <row r="9" customFormat="false" ht="15.75" hidden="false" customHeight="false" outlineLevel="0" collapsed="false">
      <c r="A9" s="10" t="s">
        <v>7</v>
      </c>
      <c r="B9" s="10" t="s">
        <v>8</v>
      </c>
      <c r="C9" s="11" t="s">
        <v>9</v>
      </c>
      <c r="D9" s="10"/>
      <c r="E9" s="11"/>
      <c r="F9" s="12"/>
      <c r="G9" s="10"/>
      <c r="H9" s="10"/>
      <c r="I9" s="10"/>
      <c r="J9" s="10"/>
      <c r="K9" s="10"/>
      <c r="L9" s="10"/>
      <c r="M9" s="10"/>
    </row>
    <row r="10" customFormat="false" ht="15.75" hidden="false" customHeight="false" outlineLevel="0" collapsed="false">
      <c r="A10" s="13" t="n">
        <v>66.55</v>
      </c>
      <c r="B10" s="14" t="n">
        <v>1.288</v>
      </c>
      <c r="C10" s="45" t="n">
        <v>14.3525707384403</v>
      </c>
      <c r="D10" s="16"/>
      <c r="E10" s="17"/>
      <c r="F10" s="18"/>
      <c r="G10" s="19"/>
      <c r="H10" s="16"/>
      <c r="I10" s="19"/>
      <c r="J10" s="16"/>
      <c r="K10" s="19"/>
      <c r="L10" s="19"/>
      <c r="M10" s="19"/>
    </row>
    <row r="11" customFormat="false" ht="15.75" hidden="false" customHeight="false" outlineLevel="0" collapsed="false">
      <c r="A11" s="20" t="n">
        <v>70</v>
      </c>
      <c r="B11" s="14" t="n">
        <v>1</v>
      </c>
      <c r="C11" s="45" t="n">
        <v>19.4444444444444</v>
      </c>
      <c r="D11" s="16"/>
      <c r="E11" s="17"/>
      <c r="G11" s="19"/>
      <c r="H11" s="16"/>
      <c r="I11" s="19"/>
      <c r="J11" s="16"/>
      <c r="K11" s="19"/>
      <c r="L11" s="19"/>
      <c r="M11" s="19"/>
    </row>
    <row r="12" customFormat="false" ht="15.75" hidden="false" customHeight="false" outlineLevel="0" collapsed="false">
      <c r="A12" s="20" t="n">
        <v>75</v>
      </c>
      <c r="B12" s="14" t="n">
        <v>0.9099</v>
      </c>
      <c r="C12" s="45" t="n">
        <v>22.8962889694838</v>
      </c>
      <c r="D12" s="16"/>
      <c r="E12" s="17"/>
      <c r="G12" s="19"/>
      <c r="H12" s="16"/>
      <c r="I12" s="19"/>
      <c r="J12" s="16"/>
      <c r="K12" s="19"/>
      <c r="L12" s="19"/>
      <c r="M12" s="19"/>
    </row>
    <row r="13" customFormat="false" ht="15.75" hidden="false" customHeight="false" outlineLevel="0" collapsed="false">
      <c r="A13" s="20" t="n">
        <v>80</v>
      </c>
      <c r="B13" s="14" t="n">
        <v>0.8815</v>
      </c>
      <c r="C13" s="45" t="n">
        <v>25.2095544211256</v>
      </c>
      <c r="D13" s="16"/>
      <c r="E13" s="17"/>
      <c r="G13" s="19"/>
      <c r="H13" s="16"/>
      <c r="I13" s="19"/>
      <c r="J13" s="16"/>
      <c r="K13" s="19"/>
      <c r="L13" s="19"/>
      <c r="M13" s="19"/>
    </row>
    <row r="14" customFormat="false" ht="15.75" hidden="false" customHeight="false" outlineLevel="0" collapsed="false">
      <c r="A14" s="20" t="n">
        <v>85</v>
      </c>
      <c r="B14" s="14" t="n">
        <v>0.8888</v>
      </c>
      <c r="C14" s="45" t="n">
        <v>26.5651565156516</v>
      </c>
      <c r="D14" s="16"/>
      <c r="E14" s="17"/>
      <c r="G14" s="19"/>
      <c r="H14" s="16"/>
      <c r="I14" s="19"/>
      <c r="J14" s="16"/>
      <c r="K14" s="19"/>
      <c r="L14" s="19"/>
      <c r="M14" s="19"/>
    </row>
    <row r="15" customFormat="false" ht="15.75" hidden="false" customHeight="false" outlineLevel="0" collapsed="false">
      <c r="A15" s="20" t="n">
        <v>90</v>
      </c>
      <c r="B15" s="14" t="n">
        <v>0.9134</v>
      </c>
      <c r="C15" s="45" t="n">
        <v>27.3702649441647</v>
      </c>
      <c r="D15" s="16"/>
      <c r="E15" s="17"/>
      <c r="G15" s="19"/>
      <c r="H15" s="16"/>
      <c r="I15" s="19"/>
      <c r="J15" s="16"/>
      <c r="K15" s="19"/>
      <c r="L15" s="19"/>
      <c r="M15" s="19"/>
    </row>
    <row r="16" customFormat="false" ht="15.75" hidden="false" customHeight="false" outlineLevel="0" collapsed="false">
      <c r="A16" s="20" t="n">
        <v>95</v>
      </c>
      <c r="B16" s="14" t="n">
        <v>0.948</v>
      </c>
      <c r="C16" s="45" t="n">
        <v>27.836380684482</v>
      </c>
      <c r="D16" s="16"/>
      <c r="E16" s="17"/>
      <c r="G16" s="19"/>
      <c r="H16" s="16"/>
      <c r="I16" s="19"/>
      <c r="J16" s="16"/>
      <c r="K16" s="19"/>
      <c r="L16" s="19"/>
      <c r="M16" s="19"/>
    </row>
    <row r="17" customFormat="false" ht="15.75" hidden="false" customHeight="false" outlineLevel="0" collapsed="false">
      <c r="A17" s="20" t="n">
        <v>100</v>
      </c>
      <c r="B17" s="14" t="n">
        <v>0.992</v>
      </c>
      <c r="C17" s="45" t="n">
        <v>28.0017921146953</v>
      </c>
      <c r="D17" s="16"/>
      <c r="E17" s="17"/>
      <c r="G17" s="19"/>
      <c r="H17" s="16"/>
      <c r="I17" s="19"/>
      <c r="J17" s="16"/>
      <c r="K17" s="19"/>
      <c r="L17" s="19"/>
      <c r="M17" s="19"/>
    </row>
    <row r="18" customFormat="false" ht="15.75" hidden="false" customHeight="false" outlineLevel="0" collapsed="false">
      <c r="A18" s="20" t="n">
        <v>105</v>
      </c>
      <c r="B18" s="14" t="n">
        <v>1.0467</v>
      </c>
      <c r="C18" s="45" t="n">
        <v>27.8653546065412</v>
      </c>
      <c r="D18" s="16"/>
      <c r="E18" s="17"/>
      <c r="G18" s="19"/>
      <c r="H18" s="16"/>
      <c r="I18" s="19"/>
      <c r="J18" s="16"/>
      <c r="K18" s="19"/>
      <c r="L18" s="19"/>
      <c r="M18" s="19"/>
    </row>
    <row r="19" customFormat="false" ht="15.75" hidden="false" customHeight="false" outlineLevel="0" collapsed="false">
      <c r="A19" s="20" t="n">
        <v>110</v>
      </c>
      <c r="B19" s="14" t="n">
        <v>1.113</v>
      </c>
      <c r="C19" s="45" t="n">
        <v>27.4533293401218</v>
      </c>
      <c r="D19" s="16"/>
      <c r="E19" s="17"/>
      <c r="G19" s="19"/>
      <c r="H19" s="16"/>
      <c r="I19" s="19"/>
      <c r="J19" s="16"/>
      <c r="K19" s="19"/>
      <c r="L19" s="19"/>
      <c r="M19" s="19"/>
    </row>
    <row r="20" customFormat="false" ht="15.75" hidden="false" customHeight="false" outlineLevel="0" collapsed="false">
      <c r="A20" s="20" t="n">
        <v>115</v>
      </c>
      <c r="B20" s="14" t="n">
        <v>1.1917</v>
      </c>
      <c r="C20" s="45" t="n">
        <v>26.8057769945829</v>
      </c>
      <c r="D20" s="16"/>
      <c r="E20" s="17"/>
      <c r="G20" s="19"/>
      <c r="H20" s="19"/>
      <c r="I20" s="19"/>
      <c r="J20" s="16"/>
      <c r="K20" s="19"/>
      <c r="L20" s="19"/>
      <c r="M20" s="19"/>
    </row>
    <row r="21" customFormat="false" ht="15.75" hidden="false" customHeight="false" outlineLevel="0" collapsed="false">
      <c r="A21" s="20" t="n">
        <v>120</v>
      </c>
      <c r="B21" s="14" t="n">
        <v>1.2833</v>
      </c>
      <c r="C21" s="45" t="n">
        <v>25.9747006415751</v>
      </c>
      <c r="D21" s="16"/>
      <c r="E21" s="17"/>
      <c r="G21" s="19"/>
      <c r="H21" s="19"/>
      <c r="I21" s="19"/>
      <c r="J21" s="16"/>
      <c r="K21" s="19"/>
      <c r="L21" s="19"/>
      <c r="M21" s="19"/>
    </row>
    <row r="22" customFormat="false" ht="15.75" hidden="false" customHeight="false" outlineLevel="0" collapsed="false">
      <c r="A22" s="20" t="n">
        <v>125</v>
      </c>
      <c r="B22" s="14" t="n">
        <v>1.3881</v>
      </c>
      <c r="C22" s="45" t="n">
        <v>25.0142080701839</v>
      </c>
      <c r="D22" s="16"/>
      <c r="E22" s="17"/>
      <c r="G22" s="19"/>
      <c r="H22" s="19"/>
      <c r="I22" s="19"/>
      <c r="J22" s="16"/>
      <c r="K22" s="19"/>
      <c r="L22" s="19"/>
      <c r="M22" s="19"/>
    </row>
    <row r="23" customFormat="false" ht="15.75" hidden="false" customHeight="false" outlineLevel="0" collapsed="false">
      <c r="A23" s="20" t="n">
        <v>130</v>
      </c>
      <c r="B23" s="14" t="n">
        <v>1.5048</v>
      </c>
      <c r="C23" s="45" t="n">
        <v>23.9972827692126</v>
      </c>
      <c r="D23" s="16"/>
      <c r="E23" s="17"/>
      <c r="G23" s="19"/>
      <c r="H23" s="19"/>
      <c r="I23" s="19"/>
      <c r="J23" s="16"/>
      <c r="K23" s="19"/>
      <c r="L23" s="19"/>
      <c r="M23" s="19"/>
    </row>
    <row r="24" customFormat="false" ht="15.75" hidden="false" customHeight="false" outlineLevel="0" collapsed="false">
      <c r="A24" s="20" t="n">
        <v>135</v>
      </c>
      <c r="B24" s="14" t="n">
        <v>1.632</v>
      </c>
      <c r="C24" s="45" t="n">
        <v>22.9779411764706</v>
      </c>
      <c r="D24" s="16"/>
      <c r="E24" s="17"/>
      <c r="G24" s="19"/>
      <c r="H24" s="19"/>
      <c r="I24" s="19"/>
      <c r="J24" s="16"/>
      <c r="K24" s="19"/>
      <c r="L24" s="19"/>
      <c r="M24" s="19"/>
    </row>
    <row r="25" customFormat="false" ht="15.75" hidden="false" customHeight="false" outlineLevel="0" collapsed="false">
      <c r="A25" s="20" t="n">
        <v>140</v>
      </c>
      <c r="B25" s="14" t="n">
        <v>1.768</v>
      </c>
      <c r="C25" s="45" t="n">
        <v>21.9959778783308</v>
      </c>
      <c r="D25" s="16"/>
      <c r="E25" s="17"/>
      <c r="G25" s="19"/>
      <c r="H25" s="19"/>
      <c r="I25" s="19"/>
      <c r="J25" s="16"/>
      <c r="K25" s="19"/>
      <c r="L25" s="19"/>
      <c r="M25" s="19"/>
    </row>
    <row r="26" customFormat="false" ht="15.75" hidden="false" customHeight="false" outlineLevel="0" collapsed="false">
      <c r="A26" s="20" t="n">
        <v>145</v>
      </c>
      <c r="B26" s="14" t="n">
        <v>1.9116</v>
      </c>
      <c r="C26" s="45" t="n">
        <v>21.0701913463998</v>
      </c>
      <c r="D26" s="16"/>
      <c r="E26" s="17"/>
      <c r="G26" s="19"/>
      <c r="H26" s="19"/>
      <c r="I26" s="19"/>
      <c r="J26" s="16"/>
      <c r="K26" s="19"/>
      <c r="L26" s="19"/>
      <c r="M26" s="19"/>
    </row>
    <row r="27" customFormat="false" ht="15.75" hidden="false" customHeight="false" outlineLevel="0" collapsed="false">
      <c r="A27" s="20" t="n">
        <v>150</v>
      </c>
      <c r="B27" s="14" t="n">
        <v>2.0638</v>
      </c>
      <c r="C27" s="45" t="n">
        <v>20.1892948283102</v>
      </c>
      <c r="D27" s="16"/>
      <c r="E27" s="17"/>
      <c r="G27" s="19"/>
      <c r="H27" s="19"/>
      <c r="I27" s="19"/>
      <c r="J27" s="16"/>
      <c r="K27" s="19"/>
      <c r="L27" s="19"/>
      <c r="M27" s="19"/>
    </row>
    <row r="28" customFormat="false" ht="15.75" hidden="false" customHeight="false" outlineLevel="0" collapsed="false">
      <c r="A28" s="20" t="n">
        <v>155</v>
      </c>
      <c r="B28" s="14" t="n">
        <v>2.2261</v>
      </c>
      <c r="C28" s="45" t="n">
        <v>19.3412495195883</v>
      </c>
      <c r="D28" s="16"/>
      <c r="E28" s="17"/>
      <c r="G28" s="19"/>
      <c r="H28" s="19"/>
      <c r="I28" s="19"/>
      <c r="J28" s="16"/>
      <c r="K28" s="19"/>
      <c r="L28" s="19"/>
      <c r="M28" s="19"/>
    </row>
    <row r="29" customFormat="false" ht="15.75" hidden="false" customHeight="false" outlineLevel="0" collapsed="false">
      <c r="A29" s="20" t="n">
        <v>160</v>
      </c>
      <c r="B29" s="14" t="n">
        <v>2.4</v>
      </c>
      <c r="C29" s="45" t="n">
        <v>18.5185185185185</v>
      </c>
      <c r="D29" s="16"/>
      <c r="E29" s="17"/>
      <c r="G29" s="19"/>
      <c r="H29" s="19"/>
      <c r="I29" s="19"/>
      <c r="J29" s="16"/>
      <c r="K29" s="19"/>
      <c r="L29" s="19"/>
      <c r="M29" s="19"/>
    </row>
    <row r="30" customFormat="false" ht="15.75" hidden="false" customHeight="false" outlineLevel="0" collapsed="false">
      <c r="A30" s="20" t="n">
        <v>165</v>
      </c>
      <c r="B30" s="14" t="n">
        <v>2.5874</v>
      </c>
      <c r="C30" s="45" t="n">
        <v>17.7140501404241</v>
      </c>
      <c r="D30" s="16"/>
      <c r="E30" s="17"/>
      <c r="G30" s="19"/>
      <c r="H30" s="19"/>
      <c r="I30" s="19"/>
      <c r="J30" s="16"/>
      <c r="K30" s="19"/>
      <c r="L30" s="19"/>
      <c r="M30" s="19"/>
    </row>
    <row r="31" customFormat="false" ht="15.75" hidden="false" customHeight="false" outlineLevel="0" collapsed="false">
      <c r="A31" s="20" t="n">
        <v>170</v>
      </c>
      <c r="B31" s="14" t="n">
        <v>2.79</v>
      </c>
      <c r="C31" s="45" t="n">
        <v>16.9255276782159</v>
      </c>
      <c r="D31" s="16"/>
      <c r="E31" s="17"/>
      <c r="G31" s="19"/>
      <c r="H31" s="19"/>
      <c r="I31" s="19"/>
      <c r="J31" s="16"/>
      <c r="K31" s="19"/>
      <c r="L31" s="19"/>
      <c r="M31" s="19"/>
    </row>
    <row r="32" customFormat="false" ht="15.75" hidden="false" customHeight="false" outlineLevel="0" collapsed="false">
      <c r="A32" s="20" t="n">
        <v>175</v>
      </c>
      <c r="B32" s="14" t="n">
        <v>3.0101</v>
      </c>
      <c r="C32" s="45" t="n">
        <v>16.1493342783001</v>
      </c>
      <c r="D32" s="16"/>
      <c r="E32" s="17"/>
      <c r="G32" s="19"/>
      <c r="H32" s="19"/>
      <c r="I32" s="19"/>
      <c r="J32" s="16"/>
      <c r="K32" s="19"/>
      <c r="L32" s="19"/>
      <c r="M32" s="19"/>
    </row>
    <row r="33" customFormat="false" ht="15.75" hidden="false" customHeight="false" outlineLevel="0" collapsed="false">
      <c r="A33" s="20" t="n">
        <v>180</v>
      </c>
      <c r="B33" s="14" t="n">
        <v>3.25</v>
      </c>
      <c r="C33" s="45" t="n">
        <v>15.3846153846154</v>
      </c>
      <c r="D33" s="16"/>
      <c r="E33" s="17"/>
      <c r="G33" s="19"/>
      <c r="H33" s="19"/>
      <c r="I33" s="19"/>
      <c r="J33" s="16"/>
      <c r="K33" s="19"/>
      <c r="L33" s="19"/>
      <c r="M33" s="19"/>
    </row>
    <row r="34" customFormat="false" ht="15" hidden="false" customHeight="false" outlineLevel="0" collapsed="false">
      <c r="G34" s="19"/>
      <c r="H34" s="19"/>
      <c r="I34" s="19"/>
      <c r="J34" s="19"/>
      <c r="K34" s="19"/>
      <c r="L34" s="19"/>
      <c r="M34" s="19"/>
      <c r="N34" s="19"/>
      <c r="O34" s="19"/>
      <c r="P34" s="19"/>
      <c r="Q34" s="19"/>
    </row>
    <row r="35" customFormat="false" ht="15" hidden="false" customHeight="false" outlineLevel="0" collapsed="false">
      <c r="G35" s="19"/>
      <c r="H35" s="19"/>
      <c r="I35" s="19"/>
      <c r="J35" s="19"/>
      <c r="K35" s="19"/>
      <c r="L35" s="19"/>
      <c r="M35" s="19"/>
      <c r="N35" s="21"/>
      <c r="O35" s="21"/>
      <c r="P35" s="19"/>
      <c r="Q35" s="19"/>
    </row>
    <row r="36" customFormat="false" ht="15.75" hidden="false" customHeight="false" outlineLevel="0" collapsed="false">
      <c r="A36" s="23" t="s">
        <v>2435</v>
      </c>
      <c r="G36" s="23"/>
      <c r="H36" s="19"/>
      <c r="I36" s="19"/>
      <c r="J36" s="19"/>
      <c r="K36" s="23" t="s">
        <v>11</v>
      </c>
      <c r="L36" s="19"/>
      <c r="M36" s="19"/>
      <c r="N36" s="19"/>
      <c r="O36" s="26"/>
      <c r="P36" s="19"/>
      <c r="Q36" s="19"/>
    </row>
    <row r="37" customFormat="false" ht="20.25" hidden="false" customHeight="false" outlineLevel="0" collapsed="false">
      <c r="A37" s="22" t="s">
        <v>12</v>
      </c>
      <c r="D37" s="27" t="n">
        <v>34.0651021953066</v>
      </c>
      <c r="E37" s="19" t="s">
        <v>13</v>
      </c>
      <c r="F37" s="19"/>
      <c r="G37" s="22"/>
      <c r="H37" s="19"/>
      <c r="I37" s="19"/>
      <c r="J37" s="19"/>
      <c r="K37" s="22"/>
      <c r="L37" s="19"/>
      <c r="M37" s="19"/>
      <c r="N37" s="19"/>
      <c r="O37" s="26"/>
      <c r="P37" s="19"/>
      <c r="Q37" s="19"/>
    </row>
    <row r="38" customFormat="false" ht="20.25" hidden="false" customHeight="false" outlineLevel="0" collapsed="false">
      <c r="A38" s="22" t="s">
        <v>14</v>
      </c>
      <c r="D38" s="27" t="n">
        <v>34.0651021953066</v>
      </c>
      <c r="E38" s="19" t="s">
        <v>13</v>
      </c>
      <c r="F38" s="19"/>
      <c r="G38" s="22"/>
      <c r="H38" s="19"/>
      <c r="I38" s="22"/>
      <c r="J38" s="19"/>
      <c r="K38" s="22" t="s">
        <v>15</v>
      </c>
      <c r="L38" s="19"/>
      <c r="M38" s="22" t="s">
        <v>16</v>
      </c>
      <c r="N38" s="19"/>
      <c r="O38" s="28"/>
      <c r="P38" s="19"/>
      <c r="Q38" s="19"/>
    </row>
    <row r="39" customFormat="false" ht="18.75" hidden="false" customHeight="false" outlineLevel="0" collapsed="false">
      <c r="A39" s="22" t="s">
        <v>17</v>
      </c>
      <c r="D39" s="29" t="n">
        <v>180</v>
      </c>
      <c r="E39" s="19" t="s">
        <v>18</v>
      </c>
      <c r="F39" s="19"/>
      <c r="G39" s="22"/>
      <c r="H39" s="19"/>
      <c r="I39" s="22"/>
      <c r="J39" s="19"/>
      <c r="K39" s="22" t="s">
        <v>19</v>
      </c>
      <c r="L39" s="19"/>
      <c r="M39" s="22" t="s">
        <v>20</v>
      </c>
      <c r="N39" s="19"/>
      <c r="O39" s="30"/>
      <c r="P39" s="19"/>
      <c r="Q39" s="19"/>
    </row>
    <row r="40" customFormat="false" ht="18.75" hidden="false" customHeight="false" outlineLevel="0" collapsed="false">
      <c r="A40" s="22" t="s">
        <v>21</v>
      </c>
      <c r="D40" s="29" t="n">
        <v>75</v>
      </c>
      <c r="E40" s="19" t="s">
        <v>18</v>
      </c>
      <c r="F40" s="46" t="s">
        <v>2436</v>
      </c>
      <c r="G40" s="22"/>
      <c r="H40" s="19"/>
      <c r="I40" s="22"/>
      <c r="J40" s="19"/>
      <c r="K40" s="22" t="s">
        <v>22</v>
      </c>
      <c r="L40" s="19"/>
      <c r="M40" s="22" t="s">
        <v>23</v>
      </c>
      <c r="N40" s="19"/>
      <c r="O40" s="28"/>
      <c r="P40" s="19"/>
      <c r="Q40" s="19"/>
    </row>
    <row r="41" customFormat="false" ht="18.75" hidden="false" customHeight="false" outlineLevel="0" collapsed="false">
      <c r="A41" s="22" t="s">
        <v>24</v>
      </c>
      <c r="C41" s="0" t="n">
        <v>0.9</v>
      </c>
      <c r="D41" s="27" t="n">
        <v>0.92</v>
      </c>
      <c r="E41" s="19" t="s">
        <v>25</v>
      </c>
      <c r="F41" s="46" t="s">
        <v>2437</v>
      </c>
      <c r="G41" s="22"/>
      <c r="H41" s="19"/>
      <c r="I41" s="22"/>
      <c r="J41" s="19"/>
      <c r="K41" s="22" t="s">
        <v>26</v>
      </c>
      <c r="L41" s="19"/>
      <c r="M41" s="22" t="s">
        <v>27</v>
      </c>
      <c r="N41" s="19"/>
      <c r="O41" s="28"/>
      <c r="P41" s="19"/>
      <c r="Q41" s="19"/>
    </row>
    <row r="42" customFormat="false" ht="18.75" hidden="false" customHeight="false" outlineLevel="0" collapsed="false">
      <c r="A42" s="22" t="s">
        <v>28</v>
      </c>
      <c r="D42" s="10" t="n">
        <v>2</v>
      </c>
      <c r="E42" s="19" t="n">
        <v>1</v>
      </c>
      <c r="F42" s="19"/>
      <c r="G42" s="22"/>
      <c r="H42" s="19"/>
      <c r="I42" s="22"/>
      <c r="J42" s="19"/>
      <c r="K42" s="22" t="s">
        <v>29</v>
      </c>
      <c r="L42" s="19"/>
      <c r="M42" s="22" t="s">
        <v>30</v>
      </c>
      <c r="N42" s="19"/>
      <c r="O42" s="10"/>
      <c r="P42" s="19"/>
      <c r="Q42" s="19"/>
    </row>
    <row r="43" customFormat="false" ht="18.75" hidden="false" customHeight="false" outlineLevel="0" collapsed="false">
      <c r="A43" s="22" t="s">
        <v>31</v>
      </c>
      <c r="D43" s="10" t="n">
        <v>270</v>
      </c>
      <c r="E43" s="19" t="s">
        <v>32</v>
      </c>
      <c r="F43" s="19"/>
      <c r="G43" s="22"/>
      <c r="H43" s="19"/>
      <c r="I43" s="22"/>
      <c r="J43" s="19"/>
      <c r="K43" s="22" t="s">
        <v>33</v>
      </c>
      <c r="L43" s="19"/>
      <c r="M43" s="22" t="s">
        <v>34</v>
      </c>
      <c r="N43" s="19"/>
      <c r="O43" s="10"/>
      <c r="P43" s="19"/>
      <c r="Q43" s="19"/>
    </row>
    <row r="44" customFormat="false" ht="18.75" hidden="false" customHeight="false" outlineLevel="0" collapsed="false">
      <c r="A44" s="22" t="s">
        <v>35</v>
      </c>
      <c r="D44" s="10" t="n">
        <v>450</v>
      </c>
      <c r="E44" s="19" t="s">
        <v>32</v>
      </c>
      <c r="F44" s="19"/>
      <c r="G44" s="22"/>
      <c r="H44" s="19"/>
      <c r="I44" s="22"/>
      <c r="J44" s="19"/>
      <c r="K44" s="22" t="s">
        <v>36</v>
      </c>
      <c r="L44" s="19"/>
      <c r="M44" s="22" t="s">
        <v>37</v>
      </c>
      <c r="N44" s="19"/>
      <c r="O44" s="10"/>
      <c r="P44" s="19"/>
      <c r="Q44" s="19"/>
    </row>
    <row r="45" customFormat="false" ht="18.75" hidden="false" customHeight="false" outlineLevel="0" collapsed="false">
      <c r="A45" s="22" t="s">
        <v>38</v>
      </c>
      <c r="D45" s="10" t="n">
        <v>450</v>
      </c>
      <c r="E45" s="19" t="s">
        <v>32</v>
      </c>
      <c r="F45" s="19"/>
      <c r="G45" s="22"/>
      <c r="H45" s="19"/>
      <c r="I45" s="22"/>
      <c r="J45" s="19"/>
      <c r="K45" s="22" t="s">
        <v>39</v>
      </c>
      <c r="L45" s="19"/>
      <c r="M45" s="22" t="s">
        <v>40</v>
      </c>
      <c r="N45" s="19"/>
      <c r="O45" s="10"/>
      <c r="P45" s="19"/>
      <c r="Q45" s="19"/>
    </row>
    <row r="46" customFormat="false" ht="20.25" hidden="false" customHeight="false" outlineLevel="0" collapsed="false">
      <c r="A46" s="22" t="s">
        <v>41</v>
      </c>
      <c r="D46" s="10" t="n">
        <v>0</v>
      </c>
      <c r="E46" s="19" t="s">
        <v>32</v>
      </c>
      <c r="F46" s="19"/>
      <c r="G46" s="22"/>
      <c r="H46" s="19"/>
      <c r="I46" s="22"/>
      <c r="J46" s="19"/>
      <c r="K46" s="22" t="s">
        <v>42</v>
      </c>
      <c r="L46" s="19"/>
      <c r="M46" s="22" t="s">
        <v>43</v>
      </c>
      <c r="N46" s="19"/>
      <c r="O46" s="10"/>
      <c r="P46" s="19"/>
      <c r="Q46" s="19"/>
    </row>
    <row r="47" customFormat="false" ht="15.75" hidden="false" customHeight="false" outlineLevel="0" collapsed="false">
      <c r="A47" s="22" t="s">
        <v>44</v>
      </c>
      <c r="D47" s="10" t="n">
        <v>15.5</v>
      </c>
      <c r="E47" s="19" t="s">
        <v>45</v>
      </c>
      <c r="F47" s="19"/>
      <c r="G47" s="19"/>
      <c r="H47" s="19"/>
      <c r="I47" s="19"/>
      <c r="J47" s="19"/>
      <c r="K47" s="19"/>
      <c r="L47" s="19"/>
      <c r="M47" s="19"/>
      <c r="N47" s="10"/>
      <c r="O47" s="10"/>
      <c r="P47" s="19"/>
      <c r="Q47" s="19"/>
    </row>
    <row r="48" customFormat="false" ht="18.75" hidden="false" customHeight="false" outlineLevel="0" collapsed="false">
      <c r="A48" s="22" t="s">
        <v>46</v>
      </c>
      <c r="D48" s="10" t="n">
        <v>13.21</v>
      </c>
      <c r="E48" s="19" t="s">
        <v>47</v>
      </c>
      <c r="F48" s="19"/>
      <c r="G48" s="19"/>
      <c r="H48" s="19"/>
      <c r="I48" s="19"/>
      <c r="J48" s="19"/>
      <c r="K48" s="19"/>
      <c r="L48" s="19"/>
      <c r="M48" s="19"/>
      <c r="N48" s="10"/>
      <c r="O48" s="10"/>
      <c r="P48" s="19"/>
      <c r="Q48" s="19"/>
    </row>
    <row r="49" customFormat="false" ht="15.75" hidden="false" customHeight="false" outlineLevel="0" collapsed="false">
      <c r="A49" s="22" t="s">
        <v>48</v>
      </c>
      <c r="D49" s="27" t="n">
        <v>18.1869795609387</v>
      </c>
      <c r="E49" s="19" t="n">
        <v>1</v>
      </c>
      <c r="F49" s="19"/>
      <c r="G49" s="19"/>
      <c r="H49" s="19"/>
      <c r="I49" s="19"/>
      <c r="J49" s="19"/>
      <c r="K49" s="19"/>
      <c r="L49" s="19"/>
      <c r="M49" s="19"/>
      <c r="N49" s="10"/>
      <c r="O49" s="10"/>
      <c r="P49" s="19"/>
      <c r="Q49" s="19"/>
    </row>
    <row r="50" customFormat="false" ht="15.75" hidden="false" customHeight="false" outlineLevel="0" collapsed="false">
      <c r="A50" s="22" t="s">
        <v>49</v>
      </c>
      <c r="D50" s="10" t="s">
        <v>50</v>
      </c>
      <c r="E50" s="19"/>
      <c r="F50" s="19"/>
      <c r="G50" s="19"/>
      <c r="H50" s="19"/>
      <c r="I50" s="19"/>
      <c r="J50" s="19"/>
      <c r="K50" s="19"/>
      <c r="L50" s="19"/>
      <c r="M50" s="19"/>
      <c r="N50" s="10"/>
      <c r="O50" s="10"/>
      <c r="P50" s="19"/>
      <c r="Q50" s="19"/>
    </row>
    <row r="51" customFormat="false" ht="15.75" hidden="false" customHeight="false" outlineLevel="0" collapsed="false">
      <c r="A51" s="22" t="s">
        <v>51</v>
      </c>
      <c r="D51" s="10" t="s">
        <v>71</v>
      </c>
      <c r="G51" s="33"/>
      <c r="H51" s="33"/>
      <c r="I51" s="33"/>
      <c r="J51" s="33"/>
      <c r="K51" s="33"/>
      <c r="L51" s="33"/>
      <c r="M51" s="19"/>
      <c r="N51" s="10"/>
      <c r="O51" s="10"/>
      <c r="P51" s="19"/>
      <c r="Q51" s="19"/>
    </row>
    <row r="52" customFormat="false" ht="15.75" hidden="false" customHeight="false" outlineLevel="0" collapsed="false">
      <c r="A52" s="22" t="s">
        <v>52</v>
      </c>
      <c r="D52" s="10" t="s">
        <v>72</v>
      </c>
      <c r="E52" s="0" t="s">
        <v>2399</v>
      </c>
      <c r="G52" s="33"/>
      <c r="H52" s="34"/>
      <c r="I52" s="35"/>
      <c r="J52" s="36"/>
      <c r="K52" s="36"/>
      <c r="L52" s="36"/>
      <c r="M52" s="19"/>
      <c r="N52" s="10"/>
      <c r="O52" s="10"/>
      <c r="P52" s="19"/>
      <c r="Q52" s="19"/>
    </row>
  </sheetData>
  <mergeCells count="13">
    <mergeCell ref="G4:H4"/>
    <mergeCell ref="I4:J4"/>
    <mergeCell ref="G5:H5"/>
    <mergeCell ref="I5:J5"/>
    <mergeCell ref="A6:B6"/>
    <mergeCell ref="G6:H6"/>
    <mergeCell ref="I6:J6"/>
    <mergeCell ref="A7:B7"/>
    <mergeCell ref="G7:H7"/>
    <mergeCell ref="I7:J7"/>
    <mergeCell ref="A8:B8"/>
    <mergeCell ref="G8:H8"/>
    <mergeCell ref="I8:J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:Z35"/>
    </sheetView>
  </sheetViews>
  <sheetFormatPr defaultColWidth="9.0546875" defaultRowHeight="12.75" zeroHeight="false" outlineLevelRow="0" outlineLevelCol="0"/>
  <sheetData>
    <row r="1" customFormat="false" ht="18" hidden="false" customHeight="false" outlineLevel="0" collapsed="false">
      <c r="A1" s="1" t="s">
        <v>2438</v>
      </c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</row>
    <row r="2" customFormat="false" ht="18" hidden="false" customHeight="false" outlineLevel="0" collapsed="false"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</row>
    <row r="3" customFormat="false" ht="18" hidden="false" customHeight="false" outlineLevel="0" collapsed="false">
      <c r="G3" s="9"/>
      <c r="H3" s="9"/>
      <c r="I3" s="5"/>
      <c r="J3" s="5"/>
      <c r="K3" s="37"/>
      <c r="L3" s="37"/>
      <c r="M3" s="37"/>
      <c r="N3" s="5"/>
      <c r="O3" s="5"/>
      <c r="P3" s="5"/>
      <c r="Q3" s="5"/>
      <c r="R3" s="5"/>
      <c r="S3" s="5"/>
      <c r="T3" s="5"/>
      <c r="U3" s="5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</row>
    <row r="4" customFormat="false" ht="18" hidden="false" customHeight="false" outlineLevel="0" collapsed="false">
      <c r="G4" s="9"/>
      <c r="H4" s="9"/>
      <c r="I4" s="5"/>
      <c r="J4" s="5"/>
      <c r="K4" s="37"/>
      <c r="L4" s="37"/>
      <c r="M4" s="37"/>
      <c r="N4" s="5"/>
      <c r="O4" s="5"/>
      <c r="P4" s="164"/>
      <c r="Q4" s="164"/>
      <c r="R4" s="5"/>
      <c r="S4" s="5"/>
      <c r="T4" s="5"/>
      <c r="U4" s="5"/>
      <c r="V4" s="37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</row>
    <row r="5" customFormat="false" ht="21" hidden="false" customHeight="false" outlineLevel="0" collapsed="false">
      <c r="A5" s="5" t="s">
        <v>1</v>
      </c>
      <c r="B5" s="5"/>
      <c r="C5" s="5" t="s">
        <v>2</v>
      </c>
      <c r="D5" s="5"/>
      <c r="G5" s="6"/>
      <c r="H5" s="6"/>
      <c r="I5" s="6"/>
      <c r="J5" s="6"/>
      <c r="K5" s="10"/>
      <c r="L5" s="10"/>
      <c r="M5" s="10"/>
      <c r="N5" s="6"/>
      <c r="O5" s="6"/>
      <c r="P5" s="155"/>
      <c r="Q5" s="155"/>
      <c r="R5" s="6"/>
      <c r="S5" s="6"/>
      <c r="T5" s="6"/>
      <c r="U5" s="6"/>
      <c r="V5" s="10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</row>
    <row r="6" customFormat="false" ht="15.75" hidden="false" customHeight="false" outlineLevel="0" collapsed="false">
      <c r="A6" s="8" t="s">
        <v>1424</v>
      </c>
      <c r="B6" s="8"/>
      <c r="C6" s="8" t="s">
        <v>653</v>
      </c>
      <c r="D6" s="8"/>
      <c r="G6" s="8"/>
      <c r="H6" s="8"/>
      <c r="I6" s="8"/>
      <c r="J6" s="8"/>
      <c r="K6" s="55"/>
      <c r="L6" s="55"/>
      <c r="M6" s="55"/>
      <c r="N6" s="8"/>
      <c r="O6" s="8"/>
      <c r="P6" s="8"/>
      <c r="Q6" s="8"/>
      <c r="R6" s="8"/>
      <c r="S6" s="8"/>
      <c r="T6" s="8"/>
      <c r="U6" s="8"/>
      <c r="V6" s="10"/>
    </row>
    <row r="7" customFormat="false" ht="18.75" hidden="false" customHeight="false" outlineLevel="0" collapsed="false">
      <c r="A7" s="9" t="s">
        <v>2439</v>
      </c>
      <c r="B7" s="9"/>
      <c r="C7" s="3" t="s">
        <v>1538</v>
      </c>
      <c r="D7" s="3"/>
      <c r="G7" s="9"/>
      <c r="H7" s="9"/>
      <c r="I7" s="9"/>
      <c r="J7" s="9"/>
      <c r="K7" s="19"/>
      <c r="L7" s="19"/>
      <c r="M7" s="19"/>
      <c r="N7" s="9"/>
      <c r="O7" s="9"/>
      <c r="P7" s="9"/>
      <c r="Q7" s="9"/>
      <c r="R7" s="9"/>
      <c r="S7" s="9"/>
      <c r="T7" s="9"/>
      <c r="U7" s="9"/>
      <c r="V7" s="19"/>
    </row>
    <row r="8" customFormat="false" ht="15.75" hidden="false" customHeight="false" outlineLevel="0" collapsed="false">
      <c r="A8" s="10" t="s">
        <v>7</v>
      </c>
      <c r="B8" s="10" t="s">
        <v>8</v>
      </c>
      <c r="C8" s="10" t="s">
        <v>7</v>
      </c>
      <c r="D8" s="10" t="s">
        <v>8</v>
      </c>
      <c r="E8" s="11" t="s">
        <v>9</v>
      </c>
      <c r="F8" s="12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</row>
    <row r="9" customFormat="false" ht="15.75" hidden="false" customHeight="false" outlineLevel="0" collapsed="false">
      <c r="A9" s="13" t="n">
        <v>63.33</v>
      </c>
      <c r="B9" s="14" t="n">
        <v>0.716</v>
      </c>
      <c r="C9" s="15" t="n">
        <v>63.33</v>
      </c>
      <c r="D9" s="16" t="n">
        <v>0.716</v>
      </c>
      <c r="E9" s="45" t="n">
        <v>24.5693668528864</v>
      </c>
      <c r="F9" s="18"/>
      <c r="G9" s="19"/>
      <c r="H9" s="16"/>
      <c r="I9" s="19"/>
      <c r="J9" s="16"/>
      <c r="K9" s="19"/>
      <c r="L9" s="19"/>
      <c r="M9" s="16"/>
      <c r="N9" s="19"/>
      <c r="O9" s="16"/>
      <c r="P9" s="19"/>
      <c r="Q9" s="19"/>
      <c r="R9" s="19"/>
      <c r="S9" s="19"/>
      <c r="T9" s="19"/>
      <c r="U9" s="19"/>
      <c r="V9" s="19"/>
    </row>
    <row r="10" customFormat="false" ht="15.75" hidden="false" customHeight="false" outlineLevel="0" collapsed="false">
      <c r="A10" s="20" t="n">
        <v>65</v>
      </c>
      <c r="B10" s="14" t="n">
        <v>0.68</v>
      </c>
      <c r="C10" s="73" t="n">
        <v>65</v>
      </c>
      <c r="D10" s="16" t="n">
        <v>0.68</v>
      </c>
      <c r="E10" s="45" t="n">
        <v>26.5522875816993</v>
      </c>
      <c r="G10" s="19"/>
      <c r="H10" s="16"/>
      <c r="I10" s="19"/>
      <c r="J10" s="16"/>
      <c r="K10" s="19"/>
      <c r="L10" s="19"/>
      <c r="M10" s="16"/>
      <c r="N10" s="19"/>
      <c r="O10" s="16"/>
      <c r="P10" s="19"/>
      <c r="Q10" s="16"/>
      <c r="R10" s="19"/>
      <c r="S10" s="19"/>
      <c r="T10" s="19"/>
      <c r="U10" s="19"/>
      <c r="V10" s="19"/>
    </row>
    <row r="11" customFormat="false" ht="15.75" hidden="false" customHeight="false" outlineLevel="0" collapsed="false">
      <c r="A11" s="20" t="n">
        <v>70</v>
      </c>
      <c r="B11" s="14" t="n">
        <v>0.659</v>
      </c>
      <c r="C11" s="73" t="n">
        <v>70</v>
      </c>
      <c r="D11" s="16" t="n">
        <v>0.659</v>
      </c>
      <c r="E11" s="45" t="n">
        <v>29.5059854999157</v>
      </c>
      <c r="G11" s="19"/>
      <c r="H11" s="16"/>
      <c r="I11" s="19"/>
      <c r="J11" s="16"/>
      <c r="K11" s="19"/>
      <c r="L11" s="19"/>
      <c r="M11" s="16"/>
      <c r="N11" s="19"/>
      <c r="O11" s="16"/>
      <c r="P11" s="19"/>
      <c r="Q11" s="16"/>
      <c r="R11" s="19"/>
      <c r="S11" s="19"/>
      <c r="T11" s="19"/>
      <c r="U11" s="19"/>
      <c r="V11" s="19"/>
    </row>
    <row r="12" customFormat="false" ht="15.75" hidden="false" customHeight="false" outlineLevel="0" collapsed="false">
      <c r="A12" s="20" t="n">
        <v>75</v>
      </c>
      <c r="B12" s="14" t="n">
        <v>0.664</v>
      </c>
      <c r="C12" s="73" t="n">
        <v>75</v>
      </c>
      <c r="D12" s="16" t="n">
        <v>0.664</v>
      </c>
      <c r="E12" s="45" t="n">
        <v>31.3755020080321</v>
      </c>
      <c r="G12" s="114"/>
      <c r="H12" s="16"/>
      <c r="I12" s="114"/>
      <c r="J12" s="16"/>
      <c r="K12" s="19"/>
      <c r="L12" s="19"/>
      <c r="M12" s="16"/>
      <c r="N12" s="19"/>
      <c r="O12" s="16"/>
      <c r="P12" s="19"/>
      <c r="Q12" s="16"/>
      <c r="R12" s="19"/>
      <c r="S12" s="19"/>
      <c r="T12" s="19"/>
      <c r="U12" s="19"/>
      <c r="V12" s="19"/>
    </row>
    <row r="13" customFormat="false" ht="15.75" hidden="false" customHeight="false" outlineLevel="0" collapsed="false">
      <c r="A13" s="20" t="n">
        <v>80</v>
      </c>
      <c r="B13" s="14" t="n">
        <v>0.669</v>
      </c>
      <c r="C13" s="73" t="n">
        <v>80</v>
      </c>
      <c r="D13" s="16" t="n">
        <v>0.669</v>
      </c>
      <c r="E13" s="45" t="n">
        <v>33.217073575818</v>
      </c>
      <c r="G13" s="114"/>
      <c r="H13" s="16"/>
      <c r="I13" s="114"/>
      <c r="J13" s="16"/>
      <c r="K13" s="19"/>
      <c r="L13" s="19"/>
      <c r="M13" s="16"/>
      <c r="N13" s="19"/>
      <c r="O13" s="16"/>
      <c r="P13" s="19"/>
      <c r="Q13" s="16"/>
      <c r="R13" s="19"/>
      <c r="S13" s="19"/>
      <c r="T13" s="19"/>
      <c r="U13" s="19"/>
      <c r="V13" s="19"/>
    </row>
    <row r="14" customFormat="false" ht="15.75" hidden="false" customHeight="false" outlineLevel="0" collapsed="false">
      <c r="A14" s="20" t="n">
        <v>85</v>
      </c>
      <c r="B14" s="14" t="n">
        <v>0.6874</v>
      </c>
      <c r="C14" s="73" t="n">
        <v>85</v>
      </c>
      <c r="D14" s="16" t="n">
        <v>0.6874</v>
      </c>
      <c r="E14" s="45" t="n">
        <v>34.3484304787767</v>
      </c>
      <c r="G14" s="114"/>
      <c r="H14" s="16"/>
      <c r="I14" s="114"/>
      <c r="J14" s="16"/>
      <c r="K14" s="19"/>
      <c r="L14" s="19"/>
      <c r="M14" s="16"/>
      <c r="N14" s="19"/>
      <c r="O14" s="16"/>
      <c r="P14" s="19"/>
      <c r="Q14" s="16"/>
      <c r="R14" s="19"/>
      <c r="S14" s="19"/>
      <c r="T14" s="19"/>
      <c r="U14" s="19"/>
      <c r="V14" s="19"/>
    </row>
    <row r="15" customFormat="false" ht="15.75" hidden="false" customHeight="false" outlineLevel="0" collapsed="false">
      <c r="A15" s="20" t="n">
        <v>90</v>
      </c>
      <c r="B15" s="14" t="n">
        <v>0.72</v>
      </c>
      <c r="C15" s="73" t="n">
        <v>90</v>
      </c>
      <c r="D15" s="16" t="n">
        <v>0.72</v>
      </c>
      <c r="E15" s="45" t="n">
        <v>34.7222222222222</v>
      </c>
      <c r="G15" s="114"/>
      <c r="H15" s="16"/>
      <c r="I15" s="114"/>
      <c r="J15" s="16"/>
      <c r="K15" s="19"/>
      <c r="L15" s="19"/>
      <c r="M15" s="16"/>
      <c r="N15" s="19"/>
      <c r="O15" s="16"/>
      <c r="P15" s="19"/>
      <c r="Q15" s="16"/>
      <c r="R15" s="19"/>
      <c r="S15" s="19"/>
      <c r="T15" s="19"/>
      <c r="U15" s="19"/>
      <c r="V15" s="19"/>
    </row>
    <row r="16" customFormat="false" ht="15.75" hidden="false" customHeight="false" outlineLevel="0" collapsed="false">
      <c r="A16" s="20" t="n">
        <v>95</v>
      </c>
      <c r="B16" s="14" t="n">
        <v>0.764</v>
      </c>
      <c r="C16" s="73" t="n">
        <v>95</v>
      </c>
      <c r="D16" s="16" t="n">
        <v>0.764</v>
      </c>
      <c r="E16" s="45" t="n">
        <v>34.5404304828389</v>
      </c>
      <c r="G16" s="114"/>
      <c r="H16" s="16"/>
      <c r="I16" s="114"/>
      <c r="J16" s="16"/>
      <c r="K16" s="19"/>
      <c r="L16" s="19"/>
      <c r="M16" s="16"/>
      <c r="N16" s="19"/>
      <c r="O16" s="16"/>
      <c r="P16" s="19"/>
      <c r="Q16" s="16"/>
      <c r="R16" s="19"/>
      <c r="S16" s="19"/>
      <c r="T16" s="19"/>
      <c r="U16" s="19"/>
      <c r="V16" s="19"/>
    </row>
    <row r="17" customFormat="false" ht="15.75" hidden="false" customHeight="false" outlineLevel="0" collapsed="false">
      <c r="A17" s="20" t="n">
        <v>100</v>
      </c>
      <c r="B17" s="14" t="n">
        <v>0.82</v>
      </c>
      <c r="C17" s="73" t="n">
        <v>100</v>
      </c>
      <c r="D17" s="16" t="n">
        <v>0.82</v>
      </c>
      <c r="E17" s="45" t="n">
        <v>33.8753387533875</v>
      </c>
      <c r="G17" s="114"/>
      <c r="H17" s="16"/>
      <c r="I17" s="114"/>
      <c r="J17" s="16"/>
      <c r="K17" s="19"/>
      <c r="L17" s="19"/>
      <c r="M17" s="16"/>
      <c r="N17" s="19"/>
      <c r="O17" s="16"/>
      <c r="P17" s="19"/>
      <c r="Q17" s="16"/>
      <c r="R17" s="19"/>
      <c r="S17" s="19"/>
      <c r="T17" s="19"/>
      <c r="U17" s="19"/>
      <c r="V17" s="19"/>
    </row>
    <row r="18" customFormat="false" ht="15.75" hidden="false" customHeight="false" outlineLevel="0" collapsed="false">
      <c r="A18" s="20" t="n">
        <v>105</v>
      </c>
      <c r="B18" s="14" t="n">
        <v>0.8889</v>
      </c>
      <c r="C18" s="73" t="n">
        <v>105</v>
      </c>
      <c r="D18" s="16" t="n">
        <v>0.8889</v>
      </c>
      <c r="E18" s="45" t="n">
        <v>32.8120898488769</v>
      </c>
      <c r="G18" s="114"/>
      <c r="H18" s="16"/>
      <c r="I18" s="114"/>
      <c r="J18" s="16"/>
      <c r="K18" s="19"/>
      <c r="L18" s="19"/>
      <c r="M18" s="16"/>
      <c r="N18" s="19"/>
      <c r="O18" s="16"/>
      <c r="P18" s="19"/>
      <c r="Q18" s="16"/>
      <c r="R18" s="19"/>
      <c r="S18" s="19"/>
      <c r="T18" s="19"/>
      <c r="U18" s="19"/>
      <c r="V18" s="19"/>
    </row>
    <row r="19" customFormat="false" ht="15.75" hidden="false" customHeight="false" outlineLevel="0" collapsed="false">
      <c r="A19" s="20" t="n">
        <v>110</v>
      </c>
      <c r="B19" s="14" t="n">
        <v>0.97</v>
      </c>
      <c r="C19" s="73" t="n">
        <v>110</v>
      </c>
      <c r="D19" s="16" t="n">
        <v>0.97</v>
      </c>
      <c r="E19" s="45" t="n">
        <v>31.5005727376861</v>
      </c>
      <c r="G19" s="114"/>
      <c r="H19" s="16"/>
      <c r="I19" s="114"/>
      <c r="J19" s="16"/>
      <c r="K19" s="19"/>
      <c r="L19" s="19"/>
      <c r="M19" s="16"/>
      <c r="N19" s="19"/>
      <c r="O19" s="16"/>
      <c r="P19" s="19"/>
      <c r="Q19" s="16"/>
      <c r="R19" s="19"/>
      <c r="S19" s="19"/>
      <c r="T19" s="19"/>
      <c r="U19" s="19"/>
      <c r="V19" s="19"/>
    </row>
    <row r="20" customFormat="false" ht="15.75" hidden="false" customHeight="false" outlineLevel="0" collapsed="false">
      <c r="A20" s="20" t="n">
        <v>115</v>
      </c>
      <c r="B20" s="14" t="n">
        <v>1.0623</v>
      </c>
      <c r="C20" s="73" t="n">
        <v>115</v>
      </c>
      <c r="D20" s="16" t="n">
        <v>1.0623</v>
      </c>
      <c r="E20" s="45" t="n">
        <v>30.0710199044003</v>
      </c>
      <c r="G20" s="114"/>
      <c r="H20" s="16"/>
      <c r="I20" s="114"/>
      <c r="J20" s="16"/>
      <c r="K20" s="19"/>
      <c r="L20" s="19"/>
      <c r="M20" s="16"/>
      <c r="N20" s="19"/>
      <c r="O20" s="16"/>
      <c r="P20" s="19"/>
      <c r="Q20" s="16"/>
      <c r="R20" s="19"/>
      <c r="S20" s="19"/>
      <c r="T20" s="19"/>
      <c r="U20" s="19"/>
      <c r="V20" s="19"/>
    </row>
    <row r="21" customFormat="false" ht="15.75" hidden="false" customHeight="false" outlineLevel="0" collapsed="false">
      <c r="A21" s="20" t="n">
        <v>120</v>
      </c>
      <c r="B21" s="14" t="n">
        <v>1.165</v>
      </c>
      <c r="C21" s="73" t="n">
        <v>120</v>
      </c>
      <c r="D21" s="16" t="n">
        <v>1.165</v>
      </c>
      <c r="E21" s="45" t="n">
        <v>28.6123032904149</v>
      </c>
      <c r="G21" s="114"/>
      <c r="H21" s="16"/>
      <c r="I21" s="114"/>
      <c r="J21" s="16"/>
      <c r="K21" s="19"/>
      <c r="L21" s="19"/>
      <c r="M21" s="16"/>
      <c r="N21" s="19"/>
      <c r="O21" s="16"/>
      <c r="P21" s="19"/>
      <c r="Q21" s="16"/>
      <c r="R21" s="19"/>
      <c r="S21" s="19"/>
      <c r="T21" s="19"/>
      <c r="U21" s="19"/>
      <c r="V21" s="19"/>
    </row>
    <row r="22" customFormat="false" ht="15.75" hidden="false" customHeight="false" outlineLevel="0" collapsed="false">
      <c r="A22" s="20" t="n">
        <v>125</v>
      </c>
      <c r="B22" s="14" t="n">
        <v>1.2777</v>
      </c>
      <c r="C22" s="73" t="n">
        <v>125</v>
      </c>
      <c r="D22" s="16" t="n">
        <v>1.2777</v>
      </c>
      <c r="E22" s="45" t="n">
        <v>27.1755672084388</v>
      </c>
      <c r="G22" s="114"/>
      <c r="H22" s="16"/>
      <c r="I22" s="114"/>
      <c r="J22" s="16"/>
      <c r="K22" s="19"/>
      <c r="L22" s="19"/>
      <c r="M22" s="16"/>
      <c r="N22" s="19"/>
      <c r="O22" s="16"/>
      <c r="P22" s="19"/>
      <c r="Q22" s="16"/>
      <c r="R22" s="19"/>
      <c r="S22" s="19"/>
      <c r="T22" s="19"/>
      <c r="U22" s="19"/>
      <c r="V22" s="19"/>
    </row>
    <row r="23" customFormat="false" ht="15.75" hidden="false" customHeight="false" outlineLevel="0" collapsed="false">
      <c r="A23" s="20" t="n">
        <v>130</v>
      </c>
      <c r="B23" s="14" t="n">
        <v>1.4</v>
      </c>
      <c r="C23" s="73" t="n">
        <v>130</v>
      </c>
      <c r="D23" s="16" t="n">
        <v>1.4</v>
      </c>
      <c r="E23" s="45" t="n">
        <v>25.7936507936508</v>
      </c>
      <c r="G23" s="114"/>
      <c r="H23" s="16"/>
      <c r="I23" s="114"/>
      <c r="J23" s="16"/>
      <c r="K23" s="19"/>
      <c r="L23" s="19"/>
      <c r="M23" s="16"/>
      <c r="N23" s="19"/>
      <c r="O23" s="16"/>
      <c r="P23" s="19"/>
      <c r="Q23" s="16"/>
      <c r="R23" s="19"/>
      <c r="S23" s="19"/>
      <c r="T23" s="19"/>
      <c r="U23" s="19"/>
      <c r="V23" s="19"/>
    </row>
    <row r="24" customFormat="false" ht="15.75" hidden="false" customHeight="false" outlineLevel="0" collapsed="false">
      <c r="A24" s="20" t="n">
        <v>135</v>
      </c>
      <c r="B24" s="14" t="n">
        <v>1.5327</v>
      </c>
      <c r="C24" s="73" t="n">
        <v>135</v>
      </c>
      <c r="D24" s="16" t="n">
        <v>1.5327</v>
      </c>
      <c r="E24" s="45" t="n">
        <v>24.4666275200626</v>
      </c>
      <c r="G24" s="114"/>
      <c r="H24" s="16"/>
      <c r="I24" s="114"/>
      <c r="J24" s="16"/>
      <c r="K24" s="19"/>
      <c r="L24" s="19"/>
      <c r="M24" s="19"/>
      <c r="N24" s="19"/>
      <c r="O24" s="16"/>
      <c r="P24" s="19"/>
      <c r="Q24" s="16"/>
      <c r="R24" s="19"/>
      <c r="S24" s="19"/>
      <c r="T24" s="19"/>
      <c r="U24" s="19"/>
      <c r="V24" s="19"/>
    </row>
    <row r="25" customFormat="false" ht="15.75" hidden="false" customHeight="false" outlineLevel="0" collapsed="false">
      <c r="A25" s="20" t="n">
        <v>140</v>
      </c>
      <c r="B25" s="14" t="n">
        <v>1.68</v>
      </c>
      <c r="C25" s="73" t="n">
        <v>140</v>
      </c>
      <c r="D25" s="16" t="n">
        <v>1.68</v>
      </c>
      <c r="E25" s="45" t="n">
        <v>23.1481481481482</v>
      </c>
      <c r="G25" s="114"/>
      <c r="H25" s="16"/>
      <c r="I25" s="114"/>
      <c r="J25" s="16"/>
      <c r="K25" s="19"/>
      <c r="L25" s="19"/>
      <c r="M25" s="19"/>
      <c r="N25" s="19"/>
      <c r="O25" s="19"/>
      <c r="P25" s="19"/>
      <c r="Q25" s="16"/>
      <c r="R25" s="19"/>
      <c r="S25" s="19"/>
      <c r="T25" s="19"/>
      <c r="U25" s="19"/>
      <c r="V25" s="19"/>
    </row>
    <row r="26" customFormat="false" ht="15.75" hidden="false" customHeight="false" outlineLevel="0" collapsed="false">
      <c r="A26" s="20" t="n">
        <v>145</v>
      </c>
      <c r="B26" s="14" t="n">
        <v>1.8461</v>
      </c>
      <c r="C26" s="73" t="n">
        <v>145</v>
      </c>
      <c r="D26" s="16" t="n">
        <v>1.8461</v>
      </c>
      <c r="E26" s="45" t="n">
        <v>21.8177659811374</v>
      </c>
      <c r="G26" s="114"/>
      <c r="H26" s="16"/>
      <c r="I26" s="114"/>
      <c r="J26" s="16"/>
      <c r="K26" s="19"/>
      <c r="L26" s="19"/>
      <c r="M26" s="19"/>
      <c r="N26" s="19"/>
      <c r="O26" s="19"/>
      <c r="P26" s="19"/>
      <c r="Q26" s="16"/>
      <c r="R26" s="19"/>
      <c r="S26" s="19"/>
      <c r="T26" s="19"/>
      <c r="U26" s="19"/>
      <c r="V26" s="19"/>
    </row>
    <row r="27" customFormat="false" ht="15.75" hidden="false" customHeight="false" outlineLevel="0" collapsed="false">
      <c r="A27" s="20" t="n">
        <v>150</v>
      </c>
      <c r="B27" s="14" t="n">
        <v>2.03</v>
      </c>
      <c r="C27" s="73" t="n">
        <v>150</v>
      </c>
      <c r="D27" s="16" t="n">
        <v>2.03</v>
      </c>
      <c r="E27" s="45" t="n">
        <v>20.5254515599343</v>
      </c>
      <c r="G27" s="114"/>
      <c r="H27" s="16"/>
      <c r="I27" s="114"/>
      <c r="J27" s="16"/>
      <c r="K27" s="19"/>
      <c r="L27" s="19"/>
      <c r="M27" s="19"/>
      <c r="N27" s="19"/>
      <c r="O27" s="19"/>
      <c r="P27" s="19"/>
      <c r="Q27" s="16"/>
      <c r="R27" s="19"/>
      <c r="S27" s="19"/>
      <c r="T27" s="19"/>
      <c r="U27" s="19"/>
      <c r="V27" s="19"/>
    </row>
    <row r="28" customFormat="false" ht="15.75" hidden="false" customHeight="false" outlineLevel="0" collapsed="false">
      <c r="A28" s="20" t="n">
        <v>155</v>
      </c>
      <c r="B28" s="14" t="n">
        <v>2.2299</v>
      </c>
      <c r="C28" s="73" t="n">
        <v>155</v>
      </c>
      <c r="D28" s="16" t="n">
        <v>2.2299</v>
      </c>
      <c r="E28" s="45" t="n">
        <v>19.3082898585387</v>
      </c>
      <c r="G28" s="114"/>
      <c r="H28" s="16"/>
      <c r="I28" s="114"/>
      <c r="J28" s="16"/>
      <c r="K28" s="19"/>
      <c r="L28" s="19"/>
      <c r="M28" s="19"/>
      <c r="N28" s="19"/>
      <c r="O28" s="19"/>
      <c r="P28" s="19"/>
      <c r="Q28" s="16"/>
      <c r="R28" s="19"/>
      <c r="S28" s="19"/>
      <c r="T28" s="19"/>
      <c r="U28" s="19"/>
      <c r="V28" s="19"/>
    </row>
    <row r="29" customFormat="false" ht="15.75" hidden="false" customHeight="false" outlineLevel="0" collapsed="false">
      <c r="A29" s="20" t="n">
        <v>160</v>
      </c>
      <c r="B29" s="14" t="n">
        <v>2.447</v>
      </c>
      <c r="C29" s="73" t="n">
        <v>160</v>
      </c>
      <c r="D29" s="16" t="n">
        <v>2.447</v>
      </c>
      <c r="E29" s="45" t="n">
        <v>18.162829768878</v>
      </c>
      <c r="G29" s="114"/>
      <c r="H29" s="16"/>
      <c r="I29" s="114"/>
      <c r="J29" s="16"/>
      <c r="K29" s="19"/>
      <c r="L29" s="19"/>
      <c r="M29" s="19"/>
      <c r="N29" s="19"/>
      <c r="O29" s="19"/>
      <c r="P29" s="19"/>
      <c r="Q29" s="16"/>
      <c r="R29" s="19"/>
      <c r="S29" s="19"/>
      <c r="T29" s="19"/>
      <c r="U29" s="19"/>
      <c r="V29" s="19"/>
    </row>
    <row r="30" customFormat="false" ht="15.75" hidden="false" customHeight="false" outlineLevel="0" collapsed="false">
      <c r="A30" s="20" t="n">
        <v>165</v>
      </c>
      <c r="B30" s="14" t="n">
        <v>2.6833</v>
      </c>
      <c r="C30" s="73" t="n">
        <v>165</v>
      </c>
      <c r="D30" s="16" t="n">
        <v>2.6833</v>
      </c>
      <c r="E30" s="45" t="n">
        <v>17.0809575274227</v>
      </c>
      <c r="G30" s="114"/>
      <c r="H30" s="16"/>
      <c r="I30" s="114"/>
      <c r="J30" s="16"/>
      <c r="K30" s="19"/>
      <c r="L30" s="19"/>
      <c r="M30" s="19"/>
      <c r="N30" s="19"/>
      <c r="O30" s="19"/>
      <c r="P30" s="19"/>
      <c r="Q30" s="16"/>
      <c r="R30" s="19"/>
      <c r="S30" s="19"/>
      <c r="T30" s="19"/>
      <c r="U30" s="19"/>
      <c r="V30" s="19"/>
    </row>
    <row r="31" customFormat="false" ht="15.75" hidden="false" customHeight="false" outlineLevel="0" collapsed="false">
      <c r="A31" s="20" t="n">
        <v>170</v>
      </c>
      <c r="B31" s="14" t="n">
        <v>2.94</v>
      </c>
      <c r="C31" s="73" t="n">
        <v>170</v>
      </c>
      <c r="D31" s="16" t="n">
        <v>2.94</v>
      </c>
      <c r="E31" s="45" t="n">
        <v>16.0619803476946</v>
      </c>
      <c r="G31" s="114"/>
      <c r="H31" s="16"/>
      <c r="I31" s="114"/>
      <c r="J31" s="16"/>
      <c r="K31" s="19"/>
      <c r="L31" s="19"/>
      <c r="M31" s="19"/>
      <c r="N31" s="19"/>
      <c r="O31" s="19"/>
      <c r="P31" s="19"/>
      <c r="Q31" s="16"/>
      <c r="R31" s="19"/>
      <c r="S31" s="19"/>
      <c r="T31" s="19"/>
      <c r="U31" s="19"/>
      <c r="V31" s="19"/>
    </row>
    <row r="32" customFormat="false" ht="15.75" hidden="false" customHeight="false" outlineLevel="0" collapsed="false">
      <c r="A32" s="20" t="n">
        <v>175</v>
      </c>
      <c r="B32" s="14" t="n">
        <v>3.2184</v>
      </c>
      <c r="C32" s="73" t="n">
        <v>175</v>
      </c>
      <c r="D32" s="16" t="n">
        <v>3.2184</v>
      </c>
      <c r="E32" s="45" t="n">
        <v>15.1041235120281</v>
      </c>
      <c r="G32" s="114"/>
      <c r="H32" s="16"/>
      <c r="I32" s="114"/>
      <c r="J32" s="16"/>
      <c r="K32" s="19"/>
      <c r="L32" s="19"/>
      <c r="M32" s="19"/>
      <c r="N32" s="19"/>
      <c r="O32" s="19"/>
      <c r="P32" s="19"/>
      <c r="Q32" s="16"/>
      <c r="R32" s="19"/>
      <c r="S32" s="19"/>
      <c r="T32" s="19"/>
      <c r="U32" s="19"/>
      <c r="V32" s="19"/>
    </row>
    <row r="33" customFormat="false" ht="15.75" hidden="false" customHeight="false" outlineLevel="0" collapsed="false">
      <c r="A33" s="20" t="n">
        <v>180</v>
      </c>
      <c r="B33" s="14" t="n">
        <v>3.52</v>
      </c>
      <c r="C33" s="73" t="n">
        <v>180</v>
      </c>
      <c r="D33" s="16" t="n">
        <v>3.52</v>
      </c>
      <c r="E33" s="45" t="n">
        <v>14.2045454545455</v>
      </c>
      <c r="G33" s="114"/>
      <c r="H33" s="16"/>
      <c r="I33" s="114"/>
      <c r="J33" s="16"/>
      <c r="K33" s="19"/>
      <c r="L33" s="19"/>
      <c r="M33" s="19"/>
      <c r="N33" s="19"/>
      <c r="O33" s="19"/>
      <c r="P33" s="19"/>
      <c r="Q33" s="16"/>
      <c r="R33" s="19"/>
      <c r="S33" s="19"/>
      <c r="T33" s="19"/>
      <c r="U33" s="19"/>
      <c r="V33" s="19"/>
    </row>
    <row r="34" customFormat="false" ht="15" hidden="false" customHeight="false" outlineLevel="0" collapsed="false">
      <c r="A34" s="16"/>
      <c r="B34" s="16"/>
      <c r="C34" s="16"/>
      <c r="D34" s="16"/>
      <c r="E34" s="17"/>
      <c r="G34" s="114"/>
      <c r="H34" s="16"/>
      <c r="I34" s="114"/>
      <c r="J34" s="16"/>
      <c r="K34" s="19"/>
      <c r="L34" s="19"/>
      <c r="M34" s="19"/>
      <c r="N34" s="19"/>
      <c r="O34" s="19"/>
      <c r="P34" s="19"/>
      <c r="Q34" s="19"/>
      <c r="R34" s="19"/>
      <c r="S34" s="19"/>
      <c r="T34" s="19"/>
      <c r="U34" s="19"/>
      <c r="V34" s="19"/>
    </row>
    <row r="35" customFormat="false" ht="15" hidden="false" customHeight="false" outlineLevel="0" collapsed="false">
      <c r="A35" s="16"/>
      <c r="B35" s="16"/>
      <c r="C35" s="16"/>
      <c r="D35" s="16"/>
      <c r="E35" s="17"/>
      <c r="G35" s="114"/>
      <c r="H35" s="16"/>
      <c r="I35" s="114"/>
      <c r="J35" s="16"/>
      <c r="K35" s="19"/>
      <c r="L35" s="19"/>
      <c r="M35" s="19"/>
      <c r="N35" s="19"/>
      <c r="O35" s="19"/>
      <c r="P35" s="19"/>
      <c r="Q35" s="19"/>
      <c r="R35" s="19"/>
      <c r="S35" s="19"/>
      <c r="T35" s="19"/>
      <c r="U35" s="19"/>
      <c r="V35" s="19"/>
    </row>
    <row r="36" customFormat="false" ht="15" hidden="false" customHeight="false" outlineLevel="0" collapsed="false">
      <c r="A36" s="16"/>
      <c r="B36" s="16"/>
      <c r="C36" s="16"/>
      <c r="D36" s="16"/>
      <c r="E36" s="17"/>
      <c r="G36" s="114"/>
      <c r="H36" s="16"/>
      <c r="I36" s="114"/>
      <c r="J36" s="16"/>
      <c r="K36" s="19"/>
      <c r="L36" s="19"/>
      <c r="M36" s="19"/>
      <c r="N36" s="19"/>
      <c r="O36" s="19"/>
      <c r="P36" s="19"/>
      <c r="Q36" s="19"/>
      <c r="R36" s="19"/>
      <c r="S36" s="19"/>
      <c r="T36" s="19"/>
      <c r="U36" s="19"/>
      <c r="V36" s="19"/>
    </row>
    <row r="37" customFormat="false" ht="15" hidden="false" customHeight="false" outlineLevel="0" collapsed="false"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9"/>
      <c r="X37" s="19"/>
      <c r="Y37" s="19"/>
      <c r="Z37" s="19"/>
    </row>
    <row r="38" customFormat="false" ht="15" hidden="false" customHeight="false" outlineLevel="0" collapsed="false">
      <c r="G38" s="19"/>
      <c r="H38" s="19"/>
      <c r="I38" s="19"/>
      <c r="J38" s="19"/>
      <c r="K38" s="19"/>
      <c r="L38" s="19"/>
      <c r="M38" s="19"/>
      <c r="N38" s="19"/>
      <c r="O38" s="19"/>
      <c r="P38" s="19"/>
      <c r="Q38" s="19"/>
      <c r="R38" s="19"/>
      <c r="S38" s="19"/>
      <c r="T38" s="19"/>
      <c r="U38" s="19"/>
      <c r="V38" s="19"/>
      <c r="W38" s="21"/>
      <c r="X38" s="21"/>
      <c r="Y38" s="19"/>
      <c r="Z38" s="19"/>
    </row>
    <row r="39" customFormat="false" ht="15.75" hidden="false" customHeight="false" outlineLevel="0" collapsed="false">
      <c r="A39" s="23" t="s">
        <v>2440</v>
      </c>
      <c r="G39" s="23" t="s">
        <v>2441</v>
      </c>
      <c r="H39" s="19"/>
      <c r="I39" s="24"/>
      <c r="J39" s="24"/>
      <c r="K39" s="24"/>
      <c r="L39" s="24"/>
      <c r="M39" s="24"/>
      <c r="N39" s="19"/>
      <c r="O39" s="19"/>
      <c r="P39" s="23" t="s">
        <v>11</v>
      </c>
      <c r="Q39" s="19"/>
      <c r="R39" s="19"/>
      <c r="S39" s="19"/>
      <c r="T39" s="19"/>
      <c r="U39" s="19"/>
      <c r="V39" s="19"/>
      <c r="W39" s="25"/>
      <c r="X39" s="26"/>
      <c r="Y39" s="19"/>
      <c r="Z39" s="19"/>
    </row>
    <row r="40" customFormat="false" ht="20.25" hidden="false" customHeight="false" outlineLevel="0" collapsed="false">
      <c r="A40" s="22" t="s">
        <v>12</v>
      </c>
      <c r="D40" s="62" t="n">
        <v>30.4568527918782</v>
      </c>
      <c r="E40" s="19" t="s">
        <v>13</v>
      </c>
      <c r="F40" s="19"/>
      <c r="G40" s="62" t="n">
        <v>32.6903553299492</v>
      </c>
      <c r="H40" s="19"/>
      <c r="I40" s="25"/>
      <c r="J40" s="26"/>
      <c r="K40" s="26"/>
      <c r="L40" s="26"/>
      <c r="M40" s="26"/>
      <c r="N40" s="19"/>
      <c r="O40" s="19"/>
      <c r="P40" s="22"/>
      <c r="Q40" s="19"/>
      <c r="R40" s="19"/>
      <c r="S40" s="19"/>
      <c r="T40" s="19"/>
      <c r="U40" s="19"/>
      <c r="V40" s="19"/>
      <c r="W40" s="25"/>
      <c r="X40" s="26"/>
      <c r="Y40" s="19"/>
      <c r="Z40" s="19"/>
    </row>
    <row r="41" customFormat="false" ht="20.25" hidden="false" customHeight="false" outlineLevel="0" collapsed="false">
      <c r="A41" s="22" t="s">
        <v>14</v>
      </c>
      <c r="D41" s="62" t="n">
        <v>30.4568527918782</v>
      </c>
      <c r="E41" s="19" t="s">
        <v>13</v>
      </c>
      <c r="F41" s="19"/>
      <c r="G41" s="62" t="n">
        <v>32.741116751269</v>
      </c>
      <c r="H41" s="19"/>
      <c r="I41" s="25"/>
      <c r="J41" s="26"/>
      <c r="K41" s="26"/>
      <c r="L41" s="26"/>
      <c r="M41" s="26"/>
      <c r="N41" s="19"/>
      <c r="O41" s="19"/>
      <c r="P41" s="22" t="s">
        <v>15</v>
      </c>
      <c r="Q41" s="19"/>
      <c r="R41" s="22" t="s">
        <v>16</v>
      </c>
      <c r="S41" s="19"/>
      <c r="T41" s="22"/>
      <c r="U41" s="19"/>
      <c r="V41" s="19"/>
      <c r="W41" s="28"/>
      <c r="X41" s="28"/>
      <c r="Y41" s="19"/>
      <c r="Z41" s="19"/>
    </row>
    <row r="42" customFormat="false" ht="18.75" hidden="false" customHeight="false" outlineLevel="0" collapsed="false">
      <c r="A42" s="22" t="s">
        <v>17</v>
      </c>
      <c r="D42" s="176" t="n">
        <v>180</v>
      </c>
      <c r="E42" s="19" t="s">
        <v>18</v>
      </c>
      <c r="F42" s="19"/>
      <c r="G42" s="176" t="n">
        <v>180</v>
      </c>
      <c r="H42" s="19"/>
      <c r="I42" s="28"/>
      <c r="J42" s="28"/>
      <c r="K42" s="28"/>
      <c r="L42" s="28"/>
      <c r="M42" s="28"/>
      <c r="N42" s="19"/>
      <c r="O42" s="19"/>
      <c r="P42" s="22" t="s">
        <v>19</v>
      </c>
      <c r="Q42" s="19"/>
      <c r="R42" s="22" t="s">
        <v>20</v>
      </c>
      <c r="S42" s="19"/>
      <c r="T42" s="22"/>
      <c r="U42" s="19"/>
      <c r="V42" s="19"/>
      <c r="W42" s="21"/>
      <c r="X42" s="30"/>
      <c r="Y42" s="19"/>
      <c r="Z42" s="19"/>
    </row>
    <row r="43" customFormat="false" ht="18.75" hidden="false" customHeight="false" outlineLevel="0" collapsed="false">
      <c r="A43" s="22" t="s">
        <v>21</v>
      </c>
      <c r="D43" s="176" t="n">
        <v>70</v>
      </c>
      <c r="E43" s="19" t="s">
        <v>18</v>
      </c>
      <c r="F43" s="19"/>
      <c r="G43" s="176"/>
      <c r="H43" s="19"/>
      <c r="I43" s="24"/>
      <c r="J43" s="31"/>
      <c r="K43" s="31"/>
      <c r="L43" s="31"/>
      <c r="M43" s="31"/>
      <c r="N43" s="19"/>
      <c r="O43" s="19"/>
      <c r="P43" s="22" t="s">
        <v>22</v>
      </c>
      <c r="Q43" s="19"/>
      <c r="R43" s="22" t="s">
        <v>23</v>
      </c>
      <c r="S43" s="19"/>
      <c r="T43" s="22"/>
      <c r="U43" s="19"/>
      <c r="V43" s="19"/>
      <c r="W43" s="28"/>
      <c r="X43" s="28"/>
      <c r="Y43" s="19"/>
      <c r="Z43" s="19"/>
    </row>
    <row r="44" customFormat="false" ht="18.75" hidden="false" customHeight="false" outlineLevel="0" collapsed="false">
      <c r="A44" s="22" t="s">
        <v>24</v>
      </c>
      <c r="D44" s="62" t="n">
        <v>0.66</v>
      </c>
      <c r="E44" s="19" t="s">
        <v>25</v>
      </c>
      <c r="F44" s="19"/>
      <c r="G44" s="62"/>
      <c r="H44" s="19"/>
      <c r="I44" s="28"/>
      <c r="J44" s="28"/>
      <c r="K44" s="28"/>
      <c r="L44" s="28"/>
      <c r="M44" s="28"/>
      <c r="N44" s="19"/>
      <c r="O44" s="19"/>
      <c r="P44" s="22" t="s">
        <v>26</v>
      </c>
      <c r="Q44" s="19"/>
      <c r="R44" s="22" t="s">
        <v>27</v>
      </c>
      <c r="S44" s="19"/>
      <c r="T44" s="22"/>
      <c r="U44" s="19"/>
      <c r="V44" s="19"/>
      <c r="W44" s="28"/>
      <c r="X44" s="28"/>
      <c r="Y44" s="19"/>
      <c r="Z44" s="19"/>
    </row>
    <row r="45" customFormat="false" ht="18.75" hidden="false" customHeight="false" outlineLevel="0" collapsed="false">
      <c r="A45" s="22" t="s">
        <v>28</v>
      </c>
      <c r="D45" s="61" t="n">
        <v>1</v>
      </c>
      <c r="E45" s="19" t="n">
        <v>1</v>
      </c>
      <c r="F45" s="19"/>
      <c r="G45" s="61" t="n">
        <v>1</v>
      </c>
      <c r="H45" s="19"/>
      <c r="I45" s="28"/>
      <c r="J45" s="28"/>
      <c r="K45" s="28"/>
      <c r="L45" s="28"/>
      <c r="M45" s="28"/>
      <c r="N45" s="19"/>
      <c r="O45" s="19"/>
      <c r="P45" s="22" t="s">
        <v>29</v>
      </c>
      <c r="Q45" s="19"/>
      <c r="R45" s="22" t="s">
        <v>30</v>
      </c>
      <c r="S45" s="19"/>
      <c r="T45" s="22"/>
      <c r="U45" s="19"/>
      <c r="V45" s="19"/>
      <c r="W45" s="10"/>
      <c r="X45" s="10"/>
      <c r="Y45" s="19"/>
      <c r="Z45" s="19"/>
    </row>
    <row r="46" customFormat="false" ht="18.75" hidden="false" customHeight="false" outlineLevel="0" collapsed="false">
      <c r="A46" s="22" t="s">
        <v>31</v>
      </c>
      <c r="D46" s="61" t="n">
        <v>210</v>
      </c>
      <c r="E46" s="19" t="s">
        <v>32</v>
      </c>
      <c r="F46" s="19"/>
      <c r="G46" s="61" t="n">
        <v>232</v>
      </c>
      <c r="H46" s="19"/>
      <c r="I46" s="19"/>
      <c r="J46" s="19"/>
      <c r="K46" s="19"/>
      <c r="L46" s="19"/>
      <c r="M46" s="19"/>
      <c r="N46" s="19"/>
      <c r="O46" s="19"/>
      <c r="P46" s="22" t="s">
        <v>33</v>
      </c>
      <c r="Q46" s="19"/>
      <c r="R46" s="22" t="s">
        <v>34</v>
      </c>
      <c r="S46" s="19"/>
      <c r="T46" s="22"/>
      <c r="U46" s="19"/>
      <c r="V46" s="19"/>
      <c r="W46" s="10"/>
      <c r="X46" s="10"/>
      <c r="Y46" s="19"/>
      <c r="Z46" s="19"/>
    </row>
    <row r="47" customFormat="false" ht="18.75" hidden="false" customHeight="false" outlineLevel="0" collapsed="false">
      <c r="A47" s="22" t="s">
        <v>35</v>
      </c>
      <c r="D47" s="61" t="n">
        <v>300</v>
      </c>
      <c r="E47" s="19" t="s">
        <v>32</v>
      </c>
      <c r="F47" s="19"/>
      <c r="G47" s="61" t="n">
        <v>322</v>
      </c>
      <c r="H47" s="19"/>
      <c r="I47" s="19"/>
      <c r="J47" s="19"/>
      <c r="K47" s="19"/>
      <c r="L47" s="19"/>
      <c r="M47" s="19"/>
      <c r="N47" s="19"/>
      <c r="O47" s="19"/>
      <c r="P47" s="22" t="s">
        <v>36</v>
      </c>
      <c r="Q47" s="19"/>
      <c r="R47" s="22" t="s">
        <v>37</v>
      </c>
      <c r="S47" s="19"/>
      <c r="T47" s="22"/>
      <c r="U47" s="19"/>
      <c r="V47" s="19"/>
      <c r="W47" s="10"/>
      <c r="X47" s="10"/>
      <c r="Y47" s="19"/>
      <c r="Z47" s="19"/>
    </row>
    <row r="48" customFormat="false" ht="18.75" hidden="false" customHeight="false" outlineLevel="0" collapsed="false">
      <c r="A48" s="22" t="s">
        <v>38</v>
      </c>
      <c r="D48" s="61" t="n">
        <v>300</v>
      </c>
      <c r="E48" s="19" t="s">
        <v>32</v>
      </c>
      <c r="F48" s="19"/>
      <c r="G48" s="61" t="n">
        <v>322.5</v>
      </c>
      <c r="H48" s="19"/>
      <c r="I48" s="19"/>
      <c r="J48" s="19"/>
      <c r="K48" s="19"/>
      <c r="L48" s="19"/>
      <c r="M48" s="19"/>
      <c r="N48" s="19"/>
      <c r="O48" s="19"/>
      <c r="P48" s="22" t="s">
        <v>39</v>
      </c>
      <c r="Q48" s="19"/>
      <c r="R48" s="22" t="s">
        <v>40</v>
      </c>
      <c r="S48" s="19"/>
      <c r="T48" s="22"/>
      <c r="U48" s="19"/>
      <c r="V48" s="19"/>
      <c r="W48" s="10"/>
      <c r="X48" s="10"/>
      <c r="Y48" s="19"/>
      <c r="Z48" s="19"/>
    </row>
    <row r="49" customFormat="false" ht="20.25" hidden="false" customHeight="false" outlineLevel="0" collapsed="false">
      <c r="A49" s="22" t="s">
        <v>41</v>
      </c>
      <c r="D49" s="61" t="n">
        <v>0</v>
      </c>
      <c r="E49" s="19" t="s">
        <v>32</v>
      </c>
      <c r="F49" s="19"/>
      <c r="G49" s="61" t="n">
        <v>0</v>
      </c>
      <c r="H49" s="19"/>
      <c r="I49" s="19"/>
      <c r="J49" s="19"/>
      <c r="K49" s="19"/>
      <c r="L49" s="19"/>
      <c r="M49" s="19"/>
      <c r="N49" s="19"/>
      <c r="O49" s="19"/>
      <c r="P49" s="22" t="s">
        <v>42</v>
      </c>
      <c r="Q49" s="19"/>
      <c r="R49" s="22" t="s">
        <v>43</v>
      </c>
      <c r="S49" s="19"/>
      <c r="T49" s="19"/>
      <c r="U49" s="19"/>
      <c r="V49" s="19"/>
      <c r="W49" s="10"/>
      <c r="X49" s="10"/>
      <c r="Y49" s="19"/>
      <c r="Z49" s="19"/>
    </row>
    <row r="50" customFormat="false" ht="15.75" hidden="false" customHeight="false" outlineLevel="0" collapsed="false">
      <c r="A50" s="22" t="s">
        <v>44</v>
      </c>
      <c r="D50" s="61" t="n">
        <v>15</v>
      </c>
      <c r="E50" s="19" t="s">
        <v>45</v>
      </c>
      <c r="F50" s="19"/>
      <c r="G50" s="61" t="n">
        <v>15</v>
      </c>
      <c r="H50" s="19"/>
      <c r="I50" s="19"/>
      <c r="J50" s="19"/>
      <c r="K50" s="19"/>
      <c r="L50" s="19"/>
      <c r="M50" s="19"/>
      <c r="N50" s="19"/>
      <c r="O50" s="19"/>
      <c r="P50" s="19"/>
      <c r="Q50" s="19"/>
      <c r="R50" s="19"/>
      <c r="S50" s="19"/>
      <c r="T50" s="19"/>
      <c r="U50" s="19"/>
      <c r="V50" s="19"/>
      <c r="W50" s="10"/>
      <c r="X50" s="10"/>
      <c r="Y50" s="19"/>
      <c r="Z50" s="19"/>
    </row>
    <row r="51" customFormat="false" ht="18.75" hidden="false" customHeight="false" outlineLevel="0" collapsed="false">
      <c r="A51" s="22" t="s">
        <v>46</v>
      </c>
      <c r="D51" s="61" t="n">
        <v>9.85</v>
      </c>
      <c r="E51" s="19" t="s">
        <v>47</v>
      </c>
      <c r="F51" s="19"/>
      <c r="G51" s="61" t="n">
        <v>9.85</v>
      </c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0"/>
      <c r="X51" s="10"/>
      <c r="Y51" s="19"/>
      <c r="Z51" s="19"/>
    </row>
    <row r="52" customFormat="false" ht="15.75" hidden="false" customHeight="false" outlineLevel="0" collapsed="false">
      <c r="A52" s="22" t="s">
        <v>48</v>
      </c>
      <c r="D52" s="27" t="n">
        <v>22.8426395939086</v>
      </c>
      <c r="E52" s="19" t="n">
        <v>1</v>
      </c>
      <c r="F52" s="19"/>
      <c r="G52" s="27" t="n">
        <v>22.8426395939086</v>
      </c>
      <c r="H52" s="19"/>
      <c r="I52" s="19"/>
      <c r="J52" s="19"/>
      <c r="K52" s="19"/>
      <c r="L52" s="19"/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0"/>
      <c r="X52" s="10"/>
      <c r="Y52" s="19"/>
      <c r="Z52" s="19"/>
    </row>
    <row r="53" customFormat="false" ht="15.75" hidden="false" customHeight="false" outlineLevel="0" collapsed="false">
      <c r="A53" s="22" t="s">
        <v>49</v>
      </c>
      <c r="D53" s="10" t="s">
        <v>50</v>
      </c>
      <c r="E53" s="19"/>
      <c r="F53" s="19"/>
      <c r="G53" s="10" t="s">
        <v>50</v>
      </c>
      <c r="H53" s="19"/>
      <c r="I53" s="19"/>
      <c r="J53" s="19"/>
      <c r="K53" s="19"/>
      <c r="L53" s="19"/>
      <c r="M53" s="19"/>
      <c r="N53" s="19"/>
      <c r="O53" s="19"/>
      <c r="P53" s="19"/>
      <c r="Q53" s="19"/>
      <c r="R53" s="19"/>
      <c r="S53" s="19"/>
      <c r="T53" s="19"/>
      <c r="U53" s="19"/>
      <c r="V53" s="19"/>
      <c r="W53" s="10"/>
      <c r="X53" s="10"/>
      <c r="Y53" s="19"/>
      <c r="Z53" s="19"/>
    </row>
    <row r="54" customFormat="false" ht="15.75" hidden="false" customHeight="false" outlineLevel="0" collapsed="false">
      <c r="A54" s="22" t="s">
        <v>51</v>
      </c>
      <c r="D54" s="10" t="s">
        <v>71</v>
      </c>
      <c r="G54" s="10" t="s">
        <v>71</v>
      </c>
      <c r="H54" s="19"/>
      <c r="I54" s="19"/>
      <c r="J54" s="19"/>
      <c r="K54" s="19"/>
      <c r="L54" s="19"/>
      <c r="M54" s="19"/>
      <c r="N54" s="19"/>
      <c r="O54" s="19"/>
      <c r="P54" s="33"/>
      <c r="Q54" s="33"/>
      <c r="R54" s="33"/>
      <c r="S54" s="33"/>
      <c r="T54" s="33"/>
      <c r="U54" s="33"/>
      <c r="V54" s="19"/>
      <c r="W54" s="10"/>
      <c r="X54" s="10"/>
      <c r="Y54" s="19"/>
      <c r="Z54" s="19"/>
    </row>
  </sheetData>
  <mergeCells count="36">
    <mergeCell ref="G3:H3"/>
    <mergeCell ref="I3:J3"/>
    <mergeCell ref="N3:O3"/>
    <mergeCell ref="P3:Q3"/>
    <mergeCell ref="R3:S3"/>
    <mergeCell ref="T3:U3"/>
    <mergeCell ref="G4:H4"/>
    <mergeCell ref="I4:J4"/>
    <mergeCell ref="N4:O4"/>
    <mergeCell ref="P4:Q4"/>
    <mergeCell ref="R4:S4"/>
    <mergeCell ref="T4:U4"/>
    <mergeCell ref="A5:B5"/>
    <mergeCell ref="C5:D5"/>
    <mergeCell ref="G5:H5"/>
    <mergeCell ref="I5:J5"/>
    <mergeCell ref="N5:O5"/>
    <mergeCell ref="P5:Q5"/>
    <mergeCell ref="R5:S5"/>
    <mergeCell ref="T5:U5"/>
    <mergeCell ref="A6:B6"/>
    <mergeCell ref="C6:D6"/>
    <mergeCell ref="G6:H6"/>
    <mergeCell ref="I6:J6"/>
    <mergeCell ref="N6:O6"/>
    <mergeCell ref="P6:Q6"/>
    <mergeCell ref="R6:S6"/>
    <mergeCell ref="T6:U6"/>
    <mergeCell ref="A7:B7"/>
    <mergeCell ref="C7:D7"/>
    <mergeCell ref="G7:H7"/>
    <mergeCell ref="I7:J7"/>
    <mergeCell ref="N7:O7"/>
    <mergeCell ref="P7:Q7"/>
    <mergeCell ref="R7:S7"/>
    <mergeCell ref="T7:U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55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K43" activeCellId="0" sqref="K43"/>
    </sheetView>
  </sheetViews>
  <sheetFormatPr defaultColWidth="9.0546875" defaultRowHeight="12.75" zeroHeight="false" outlineLevelRow="0" outlineLevelCol="0"/>
  <sheetData>
    <row r="1" customFormat="false" ht="18" hidden="false" customHeight="false" outlineLevel="0" collapsed="false">
      <c r="A1" s="1" t="s">
        <v>2442</v>
      </c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</row>
    <row r="2" customFormat="false" ht="18" hidden="false" customHeight="false" outlineLevel="0" collapsed="false">
      <c r="G2" s="9"/>
      <c r="H2" s="9"/>
      <c r="I2" s="4"/>
      <c r="J2" s="4"/>
      <c r="K2" s="4"/>
      <c r="L2" s="102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</row>
    <row r="3" customFormat="false" ht="18" hidden="false" customHeight="false" outlineLevel="0" collapsed="false">
      <c r="G3" s="97"/>
      <c r="H3" s="97"/>
      <c r="I3" s="102"/>
      <c r="J3" s="5"/>
      <c r="K3" s="5"/>
      <c r="L3" s="102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</row>
    <row r="4" customFormat="false" ht="18" hidden="false" customHeight="false" outlineLevel="0" collapsed="false">
      <c r="G4" s="164"/>
      <c r="H4" s="164"/>
      <c r="I4" s="102"/>
      <c r="J4" s="5"/>
      <c r="K4" s="5"/>
      <c r="L4" s="887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37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</row>
    <row r="5" customFormat="false" ht="21" hidden="false" customHeight="false" outlineLevel="0" collapsed="false">
      <c r="A5" s="5" t="s">
        <v>1</v>
      </c>
      <c r="B5" s="5"/>
      <c r="C5" s="5" t="s">
        <v>2</v>
      </c>
      <c r="D5" s="5"/>
      <c r="G5" s="155"/>
      <c r="H5" s="155"/>
      <c r="I5" s="887"/>
      <c r="J5" s="6"/>
      <c r="K5" s="6"/>
      <c r="L5" s="887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10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</row>
    <row r="6" customFormat="false" ht="15.75" hidden="false" customHeight="false" outlineLevel="0" collapsed="false">
      <c r="A6" s="8" t="s">
        <v>2443</v>
      </c>
      <c r="B6" s="8"/>
      <c r="C6" s="8" t="s">
        <v>2444</v>
      </c>
      <c r="D6" s="8"/>
      <c r="G6" s="8"/>
      <c r="H6" s="8"/>
      <c r="I6" s="887"/>
      <c r="J6" s="8"/>
      <c r="K6" s="8"/>
      <c r="L6" s="102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10"/>
    </row>
    <row r="7" customFormat="false" ht="18.75" hidden="false" customHeight="false" outlineLevel="0" collapsed="false">
      <c r="A7" s="9" t="s">
        <v>2445</v>
      </c>
      <c r="B7" s="9"/>
      <c r="C7" s="3" t="s">
        <v>2446</v>
      </c>
      <c r="D7" s="3"/>
      <c r="G7" s="9"/>
      <c r="H7" s="9"/>
      <c r="I7" s="102"/>
      <c r="J7" s="99"/>
      <c r="K7" s="99"/>
      <c r="L7" s="63"/>
      <c r="M7" s="99"/>
      <c r="N7" s="99"/>
      <c r="O7" s="9"/>
      <c r="P7" s="9"/>
      <c r="Q7" s="9"/>
      <c r="R7" s="9"/>
      <c r="S7" s="9"/>
      <c r="T7" s="9"/>
      <c r="U7" s="9"/>
      <c r="V7" s="9"/>
      <c r="W7" s="9"/>
      <c r="X7" s="9"/>
      <c r="Y7" s="19"/>
    </row>
    <row r="8" customFormat="false" ht="15.75" hidden="false" customHeight="false" outlineLevel="0" collapsed="false">
      <c r="A8" s="10" t="s">
        <v>7</v>
      </c>
      <c r="B8" s="10" t="s">
        <v>8</v>
      </c>
      <c r="C8" s="10" t="s">
        <v>7</v>
      </c>
      <c r="D8" s="10" t="s">
        <v>8</v>
      </c>
      <c r="E8" s="127" t="s">
        <v>9</v>
      </c>
      <c r="F8" s="12"/>
      <c r="G8" s="10"/>
      <c r="H8" s="10"/>
      <c r="I8" s="63"/>
      <c r="J8" s="10"/>
      <c r="K8" s="10"/>
      <c r="L8" s="644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</row>
    <row r="9" customFormat="false" ht="15.75" hidden="false" customHeight="false" outlineLevel="0" collapsed="false">
      <c r="A9" s="13" t="n">
        <v>71.89</v>
      </c>
      <c r="B9" s="14" t="n">
        <v>0.942</v>
      </c>
      <c r="C9" s="15" t="n">
        <v>72.0469551730279</v>
      </c>
      <c r="D9" s="16" t="n">
        <v>0.944056638934376</v>
      </c>
      <c r="E9" s="128" t="n">
        <v>21.1989856098136</v>
      </c>
      <c r="F9" s="18"/>
      <c r="G9" s="19"/>
      <c r="H9" s="19"/>
      <c r="I9" s="644"/>
      <c r="J9" s="19"/>
      <c r="K9" s="16"/>
      <c r="L9" s="644"/>
      <c r="M9" s="15"/>
      <c r="N9" s="16"/>
      <c r="O9" s="15"/>
      <c r="P9" s="16"/>
      <c r="Q9" s="19"/>
      <c r="R9" s="16"/>
      <c r="S9" s="19"/>
      <c r="T9" s="19"/>
      <c r="U9" s="19"/>
      <c r="V9" s="19"/>
      <c r="W9" s="19"/>
      <c r="X9" s="19"/>
      <c r="Y9" s="19"/>
    </row>
    <row r="10" customFormat="false" ht="15.75" hidden="false" customHeight="false" outlineLevel="0" collapsed="false">
      <c r="A10" s="20" t="n">
        <v>75</v>
      </c>
      <c r="B10" s="14" t="n">
        <v>0.853</v>
      </c>
      <c r="C10" s="15" t="n">
        <v>75.1637451380873</v>
      </c>
      <c r="D10" s="16" t="n">
        <v>0.854862328037179</v>
      </c>
      <c r="E10" s="128" t="n">
        <v>24.4236029699101</v>
      </c>
      <c r="G10" s="19"/>
      <c r="H10" s="16"/>
      <c r="I10" s="644"/>
      <c r="J10" s="19"/>
      <c r="K10" s="16"/>
      <c r="L10" s="644"/>
      <c r="M10" s="73"/>
      <c r="N10" s="16"/>
      <c r="O10" s="15"/>
      <c r="P10" s="16"/>
      <c r="Q10" s="19"/>
      <c r="R10" s="16"/>
      <c r="S10" s="19"/>
      <c r="T10" s="19"/>
      <c r="U10" s="19"/>
      <c r="V10" s="19"/>
      <c r="W10" s="19"/>
      <c r="X10" s="19"/>
      <c r="Y10" s="19"/>
    </row>
    <row r="11" customFormat="false" ht="15.75" hidden="false" customHeight="false" outlineLevel="0" collapsed="false">
      <c r="A11" s="20" t="n">
        <v>80</v>
      </c>
      <c r="B11" s="14" t="n">
        <v>0.7946</v>
      </c>
      <c r="C11" s="15" t="n">
        <v>80.1746614806264</v>
      </c>
      <c r="D11" s="16" t="n">
        <v>0.796334825156322</v>
      </c>
      <c r="E11" s="128" t="n">
        <v>27.9665520038035</v>
      </c>
      <c r="G11" s="19"/>
      <c r="H11" s="16"/>
      <c r="I11" s="644"/>
      <c r="J11" s="19"/>
      <c r="K11" s="16"/>
      <c r="L11" s="644"/>
      <c r="M11" s="73"/>
      <c r="N11" s="16"/>
      <c r="O11" s="15"/>
      <c r="P11" s="16"/>
      <c r="Q11" s="19"/>
      <c r="R11" s="16"/>
      <c r="S11" s="19"/>
      <c r="T11" s="19"/>
      <c r="U11" s="19"/>
      <c r="V11" s="19"/>
      <c r="W11" s="19"/>
      <c r="X11" s="19"/>
      <c r="Y11" s="19"/>
    </row>
    <row r="12" customFormat="false" ht="15.75" hidden="false" customHeight="false" outlineLevel="0" collapsed="false">
      <c r="A12" s="20" t="n">
        <v>85</v>
      </c>
      <c r="B12" s="14" t="n">
        <v>0.7635</v>
      </c>
      <c r="C12" s="15" t="n">
        <v>85.1855778231656</v>
      </c>
      <c r="D12" s="16" t="n">
        <v>0.765166925505728</v>
      </c>
      <c r="E12" s="128" t="n">
        <v>30.9248344611802</v>
      </c>
      <c r="G12" s="19"/>
      <c r="H12" s="16"/>
      <c r="I12" s="644"/>
      <c r="J12" s="19"/>
      <c r="K12" s="16"/>
      <c r="L12" s="644"/>
      <c r="M12" s="73"/>
      <c r="N12" s="16"/>
      <c r="O12" s="15"/>
      <c r="P12" s="16"/>
      <c r="Q12" s="19"/>
      <c r="R12" s="16"/>
      <c r="S12" s="19"/>
      <c r="T12" s="19"/>
      <c r="U12" s="19"/>
      <c r="V12" s="19"/>
      <c r="W12" s="19"/>
      <c r="X12" s="19"/>
      <c r="Y12" s="19"/>
    </row>
    <row r="13" customFormat="false" ht="15.75" hidden="false" customHeight="false" outlineLevel="0" collapsed="false">
      <c r="A13" s="20" t="n">
        <v>90</v>
      </c>
      <c r="B13" s="14" t="n">
        <v>0.7603</v>
      </c>
      <c r="C13" s="15" t="n">
        <v>90.1964941657047</v>
      </c>
      <c r="D13" s="16" t="n">
        <v>0.761959939046503</v>
      </c>
      <c r="E13" s="128" t="n">
        <v>32.8817572011048</v>
      </c>
      <c r="G13" s="19"/>
      <c r="H13" s="16"/>
      <c r="I13" s="644"/>
      <c r="J13" s="19"/>
      <c r="K13" s="16"/>
      <c r="L13" s="644"/>
      <c r="M13" s="73"/>
      <c r="N13" s="16"/>
      <c r="O13" s="15"/>
      <c r="P13" s="16"/>
      <c r="Q13" s="19"/>
      <c r="R13" s="16"/>
      <c r="S13" s="19"/>
      <c r="T13" s="19"/>
      <c r="U13" s="19"/>
      <c r="V13" s="19"/>
      <c r="W13" s="19"/>
      <c r="X13" s="19"/>
      <c r="Y13" s="19"/>
    </row>
    <row r="14" customFormat="false" ht="15.75" hidden="false" customHeight="false" outlineLevel="0" collapsed="false">
      <c r="A14" s="20" t="n">
        <v>95</v>
      </c>
      <c r="B14" s="14" t="n">
        <v>0.7776</v>
      </c>
      <c r="C14" s="15" t="n">
        <v>95.2074105082439</v>
      </c>
      <c r="D14" s="16" t="n">
        <v>0.779297709591689</v>
      </c>
      <c r="E14" s="128" t="n">
        <v>33.9363283036123</v>
      </c>
      <c r="G14" s="19"/>
      <c r="H14" s="16"/>
      <c r="I14" s="644"/>
      <c r="J14" s="19"/>
      <c r="K14" s="16"/>
      <c r="L14" s="644"/>
      <c r="M14" s="73"/>
      <c r="N14" s="16"/>
      <c r="O14" s="15"/>
      <c r="P14" s="16"/>
      <c r="Q14" s="19"/>
      <c r="R14" s="16"/>
      <c r="S14" s="19"/>
      <c r="T14" s="19"/>
      <c r="U14" s="19"/>
      <c r="V14" s="19"/>
      <c r="W14" s="19"/>
      <c r="X14" s="19"/>
      <c r="Y14" s="19"/>
    </row>
    <row r="15" customFormat="false" ht="15.75" hidden="false" customHeight="false" outlineLevel="0" collapsed="false">
      <c r="A15" s="20" t="n">
        <v>100</v>
      </c>
      <c r="B15" s="14" t="n">
        <v>0.8094</v>
      </c>
      <c r="C15" s="15" t="n">
        <v>100.218326850783</v>
      </c>
      <c r="D15" s="16" t="n">
        <v>0.811167137530238</v>
      </c>
      <c r="E15" s="128" t="n">
        <v>34.3189742744969</v>
      </c>
      <c r="G15" s="19"/>
      <c r="H15" s="16"/>
      <c r="I15" s="644"/>
      <c r="J15" s="19"/>
      <c r="K15" s="16"/>
      <c r="L15" s="644"/>
      <c r="M15" s="73"/>
      <c r="N15" s="16"/>
      <c r="O15" s="15"/>
      <c r="P15" s="16"/>
      <c r="Q15" s="19"/>
      <c r="R15" s="16"/>
      <c r="S15" s="19"/>
      <c r="T15" s="19"/>
      <c r="U15" s="19"/>
      <c r="V15" s="19"/>
      <c r="W15" s="19"/>
      <c r="X15" s="19"/>
      <c r="Y15" s="19"/>
    </row>
    <row r="16" customFormat="false" ht="15.75" hidden="false" customHeight="false" outlineLevel="0" collapsed="false">
      <c r="A16" s="20" t="n">
        <v>105</v>
      </c>
      <c r="B16" s="14" t="n">
        <v>0.8532</v>
      </c>
      <c r="C16" s="15" t="n">
        <v>105.229243193322</v>
      </c>
      <c r="D16" s="16" t="n">
        <v>0.855062764690881</v>
      </c>
      <c r="E16" s="128" t="n">
        <v>34.1850289107673</v>
      </c>
      <c r="G16" s="19"/>
      <c r="H16" s="16"/>
      <c r="I16" s="644"/>
      <c r="J16" s="19"/>
      <c r="K16" s="16"/>
      <c r="L16" s="644"/>
      <c r="M16" s="73"/>
      <c r="N16" s="16"/>
      <c r="O16" s="15"/>
      <c r="P16" s="16"/>
      <c r="Q16" s="19"/>
      <c r="R16" s="16"/>
      <c r="S16" s="19"/>
      <c r="T16" s="19"/>
      <c r="U16" s="19"/>
      <c r="V16" s="19"/>
      <c r="W16" s="19"/>
      <c r="X16" s="19"/>
      <c r="Y16" s="19"/>
    </row>
    <row r="17" customFormat="false" ht="15.75" hidden="false" customHeight="false" outlineLevel="0" collapsed="false">
      <c r="A17" s="20" t="n">
        <v>110</v>
      </c>
      <c r="B17" s="14" t="n">
        <v>0.9081</v>
      </c>
      <c r="C17" s="15" t="n">
        <v>110.240159535861</v>
      </c>
      <c r="D17" s="16" t="n">
        <v>0.910082626131961</v>
      </c>
      <c r="E17" s="128" t="n">
        <v>33.6477871991582</v>
      </c>
      <c r="G17" s="19"/>
      <c r="H17" s="16"/>
      <c r="I17" s="644"/>
      <c r="J17" s="19"/>
      <c r="K17" s="16"/>
      <c r="L17" s="644"/>
      <c r="M17" s="73"/>
      <c r="N17" s="16"/>
      <c r="O17" s="15"/>
      <c r="P17" s="16"/>
      <c r="Q17" s="19"/>
      <c r="R17" s="16"/>
      <c r="S17" s="19"/>
      <c r="T17" s="19"/>
      <c r="U17" s="19"/>
      <c r="V17" s="19"/>
      <c r="W17" s="19"/>
      <c r="X17" s="19"/>
      <c r="Y17" s="19"/>
    </row>
    <row r="18" customFormat="false" ht="15.75" hidden="false" customHeight="false" outlineLevel="0" collapsed="false">
      <c r="A18" s="20" t="n">
        <v>115</v>
      </c>
      <c r="B18" s="14" t="n">
        <v>0.9751</v>
      </c>
      <c r="C18" s="15" t="n">
        <v>115.2510758784</v>
      </c>
      <c r="D18" s="16" t="n">
        <v>0.977228905121985</v>
      </c>
      <c r="E18" s="128" t="n">
        <v>32.7601727458153</v>
      </c>
      <c r="G18" s="19"/>
      <c r="H18" s="16"/>
      <c r="I18" s="644"/>
      <c r="J18" s="19"/>
      <c r="K18" s="16"/>
      <c r="L18" s="644"/>
      <c r="M18" s="73"/>
      <c r="N18" s="16"/>
      <c r="O18" s="15"/>
      <c r="P18" s="16"/>
      <c r="Q18" s="19"/>
      <c r="R18" s="16"/>
      <c r="S18" s="19"/>
      <c r="T18" s="19"/>
      <c r="U18" s="19"/>
      <c r="V18" s="19"/>
      <c r="W18" s="19"/>
      <c r="X18" s="19"/>
      <c r="Y18" s="19"/>
    </row>
    <row r="19" customFormat="false" ht="15.75" hidden="false" customHeight="false" outlineLevel="0" collapsed="false">
      <c r="A19" s="20" t="n">
        <v>120</v>
      </c>
      <c r="B19" s="14" t="n">
        <v>1.0544</v>
      </c>
      <c r="C19" s="15" t="n">
        <v>120.26199222094</v>
      </c>
      <c r="D19" s="16" t="n">
        <v>1.05670203831466</v>
      </c>
      <c r="E19" s="128" t="n">
        <v>31.6135558927668</v>
      </c>
      <c r="G19" s="19"/>
      <c r="H19" s="16"/>
      <c r="I19" s="644"/>
      <c r="J19" s="19"/>
      <c r="K19" s="16"/>
      <c r="L19" s="644"/>
      <c r="M19" s="73"/>
      <c r="N19" s="16"/>
      <c r="O19" s="15"/>
      <c r="P19" s="16"/>
      <c r="Q19" s="19"/>
      <c r="R19" s="16"/>
      <c r="S19" s="19"/>
      <c r="T19" s="19"/>
      <c r="U19" s="19"/>
      <c r="V19" s="19"/>
      <c r="W19" s="19"/>
      <c r="X19" s="19"/>
      <c r="Y19" s="19"/>
    </row>
    <row r="20" customFormat="false" ht="15.75" hidden="false" customHeight="false" outlineLevel="0" collapsed="false">
      <c r="A20" s="20" t="n">
        <v>125</v>
      </c>
      <c r="B20" s="14" t="n">
        <v>1.1445</v>
      </c>
      <c r="C20" s="15" t="n">
        <v>125.272908563479</v>
      </c>
      <c r="D20" s="16" t="n">
        <v>1.14699875080721</v>
      </c>
      <c r="E20" s="128" t="n">
        <v>30.3383330906267</v>
      </c>
      <c r="G20" s="19"/>
      <c r="H20" s="16"/>
      <c r="I20" s="644"/>
      <c r="J20" s="19"/>
      <c r="K20" s="16"/>
      <c r="L20" s="644"/>
      <c r="M20" s="73"/>
      <c r="N20" s="16"/>
      <c r="O20" s="15"/>
      <c r="P20" s="16"/>
      <c r="Q20" s="19"/>
      <c r="R20" s="16"/>
      <c r="S20" s="19"/>
      <c r="T20" s="19"/>
      <c r="U20" s="19"/>
      <c r="V20" s="19"/>
      <c r="W20" s="19"/>
      <c r="X20" s="19"/>
      <c r="Y20" s="19"/>
    </row>
    <row r="21" customFormat="false" ht="15.75" hidden="false" customHeight="false" outlineLevel="0" collapsed="false">
      <c r="A21" s="20" t="n">
        <v>130</v>
      </c>
      <c r="B21" s="14" t="n">
        <v>1.2441</v>
      </c>
      <c r="C21" s="15" t="n">
        <v>130.283824906018</v>
      </c>
      <c r="D21" s="16" t="n">
        <v>1.24681620435059</v>
      </c>
      <c r="E21" s="128" t="n">
        <v>29.0258910948566</v>
      </c>
      <c r="G21" s="19"/>
      <c r="H21" s="16"/>
      <c r="I21" s="644"/>
      <c r="J21" s="19"/>
      <c r="K21" s="16"/>
      <c r="L21" s="644"/>
      <c r="M21" s="73"/>
      <c r="N21" s="16"/>
      <c r="O21" s="15"/>
      <c r="P21" s="16"/>
      <c r="Q21" s="19"/>
      <c r="R21" s="16"/>
      <c r="S21" s="19"/>
      <c r="T21" s="19"/>
      <c r="U21" s="19"/>
      <c r="V21" s="19"/>
      <c r="W21" s="19"/>
      <c r="X21" s="19"/>
      <c r="Y21" s="19"/>
    </row>
    <row r="22" customFormat="false" ht="15.75" hidden="false" customHeight="false" outlineLevel="0" collapsed="false">
      <c r="A22" s="20" t="n">
        <v>135</v>
      </c>
      <c r="B22" s="14" t="n">
        <v>1.3523</v>
      </c>
      <c r="C22" s="15" t="n">
        <v>135.294741248557</v>
      </c>
      <c r="D22" s="16" t="n">
        <v>1.35525243400314</v>
      </c>
      <c r="E22" s="128" t="n">
        <v>27.7305331657177</v>
      </c>
      <c r="G22" s="19"/>
      <c r="H22" s="16"/>
      <c r="I22" s="644"/>
      <c r="J22" s="19"/>
      <c r="K22" s="16"/>
      <c r="L22" s="644"/>
      <c r="M22" s="73"/>
      <c r="N22" s="16"/>
      <c r="O22" s="15"/>
      <c r="P22" s="16"/>
      <c r="Q22" s="19"/>
      <c r="R22" s="16"/>
      <c r="S22" s="19"/>
      <c r="T22" s="19"/>
      <c r="U22" s="19"/>
      <c r="V22" s="19"/>
      <c r="W22" s="19"/>
      <c r="X22" s="19"/>
      <c r="Y22" s="19"/>
    </row>
    <row r="23" customFormat="false" ht="15.75" hidden="false" customHeight="false" outlineLevel="0" collapsed="false">
      <c r="A23" s="20" t="n">
        <v>140</v>
      </c>
      <c r="B23" s="14" t="n">
        <v>1.4686</v>
      </c>
      <c r="C23" s="15" t="n">
        <v>140.305657591096</v>
      </c>
      <c r="D23" s="16" t="n">
        <v>1.4718063481306</v>
      </c>
      <c r="E23" s="128" t="n">
        <v>26.4802457366804</v>
      </c>
      <c r="G23" s="19"/>
      <c r="H23" s="16"/>
      <c r="I23" s="644"/>
      <c r="J23" s="19"/>
      <c r="K23" s="16"/>
      <c r="L23" s="644"/>
      <c r="M23" s="73"/>
      <c r="N23" s="16"/>
      <c r="O23" s="15"/>
      <c r="P23" s="16"/>
      <c r="Q23" s="19"/>
      <c r="R23" s="16"/>
      <c r="S23" s="19"/>
      <c r="T23" s="19"/>
      <c r="U23" s="19"/>
      <c r="V23" s="19"/>
      <c r="W23" s="19"/>
      <c r="X23" s="19"/>
      <c r="Y23" s="19"/>
    </row>
    <row r="24" customFormat="false" ht="15.75" hidden="false" customHeight="false" outlineLevel="0" collapsed="false">
      <c r="A24" s="20" t="n">
        <v>145</v>
      </c>
      <c r="B24" s="14" t="n">
        <v>1.5929</v>
      </c>
      <c r="C24" s="15" t="n">
        <v>145.316573933635</v>
      </c>
      <c r="D24" s="16" t="n">
        <v>1.59637772840612</v>
      </c>
      <c r="E24" s="128" t="n">
        <v>25.2858169237101</v>
      </c>
      <c r="G24" s="19"/>
      <c r="H24" s="16"/>
      <c r="I24" s="644"/>
      <c r="J24" s="19"/>
      <c r="K24" s="16"/>
      <c r="L24" s="644"/>
      <c r="M24" s="73"/>
      <c r="N24" s="16"/>
      <c r="O24" s="15"/>
      <c r="P24" s="16"/>
      <c r="Q24" s="19"/>
      <c r="R24" s="16"/>
      <c r="S24" s="19"/>
      <c r="T24" s="19"/>
      <c r="U24" s="19"/>
      <c r="V24" s="19"/>
      <c r="W24" s="19"/>
      <c r="X24" s="19"/>
      <c r="Y24" s="19"/>
    </row>
    <row r="25" customFormat="false" ht="15.75" hidden="false" customHeight="false" outlineLevel="0" collapsed="false">
      <c r="A25" s="20" t="n">
        <v>150</v>
      </c>
      <c r="B25" s="14" t="n">
        <v>1.7256</v>
      </c>
      <c r="C25" s="15" t="n">
        <v>150.327490276175</v>
      </c>
      <c r="D25" s="16" t="n">
        <v>1.72936744813711</v>
      </c>
      <c r="E25" s="128" t="n">
        <v>24.1461906969556</v>
      </c>
      <c r="G25" s="19"/>
      <c r="H25" s="16"/>
      <c r="I25" s="644"/>
      <c r="J25" s="19"/>
      <c r="K25" s="16"/>
      <c r="L25" s="644"/>
      <c r="M25" s="73"/>
      <c r="N25" s="16"/>
      <c r="O25" s="15"/>
      <c r="P25" s="16"/>
      <c r="Q25" s="19"/>
      <c r="R25" s="16"/>
      <c r="S25" s="19"/>
      <c r="T25" s="19"/>
      <c r="U25" s="19"/>
      <c r="V25" s="19"/>
      <c r="W25" s="19"/>
      <c r="X25" s="19"/>
      <c r="Y25" s="19"/>
    </row>
    <row r="26" customFormat="false" ht="15.75" hidden="false" customHeight="false" outlineLevel="0" collapsed="false">
      <c r="A26" s="20" t="n">
        <v>155</v>
      </c>
      <c r="B26" s="14" t="n">
        <v>1.869</v>
      </c>
      <c r="C26" s="15" t="n">
        <v>155.338406618714</v>
      </c>
      <c r="D26" s="16" t="n">
        <v>1.87308052884113</v>
      </c>
      <c r="E26" s="128" t="n">
        <v>23.0366803400511</v>
      </c>
      <c r="G26" s="19"/>
      <c r="H26" s="16"/>
      <c r="I26" s="644"/>
      <c r="J26" s="19"/>
      <c r="K26" s="16"/>
      <c r="L26" s="644"/>
      <c r="M26" s="73"/>
      <c r="N26" s="16"/>
      <c r="O26" s="15"/>
      <c r="P26" s="16"/>
      <c r="Q26" s="19"/>
      <c r="R26" s="16"/>
      <c r="S26" s="19"/>
      <c r="T26" s="19"/>
      <c r="U26" s="19"/>
      <c r="V26" s="19"/>
      <c r="W26" s="19"/>
      <c r="X26" s="19"/>
      <c r="Y26" s="19"/>
    </row>
    <row r="27" customFormat="false" ht="15.75" hidden="false" customHeight="false" outlineLevel="0" collapsed="false">
      <c r="A27" s="20" t="n">
        <v>160</v>
      </c>
      <c r="B27" s="14" t="n">
        <v>2.0279</v>
      </c>
      <c r="C27" s="15" t="n">
        <v>160.349322961253</v>
      </c>
      <c r="D27" s="16" t="n">
        <v>2.03232745020703</v>
      </c>
      <c r="E27" s="128" t="n">
        <v>21.9164872254275</v>
      </c>
      <c r="G27" s="19"/>
      <c r="H27" s="16"/>
      <c r="I27" s="644"/>
      <c r="J27" s="19"/>
      <c r="K27" s="16"/>
      <c r="L27" s="644"/>
      <c r="M27" s="73"/>
      <c r="N27" s="16"/>
      <c r="O27" s="15"/>
      <c r="P27" s="16"/>
      <c r="Q27" s="19"/>
      <c r="R27" s="16"/>
      <c r="S27" s="19"/>
      <c r="T27" s="19"/>
      <c r="U27" s="19"/>
      <c r="V27" s="19"/>
      <c r="W27" s="19"/>
      <c r="X27" s="19"/>
      <c r="Y27" s="19"/>
    </row>
    <row r="28" customFormat="false" ht="15.75" hidden="false" customHeight="false" outlineLevel="0" collapsed="false">
      <c r="A28" s="20" t="n">
        <v>165</v>
      </c>
      <c r="B28" s="14" t="n">
        <v>2.2048</v>
      </c>
      <c r="C28" s="15" t="n">
        <v>165.360239303792</v>
      </c>
      <c r="D28" s="16" t="n">
        <v>2.20961367040606</v>
      </c>
      <c r="E28" s="128" t="n">
        <v>20.7879777455249</v>
      </c>
      <c r="G28" s="19"/>
      <c r="H28" s="16"/>
      <c r="I28" s="644"/>
      <c r="J28" s="19"/>
      <c r="K28" s="16"/>
      <c r="L28" s="644"/>
      <c r="M28" s="73"/>
      <c r="N28" s="16"/>
      <c r="O28" s="15"/>
      <c r="P28" s="16"/>
      <c r="Q28" s="19"/>
      <c r="R28" s="16"/>
      <c r="S28" s="19"/>
      <c r="T28" s="19"/>
      <c r="U28" s="19"/>
      <c r="V28" s="19"/>
      <c r="W28" s="19"/>
      <c r="X28" s="19"/>
      <c r="Y28" s="19"/>
    </row>
    <row r="29" customFormat="false" ht="15.75" hidden="false" customHeight="false" outlineLevel="0" collapsed="false">
      <c r="A29" s="20" t="n">
        <v>170</v>
      </c>
      <c r="B29" s="14" t="n">
        <v>2.3972</v>
      </c>
      <c r="C29" s="15" t="n">
        <v>170.371155646331</v>
      </c>
      <c r="D29" s="16" t="n">
        <v>2.40243373126697</v>
      </c>
      <c r="E29" s="128" t="n">
        <v>19.698907985242</v>
      </c>
      <c r="G29" s="19"/>
      <c r="H29" s="16"/>
      <c r="I29" s="644"/>
      <c r="J29" s="19"/>
      <c r="K29" s="16"/>
      <c r="L29" s="644"/>
      <c r="M29" s="73"/>
      <c r="N29" s="16"/>
      <c r="O29" s="15"/>
      <c r="P29" s="16"/>
      <c r="Q29" s="19"/>
      <c r="R29" s="16"/>
      <c r="S29" s="19"/>
      <c r="T29" s="19"/>
      <c r="U29" s="19"/>
      <c r="V29" s="19"/>
      <c r="W29" s="19"/>
      <c r="X29" s="19"/>
      <c r="Y29" s="19"/>
    </row>
    <row r="30" customFormat="false" ht="15.75" hidden="false" customHeight="false" outlineLevel="0" collapsed="false">
      <c r="A30" s="20" t="n">
        <v>175</v>
      </c>
      <c r="B30" s="14" t="n">
        <v>2.6023</v>
      </c>
      <c r="C30" s="15" t="n">
        <v>175.38207198887</v>
      </c>
      <c r="D30" s="16" t="n">
        <v>2.60798151963793</v>
      </c>
      <c r="E30" s="128" t="n">
        <v>18.6800565311882</v>
      </c>
      <c r="G30" s="19"/>
      <c r="H30" s="16"/>
      <c r="I30" s="644"/>
      <c r="J30" s="19"/>
      <c r="K30" s="16"/>
      <c r="L30" s="644"/>
      <c r="M30" s="73"/>
      <c r="N30" s="16"/>
      <c r="O30" s="15"/>
      <c r="P30" s="16"/>
      <c r="Q30" s="19"/>
      <c r="R30" s="16"/>
      <c r="S30" s="19"/>
      <c r="T30" s="19"/>
      <c r="U30" s="19"/>
      <c r="V30" s="19"/>
      <c r="W30" s="19"/>
      <c r="X30" s="19"/>
      <c r="Y30" s="19"/>
    </row>
    <row r="31" customFormat="false" ht="15.75" hidden="false" customHeight="false" outlineLevel="0" collapsed="false">
      <c r="A31" s="20" t="n">
        <v>180</v>
      </c>
      <c r="B31" s="14" t="n">
        <v>2.8212</v>
      </c>
      <c r="C31" s="15" t="n">
        <v>180.392988331409</v>
      </c>
      <c r="D31" s="16" t="n">
        <v>2.82735943711429</v>
      </c>
      <c r="E31" s="128" t="n">
        <v>17.7229547710194</v>
      </c>
      <c r="G31" s="19"/>
      <c r="H31" s="16"/>
      <c r="I31" s="644"/>
      <c r="J31" s="19"/>
      <c r="K31" s="16"/>
      <c r="L31" s="644"/>
      <c r="M31" s="73"/>
      <c r="N31" s="16"/>
      <c r="O31" s="15"/>
      <c r="P31" s="16"/>
      <c r="Q31" s="19"/>
      <c r="R31" s="16"/>
      <c r="S31" s="19"/>
      <c r="T31" s="19"/>
      <c r="U31" s="19"/>
      <c r="V31" s="19"/>
      <c r="W31" s="19"/>
      <c r="X31" s="19"/>
      <c r="Y31" s="19"/>
    </row>
    <row r="32" customFormat="false" ht="15.75" hidden="false" customHeight="false" outlineLevel="0" collapsed="false">
      <c r="A32" s="20" t="n">
        <v>185</v>
      </c>
      <c r="B32" s="14" t="n">
        <v>3.0564</v>
      </c>
      <c r="C32" s="15" t="n">
        <v>185.403904673949</v>
      </c>
      <c r="D32" s="16" t="n">
        <v>3.06307294186733</v>
      </c>
      <c r="E32" s="128" t="n">
        <v>16.8135351684625</v>
      </c>
      <c r="G32" s="19"/>
      <c r="H32" s="16"/>
      <c r="I32" s="644"/>
      <c r="J32" s="19"/>
      <c r="K32" s="16"/>
      <c r="L32" s="644"/>
      <c r="M32" s="73"/>
      <c r="N32" s="16"/>
      <c r="O32" s="15"/>
      <c r="P32" s="16"/>
      <c r="Q32" s="19"/>
      <c r="R32" s="16"/>
      <c r="S32" s="19"/>
      <c r="T32" s="19"/>
      <c r="U32" s="19"/>
      <c r="V32" s="19"/>
      <c r="W32" s="19"/>
      <c r="X32" s="19"/>
      <c r="Y32" s="19"/>
    </row>
    <row r="33" customFormat="false" ht="15.75" hidden="false" customHeight="false" outlineLevel="0" collapsed="false">
      <c r="A33" s="20" t="n">
        <v>190</v>
      </c>
      <c r="B33" s="14" t="n">
        <v>3.3098</v>
      </c>
      <c r="C33" s="15" t="n">
        <v>190.414821016488</v>
      </c>
      <c r="D33" s="16" t="n">
        <v>3.31702618210722</v>
      </c>
      <c r="E33" s="128" t="n">
        <v>15.9459114682995</v>
      </c>
      <c r="G33" s="19"/>
      <c r="H33" s="16"/>
      <c r="I33" s="644"/>
      <c r="J33" s="19"/>
      <c r="K33" s="16"/>
      <c r="L33" s="644"/>
      <c r="M33" s="73"/>
      <c r="N33" s="16"/>
      <c r="O33" s="15"/>
      <c r="P33" s="16"/>
      <c r="Q33" s="19"/>
      <c r="R33" s="16"/>
      <c r="S33" s="19"/>
      <c r="T33" s="19"/>
      <c r="U33" s="19"/>
      <c r="V33" s="19"/>
      <c r="W33" s="19"/>
      <c r="X33" s="19"/>
      <c r="Y33" s="19"/>
    </row>
    <row r="34" customFormat="false" ht="15.75" hidden="false" customHeight="false" outlineLevel="0" collapsed="false">
      <c r="A34" s="20" t="n">
        <v>195</v>
      </c>
      <c r="B34" s="14" t="n">
        <v>3.5828</v>
      </c>
      <c r="C34" s="15" t="n">
        <v>195.425737359027</v>
      </c>
      <c r="D34" s="16" t="n">
        <v>3.59062221440985</v>
      </c>
      <c r="E34" s="128" t="n">
        <v>15.1185292694727</v>
      </c>
      <c r="G34" s="19"/>
      <c r="H34" s="16"/>
      <c r="I34" s="644"/>
      <c r="J34" s="19"/>
      <c r="K34" s="16"/>
      <c r="L34" s="644"/>
      <c r="M34" s="73"/>
      <c r="N34" s="16"/>
      <c r="O34" s="15"/>
      <c r="P34" s="16"/>
      <c r="Q34" s="19"/>
      <c r="R34" s="16"/>
      <c r="S34" s="19"/>
      <c r="T34" s="19"/>
      <c r="U34" s="19"/>
      <c r="V34" s="19"/>
      <c r="W34" s="19"/>
      <c r="X34" s="19"/>
      <c r="Y34" s="19"/>
    </row>
    <row r="35" customFormat="false" ht="15.75" hidden="false" customHeight="false" outlineLevel="0" collapsed="false">
      <c r="A35" s="20" t="n">
        <v>200</v>
      </c>
      <c r="B35" s="14" t="n">
        <v>3.8772</v>
      </c>
      <c r="C35" s="15" t="n">
        <v>200.436653701566</v>
      </c>
      <c r="D35" s="16" t="n">
        <v>3.88566496865856</v>
      </c>
      <c r="E35" s="128" t="n">
        <v>14.3287825120075</v>
      </c>
      <c r="G35" s="19"/>
      <c r="H35" s="16"/>
      <c r="I35" s="644"/>
      <c r="J35" s="19"/>
      <c r="K35" s="16"/>
      <c r="L35" s="644"/>
      <c r="M35" s="73"/>
      <c r="N35" s="16"/>
      <c r="O35" s="15"/>
      <c r="P35" s="16"/>
      <c r="Q35" s="19"/>
      <c r="R35" s="16"/>
      <c r="S35" s="19"/>
      <c r="T35" s="19"/>
      <c r="U35" s="19"/>
      <c r="V35" s="19"/>
      <c r="W35" s="19"/>
      <c r="X35" s="19"/>
      <c r="Y35" s="19"/>
    </row>
    <row r="36" customFormat="false" ht="15.75" hidden="false" customHeight="false" outlineLevel="0" collapsed="false">
      <c r="A36" s="20" t="n">
        <v>205</v>
      </c>
      <c r="B36" s="14" t="n">
        <v>4.195</v>
      </c>
      <c r="C36" s="15"/>
      <c r="D36" s="16"/>
      <c r="E36" s="128"/>
      <c r="G36" s="19"/>
      <c r="H36" s="16"/>
      <c r="I36" s="644"/>
      <c r="J36" s="19"/>
      <c r="K36" s="16"/>
      <c r="L36" s="644"/>
      <c r="M36" s="73"/>
      <c r="N36" s="16"/>
      <c r="O36" s="15"/>
      <c r="P36" s="16"/>
      <c r="Q36" s="19"/>
      <c r="R36" s="16"/>
      <c r="S36" s="19"/>
      <c r="T36" s="19"/>
      <c r="U36" s="19"/>
      <c r="V36" s="19"/>
      <c r="W36" s="19"/>
      <c r="X36" s="19"/>
      <c r="Y36" s="19"/>
    </row>
    <row r="37" customFormat="false" ht="15.75" hidden="false" customHeight="false" outlineLevel="0" collapsed="false">
      <c r="G37" s="19"/>
      <c r="H37" s="19"/>
      <c r="I37" s="302"/>
      <c r="J37" s="302"/>
      <c r="K37" s="302"/>
      <c r="L37" s="302"/>
      <c r="M37" s="302"/>
      <c r="N37" s="302"/>
      <c r="O37" s="19"/>
      <c r="P37" s="19"/>
      <c r="Q37" s="19"/>
      <c r="R37" s="19"/>
      <c r="S37" s="19"/>
      <c r="T37" s="19"/>
      <c r="U37" s="19"/>
      <c r="V37" s="19"/>
      <c r="W37" s="19"/>
      <c r="X37" s="19"/>
      <c r="Y37" s="19"/>
      <c r="Z37" s="19"/>
      <c r="AA37" s="19"/>
      <c r="AB37" s="19"/>
      <c r="AC37" s="19"/>
    </row>
    <row r="38" customFormat="false" ht="15" hidden="false" customHeight="false" outlineLevel="0" collapsed="false">
      <c r="G38" s="19"/>
      <c r="H38" s="19"/>
      <c r="I38" s="19"/>
      <c r="J38" s="19"/>
      <c r="K38" s="19"/>
      <c r="L38" s="19"/>
      <c r="M38" s="19"/>
      <c r="N38" s="19"/>
      <c r="O38" s="19"/>
      <c r="P38" s="19"/>
      <c r="Q38" s="19"/>
      <c r="R38" s="19"/>
      <c r="S38" s="19"/>
      <c r="T38" s="19"/>
      <c r="U38" s="19"/>
      <c r="V38" s="19"/>
      <c r="W38" s="19"/>
      <c r="X38" s="19"/>
      <c r="Y38" s="19"/>
      <c r="Z38" s="21"/>
      <c r="AA38" s="21"/>
      <c r="AB38" s="19"/>
      <c r="AC38" s="19"/>
    </row>
    <row r="39" customFormat="false" ht="15.75" hidden="false" customHeight="false" outlineLevel="0" collapsed="false">
      <c r="A39" s="22" t="s">
        <v>2447</v>
      </c>
      <c r="G39" s="23"/>
      <c r="H39" s="19"/>
      <c r="I39" s="19"/>
      <c r="J39" s="19"/>
      <c r="K39" s="19"/>
      <c r="L39" s="19"/>
      <c r="M39" s="19"/>
      <c r="N39" s="19"/>
      <c r="O39" s="24"/>
      <c r="P39" s="24"/>
      <c r="Q39" s="19"/>
      <c r="R39" s="19"/>
      <c r="S39" s="23" t="s">
        <v>11</v>
      </c>
      <c r="T39" s="19"/>
      <c r="U39" s="19"/>
      <c r="V39" s="19"/>
      <c r="W39" s="19"/>
      <c r="X39" s="19"/>
      <c r="Y39" s="19"/>
      <c r="Z39" s="25"/>
      <c r="AA39" s="26"/>
      <c r="AB39" s="19"/>
      <c r="AC39" s="19"/>
    </row>
    <row r="40" customFormat="false" ht="20.25" hidden="false" customHeight="false" outlineLevel="0" collapsed="false">
      <c r="A40" s="22" t="s">
        <v>12</v>
      </c>
      <c r="D40" s="27" t="n">
        <v>38.8944058258855</v>
      </c>
      <c r="E40" s="19" t="s">
        <v>13</v>
      </c>
      <c r="F40" s="19"/>
      <c r="G40" s="22"/>
      <c r="H40" s="19"/>
      <c r="I40" s="19"/>
      <c r="J40" s="19"/>
      <c r="K40" s="19"/>
      <c r="L40" s="19"/>
      <c r="M40" s="19"/>
      <c r="N40" s="19"/>
      <c r="O40" s="25"/>
      <c r="P40" s="26"/>
      <c r="Q40" s="19"/>
      <c r="R40" s="19"/>
      <c r="S40" s="22"/>
      <c r="T40" s="19"/>
      <c r="U40" s="19"/>
      <c r="V40" s="19"/>
      <c r="W40" s="19"/>
      <c r="X40" s="19"/>
      <c r="Y40" s="19"/>
      <c r="Z40" s="25"/>
      <c r="AA40" s="26"/>
      <c r="AB40" s="19"/>
      <c r="AC40" s="19"/>
    </row>
    <row r="41" customFormat="false" ht="20.25" hidden="false" customHeight="false" outlineLevel="0" collapsed="false">
      <c r="A41" s="22" t="s">
        <v>14</v>
      </c>
      <c r="D41" s="27" t="n">
        <v>39.0599139357829</v>
      </c>
      <c r="E41" s="19" t="s">
        <v>13</v>
      </c>
      <c r="F41" s="19"/>
      <c r="G41" s="22"/>
      <c r="H41" s="19"/>
      <c r="I41" s="19"/>
      <c r="J41" s="19"/>
      <c r="K41" s="19"/>
      <c r="L41" s="19"/>
      <c r="M41" s="19"/>
      <c r="N41" s="19"/>
      <c r="O41" s="25"/>
      <c r="P41" s="26"/>
      <c r="Q41" s="19"/>
      <c r="R41" s="19"/>
      <c r="S41" s="22" t="s">
        <v>15</v>
      </c>
      <c r="T41" s="19"/>
      <c r="U41" s="22" t="s">
        <v>16</v>
      </c>
      <c r="V41" s="19"/>
      <c r="W41" s="22"/>
      <c r="X41" s="19"/>
      <c r="Y41" s="19"/>
      <c r="Z41" s="28"/>
      <c r="AA41" s="28"/>
      <c r="AB41" s="19"/>
      <c r="AC41" s="19"/>
    </row>
    <row r="42" customFormat="false" ht="18.75" hidden="false" customHeight="false" outlineLevel="0" collapsed="false">
      <c r="A42" s="22" t="s">
        <v>17</v>
      </c>
      <c r="D42" s="29" t="n">
        <v>205</v>
      </c>
      <c r="E42" s="19" t="s">
        <v>18</v>
      </c>
      <c r="F42" s="19"/>
      <c r="G42" s="22"/>
      <c r="H42" s="19"/>
      <c r="I42" s="19"/>
      <c r="J42" s="19"/>
      <c r="K42" s="19"/>
      <c r="L42" s="19"/>
      <c r="M42" s="19"/>
      <c r="N42" s="19"/>
      <c r="O42" s="28"/>
      <c r="P42" s="28"/>
      <c r="Q42" s="19"/>
      <c r="R42" s="19"/>
      <c r="S42" s="22" t="s">
        <v>19</v>
      </c>
      <c r="T42" s="19"/>
      <c r="U42" s="22" t="s">
        <v>20</v>
      </c>
      <c r="V42" s="19"/>
      <c r="W42" s="22"/>
      <c r="X42" s="19"/>
      <c r="Y42" s="19"/>
      <c r="Z42" s="21"/>
      <c r="AA42" s="30"/>
      <c r="AB42" s="19"/>
      <c r="AC42" s="19"/>
    </row>
    <row r="43" customFormat="false" ht="18.75" hidden="false" customHeight="false" outlineLevel="0" collapsed="false">
      <c r="A43" s="22" t="s">
        <v>21</v>
      </c>
      <c r="D43" s="29" t="n">
        <v>78</v>
      </c>
      <c r="E43" s="19" t="s">
        <v>18</v>
      </c>
      <c r="F43" s="19"/>
      <c r="G43" s="22"/>
      <c r="H43" s="19"/>
      <c r="I43" s="19"/>
      <c r="J43" s="19"/>
      <c r="K43" s="19"/>
      <c r="L43" s="19"/>
      <c r="M43" s="19"/>
      <c r="N43" s="19"/>
      <c r="O43" s="24"/>
      <c r="P43" s="31"/>
      <c r="Q43" s="19"/>
      <c r="R43" s="19"/>
      <c r="S43" s="22" t="s">
        <v>22</v>
      </c>
      <c r="T43" s="19"/>
      <c r="U43" s="22" t="s">
        <v>23</v>
      </c>
      <c r="V43" s="19"/>
      <c r="W43" s="22"/>
      <c r="X43" s="19"/>
      <c r="Y43" s="19"/>
      <c r="Z43" s="28"/>
      <c r="AA43" s="28"/>
      <c r="AB43" s="19"/>
      <c r="AC43" s="19"/>
    </row>
    <row r="44" customFormat="false" ht="18.75" hidden="false" customHeight="false" outlineLevel="0" collapsed="false">
      <c r="A44" s="22" t="s">
        <v>24</v>
      </c>
      <c r="D44" s="27" t="n">
        <v>0.82</v>
      </c>
      <c r="E44" s="19" t="s">
        <v>25</v>
      </c>
      <c r="F44" s="19"/>
      <c r="G44" s="22"/>
      <c r="H44" s="19"/>
      <c r="I44" s="19"/>
      <c r="J44" s="19"/>
      <c r="K44" s="19"/>
      <c r="L44" s="19"/>
      <c r="M44" s="19"/>
      <c r="N44" s="19"/>
      <c r="O44" s="28"/>
      <c r="P44" s="28"/>
      <c r="Q44" s="19"/>
      <c r="R44" s="19"/>
      <c r="S44" s="22" t="s">
        <v>26</v>
      </c>
      <c r="T44" s="19"/>
      <c r="U44" s="22" t="s">
        <v>27</v>
      </c>
      <c r="V44" s="19"/>
      <c r="W44" s="22"/>
      <c r="X44" s="19"/>
      <c r="Y44" s="19"/>
      <c r="Z44" s="28"/>
      <c r="AA44" s="28"/>
      <c r="AB44" s="19"/>
      <c r="AC44" s="19"/>
    </row>
    <row r="45" customFormat="false" ht="18.75" hidden="false" customHeight="false" outlineLevel="0" collapsed="false">
      <c r="A45" s="22" t="s">
        <v>28</v>
      </c>
      <c r="D45" s="10" t="n">
        <v>2</v>
      </c>
      <c r="E45" s="19" t="n">
        <v>1</v>
      </c>
      <c r="F45" s="19"/>
      <c r="G45" s="22"/>
      <c r="H45" s="19"/>
      <c r="I45" s="19"/>
      <c r="J45" s="19"/>
      <c r="K45" s="19"/>
      <c r="L45" s="19"/>
      <c r="M45" s="19"/>
      <c r="N45" s="19"/>
      <c r="O45" s="28"/>
      <c r="P45" s="28"/>
      <c r="Q45" s="19"/>
      <c r="R45" s="19"/>
      <c r="S45" s="22" t="s">
        <v>29</v>
      </c>
      <c r="T45" s="19"/>
      <c r="U45" s="22" t="s">
        <v>30</v>
      </c>
      <c r="V45" s="19"/>
      <c r="W45" s="22"/>
      <c r="X45" s="19"/>
      <c r="Y45" s="19"/>
      <c r="Z45" s="10"/>
      <c r="AA45" s="10"/>
      <c r="AB45" s="19"/>
      <c r="AC45" s="19"/>
    </row>
    <row r="46" customFormat="false" ht="18.75" hidden="false" customHeight="false" outlineLevel="0" collapsed="false">
      <c r="A46" s="22" t="s">
        <v>31</v>
      </c>
      <c r="D46" s="10" t="n">
        <v>290</v>
      </c>
      <c r="E46" s="19" t="s">
        <v>32</v>
      </c>
      <c r="F46" s="19"/>
      <c r="G46" s="22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9"/>
      <c r="S46" s="22" t="s">
        <v>33</v>
      </c>
      <c r="T46" s="19"/>
      <c r="U46" s="22" t="s">
        <v>34</v>
      </c>
      <c r="V46" s="19"/>
      <c r="W46" s="22"/>
      <c r="X46" s="19"/>
      <c r="Y46" s="19"/>
      <c r="Z46" s="10"/>
      <c r="AA46" s="10"/>
      <c r="AB46" s="19"/>
      <c r="AC46" s="19"/>
    </row>
    <row r="47" customFormat="false" ht="18.75" hidden="false" customHeight="false" outlineLevel="0" collapsed="false">
      <c r="A47" s="22" t="s">
        <v>35</v>
      </c>
      <c r="D47" s="10" t="n">
        <v>470</v>
      </c>
      <c r="E47" s="19" t="s">
        <v>32</v>
      </c>
      <c r="F47" s="19"/>
      <c r="G47" s="22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22" t="s">
        <v>36</v>
      </c>
      <c r="T47" s="19"/>
      <c r="U47" s="22" t="s">
        <v>37</v>
      </c>
      <c r="V47" s="19"/>
      <c r="W47" s="22"/>
      <c r="X47" s="19"/>
      <c r="Y47" s="19"/>
      <c r="Z47" s="10"/>
      <c r="AA47" s="10"/>
      <c r="AB47" s="19"/>
      <c r="AC47" s="19"/>
    </row>
    <row r="48" customFormat="false" ht="18.75" hidden="false" customHeight="false" outlineLevel="0" collapsed="false">
      <c r="A48" s="22" t="s">
        <v>38</v>
      </c>
      <c r="D48" s="10" t="n">
        <v>472</v>
      </c>
      <c r="E48" s="19" t="s">
        <v>32</v>
      </c>
      <c r="F48" s="19"/>
      <c r="G48" s="22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9"/>
      <c r="S48" s="22" t="s">
        <v>39</v>
      </c>
      <c r="T48" s="19"/>
      <c r="U48" s="22" t="s">
        <v>40</v>
      </c>
      <c r="V48" s="19"/>
      <c r="W48" s="22"/>
      <c r="X48" s="19"/>
      <c r="Y48" s="19"/>
      <c r="Z48" s="10"/>
      <c r="AA48" s="10"/>
      <c r="AB48" s="19"/>
      <c r="AC48" s="19"/>
    </row>
    <row r="49" customFormat="false" ht="20.25" hidden="false" customHeight="false" outlineLevel="0" collapsed="false">
      <c r="A49" s="22" t="s">
        <v>41</v>
      </c>
      <c r="D49" s="10" t="n">
        <v>0</v>
      </c>
      <c r="E49" s="19" t="s">
        <v>32</v>
      </c>
      <c r="F49" s="19"/>
      <c r="G49" s="22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9"/>
      <c r="S49" s="22" t="s">
        <v>42</v>
      </c>
      <c r="T49" s="19"/>
      <c r="U49" s="22" t="s">
        <v>43</v>
      </c>
      <c r="V49" s="19"/>
      <c r="W49" s="19"/>
      <c r="X49" s="19"/>
      <c r="Y49" s="19"/>
      <c r="Z49" s="10"/>
      <c r="AA49" s="10"/>
      <c r="AB49" s="19"/>
      <c r="AC49" s="19"/>
    </row>
    <row r="50" customFormat="false" ht="15.75" hidden="false" customHeight="false" outlineLevel="0" collapsed="false">
      <c r="A50" s="22" t="s">
        <v>44</v>
      </c>
      <c r="D50" s="10" t="n">
        <v>17</v>
      </c>
      <c r="E50" s="19" t="s">
        <v>45</v>
      </c>
      <c r="F50" s="19"/>
      <c r="G50" s="22"/>
      <c r="H50" s="19"/>
      <c r="I50" s="19"/>
      <c r="J50" s="19"/>
      <c r="K50" s="19"/>
      <c r="L50" s="19"/>
      <c r="M50" s="19"/>
      <c r="N50" s="19"/>
      <c r="O50" s="19"/>
      <c r="P50" s="19"/>
      <c r="Q50" s="19"/>
      <c r="R50" s="19"/>
      <c r="S50" s="19"/>
      <c r="T50" s="19"/>
      <c r="U50" s="19"/>
      <c r="V50" s="19"/>
      <c r="W50" s="19"/>
      <c r="X50" s="19"/>
      <c r="Y50" s="19"/>
      <c r="Z50" s="10"/>
      <c r="AA50" s="10"/>
      <c r="AB50" s="19"/>
      <c r="AC50" s="19"/>
    </row>
    <row r="51" customFormat="false" ht="18.75" hidden="false" customHeight="false" outlineLevel="0" collapsed="false">
      <c r="A51" s="22" t="s">
        <v>46</v>
      </c>
      <c r="D51" s="10" t="n">
        <v>12.084</v>
      </c>
      <c r="E51" s="19" t="s">
        <v>47</v>
      </c>
      <c r="F51" s="19"/>
      <c r="G51" s="22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9"/>
      <c r="X51" s="19"/>
      <c r="Y51" s="19"/>
      <c r="Z51" s="10"/>
      <c r="AA51" s="10"/>
      <c r="AB51" s="19"/>
      <c r="AC51" s="19"/>
    </row>
    <row r="52" customFormat="false" ht="15.75" hidden="false" customHeight="false" outlineLevel="0" collapsed="false">
      <c r="A52" s="22" t="s">
        <v>48</v>
      </c>
      <c r="D52" s="27" t="n">
        <v>23.9159218801721</v>
      </c>
      <c r="E52" s="19" t="n">
        <v>1</v>
      </c>
      <c r="F52" s="19"/>
      <c r="G52" s="22"/>
      <c r="H52" s="19"/>
      <c r="I52" s="19"/>
      <c r="J52" s="19"/>
      <c r="K52" s="19"/>
      <c r="L52" s="19"/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  <c r="X52" s="19"/>
      <c r="Y52" s="19"/>
      <c r="Z52" s="10"/>
      <c r="AA52" s="10"/>
      <c r="AB52" s="19"/>
      <c r="AC52" s="19"/>
    </row>
    <row r="53" customFormat="false" ht="15.75" hidden="false" customHeight="false" outlineLevel="0" collapsed="false">
      <c r="A53" s="22" t="s">
        <v>49</v>
      </c>
      <c r="D53" s="10" t="s">
        <v>2448</v>
      </c>
      <c r="E53" s="19"/>
      <c r="F53" s="19"/>
      <c r="G53" s="22"/>
      <c r="H53" s="19"/>
      <c r="I53" s="19"/>
      <c r="J53" s="19"/>
      <c r="K53" s="19"/>
      <c r="L53" s="19"/>
      <c r="M53" s="19"/>
      <c r="N53" s="19"/>
      <c r="O53" s="19"/>
      <c r="P53" s="19"/>
      <c r="Q53" s="19"/>
      <c r="R53" s="19"/>
      <c r="S53" s="19"/>
      <c r="T53" s="19"/>
      <c r="U53" s="19"/>
      <c r="V53" s="19"/>
      <c r="W53" s="19"/>
      <c r="X53" s="19"/>
      <c r="Y53" s="19"/>
      <c r="Z53" s="10"/>
      <c r="AA53" s="10"/>
      <c r="AB53" s="19"/>
      <c r="AC53" s="19"/>
    </row>
    <row r="54" customFormat="false" ht="15.75" hidden="false" customHeight="false" outlineLevel="0" collapsed="false">
      <c r="A54" s="22" t="s">
        <v>51</v>
      </c>
      <c r="D54" s="10" t="s">
        <v>71</v>
      </c>
      <c r="G54" s="22"/>
      <c r="H54" s="19"/>
      <c r="I54" s="19"/>
      <c r="J54" s="19"/>
      <c r="K54" s="19"/>
      <c r="L54" s="19"/>
      <c r="M54" s="19"/>
      <c r="N54" s="19"/>
      <c r="O54" s="19"/>
      <c r="P54" s="19"/>
      <c r="Q54" s="19"/>
      <c r="R54" s="19"/>
      <c r="S54" s="33"/>
      <c r="T54" s="33"/>
      <c r="U54" s="33"/>
      <c r="V54" s="33"/>
      <c r="W54" s="33"/>
      <c r="X54" s="33"/>
      <c r="Y54" s="19"/>
      <c r="Z54" s="10"/>
      <c r="AA54" s="10"/>
      <c r="AB54" s="19"/>
      <c r="AC54" s="19"/>
    </row>
    <row r="55" customFormat="false" ht="15.75" hidden="false" customHeight="false" outlineLevel="0" collapsed="false">
      <c r="A55" s="22" t="s">
        <v>52</v>
      </c>
      <c r="D55" s="10" t="s">
        <v>72</v>
      </c>
      <c r="G55" s="22"/>
      <c r="H55" s="19"/>
      <c r="I55" s="19"/>
      <c r="J55" s="19"/>
      <c r="K55" s="19"/>
      <c r="L55" s="19"/>
      <c r="M55" s="19"/>
      <c r="N55" s="19"/>
      <c r="O55" s="19"/>
      <c r="P55" s="19"/>
      <c r="Q55" s="19"/>
      <c r="R55" s="19"/>
      <c r="S55" s="33"/>
      <c r="T55" s="34"/>
      <c r="U55" s="35"/>
      <c r="V55" s="36"/>
      <c r="W55" s="36"/>
      <c r="X55" s="36"/>
      <c r="Y55" s="19"/>
      <c r="Z55" s="10"/>
      <c r="AA55" s="10"/>
      <c r="AB55" s="19"/>
      <c r="AC55" s="19"/>
    </row>
  </sheetData>
  <mergeCells count="47">
    <mergeCell ref="G2:H2"/>
    <mergeCell ref="G3:H3"/>
    <mergeCell ref="J3:K3"/>
    <mergeCell ref="M3:N3"/>
    <mergeCell ref="O3:P3"/>
    <mergeCell ref="Q3:R3"/>
    <mergeCell ref="S3:T3"/>
    <mergeCell ref="U3:V3"/>
    <mergeCell ref="W3:X3"/>
    <mergeCell ref="G4:H4"/>
    <mergeCell ref="J4:K4"/>
    <mergeCell ref="M4:N4"/>
    <mergeCell ref="O4:P4"/>
    <mergeCell ref="Q4:R4"/>
    <mergeCell ref="S4:T4"/>
    <mergeCell ref="U4:V4"/>
    <mergeCell ref="W4:X4"/>
    <mergeCell ref="A5:B5"/>
    <mergeCell ref="C5:D5"/>
    <mergeCell ref="G5:H5"/>
    <mergeCell ref="J5:K5"/>
    <mergeCell ref="M5:N5"/>
    <mergeCell ref="O5:P5"/>
    <mergeCell ref="Q5:R5"/>
    <mergeCell ref="S5:T5"/>
    <mergeCell ref="U5:V5"/>
    <mergeCell ref="W5:X5"/>
    <mergeCell ref="A6:B6"/>
    <mergeCell ref="C6:D6"/>
    <mergeCell ref="G6:H6"/>
    <mergeCell ref="J6:K6"/>
    <mergeCell ref="M6:N6"/>
    <mergeCell ref="O6:P6"/>
    <mergeCell ref="Q6:R6"/>
    <mergeCell ref="S6:T6"/>
    <mergeCell ref="U6:V6"/>
    <mergeCell ref="W6:X6"/>
    <mergeCell ref="A7:B7"/>
    <mergeCell ref="C7:D7"/>
    <mergeCell ref="G7:H7"/>
    <mergeCell ref="J7:K7"/>
    <mergeCell ref="M7:N7"/>
    <mergeCell ref="O7:P7"/>
    <mergeCell ref="Q7:R7"/>
    <mergeCell ref="S7:T7"/>
    <mergeCell ref="U7:V7"/>
    <mergeCell ref="W7:X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7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J45" activeCellId="0" sqref="J45"/>
    </sheetView>
  </sheetViews>
  <sheetFormatPr defaultColWidth="9.0546875" defaultRowHeight="12.75" zeroHeight="false" outlineLevelRow="0" outlineLevelCol="0"/>
  <sheetData>
    <row r="1" customFormat="false" ht="18" hidden="false" customHeight="false" outlineLevel="0" collapsed="false">
      <c r="A1" s="1" t="s">
        <v>337</v>
      </c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B1" s="2"/>
      <c r="AC1" s="2"/>
      <c r="AD1" s="2"/>
      <c r="AE1" s="2"/>
      <c r="AF1" s="157"/>
      <c r="AG1" s="2"/>
      <c r="AH1" s="2"/>
      <c r="AI1" s="2"/>
      <c r="AJ1" s="157"/>
      <c r="AK1" s="158"/>
      <c r="AL1" s="158"/>
      <c r="AM1" s="2"/>
      <c r="AN1" s="2"/>
      <c r="AO1" s="2"/>
      <c r="AP1" s="2"/>
      <c r="AQ1" s="5"/>
      <c r="AR1" s="5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</row>
    <row r="2" customFormat="false" ht="18" hidden="false" customHeight="false" outlineLevel="0" collapsed="false">
      <c r="M2" s="3"/>
      <c r="N2" s="3"/>
      <c r="O2" s="3"/>
      <c r="P2" s="3"/>
      <c r="Q2" s="3"/>
      <c r="R2" s="3"/>
      <c r="S2" s="3"/>
      <c r="T2" s="3"/>
      <c r="U2" s="4"/>
      <c r="V2" s="4"/>
      <c r="W2" s="4"/>
      <c r="X2" s="4"/>
      <c r="Y2" s="4"/>
      <c r="Z2" s="4"/>
      <c r="AB2" s="4"/>
      <c r="AC2" s="4"/>
      <c r="AD2" s="4"/>
      <c r="AE2" s="4"/>
      <c r="AF2" s="159"/>
      <c r="AG2" s="4"/>
      <c r="AH2" s="32"/>
      <c r="AI2" s="32"/>
      <c r="AJ2" s="160"/>
      <c r="AK2" s="158"/>
      <c r="AL2" s="158"/>
      <c r="AM2" s="4"/>
      <c r="AN2" s="4"/>
      <c r="AO2" s="4"/>
      <c r="AP2" s="4"/>
      <c r="AQ2" s="5"/>
      <c r="AR2" s="5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</row>
    <row r="3" customFormat="false" ht="18" hidden="false" customHeight="false" outlineLevel="0" collapsed="false"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161"/>
      <c r="AB3" s="10"/>
      <c r="AC3" s="32"/>
      <c r="AD3" s="32"/>
      <c r="AE3" s="32"/>
      <c r="AF3" s="160"/>
      <c r="AG3" s="32"/>
      <c r="AH3" s="32"/>
      <c r="AI3" s="162"/>
      <c r="AJ3" s="160"/>
      <c r="AK3" s="163"/>
      <c r="AL3" s="160"/>
      <c r="AM3" s="3"/>
      <c r="AN3" s="3"/>
      <c r="AO3" s="4"/>
      <c r="AP3" s="4"/>
      <c r="AQ3" s="5"/>
      <c r="AR3" s="5"/>
      <c r="AS3" s="5"/>
      <c r="AT3" s="5"/>
      <c r="AU3" s="5"/>
      <c r="AV3" s="5"/>
      <c r="AW3" s="37"/>
      <c r="AX3" s="37"/>
      <c r="AY3" s="4"/>
      <c r="AZ3" s="4"/>
      <c r="BA3" s="4"/>
      <c r="BB3" s="4"/>
      <c r="BC3" s="4"/>
      <c r="BD3" s="4"/>
      <c r="BE3" s="4"/>
    </row>
    <row r="4" customFormat="false" ht="18" hidden="false" customHeight="false" outlineLevel="0" collapsed="false">
      <c r="A4" s="5" t="s">
        <v>338</v>
      </c>
      <c r="B4" s="5"/>
      <c r="C4" s="5"/>
      <c r="D4" s="5"/>
      <c r="E4" s="5"/>
      <c r="G4" s="5" t="s">
        <v>339</v>
      </c>
      <c r="H4" s="5"/>
      <c r="I4" s="5"/>
      <c r="J4" s="5"/>
      <c r="K4" s="5"/>
      <c r="L4" s="37"/>
      <c r="M4" s="3"/>
      <c r="N4" s="3"/>
      <c r="O4" s="3"/>
      <c r="P4" s="3"/>
      <c r="Q4" s="3"/>
      <c r="R4" s="3"/>
      <c r="S4" s="3"/>
      <c r="T4" s="3"/>
      <c r="U4" s="5"/>
      <c r="V4" s="5"/>
      <c r="W4" s="5"/>
      <c r="X4" s="5"/>
      <c r="Y4" s="164"/>
      <c r="Z4" s="164"/>
      <c r="AA4" s="163"/>
      <c r="AB4" s="37"/>
      <c r="AC4" s="39"/>
      <c r="AD4" s="32"/>
      <c r="AE4" s="32"/>
      <c r="AF4" s="160"/>
      <c r="AG4" s="39"/>
      <c r="AH4" s="39"/>
      <c r="AI4" s="32"/>
      <c r="AJ4" s="165"/>
      <c r="AK4" s="163"/>
      <c r="AL4" s="160"/>
      <c r="AM4" s="5"/>
      <c r="AN4" s="5"/>
      <c r="AO4" s="5"/>
      <c r="AP4" s="5"/>
      <c r="AQ4" s="5"/>
      <c r="AR4" s="5"/>
      <c r="AS4" s="5"/>
      <c r="AT4" s="5"/>
      <c r="AU4" s="5"/>
      <c r="AV4" s="5"/>
      <c r="AW4" s="37"/>
      <c r="AX4" s="37"/>
      <c r="AY4" s="4"/>
      <c r="AZ4" s="4"/>
      <c r="BA4" s="4"/>
      <c r="BB4" s="4"/>
      <c r="BC4" s="4"/>
      <c r="BD4" s="4"/>
      <c r="BE4" s="4"/>
    </row>
    <row r="5" customFormat="false" ht="21" hidden="false" customHeight="false" outlineLevel="0" collapsed="false">
      <c r="A5" s="5" t="s">
        <v>1</v>
      </c>
      <c r="B5" s="5"/>
      <c r="C5" s="5" t="s">
        <v>2</v>
      </c>
      <c r="D5" s="5"/>
      <c r="G5" s="5" t="s">
        <v>1</v>
      </c>
      <c r="H5" s="5"/>
      <c r="I5" s="5" t="s">
        <v>2</v>
      </c>
      <c r="J5" s="5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155"/>
      <c r="Z5" s="155"/>
      <c r="AA5" s="163"/>
      <c r="AB5" s="39"/>
      <c r="AC5" s="55"/>
      <c r="AD5" s="39"/>
      <c r="AE5" s="39"/>
      <c r="AF5" s="165"/>
      <c r="AG5" s="55"/>
      <c r="AH5" s="55"/>
      <c r="AI5" s="32"/>
      <c r="AJ5" s="166"/>
      <c r="AK5" s="167"/>
      <c r="AL5" s="160"/>
      <c r="AM5" s="6"/>
      <c r="AN5" s="6"/>
      <c r="AO5" s="6"/>
      <c r="AP5" s="6"/>
      <c r="AQ5" s="6"/>
      <c r="AR5" s="6"/>
      <c r="AS5" s="7"/>
      <c r="AT5" s="7"/>
      <c r="AU5" s="6"/>
      <c r="AV5" s="6"/>
      <c r="AW5" s="32"/>
      <c r="AX5" s="32"/>
      <c r="AY5" s="4"/>
      <c r="AZ5" s="4"/>
      <c r="BA5" s="4"/>
    </row>
    <row r="6" customFormat="false" ht="15.75" hidden="false" customHeight="false" outlineLevel="0" collapsed="false">
      <c r="A6" s="8" t="s">
        <v>340</v>
      </c>
      <c r="B6" s="8"/>
      <c r="C6" s="8" t="s">
        <v>341</v>
      </c>
      <c r="D6" s="8"/>
      <c r="G6" s="8" t="s">
        <v>340</v>
      </c>
      <c r="H6" s="8"/>
      <c r="I6" s="8" t="s">
        <v>341</v>
      </c>
      <c r="J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163"/>
      <c r="AB6" s="55"/>
      <c r="AC6" s="162"/>
      <c r="AD6" s="162"/>
      <c r="AE6" s="162"/>
      <c r="AF6" s="162"/>
      <c r="AG6" s="162"/>
      <c r="AH6" s="162"/>
      <c r="AI6" s="111"/>
      <c r="AJ6" s="167"/>
      <c r="AK6" s="160"/>
      <c r="AL6" s="160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</row>
    <row r="7" customFormat="false" ht="18.75" hidden="false" customHeight="false" outlineLevel="0" collapsed="false">
      <c r="A7" s="9" t="s">
        <v>342</v>
      </c>
      <c r="B7" s="9"/>
      <c r="C7" s="3" t="s">
        <v>343</v>
      </c>
      <c r="D7" s="3"/>
      <c r="G7" s="9" t="s">
        <v>342</v>
      </c>
      <c r="H7" s="9"/>
      <c r="I7" s="3" t="s">
        <v>343</v>
      </c>
      <c r="J7" s="3"/>
      <c r="M7" s="3"/>
      <c r="N7" s="3"/>
      <c r="O7" s="3"/>
      <c r="P7" s="3"/>
      <c r="Q7" s="3"/>
      <c r="R7" s="3"/>
      <c r="S7" s="3"/>
      <c r="T7" s="3"/>
      <c r="U7" s="3"/>
      <c r="V7" s="3"/>
      <c r="W7" s="9"/>
      <c r="X7" s="9"/>
      <c r="Y7" s="9"/>
      <c r="Z7" s="9"/>
      <c r="AA7" s="167"/>
      <c r="AB7" s="19"/>
      <c r="AC7" s="19"/>
      <c r="AD7" s="19"/>
      <c r="AE7" s="19"/>
      <c r="AF7" s="168"/>
      <c r="AG7" s="19"/>
      <c r="AH7" s="19"/>
      <c r="AI7" s="32"/>
      <c r="AJ7" s="168"/>
      <c r="AK7" s="169"/>
      <c r="AL7" s="169"/>
      <c r="AM7" s="9"/>
      <c r="AN7" s="9"/>
      <c r="AO7" s="9"/>
      <c r="AP7" s="9"/>
      <c r="AQ7" s="3"/>
      <c r="AR7" s="3"/>
      <c r="AS7" s="3"/>
      <c r="AT7" s="3"/>
      <c r="AU7" s="9"/>
      <c r="AV7" s="9"/>
      <c r="AW7" s="3"/>
      <c r="AX7" s="3"/>
    </row>
    <row r="8" customFormat="false" ht="15.75" hidden="false" customHeight="false" outlineLevel="0" collapsed="false">
      <c r="A8" s="10" t="s">
        <v>7</v>
      </c>
      <c r="B8" s="10" t="s">
        <v>8</v>
      </c>
      <c r="C8" s="10" t="s">
        <v>7</v>
      </c>
      <c r="D8" s="10" t="s">
        <v>8</v>
      </c>
      <c r="E8" s="11" t="s">
        <v>9</v>
      </c>
      <c r="F8" s="170"/>
      <c r="G8" s="10" t="s">
        <v>7</v>
      </c>
      <c r="H8" s="10" t="s">
        <v>8</v>
      </c>
      <c r="I8" s="10" t="s">
        <v>7</v>
      </c>
      <c r="J8" s="10" t="s">
        <v>8</v>
      </c>
      <c r="K8" s="11" t="s">
        <v>9</v>
      </c>
      <c r="L8" s="11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11"/>
      <c r="AB8" s="111"/>
      <c r="AC8" s="10"/>
      <c r="AD8" s="10"/>
      <c r="AE8" s="10"/>
      <c r="AF8" s="160"/>
      <c r="AG8" s="10"/>
      <c r="AH8" s="10"/>
      <c r="AI8" s="32"/>
      <c r="AJ8" s="160"/>
      <c r="AK8" s="160"/>
      <c r="AL8" s="11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1"/>
    </row>
    <row r="9" customFormat="false" ht="15.75" hidden="false" customHeight="false" outlineLevel="0" collapsed="false">
      <c r="A9" s="13" t="n">
        <v>65.76</v>
      </c>
      <c r="B9" s="14" t="n">
        <v>0.85</v>
      </c>
      <c r="C9" s="15" t="n">
        <v>72.9005161931835</v>
      </c>
      <c r="D9" s="16" t="n">
        <v>0.94229681819048</v>
      </c>
      <c r="E9" s="45" t="n">
        <v>21.4901960784314</v>
      </c>
      <c r="F9" s="171"/>
      <c r="G9" s="20" t="n">
        <v>65</v>
      </c>
      <c r="H9" s="14" t="n">
        <v>0.825252234467326</v>
      </c>
      <c r="I9" s="15" t="n">
        <v>72.057991979272</v>
      </c>
      <c r="J9" s="16" t="n">
        <v>0.914861829109582</v>
      </c>
      <c r="K9" s="45" t="n">
        <v>21.878832678605</v>
      </c>
      <c r="L9" s="45"/>
      <c r="M9" s="19"/>
      <c r="N9" s="19"/>
      <c r="O9" s="109"/>
      <c r="P9" s="109"/>
      <c r="Q9" s="19"/>
      <c r="R9" s="19"/>
      <c r="S9" s="19"/>
      <c r="T9" s="15"/>
      <c r="U9" s="19"/>
      <c r="V9" s="19"/>
      <c r="W9" s="109"/>
      <c r="X9" s="110"/>
      <c r="Y9" s="19"/>
      <c r="Z9" s="16"/>
      <c r="AA9" s="172"/>
      <c r="AB9" s="140"/>
      <c r="AC9" s="110"/>
      <c r="AD9" s="110"/>
      <c r="AE9" s="110"/>
      <c r="AF9" s="173"/>
      <c r="AG9" s="110"/>
      <c r="AH9" s="110"/>
      <c r="AI9" s="110"/>
      <c r="AJ9" s="173"/>
      <c r="AK9" s="174"/>
      <c r="AL9" s="175"/>
      <c r="AM9" s="140"/>
      <c r="AN9" s="110"/>
      <c r="AO9" s="109"/>
      <c r="AP9" s="110"/>
      <c r="AQ9" s="19"/>
      <c r="AR9" s="19"/>
      <c r="AS9" s="15"/>
      <c r="AT9" s="16"/>
      <c r="AU9" s="109"/>
      <c r="AV9" s="110"/>
      <c r="AW9" s="109"/>
      <c r="AX9" s="110"/>
      <c r="AY9" s="45"/>
    </row>
    <row r="10" customFormat="false" ht="15.75" hidden="false" customHeight="false" outlineLevel="0" collapsed="false">
      <c r="A10" s="20" t="n">
        <v>70</v>
      </c>
      <c r="B10" s="14" t="n">
        <v>0.7</v>
      </c>
      <c r="C10" s="15" t="n">
        <v>77.600914439216</v>
      </c>
      <c r="D10" s="16" t="n">
        <v>0.77600914439216</v>
      </c>
      <c r="E10" s="45" t="n">
        <v>27.7777777777778</v>
      </c>
      <c r="F10" s="171"/>
      <c r="G10" s="20" t="n">
        <v>70</v>
      </c>
      <c r="H10" s="14" t="n">
        <v>0.684262773847469</v>
      </c>
      <c r="I10" s="15" t="n">
        <v>77.600914439216</v>
      </c>
      <c r="J10" s="16" t="n">
        <v>0.758563099532544</v>
      </c>
      <c r="K10" s="45" t="n">
        <v>28.416633474173</v>
      </c>
      <c r="L10" s="45"/>
      <c r="M10" s="19"/>
      <c r="N10" s="19"/>
      <c r="O10" s="109"/>
      <c r="P10" s="109"/>
      <c r="Q10" s="19"/>
      <c r="R10" s="19"/>
      <c r="S10" s="19"/>
      <c r="T10" s="15"/>
      <c r="U10" s="19"/>
      <c r="V10" s="16"/>
      <c r="W10" s="109"/>
      <c r="X10" s="110"/>
      <c r="Y10" s="19"/>
      <c r="Z10" s="16"/>
      <c r="AA10" s="172"/>
      <c r="AB10" s="140"/>
      <c r="AC10" s="110"/>
      <c r="AD10" s="110"/>
      <c r="AE10" s="110"/>
      <c r="AF10" s="173"/>
      <c r="AG10" s="110"/>
      <c r="AH10" s="110"/>
      <c r="AI10" s="110"/>
      <c r="AJ10" s="173"/>
      <c r="AK10" s="174"/>
      <c r="AL10" s="175"/>
      <c r="AM10" s="19"/>
      <c r="AN10" s="110"/>
      <c r="AO10" s="109"/>
      <c r="AP10" s="110"/>
      <c r="AQ10" s="19"/>
      <c r="AR10" s="19"/>
      <c r="AS10" s="15"/>
      <c r="AT10" s="16"/>
      <c r="AU10" s="109"/>
      <c r="AV10" s="110"/>
      <c r="AW10" s="109"/>
      <c r="AX10" s="110"/>
      <c r="AY10" s="45"/>
    </row>
    <row r="11" customFormat="false" ht="15.75" hidden="false" customHeight="false" outlineLevel="0" collapsed="false">
      <c r="A11" s="20" t="n">
        <v>75</v>
      </c>
      <c r="B11" s="14" t="n">
        <v>0.67</v>
      </c>
      <c r="C11" s="15" t="n">
        <v>83.14383689916</v>
      </c>
      <c r="D11" s="16" t="n">
        <v>0.742751609632496</v>
      </c>
      <c r="E11" s="45" t="n">
        <v>31.0945273631841</v>
      </c>
      <c r="F11" s="171"/>
      <c r="G11" s="20" t="n">
        <v>75</v>
      </c>
      <c r="H11" s="14" t="n">
        <v>0.655106964201424</v>
      </c>
      <c r="I11" s="15" t="n">
        <v>83.14383689916</v>
      </c>
      <c r="J11" s="16" t="n">
        <v>0.726241421107561</v>
      </c>
      <c r="K11" s="45" t="n">
        <v>31.8014224726327</v>
      </c>
      <c r="L11" s="45"/>
      <c r="M11" s="19"/>
      <c r="N11" s="19"/>
      <c r="O11" s="109"/>
      <c r="P11" s="109"/>
      <c r="Q11" s="19"/>
      <c r="R11" s="19"/>
      <c r="S11" s="19"/>
      <c r="T11" s="19"/>
      <c r="U11" s="19"/>
      <c r="V11" s="16"/>
      <c r="W11" s="109"/>
      <c r="X11" s="110"/>
      <c r="Y11" s="19"/>
      <c r="Z11" s="16"/>
      <c r="AA11" s="172"/>
      <c r="AB11" s="140"/>
      <c r="AC11" s="110"/>
      <c r="AD11" s="110"/>
      <c r="AE11" s="110"/>
      <c r="AF11" s="173"/>
      <c r="AG11" s="110"/>
      <c r="AH11" s="110"/>
      <c r="AI11" s="110"/>
      <c r="AJ11" s="173"/>
      <c r="AK11" s="174"/>
      <c r="AL11" s="175"/>
      <c r="AM11" s="19"/>
      <c r="AN11" s="110"/>
      <c r="AO11" s="109"/>
      <c r="AP11" s="110"/>
      <c r="AQ11" s="19"/>
      <c r="AR11" s="19"/>
      <c r="AS11" s="15"/>
      <c r="AT11" s="16"/>
      <c r="AU11" s="109"/>
      <c r="AV11" s="110"/>
      <c r="AW11" s="109"/>
      <c r="AX11" s="110"/>
      <c r="AY11" s="45"/>
    </row>
    <row r="12" customFormat="false" ht="15.75" hidden="false" customHeight="false" outlineLevel="0" collapsed="false">
      <c r="A12" s="20" t="n">
        <v>80</v>
      </c>
      <c r="B12" s="14" t="n">
        <v>0.6662</v>
      </c>
      <c r="C12" s="15" t="n">
        <v>88.686759359104</v>
      </c>
      <c r="D12" s="16" t="n">
        <v>0.738538988562938</v>
      </c>
      <c r="E12" s="45" t="n">
        <v>33.3566830114413</v>
      </c>
      <c r="F12" s="171"/>
      <c r="G12" s="20" t="n">
        <v>80</v>
      </c>
      <c r="H12" s="14" t="n">
        <v>0.652365073066596</v>
      </c>
      <c r="I12" s="15" t="n">
        <v>88.686759359104</v>
      </c>
      <c r="J12" s="16" t="n">
        <v>0.723201803116769</v>
      </c>
      <c r="K12" s="45" t="n">
        <v>34.0640894794711</v>
      </c>
      <c r="L12" s="45"/>
      <c r="M12" s="19"/>
      <c r="N12" s="19"/>
      <c r="O12" s="109"/>
      <c r="P12" s="109"/>
      <c r="Q12" s="19"/>
      <c r="R12" s="19"/>
      <c r="S12" s="19"/>
      <c r="T12" s="19"/>
      <c r="U12" s="19"/>
      <c r="V12" s="16"/>
      <c r="W12" s="109"/>
      <c r="X12" s="110"/>
      <c r="Y12" s="19"/>
      <c r="Z12" s="16"/>
      <c r="AA12" s="172"/>
      <c r="AB12" s="140"/>
      <c r="AC12" s="110"/>
      <c r="AD12" s="110"/>
      <c r="AE12" s="110"/>
      <c r="AF12" s="173"/>
      <c r="AG12" s="110"/>
      <c r="AH12" s="110"/>
      <c r="AI12" s="110"/>
      <c r="AJ12" s="173"/>
      <c r="AK12" s="174"/>
      <c r="AL12" s="175"/>
      <c r="AM12" s="19"/>
      <c r="AN12" s="110"/>
      <c r="AO12" s="109"/>
      <c r="AP12" s="110"/>
      <c r="AQ12" s="19"/>
      <c r="AR12" s="19"/>
      <c r="AS12" s="15"/>
      <c r="AT12" s="16"/>
      <c r="AU12" s="109"/>
      <c r="AV12" s="110"/>
      <c r="AW12" s="109"/>
      <c r="AX12" s="110"/>
      <c r="AY12" s="45"/>
    </row>
    <row r="13" customFormat="false" ht="15.75" hidden="false" customHeight="false" outlineLevel="0" collapsed="false">
      <c r="A13" s="20" t="n">
        <v>85</v>
      </c>
      <c r="B13" s="14" t="n">
        <v>0.6692</v>
      </c>
      <c r="C13" s="15" t="n">
        <v>94.229681819048</v>
      </c>
      <c r="D13" s="16" t="n">
        <v>0.741864742038905</v>
      </c>
      <c r="E13" s="45" t="n">
        <v>35.2825928139736</v>
      </c>
      <c r="F13" s="171"/>
      <c r="G13" s="20" t="n">
        <v>85</v>
      </c>
      <c r="H13" s="14" t="n">
        <v>0.65670563211776</v>
      </c>
      <c r="I13" s="15" t="n">
        <v>94.229681819048</v>
      </c>
      <c r="J13" s="16" t="n">
        <v>0.728013679567451</v>
      </c>
      <c r="K13" s="45" t="n">
        <v>35.9538733282513</v>
      </c>
      <c r="L13" s="45"/>
      <c r="M13" s="19"/>
      <c r="N13" s="19"/>
      <c r="O13" s="109"/>
      <c r="P13" s="109"/>
      <c r="Q13" s="19"/>
      <c r="R13" s="19"/>
      <c r="S13" s="19"/>
      <c r="T13" s="19"/>
      <c r="U13" s="15"/>
      <c r="V13" s="15"/>
      <c r="W13" s="109"/>
      <c r="X13" s="110"/>
      <c r="Y13" s="19"/>
      <c r="Z13" s="16"/>
      <c r="AA13" s="172"/>
      <c r="AB13" s="140"/>
      <c r="AC13" s="110"/>
      <c r="AD13" s="110"/>
      <c r="AE13" s="110"/>
      <c r="AF13" s="173"/>
      <c r="AG13" s="110"/>
      <c r="AH13" s="110"/>
      <c r="AI13" s="110"/>
      <c r="AJ13" s="173"/>
      <c r="AK13" s="174"/>
      <c r="AL13" s="175"/>
      <c r="AM13" s="19"/>
      <c r="AN13" s="110"/>
      <c r="AO13" s="109"/>
      <c r="AP13" s="110"/>
      <c r="AQ13" s="19"/>
      <c r="AR13" s="19"/>
      <c r="AS13" s="15"/>
      <c r="AT13" s="16"/>
      <c r="AU13" s="109"/>
      <c r="AV13" s="110"/>
      <c r="AW13" s="109"/>
      <c r="AX13" s="110"/>
      <c r="AY13" s="45"/>
    </row>
    <row r="14" customFormat="false" ht="15.75" hidden="false" customHeight="false" outlineLevel="0" collapsed="false">
      <c r="A14" s="20" t="n">
        <v>90</v>
      </c>
      <c r="B14" s="14" t="n">
        <v>0.6855</v>
      </c>
      <c r="C14" s="15" t="n">
        <v>99.772604278992</v>
      </c>
      <c r="D14" s="16" t="n">
        <v>0.759934669258322</v>
      </c>
      <c r="E14" s="45" t="n">
        <v>36.4697301239971</v>
      </c>
      <c r="F14" s="171"/>
      <c r="G14" s="20" t="n">
        <v>90</v>
      </c>
      <c r="H14" s="14" t="n">
        <v>0.674335646467465</v>
      </c>
      <c r="I14" s="15" t="n">
        <v>99.772604278992</v>
      </c>
      <c r="J14" s="16" t="n">
        <v>0.747558040069074</v>
      </c>
      <c r="K14" s="45" t="n">
        <v>37.0735258190243</v>
      </c>
      <c r="L14" s="45"/>
      <c r="M14" s="19"/>
      <c r="N14" s="19"/>
      <c r="O14" s="109"/>
      <c r="P14" s="109"/>
      <c r="Q14" s="19"/>
      <c r="R14" s="19"/>
      <c r="S14" s="19"/>
      <c r="T14" s="19"/>
      <c r="U14" s="15"/>
      <c r="V14" s="16"/>
      <c r="W14" s="109"/>
      <c r="X14" s="110"/>
      <c r="Y14" s="19"/>
      <c r="Z14" s="16"/>
      <c r="AA14" s="172"/>
      <c r="AB14" s="140"/>
      <c r="AC14" s="110"/>
      <c r="AD14" s="110"/>
      <c r="AE14" s="110"/>
      <c r="AF14" s="173"/>
      <c r="AG14" s="110"/>
      <c r="AH14" s="110"/>
      <c r="AI14" s="110"/>
      <c r="AJ14" s="173"/>
      <c r="AK14" s="174"/>
      <c r="AL14" s="175"/>
      <c r="AM14" s="19"/>
      <c r="AN14" s="110"/>
      <c r="AO14" s="109"/>
      <c r="AP14" s="110"/>
      <c r="AQ14" s="19"/>
      <c r="AR14" s="19"/>
      <c r="AS14" s="15"/>
      <c r="AT14" s="16"/>
      <c r="AU14" s="109"/>
      <c r="AV14" s="110"/>
      <c r="AW14" s="109"/>
      <c r="AX14" s="110"/>
      <c r="AY14" s="45"/>
    </row>
    <row r="15" customFormat="false" ht="15.75" hidden="false" customHeight="false" outlineLevel="0" collapsed="false">
      <c r="A15" s="20" t="n">
        <v>95</v>
      </c>
      <c r="B15" s="14" t="n">
        <v>0.7183</v>
      </c>
      <c r="C15" s="15" t="n">
        <v>105.315526738936</v>
      </c>
      <c r="D15" s="16" t="n">
        <v>0.796296240595555</v>
      </c>
      <c r="E15" s="45" t="n">
        <v>36.7379770136279</v>
      </c>
      <c r="F15" s="171"/>
      <c r="G15" s="20" t="n">
        <v>95</v>
      </c>
      <c r="H15" s="14" t="n">
        <v>0.708570576433841</v>
      </c>
      <c r="I15" s="15" t="n">
        <v>105.315526738936</v>
      </c>
      <c r="J15" s="16" t="n">
        <v>0.78551035251412</v>
      </c>
      <c r="K15" s="45" t="n">
        <v>37.242428300793</v>
      </c>
      <c r="L15" s="45"/>
      <c r="M15" s="19"/>
      <c r="N15" s="19"/>
      <c r="O15" s="109"/>
      <c r="P15" s="109"/>
      <c r="Q15" s="19"/>
      <c r="R15" s="19"/>
      <c r="S15" s="19"/>
      <c r="T15" s="19"/>
      <c r="U15" s="19"/>
      <c r="V15" s="16"/>
      <c r="W15" s="109"/>
      <c r="X15" s="110"/>
      <c r="Y15" s="19"/>
      <c r="Z15" s="16"/>
      <c r="AA15" s="172"/>
      <c r="AB15" s="140"/>
      <c r="AC15" s="110"/>
      <c r="AD15" s="110"/>
      <c r="AE15" s="110"/>
      <c r="AF15" s="173"/>
      <c r="AG15" s="110"/>
      <c r="AH15" s="110"/>
      <c r="AI15" s="110"/>
      <c r="AJ15" s="173"/>
      <c r="AK15" s="174"/>
      <c r="AL15" s="175"/>
      <c r="AM15" s="19"/>
      <c r="AN15" s="110"/>
      <c r="AO15" s="109"/>
      <c r="AP15" s="110"/>
      <c r="AQ15" s="19"/>
      <c r="AR15" s="19"/>
      <c r="AS15" s="15"/>
      <c r="AT15" s="16"/>
      <c r="AU15" s="109"/>
      <c r="AV15" s="110"/>
      <c r="AW15" s="109"/>
      <c r="AX15" s="110"/>
      <c r="AY15" s="45"/>
    </row>
    <row r="16" customFormat="false" ht="15.75" hidden="false" customHeight="false" outlineLevel="0" collapsed="false">
      <c r="A16" s="20" t="n">
        <v>100</v>
      </c>
      <c r="B16" s="14" t="n">
        <v>0.7673</v>
      </c>
      <c r="C16" s="15" t="n">
        <v>110.85844919888</v>
      </c>
      <c r="D16" s="16" t="n">
        <v>0.850616880703006</v>
      </c>
      <c r="E16" s="45" t="n">
        <v>36.2019780760821</v>
      </c>
      <c r="F16" s="171"/>
      <c r="G16" s="20" t="n">
        <v>100</v>
      </c>
      <c r="H16" s="14" t="n">
        <v>0.759026188050636</v>
      </c>
      <c r="I16" s="15" t="n">
        <v>110.85844919888</v>
      </c>
      <c r="J16" s="16" t="n">
        <v>0.841444661086309</v>
      </c>
      <c r="K16" s="45" t="n">
        <v>36.5965999791363</v>
      </c>
      <c r="L16" s="45"/>
      <c r="M16" s="19"/>
      <c r="N16" s="19"/>
      <c r="O16" s="109"/>
      <c r="P16" s="109"/>
      <c r="Q16" s="19"/>
      <c r="R16" s="15"/>
      <c r="S16" s="19"/>
      <c r="T16" s="19"/>
      <c r="U16" s="19"/>
      <c r="V16" s="16"/>
      <c r="W16" s="109"/>
      <c r="X16" s="110"/>
      <c r="Y16" s="19"/>
      <c r="Z16" s="16"/>
      <c r="AA16" s="172"/>
      <c r="AB16" s="140"/>
      <c r="AC16" s="110"/>
      <c r="AD16" s="110"/>
      <c r="AE16" s="110"/>
      <c r="AF16" s="173"/>
      <c r="AG16" s="110"/>
      <c r="AH16" s="110"/>
      <c r="AI16" s="110"/>
      <c r="AJ16" s="173"/>
      <c r="AK16" s="174"/>
      <c r="AL16" s="175"/>
      <c r="AM16" s="19"/>
      <c r="AN16" s="110"/>
      <c r="AO16" s="109"/>
      <c r="AP16" s="110"/>
      <c r="AQ16" s="19"/>
      <c r="AR16" s="19"/>
      <c r="AS16" s="15"/>
      <c r="AT16" s="16"/>
      <c r="AU16" s="109"/>
      <c r="AV16" s="110"/>
      <c r="AW16" s="109"/>
      <c r="AX16" s="110"/>
      <c r="AY16" s="45"/>
    </row>
    <row r="17" customFormat="false" ht="15.75" hidden="false" customHeight="false" outlineLevel="0" collapsed="false">
      <c r="A17" s="20" t="n">
        <v>105</v>
      </c>
      <c r="B17" s="14" t="n">
        <v>0.828</v>
      </c>
      <c r="C17" s="15" t="n">
        <v>116.401371658824</v>
      </c>
      <c r="D17" s="16" t="n">
        <v>0.917907959366726</v>
      </c>
      <c r="E17" s="45" t="n">
        <v>35.2254428341385</v>
      </c>
      <c r="F17" s="171"/>
      <c r="G17" s="20" t="n">
        <v>105</v>
      </c>
      <c r="H17" s="14" t="n">
        <v>0.821145049541914</v>
      </c>
      <c r="I17" s="15" t="n">
        <v>116.401371658824</v>
      </c>
      <c r="J17" s="16" t="n">
        <v>0.910308667595541</v>
      </c>
      <c r="K17" s="45" t="n">
        <v>35.5195061858287</v>
      </c>
      <c r="L17" s="45"/>
      <c r="M17" s="19"/>
      <c r="N17" s="19"/>
      <c r="O17" s="109"/>
      <c r="P17" s="109"/>
      <c r="Q17" s="19"/>
      <c r="R17" s="19"/>
      <c r="S17" s="19"/>
      <c r="T17" s="19"/>
      <c r="U17" s="19"/>
      <c r="V17" s="16"/>
      <c r="W17" s="109"/>
      <c r="X17" s="110"/>
      <c r="Y17" s="19"/>
      <c r="Z17" s="16"/>
      <c r="AA17" s="172"/>
      <c r="AB17" s="140"/>
      <c r="AC17" s="110"/>
      <c r="AD17" s="110"/>
      <c r="AE17" s="110"/>
      <c r="AF17" s="173"/>
      <c r="AG17" s="110"/>
      <c r="AH17" s="110"/>
      <c r="AI17" s="110"/>
      <c r="AJ17" s="173"/>
      <c r="AK17" s="174"/>
      <c r="AL17" s="175"/>
      <c r="AM17" s="19"/>
      <c r="AN17" s="110"/>
      <c r="AO17" s="109"/>
      <c r="AP17" s="110"/>
      <c r="AQ17" s="19"/>
      <c r="AR17" s="19"/>
      <c r="AS17" s="15"/>
      <c r="AT17" s="16"/>
      <c r="AU17" s="109"/>
      <c r="AV17" s="110"/>
      <c r="AW17" s="109"/>
      <c r="AX17" s="110"/>
      <c r="AY17" s="45"/>
    </row>
    <row r="18" customFormat="false" ht="15.75" hidden="false" customHeight="false" outlineLevel="0" collapsed="false">
      <c r="A18" s="20" t="n">
        <v>110</v>
      </c>
      <c r="B18" s="14" t="n">
        <v>0.897</v>
      </c>
      <c r="C18" s="15" t="n">
        <v>121.944294118768</v>
      </c>
      <c r="D18" s="16" t="n">
        <v>0.994400289313953</v>
      </c>
      <c r="E18" s="45" t="n">
        <v>34.0641644989471</v>
      </c>
      <c r="F18" s="171"/>
      <c r="G18" s="20" t="n">
        <v>110</v>
      </c>
      <c r="H18" s="14" t="n">
        <v>0.891672465947077</v>
      </c>
      <c r="I18" s="15" t="n">
        <v>121.944294118768</v>
      </c>
      <c r="J18" s="16" t="n">
        <v>0.98849426768234</v>
      </c>
      <c r="K18" s="45" t="n">
        <v>34.2676899001265</v>
      </c>
      <c r="L18" s="45"/>
      <c r="M18" s="19"/>
      <c r="N18" s="19"/>
      <c r="O18" s="109"/>
      <c r="P18" s="109"/>
      <c r="Q18" s="19"/>
      <c r="R18" s="19"/>
      <c r="S18" s="19"/>
      <c r="T18" s="19"/>
      <c r="U18" s="15"/>
      <c r="V18" s="15"/>
      <c r="W18" s="109"/>
      <c r="X18" s="110"/>
      <c r="Y18" s="19"/>
      <c r="Z18" s="16"/>
      <c r="AA18" s="172"/>
      <c r="AB18" s="140"/>
      <c r="AC18" s="110"/>
      <c r="AD18" s="110"/>
      <c r="AE18" s="110"/>
      <c r="AF18" s="173"/>
      <c r="AG18" s="110"/>
      <c r="AH18" s="110"/>
      <c r="AI18" s="110"/>
      <c r="AJ18" s="173"/>
      <c r="AK18" s="174"/>
      <c r="AL18" s="175"/>
      <c r="AM18" s="19"/>
      <c r="AN18" s="110"/>
      <c r="AO18" s="109"/>
      <c r="AP18" s="110"/>
      <c r="AQ18" s="19"/>
      <c r="AR18" s="19"/>
      <c r="AS18" s="15"/>
      <c r="AT18" s="16"/>
      <c r="AU18" s="109"/>
      <c r="AV18" s="110"/>
      <c r="AW18" s="109"/>
      <c r="AX18" s="110"/>
      <c r="AY18" s="45"/>
    </row>
    <row r="19" customFormat="false" ht="15.75" hidden="false" customHeight="false" outlineLevel="0" collapsed="false">
      <c r="A19" s="20" t="n">
        <v>115</v>
      </c>
      <c r="B19" s="14" t="n">
        <v>0.9753</v>
      </c>
      <c r="C19" s="15" t="n">
        <v>127.487216578712</v>
      </c>
      <c r="D19" s="16" t="n">
        <v>1.08120245503668</v>
      </c>
      <c r="E19" s="45" t="n">
        <v>32.7534547774474</v>
      </c>
      <c r="F19" s="171"/>
      <c r="G19" s="20" t="n">
        <v>115</v>
      </c>
      <c r="H19" s="14" t="n">
        <v>0.971510784055969</v>
      </c>
      <c r="I19" s="15" t="n">
        <v>127.487216578712</v>
      </c>
      <c r="J19" s="16" t="n">
        <v>1.07700178900433</v>
      </c>
      <c r="K19" s="45" t="n">
        <v>32.8812041705593</v>
      </c>
      <c r="L19" s="45"/>
      <c r="M19" s="19"/>
      <c r="N19" s="19"/>
      <c r="O19" s="109"/>
      <c r="P19" s="109"/>
      <c r="Q19" s="19"/>
      <c r="R19" s="19"/>
      <c r="S19" s="19"/>
      <c r="T19" s="19"/>
      <c r="U19" s="19"/>
      <c r="V19" s="16"/>
      <c r="W19" s="109"/>
      <c r="X19" s="110"/>
      <c r="Y19" s="19"/>
      <c r="Z19" s="16"/>
      <c r="AA19" s="172"/>
      <c r="AB19" s="140"/>
      <c r="AC19" s="110"/>
      <c r="AD19" s="110"/>
      <c r="AE19" s="110"/>
      <c r="AF19" s="173"/>
      <c r="AG19" s="110"/>
      <c r="AH19" s="110"/>
      <c r="AI19" s="110"/>
      <c r="AJ19" s="173"/>
      <c r="AK19" s="174"/>
      <c r="AL19" s="175"/>
      <c r="AM19" s="19"/>
      <c r="AN19" s="110"/>
      <c r="AO19" s="109"/>
      <c r="AP19" s="110"/>
      <c r="AQ19" s="19"/>
      <c r="AR19" s="19"/>
      <c r="AS19" s="19"/>
      <c r="AT19" s="19"/>
      <c r="AU19" s="109"/>
      <c r="AV19" s="109"/>
      <c r="AW19" s="109"/>
      <c r="AX19" s="109"/>
    </row>
    <row r="20" customFormat="false" ht="15.75" hidden="false" customHeight="false" outlineLevel="0" collapsed="false">
      <c r="A20" s="20" t="n">
        <v>120</v>
      </c>
      <c r="B20" s="14" t="n">
        <v>1.0633</v>
      </c>
      <c r="C20" s="15" t="n">
        <v>133.030139038656</v>
      </c>
      <c r="D20" s="16" t="n">
        <v>1.17875789033169</v>
      </c>
      <c r="E20" s="45" t="n">
        <v>31.3489451079971</v>
      </c>
      <c r="F20" s="171"/>
      <c r="G20" s="20" t="n">
        <v>120</v>
      </c>
      <c r="H20" s="14" t="n">
        <v>1.06119450360249</v>
      </c>
      <c r="I20" s="15" t="n">
        <v>133.030139038656</v>
      </c>
      <c r="J20" s="16" t="n">
        <v>1.17642376967747</v>
      </c>
      <c r="K20" s="45" t="n">
        <v>31.4111439704738</v>
      </c>
      <c r="L20" s="45"/>
      <c r="M20" s="19"/>
      <c r="N20" s="19"/>
      <c r="O20" s="109"/>
      <c r="P20" s="109"/>
      <c r="Q20" s="19"/>
      <c r="R20" s="19"/>
      <c r="S20" s="19"/>
      <c r="T20" s="19"/>
      <c r="U20" s="15"/>
      <c r="V20" s="15"/>
      <c r="W20" s="109"/>
      <c r="X20" s="110"/>
      <c r="Y20" s="19"/>
      <c r="Z20" s="16"/>
      <c r="AA20" s="172"/>
      <c r="AB20" s="140"/>
      <c r="AC20" s="110"/>
      <c r="AD20" s="110"/>
      <c r="AE20" s="110"/>
      <c r="AF20" s="173"/>
      <c r="AG20" s="110"/>
      <c r="AH20" s="110"/>
      <c r="AI20" s="110"/>
      <c r="AJ20" s="173"/>
      <c r="AK20" s="174"/>
      <c r="AL20" s="175"/>
      <c r="AM20" s="19"/>
      <c r="AN20" s="110"/>
      <c r="AO20" s="109"/>
      <c r="AP20" s="110"/>
      <c r="AQ20" s="19"/>
      <c r="AR20" s="19"/>
      <c r="AS20" s="19"/>
      <c r="AT20" s="19"/>
      <c r="AU20" s="109"/>
      <c r="AV20" s="109"/>
      <c r="AW20" s="109"/>
      <c r="AX20" s="109"/>
    </row>
    <row r="21" customFormat="false" ht="15.75" hidden="false" customHeight="false" outlineLevel="0" collapsed="false">
      <c r="A21" s="20" t="n">
        <v>125</v>
      </c>
      <c r="B21" s="14" t="n">
        <v>1.1593</v>
      </c>
      <c r="C21" s="15" t="n">
        <v>138.5730614986</v>
      </c>
      <c r="D21" s="16" t="n">
        <v>1.28518200156262</v>
      </c>
      <c r="E21" s="45" t="n">
        <v>29.9510240854155</v>
      </c>
      <c r="F21" s="171"/>
      <c r="G21" s="20" t="n">
        <v>125</v>
      </c>
      <c r="H21" s="14" t="n">
        <v>1.15896295373812</v>
      </c>
      <c r="I21" s="15" t="n">
        <v>138.5730614986</v>
      </c>
      <c r="J21" s="16" t="n">
        <v>1.28480835730361</v>
      </c>
      <c r="K21" s="45" t="n">
        <v>29.9597343558128</v>
      </c>
      <c r="L21" s="45"/>
      <c r="M21" s="19"/>
      <c r="N21" s="19"/>
      <c r="O21" s="109"/>
      <c r="P21" s="109"/>
      <c r="Q21" s="19"/>
      <c r="R21" s="19"/>
      <c r="S21" s="19"/>
      <c r="T21" s="19"/>
      <c r="U21" s="19"/>
      <c r="V21" s="16"/>
      <c r="W21" s="109"/>
      <c r="X21" s="110"/>
      <c r="Y21" s="19"/>
      <c r="Z21" s="16"/>
      <c r="AA21" s="172"/>
      <c r="AB21" s="140"/>
      <c r="AC21" s="110"/>
      <c r="AD21" s="110"/>
      <c r="AE21" s="110"/>
      <c r="AF21" s="173"/>
      <c r="AG21" s="110"/>
      <c r="AH21" s="110"/>
      <c r="AI21" s="110"/>
      <c r="AJ21" s="173"/>
      <c r="AK21" s="174"/>
      <c r="AL21" s="175"/>
      <c r="AM21" s="19"/>
      <c r="AN21" s="110"/>
      <c r="AO21" s="109"/>
      <c r="AP21" s="110"/>
      <c r="AQ21" s="19"/>
      <c r="AR21" s="19"/>
      <c r="AS21" s="19"/>
      <c r="AT21" s="19"/>
      <c r="AU21" s="109"/>
      <c r="AV21" s="109"/>
      <c r="AW21" s="109"/>
      <c r="AX21" s="109"/>
    </row>
    <row r="22" customFormat="false" ht="15.75" hidden="false" customHeight="false" outlineLevel="0" collapsed="false">
      <c r="A22" s="20" t="n">
        <v>130</v>
      </c>
      <c r="B22" s="14" t="n">
        <v>1.263</v>
      </c>
      <c r="C22" s="15" t="n">
        <v>144.115983958544</v>
      </c>
      <c r="D22" s="16" t="n">
        <v>1.40014221338185</v>
      </c>
      <c r="E22" s="45" t="n">
        <v>28.5915369050761</v>
      </c>
      <c r="F22" s="171"/>
      <c r="G22" s="20" t="n">
        <v>130</v>
      </c>
      <c r="H22" s="14" t="n">
        <v>1.26447586145682</v>
      </c>
      <c r="I22" s="15" t="n">
        <v>144.115983958544</v>
      </c>
      <c r="J22" s="16" t="n">
        <v>1.40177833050521</v>
      </c>
      <c r="K22" s="45" t="n">
        <v>28.5581656493679</v>
      </c>
      <c r="L22" s="45"/>
      <c r="M22" s="19"/>
      <c r="N22" s="19"/>
      <c r="O22" s="109"/>
      <c r="P22" s="109"/>
      <c r="Q22" s="19"/>
      <c r="R22" s="19"/>
      <c r="S22" s="19"/>
      <c r="T22" s="19"/>
      <c r="U22" s="15"/>
      <c r="V22" s="15"/>
      <c r="W22" s="109"/>
      <c r="X22" s="110"/>
      <c r="Y22" s="19"/>
      <c r="Z22" s="16"/>
      <c r="AA22" s="172"/>
      <c r="AB22" s="140"/>
      <c r="AC22" s="110"/>
      <c r="AD22" s="110"/>
      <c r="AE22" s="110"/>
      <c r="AF22" s="173"/>
      <c r="AG22" s="110"/>
      <c r="AH22" s="110"/>
      <c r="AI22" s="110"/>
      <c r="AJ22" s="173"/>
      <c r="AK22" s="174"/>
      <c r="AL22" s="175"/>
      <c r="AM22" s="19"/>
      <c r="AN22" s="110"/>
      <c r="AO22" s="109"/>
      <c r="AP22" s="110"/>
      <c r="AQ22" s="19"/>
      <c r="AR22" s="19"/>
      <c r="AS22" s="19"/>
      <c r="AT22" s="19"/>
      <c r="AU22" s="109"/>
      <c r="AV22" s="109"/>
      <c r="AW22" s="109"/>
      <c r="AX22" s="109"/>
    </row>
    <row r="23" customFormat="false" ht="15.75" hidden="false" customHeight="false" outlineLevel="0" collapsed="false">
      <c r="A23" s="20" t="n">
        <v>135</v>
      </c>
      <c r="B23" s="14" t="n">
        <v>1.3756</v>
      </c>
      <c r="C23" s="15" t="n">
        <v>149.658906418488</v>
      </c>
      <c r="D23" s="16" t="n">
        <v>1.52496882717979</v>
      </c>
      <c r="E23" s="45" t="n">
        <v>27.2608316371038</v>
      </c>
      <c r="F23" s="171"/>
      <c r="G23" s="20" t="n">
        <v>135</v>
      </c>
      <c r="H23" s="14" t="n">
        <v>1.3789586360869</v>
      </c>
      <c r="I23" s="15" t="n">
        <v>149.658906418488</v>
      </c>
      <c r="J23" s="16" t="n">
        <v>1.52869215905996</v>
      </c>
      <c r="K23" s="45" t="n">
        <v>27.1944342771692</v>
      </c>
      <c r="L23" s="45"/>
      <c r="M23" s="19"/>
      <c r="N23" s="19"/>
      <c r="O23" s="109"/>
      <c r="P23" s="109"/>
      <c r="Q23" s="19"/>
      <c r="R23" s="19"/>
      <c r="S23" s="19"/>
      <c r="T23" s="19"/>
      <c r="U23" s="19"/>
      <c r="V23" s="16"/>
      <c r="W23" s="109"/>
      <c r="X23" s="110"/>
      <c r="Y23" s="19"/>
      <c r="Z23" s="16"/>
      <c r="AA23" s="172"/>
      <c r="AB23" s="140"/>
      <c r="AC23" s="110"/>
      <c r="AD23" s="110"/>
      <c r="AE23" s="110"/>
      <c r="AF23" s="173"/>
      <c r="AG23" s="110"/>
      <c r="AH23" s="110"/>
      <c r="AI23" s="110"/>
      <c r="AJ23" s="173"/>
      <c r="AK23" s="174"/>
      <c r="AL23" s="175"/>
      <c r="AM23" s="19"/>
      <c r="AN23" s="110"/>
      <c r="AO23" s="109"/>
      <c r="AP23" s="110"/>
      <c r="AQ23" s="19"/>
      <c r="AR23" s="19"/>
      <c r="AS23" s="19"/>
      <c r="AT23" s="19"/>
      <c r="AU23" s="109"/>
      <c r="AV23" s="109"/>
      <c r="AW23" s="109"/>
      <c r="AX23" s="109"/>
    </row>
    <row r="24" customFormat="false" ht="15.75" hidden="false" customHeight="false" outlineLevel="0" collapsed="false">
      <c r="A24" s="20" t="n">
        <v>140</v>
      </c>
      <c r="B24" s="14" t="n">
        <v>1.4974</v>
      </c>
      <c r="C24" s="15" t="n">
        <v>155.201828878432</v>
      </c>
      <c r="D24" s="16" t="n">
        <v>1.65999441830403</v>
      </c>
      <c r="E24" s="45" t="n">
        <v>25.9709422257839</v>
      </c>
      <c r="F24" s="171"/>
      <c r="G24" s="20" t="n">
        <v>140</v>
      </c>
      <c r="H24" s="14" t="n">
        <v>1.50264396846393</v>
      </c>
      <c r="I24" s="15" t="n">
        <v>155.201828878432</v>
      </c>
      <c r="J24" s="16" t="n">
        <v>1.66580780041962</v>
      </c>
      <c r="K24" s="45" t="n">
        <v>25.8803081135998</v>
      </c>
      <c r="L24" s="45"/>
      <c r="M24" s="19"/>
      <c r="N24" s="19"/>
      <c r="O24" s="109"/>
      <c r="P24" s="109"/>
      <c r="Q24" s="19"/>
      <c r="R24" s="15"/>
      <c r="S24" s="19"/>
      <c r="T24" s="19"/>
      <c r="U24" s="15"/>
      <c r="V24" s="15"/>
      <c r="W24" s="109"/>
      <c r="X24" s="110"/>
      <c r="Y24" s="19"/>
      <c r="Z24" s="16"/>
      <c r="AA24" s="172"/>
      <c r="AB24" s="140"/>
      <c r="AC24" s="110"/>
      <c r="AD24" s="110"/>
      <c r="AE24" s="110"/>
      <c r="AF24" s="173"/>
      <c r="AG24" s="110"/>
      <c r="AH24" s="110"/>
      <c r="AI24" s="110"/>
      <c r="AJ24" s="173"/>
      <c r="AK24" s="174"/>
      <c r="AL24" s="175"/>
      <c r="AM24" s="19"/>
      <c r="AN24" s="110"/>
      <c r="AO24" s="109"/>
      <c r="AP24" s="110"/>
      <c r="AQ24" s="19"/>
      <c r="AR24" s="19"/>
      <c r="AS24" s="19"/>
      <c r="AT24" s="19"/>
      <c r="AU24" s="109"/>
      <c r="AV24" s="109"/>
      <c r="AW24" s="109"/>
      <c r="AX24" s="109"/>
    </row>
    <row r="25" customFormat="false" ht="15.75" hidden="false" customHeight="false" outlineLevel="0" collapsed="false">
      <c r="A25" s="20" t="n">
        <v>145</v>
      </c>
      <c r="B25" s="14" t="n">
        <v>1.6257</v>
      </c>
      <c r="C25" s="15" t="n">
        <v>160.744751338376</v>
      </c>
      <c r="D25" s="16" t="n">
        <v>1.80222580862619</v>
      </c>
      <c r="E25" s="45" t="n">
        <v>24.7756521976858</v>
      </c>
      <c r="F25" s="171"/>
      <c r="G25" s="20" t="n">
        <v>145</v>
      </c>
      <c r="H25" s="14" t="n">
        <v>1.63290408784398</v>
      </c>
      <c r="I25" s="15" t="n">
        <v>160.744751338376</v>
      </c>
      <c r="J25" s="16" t="n">
        <v>1.81021214868895</v>
      </c>
      <c r="K25" s="45" t="n">
        <v>24.6663463442969</v>
      </c>
      <c r="L25" s="45"/>
      <c r="M25" s="19"/>
      <c r="N25" s="19"/>
      <c r="O25" s="109"/>
      <c r="P25" s="109"/>
      <c r="Q25" s="19"/>
      <c r="R25" s="19"/>
      <c r="S25" s="19"/>
      <c r="T25" s="19"/>
      <c r="U25" s="19"/>
      <c r="V25" s="16"/>
      <c r="W25" s="109"/>
      <c r="X25" s="110"/>
      <c r="Y25" s="19"/>
      <c r="Z25" s="16"/>
      <c r="AA25" s="172"/>
      <c r="AB25" s="140"/>
      <c r="AC25" s="110"/>
      <c r="AD25" s="110"/>
      <c r="AE25" s="110"/>
      <c r="AF25" s="173"/>
      <c r="AG25" s="110"/>
      <c r="AH25" s="110"/>
      <c r="AI25" s="110"/>
      <c r="AJ25" s="173"/>
      <c r="AK25" s="174"/>
      <c r="AL25" s="175"/>
      <c r="AM25" s="19"/>
      <c r="AN25" s="110"/>
      <c r="AO25" s="109"/>
      <c r="AP25" s="110"/>
      <c r="AQ25" s="19"/>
      <c r="AR25" s="19"/>
      <c r="AS25" s="19"/>
      <c r="AT25" s="19"/>
      <c r="AU25" s="109"/>
      <c r="AV25" s="109"/>
      <c r="AW25" s="109"/>
      <c r="AX25" s="109"/>
    </row>
    <row r="26" customFormat="false" ht="15.75" hidden="false" customHeight="false" outlineLevel="0" collapsed="false">
      <c r="A26" s="20" t="n">
        <v>150</v>
      </c>
      <c r="B26" s="14" t="n">
        <v>1.7578</v>
      </c>
      <c r="C26" s="15" t="n">
        <v>166.28767379832</v>
      </c>
      <c r="D26" s="16" t="n">
        <v>1.94866982001791</v>
      </c>
      <c r="E26" s="45" t="n">
        <v>23.7038722645731</v>
      </c>
      <c r="F26" s="171"/>
      <c r="G26" s="20" t="n">
        <v>150</v>
      </c>
      <c r="H26" s="14" t="n">
        <v>1.76720218636109</v>
      </c>
      <c r="I26" s="15" t="n">
        <v>166.28767379832</v>
      </c>
      <c r="J26" s="16" t="n">
        <v>1.9590929380086</v>
      </c>
      <c r="K26" s="45" t="n">
        <v>23.5777586674811</v>
      </c>
      <c r="L26" s="45"/>
      <c r="M26" s="19"/>
      <c r="N26" s="19"/>
      <c r="O26" s="109"/>
      <c r="P26" s="109"/>
      <c r="Q26" s="19"/>
      <c r="R26" s="19"/>
      <c r="S26" s="19"/>
      <c r="T26" s="19"/>
      <c r="U26" s="15"/>
      <c r="V26" s="15"/>
      <c r="W26" s="109"/>
      <c r="X26" s="110"/>
      <c r="Y26" s="19"/>
      <c r="Z26" s="16"/>
      <c r="AA26" s="172"/>
      <c r="AB26" s="140"/>
      <c r="AC26" s="110"/>
      <c r="AD26" s="110"/>
      <c r="AE26" s="110"/>
      <c r="AF26" s="173"/>
      <c r="AG26" s="110"/>
      <c r="AH26" s="110"/>
      <c r="AI26" s="110"/>
      <c r="AJ26" s="173"/>
      <c r="AK26" s="174"/>
      <c r="AL26" s="175"/>
      <c r="AM26" s="19"/>
      <c r="AN26" s="110"/>
      <c r="AO26" s="109"/>
      <c r="AP26" s="110"/>
      <c r="AQ26" s="19"/>
      <c r="AR26" s="19"/>
      <c r="AS26" s="19"/>
      <c r="AT26" s="19"/>
      <c r="AU26" s="109"/>
      <c r="AV26" s="109"/>
      <c r="AW26" s="109"/>
      <c r="AX26" s="109"/>
    </row>
    <row r="27" customFormat="false" ht="15.75" hidden="false" customHeight="false" outlineLevel="0" collapsed="false">
      <c r="A27" s="20" t="n">
        <v>155</v>
      </c>
      <c r="B27" s="14" t="n">
        <v>1.8975</v>
      </c>
      <c r="C27" s="15" t="n">
        <v>171.830596258264</v>
      </c>
      <c r="D27" s="16" t="n">
        <v>2.10353907354875</v>
      </c>
      <c r="E27" s="45" t="n">
        <v>22.6906748645879</v>
      </c>
      <c r="F27" s="171"/>
      <c r="G27" s="20" t="n">
        <v>155</v>
      </c>
      <c r="H27" s="14" t="n">
        <v>1.90916163079924</v>
      </c>
      <c r="I27" s="15" t="n">
        <v>171.830596258264</v>
      </c>
      <c r="J27" s="16" t="n">
        <v>2.11646697660408</v>
      </c>
      <c r="K27" s="45" t="n">
        <v>22.5520746179731</v>
      </c>
      <c r="L27" s="45"/>
      <c r="M27" s="19"/>
      <c r="N27" s="19"/>
      <c r="O27" s="109"/>
      <c r="P27" s="109"/>
      <c r="Q27" s="19"/>
      <c r="R27" s="19"/>
      <c r="S27" s="19"/>
      <c r="T27" s="19"/>
      <c r="U27" s="19"/>
      <c r="V27" s="16"/>
      <c r="W27" s="109"/>
      <c r="X27" s="110"/>
      <c r="Y27" s="19"/>
      <c r="Z27" s="16"/>
      <c r="AA27" s="172"/>
      <c r="AB27" s="140"/>
      <c r="AC27" s="110"/>
      <c r="AD27" s="110"/>
      <c r="AE27" s="110"/>
      <c r="AF27" s="173"/>
      <c r="AG27" s="110"/>
      <c r="AH27" s="110"/>
      <c r="AI27" s="110"/>
      <c r="AJ27" s="173"/>
      <c r="AK27" s="174"/>
      <c r="AL27" s="175"/>
      <c r="AM27" s="19"/>
      <c r="AN27" s="110"/>
      <c r="AO27" s="109"/>
      <c r="AP27" s="110"/>
      <c r="AQ27" s="19"/>
      <c r="AR27" s="19"/>
      <c r="AS27" s="19"/>
      <c r="AT27" s="19"/>
      <c r="AU27" s="109"/>
      <c r="AV27" s="109"/>
      <c r="AW27" s="109"/>
      <c r="AX27" s="109"/>
    </row>
    <row r="28" customFormat="false" ht="15.75" hidden="false" customHeight="false" outlineLevel="0" collapsed="false">
      <c r="A28" s="20" t="n">
        <v>160</v>
      </c>
      <c r="B28" s="14" t="n">
        <v>2.0512</v>
      </c>
      <c r="C28" s="15" t="n">
        <v>177.373518718208</v>
      </c>
      <c r="D28" s="16" t="n">
        <v>2.27392850996743</v>
      </c>
      <c r="E28" s="45" t="n">
        <v>21.6675333680014</v>
      </c>
      <c r="F28" s="171"/>
      <c r="G28" s="20" t="n">
        <v>160</v>
      </c>
      <c r="H28" s="14" t="n">
        <v>2.06531421173992</v>
      </c>
      <c r="I28" s="15" t="n">
        <v>177.373518718208</v>
      </c>
      <c r="J28" s="16" t="n">
        <v>2.28957530621895</v>
      </c>
      <c r="K28" s="45" t="n">
        <v>21.5194589722995</v>
      </c>
      <c r="L28" s="45"/>
      <c r="M28" s="45"/>
      <c r="O28" s="19"/>
      <c r="P28" s="19"/>
      <c r="Q28" s="19"/>
      <c r="R28" s="19"/>
      <c r="S28" s="19"/>
      <c r="T28" s="19"/>
      <c r="U28" s="15"/>
      <c r="V28" s="16"/>
      <c r="W28" s="109"/>
      <c r="X28" s="110"/>
      <c r="Y28" s="19"/>
      <c r="Z28" s="16"/>
      <c r="AA28" s="172"/>
      <c r="AB28" s="140"/>
      <c r="AC28" s="110"/>
      <c r="AD28" s="110"/>
      <c r="AE28" s="110"/>
      <c r="AF28" s="173"/>
      <c r="AG28" s="110"/>
      <c r="AH28" s="110"/>
      <c r="AI28" s="110"/>
      <c r="AJ28" s="173"/>
      <c r="AK28" s="174"/>
      <c r="AL28" s="175"/>
      <c r="AM28" s="19"/>
      <c r="AN28" s="110"/>
      <c r="AQ28" s="19"/>
      <c r="AR28" s="19"/>
      <c r="AS28" s="19"/>
      <c r="AT28" s="19"/>
      <c r="AU28" s="109"/>
      <c r="AV28" s="109"/>
      <c r="AW28" s="109"/>
      <c r="AX28" s="109"/>
    </row>
    <row r="29" customFormat="false" ht="15.75" hidden="false" customHeight="false" outlineLevel="0" collapsed="false">
      <c r="A29" s="20" t="n">
        <v>165</v>
      </c>
      <c r="B29" s="14" t="n">
        <v>2.2256</v>
      </c>
      <c r="C29" s="15" t="n">
        <v>182.916441178152</v>
      </c>
      <c r="D29" s="16" t="n">
        <v>2.46726564537027</v>
      </c>
      <c r="E29" s="45" t="n">
        <v>20.5936975796789</v>
      </c>
      <c r="F29" s="171"/>
      <c r="G29" s="20" t="n">
        <v>165</v>
      </c>
      <c r="H29" s="14" t="n">
        <v>2.24215141430204</v>
      </c>
      <c r="I29" s="15" t="n">
        <v>182.916441178152</v>
      </c>
      <c r="J29" s="16" t="n">
        <v>2.485614286586</v>
      </c>
      <c r="K29" s="45" t="n">
        <v>20.4416762583363</v>
      </c>
      <c r="L29" s="45"/>
      <c r="M29" s="45"/>
      <c r="O29" s="19"/>
      <c r="P29" s="19"/>
      <c r="Q29" s="19"/>
      <c r="R29" s="19"/>
      <c r="S29" s="19"/>
      <c r="T29" s="19"/>
      <c r="U29" s="19"/>
      <c r="V29" s="19"/>
      <c r="W29" s="19"/>
      <c r="X29" s="19"/>
      <c r="Y29" s="19"/>
      <c r="Z29" s="16"/>
      <c r="AA29" s="172"/>
      <c r="AB29" s="140"/>
      <c r="AC29" s="110"/>
      <c r="AD29" s="110"/>
      <c r="AE29" s="110"/>
      <c r="AF29" s="173"/>
      <c r="AG29" s="110"/>
      <c r="AH29" s="110"/>
      <c r="AI29" s="110"/>
      <c r="AJ29" s="173"/>
      <c r="AK29" s="174"/>
      <c r="AL29" s="175"/>
      <c r="AM29" s="19"/>
      <c r="AN29" s="110"/>
      <c r="AQ29" s="19"/>
      <c r="AR29" s="19"/>
      <c r="AS29" s="19"/>
      <c r="AT29" s="19"/>
      <c r="AU29" s="109"/>
      <c r="AV29" s="109"/>
      <c r="AW29" s="109"/>
      <c r="AX29" s="109"/>
    </row>
    <row r="30" customFormat="false" ht="15.75" hidden="false" customHeight="false" outlineLevel="0" collapsed="false">
      <c r="A30" s="20"/>
      <c r="B30" s="14"/>
      <c r="C30" s="73"/>
      <c r="D30" s="16"/>
      <c r="E30" s="45"/>
      <c r="F30" s="171"/>
      <c r="G30" s="171"/>
      <c r="H30" s="171"/>
      <c r="I30" s="171"/>
      <c r="J30" s="171"/>
      <c r="K30" s="171"/>
      <c r="L30" s="171"/>
      <c r="M30" s="45"/>
      <c r="O30" s="19"/>
      <c r="P30" s="19"/>
      <c r="Q30" s="19"/>
      <c r="R30" s="19"/>
      <c r="S30" s="19"/>
      <c r="T30" s="19"/>
      <c r="U30" s="16"/>
      <c r="V30" s="19"/>
      <c r="W30" s="19"/>
      <c r="X30" s="19"/>
      <c r="Y30" s="19"/>
      <c r="Z30" s="16"/>
      <c r="AA30" s="172"/>
      <c r="AB30" s="140"/>
      <c r="AC30" s="110"/>
      <c r="AD30" s="110"/>
      <c r="AE30" s="110"/>
      <c r="AF30" s="173"/>
      <c r="AG30" s="110"/>
      <c r="AH30" s="110"/>
      <c r="AI30" s="110"/>
      <c r="AJ30" s="173"/>
      <c r="AK30" s="174"/>
      <c r="AL30" s="175"/>
      <c r="AM30" s="19"/>
      <c r="AN30" s="110"/>
      <c r="AQ30" s="19"/>
      <c r="AR30" s="19"/>
      <c r="AS30" s="19"/>
      <c r="AT30" s="19"/>
      <c r="AU30" s="109"/>
      <c r="AV30" s="109"/>
      <c r="AW30" s="109"/>
      <c r="AX30" s="109"/>
    </row>
    <row r="31" customFormat="false" ht="15.75" hidden="false" customHeight="false" outlineLevel="0" collapsed="false">
      <c r="A31" s="20"/>
      <c r="B31" s="14"/>
      <c r="C31" s="73"/>
      <c r="D31" s="16"/>
      <c r="E31" s="45"/>
      <c r="F31" s="171"/>
      <c r="G31" s="171"/>
      <c r="H31" s="171"/>
      <c r="I31" s="171"/>
      <c r="J31" s="171"/>
      <c r="K31" s="171"/>
      <c r="L31" s="171"/>
      <c r="M31" s="45"/>
      <c r="O31" s="19"/>
      <c r="P31" s="19"/>
      <c r="Q31" s="19"/>
      <c r="R31" s="19"/>
      <c r="S31" s="19"/>
      <c r="T31" s="19"/>
      <c r="U31" s="19"/>
      <c r="V31" s="19"/>
      <c r="W31" s="19"/>
      <c r="X31" s="19"/>
      <c r="Y31" s="19"/>
      <c r="Z31" s="16"/>
      <c r="AA31" s="172"/>
      <c r="AB31" s="140"/>
      <c r="AC31" s="110"/>
      <c r="AD31" s="110"/>
      <c r="AE31" s="110"/>
      <c r="AF31" s="173"/>
      <c r="AG31" s="110"/>
      <c r="AH31" s="110"/>
      <c r="AI31" s="110"/>
      <c r="AJ31" s="173"/>
      <c r="AK31" s="174"/>
      <c r="AL31" s="175"/>
      <c r="AM31" s="19"/>
      <c r="AN31" s="110"/>
      <c r="AQ31" s="19"/>
      <c r="AR31" s="19"/>
      <c r="AS31" s="19"/>
      <c r="AT31" s="19"/>
      <c r="AU31" s="109"/>
      <c r="AV31" s="109"/>
      <c r="AW31" s="109"/>
      <c r="AX31" s="109"/>
    </row>
    <row r="32" customFormat="false" ht="15.75" hidden="false" customHeight="false" outlineLevel="0" collapsed="false">
      <c r="A32" s="20"/>
      <c r="B32" s="14"/>
      <c r="C32" s="73"/>
      <c r="D32" s="16"/>
      <c r="E32" s="45"/>
      <c r="F32" s="171"/>
      <c r="G32" s="171"/>
      <c r="H32" s="171"/>
      <c r="I32" s="171"/>
      <c r="J32" s="171"/>
      <c r="K32" s="171"/>
      <c r="L32" s="171"/>
      <c r="M32" s="45"/>
      <c r="O32" s="19"/>
      <c r="P32" s="19"/>
      <c r="Q32" s="19"/>
      <c r="R32" s="19"/>
      <c r="S32" s="19"/>
      <c r="T32" s="19"/>
      <c r="U32" s="19"/>
      <c r="V32" s="19"/>
      <c r="W32" s="19"/>
      <c r="X32" s="19"/>
      <c r="Y32" s="19"/>
      <c r="Z32" s="16"/>
      <c r="AA32" s="172"/>
      <c r="AB32" s="140"/>
      <c r="AC32" s="110"/>
      <c r="AD32" s="110"/>
      <c r="AE32" s="110"/>
      <c r="AF32" s="173"/>
      <c r="AG32" s="110"/>
      <c r="AH32" s="110"/>
      <c r="AI32" s="110"/>
      <c r="AJ32" s="173"/>
      <c r="AK32" s="174"/>
      <c r="AL32" s="175"/>
      <c r="AM32" s="19"/>
      <c r="AN32" s="110"/>
      <c r="AQ32" s="19"/>
      <c r="AR32" s="19"/>
      <c r="AS32" s="19"/>
      <c r="AT32" s="19"/>
      <c r="AU32" s="109"/>
      <c r="AV32" s="109"/>
      <c r="AW32" s="109"/>
      <c r="AX32" s="109"/>
    </row>
    <row r="33" customFormat="false" ht="15.75" hidden="false" customHeight="false" outlineLevel="0" collapsed="false">
      <c r="A33" s="20"/>
      <c r="B33" s="14"/>
      <c r="C33" s="73"/>
      <c r="D33" s="16"/>
      <c r="E33" s="45"/>
      <c r="F33" s="171"/>
      <c r="G33" s="171"/>
      <c r="H33" s="171"/>
      <c r="I33" s="171"/>
      <c r="J33" s="171"/>
      <c r="K33" s="171"/>
      <c r="L33" s="171"/>
      <c r="M33" s="45"/>
      <c r="O33" s="19"/>
      <c r="P33" s="19"/>
      <c r="Q33" s="19"/>
      <c r="R33" s="19"/>
      <c r="S33" s="19"/>
      <c r="T33" s="19"/>
      <c r="U33" s="19"/>
      <c r="V33" s="19"/>
      <c r="W33" s="19"/>
      <c r="X33" s="19"/>
      <c r="Y33" s="19"/>
      <c r="Z33" s="16"/>
      <c r="AA33" s="172"/>
      <c r="AB33" s="140"/>
      <c r="AC33" s="110"/>
      <c r="AD33" s="110"/>
      <c r="AE33" s="110"/>
      <c r="AF33" s="173"/>
      <c r="AG33" s="110"/>
      <c r="AH33" s="110"/>
      <c r="AI33" s="110"/>
      <c r="AJ33" s="173"/>
      <c r="AK33" s="174"/>
      <c r="AL33" s="175"/>
      <c r="AM33" s="19"/>
      <c r="AN33" s="110"/>
      <c r="AQ33" s="19"/>
      <c r="AR33" s="19"/>
      <c r="AS33" s="19"/>
      <c r="AT33" s="19"/>
      <c r="AU33" s="109"/>
      <c r="AV33" s="109"/>
      <c r="AW33" s="109"/>
      <c r="AX33" s="109"/>
    </row>
    <row r="34" customFormat="false" ht="15.75" hidden="false" customHeight="false" outlineLevel="0" collapsed="false">
      <c r="A34" s="20"/>
      <c r="B34" s="14"/>
      <c r="C34" s="73"/>
      <c r="D34" s="16"/>
      <c r="E34" s="45"/>
      <c r="F34" s="45"/>
      <c r="G34" s="45"/>
      <c r="H34" s="45"/>
      <c r="I34" s="45"/>
      <c r="J34" s="45"/>
      <c r="K34" s="45"/>
      <c r="L34" s="45"/>
      <c r="M34" s="45"/>
      <c r="O34" s="19"/>
      <c r="P34" s="19"/>
      <c r="Q34" s="19"/>
      <c r="R34" s="19"/>
      <c r="S34" s="19"/>
      <c r="T34" s="19"/>
      <c r="U34" s="19"/>
      <c r="V34" s="19"/>
      <c r="W34" s="19"/>
      <c r="X34" s="19"/>
      <c r="Y34" s="19"/>
      <c r="Z34" s="16"/>
      <c r="AA34" s="172"/>
      <c r="AB34" s="140"/>
      <c r="AC34" s="110"/>
      <c r="AD34" s="110"/>
      <c r="AE34" s="110"/>
      <c r="AF34" s="173"/>
      <c r="AG34" s="110"/>
      <c r="AH34" s="110"/>
      <c r="AI34" s="110"/>
      <c r="AJ34" s="173"/>
      <c r="AK34" s="174"/>
      <c r="AL34" s="175"/>
      <c r="AM34" s="19"/>
      <c r="AN34" s="110"/>
    </row>
    <row r="35" customFormat="false" ht="15.75" hidden="false" customHeight="false" outlineLevel="0" collapsed="false">
      <c r="O35" s="19"/>
      <c r="P35" s="19"/>
      <c r="Q35" s="19"/>
      <c r="R35" s="19"/>
      <c r="S35" s="19"/>
      <c r="T35" s="19"/>
      <c r="U35" s="19"/>
      <c r="V35" s="19"/>
      <c r="W35" s="19"/>
      <c r="X35" s="19"/>
      <c r="Y35" s="19"/>
      <c r="Z35" s="19"/>
      <c r="AA35" s="172"/>
      <c r="AB35" s="140"/>
      <c r="AC35" s="110"/>
      <c r="AD35" s="110"/>
      <c r="AE35" s="110"/>
      <c r="AF35" s="173"/>
      <c r="AG35" s="110"/>
      <c r="AH35" s="110"/>
      <c r="AI35" s="110"/>
      <c r="AJ35" s="173"/>
      <c r="AK35" s="174"/>
      <c r="AL35" s="175"/>
      <c r="AM35" s="19"/>
      <c r="AN35" s="110"/>
      <c r="AO35" s="19"/>
      <c r="AP35" s="19"/>
      <c r="AQ35" s="19"/>
    </row>
    <row r="36" customFormat="false" ht="15.75" hidden="false" customHeight="false" outlineLevel="0" collapsed="false">
      <c r="H36" s="19" t="s">
        <v>344</v>
      </c>
      <c r="I36" s="19"/>
      <c r="J36" s="19"/>
      <c r="K36" s="19"/>
      <c r="L36" s="19"/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19"/>
      <c r="Y36" s="19"/>
      <c r="Z36" s="21"/>
      <c r="AA36" s="172"/>
      <c r="AB36" s="140"/>
      <c r="AC36" s="110"/>
      <c r="AD36" s="110"/>
      <c r="AE36" s="110"/>
      <c r="AF36" s="173"/>
      <c r="AG36" s="110"/>
      <c r="AH36" s="110"/>
      <c r="AI36" s="110"/>
      <c r="AJ36" s="173"/>
      <c r="AK36" s="174"/>
      <c r="AL36" s="175"/>
      <c r="AM36" s="19"/>
      <c r="AN36" s="110"/>
      <c r="AO36" s="21"/>
      <c r="AP36" s="19"/>
      <c r="AQ36" s="19"/>
    </row>
    <row r="37" customFormat="false" ht="15.75" hidden="false" customHeight="false" outlineLevel="0" collapsed="false">
      <c r="A37" s="23" t="s">
        <v>345</v>
      </c>
      <c r="D37" s="23" t="s">
        <v>345</v>
      </c>
      <c r="F37" s="23" t="s">
        <v>346</v>
      </c>
      <c r="G37" s="23"/>
      <c r="H37" s="23" t="s">
        <v>347</v>
      </c>
      <c r="I37" s="23"/>
      <c r="J37" s="23"/>
      <c r="K37" s="23"/>
      <c r="L37" s="24"/>
      <c r="M37" s="23" t="s">
        <v>11</v>
      </c>
      <c r="N37" s="19"/>
      <c r="O37" s="19"/>
      <c r="P37" s="23"/>
      <c r="Q37" s="23"/>
      <c r="R37" s="24"/>
      <c r="S37" s="23"/>
      <c r="T37" s="19"/>
      <c r="U37" s="19"/>
      <c r="V37" s="19"/>
      <c r="W37" s="19"/>
      <c r="X37" s="19"/>
      <c r="Y37" s="19"/>
      <c r="Z37" s="25"/>
      <c r="AA37" s="19"/>
      <c r="AB37" s="19"/>
      <c r="AC37" s="16"/>
      <c r="AD37" s="16"/>
      <c r="AE37" s="16"/>
      <c r="AF37" s="16"/>
      <c r="AG37" s="16"/>
      <c r="AH37" s="19"/>
      <c r="AI37" s="19"/>
      <c r="AJ37" s="19"/>
      <c r="AK37" s="19"/>
      <c r="AL37" s="19"/>
      <c r="AM37" s="19"/>
      <c r="AN37" s="19"/>
      <c r="AO37" s="26"/>
      <c r="AP37" s="19"/>
      <c r="AQ37" s="19"/>
    </row>
    <row r="38" customFormat="false" ht="20.25" hidden="false" customHeight="false" outlineLevel="0" collapsed="false">
      <c r="A38" s="22" t="s">
        <v>12</v>
      </c>
      <c r="D38" s="62" t="n">
        <v>28.9090909090909</v>
      </c>
      <c r="E38" s="19" t="s">
        <v>13</v>
      </c>
      <c r="F38" s="62" t="n">
        <v>32</v>
      </c>
      <c r="G38" s="62"/>
      <c r="H38" s="62" t="n">
        <v>32</v>
      </c>
      <c r="I38" s="62"/>
      <c r="J38" s="62"/>
      <c r="K38" s="62"/>
      <c r="L38" s="26"/>
      <c r="M38" s="22"/>
      <c r="N38" s="19"/>
      <c r="O38" s="19"/>
      <c r="P38" s="62"/>
      <c r="Q38" s="62"/>
      <c r="R38" s="26"/>
      <c r="S38" s="22"/>
      <c r="T38" s="19"/>
      <c r="U38" s="19"/>
      <c r="V38" s="19"/>
      <c r="W38" s="19"/>
      <c r="X38" s="19"/>
      <c r="Y38" s="19"/>
      <c r="Z38" s="25"/>
      <c r="AA38" s="19"/>
      <c r="AB38" s="19"/>
      <c r="AC38" s="19"/>
      <c r="AD38" s="19"/>
      <c r="AE38" s="19"/>
      <c r="AF38" s="19"/>
      <c r="AG38" s="19"/>
      <c r="AH38" s="19"/>
      <c r="AI38" s="19"/>
      <c r="AJ38" s="19"/>
      <c r="AK38" s="19"/>
      <c r="AL38" s="19"/>
      <c r="AM38" s="19"/>
      <c r="AN38" s="19"/>
      <c r="AO38" s="26"/>
      <c r="AP38" s="19"/>
      <c r="AQ38" s="19"/>
    </row>
    <row r="39" customFormat="false" ht="20.25" hidden="false" customHeight="false" outlineLevel="0" collapsed="false">
      <c r="A39" s="22" t="s">
        <v>14</v>
      </c>
      <c r="D39" s="62" t="n">
        <v>28.9090909090909</v>
      </c>
      <c r="E39" s="19" t="s">
        <v>13</v>
      </c>
      <c r="F39" s="62" t="n">
        <v>37.09</v>
      </c>
      <c r="G39" s="62"/>
      <c r="H39" s="62" t="n">
        <v>37.09</v>
      </c>
      <c r="I39" s="62"/>
      <c r="J39" s="62"/>
      <c r="K39" s="62"/>
      <c r="L39" s="26"/>
      <c r="M39" s="22" t="s">
        <v>15</v>
      </c>
      <c r="N39" s="19"/>
      <c r="O39" s="22" t="s">
        <v>16</v>
      </c>
      <c r="P39" s="62"/>
      <c r="Q39" s="62"/>
      <c r="R39" s="26"/>
      <c r="S39" s="22"/>
      <c r="T39" s="19"/>
      <c r="U39" s="22"/>
      <c r="V39" s="19"/>
      <c r="W39" s="22"/>
      <c r="X39" s="19"/>
      <c r="Y39" s="19"/>
      <c r="Z39" s="28"/>
      <c r="AA39" s="19"/>
      <c r="AB39" s="19"/>
      <c r="AC39" s="19"/>
      <c r="AD39" s="19"/>
      <c r="AE39" s="19"/>
      <c r="AF39" s="19"/>
      <c r="AG39" s="19"/>
      <c r="AH39" s="19"/>
      <c r="AI39" s="19"/>
      <c r="AJ39" s="19"/>
      <c r="AK39" s="19"/>
      <c r="AL39" s="19"/>
      <c r="AM39" s="19"/>
      <c r="AN39" s="19"/>
      <c r="AO39" s="28"/>
      <c r="AP39" s="19"/>
      <c r="AQ39" s="19"/>
    </row>
    <row r="40" customFormat="false" ht="18.75" hidden="false" customHeight="false" outlineLevel="0" collapsed="false">
      <c r="A40" s="22" t="s">
        <v>17</v>
      </c>
      <c r="D40" s="176" t="n">
        <v>220</v>
      </c>
      <c r="E40" s="19" t="s">
        <v>18</v>
      </c>
      <c r="F40" s="176" t="n">
        <v>220</v>
      </c>
      <c r="G40" s="176"/>
      <c r="H40" s="176" t="n">
        <v>220</v>
      </c>
      <c r="I40" s="176"/>
      <c r="J40" s="176"/>
      <c r="K40" s="176"/>
      <c r="L40" s="28"/>
      <c r="M40" s="22" t="s">
        <v>19</v>
      </c>
      <c r="N40" s="19"/>
      <c r="O40" s="22" t="s">
        <v>20</v>
      </c>
      <c r="P40" s="176"/>
      <c r="Q40" s="176"/>
      <c r="R40" s="28"/>
      <c r="S40" s="22"/>
      <c r="T40" s="19"/>
      <c r="U40" s="22"/>
      <c r="V40" s="19"/>
      <c r="W40" s="22"/>
      <c r="X40" s="19"/>
      <c r="Y40" s="19"/>
      <c r="Z40" s="21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30"/>
      <c r="AP40" s="19"/>
      <c r="AQ40" s="19"/>
    </row>
    <row r="41" customFormat="false" ht="18.75" hidden="false" customHeight="false" outlineLevel="0" collapsed="false">
      <c r="A41" s="22" t="s">
        <v>21</v>
      </c>
      <c r="D41" s="176" t="n">
        <v>70</v>
      </c>
      <c r="E41" s="19" t="s">
        <v>18</v>
      </c>
      <c r="F41" s="176" t="n">
        <v>73</v>
      </c>
      <c r="G41" s="176"/>
      <c r="H41" s="176" t="n">
        <v>72</v>
      </c>
      <c r="I41" s="176"/>
      <c r="J41" s="176"/>
      <c r="K41" s="176"/>
      <c r="L41" s="31"/>
      <c r="M41" s="22" t="s">
        <v>22</v>
      </c>
      <c r="N41" s="19"/>
      <c r="O41" s="22" t="s">
        <v>23</v>
      </c>
      <c r="P41" s="176"/>
      <c r="Q41" s="176"/>
      <c r="R41" s="31"/>
      <c r="S41" s="22"/>
      <c r="T41" s="19"/>
      <c r="U41" s="22"/>
      <c r="V41" s="19"/>
      <c r="W41" s="22"/>
      <c r="X41" s="19"/>
      <c r="Y41" s="19"/>
      <c r="Z41" s="28"/>
      <c r="AA41" s="22"/>
      <c r="AB41" s="22"/>
      <c r="AC41" s="22"/>
      <c r="AD41" s="22"/>
      <c r="AE41" s="22"/>
      <c r="AF41" s="22"/>
      <c r="AG41" s="22"/>
      <c r="AH41" s="22"/>
      <c r="AI41" s="22"/>
      <c r="AJ41" s="22"/>
      <c r="AK41" s="22"/>
      <c r="AL41" s="22"/>
      <c r="AM41" s="22"/>
      <c r="AN41" s="22"/>
      <c r="AO41" s="28"/>
      <c r="AP41" s="19"/>
      <c r="AQ41" s="19"/>
    </row>
    <row r="42" customFormat="false" ht="18.75" hidden="false" customHeight="false" outlineLevel="0" collapsed="false">
      <c r="A42" s="22" t="s">
        <v>24</v>
      </c>
      <c r="D42" s="62" t="n">
        <v>0.68</v>
      </c>
      <c r="E42" s="19" t="s">
        <v>25</v>
      </c>
      <c r="F42" s="62" t="n">
        <v>0.7</v>
      </c>
      <c r="G42" s="62"/>
      <c r="H42" s="62" t="n">
        <v>0.69</v>
      </c>
      <c r="I42" s="62"/>
      <c r="J42" s="62"/>
      <c r="K42" s="62"/>
      <c r="L42" s="28"/>
      <c r="M42" s="22" t="s">
        <v>26</v>
      </c>
      <c r="N42" s="19"/>
      <c r="O42" s="22" t="s">
        <v>27</v>
      </c>
      <c r="P42" s="62"/>
      <c r="Q42" s="62"/>
      <c r="R42" s="28"/>
      <c r="S42" s="22"/>
      <c r="T42" s="19"/>
      <c r="U42" s="22"/>
      <c r="V42" s="19"/>
      <c r="W42" s="22"/>
      <c r="X42" s="19"/>
      <c r="Y42" s="19"/>
      <c r="Z42" s="28"/>
      <c r="AA42" s="22"/>
      <c r="AB42" s="22"/>
      <c r="AC42" s="22"/>
      <c r="AD42" s="22"/>
      <c r="AE42" s="22"/>
      <c r="AF42" s="22"/>
      <c r="AG42" s="22"/>
      <c r="AH42" s="22"/>
      <c r="AI42" s="22"/>
      <c r="AJ42" s="22"/>
      <c r="AK42" s="22"/>
      <c r="AL42" s="22"/>
      <c r="AM42" s="22"/>
      <c r="AN42" s="22"/>
      <c r="AO42" s="28"/>
      <c r="AP42" s="19"/>
      <c r="AQ42" s="19"/>
    </row>
    <row r="43" customFormat="false" ht="18.75" hidden="false" customHeight="false" outlineLevel="0" collapsed="false">
      <c r="A43" s="22" t="s">
        <v>28</v>
      </c>
      <c r="D43" s="10" t="n">
        <v>1</v>
      </c>
      <c r="E43" s="19" t="n">
        <v>1</v>
      </c>
      <c r="F43" s="10" t="n">
        <v>1</v>
      </c>
      <c r="G43" s="10"/>
      <c r="H43" s="10" t="n">
        <v>1</v>
      </c>
      <c r="I43" s="10"/>
      <c r="J43" s="10"/>
      <c r="K43" s="10"/>
      <c r="L43" s="28"/>
      <c r="M43" s="22" t="s">
        <v>29</v>
      </c>
      <c r="N43" s="19"/>
      <c r="O43" s="22" t="s">
        <v>30</v>
      </c>
      <c r="P43" s="10"/>
      <c r="Q43" s="10"/>
      <c r="R43" s="28"/>
      <c r="S43" s="22"/>
      <c r="T43" s="19"/>
      <c r="U43" s="22"/>
      <c r="V43" s="19"/>
      <c r="W43" s="22"/>
      <c r="X43" s="19"/>
      <c r="Y43" s="19"/>
      <c r="Z43" s="32"/>
      <c r="AA43" s="22"/>
      <c r="AB43" s="22"/>
      <c r="AC43" s="22"/>
      <c r="AD43" s="22"/>
      <c r="AE43" s="22"/>
      <c r="AF43" s="22"/>
      <c r="AG43" s="22"/>
      <c r="AH43" s="22"/>
      <c r="AI43" s="22"/>
      <c r="AJ43" s="22"/>
      <c r="AK43" s="22"/>
      <c r="AL43" s="22"/>
      <c r="AM43" s="22"/>
      <c r="AN43" s="22"/>
      <c r="AO43" s="32"/>
      <c r="AP43" s="19"/>
      <c r="AQ43" s="19"/>
    </row>
    <row r="44" customFormat="false" ht="18.75" hidden="false" customHeight="false" outlineLevel="0" collapsed="false">
      <c r="A44" s="22" t="s">
        <v>31</v>
      </c>
      <c r="D44" s="61" t="n">
        <v>228</v>
      </c>
      <c r="E44" s="19" t="s">
        <v>32</v>
      </c>
      <c r="F44" s="61" t="n">
        <v>262</v>
      </c>
      <c r="G44" s="61"/>
      <c r="H44" s="61" t="n">
        <v>262</v>
      </c>
      <c r="I44" s="61"/>
      <c r="J44" s="61"/>
      <c r="K44" s="61"/>
      <c r="L44" s="19"/>
      <c r="M44" s="22" t="s">
        <v>33</v>
      </c>
      <c r="N44" s="19"/>
      <c r="O44" s="22" t="s">
        <v>34</v>
      </c>
      <c r="P44" s="61"/>
      <c r="Q44" s="61"/>
      <c r="R44" s="19"/>
      <c r="S44" s="22"/>
      <c r="T44" s="19"/>
      <c r="U44" s="22"/>
      <c r="V44" s="19"/>
      <c r="W44" s="22"/>
      <c r="X44" s="19"/>
      <c r="Y44" s="19"/>
      <c r="Z44" s="32"/>
      <c r="AA44" s="22"/>
      <c r="AB44" s="22"/>
      <c r="AC44" s="22"/>
      <c r="AD44" s="22"/>
      <c r="AE44" s="22"/>
      <c r="AF44" s="22"/>
      <c r="AG44" s="22"/>
      <c r="AH44" s="22"/>
      <c r="AI44" s="22"/>
      <c r="AJ44" s="22"/>
      <c r="AK44" s="22"/>
      <c r="AL44" s="22"/>
      <c r="AM44" s="22"/>
      <c r="AN44" s="22"/>
      <c r="AO44" s="32"/>
      <c r="AP44" s="19"/>
      <c r="AQ44" s="19"/>
    </row>
    <row r="45" customFormat="false" ht="18.75" hidden="false" customHeight="false" outlineLevel="0" collapsed="false">
      <c r="A45" s="22" t="s">
        <v>35</v>
      </c>
      <c r="D45" s="10" t="n">
        <v>318</v>
      </c>
      <c r="E45" s="19" t="s">
        <v>32</v>
      </c>
      <c r="F45" s="10" t="n">
        <v>352</v>
      </c>
      <c r="G45" s="10"/>
      <c r="H45" s="10" t="n">
        <v>352</v>
      </c>
      <c r="I45" s="10"/>
      <c r="J45" s="10"/>
      <c r="K45" s="10"/>
      <c r="L45" s="19"/>
      <c r="M45" s="22" t="s">
        <v>36</v>
      </c>
      <c r="N45" s="19"/>
      <c r="O45" s="22" t="s">
        <v>37</v>
      </c>
      <c r="P45" s="10"/>
      <c r="Q45" s="10"/>
      <c r="R45" s="19"/>
      <c r="S45" s="22"/>
      <c r="T45" s="19"/>
      <c r="U45" s="22"/>
      <c r="V45" s="19"/>
      <c r="W45" s="22"/>
      <c r="X45" s="19"/>
      <c r="Y45" s="19"/>
      <c r="Z45" s="32"/>
      <c r="AA45" s="22"/>
      <c r="AB45" s="22"/>
      <c r="AC45" s="22"/>
      <c r="AD45" s="22"/>
      <c r="AE45" s="22"/>
      <c r="AF45" s="22"/>
      <c r="AG45" s="22"/>
      <c r="AH45" s="22"/>
      <c r="AI45" s="22"/>
      <c r="AJ45" s="22"/>
      <c r="AK45" s="22"/>
      <c r="AL45" s="22"/>
      <c r="AM45" s="22"/>
      <c r="AN45" s="22"/>
      <c r="AO45" s="32"/>
      <c r="AP45" s="19"/>
      <c r="AQ45" s="19"/>
    </row>
    <row r="46" customFormat="false" ht="18.75" hidden="false" customHeight="false" outlineLevel="0" collapsed="false">
      <c r="A46" s="22" t="s">
        <v>38</v>
      </c>
      <c r="D46" s="61" t="n">
        <v>318</v>
      </c>
      <c r="E46" s="19" t="s">
        <v>32</v>
      </c>
      <c r="F46" s="61" t="n">
        <v>408</v>
      </c>
      <c r="G46" s="61"/>
      <c r="H46" s="61" t="n">
        <v>408</v>
      </c>
      <c r="I46" s="61"/>
      <c r="J46" s="61"/>
      <c r="K46" s="61"/>
      <c r="L46" s="19"/>
      <c r="M46" s="22" t="s">
        <v>39</v>
      </c>
      <c r="N46" s="19"/>
      <c r="O46" s="22" t="s">
        <v>40</v>
      </c>
      <c r="P46" s="61"/>
      <c r="Q46" s="61"/>
      <c r="R46" s="19"/>
      <c r="S46" s="22"/>
      <c r="T46" s="19"/>
      <c r="U46" s="22"/>
      <c r="V46" s="19"/>
      <c r="W46" s="22"/>
      <c r="X46" s="19"/>
      <c r="Y46" s="19"/>
      <c r="Z46" s="32"/>
      <c r="AA46" s="22"/>
      <c r="AB46" s="22"/>
      <c r="AC46" s="22"/>
      <c r="AD46" s="22"/>
      <c r="AE46" s="22"/>
      <c r="AF46" s="22"/>
      <c r="AG46" s="22"/>
      <c r="AH46" s="22"/>
      <c r="AI46" s="22"/>
      <c r="AJ46" s="22"/>
      <c r="AK46" s="22"/>
      <c r="AL46" s="22"/>
      <c r="AM46" s="22"/>
      <c r="AN46" s="22"/>
      <c r="AO46" s="32"/>
      <c r="AP46" s="19"/>
      <c r="AQ46" s="19"/>
    </row>
    <row r="47" customFormat="false" ht="20.25" hidden="false" customHeight="false" outlineLevel="0" collapsed="false">
      <c r="A47" s="22" t="s">
        <v>41</v>
      </c>
      <c r="D47" s="61" t="n">
        <v>0</v>
      </c>
      <c r="E47" s="19" t="s">
        <v>32</v>
      </c>
      <c r="F47" s="61" t="n">
        <v>0</v>
      </c>
      <c r="G47" s="61"/>
      <c r="H47" s="61" t="n">
        <v>0</v>
      </c>
      <c r="I47" s="61"/>
      <c r="J47" s="61"/>
      <c r="K47" s="61"/>
      <c r="L47" s="19"/>
      <c r="M47" s="22" t="s">
        <v>42</v>
      </c>
      <c r="N47" s="19"/>
      <c r="O47" s="22" t="s">
        <v>43</v>
      </c>
      <c r="P47" s="61"/>
      <c r="Q47" s="61"/>
      <c r="R47" s="19"/>
      <c r="S47" s="22"/>
      <c r="T47" s="19"/>
      <c r="U47" s="22"/>
      <c r="V47" s="19"/>
      <c r="W47" s="19"/>
      <c r="X47" s="19"/>
      <c r="Y47" s="19"/>
      <c r="Z47" s="32"/>
      <c r="AA47" s="22"/>
      <c r="AB47" s="22"/>
      <c r="AC47" s="22"/>
      <c r="AD47" s="22"/>
      <c r="AE47" s="22"/>
      <c r="AF47" s="22"/>
      <c r="AG47" s="22"/>
      <c r="AH47" s="22"/>
      <c r="AI47" s="22"/>
      <c r="AJ47" s="22"/>
      <c r="AK47" s="22"/>
      <c r="AL47" s="22"/>
      <c r="AM47" s="22"/>
      <c r="AN47" s="22"/>
      <c r="AO47" s="32"/>
      <c r="AP47" s="19"/>
      <c r="AQ47" s="19"/>
    </row>
    <row r="48" customFormat="false" ht="15.75" hidden="false" customHeight="false" outlineLevel="0" collapsed="false">
      <c r="A48" s="22" t="s">
        <v>44</v>
      </c>
      <c r="D48" s="61" t="n">
        <v>15</v>
      </c>
      <c r="E48" s="19" t="s">
        <v>45</v>
      </c>
      <c r="F48" s="61" t="n">
        <v>15</v>
      </c>
      <c r="G48" s="61"/>
      <c r="H48" s="61" t="n">
        <v>15</v>
      </c>
      <c r="I48" s="61"/>
      <c r="J48" s="61"/>
      <c r="K48" s="61"/>
      <c r="L48" s="19"/>
      <c r="M48" s="19"/>
      <c r="N48" s="19"/>
      <c r="O48" s="19"/>
      <c r="P48" s="61"/>
      <c r="Q48" s="61"/>
      <c r="R48" s="19"/>
      <c r="S48" s="19"/>
      <c r="T48" s="19"/>
      <c r="U48" s="19"/>
      <c r="V48" s="19"/>
      <c r="W48" s="19"/>
      <c r="X48" s="19"/>
      <c r="Y48" s="19"/>
      <c r="Z48" s="32"/>
      <c r="AA48" s="22"/>
      <c r="AB48" s="22"/>
      <c r="AC48" s="22"/>
      <c r="AD48" s="22"/>
      <c r="AE48" s="22"/>
      <c r="AF48" s="22"/>
      <c r="AG48" s="22"/>
      <c r="AH48" s="22"/>
      <c r="AI48" s="22"/>
      <c r="AJ48" s="22"/>
      <c r="AK48" s="22"/>
      <c r="AL48" s="22"/>
      <c r="AM48" s="22"/>
      <c r="AN48" s="22"/>
      <c r="AO48" s="32"/>
      <c r="AP48" s="19"/>
      <c r="AQ48" s="19"/>
    </row>
    <row r="49" customFormat="false" ht="18.75" hidden="false" customHeight="false" outlineLevel="0" collapsed="false">
      <c r="A49" s="22" t="s">
        <v>46</v>
      </c>
      <c r="D49" s="62" t="n">
        <v>11</v>
      </c>
      <c r="E49" s="19" t="s">
        <v>47</v>
      </c>
      <c r="F49" s="62" t="n">
        <v>11</v>
      </c>
      <c r="G49" s="62"/>
      <c r="H49" s="62" t="n">
        <v>11</v>
      </c>
      <c r="I49" s="62"/>
      <c r="J49" s="62"/>
      <c r="K49" s="62"/>
      <c r="L49" s="19"/>
      <c r="M49" s="19"/>
      <c r="N49" s="19"/>
      <c r="O49" s="19"/>
      <c r="P49" s="62"/>
      <c r="Q49" s="62"/>
      <c r="R49" s="19"/>
      <c r="S49" s="19"/>
      <c r="T49" s="19"/>
      <c r="U49" s="19"/>
      <c r="V49" s="19"/>
      <c r="W49" s="19"/>
      <c r="X49" s="19"/>
      <c r="Y49" s="19"/>
      <c r="Z49" s="32"/>
      <c r="AA49" s="22"/>
      <c r="AB49" s="22"/>
      <c r="AC49" s="22"/>
      <c r="AD49" s="22"/>
      <c r="AE49" s="22"/>
      <c r="AF49" s="22"/>
      <c r="AG49" s="22"/>
      <c r="AH49" s="22"/>
      <c r="AI49" s="22"/>
      <c r="AJ49" s="22"/>
      <c r="AK49" s="22"/>
      <c r="AL49" s="22"/>
      <c r="AM49" s="22"/>
      <c r="AN49" s="22"/>
      <c r="AO49" s="32"/>
      <c r="AP49" s="19"/>
      <c r="AQ49" s="19"/>
    </row>
    <row r="50" customFormat="false" ht="15.75" hidden="false" customHeight="false" outlineLevel="0" collapsed="false">
      <c r="A50" s="22" t="s">
        <v>48</v>
      </c>
      <c r="D50" s="27" t="n">
        <v>20.4545454545455</v>
      </c>
      <c r="E50" s="19" t="n">
        <v>1</v>
      </c>
      <c r="F50" s="27" t="n">
        <v>20.4545454545455</v>
      </c>
      <c r="G50" s="27"/>
      <c r="H50" s="27" t="n">
        <v>20.4545454545455</v>
      </c>
      <c r="I50" s="27"/>
      <c r="J50" s="27"/>
      <c r="K50" s="27"/>
      <c r="L50" s="19"/>
      <c r="M50" s="19"/>
      <c r="N50" s="19"/>
      <c r="O50" s="19"/>
      <c r="P50" s="27"/>
      <c r="Q50" s="27"/>
      <c r="R50" s="19"/>
      <c r="S50" s="19"/>
      <c r="T50" s="19"/>
      <c r="U50" s="19"/>
      <c r="V50" s="19"/>
      <c r="W50" s="19"/>
      <c r="X50" s="19"/>
      <c r="Y50" s="19"/>
      <c r="Z50" s="32"/>
      <c r="AA50" s="19"/>
      <c r="AB50" s="19"/>
      <c r="AC50" s="19"/>
      <c r="AD50" s="19"/>
      <c r="AE50" s="19"/>
      <c r="AF50" s="19"/>
      <c r="AG50" s="19"/>
      <c r="AH50" s="19"/>
      <c r="AI50" s="19"/>
      <c r="AJ50" s="19"/>
      <c r="AK50" s="19"/>
      <c r="AL50" s="19"/>
      <c r="AM50" s="19"/>
      <c r="AN50" s="19"/>
      <c r="AO50" s="32"/>
      <c r="AP50" s="19"/>
      <c r="AQ50" s="19"/>
    </row>
    <row r="51" customFormat="false" ht="15.75" hidden="false" customHeight="false" outlineLevel="0" collapsed="false">
      <c r="A51" s="22" t="s">
        <v>49</v>
      </c>
      <c r="D51" s="10" t="s">
        <v>50</v>
      </c>
      <c r="E51" s="19"/>
      <c r="F51" s="10" t="s">
        <v>50</v>
      </c>
      <c r="G51" s="10"/>
      <c r="H51" s="10" t="s">
        <v>50</v>
      </c>
      <c r="I51" s="10"/>
      <c r="J51" s="10"/>
      <c r="K51" s="10"/>
      <c r="L51" s="19"/>
      <c r="M51" s="19"/>
      <c r="N51" s="19"/>
      <c r="O51" s="19"/>
      <c r="P51" s="10"/>
      <c r="Q51" s="10"/>
      <c r="R51" s="19"/>
      <c r="S51" s="19"/>
      <c r="T51" s="19"/>
      <c r="U51" s="19"/>
      <c r="V51" s="19"/>
      <c r="W51" s="19"/>
      <c r="X51" s="19"/>
      <c r="Y51" s="19"/>
      <c r="Z51" s="32"/>
      <c r="AA51" s="19"/>
      <c r="AB51" s="19"/>
      <c r="AC51" s="19"/>
      <c r="AD51" s="19"/>
      <c r="AE51" s="19"/>
      <c r="AF51" s="19"/>
      <c r="AG51" s="19"/>
      <c r="AH51" s="19"/>
      <c r="AI51" s="19"/>
      <c r="AJ51" s="19"/>
      <c r="AK51" s="19"/>
      <c r="AL51" s="19"/>
      <c r="AM51" s="19"/>
      <c r="AN51" s="19"/>
      <c r="AO51" s="32"/>
      <c r="AP51" s="19"/>
      <c r="AQ51" s="19"/>
    </row>
    <row r="52" customFormat="false" ht="15.75" hidden="false" customHeight="false" outlineLevel="0" collapsed="false">
      <c r="A52" s="22" t="s">
        <v>51</v>
      </c>
      <c r="D52" s="10" t="s">
        <v>50</v>
      </c>
      <c r="F52" s="10" t="s">
        <v>50</v>
      </c>
      <c r="G52" s="10"/>
      <c r="H52" s="10" t="s">
        <v>348</v>
      </c>
      <c r="I52" s="10"/>
      <c r="J52" s="10"/>
      <c r="K52" s="10"/>
      <c r="L52" s="19"/>
      <c r="M52" s="33"/>
      <c r="N52" s="33"/>
      <c r="O52" s="33"/>
      <c r="P52" s="10"/>
      <c r="Q52" s="10"/>
      <c r="R52" s="19"/>
      <c r="S52" s="33"/>
      <c r="T52" s="33"/>
      <c r="U52" s="33"/>
      <c r="V52" s="33"/>
      <c r="W52" s="33"/>
      <c r="X52" s="33"/>
      <c r="Y52" s="19"/>
      <c r="Z52" s="32"/>
      <c r="AA52" s="19"/>
      <c r="AB52" s="19"/>
      <c r="AC52" s="19"/>
      <c r="AD52" s="19"/>
      <c r="AE52" s="19"/>
      <c r="AF52" s="19"/>
      <c r="AG52" s="19"/>
      <c r="AH52" s="19"/>
      <c r="AI52" s="19"/>
      <c r="AJ52" s="19"/>
      <c r="AK52" s="19"/>
      <c r="AL52" s="19"/>
      <c r="AM52" s="19"/>
      <c r="AN52" s="19"/>
      <c r="AO52" s="32"/>
      <c r="AP52" s="19"/>
      <c r="AQ52" s="19"/>
    </row>
    <row r="53" customFormat="false" ht="15.75" hidden="false" customHeight="false" outlineLevel="0" collapsed="false">
      <c r="A53" s="22" t="s">
        <v>349</v>
      </c>
      <c r="C53" s="0" t="s">
        <v>350</v>
      </c>
      <c r="H53" s="0" t="s">
        <v>351</v>
      </c>
      <c r="AA53" s="19"/>
      <c r="AB53" s="19"/>
      <c r="AC53" s="19"/>
      <c r="AD53" s="19"/>
      <c r="AE53" s="19"/>
      <c r="AF53" s="19"/>
      <c r="AG53" s="19"/>
      <c r="AH53" s="19"/>
      <c r="AI53" s="19"/>
      <c r="AJ53" s="19"/>
      <c r="AK53" s="19"/>
      <c r="AL53" s="19"/>
      <c r="AM53" s="19"/>
      <c r="AN53" s="19"/>
    </row>
    <row r="54" customFormat="false" ht="15" hidden="false" customHeight="false" outlineLevel="0" collapsed="false">
      <c r="H54" s="0" t="s">
        <v>352</v>
      </c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</row>
    <row r="55" customFormat="false" ht="15.75" hidden="false" customHeight="false" outlineLevel="0" collapsed="false">
      <c r="A55" s="22" t="s">
        <v>353</v>
      </c>
      <c r="B55" s="129" t="s">
        <v>354</v>
      </c>
      <c r="H55" s="0" t="s">
        <v>355</v>
      </c>
    </row>
    <row r="56" customFormat="false" ht="15.75" hidden="false" customHeight="false" outlineLevel="0" collapsed="false">
      <c r="H56" s="22"/>
      <c r="I56" s="22"/>
      <c r="J56" s="27"/>
      <c r="P56" s="27"/>
    </row>
    <row r="57" customFormat="false" ht="15.75" hidden="false" customHeight="false" outlineLevel="0" collapsed="false">
      <c r="J57" s="133"/>
      <c r="P57" s="133"/>
    </row>
  </sheetData>
  <mergeCells count="81">
    <mergeCell ref="AQ1:AR1"/>
    <mergeCell ref="M2:N2"/>
    <mergeCell ref="O2:P2"/>
    <mergeCell ref="Q2:R2"/>
    <mergeCell ref="S2:T2"/>
    <mergeCell ref="AQ2:AR2"/>
    <mergeCell ref="M3:N3"/>
    <mergeCell ref="O3:P3"/>
    <mergeCell ref="Q3:R3"/>
    <mergeCell ref="S3:T3"/>
    <mergeCell ref="U3:V3"/>
    <mergeCell ref="W3:X3"/>
    <mergeCell ref="Y3:Z3"/>
    <mergeCell ref="AM3:AN3"/>
    <mergeCell ref="AQ3:AR3"/>
    <mergeCell ref="AS3:AT3"/>
    <mergeCell ref="AU3:AV3"/>
    <mergeCell ref="A4:E4"/>
    <mergeCell ref="G4:K4"/>
    <mergeCell ref="M4:N4"/>
    <mergeCell ref="O4:P4"/>
    <mergeCell ref="Q4:R4"/>
    <mergeCell ref="S4:T4"/>
    <mergeCell ref="U4:V4"/>
    <mergeCell ref="W4:X4"/>
    <mergeCell ref="Y4:Z4"/>
    <mergeCell ref="AM4:AN4"/>
    <mergeCell ref="AO4:AP4"/>
    <mergeCell ref="AQ4:AR4"/>
    <mergeCell ref="AS4:AT4"/>
    <mergeCell ref="AU4:AV4"/>
    <mergeCell ref="A5:B5"/>
    <mergeCell ref="C5:D5"/>
    <mergeCell ref="G5:H5"/>
    <mergeCell ref="I5:J5"/>
    <mergeCell ref="M5:N5"/>
    <mergeCell ref="O5:P5"/>
    <mergeCell ref="Q5:R5"/>
    <mergeCell ref="S5:T5"/>
    <mergeCell ref="U5:V5"/>
    <mergeCell ref="W5:X5"/>
    <mergeCell ref="Y5:Z5"/>
    <mergeCell ref="AM5:AN5"/>
    <mergeCell ref="AO5:AP5"/>
    <mergeCell ref="AQ5:AR5"/>
    <mergeCell ref="AS5:AT5"/>
    <mergeCell ref="AU5:AV5"/>
    <mergeCell ref="A6:B6"/>
    <mergeCell ref="C6:D6"/>
    <mergeCell ref="G6:H6"/>
    <mergeCell ref="I6:J6"/>
    <mergeCell ref="M6:N6"/>
    <mergeCell ref="O6:P6"/>
    <mergeCell ref="Q6:R6"/>
    <mergeCell ref="S6:T6"/>
    <mergeCell ref="U6:V6"/>
    <mergeCell ref="W6:X6"/>
    <mergeCell ref="Y6:Z6"/>
    <mergeCell ref="AM6:AN6"/>
    <mergeCell ref="AO6:AP6"/>
    <mergeCell ref="AQ6:AR6"/>
    <mergeCell ref="AS6:AT6"/>
    <mergeCell ref="AU6:AV6"/>
    <mergeCell ref="AW6:AX6"/>
    <mergeCell ref="A7:B7"/>
    <mergeCell ref="C7:D7"/>
    <mergeCell ref="G7:H7"/>
    <mergeCell ref="I7:J7"/>
    <mergeCell ref="M7:N7"/>
    <mergeCell ref="O7:P7"/>
    <mergeCell ref="Q7:R7"/>
    <mergeCell ref="S7:T7"/>
    <mergeCell ref="U7:V7"/>
    <mergeCell ref="W7:X7"/>
    <mergeCell ref="Y7:Z7"/>
    <mergeCell ref="AM7:AN7"/>
    <mergeCell ref="AO7:AP7"/>
    <mergeCell ref="AQ7:AR7"/>
    <mergeCell ref="AS7:AT7"/>
    <mergeCell ref="AU7:AV7"/>
    <mergeCell ref="AW7:AX7"/>
  </mergeCells>
  <hyperlinks>
    <hyperlink ref="B55" r:id="rId1" display="http://www.cs-letectvi.cz/letadla/alexander-schleicher-asw-15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8" activeCellId="0" sqref="L18"/>
    </sheetView>
  </sheetViews>
  <sheetFormatPr defaultColWidth="9.0546875" defaultRowHeight="12.75" zeroHeight="false" outlineLevelRow="0" outlineLevelCol="0"/>
  <sheetData>
    <row r="1" customFormat="false" ht="18" hidden="false" customHeight="false" outlineLevel="0" collapsed="false">
      <c r="A1" s="1" t="s">
        <v>2449</v>
      </c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</row>
    <row r="2" customFormat="false" ht="18" hidden="false" customHeight="false" outlineLevel="0" collapsed="false">
      <c r="G2" s="9"/>
      <c r="H2" s="9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</row>
    <row r="3" customFormat="false" ht="18" hidden="false" customHeight="false" outlineLevel="0" collapsed="false">
      <c r="G3" s="9"/>
      <c r="H3" s="9"/>
      <c r="I3" s="5"/>
      <c r="J3" s="5"/>
      <c r="K3" s="5"/>
      <c r="L3" s="5"/>
      <c r="M3" s="5"/>
      <c r="N3" s="5"/>
      <c r="O3" s="5"/>
      <c r="P3" s="5"/>
      <c r="Q3" s="5"/>
      <c r="R3" s="5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</row>
    <row r="4" customFormat="false" ht="18" hidden="false" customHeight="false" outlineLevel="0" collapsed="false">
      <c r="G4" s="9"/>
      <c r="H4" s="9"/>
      <c r="I4" s="5"/>
      <c r="J4" s="5"/>
      <c r="K4" s="5"/>
      <c r="L4" s="5"/>
      <c r="M4" s="5"/>
      <c r="N4" s="5"/>
      <c r="O4" s="5"/>
      <c r="P4" s="5"/>
      <c r="Q4" s="5"/>
      <c r="R4" s="5"/>
      <c r="S4" s="37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</row>
    <row r="5" customFormat="false" ht="21" hidden="false" customHeight="false" outlineLevel="0" collapsed="false">
      <c r="A5" s="5" t="s">
        <v>1</v>
      </c>
      <c r="B5" s="5"/>
      <c r="C5" s="5" t="s">
        <v>2</v>
      </c>
      <c r="D5" s="5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10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</row>
    <row r="6" customFormat="false" ht="15.75" hidden="false" customHeight="false" outlineLevel="0" collapsed="false">
      <c r="A6" s="8" t="s">
        <v>2450</v>
      </c>
      <c r="B6" s="8"/>
      <c r="C6" s="8" t="s">
        <v>2451</v>
      </c>
      <c r="D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10"/>
    </row>
    <row r="7" customFormat="false" ht="18.75" hidden="false" customHeight="false" outlineLevel="0" collapsed="false">
      <c r="A7" s="9" t="s">
        <v>2452</v>
      </c>
      <c r="B7" s="9"/>
      <c r="C7" s="3" t="s">
        <v>2453</v>
      </c>
      <c r="D7" s="3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19"/>
    </row>
    <row r="8" customFormat="false" ht="15.75" hidden="false" customHeight="false" outlineLevel="0" collapsed="false">
      <c r="A8" s="10" t="s">
        <v>7</v>
      </c>
      <c r="B8" s="10" t="s">
        <v>8</v>
      </c>
      <c r="C8" s="10" t="s">
        <v>7</v>
      </c>
      <c r="D8" s="10" t="s">
        <v>8</v>
      </c>
      <c r="E8" s="11" t="s">
        <v>9</v>
      </c>
      <c r="F8" s="12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</row>
    <row r="9" customFormat="false" ht="15.75" hidden="false" customHeight="false" outlineLevel="0" collapsed="false">
      <c r="A9" s="13" t="n">
        <v>57.31</v>
      </c>
      <c r="B9" s="14" t="n">
        <v>1.02</v>
      </c>
      <c r="C9" s="15" t="n">
        <v>58.0044444387705</v>
      </c>
      <c r="D9" s="16" t="n">
        <v>1.03235968116465</v>
      </c>
      <c r="E9" s="17" t="n">
        <v>15.6072984749455</v>
      </c>
      <c r="F9" s="18"/>
      <c r="G9" s="19"/>
      <c r="H9" s="19"/>
      <c r="I9" s="15"/>
      <c r="J9" s="16"/>
      <c r="K9" s="19"/>
      <c r="L9" s="19"/>
      <c r="M9" s="19"/>
      <c r="N9" s="19"/>
      <c r="O9" s="19"/>
      <c r="P9" s="19"/>
      <c r="Q9" s="19"/>
      <c r="R9" s="19"/>
      <c r="S9" s="19"/>
    </row>
    <row r="10" customFormat="false" ht="15.75" hidden="false" customHeight="false" outlineLevel="0" collapsed="false">
      <c r="A10" s="13" t="n">
        <v>60</v>
      </c>
      <c r="B10" s="14" t="n">
        <v>0.98</v>
      </c>
      <c r="C10" s="15" t="n">
        <v>60.7270400685086</v>
      </c>
      <c r="D10" s="16" t="n">
        <v>0.991874987785641</v>
      </c>
      <c r="E10" s="17" t="n">
        <v>17.0068027210884</v>
      </c>
      <c r="G10" s="19"/>
      <c r="H10" s="19"/>
      <c r="I10" s="15"/>
      <c r="J10" s="16"/>
      <c r="K10" s="19"/>
      <c r="L10" s="19"/>
      <c r="M10" s="19"/>
      <c r="N10" s="19"/>
      <c r="O10" s="19"/>
      <c r="P10" s="19"/>
      <c r="Q10" s="19"/>
      <c r="R10" s="19"/>
      <c r="S10" s="19"/>
    </row>
    <row r="11" customFormat="false" ht="15.75" hidden="false" customHeight="false" outlineLevel="0" collapsed="false">
      <c r="A11" s="13" t="n">
        <v>65</v>
      </c>
      <c r="B11" s="14" t="n">
        <v>0.9503</v>
      </c>
      <c r="C11" s="15" t="n">
        <v>65.7876267408844</v>
      </c>
      <c r="D11" s="16" t="n">
        <v>0.961815102951729</v>
      </c>
      <c r="E11" s="17" t="n">
        <v>18.999848001216</v>
      </c>
      <c r="G11" s="19"/>
      <c r="H11" s="19"/>
      <c r="I11" s="15"/>
      <c r="J11" s="16"/>
      <c r="K11" s="19"/>
      <c r="L11" s="19"/>
      <c r="M11" s="19"/>
      <c r="N11" s="19"/>
      <c r="O11" s="19"/>
      <c r="P11" s="19"/>
      <c r="Q11" s="19"/>
      <c r="R11" s="19"/>
      <c r="S11" s="19"/>
    </row>
    <row r="12" customFormat="false" ht="15.75" hidden="false" customHeight="false" outlineLevel="0" collapsed="false">
      <c r="A12" s="13" t="n">
        <v>70</v>
      </c>
      <c r="B12" s="14" t="n">
        <v>0.96</v>
      </c>
      <c r="C12" s="15" t="n">
        <v>70.8482134132601</v>
      </c>
      <c r="D12" s="16" t="n">
        <v>0.971632641096138</v>
      </c>
      <c r="E12" s="17" t="n">
        <v>20.2546296296296</v>
      </c>
      <c r="G12" s="19"/>
      <c r="H12" s="19"/>
      <c r="I12" s="15"/>
      <c r="J12" s="16"/>
      <c r="K12" s="19"/>
      <c r="L12" s="19"/>
      <c r="M12" s="19"/>
      <c r="N12" s="19"/>
      <c r="O12" s="19"/>
      <c r="P12" s="19"/>
      <c r="Q12" s="19"/>
      <c r="R12" s="19"/>
      <c r="S12" s="19"/>
    </row>
    <row r="13" customFormat="false" ht="15.75" hidden="false" customHeight="false" outlineLevel="0" collapsed="false">
      <c r="A13" s="13" t="n">
        <v>75</v>
      </c>
      <c r="B13" s="14" t="n">
        <v>0.9928</v>
      </c>
      <c r="C13" s="15" t="n">
        <v>75.9088000856358</v>
      </c>
      <c r="D13" s="16" t="n">
        <v>1.00483008966692</v>
      </c>
      <c r="E13" s="17" t="n">
        <v>20.9844211657266</v>
      </c>
      <c r="G13" s="19"/>
      <c r="H13" s="19"/>
      <c r="I13" s="15"/>
      <c r="J13" s="16"/>
      <c r="K13" s="19"/>
      <c r="L13" s="19"/>
      <c r="M13" s="19"/>
      <c r="N13" s="19"/>
      <c r="O13" s="19"/>
      <c r="P13" s="19"/>
      <c r="Q13" s="19"/>
      <c r="R13" s="19"/>
      <c r="S13" s="19"/>
    </row>
    <row r="14" customFormat="false" ht="15.75" hidden="false" customHeight="false" outlineLevel="0" collapsed="false">
      <c r="A14" s="13" t="n">
        <v>80</v>
      </c>
      <c r="B14" s="14" t="n">
        <v>1.05</v>
      </c>
      <c r="C14" s="15" t="n">
        <v>80.9693867580115</v>
      </c>
      <c r="D14" s="16" t="n">
        <v>1.0627232011989</v>
      </c>
      <c r="E14" s="17" t="n">
        <v>21.1640211640212</v>
      </c>
      <c r="G14" s="19"/>
      <c r="H14" s="19"/>
      <c r="I14" s="15"/>
      <c r="J14" s="16"/>
      <c r="K14" s="19"/>
      <c r="L14" s="19"/>
      <c r="M14" s="19"/>
      <c r="N14" s="19"/>
      <c r="O14" s="19"/>
      <c r="P14" s="19"/>
      <c r="Q14" s="19"/>
      <c r="R14" s="19"/>
      <c r="S14" s="19"/>
    </row>
    <row r="15" customFormat="false" ht="15.75" hidden="false" customHeight="false" outlineLevel="0" collapsed="false">
      <c r="A15" s="13" t="n">
        <v>85</v>
      </c>
      <c r="B15" s="14" t="n">
        <v>1.1359</v>
      </c>
      <c r="C15" s="15" t="n">
        <v>86.0299734303872</v>
      </c>
      <c r="D15" s="16" t="n">
        <v>1.14966408023032</v>
      </c>
      <c r="E15" s="17" t="n">
        <v>20.7862585712749</v>
      </c>
      <c r="G15" s="19"/>
      <c r="H15" s="19"/>
      <c r="I15" s="15"/>
      <c r="J15" s="16"/>
      <c r="K15" s="19"/>
      <c r="L15" s="19"/>
      <c r="M15" s="19"/>
      <c r="N15" s="19"/>
      <c r="O15" s="19"/>
      <c r="P15" s="19"/>
      <c r="Q15" s="19"/>
      <c r="R15" s="19"/>
      <c r="S15" s="19"/>
    </row>
    <row r="16" customFormat="false" ht="15.75" hidden="false" customHeight="false" outlineLevel="0" collapsed="false">
      <c r="A16" s="13" t="n">
        <v>90</v>
      </c>
      <c r="B16" s="14" t="n">
        <v>1.25</v>
      </c>
      <c r="C16" s="15" t="n">
        <v>91.0905601027629</v>
      </c>
      <c r="D16" s="16" t="n">
        <v>1.26514666809393</v>
      </c>
      <c r="E16" s="17" t="n">
        <v>20</v>
      </c>
      <c r="G16" s="19"/>
      <c r="H16" s="19"/>
      <c r="I16" s="15"/>
      <c r="J16" s="16"/>
      <c r="K16" s="19"/>
      <c r="L16" s="19"/>
      <c r="M16" s="19"/>
      <c r="N16" s="19"/>
      <c r="O16" s="19"/>
      <c r="P16" s="19"/>
      <c r="Q16" s="19"/>
      <c r="R16" s="19"/>
      <c r="S16" s="19"/>
    </row>
    <row r="17" customFormat="false" ht="15.75" hidden="false" customHeight="false" outlineLevel="0" collapsed="false">
      <c r="A17" s="13" t="n">
        <v>95</v>
      </c>
      <c r="B17" s="14" t="n">
        <v>1.3898</v>
      </c>
      <c r="C17" s="15" t="n">
        <v>96.1511467751387</v>
      </c>
      <c r="D17" s="16" t="n">
        <v>1.40664067145355</v>
      </c>
      <c r="E17" s="17" t="n">
        <v>18.9875441710238</v>
      </c>
      <c r="G17" s="19"/>
      <c r="H17" s="19"/>
      <c r="I17" s="15"/>
      <c r="J17" s="16"/>
      <c r="K17" s="19"/>
      <c r="L17" s="19"/>
      <c r="M17" s="19"/>
      <c r="N17" s="19"/>
      <c r="O17" s="19"/>
      <c r="P17" s="19"/>
      <c r="Q17" s="19"/>
      <c r="R17" s="19"/>
      <c r="S17" s="19"/>
    </row>
    <row r="18" customFormat="false" ht="15.75" hidden="false" customHeight="false" outlineLevel="0" collapsed="false">
      <c r="A18" s="13" t="n">
        <v>100</v>
      </c>
      <c r="B18" s="14" t="n">
        <v>1.55</v>
      </c>
      <c r="C18" s="15" t="n">
        <v>101.211733447514</v>
      </c>
      <c r="D18" s="16" t="n">
        <v>1.56878186843647</v>
      </c>
      <c r="E18" s="17" t="n">
        <v>17.921146953405</v>
      </c>
      <c r="G18" s="19"/>
      <c r="H18" s="19"/>
      <c r="I18" s="15"/>
      <c r="J18" s="16"/>
      <c r="K18" s="19"/>
      <c r="L18" s="19"/>
      <c r="M18" s="19"/>
      <c r="N18" s="19"/>
      <c r="O18" s="19"/>
      <c r="P18" s="19"/>
      <c r="Q18" s="19"/>
      <c r="R18" s="19"/>
      <c r="S18" s="19"/>
    </row>
    <row r="19" customFormat="false" ht="15.75" hidden="false" customHeight="false" outlineLevel="0" collapsed="false">
      <c r="A19" s="13" t="n">
        <v>105</v>
      </c>
      <c r="B19" s="14" t="n">
        <v>1.726</v>
      </c>
      <c r="C19" s="15" t="n">
        <v>106.27232011989</v>
      </c>
      <c r="D19" s="16" t="n">
        <v>1.7469145193041</v>
      </c>
      <c r="E19" s="17" t="n">
        <v>16.8984163769795</v>
      </c>
      <c r="G19" s="19"/>
      <c r="H19" s="19"/>
      <c r="I19" s="15"/>
      <c r="J19" s="16"/>
      <c r="K19" s="19"/>
      <c r="L19" s="19"/>
      <c r="M19" s="19"/>
      <c r="N19" s="19"/>
      <c r="O19" s="19"/>
      <c r="P19" s="19"/>
      <c r="Q19" s="19"/>
      <c r="R19" s="19"/>
      <c r="S19" s="19"/>
    </row>
    <row r="20" customFormat="false" ht="15.75" hidden="false" customHeight="false" outlineLevel="0" collapsed="false">
      <c r="A20" s="13" t="n">
        <v>110</v>
      </c>
      <c r="B20" s="14" t="n">
        <v>1.92</v>
      </c>
      <c r="C20" s="15" t="n">
        <v>111.332906792266</v>
      </c>
      <c r="D20" s="16" t="n">
        <v>1.94326528219228</v>
      </c>
      <c r="E20" s="17" t="n">
        <v>15.9143518518519</v>
      </c>
      <c r="G20" s="19"/>
      <c r="H20" s="19"/>
      <c r="I20" s="15"/>
      <c r="J20" s="16"/>
      <c r="K20" s="19"/>
      <c r="L20" s="19"/>
      <c r="M20" s="19"/>
      <c r="N20" s="19"/>
      <c r="O20" s="19"/>
      <c r="P20" s="19"/>
      <c r="Q20" s="19"/>
      <c r="R20" s="19"/>
      <c r="S20" s="19"/>
    </row>
    <row r="21" customFormat="false" ht="15.75" hidden="false" customHeight="false" outlineLevel="0" collapsed="false">
      <c r="A21" s="13" t="n">
        <v>115</v>
      </c>
      <c r="B21" s="14" t="n">
        <v>2.1363</v>
      </c>
      <c r="C21" s="15" t="n">
        <v>116.393493464642</v>
      </c>
      <c r="D21" s="16" t="n">
        <v>2.16218626163925</v>
      </c>
      <c r="E21" s="17" t="n">
        <v>14.9531640895213</v>
      </c>
      <c r="G21" s="19"/>
      <c r="H21" s="19"/>
      <c r="I21" s="15"/>
      <c r="J21" s="16"/>
      <c r="K21" s="19"/>
      <c r="L21" s="19"/>
      <c r="M21" s="19"/>
      <c r="N21" s="19"/>
      <c r="O21" s="19"/>
      <c r="P21" s="19"/>
      <c r="Q21" s="19"/>
      <c r="R21" s="19"/>
      <c r="S21" s="19"/>
    </row>
    <row r="22" customFormat="false" ht="15.75" hidden="false" customHeight="false" outlineLevel="0" collapsed="false">
      <c r="A22" s="13" t="n">
        <v>120</v>
      </c>
      <c r="B22" s="14" t="n">
        <v>2.38</v>
      </c>
      <c r="C22" s="15" t="n">
        <v>121.454080137017</v>
      </c>
      <c r="D22" s="16" t="n">
        <v>2.40883925605084</v>
      </c>
      <c r="E22" s="17" t="n">
        <v>14.0056022408964</v>
      </c>
      <c r="G22" s="19"/>
      <c r="H22" s="19"/>
      <c r="I22" s="15"/>
      <c r="J22" s="16"/>
      <c r="K22" s="19"/>
      <c r="L22" s="19"/>
      <c r="M22" s="19"/>
      <c r="N22" s="19"/>
      <c r="O22" s="19"/>
      <c r="P22" s="19"/>
      <c r="Q22" s="19"/>
      <c r="R22" s="19"/>
      <c r="S22" s="19"/>
    </row>
    <row r="23" customFormat="false" ht="15" hidden="false" customHeight="false" outlineLevel="0" collapsed="false"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</row>
    <row r="24" customFormat="false" ht="15" hidden="false" customHeight="false" outlineLevel="0" collapsed="false"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21"/>
      <c r="U24" s="21"/>
      <c r="V24" s="19"/>
      <c r="W24" s="19"/>
    </row>
    <row r="25" customFormat="false" ht="15.75" hidden="false" customHeight="false" outlineLevel="0" collapsed="false">
      <c r="A25" s="22" t="s">
        <v>2454</v>
      </c>
      <c r="G25" s="23"/>
      <c r="H25" s="19"/>
      <c r="I25" s="24"/>
      <c r="J25" s="24"/>
      <c r="K25" s="19"/>
      <c r="L25" s="19"/>
      <c r="M25" s="23" t="s">
        <v>11</v>
      </c>
      <c r="N25" s="19"/>
      <c r="O25" s="19"/>
      <c r="P25" s="19"/>
      <c r="Q25" s="19"/>
      <c r="R25" s="19"/>
      <c r="S25" s="19"/>
      <c r="T25" s="25"/>
      <c r="U25" s="26"/>
      <c r="V25" s="19"/>
      <c r="W25" s="19"/>
    </row>
    <row r="26" customFormat="false" ht="20.25" hidden="false" customHeight="false" outlineLevel="0" collapsed="false">
      <c r="A26" s="22" t="s">
        <v>12</v>
      </c>
      <c r="D26" s="27" t="n">
        <v>27.891156462585</v>
      </c>
      <c r="E26" s="19" t="s">
        <v>13</v>
      </c>
      <c r="F26" s="19"/>
      <c r="G26" s="22"/>
      <c r="H26" s="19"/>
      <c r="I26" s="25"/>
      <c r="J26" s="26"/>
      <c r="K26" s="19"/>
      <c r="L26" s="19"/>
      <c r="M26" s="22"/>
      <c r="N26" s="19"/>
      <c r="O26" s="19"/>
      <c r="P26" s="19"/>
      <c r="Q26" s="19"/>
      <c r="R26" s="19"/>
      <c r="S26" s="19"/>
      <c r="T26" s="25"/>
      <c r="U26" s="26"/>
      <c r="V26" s="19"/>
      <c r="W26" s="19"/>
    </row>
    <row r="27" customFormat="false" ht="20.25" hidden="false" customHeight="false" outlineLevel="0" collapsed="false">
      <c r="A27" s="22" t="s">
        <v>14</v>
      </c>
      <c r="D27" s="27" t="n">
        <v>28.5714285714286</v>
      </c>
      <c r="E27" s="19" t="s">
        <v>13</v>
      </c>
      <c r="F27" s="19"/>
      <c r="G27" s="22"/>
      <c r="H27" s="19"/>
      <c r="I27" s="25"/>
      <c r="J27" s="26"/>
      <c r="K27" s="19"/>
      <c r="L27" s="19"/>
      <c r="M27" s="22" t="s">
        <v>15</v>
      </c>
      <c r="N27" s="19"/>
      <c r="O27" s="22" t="s">
        <v>16</v>
      </c>
      <c r="P27" s="19"/>
      <c r="Q27" s="22"/>
      <c r="R27" s="19"/>
      <c r="S27" s="19"/>
      <c r="T27" s="28"/>
      <c r="U27" s="28"/>
      <c r="V27" s="19"/>
      <c r="W27" s="19"/>
    </row>
    <row r="28" customFormat="false" ht="18.75" hidden="false" customHeight="false" outlineLevel="0" collapsed="false">
      <c r="A28" s="22" t="s">
        <v>17</v>
      </c>
      <c r="D28" s="29" t="n">
        <v>125</v>
      </c>
      <c r="E28" s="19" t="s">
        <v>18</v>
      </c>
      <c r="F28" s="19" t="s">
        <v>2455</v>
      </c>
      <c r="G28" s="46" t="s">
        <v>2456</v>
      </c>
      <c r="H28" s="19"/>
      <c r="I28" s="28"/>
      <c r="J28" s="28"/>
      <c r="K28" s="19"/>
      <c r="L28" s="19"/>
      <c r="M28" s="22" t="s">
        <v>19</v>
      </c>
      <c r="N28" s="19"/>
      <c r="O28" s="22" t="s">
        <v>20</v>
      </c>
      <c r="P28" s="19"/>
      <c r="Q28" s="22"/>
      <c r="R28" s="19"/>
      <c r="S28" s="19"/>
      <c r="T28" s="21"/>
      <c r="U28" s="30"/>
      <c r="V28" s="19"/>
      <c r="W28" s="19"/>
    </row>
    <row r="29" customFormat="false" ht="18.75" hidden="false" customHeight="false" outlineLevel="0" collapsed="false">
      <c r="A29" s="22" t="s">
        <v>21</v>
      </c>
      <c r="D29" s="29" t="n">
        <v>64</v>
      </c>
      <c r="E29" s="19" t="s">
        <v>18</v>
      </c>
      <c r="F29" s="19"/>
      <c r="G29" s="22"/>
      <c r="H29" s="19"/>
      <c r="I29" s="24"/>
      <c r="J29" s="31"/>
      <c r="K29" s="19"/>
      <c r="L29" s="19"/>
      <c r="M29" s="22" t="s">
        <v>22</v>
      </c>
      <c r="N29" s="19"/>
      <c r="O29" s="22" t="s">
        <v>23</v>
      </c>
      <c r="P29" s="19"/>
      <c r="Q29" s="22"/>
      <c r="R29" s="19"/>
      <c r="S29" s="19"/>
      <c r="T29" s="28"/>
      <c r="U29" s="28"/>
      <c r="V29" s="19"/>
      <c r="W29" s="19"/>
    </row>
    <row r="30" customFormat="false" ht="18.75" hidden="false" customHeight="false" outlineLevel="0" collapsed="false">
      <c r="A30" s="22" t="s">
        <v>24</v>
      </c>
      <c r="D30" s="27" t="n">
        <v>0.96</v>
      </c>
      <c r="E30" s="19" t="s">
        <v>25</v>
      </c>
      <c r="F30" s="19"/>
      <c r="G30" s="22"/>
      <c r="H30" s="19"/>
      <c r="I30" s="28"/>
      <c r="J30" s="28"/>
      <c r="K30" s="19"/>
      <c r="L30" s="19"/>
      <c r="M30" s="22" t="s">
        <v>26</v>
      </c>
      <c r="N30" s="19"/>
      <c r="O30" s="22" t="s">
        <v>27</v>
      </c>
      <c r="P30" s="19"/>
      <c r="Q30" s="22"/>
      <c r="R30" s="19"/>
      <c r="S30" s="19"/>
      <c r="T30" s="28"/>
      <c r="U30" s="28"/>
      <c r="V30" s="19"/>
      <c r="W30" s="19"/>
    </row>
    <row r="31" customFormat="false" ht="18.75" hidden="false" customHeight="false" outlineLevel="0" collapsed="false">
      <c r="A31" s="22" t="s">
        <v>28</v>
      </c>
      <c r="D31" s="10" t="n">
        <v>2</v>
      </c>
      <c r="E31" s="19" t="n">
        <v>1</v>
      </c>
      <c r="F31" s="19" t="s">
        <v>2457</v>
      </c>
      <c r="G31" s="46" t="s">
        <v>2273</v>
      </c>
      <c r="H31" s="46" t="s">
        <v>2456</v>
      </c>
      <c r="I31" s="28"/>
      <c r="J31" s="28"/>
      <c r="K31" s="19"/>
      <c r="L31" s="19"/>
      <c r="M31" s="22" t="s">
        <v>29</v>
      </c>
      <c r="N31" s="19"/>
      <c r="O31" s="22" t="s">
        <v>30</v>
      </c>
      <c r="P31" s="19"/>
      <c r="Q31" s="22"/>
      <c r="R31" s="19"/>
      <c r="S31" s="19"/>
      <c r="T31" s="10"/>
      <c r="U31" s="10"/>
      <c r="V31" s="19"/>
      <c r="W31" s="19"/>
    </row>
    <row r="32" customFormat="false" ht="18.75" hidden="false" customHeight="false" outlineLevel="0" collapsed="false">
      <c r="A32" s="22" t="s">
        <v>31</v>
      </c>
      <c r="D32" s="10" t="n">
        <v>230</v>
      </c>
      <c r="E32" s="19" t="s">
        <v>32</v>
      </c>
      <c r="F32" s="19"/>
      <c r="G32" s="22"/>
      <c r="H32" s="19"/>
      <c r="I32" s="19"/>
      <c r="J32" s="19"/>
      <c r="K32" s="19"/>
      <c r="L32" s="19"/>
      <c r="M32" s="22" t="s">
        <v>33</v>
      </c>
      <c r="N32" s="19"/>
      <c r="O32" s="22" t="s">
        <v>34</v>
      </c>
      <c r="P32" s="19"/>
      <c r="Q32" s="22"/>
      <c r="R32" s="19"/>
      <c r="S32" s="19"/>
      <c r="T32" s="10"/>
      <c r="U32" s="10"/>
      <c r="V32" s="19"/>
      <c r="W32" s="19"/>
    </row>
    <row r="33" customFormat="false" ht="18.75" hidden="false" customHeight="false" outlineLevel="0" collapsed="false">
      <c r="A33" s="22" t="s">
        <v>35</v>
      </c>
      <c r="D33" s="10" t="n">
        <v>410</v>
      </c>
      <c r="E33" s="19" t="s">
        <v>32</v>
      </c>
      <c r="F33" s="19"/>
      <c r="G33" s="22"/>
      <c r="H33" s="19"/>
      <c r="I33" s="19"/>
      <c r="J33" s="19"/>
      <c r="K33" s="19"/>
      <c r="L33" s="19"/>
      <c r="M33" s="22" t="s">
        <v>36</v>
      </c>
      <c r="N33" s="19"/>
      <c r="O33" s="22" t="s">
        <v>37</v>
      </c>
      <c r="P33" s="19"/>
      <c r="Q33" s="22"/>
      <c r="R33" s="19"/>
      <c r="S33" s="19"/>
      <c r="T33" s="10"/>
      <c r="U33" s="10"/>
      <c r="V33" s="19"/>
      <c r="W33" s="19"/>
    </row>
    <row r="34" customFormat="false" ht="18.75" hidden="false" customHeight="false" outlineLevel="0" collapsed="false">
      <c r="A34" s="22" t="s">
        <v>38</v>
      </c>
      <c r="D34" s="10" t="n">
        <v>420</v>
      </c>
      <c r="E34" s="19" t="s">
        <v>32</v>
      </c>
      <c r="F34" s="19"/>
      <c r="G34" s="22"/>
      <c r="H34" s="19"/>
      <c r="I34" s="19"/>
      <c r="J34" s="19"/>
      <c r="K34" s="19"/>
      <c r="L34" s="19"/>
      <c r="M34" s="22" t="s">
        <v>39</v>
      </c>
      <c r="N34" s="19"/>
      <c r="O34" s="22" t="s">
        <v>40</v>
      </c>
      <c r="P34" s="19"/>
      <c r="Q34" s="22"/>
      <c r="R34" s="19"/>
      <c r="S34" s="19"/>
      <c r="T34" s="10"/>
      <c r="U34" s="10"/>
      <c r="V34" s="19"/>
      <c r="W34" s="19"/>
    </row>
    <row r="35" customFormat="false" ht="20.25" hidden="false" customHeight="false" outlineLevel="0" collapsed="false">
      <c r="A35" s="22" t="s">
        <v>41</v>
      </c>
      <c r="D35" s="10" t="n">
        <v>0</v>
      </c>
      <c r="E35" s="19" t="s">
        <v>32</v>
      </c>
      <c r="F35" s="19"/>
      <c r="G35" s="22"/>
      <c r="H35" s="19"/>
      <c r="I35" s="19"/>
      <c r="J35" s="19"/>
      <c r="K35" s="19"/>
      <c r="L35" s="19"/>
      <c r="M35" s="22" t="s">
        <v>42</v>
      </c>
      <c r="N35" s="19"/>
      <c r="O35" s="22" t="s">
        <v>43</v>
      </c>
      <c r="P35" s="19"/>
      <c r="Q35" s="19"/>
      <c r="R35" s="19"/>
      <c r="S35" s="19"/>
      <c r="T35" s="10"/>
      <c r="U35" s="10"/>
      <c r="V35" s="19"/>
      <c r="W35" s="19"/>
    </row>
    <row r="36" customFormat="false" ht="15.75" hidden="false" customHeight="false" outlineLevel="0" collapsed="false">
      <c r="A36" s="22" t="s">
        <v>44</v>
      </c>
      <c r="D36" s="10" t="n">
        <v>14.7</v>
      </c>
      <c r="E36" s="19" t="s">
        <v>45</v>
      </c>
      <c r="F36" s="19"/>
      <c r="G36" s="22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9"/>
      <c r="S36" s="19"/>
      <c r="T36" s="10"/>
      <c r="U36" s="10"/>
      <c r="V36" s="19"/>
      <c r="W36" s="19"/>
    </row>
    <row r="37" customFormat="false" ht="18.75" hidden="false" customHeight="false" outlineLevel="0" collapsed="false">
      <c r="A37" s="22" t="s">
        <v>46</v>
      </c>
      <c r="D37" s="10" t="n">
        <v>14.7</v>
      </c>
      <c r="E37" s="19" t="s">
        <v>47</v>
      </c>
      <c r="F37" s="19"/>
      <c r="G37" s="22"/>
      <c r="H37" s="19"/>
      <c r="I37" s="19"/>
      <c r="J37" s="19"/>
      <c r="K37" s="19"/>
      <c r="L37" s="19"/>
      <c r="M37" s="19"/>
      <c r="N37" s="19"/>
      <c r="O37" s="19"/>
      <c r="P37" s="19"/>
      <c r="Q37" s="19"/>
      <c r="R37" s="19"/>
      <c r="S37" s="19"/>
      <c r="T37" s="10"/>
      <c r="U37" s="10"/>
      <c r="V37" s="19"/>
      <c r="W37" s="19"/>
    </row>
    <row r="38" customFormat="false" ht="15.75" hidden="false" customHeight="false" outlineLevel="0" collapsed="false">
      <c r="A38" s="22" t="s">
        <v>48</v>
      </c>
      <c r="D38" s="27" t="n">
        <v>14.7</v>
      </c>
      <c r="E38" s="19" t="n">
        <v>1</v>
      </c>
      <c r="F38" s="19"/>
      <c r="G38" s="22"/>
      <c r="H38" s="19"/>
      <c r="I38" s="19"/>
      <c r="J38" s="19"/>
      <c r="K38" s="19"/>
      <c r="L38" s="19"/>
      <c r="M38" s="19"/>
      <c r="N38" s="19"/>
      <c r="O38" s="19"/>
      <c r="P38" s="19"/>
      <c r="Q38" s="19"/>
      <c r="R38" s="19"/>
      <c r="S38" s="19"/>
      <c r="T38" s="10"/>
      <c r="U38" s="10"/>
      <c r="V38" s="19"/>
      <c r="W38" s="19"/>
    </row>
    <row r="39" customFormat="false" ht="15.75" hidden="false" customHeight="false" outlineLevel="0" collapsed="false">
      <c r="A39" s="22" t="s">
        <v>49</v>
      </c>
      <c r="D39" s="10" t="s">
        <v>50</v>
      </c>
      <c r="E39" s="19"/>
      <c r="F39" s="19"/>
      <c r="G39" s="22"/>
      <c r="H39" s="19"/>
      <c r="I39" s="19"/>
      <c r="J39" s="19"/>
      <c r="K39" s="19"/>
      <c r="L39" s="19"/>
      <c r="M39" s="19"/>
      <c r="N39" s="19"/>
      <c r="O39" s="19"/>
      <c r="P39" s="19"/>
      <c r="Q39" s="19"/>
      <c r="R39" s="19"/>
      <c r="S39" s="19"/>
      <c r="T39" s="10"/>
      <c r="U39" s="10"/>
      <c r="V39" s="19"/>
      <c r="W39" s="19"/>
    </row>
    <row r="40" customFormat="false" ht="15.75" hidden="false" customHeight="false" outlineLevel="0" collapsed="false">
      <c r="A40" s="22" t="s">
        <v>51</v>
      </c>
      <c r="D40" s="10" t="s">
        <v>50</v>
      </c>
      <c r="G40" s="22"/>
      <c r="H40" s="19"/>
      <c r="I40" s="19"/>
      <c r="J40" s="19"/>
      <c r="K40" s="19"/>
      <c r="L40" s="19"/>
      <c r="M40" s="33"/>
      <c r="N40" s="33"/>
      <c r="O40" s="33"/>
      <c r="P40" s="33"/>
      <c r="Q40" s="33"/>
      <c r="R40" s="33"/>
      <c r="S40" s="19"/>
      <c r="T40" s="10"/>
      <c r="U40" s="10"/>
      <c r="V40" s="19"/>
      <c r="W40" s="19"/>
    </row>
    <row r="41" customFormat="false" ht="15.75" hidden="false" customHeight="false" outlineLevel="0" collapsed="false">
      <c r="A41" s="22" t="s">
        <v>52</v>
      </c>
      <c r="D41" s="59" t="n">
        <v>0.137</v>
      </c>
      <c r="E41" s="0" t="s">
        <v>2458</v>
      </c>
      <c r="G41" s="22"/>
      <c r="H41" s="19"/>
      <c r="I41" s="19"/>
      <c r="J41" s="19"/>
      <c r="K41" s="19"/>
      <c r="L41" s="19"/>
      <c r="M41" s="33"/>
      <c r="N41" s="34"/>
      <c r="O41" s="35"/>
      <c r="P41" s="36"/>
      <c r="Q41" s="36"/>
      <c r="R41" s="36"/>
      <c r="S41" s="19"/>
      <c r="T41" s="10"/>
      <c r="U41" s="10"/>
      <c r="V41" s="19"/>
      <c r="W41" s="19"/>
    </row>
  </sheetData>
  <mergeCells count="37">
    <mergeCell ref="G2:H2"/>
    <mergeCell ref="G3:H3"/>
    <mergeCell ref="I3:J3"/>
    <mergeCell ref="K3:L3"/>
    <mergeCell ref="M3:N3"/>
    <mergeCell ref="O3:P3"/>
    <mergeCell ref="Q3:R3"/>
    <mergeCell ref="G4:H4"/>
    <mergeCell ref="I4:J4"/>
    <mergeCell ref="K4:L4"/>
    <mergeCell ref="M4:N4"/>
    <mergeCell ref="O4:P4"/>
    <mergeCell ref="Q4:R4"/>
    <mergeCell ref="A5:B5"/>
    <mergeCell ref="C5:D5"/>
    <mergeCell ref="G5:H5"/>
    <mergeCell ref="I5:J5"/>
    <mergeCell ref="K5:L5"/>
    <mergeCell ref="M5:N5"/>
    <mergeCell ref="O5:P5"/>
    <mergeCell ref="Q5:R5"/>
    <mergeCell ref="A6:B6"/>
    <mergeCell ref="C6:D6"/>
    <mergeCell ref="G6:H6"/>
    <mergeCell ref="I6:J6"/>
    <mergeCell ref="K6:L6"/>
    <mergeCell ref="M6:N6"/>
    <mergeCell ref="O6:P6"/>
    <mergeCell ref="Q6:R6"/>
    <mergeCell ref="A7:B7"/>
    <mergeCell ref="C7:D7"/>
    <mergeCell ref="G7:H7"/>
    <mergeCell ref="I7:J7"/>
    <mergeCell ref="K7:L7"/>
    <mergeCell ref="M7:N7"/>
    <mergeCell ref="O7:P7"/>
    <mergeCell ref="Q7:R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9" activeCellId="0" sqref="C39"/>
    </sheetView>
  </sheetViews>
  <sheetFormatPr defaultColWidth="9.0546875" defaultRowHeight="12.75" zeroHeight="false" outlineLevelRow="0" outlineLevelCol="0"/>
  <sheetData>
    <row r="1" customFormat="false" ht="18" hidden="false" customHeight="false" outlineLevel="0" collapsed="false">
      <c r="A1" s="1" t="s">
        <v>2459</v>
      </c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</row>
    <row r="2" customFormat="false" ht="18" hidden="false" customHeight="false" outlineLevel="0" collapsed="false"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18" hidden="false" customHeight="false" outlineLevel="0" collapsed="false">
      <c r="G3" s="43"/>
      <c r="H3" s="43"/>
      <c r="I3" s="43"/>
      <c r="J3" s="43"/>
      <c r="K3" s="43"/>
      <c r="L3" s="43"/>
      <c r="M3" s="9"/>
      <c r="N3" s="9"/>
      <c r="O3" s="9"/>
      <c r="P3" s="9"/>
      <c r="Q3" s="9"/>
      <c r="R3" s="9"/>
      <c r="S3" s="37"/>
      <c r="T3" s="9"/>
      <c r="U3" s="9"/>
      <c r="V3" s="37"/>
      <c r="W3" s="4"/>
      <c r="X3" s="4"/>
      <c r="Y3" s="4"/>
      <c r="Z3" s="4"/>
      <c r="AA3" s="4"/>
      <c r="AB3" s="4"/>
      <c r="AC3" s="102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8" hidden="false" customHeight="false" outlineLevel="0" collapsed="false">
      <c r="A4" s="3" t="s">
        <v>2460</v>
      </c>
      <c r="B4" s="3"/>
      <c r="C4" s="3"/>
      <c r="D4" s="3"/>
      <c r="G4" s="3" t="s">
        <v>2461</v>
      </c>
      <c r="H4" s="3"/>
      <c r="I4" s="3"/>
      <c r="J4" s="3"/>
      <c r="K4" s="2"/>
      <c r="L4" s="2"/>
      <c r="M4" s="5"/>
      <c r="N4" s="5"/>
      <c r="O4" s="5"/>
      <c r="P4" s="5"/>
      <c r="Q4" s="5"/>
      <c r="R4" s="5"/>
      <c r="S4" s="37"/>
      <c r="T4" s="5"/>
      <c r="U4" s="5"/>
      <c r="V4" s="37"/>
      <c r="W4" s="37"/>
      <c r="X4" s="3"/>
      <c r="Y4" s="3"/>
      <c r="Z4" s="3"/>
      <c r="AA4" s="37"/>
      <c r="AB4" s="37"/>
      <c r="AC4" s="102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</row>
    <row r="5" customFormat="false" ht="21" hidden="false" customHeight="false" outlineLevel="0" collapsed="false">
      <c r="A5" s="5" t="s">
        <v>1</v>
      </c>
      <c r="B5" s="5"/>
      <c r="C5" s="5" t="s">
        <v>2</v>
      </c>
      <c r="D5" s="5"/>
      <c r="G5" s="5" t="s">
        <v>1</v>
      </c>
      <c r="H5" s="5"/>
      <c r="I5" s="5" t="s">
        <v>2</v>
      </c>
      <c r="J5" s="5"/>
      <c r="L5" s="28"/>
      <c r="M5" s="6"/>
      <c r="N5" s="6"/>
      <c r="O5" s="6"/>
      <c r="P5" s="6"/>
      <c r="Q5" s="6"/>
      <c r="R5" s="6"/>
      <c r="S5" s="10"/>
      <c r="T5" s="6"/>
      <c r="U5" s="6"/>
      <c r="V5" s="10"/>
      <c r="W5" s="10"/>
      <c r="X5" s="105"/>
      <c r="Y5" s="105"/>
      <c r="Z5" s="105"/>
      <c r="AA5" s="10"/>
      <c r="AB5" s="10"/>
      <c r="AC5" s="887"/>
      <c r="AD5" s="4"/>
      <c r="AE5" s="4"/>
      <c r="AF5" s="4"/>
      <c r="AG5" s="4"/>
      <c r="AH5" s="4"/>
      <c r="AI5" s="4"/>
      <c r="AJ5" s="4"/>
    </row>
    <row r="6" customFormat="false" ht="15.75" hidden="false" customHeight="false" outlineLevel="0" collapsed="false">
      <c r="A6" s="8" t="s">
        <v>2462</v>
      </c>
      <c r="B6" s="8"/>
      <c r="C6" s="8" t="s">
        <v>2463</v>
      </c>
      <c r="D6" s="8"/>
      <c r="G6" s="8" t="s">
        <v>2462</v>
      </c>
      <c r="H6" s="8"/>
      <c r="I6" s="8" t="s">
        <v>2463</v>
      </c>
      <c r="J6" s="8"/>
      <c r="L6" s="202"/>
      <c r="M6" s="8"/>
      <c r="N6" s="8"/>
      <c r="O6" s="219"/>
      <c r="P6" s="219"/>
      <c r="Q6" s="219"/>
      <c r="R6" s="219"/>
      <c r="S6" s="162"/>
      <c r="T6" s="219"/>
      <c r="U6" s="219"/>
      <c r="V6" s="162"/>
      <c r="W6" s="10"/>
      <c r="X6" s="219"/>
      <c r="Y6" s="219"/>
      <c r="Z6" s="219"/>
      <c r="AA6" s="162"/>
      <c r="AB6" s="10"/>
      <c r="AC6" s="887"/>
    </row>
    <row r="7" customFormat="false" ht="18.75" hidden="false" customHeight="false" outlineLevel="0" collapsed="false">
      <c r="A7" s="9" t="s">
        <v>2464</v>
      </c>
      <c r="B7" s="9"/>
      <c r="C7" s="3" t="s">
        <v>2465</v>
      </c>
      <c r="D7" s="3"/>
      <c r="G7" s="9" t="s">
        <v>2464</v>
      </c>
      <c r="H7" s="9"/>
      <c r="I7" s="3" t="s">
        <v>2465</v>
      </c>
      <c r="J7" s="3"/>
      <c r="L7" s="217"/>
      <c r="M7" s="9"/>
      <c r="N7" s="9"/>
      <c r="O7" s="9"/>
      <c r="P7" s="9"/>
      <c r="Q7" s="9"/>
      <c r="R7" s="9"/>
      <c r="S7" s="152"/>
      <c r="T7" s="9"/>
      <c r="U7" s="9"/>
      <c r="V7" s="152"/>
      <c r="W7" s="19"/>
      <c r="X7" s="164"/>
      <c r="Y7" s="164"/>
      <c r="Z7" s="164"/>
      <c r="AA7" s="58"/>
      <c r="AB7" s="19"/>
      <c r="AC7" s="102"/>
    </row>
    <row r="8" customFormat="false" ht="15.75" hidden="false" customHeight="false" outlineLevel="0" collapsed="false">
      <c r="A8" s="10" t="s">
        <v>7</v>
      </c>
      <c r="B8" s="10" t="s">
        <v>8</v>
      </c>
      <c r="C8" s="10" t="s">
        <v>7</v>
      </c>
      <c r="D8" s="10" t="s">
        <v>8</v>
      </c>
      <c r="E8" s="11" t="s">
        <v>9</v>
      </c>
      <c r="F8" s="12"/>
      <c r="G8" s="10" t="s">
        <v>7</v>
      </c>
      <c r="H8" s="10" t="s">
        <v>8</v>
      </c>
      <c r="I8" s="10" t="s">
        <v>7</v>
      </c>
      <c r="J8" s="10" t="s">
        <v>8</v>
      </c>
      <c r="K8" s="11" t="s">
        <v>9</v>
      </c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291"/>
      <c r="Y8" s="291"/>
      <c r="Z8" s="291"/>
      <c r="AA8" s="291"/>
      <c r="AB8" s="10"/>
      <c r="AC8" s="63"/>
    </row>
    <row r="9" customFormat="false" ht="15.75" hidden="false" customHeight="false" outlineLevel="0" collapsed="false">
      <c r="A9" s="20" t="n">
        <v>69</v>
      </c>
      <c r="B9" s="14" t="n">
        <v>0.822</v>
      </c>
      <c r="C9" s="15" t="n">
        <v>86.6362993921061</v>
      </c>
      <c r="D9" s="16" t="n">
        <v>1.03210200145379</v>
      </c>
      <c r="E9" s="45" t="n">
        <v>23.3171127331711</v>
      </c>
      <c r="F9" s="18"/>
      <c r="G9" s="20" t="n">
        <v>69</v>
      </c>
      <c r="H9" s="14" t="n">
        <v>0.80063125</v>
      </c>
      <c r="I9" s="15" t="n">
        <v>86.6362993921061</v>
      </c>
      <c r="J9" s="16" t="n">
        <v>1.00527143011125</v>
      </c>
      <c r="K9" s="45" t="n">
        <v>23.939443616105</v>
      </c>
      <c r="L9" s="16"/>
      <c r="M9" s="19"/>
      <c r="N9" s="15"/>
      <c r="O9" s="16"/>
      <c r="P9" s="16"/>
      <c r="Q9" s="19"/>
      <c r="R9" s="16"/>
      <c r="S9" s="947"/>
      <c r="T9" s="19"/>
      <c r="U9" s="16"/>
      <c r="V9" s="16"/>
      <c r="W9" s="19"/>
      <c r="X9" s="106"/>
      <c r="Y9" s="55"/>
      <c r="Z9" s="445"/>
      <c r="AA9" s="445"/>
      <c r="AB9" s="19"/>
      <c r="AC9" s="302"/>
    </row>
    <row r="10" customFormat="false" ht="15.75" hidden="false" customHeight="false" outlineLevel="0" collapsed="false">
      <c r="A10" s="20" t="n">
        <v>70</v>
      </c>
      <c r="B10" s="14" t="n">
        <v>0.767</v>
      </c>
      <c r="C10" s="15" t="n">
        <v>87.8918979340207</v>
      </c>
      <c r="D10" s="16" t="n">
        <v>0.963044081648484</v>
      </c>
      <c r="E10" s="45" t="n">
        <v>25.3512965377372</v>
      </c>
      <c r="G10" s="20" t="n">
        <v>70</v>
      </c>
      <c r="H10" s="14" t="n">
        <v>0.746223</v>
      </c>
      <c r="I10" s="15" t="n">
        <v>87.8918979340207</v>
      </c>
      <c r="J10" s="16" t="n">
        <v>0.936956510743125</v>
      </c>
      <c r="K10" s="45" t="n">
        <v>26.0571497319762</v>
      </c>
      <c r="L10" s="16"/>
      <c r="M10" s="19"/>
      <c r="N10" s="15"/>
      <c r="O10" s="16"/>
      <c r="P10" s="16"/>
      <c r="Q10" s="19"/>
      <c r="R10" s="16"/>
      <c r="S10" s="947"/>
      <c r="T10" s="19"/>
      <c r="U10" s="16"/>
      <c r="V10" s="16"/>
      <c r="W10" s="10"/>
      <c r="X10" s="16"/>
      <c r="Y10" s="644"/>
      <c r="Z10" s="864"/>
      <c r="AA10" s="864"/>
      <c r="AB10" s="10"/>
      <c r="AC10" s="302"/>
    </row>
    <row r="11" customFormat="false" ht="15.75" hidden="false" customHeight="false" outlineLevel="0" collapsed="false">
      <c r="A11" s="20" t="n">
        <v>75</v>
      </c>
      <c r="B11" s="14" t="n">
        <v>0.604</v>
      </c>
      <c r="C11" s="15" t="n">
        <v>94.1698906435936</v>
      </c>
      <c r="D11" s="16" t="n">
        <v>0.758381519316407</v>
      </c>
      <c r="E11" s="45" t="n">
        <v>34.4922737306843</v>
      </c>
      <c r="G11" s="20" t="n">
        <v>75</v>
      </c>
      <c r="H11" s="14" t="n">
        <v>0.585</v>
      </c>
      <c r="I11" s="15" t="n">
        <v>94.1698906435936</v>
      </c>
      <c r="J11" s="16" t="n">
        <v>0.73452514702003</v>
      </c>
      <c r="K11" s="45" t="n">
        <v>35.6125356125356</v>
      </c>
      <c r="L11" s="16"/>
      <c r="M11" s="19"/>
      <c r="N11" s="15"/>
      <c r="O11" s="16"/>
      <c r="P11" s="16"/>
      <c r="Q11" s="19"/>
      <c r="R11" s="16"/>
      <c r="S11" s="947"/>
      <c r="T11" s="19"/>
      <c r="U11" s="16"/>
      <c r="V11" s="16"/>
      <c r="W11" s="10"/>
      <c r="X11" s="16"/>
      <c r="Y11" s="644"/>
      <c r="Z11" s="864"/>
      <c r="AA11" s="864"/>
      <c r="AB11" s="10"/>
      <c r="AC11" s="302"/>
    </row>
    <row r="12" customFormat="false" ht="15.75" hidden="false" customHeight="false" outlineLevel="0" collapsed="false">
      <c r="A12" s="20" t="n">
        <v>80</v>
      </c>
      <c r="B12" s="14" t="n">
        <v>0.575</v>
      </c>
      <c r="C12" s="15" t="n">
        <v>100.447883353167</v>
      </c>
      <c r="D12" s="16" t="n">
        <v>0.721969161600884</v>
      </c>
      <c r="E12" s="45" t="n">
        <v>38.6473429951691</v>
      </c>
      <c r="G12" s="20" t="n">
        <v>80</v>
      </c>
      <c r="H12" s="14" t="n">
        <v>0.5574925</v>
      </c>
      <c r="I12" s="15" t="n">
        <v>100.447883353167</v>
      </c>
      <c r="J12" s="16" t="n">
        <v>0.699986770128315</v>
      </c>
      <c r="K12" s="45" t="n">
        <v>39.8610245379484</v>
      </c>
      <c r="L12" s="16"/>
      <c r="M12" s="19"/>
      <c r="N12" s="19"/>
      <c r="O12" s="16"/>
      <c r="P12" s="16"/>
      <c r="Q12" s="19"/>
      <c r="R12" s="16"/>
      <c r="S12" s="947"/>
      <c r="T12" s="19"/>
      <c r="U12" s="16"/>
      <c r="V12" s="16"/>
      <c r="W12" s="10"/>
      <c r="X12" s="16"/>
      <c r="Y12" s="644"/>
      <c r="Z12" s="864"/>
      <c r="AA12" s="864"/>
      <c r="AB12" s="10"/>
      <c r="AC12" s="302"/>
    </row>
    <row r="13" customFormat="false" ht="15.75" hidden="false" customHeight="false" outlineLevel="0" collapsed="false">
      <c r="A13" s="20" t="n">
        <v>85</v>
      </c>
      <c r="B13" s="14" t="n">
        <v>0.58</v>
      </c>
      <c r="C13" s="15" t="n">
        <v>106.725876062739</v>
      </c>
      <c r="D13" s="16" t="n">
        <v>0.728247154310457</v>
      </c>
      <c r="E13" s="45" t="n">
        <v>40.7088122605364</v>
      </c>
      <c r="G13" s="20" t="n">
        <v>85</v>
      </c>
      <c r="H13" s="14" t="n">
        <v>0.56348</v>
      </c>
      <c r="I13" s="15" t="n">
        <v>106.725876062739</v>
      </c>
      <c r="J13" s="16" t="n">
        <v>0.707504666398029</v>
      </c>
      <c r="K13" s="45" t="n">
        <v>41.9023055141462</v>
      </c>
      <c r="L13" s="16"/>
      <c r="M13" s="19"/>
      <c r="N13" s="19"/>
      <c r="O13" s="16"/>
      <c r="P13" s="16"/>
      <c r="Q13" s="19"/>
      <c r="R13" s="16"/>
      <c r="S13" s="947"/>
      <c r="T13" s="19"/>
      <c r="U13" s="16"/>
      <c r="V13" s="16"/>
      <c r="W13" s="10"/>
      <c r="X13" s="16"/>
      <c r="Y13" s="644"/>
      <c r="Z13" s="864"/>
      <c r="AA13" s="864"/>
      <c r="AB13" s="10"/>
      <c r="AC13" s="302"/>
    </row>
    <row r="14" customFormat="false" ht="15.75" hidden="false" customHeight="false" outlineLevel="0" collapsed="false">
      <c r="A14" s="20" t="n">
        <v>90</v>
      </c>
      <c r="B14" s="14" t="n">
        <v>0.59</v>
      </c>
      <c r="C14" s="15" t="n">
        <v>113.003868772312</v>
      </c>
      <c r="D14" s="16" t="n">
        <v>0.740803139729603</v>
      </c>
      <c r="E14" s="45" t="n">
        <v>42.3728813559322</v>
      </c>
      <c r="G14" s="20" t="n">
        <v>90</v>
      </c>
      <c r="H14" s="14" t="n">
        <v>0.57446</v>
      </c>
      <c r="I14" s="15" t="n">
        <v>113.003868772312</v>
      </c>
      <c r="J14" s="16" t="n">
        <v>0.721291138388251</v>
      </c>
      <c r="K14" s="45" t="n">
        <v>43.519131009992</v>
      </c>
      <c r="L14" s="16"/>
      <c r="M14" s="19"/>
      <c r="N14" s="19"/>
      <c r="O14" s="16"/>
      <c r="P14" s="16"/>
      <c r="Q14" s="19"/>
      <c r="R14" s="16"/>
      <c r="S14" s="947"/>
      <c r="T14" s="19"/>
      <c r="U14" s="16"/>
      <c r="V14" s="16"/>
      <c r="W14" s="10"/>
      <c r="X14" s="16"/>
      <c r="Y14" s="644"/>
      <c r="Z14" s="864"/>
      <c r="AA14" s="864"/>
      <c r="AB14" s="10"/>
      <c r="AC14" s="302"/>
    </row>
    <row r="15" customFormat="false" ht="15.75" hidden="false" customHeight="false" outlineLevel="0" collapsed="false">
      <c r="A15" s="20" t="n">
        <v>95</v>
      </c>
      <c r="B15" s="14" t="n">
        <v>0.61</v>
      </c>
      <c r="C15" s="15" t="n">
        <v>119.281861481885</v>
      </c>
      <c r="D15" s="16" t="n">
        <v>0.765915110567895</v>
      </c>
      <c r="E15" s="45" t="n">
        <v>43.2604735883424</v>
      </c>
      <c r="G15" s="20" t="n">
        <v>95</v>
      </c>
      <c r="H15" s="14" t="n">
        <v>0.595616</v>
      </c>
      <c r="I15" s="15" t="n">
        <v>119.281861481885</v>
      </c>
      <c r="J15" s="16" t="n">
        <v>0.747854581140996</v>
      </c>
      <c r="K15" s="45" t="n">
        <v>44.3052048448814</v>
      </c>
      <c r="L15" s="16"/>
      <c r="M15" s="19"/>
      <c r="N15" s="19"/>
      <c r="O15" s="16"/>
      <c r="P15" s="16"/>
      <c r="Q15" s="19"/>
      <c r="R15" s="16"/>
      <c r="S15" s="947"/>
      <c r="T15" s="19"/>
      <c r="U15" s="16"/>
      <c r="V15" s="16"/>
      <c r="W15" s="10"/>
      <c r="X15" s="16"/>
      <c r="Y15" s="644"/>
      <c r="Z15" s="864"/>
      <c r="AA15" s="864"/>
      <c r="AB15" s="10"/>
      <c r="AC15" s="302"/>
    </row>
    <row r="16" customFormat="false" ht="15.75" hidden="false" customHeight="false" outlineLevel="0" collapsed="false">
      <c r="A16" s="20" t="n">
        <v>100</v>
      </c>
      <c r="B16" s="14" t="n">
        <v>0.631</v>
      </c>
      <c r="C16" s="15" t="n">
        <v>125.559854191458</v>
      </c>
      <c r="D16" s="16" t="n">
        <v>0.792282679948101</v>
      </c>
      <c r="E16" s="45" t="n">
        <v>44.0218348300757</v>
      </c>
      <c r="G16" s="20" t="n">
        <v>100</v>
      </c>
      <c r="H16" s="14" t="n">
        <v>0.6179065</v>
      </c>
      <c r="I16" s="15" t="n">
        <v>125.559854191458</v>
      </c>
      <c r="J16" s="16" t="n">
        <v>0.775842500439543</v>
      </c>
      <c r="K16" s="45" t="n">
        <v>44.9546618748594</v>
      </c>
      <c r="L16" s="16"/>
      <c r="M16" s="19"/>
      <c r="N16" s="19"/>
      <c r="O16" s="16"/>
      <c r="P16" s="16"/>
      <c r="Q16" s="19"/>
      <c r="R16" s="16"/>
      <c r="S16" s="947"/>
      <c r="T16" s="19"/>
      <c r="U16" s="16"/>
      <c r="V16" s="16"/>
      <c r="W16" s="10"/>
      <c r="X16" s="16"/>
      <c r="Y16" s="644"/>
      <c r="Z16" s="864"/>
      <c r="AA16" s="864"/>
      <c r="AB16" s="10"/>
      <c r="AC16" s="302"/>
    </row>
    <row r="17" customFormat="false" ht="15.75" hidden="false" customHeight="false" outlineLevel="0" collapsed="false">
      <c r="A17" s="20" t="n">
        <v>105</v>
      </c>
      <c r="B17" s="14" t="n">
        <v>0.672</v>
      </c>
      <c r="C17" s="15" t="n">
        <v>131.837846901031</v>
      </c>
      <c r="D17" s="16" t="n">
        <v>0.843762220166599</v>
      </c>
      <c r="E17" s="45" t="n">
        <v>43.4027777777778</v>
      </c>
      <c r="G17" s="20" t="n">
        <v>105</v>
      </c>
      <c r="H17" s="14" t="n">
        <v>0.6598755</v>
      </c>
      <c r="I17" s="15" t="n">
        <v>131.837846901031</v>
      </c>
      <c r="J17" s="16" t="n">
        <v>0.828538715645156</v>
      </c>
      <c r="K17" s="45" t="n">
        <v>44.2002569676654</v>
      </c>
      <c r="L17" s="16"/>
      <c r="M17" s="19"/>
      <c r="N17" s="19"/>
      <c r="O17" s="16"/>
      <c r="P17" s="16"/>
      <c r="Q17" s="19"/>
      <c r="R17" s="16"/>
      <c r="S17" s="947"/>
      <c r="T17" s="19"/>
      <c r="U17" s="16"/>
      <c r="V17" s="16"/>
      <c r="W17" s="10"/>
      <c r="X17" s="16"/>
      <c r="Y17" s="644"/>
      <c r="Z17" s="864"/>
      <c r="AA17" s="864"/>
      <c r="AB17" s="10"/>
      <c r="AC17" s="302"/>
    </row>
    <row r="18" customFormat="false" ht="15.75" hidden="false" customHeight="false" outlineLevel="0" collapsed="false">
      <c r="A18" s="20" t="n">
        <v>110</v>
      </c>
      <c r="B18" s="14" t="n">
        <v>0.722</v>
      </c>
      <c r="C18" s="15" t="n">
        <v>138.115839610604</v>
      </c>
      <c r="D18" s="16" t="n">
        <v>0.906542147262328</v>
      </c>
      <c r="E18" s="45" t="n">
        <v>42.3207140658664</v>
      </c>
      <c r="G18" s="20" t="n">
        <v>110</v>
      </c>
      <c r="H18" s="14" t="n">
        <v>0.71086375</v>
      </c>
      <c r="I18" s="15" t="n">
        <v>138.115839610604</v>
      </c>
      <c r="J18" s="16" t="n">
        <v>0.892559487999932</v>
      </c>
      <c r="K18" s="45" t="n">
        <v>42.9837019478846</v>
      </c>
      <c r="L18" s="16"/>
      <c r="M18" s="19"/>
      <c r="N18" s="19"/>
      <c r="O18" s="16"/>
      <c r="P18" s="16"/>
      <c r="Q18" s="19"/>
      <c r="R18" s="16"/>
      <c r="S18" s="947"/>
      <c r="T18" s="19"/>
      <c r="U18" s="16"/>
      <c r="V18" s="16"/>
      <c r="W18" s="10"/>
      <c r="X18" s="16"/>
      <c r="Y18" s="644"/>
      <c r="Z18" s="864"/>
      <c r="AA18" s="864"/>
      <c r="AB18" s="10"/>
      <c r="AC18" s="302"/>
    </row>
    <row r="19" customFormat="false" ht="15.75" hidden="false" customHeight="false" outlineLevel="0" collapsed="false">
      <c r="A19" s="20" t="n">
        <v>115</v>
      </c>
      <c r="B19" s="14" t="n">
        <v>0.773</v>
      </c>
      <c r="C19" s="15" t="n">
        <v>144.393832320177</v>
      </c>
      <c r="D19" s="16" t="n">
        <v>0.970577672899972</v>
      </c>
      <c r="E19" s="45" t="n">
        <v>41.3252838867328</v>
      </c>
      <c r="G19" s="20" t="n">
        <v>115</v>
      </c>
      <c r="H19" s="14" t="n">
        <v>0.76277675</v>
      </c>
      <c r="I19" s="15" t="n">
        <v>144.393832320177</v>
      </c>
      <c r="J19" s="16" t="n">
        <v>0.957741375106344</v>
      </c>
      <c r="K19" s="45" t="n">
        <v>41.879153296747</v>
      </c>
      <c r="L19" s="16"/>
      <c r="M19" s="19"/>
      <c r="N19" s="19"/>
      <c r="O19" s="16"/>
      <c r="P19" s="16"/>
      <c r="Q19" s="19"/>
      <c r="R19" s="16"/>
      <c r="S19" s="947"/>
      <c r="T19" s="19"/>
      <c r="U19" s="16"/>
      <c r="V19" s="16"/>
      <c r="W19" s="10"/>
      <c r="X19" s="16"/>
      <c r="Y19" s="644"/>
      <c r="Z19" s="864"/>
      <c r="AA19" s="864"/>
      <c r="AB19" s="10"/>
      <c r="AC19" s="302"/>
    </row>
    <row r="20" customFormat="false" ht="15.75" hidden="false" customHeight="false" outlineLevel="0" collapsed="false">
      <c r="A20" s="20" t="n">
        <v>120</v>
      </c>
      <c r="B20" s="14" t="n">
        <v>0.829</v>
      </c>
      <c r="C20" s="15" t="n">
        <v>150.67182502975</v>
      </c>
      <c r="D20" s="16" t="n">
        <v>1.04089119124719</v>
      </c>
      <c r="E20" s="45" t="n">
        <v>40.2090872537193</v>
      </c>
      <c r="G20" s="20" t="n">
        <v>120</v>
      </c>
      <c r="H20" s="14" t="n">
        <v>0.81999</v>
      </c>
      <c r="I20" s="15" t="n">
        <v>150.67182502975</v>
      </c>
      <c r="J20" s="16" t="n">
        <v>1.02957824838454</v>
      </c>
      <c r="K20" s="45" t="n">
        <v>40.6509022467754</v>
      </c>
      <c r="L20" s="16"/>
      <c r="M20" s="19"/>
      <c r="N20" s="19"/>
      <c r="O20" s="16"/>
      <c r="P20" s="16"/>
      <c r="Q20" s="19"/>
      <c r="R20" s="16"/>
      <c r="S20" s="947"/>
      <c r="T20" s="19"/>
      <c r="U20" s="16"/>
      <c r="V20" s="16"/>
      <c r="W20" s="10"/>
      <c r="X20" s="16"/>
      <c r="Y20" s="644"/>
      <c r="Z20" s="864"/>
      <c r="AA20" s="864"/>
      <c r="AB20" s="10"/>
      <c r="AC20" s="302"/>
    </row>
    <row r="21" customFormat="false" ht="15.75" hidden="false" customHeight="false" outlineLevel="0" collapsed="false">
      <c r="A21" s="20" t="n">
        <v>125</v>
      </c>
      <c r="B21" s="14" t="n">
        <v>0.89</v>
      </c>
      <c r="C21" s="15" t="n">
        <v>156.949817739323</v>
      </c>
      <c r="D21" s="16" t="n">
        <v>1.11748270230398</v>
      </c>
      <c r="E21" s="45" t="n">
        <v>39.0137328339576</v>
      </c>
      <c r="G21" s="20" t="n">
        <v>125</v>
      </c>
      <c r="H21" s="14" t="n">
        <v>0.88197</v>
      </c>
      <c r="I21" s="15" t="n">
        <v>156.949817739323</v>
      </c>
      <c r="J21" s="16" t="n">
        <v>1.1074002460124</v>
      </c>
      <c r="K21" s="45" t="n">
        <v>39.3689379709312</v>
      </c>
      <c r="L21" s="19"/>
      <c r="M21" s="19"/>
      <c r="N21" s="19"/>
      <c r="O21" s="16"/>
      <c r="P21" s="16"/>
      <c r="Q21" s="19"/>
      <c r="R21" s="16"/>
      <c r="S21" s="947"/>
      <c r="T21" s="19"/>
      <c r="U21" s="16"/>
      <c r="V21" s="16"/>
      <c r="W21" s="10"/>
      <c r="X21" s="16"/>
      <c r="Y21" s="644"/>
      <c r="Z21" s="864"/>
      <c r="AA21" s="864"/>
      <c r="AB21" s="10"/>
      <c r="AC21" s="302"/>
    </row>
    <row r="22" customFormat="false" ht="15.75" hidden="false" customHeight="false" outlineLevel="0" collapsed="false">
      <c r="A22" s="20" t="n">
        <v>130</v>
      </c>
      <c r="B22" s="14" t="n">
        <v>0.951</v>
      </c>
      <c r="C22" s="15" t="n">
        <v>163.227810448896</v>
      </c>
      <c r="D22" s="16" t="n">
        <v>1.19407421336077</v>
      </c>
      <c r="E22" s="45" t="n">
        <v>37.9717256688866</v>
      </c>
      <c r="G22" s="20" t="n">
        <v>130</v>
      </c>
      <c r="H22" s="14" t="n">
        <v>0.9442725</v>
      </c>
      <c r="I22" s="15" t="n">
        <v>163.227810448896</v>
      </c>
      <c r="J22" s="16" t="n">
        <v>1.18562717417004</v>
      </c>
      <c r="K22" s="45" t="n">
        <v>38.2422564578669</v>
      </c>
      <c r="L22" s="19"/>
      <c r="M22" s="19"/>
      <c r="N22" s="15"/>
      <c r="O22" s="16"/>
      <c r="P22" s="16"/>
      <c r="Q22" s="19"/>
      <c r="R22" s="16"/>
      <c r="S22" s="947"/>
      <c r="T22" s="19"/>
      <c r="U22" s="16"/>
      <c r="V22" s="16"/>
      <c r="W22" s="10"/>
      <c r="X22" s="16"/>
      <c r="Y22" s="644"/>
      <c r="Z22" s="864"/>
      <c r="AA22" s="864"/>
      <c r="AB22" s="10"/>
      <c r="AC22" s="302"/>
    </row>
    <row r="23" customFormat="false" ht="15.75" hidden="false" customHeight="false" outlineLevel="0" collapsed="false">
      <c r="A23" s="20" t="n">
        <v>135</v>
      </c>
      <c r="B23" s="14" t="n">
        <v>1.022</v>
      </c>
      <c r="C23" s="15" t="n">
        <v>169.505803158469</v>
      </c>
      <c r="D23" s="16" t="n">
        <v>1.2832217098367</v>
      </c>
      <c r="E23" s="45" t="n">
        <v>36.692759295499</v>
      </c>
      <c r="G23" s="20" t="n">
        <v>135</v>
      </c>
      <c r="H23" s="14" t="n">
        <v>1.01612</v>
      </c>
      <c r="I23" s="15" t="n">
        <v>169.505803158469</v>
      </c>
      <c r="J23" s="16" t="n">
        <v>1.27583879041024</v>
      </c>
      <c r="K23" s="45" t="n">
        <v>36.9050899500059</v>
      </c>
      <c r="L23" s="19"/>
      <c r="M23" s="19"/>
      <c r="N23" s="19"/>
      <c r="O23" s="16"/>
      <c r="P23" s="16"/>
      <c r="Q23" s="19"/>
      <c r="R23" s="16"/>
      <c r="S23" s="947"/>
      <c r="T23" s="19"/>
      <c r="U23" s="16"/>
      <c r="V23" s="16"/>
      <c r="W23" s="10"/>
      <c r="X23" s="16"/>
      <c r="Y23" s="644"/>
      <c r="Z23" s="864"/>
      <c r="AA23" s="864"/>
      <c r="AB23" s="10"/>
      <c r="AC23" s="302"/>
    </row>
    <row r="24" customFormat="false" ht="15.75" hidden="false" customHeight="false" outlineLevel="0" collapsed="false">
      <c r="A24" s="20" t="n">
        <v>140</v>
      </c>
      <c r="B24" s="14" t="n">
        <v>1.108</v>
      </c>
      <c r="C24" s="15" t="n">
        <v>175.783795868041</v>
      </c>
      <c r="D24" s="16" t="n">
        <v>1.39120318444136</v>
      </c>
      <c r="E24" s="45" t="n">
        <v>35.0982751704773</v>
      </c>
      <c r="G24" s="20" t="n">
        <v>140</v>
      </c>
      <c r="H24" s="14" t="n">
        <v>1.103233</v>
      </c>
      <c r="I24" s="15" t="n">
        <v>175.783795868041</v>
      </c>
      <c r="J24" s="16" t="n">
        <v>1.38521774619205</v>
      </c>
      <c r="K24" s="45" t="n">
        <v>35.2499325970932</v>
      </c>
      <c r="L24" s="19"/>
      <c r="M24" s="19"/>
      <c r="N24" s="19"/>
      <c r="O24" s="16"/>
      <c r="P24" s="16"/>
      <c r="Q24" s="19"/>
      <c r="R24" s="16"/>
      <c r="S24" s="947"/>
      <c r="T24" s="19"/>
      <c r="U24" s="16"/>
      <c r="V24" s="16"/>
      <c r="W24" s="10"/>
      <c r="X24" s="16"/>
      <c r="Y24" s="644"/>
      <c r="Z24" s="864"/>
      <c r="AA24" s="864"/>
      <c r="AB24" s="10"/>
      <c r="AC24" s="302"/>
    </row>
    <row r="25" customFormat="false" ht="15.75" hidden="false" customHeight="false" outlineLevel="0" collapsed="false">
      <c r="A25" s="20" t="n">
        <v>145</v>
      </c>
      <c r="B25" s="14" t="n">
        <v>1.204</v>
      </c>
      <c r="C25" s="15" t="n">
        <v>182.061788577614</v>
      </c>
      <c r="D25" s="16" t="n">
        <v>1.51174064446516</v>
      </c>
      <c r="E25" s="45" t="n">
        <v>33.453303802141</v>
      </c>
      <c r="G25" s="20" t="n">
        <v>145</v>
      </c>
      <c r="H25" s="14" t="n">
        <v>1.200064</v>
      </c>
      <c r="I25" s="15" t="n">
        <v>182.061788577614</v>
      </c>
      <c r="J25" s="16" t="n">
        <v>1.50679860860418</v>
      </c>
      <c r="K25" s="45" t="n">
        <v>33.5630247868262</v>
      </c>
      <c r="L25" s="19"/>
      <c r="M25" s="19"/>
      <c r="N25" s="19"/>
      <c r="O25" s="16"/>
      <c r="P25" s="16"/>
      <c r="Q25" s="19"/>
      <c r="R25" s="16"/>
      <c r="S25" s="947"/>
      <c r="T25" s="19"/>
      <c r="U25" s="16"/>
      <c r="V25" s="16"/>
      <c r="W25" s="10"/>
      <c r="X25" s="16"/>
      <c r="Y25" s="644"/>
      <c r="Z25" s="864"/>
      <c r="AA25" s="864"/>
      <c r="AB25" s="10"/>
      <c r="AC25" s="302"/>
    </row>
    <row r="26" customFormat="false" ht="15.75" hidden="false" customHeight="false" outlineLevel="0" collapsed="false">
      <c r="A26" s="20" t="n">
        <v>150</v>
      </c>
      <c r="B26" s="14" t="n">
        <v>1.305</v>
      </c>
      <c r="C26" s="15" t="n">
        <v>188.339781287187</v>
      </c>
      <c r="D26" s="16" t="n">
        <v>1.63855609719853</v>
      </c>
      <c r="E26" s="45" t="n">
        <v>31.9284802043423</v>
      </c>
      <c r="G26" s="20" t="n">
        <v>150</v>
      </c>
      <c r="H26" s="14" t="n">
        <v>1.3021965</v>
      </c>
      <c r="I26" s="15" t="n">
        <v>188.339781287187</v>
      </c>
      <c r="J26" s="16" t="n">
        <v>1.63503602668627</v>
      </c>
      <c r="K26" s="45" t="n">
        <v>31.9972190576973</v>
      </c>
      <c r="L26" s="19"/>
      <c r="M26" s="19"/>
      <c r="N26" s="19"/>
      <c r="O26" s="16"/>
      <c r="P26" s="16"/>
      <c r="Q26" s="19"/>
      <c r="R26" s="16"/>
      <c r="S26" s="947"/>
      <c r="T26" s="19"/>
      <c r="U26" s="16"/>
      <c r="V26" s="16"/>
      <c r="W26" s="10"/>
      <c r="X26" s="16"/>
      <c r="Y26" s="644"/>
      <c r="Z26" s="864"/>
      <c r="AA26" s="864"/>
      <c r="AB26" s="10"/>
      <c r="AC26" s="302"/>
    </row>
    <row r="27" customFormat="false" ht="15.75" hidden="false" customHeight="false" outlineLevel="0" collapsed="false">
      <c r="A27" s="20" t="n">
        <v>155</v>
      </c>
      <c r="B27" s="14" t="n">
        <v>1.411</v>
      </c>
      <c r="C27" s="15" t="n">
        <v>194.61777399676</v>
      </c>
      <c r="D27" s="16" t="n">
        <v>1.77164954264147</v>
      </c>
      <c r="E27" s="45" t="n">
        <v>30.5142137176156</v>
      </c>
      <c r="G27" s="20" t="n">
        <v>155</v>
      </c>
      <c r="H27" s="14" t="n">
        <v>1.4095575</v>
      </c>
      <c r="I27" s="15" t="n">
        <v>194.61777399676</v>
      </c>
      <c r="J27" s="16" t="n">
        <v>1.76983834174476</v>
      </c>
      <c r="K27" s="45" t="n">
        <v>30.5454410732131</v>
      </c>
      <c r="L27" s="19"/>
      <c r="M27" s="19"/>
      <c r="N27" s="19"/>
      <c r="O27" s="16"/>
      <c r="P27" s="16"/>
      <c r="Q27" s="19"/>
      <c r="R27" s="16"/>
      <c r="S27" s="947"/>
      <c r="T27" s="19"/>
      <c r="U27" s="16"/>
      <c r="V27" s="16"/>
      <c r="W27" s="10"/>
      <c r="X27" s="16"/>
      <c r="Y27" s="644"/>
      <c r="Z27" s="864"/>
      <c r="AA27" s="864"/>
      <c r="AB27" s="10"/>
      <c r="AC27" s="302"/>
    </row>
    <row r="28" customFormat="false" ht="15.75" hidden="false" customHeight="false" outlineLevel="0" collapsed="false">
      <c r="A28" s="20" t="n">
        <v>160</v>
      </c>
      <c r="B28" s="14" t="n">
        <v>1.517</v>
      </c>
      <c r="C28" s="15" t="n">
        <v>200.895766706333</v>
      </c>
      <c r="D28" s="16" t="n">
        <v>1.90474298808442</v>
      </c>
      <c r="E28" s="45" t="n">
        <v>29.2975902732</v>
      </c>
      <c r="G28" s="20" t="n">
        <v>160</v>
      </c>
      <c r="H28" s="14" t="n">
        <v>1.517</v>
      </c>
      <c r="I28" s="15" t="n">
        <v>200.895766706333</v>
      </c>
      <c r="J28" s="16" t="n">
        <v>1.90474298808442</v>
      </c>
      <c r="K28" s="45" t="n">
        <v>29.2975902732</v>
      </c>
      <c r="L28" s="19"/>
      <c r="M28" s="19"/>
      <c r="N28" s="15"/>
      <c r="O28" s="16"/>
      <c r="P28" s="16"/>
      <c r="Q28" s="19"/>
      <c r="R28" s="16"/>
      <c r="S28" s="947"/>
      <c r="T28" s="19"/>
      <c r="U28" s="16"/>
      <c r="V28" s="16"/>
      <c r="W28" s="10"/>
      <c r="X28" s="16"/>
      <c r="Y28" s="644"/>
      <c r="Z28" s="864"/>
      <c r="AA28" s="864"/>
      <c r="AB28" s="10"/>
      <c r="AC28" s="302"/>
    </row>
    <row r="29" customFormat="false" ht="15.75" hidden="false" customHeight="false" outlineLevel="0" collapsed="false">
      <c r="A29" s="20" t="n">
        <v>165</v>
      </c>
      <c r="B29" s="14" t="n">
        <v>1.633</v>
      </c>
      <c r="C29" s="15" t="n">
        <v>207.173759415906</v>
      </c>
      <c r="D29" s="16" t="n">
        <v>2.05039241894651</v>
      </c>
      <c r="E29" s="45" t="n">
        <v>28.0669524392733</v>
      </c>
      <c r="G29" s="20" t="n">
        <v>165</v>
      </c>
      <c r="H29" s="14" t="n">
        <v>1.634338</v>
      </c>
      <c r="I29" s="15" t="n">
        <v>207.173759415906</v>
      </c>
      <c r="J29" s="16" t="n">
        <v>2.05207240979559</v>
      </c>
      <c r="K29" s="45" t="n">
        <v>28.0439745837968</v>
      </c>
      <c r="L29" s="19"/>
      <c r="M29" s="19"/>
      <c r="N29" s="19"/>
      <c r="O29" s="16"/>
      <c r="P29" s="16"/>
      <c r="Q29" s="19"/>
      <c r="R29" s="16"/>
      <c r="S29" s="947"/>
      <c r="T29" s="19"/>
      <c r="U29" s="16"/>
      <c r="V29" s="16"/>
      <c r="W29" s="10"/>
      <c r="X29" s="16"/>
      <c r="Y29" s="644"/>
      <c r="Z29" s="864"/>
      <c r="AA29" s="864"/>
      <c r="AB29" s="10"/>
      <c r="AC29" s="302"/>
    </row>
    <row r="30" customFormat="false" ht="15.75" hidden="false" customHeight="false" outlineLevel="0" collapsed="false">
      <c r="A30" s="20" t="n">
        <v>170</v>
      </c>
      <c r="B30" s="14" t="n">
        <v>1.754</v>
      </c>
      <c r="C30" s="15" t="n">
        <v>213.451752125479</v>
      </c>
      <c r="D30" s="16" t="n">
        <v>2.20231984251818</v>
      </c>
      <c r="E30" s="45" t="n">
        <v>26.9225896363867</v>
      </c>
      <c r="G30" s="20" t="n">
        <v>170</v>
      </c>
      <c r="H30" s="14" t="n">
        <v>1.75668875</v>
      </c>
      <c r="I30" s="15" t="n">
        <v>213.451752125479</v>
      </c>
      <c r="J30" s="16" t="n">
        <v>2.20569583309775</v>
      </c>
      <c r="K30" s="45" t="n">
        <v>26.8813825000144</v>
      </c>
      <c r="L30" s="19"/>
      <c r="M30" s="19"/>
      <c r="N30" s="19"/>
      <c r="O30" s="16"/>
      <c r="P30" s="16"/>
      <c r="Q30" s="19"/>
      <c r="R30" s="16"/>
      <c r="S30" s="947"/>
      <c r="T30" s="19"/>
      <c r="U30" s="16"/>
      <c r="V30" s="16"/>
      <c r="W30" s="10"/>
      <c r="X30" s="16"/>
      <c r="Y30" s="644"/>
      <c r="Z30" s="864"/>
      <c r="AA30" s="864"/>
      <c r="AB30" s="10"/>
      <c r="AC30" s="302"/>
    </row>
    <row r="31" customFormat="false" ht="15.75" hidden="false" customHeight="false" outlineLevel="0" collapsed="false">
      <c r="A31" s="20" t="n">
        <v>175</v>
      </c>
      <c r="B31" s="14" t="n">
        <v>1.88</v>
      </c>
      <c r="C31" s="15" t="n">
        <v>219.729744835052</v>
      </c>
      <c r="D31" s="16" t="n">
        <v>2.36052525879941</v>
      </c>
      <c r="E31" s="45" t="n">
        <v>25.8569739952719</v>
      </c>
      <c r="G31" s="20" t="n">
        <v>175</v>
      </c>
      <c r="H31" s="14" t="n">
        <v>1.883845</v>
      </c>
      <c r="I31" s="15" t="n">
        <v>219.729744835052</v>
      </c>
      <c r="J31" s="16" t="n">
        <v>2.36535303519308</v>
      </c>
      <c r="K31" s="45" t="n">
        <v>25.804198918229</v>
      </c>
      <c r="L31" s="19"/>
      <c r="M31" s="19"/>
      <c r="N31" s="19"/>
      <c r="O31" s="16"/>
      <c r="P31" s="16"/>
      <c r="Q31" s="19"/>
      <c r="R31" s="16"/>
      <c r="S31" s="947"/>
      <c r="T31" s="19"/>
      <c r="U31" s="16"/>
      <c r="V31" s="16"/>
      <c r="W31" s="10"/>
      <c r="X31" s="16"/>
      <c r="Y31" s="644"/>
      <c r="Z31" s="864"/>
      <c r="AA31" s="864"/>
      <c r="AB31" s="10"/>
      <c r="AC31" s="302"/>
    </row>
    <row r="32" customFormat="false" ht="15.75" hidden="false" customHeight="false" outlineLevel="0" collapsed="false">
      <c r="A32" s="20" t="n">
        <v>180</v>
      </c>
      <c r="B32" s="14" t="n">
        <v>2.016</v>
      </c>
      <c r="C32" s="15" t="n">
        <v>226.007737544625</v>
      </c>
      <c r="D32" s="16" t="n">
        <v>2.5312866604998</v>
      </c>
      <c r="E32" s="45" t="n">
        <v>24.8015873015873</v>
      </c>
      <c r="G32" s="20" t="n">
        <v>180</v>
      </c>
      <c r="H32" s="14" t="n">
        <v>2.02113125</v>
      </c>
      <c r="I32" s="15" t="n">
        <v>226.007737544625</v>
      </c>
      <c r="J32" s="16" t="n">
        <v>2.537729450518</v>
      </c>
      <c r="K32" s="45" t="n">
        <v>24.7386210074185</v>
      </c>
      <c r="L32" s="19"/>
      <c r="M32" s="19"/>
      <c r="N32" s="19"/>
      <c r="O32" s="16"/>
      <c r="P32" s="16"/>
      <c r="Q32" s="19"/>
      <c r="R32" s="16"/>
      <c r="S32" s="947"/>
      <c r="T32" s="19"/>
      <c r="U32" s="16"/>
      <c r="V32" s="16"/>
      <c r="W32" s="10"/>
      <c r="X32" s="16"/>
      <c r="Y32" s="644"/>
      <c r="Z32" s="864"/>
      <c r="AA32" s="864"/>
      <c r="AB32" s="10"/>
      <c r="AC32" s="302"/>
    </row>
    <row r="33" customFormat="false" ht="15.75" hidden="false" customHeight="false" outlineLevel="0" collapsed="false">
      <c r="A33" s="20" t="n">
        <v>185</v>
      </c>
      <c r="B33" s="14" t="n">
        <v>2.158</v>
      </c>
      <c r="C33" s="15" t="n">
        <v>232.285730254198</v>
      </c>
      <c r="D33" s="16" t="n">
        <v>2.70958165345167</v>
      </c>
      <c r="E33" s="45" t="n">
        <v>23.8132015240449</v>
      </c>
      <c r="G33" s="20" t="n">
        <v>185</v>
      </c>
      <c r="H33" s="14" t="n">
        <v>2.16438</v>
      </c>
      <c r="I33" s="15" t="n">
        <v>232.285730254198</v>
      </c>
      <c r="J33" s="16" t="n">
        <v>2.71759237214908</v>
      </c>
      <c r="K33" s="45" t="n">
        <v>23.7430067219661</v>
      </c>
      <c r="L33" s="19"/>
      <c r="M33" s="19"/>
      <c r="N33" s="19"/>
      <c r="O33" s="19"/>
      <c r="P33" s="19"/>
      <c r="Q33" s="19"/>
      <c r="R33" s="16"/>
      <c r="S33" s="947"/>
      <c r="T33" s="19"/>
      <c r="U33" s="16"/>
      <c r="V33" s="16"/>
      <c r="W33" s="10"/>
      <c r="X33" s="16"/>
      <c r="Y33" s="644"/>
      <c r="Z33" s="864"/>
      <c r="AA33" s="864"/>
      <c r="AB33" s="10"/>
      <c r="AC33" s="302"/>
    </row>
    <row r="34" customFormat="false" ht="15.75" hidden="false" customHeight="false" outlineLevel="0" collapsed="false">
      <c r="A34" s="20" t="n">
        <v>190</v>
      </c>
      <c r="B34" s="14" t="n">
        <v>2.305</v>
      </c>
      <c r="C34" s="15" t="n">
        <v>238.563722963771</v>
      </c>
      <c r="D34" s="16" t="n">
        <v>2.89415463911311</v>
      </c>
      <c r="E34" s="45" t="n">
        <v>22.8970836346108</v>
      </c>
      <c r="G34" s="20" t="n">
        <v>190</v>
      </c>
      <c r="H34" s="14" t="n">
        <v>2.3127715</v>
      </c>
      <c r="I34" s="15" t="n">
        <v>238.563722963771</v>
      </c>
      <c r="J34" s="16" t="n">
        <v>2.9039125231816</v>
      </c>
      <c r="K34" s="45" t="n">
        <v>22.8201436146103</v>
      </c>
      <c r="L34" s="19"/>
      <c r="M34" s="19"/>
      <c r="N34" s="19"/>
      <c r="O34" s="19"/>
      <c r="P34" s="19"/>
      <c r="Q34" s="19"/>
      <c r="R34" s="16"/>
      <c r="S34" s="947"/>
      <c r="T34" s="19"/>
      <c r="U34" s="16"/>
      <c r="V34" s="16"/>
      <c r="W34" s="10"/>
      <c r="X34" s="16"/>
      <c r="Y34" s="644"/>
      <c r="Z34" s="864"/>
      <c r="AA34" s="864"/>
      <c r="AB34" s="10"/>
      <c r="AC34" s="302"/>
    </row>
    <row r="35" customFormat="false" ht="15.75" hidden="false" customHeight="false" outlineLevel="0" collapsed="false">
      <c r="A35" s="20" t="n">
        <v>195</v>
      </c>
      <c r="B35" s="14" t="n">
        <v>2.468</v>
      </c>
      <c r="C35" s="15" t="n">
        <v>244.841715673343</v>
      </c>
      <c r="D35" s="16" t="n">
        <v>3.09881720144519</v>
      </c>
      <c r="E35" s="45" t="n">
        <v>21.9475958941113</v>
      </c>
      <c r="G35" s="20" t="n">
        <v>195</v>
      </c>
      <c r="H35" s="14" t="n">
        <v>2.477036</v>
      </c>
      <c r="I35" s="15" t="n">
        <v>244.841715673343</v>
      </c>
      <c r="J35" s="16" t="n">
        <v>3.11016278986993</v>
      </c>
      <c r="K35" s="45" t="n">
        <v>21.8675330785127</v>
      </c>
      <c r="L35" s="19"/>
      <c r="M35" s="19"/>
      <c r="N35" s="19"/>
      <c r="O35" s="19"/>
      <c r="P35" s="19"/>
      <c r="Q35" s="19"/>
      <c r="R35" s="16"/>
      <c r="S35" s="947"/>
      <c r="T35" s="19"/>
      <c r="U35" s="16"/>
      <c r="V35" s="16"/>
      <c r="W35" s="10"/>
      <c r="X35" s="16"/>
      <c r="Y35" s="644"/>
      <c r="Z35" s="864"/>
      <c r="AA35" s="864"/>
      <c r="AB35" s="10"/>
      <c r="AC35" s="302"/>
    </row>
    <row r="36" customFormat="false" ht="15.75" hidden="false" customHeight="false" outlineLevel="0" collapsed="false">
      <c r="A36" s="20" t="n">
        <v>200</v>
      </c>
      <c r="B36" s="14" t="n">
        <v>2.64</v>
      </c>
      <c r="C36" s="15"/>
      <c r="D36" s="15"/>
      <c r="E36" s="45"/>
      <c r="G36" s="20" t="n">
        <v>200</v>
      </c>
      <c r="H36" s="14" t="n">
        <v>2.6505105</v>
      </c>
      <c r="I36" s="15"/>
      <c r="J36" s="16"/>
      <c r="K36" s="45"/>
      <c r="L36" s="19"/>
      <c r="M36" s="19"/>
      <c r="N36" s="19"/>
      <c r="O36" s="19"/>
      <c r="P36" s="19"/>
      <c r="Q36" s="19"/>
      <c r="R36" s="16"/>
      <c r="S36" s="947"/>
      <c r="T36" s="19"/>
      <c r="U36" s="16"/>
      <c r="V36" s="16"/>
      <c r="W36" s="10"/>
      <c r="X36" s="16"/>
      <c r="Y36" s="644"/>
      <c r="Z36" s="864"/>
      <c r="AA36" s="864"/>
      <c r="AB36" s="10"/>
      <c r="AC36" s="302"/>
    </row>
    <row r="37" customFormat="false" ht="15.75" hidden="false" customHeight="false" outlineLevel="0" collapsed="false">
      <c r="A37" s="20" t="n">
        <v>205</v>
      </c>
      <c r="B37" s="14" t="n">
        <v>2.823</v>
      </c>
      <c r="C37" s="15"/>
      <c r="D37" s="15"/>
      <c r="E37" s="45"/>
      <c r="G37" s="20" t="n">
        <v>205</v>
      </c>
      <c r="H37" s="14" t="n">
        <v>2.834808</v>
      </c>
      <c r="I37" s="15"/>
      <c r="J37" s="16"/>
      <c r="K37" s="45"/>
      <c r="L37" s="19"/>
      <c r="M37" s="19"/>
      <c r="N37" s="19"/>
      <c r="O37" s="19"/>
      <c r="P37" s="19"/>
      <c r="Q37" s="19"/>
      <c r="R37" s="16"/>
      <c r="S37" s="947"/>
      <c r="T37" s="19"/>
      <c r="U37" s="16"/>
      <c r="V37" s="16"/>
      <c r="W37" s="10"/>
      <c r="X37" s="16"/>
      <c r="Y37" s="644"/>
      <c r="Z37" s="864"/>
      <c r="AA37" s="864"/>
      <c r="AB37" s="10"/>
      <c r="AC37" s="302"/>
    </row>
    <row r="38" customFormat="false" ht="15.75" hidden="false" customHeight="false" outlineLevel="0" collapsed="false">
      <c r="A38" s="20" t="n">
        <v>210</v>
      </c>
      <c r="B38" s="14" t="n">
        <v>3.012</v>
      </c>
      <c r="C38" s="15"/>
      <c r="D38" s="15"/>
      <c r="E38" s="45"/>
      <c r="G38" s="20" t="n">
        <v>210</v>
      </c>
      <c r="H38" s="14" t="n">
        <v>3.02553</v>
      </c>
      <c r="I38" s="15"/>
      <c r="J38" s="16"/>
      <c r="K38" s="45"/>
      <c r="L38" s="19"/>
      <c r="M38" s="19"/>
      <c r="N38" s="19"/>
      <c r="O38" s="19"/>
      <c r="P38" s="19"/>
      <c r="Q38" s="19"/>
      <c r="R38" s="16"/>
      <c r="S38" s="947"/>
      <c r="T38" s="19"/>
      <c r="U38" s="16"/>
      <c r="V38" s="16"/>
      <c r="W38" s="10"/>
      <c r="X38" s="16"/>
      <c r="Y38" s="644"/>
      <c r="Z38" s="864"/>
      <c r="AA38" s="864"/>
      <c r="AB38" s="10"/>
      <c r="AC38" s="302"/>
    </row>
    <row r="39" customFormat="false" ht="15.75" hidden="false" customHeight="false" outlineLevel="0" collapsed="false">
      <c r="A39" s="20" t="n">
        <v>215</v>
      </c>
      <c r="B39" s="14" t="n">
        <v>3.214</v>
      </c>
      <c r="C39" s="15"/>
      <c r="D39" s="15"/>
      <c r="E39" s="45"/>
      <c r="G39" s="20" t="n">
        <v>215</v>
      </c>
      <c r="H39" s="14" t="n">
        <v>3.229111</v>
      </c>
      <c r="I39" s="15"/>
      <c r="J39" s="16"/>
      <c r="K39" s="45"/>
      <c r="L39" s="19"/>
      <c r="M39" s="19"/>
      <c r="N39" s="19"/>
      <c r="O39" s="19"/>
      <c r="P39" s="19"/>
      <c r="Q39" s="19"/>
      <c r="R39" s="16"/>
      <c r="S39" s="947"/>
      <c r="T39" s="19"/>
      <c r="U39" s="16"/>
      <c r="V39" s="16"/>
      <c r="W39" s="10"/>
      <c r="X39" s="16"/>
      <c r="Y39" s="644"/>
      <c r="Z39" s="864"/>
      <c r="AA39" s="864"/>
      <c r="AB39" s="10"/>
      <c r="AC39" s="302"/>
    </row>
    <row r="40" customFormat="false" ht="15.75" hidden="false" customHeight="false" outlineLevel="0" collapsed="false">
      <c r="A40" s="20" t="n">
        <v>220</v>
      </c>
      <c r="B40" s="14" t="n">
        <v>3.426</v>
      </c>
      <c r="C40" s="15"/>
      <c r="D40" s="15"/>
      <c r="E40" s="45"/>
      <c r="G40" s="20" t="n">
        <v>220</v>
      </c>
      <c r="H40" s="14" t="n">
        <v>3.44315</v>
      </c>
      <c r="I40" s="15"/>
      <c r="J40" s="16"/>
      <c r="K40" s="45"/>
      <c r="L40" s="19"/>
      <c r="M40" s="19"/>
      <c r="N40" s="19"/>
      <c r="O40" s="19"/>
      <c r="P40" s="19"/>
      <c r="Q40" s="19"/>
      <c r="R40" s="16"/>
      <c r="S40" s="947"/>
      <c r="T40" s="19"/>
      <c r="U40" s="16"/>
      <c r="V40" s="16"/>
      <c r="W40" s="10"/>
      <c r="X40" s="16"/>
      <c r="Y40" s="644"/>
      <c r="Z40" s="864"/>
      <c r="AA40" s="864"/>
      <c r="AB40" s="10"/>
      <c r="AC40" s="302"/>
    </row>
    <row r="41" customFormat="false" ht="15.75" hidden="false" customHeight="false" outlineLevel="0" collapsed="false">
      <c r="A41" s="20" t="n">
        <v>225</v>
      </c>
      <c r="B41" s="14" t="n">
        <v>3.641</v>
      </c>
      <c r="C41" s="15"/>
      <c r="D41" s="15"/>
      <c r="E41" s="45"/>
      <c r="G41" s="20" t="n">
        <v>225</v>
      </c>
      <c r="H41" s="14" t="n">
        <v>3.6599975</v>
      </c>
      <c r="I41" s="15"/>
      <c r="J41" s="16"/>
      <c r="K41" s="45"/>
      <c r="L41" s="19"/>
      <c r="M41" s="19"/>
      <c r="N41" s="19"/>
      <c r="O41" s="19"/>
      <c r="P41" s="19"/>
      <c r="Q41" s="19"/>
      <c r="R41" s="16"/>
      <c r="S41" s="947"/>
      <c r="T41" s="19"/>
      <c r="U41" s="16"/>
      <c r="V41" s="16"/>
      <c r="W41" s="10"/>
      <c r="X41" s="16"/>
      <c r="Y41" s="644"/>
      <c r="Z41" s="864"/>
      <c r="AA41" s="864"/>
      <c r="AB41" s="10"/>
      <c r="AC41" s="302"/>
    </row>
    <row r="42" customFormat="false" ht="15.75" hidden="false" customHeight="false" outlineLevel="0" collapsed="false">
      <c r="A42" s="20" t="n">
        <v>230</v>
      </c>
      <c r="B42" s="14" t="n">
        <v>3.872</v>
      </c>
      <c r="C42" s="15"/>
      <c r="D42" s="15"/>
      <c r="E42" s="45"/>
      <c r="G42" s="20" t="n">
        <v>230</v>
      </c>
      <c r="H42" s="14" t="n">
        <v>3.892988</v>
      </c>
      <c r="I42" s="15"/>
      <c r="J42" s="16"/>
      <c r="K42" s="45"/>
      <c r="L42" s="19"/>
      <c r="M42" s="19"/>
      <c r="N42" s="19"/>
      <c r="O42" s="19"/>
      <c r="P42" s="19"/>
      <c r="Q42" s="19"/>
      <c r="R42" s="16"/>
      <c r="S42" s="947"/>
      <c r="T42" s="19"/>
      <c r="U42" s="16"/>
      <c r="V42" s="16"/>
      <c r="W42" s="10"/>
      <c r="X42" s="16"/>
      <c r="Y42" s="644"/>
      <c r="Z42" s="864"/>
      <c r="AA42" s="864"/>
      <c r="AB42" s="10"/>
      <c r="AC42" s="302"/>
    </row>
    <row r="43" customFormat="false" ht="15.75" hidden="false" customHeight="false" outlineLevel="0" collapsed="false"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0"/>
      <c r="X43" s="19"/>
      <c r="Y43" s="19"/>
      <c r="Z43" s="19"/>
      <c r="AA43" s="19"/>
      <c r="AB43" s="10"/>
      <c r="AC43" s="302"/>
    </row>
    <row r="44" customFormat="false" ht="15" hidden="false" customHeight="false" outlineLevel="0" collapsed="false"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21"/>
      <c r="Y44" s="21"/>
      <c r="Z44" s="19"/>
      <c r="AA44" s="19"/>
      <c r="AB44" s="19"/>
    </row>
    <row r="45" customFormat="false" ht="15.75" hidden="false" customHeight="false" outlineLevel="0" collapsed="false">
      <c r="A45" s="22" t="s">
        <v>2466</v>
      </c>
      <c r="G45" s="22" t="s">
        <v>2467</v>
      </c>
      <c r="I45" s="24"/>
      <c r="J45" s="24"/>
      <c r="K45" s="19"/>
      <c r="L45" s="19"/>
      <c r="M45" s="19"/>
      <c r="N45" s="19"/>
      <c r="O45" s="23" t="s">
        <v>11</v>
      </c>
      <c r="P45" s="19"/>
      <c r="Q45" s="19"/>
      <c r="R45" s="19"/>
      <c r="S45" s="19"/>
      <c r="T45" s="19"/>
      <c r="U45" s="19"/>
      <c r="V45" s="19"/>
      <c r="W45" s="19"/>
      <c r="X45" s="25"/>
      <c r="Y45" s="26"/>
      <c r="Z45" s="19"/>
      <c r="AA45" s="19"/>
      <c r="AB45" s="19"/>
    </row>
    <row r="46" customFormat="false" ht="20.25" hidden="false" customHeight="false" outlineLevel="0" collapsed="false">
      <c r="A46" s="22" t="s">
        <v>12</v>
      </c>
      <c r="D46" s="62" t="n">
        <v>34.9106203995794</v>
      </c>
      <c r="E46" s="19" t="s">
        <v>13</v>
      </c>
      <c r="F46" s="19"/>
      <c r="G46" s="62" t="n">
        <f aca="false">G53/G57</f>
        <v>34.9106203995794</v>
      </c>
      <c r="H46" s="19" t="s">
        <v>13</v>
      </c>
      <c r="I46" s="25"/>
      <c r="J46" s="26"/>
      <c r="K46" s="19"/>
      <c r="L46" s="19"/>
      <c r="M46" s="19"/>
      <c r="N46" s="19"/>
      <c r="O46" s="22"/>
      <c r="P46" s="19"/>
      <c r="Q46" s="19"/>
      <c r="R46" s="19"/>
      <c r="S46" s="19"/>
      <c r="T46" s="19"/>
      <c r="U46" s="19"/>
      <c r="V46" s="19"/>
      <c r="W46" s="19"/>
      <c r="X46" s="25"/>
      <c r="Y46" s="26"/>
      <c r="Z46" s="19"/>
      <c r="AA46" s="19"/>
      <c r="AB46" s="19"/>
    </row>
    <row r="47" customFormat="false" ht="20.25" hidden="false" customHeight="false" outlineLevel="0" collapsed="false">
      <c r="A47" s="22" t="s">
        <v>14</v>
      </c>
      <c r="D47" s="205" t="n">
        <v>55.205047318612</v>
      </c>
      <c r="E47" s="19" t="s">
        <v>13</v>
      </c>
      <c r="F47" s="19"/>
      <c r="G47" s="205" t="n">
        <f aca="false">G54/G57</f>
        <v>55.205047318612</v>
      </c>
      <c r="H47" s="19" t="s">
        <v>13</v>
      </c>
      <c r="I47" s="25"/>
      <c r="J47" s="26"/>
      <c r="K47" s="19"/>
      <c r="L47" s="19"/>
      <c r="M47" s="19"/>
      <c r="N47" s="19"/>
      <c r="O47" s="22" t="s">
        <v>15</v>
      </c>
      <c r="P47" s="19"/>
      <c r="Q47" s="22" t="s">
        <v>16</v>
      </c>
      <c r="R47" s="19"/>
      <c r="S47" s="19"/>
      <c r="T47" s="19"/>
      <c r="U47" s="19"/>
      <c r="V47" s="19"/>
      <c r="W47" s="19"/>
      <c r="X47" s="28"/>
      <c r="Y47" s="28"/>
      <c r="Z47" s="19"/>
      <c r="AA47" s="19"/>
      <c r="AB47" s="19"/>
    </row>
    <row r="48" customFormat="false" ht="18.75" hidden="false" customHeight="false" outlineLevel="0" collapsed="false">
      <c r="A48" s="22" t="s">
        <v>17</v>
      </c>
      <c r="D48" s="61" t="n">
        <v>250</v>
      </c>
      <c r="E48" s="19" t="s">
        <v>18</v>
      </c>
      <c r="F48" s="19"/>
      <c r="G48" s="61" t="n">
        <v>250</v>
      </c>
      <c r="H48" s="19" t="s">
        <v>18</v>
      </c>
      <c r="I48" s="28"/>
      <c r="J48" s="28"/>
      <c r="K48" s="19"/>
      <c r="L48" s="19"/>
      <c r="M48" s="19"/>
      <c r="N48" s="19"/>
      <c r="O48" s="22" t="s">
        <v>19</v>
      </c>
      <c r="P48" s="19"/>
      <c r="Q48" s="22" t="s">
        <v>20</v>
      </c>
      <c r="R48" s="19"/>
      <c r="S48" s="19"/>
      <c r="T48" s="19"/>
      <c r="U48" s="19"/>
      <c r="V48" s="19"/>
      <c r="W48" s="19"/>
      <c r="X48" s="21"/>
      <c r="Y48" s="30"/>
      <c r="Z48" s="19"/>
      <c r="AA48" s="19"/>
      <c r="AB48" s="19"/>
    </row>
    <row r="49" customFormat="false" ht="18.75" hidden="false" customHeight="false" outlineLevel="0" collapsed="false">
      <c r="A49" s="22" t="s">
        <v>21</v>
      </c>
      <c r="D49" s="61" t="n">
        <v>77</v>
      </c>
      <c r="E49" s="19" t="s">
        <v>18</v>
      </c>
      <c r="F49" s="19"/>
      <c r="G49" s="61" t="n">
        <v>77</v>
      </c>
      <c r="H49" s="19" t="s">
        <v>18</v>
      </c>
      <c r="I49" s="24"/>
      <c r="J49" s="31"/>
      <c r="K49" s="19"/>
      <c r="L49" s="19"/>
      <c r="M49" s="19"/>
      <c r="N49" s="19"/>
      <c r="O49" s="22" t="s">
        <v>22</v>
      </c>
      <c r="P49" s="19"/>
      <c r="Q49" s="22" t="s">
        <v>23</v>
      </c>
      <c r="R49" s="19"/>
      <c r="S49" s="19"/>
      <c r="T49" s="19"/>
      <c r="U49" s="19"/>
      <c r="V49" s="19"/>
      <c r="W49" s="19"/>
      <c r="X49" s="28"/>
      <c r="Y49" s="28"/>
      <c r="Z49" s="19"/>
      <c r="AA49" s="19"/>
      <c r="AB49" s="19"/>
    </row>
    <row r="50" customFormat="false" ht="18.75" hidden="false" customHeight="false" outlineLevel="0" collapsed="false">
      <c r="A50" s="22" t="s">
        <v>24</v>
      </c>
      <c r="D50" s="62" t="n">
        <v>0.6</v>
      </c>
      <c r="E50" s="19" t="s">
        <v>25</v>
      </c>
      <c r="F50" s="19"/>
      <c r="G50" s="62" t="n">
        <v>0.59</v>
      </c>
      <c r="H50" s="19" t="s">
        <v>25</v>
      </c>
      <c r="I50" s="28"/>
      <c r="J50" s="28"/>
      <c r="K50" s="19"/>
      <c r="L50" s="19"/>
      <c r="M50" s="19"/>
      <c r="N50" s="19"/>
      <c r="O50" s="22" t="s">
        <v>26</v>
      </c>
      <c r="P50" s="19"/>
      <c r="Q50" s="22" t="s">
        <v>27</v>
      </c>
      <c r="R50" s="19"/>
      <c r="S50" s="19"/>
      <c r="T50" s="19"/>
      <c r="U50" s="19"/>
      <c r="V50" s="19"/>
      <c r="W50" s="19"/>
      <c r="X50" s="28"/>
      <c r="Y50" s="28"/>
      <c r="Z50" s="19"/>
      <c r="AA50" s="19"/>
      <c r="AB50" s="19"/>
    </row>
    <row r="51" customFormat="false" ht="18.75" hidden="false" customHeight="false" outlineLevel="0" collapsed="false">
      <c r="A51" s="22" t="s">
        <v>28</v>
      </c>
      <c r="D51" s="61" t="n">
        <v>1</v>
      </c>
      <c r="E51" s="19" t="n">
        <v>1</v>
      </c>
      <c r="F51" s="19"/>
      <c r="G51" s="61" t="n">
        <v>1</v>
      </c>
      <c r="H51" s="19" t="n">
        <v>1</v>
      </c>
      <c r="I51" s="28"/>
      <c r="J51" s="28"/>
      <c r="K51" s="19"/>
      <c r="L51" s="19"/>
      <c r="M51" s="19"/>
      <c r="N51" s="19"/>
      <c r="O51" s="22" t="s">
        <v>29</v>
      </c>
      <c r="P51" s="19"/>
      <c r="Q51" s="22" t="s">
        <v>30</v>
      </c>
      <c r="R51" s="19"/>
      <c r="S51" s="19"/>
      <c r="T51" s="19"/>
      <c r="U51" s="19"/>
      <c r="V51" s="19"/>
      <c r="W51" s="19"/>
      <c r="X51" s="10"/>
      <c r="Y51" s="10"/>
      <c r="Z51" s="19"/>
      <c r="AA51" s="19"/>
      <c r="AB51" s="19"/>
    </row>
    <row r="52" customFormat="false" ht="18.75" hidden="false" customHeight="false" outlineLevel="0" collapsed="false">
      <c r="A52" s="22" t="s">
        <v>31</v>
      </c>
      <c r="D52" s="61" t="n">
        <v>242</v>
      </c>
      <c r="E52" s="19" t="s">
        <v>32</v>
      </c>
      <c r="F52" s="19"/>
      <c r="G52" s="61" t="n">
        <v>242</v>
      </c>
      <c r="H52" s="19" t="s">
        <v>32</v>
      </c>
      <c r="I52" s="19"/>
      <c r="J52" s="19"/>
      <c r="K52" s="19"/>
      <c r="L52" s="19"/>
      <c r="M52" s="19"/>
      <c r="N52" s="19"/>
      <c r="O52" s="22" t="s">
        <v>33</v>
      </c>
      <c r="P52" s="19"/>
      <c r="Q52" s="22" t="s">
        <v>34</v>
      </c>
      <c r="R52" s="19"/>
      <c r="S52" s="19"/>
      <c r="T52" s="19"/>
      <c r="U52" s="19"/>
      <c r="V52" s="19"/>
      <c r="W52" s="19"/>
      <c r="X52" s="10"/>
      <c r="Y52" s="10"/>
      <c r="Z52" s="19"/>
      <c r="AA52" s="19"/>
      <c r="AB52" s="19"/>
    </row>
    <row r="53" customFormat="false" ht="18.75" hidden="false" customHeight="false" outlineLevel="0" collapsed="false">
      <c r="A53" s="22" t="s">
        <v>35</v>
      </c>
      <c r="D53" s="63" t="n">
        <v>332</v>
      </c>
      <c r="E53" s="19" t="s">
        <v>32</v>
      </c>
      <c r="F53" s="19"/>
      <c r="G53" s="63" t="n">
        <f aca="false">G52+(G51*90)</f>
        <v>332</v>
      </c>
      <c r="H53" s="19" t="s">
        <v>32</v>
      </c>
      <c r="I53" s="19"/>
      <c r="J53" s="19"/>
      <c r="K53" s="19"/>
      <c r="L53" s="19"/>
      <c r="M53" s="19"/>
      <c r="N53" s="19"/>
      <c r="O53" s="22" t="s">
        <v>36</v>
      </c>
      <c r="P53" s="19"/>
      <c r="Q53" s="22" t="s">
        <v>37</v>
      </c>
      <c r="R53" s="19"/>
      <c r="S53" s="19"/>
      <c r="T53" s="19"/>
      <c r="U53" s="19"/>
      <c r="V53" s="19"/>
      <c r="W53" s="19"/>
      <c r="X53" s="10"/>
      <c r="Y53" s="10"/>
      <c r="Z53" s="19"/>
      <c r="AA53" s="19"/>
      <c r="AB53" s="19"/>
    </row>
    <row r="54" customFormat="false" ht="18.75" hidden="false" customHeight="false" outlineLevel="0" collapsed="false">
      <c r="A54" s="22" t="s">
        <v>38</v>
      </c>
      <c r="D54" s="61" t="n">
        <v>525</v>
      </c>
      <c r="E54" s="19" t="s">
        <v>32</v>
      </c>
      <c r="F54" s="19"/>
      <c r="G54" s="61" t="n">
        <v>525</v>
      </c>
      <c r="H54" s="19" t="s">
        <v>32</v>
      </c>
      <c r="I54" s="19"/>
      <c r="J54" s="19"/>
      <c r="K54" s="19"/>
      <c r="L54" s="19"/>
      <c r="M54" s="19"/>
      <c r="N54" s="19"/>
      <c r="O54" s="22" t="s">
        <v>39</v>
      </c>
      <c r="P54" s="19"/>
      <c r="Q54" s="22" t="s">
        <v>40</v>
      </c>
      <c r="R54" s="19"/>
      <c r="S54" s="19"/>
      <c r="T54" s="19"/>
      <c r="U54" s="19"/>
      <c r="V54" s="19"/>
      <c r="W54" s="19"/>
      <c r="X54" s="10"/>
      <c r="Y54" s="10"/>
      <c r="Z54" s="19"/>
      <c r="AA54" s="19"/>
      <c r="AB54" s="19"/>
    </row>
    <row r="55" customFormat="false" ht="20.25" hidden="false" customHeight="false" outlineLevel="0" collapsed="false">
      <c r="A55" s="22" t="s">
        <v>41</v>
      </c>
      <c r="D55" s="61" t="n">
        <v>168</v>
      </c>
      <c r="E55" s="19" t="s">
        <v>32</v>
      </c>
      <c r="F55" s="19"/>
      <c r="G55" s="61" t="n">
        <v>168</v>
      </c>
      <c r="H55" s="19" t="s">
        <v>32</v>
      </c>
      <c r="I55" s="19"/>
      <c r="J55" s="19"/>
      <c r="K55" s="19"/>
      <c r="L55" s="19"/>
      <c r="M55" s="19"/>
      <c r="N55" s="19"/>
      <c r="O55" s="22" t="s">
        <v>42</v>
      </c>
      <c r="P55" s="19"/>
      <c r="Q55" s="22" t="s">
        <v>43</v>
      </c>
      <c r="R55" s="19"/>
      <c r="S55" s="19"/>
      <c r="T55" s="19"/>
      <c r="U55" s="19"/>
      <c r="V55" s="19"/>
      <c r="W55" s="19"/>
      <c r="X55" s="10"/>
      <c r="Y55" s="10"/>
      <c r="Z55" s="19"/>
      <c r="AA55" s="19"/>
      <c r="AB55" s="19"/>
    </row>
    <row r="56" customFormat="false" ht="15.75" hidden="false" customHeight="false" outlineLevel="0" collapsed="false">
      <c r="A56" s="22" t="s">
        <v>44</v>
      </c>
      <c r="D56" s="61" t="n">
        <v>15</v>
      </c>
      <c r="E56" s="19" t="s">
        <v>45</v>
      </c>
      <c r="F56" s="19"/>
      <c r="G56" s="61" t="n">
        <v>15</v>
      </c>
      <c r="H56" s="19" t="s">
        <v>45</v>
      </c>
      <c r="I56" s="19"/>
      <c r="J56" s="19"/>
      <c r="K56" s="19"/>
      <c r="L56" s="19"/>
      <c r="M56" s="19"/>
      <c r="N56" s="19"/>
      <c r="O56" s="19"/>
      <c r="P56" s="19"/>
      <c r="Q56" s="19"/>
      <c r="R56" s="19"/>
      <c r="S56" s="19"/>
      <c r="T56" s="19"/>
      <c r="U56" s="19"/>
      <c r="V56" s="19"/>
      <c r="W56" s="19"/>
      <c r="X56" s="10"/>
      <c r="Y56" s="10"/>
      <c r="Z56" s="19"/>
      <c r="AA56" s="19"/>
      <c r="AB56" s="19"/>
    </row>
    <row r="57" customFormat="false" ht="18.75" hidden="false" customHeight="false" outlineLevel="0" collapsed="false">
      <c r="A57" s="22" t="s">
        <v>46</v>
      </c>
      <c r="D57" s="61" t="n">
        <v>9.51</v>
      </c>
      <c r="E57" s="19" t="s">
        <v>47</v>
      </c>
      <c r="F57" s="19"/>
      <c r="G57" s="61" t="n">
        <v>9.51</v>
      </c>
      <c r="H57" s="19" t="s">
        <v>47</v>
      </c>
      <c r="I57" s="19"/>
      <c r="J57" s="19"/>
      <c r="K57" s="19"/>
      <c r="L57" s="19"/>
      <c r="M57" s="19"/>
      <c r="N57" s="19"/>
      <c r="O57" s="19"/>
      <c r="P57" s="19"/>
      <c r="Q57" s="19"/>
      <c r="R57" s="19"/>
      <c r="S57" s="19"/>
      <c r="T57" s="19"/>
      <c r="U57" s="19"/>
      <c r="V57" s="19"/>
      <c r="W57" s="19"/>
      <c r="X57" s="10"/>
      <c r="Y57" s="10"/>
      <c r="Z57" s="19"/>
      <c r="AA57" s="19"/>
      <c r="AB57" s="19"/>
    </row>
    <row r="58" customFormat="false" ht="15.75" hidden="false" customHeight="false" outlineLevel="0" collapsed="false">
      <c r="A58" s="22" t="s">
        <v>48</v>
      </c>
      <c r="D58" s="27" t="n">
        <v>23.6593059936909</v>
      </c>
      <c r="E58" s="19" t="n">
        <v>1</v>
      </c>
      <c r="F58" s="19"/>
      <c r="G58" s="27" t="n">
        <f aca="false">G56*G56/G57</f>
        <v>23.6593059936909</v>
      </c>
      <c r="H58" s="19" t="n">
        <v>1</v>
      </c>
      <c r="I58" s="19"/>
      <c r="J58" s="19"/>
      <c r="K58" s="19"/>
      <c r="L58" s="19"/>
      <c r="M58" s="19"/>
      <c r="N58" s="19"/>
      <c r="O58" s="19"/>
      <c r="P58" s="19"/>
      <c r="Q58" s="19"/>
      <c r="R58" s="19"/>
      <c r="S58" s="19"/>
      <c r="T58" s="19"/>
      <c r="U58" s="19"/>
      <c r="V58" s="19"/>
      <c r="W58" s="19"/>
      <c r="X58" s="10"/>
      <c r="Y58" s="10"/>
      <c r="Z58" s="19"/>
      <c r="AA58" s="19"/>
      <c r="AB58" s="19"/>
    </row>
    <row r="59" customFormat="false" ht="15.75" hidden="false" customHeight="false" outlineLevel="0" collapsed="false">
      <c r="A59" s="22" t="s">
        <v>49</v>
      </c>
      <c r="D59" s="10" t="s">
        <v>50</v>
      </c>
      <c r="E59" s="19"/>
      <c r="F59" s="19"/>
      <c r="G59" s="10" t="s">
        <v>50</v>
      </c>
      <c r="H59" s="19"/>
      <c r="I59" s="19"/>
      <c r="J59" s="19"/>
      <c r="K59" s="19"/>
      <c r="L59" s="19"/>
      <c r="M59" s="19"/>
      <c r="N59" s="19"/>
      <c r="O59" s="19"/>
      <c r="P59" s="19"/>
      <c r="Q59" s="19"/>
      <c r="R59" s="19"/>
      <c r="S59" s="19"/>
      <c r="T59" s="19"/>
      <c r="U59" s="19"/>
      <c r="V59" s="19"/>
      <c r="W59" s="19"/>
      <c r="X59" s="10"/>
      <c r="Y59" s="10"/>
      <c r="Z59" s="19"/>
      <c r="AA59" s="19"/>
      <c r="AB59" s="19"/>
    </row>
    <row r="60" customFormat="false" ht="15.75" hidden="false" customHeight="false" outlineLevel="0" collapsed="false">
      <c r="A60" s="22" t="s">
        <v>51</v>
      </c>
      <c r="D60" s="10" t="s">
        <v>50</v>
      </c>
      <c r="G60" s="10" t="s">
        <v>71</v>
      </c>
      <c r="I60" s="19"/>
      <c r="J60" s="19"/>
      <c r="K60" s="19"/>
      <c r="L60" s="19"/>
      <c r="M60" s="19"/>
      <c r="N60" s="19"/>
      <c r="O60" s="19"/>
      <c r="P60" s="19"/>
      <c r="Q60" s="19"/>
      <c r="R60" s="19"/>
      <c r="S60" s="19"/>
      <c r="T60" s="19"/>
      <c r="U60" s="19"/>
      <c r="V60" s="19"/>
      <c r="W60" s="19"/>
      <c r="X60" s="10"/>
      <c r="Y60" s="10"/>
      <c r="Z60" s="19"/>
      <c r="AA60" s="19"/>
      <c r="AB60" s="19"/>
    </row>
  </sheetData>
  <mergeCells count="39">
    <mergeCell ref="M3:N3"/>
    <mergeCell ref="O3:P3"/>
    <mergeCell ref="Q3:R3"/>
    <mergeCell ref="T3:U3"/>
    <mergeCell ref="A4:D4"/>
    <mergeCell ref="G4:J4"/>
    <mergeCell ref="M4:N4"/>
    <mergeCell ref="O4:P4"/>
    <mergeCell ref="Q4:R4"/>
    <mergeCell ref="T4:U4"/>
    <mergeCell ref="X4:Z4"/>
    <mergeCell ref="A5:B5"/>
    <mergeCell ref="C5:D5"/>
    <mergeCell ref="G5:H5"/>
    <mergeCell ref="I5:J5"/>
    <mergeCell ref="M5:N5"/>
    <mergeCell ref="O5:P5"/>
    <mergeCell ref="Q5:R5"/>
    <mergeCell ref="T5:U5"/>
    <mergeCell ref="X5:Z5"/>
    <mergeCell ref="A6:B6"/>
    <mergeCell ref="C6:D6"/>
    <mergeCell ref="G6:H6"/>
    <mergeCell ref="I6:J6"/>
    <mergeCell ref="M6:N6"/>
    <mergeCell ref="O6:P6"/>
    <mergeCell ref="Q6:R6"/>
    <mergeCell ref="T6:U6"/>
    <mergeCell ref="X6:Z6"/>
    <mergeCell ref="A7:B7"/>
    <mergeCell ref="C7:D7"/>
    <mergeCell ref="G7:H7"/>
    <mergeCell ref="I7:J7"/>
    <mergeCell ref="M7:N7"/>
    <mergeCell ref="O7:P7"/>
    <mergeCell ref="Q7:R7"/>
    <mergeCell ref="T7:U7"/>
    <mergeCell ref="X7:Z7"/>
    <mergeCell ref="X8:Z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6" activeCellId="0" sqref="N6"/>
    </sheetView>
  </sheetViews>
  <sheetFormatPr defaultColWidth="9.0546875" defaultRowHeight="12.75" zeroHeight="false" outlineLevelRow="0" outlineLevelCol="0"/>
  <sheetData>
    <row r="1" customFormat="false" ht="18" hidden="false" customHeight="false" outlineLevel="0" collapsed="false">
      <c r="A1" s="1" t="s">
        <v>2468</v>
      </c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</row>
    <row r="2" customFormat="false" ht="18" hidden="false" customHeight="false" outlineLevel="0" collapsed="false"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</row>
    <row r="3" customFormat="false" ht="18" hidden="false" customHeight="false" outlineLevel="0" collapsed="false">
      <c r="G3" s="43"/>
      <c r="H3" s="43"/>
      <c r="I3" s="43"/>
      <c r="J3" s="43"/>
      <c r="K3" s="43"/>
      <c r="L3" s="43"/>
      <c r="M3" s="43"/>
      <c r="N3" s="2"/>
      <c r="O3" s="43"/>
      <c r="P3" s="2"/>
      <c r="Q3" s="5"/>
      <c r="R3" s="5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</row>
    <row r="4" customFormat="false" ht="18" hidden="false" customHeight="false" outlineLevel="0" collapsed="false">
      <c r="A4" s="3" t="s">
        <v>2469</v>
      </c>
      <c r="B4" s="3"/>
      <c r="C4" s="3"/>
      <c r="D4" s="3"/>
      <c r="E4" s="3"/>
      <c r="G4" s="3" t="s">
        <v>2470</v>
      </c>
      <c r="H4" s="3"/>
      <c r="I4" s="3"/>
      <c r="J4" s="3"/>
      <c r="K4" s="3"/>
      <c r="L4" s="2"/>
      <c r="M4" s="2"/>
      <c r="N4" s="2"/>
      <c r="O4" s="2"/>
      <c r="P4" s="2"/>
      <c r="Q4" s="5"/>
      <c r="R4" s="5"/>
      <c r="S4" s="37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</row>
    <row r="5" customFormat="false" ht="21" hidden="false" customHeight="false" outlineLevel="0" collapsed="false">
      <c r="A5" s="5" t="s">
        <v>1</v>
      </c>
      <c r="B5" s="5"/>
      <c r="C5" s="5" t="s">
        <v>2</v>
      </c>
      <c r="D5" s="5"/>
      <c r="G5" s="5" t="s">
        <v>1</v>
      </c>
      <c r="H5" s="5"/>
      <c r="I5" s="5" t="s">
        <v>2</v>
      </c>
      <c r="J5" s="5"/>
      <c r="L5" s="28"/>
      <c r="M5" s="40"/>
      <c r="N5" s="28"/>
      <c r="O5" s="40"/>
      <c r="P5" s="28"/>
      <c r="Q5" s="6"/>
      <c r="R5" s="6"/>
      <c r="S5" s="10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</row>
    <row r="6" customFormat="false" ht="15.75" hidden="false" customHeight="false" outlineLevel="0" collapsed="false">
      <c r="A6" s="8" t="s">
        <v>871</v>
      </c>
      <c r="B6" s="8"/>
      <c r="C6" s="8" t="s">
        <v>872</v>
      </c>
      <c r="D6" s="8"/>
      <c r="G6" s="8" t="s">
        <v>871</v>
      </c>
      <c r="H6" s="8"/>
      <c r="I6" s="8" t="s">
        <v>872</v>
      </c>
      <c r="J6" s="8"/>
      <c r="L6" s="202"/>
      <c r="M6" s="25"/>
      <c r="N6" s="43"/>
      <c r="O6" s="202"/>
      <c r="P6" s="202"/>
      <c r="Q6" s="219"/>
      <c r="R6" s="219"/>
      <c r="S6" s="10"/>
    </row>
    <row r="7" customFormat="false" ht="18.75" hidden="false" customHeight="false" outlineLevel="0" collapsed="false">
      <c r="A7" s="9" t="s">
        <v>2471</v>
      </c>
      <c r="B7" s="9"/>
      <c r="C7" s="3" t="s">
        <v>2465</v>
      </c>
      <c r="D7" s="3"/>
      <c r="G7" s="9" t="s">
        <v>2471</v>
      </c>
      <c r="H7" s="9"/>
      <c r="I7" s="3" t="s">
        <v>2465</v>
      </c>
      <c r="J7" s="3"/>
      <c r="L7" s="217"/>
      <c r="M7" s="43"/>
      <c r="N7" s="26"/>
      <c r="O7" s="203"/>
      <c r="P7" s="217"/>
      <c r="Q7" s="9"/>
      <c r="R7" s="9"/>
      <c r="S7" s="19"/>
    </row>
    <row r="8" customFormat="false" ht="15.75" hidden="false" customHeight="false" outlineLevel="0" collapsed="false">
      <c r="A8" s="10" t="s">
        <v>7</v>
      </c>
      <c r="B8" s="10" t="s">
        <v>8</v>
      </c>
      <c r="C8" s="10" t="s">
        <v>7</v>
      </c>
      <c r="D8" s="10" t="s">
        <v>8</v>
      </c>
      <c r="E8" s="11" t="s">
        <v>9</v>
      </c>
      <c r="F8" s="12"/>
      <c r="G8" s="10" t="s">
        <v>7</v>
      </c>
      <c r="H8" s="10" t="s">
        <v>8</v>
      </c>
      <c r="I8" s="10" t="s">
        <v>7</v>
      </c>
      <c r="J8" s="10" t="s">
        <v>8</v>
      </c>
      <c r="K8" s="11" t="s">
        <v>9</v>
      </c>
      <c r="L8" s="10"/>
      <c r="M8" s="10"/>
      <c r="N8" s="10"/>
      <c r="O8" s="10"/>
      <c r="P8" s="10"/>
      <c r="Q8" s="10"/>
      <c r="R8" s="10"/>
      <c r="S8" s="10"/>
    </row>
    <row r="9" customFormat="false" ht="15.75" hidden="false" customHeight="false" outlineLevel="0" collapsed="false">
      <c r="A9" s="13" t="n">
        <v>69.61</v>
      </c>
      <c r="B9" s="14" t="n">
        <v>0.8125</v>
      </c>
      <c r="C9" s="15" t="n">
        <v>86.5052537215317</v>
      </c>
      <c r="D9" s="15" t="n">
        <v>1.00970433341107</v>
      </c>
      <c r="E9" s="45" t="n">
        <v>23.7982905982906</v>
      </c>
      <c r="F9" s="18"/>
      <c r="G9" s="13" t="n">
        <v>69.61</v>
      </c>
      <c r="H9" s="14" t="n">
        <v>0.79113125</v>
      </c>
      <c r="I9" s="15" t="n">
        <v>86.5052537215317</v>
      </c>
      <c r="J9" s="16" t="n">
        <v>0.983149109442358</v>
      </c>
      <c r="K9" s="45" t="n">
        <v>24.4410912994666</v>
      </c>
      <c r="L9" s="16"/>
      <c r="M9" s="19"/>
      <c r="N9" s="15"/>
      <c r="O9" s="15"/>
      <c r="P9" s="16"/>
      <c r="Q9" s="19"/>
      <c r="R9" s="16"/>
      <c r="S9" s="19"/>
    </row>
    <row r="10" customFormat="false" ht="15.75" hidden="false" customHeight="false" outlineLevel="0" collapsed="false">
      <c r="A10" s="20" t="n">
        <v>70</v>
      </c>
      <c r="B10" s="14" t="n">
        <v>0.79</v>
      </c>
      <c r="C10" s="15" t="n">
        <v>86.989911801569</v>
      </c>
      <c r="D10" s="15" t="n">
        <v>0.981743290331993</v>
      </c>
      <c r="E10" s="45" t="n">
        <v>24.6132208157525</v>
      </c>
      <c r="G10" s="20" t="n">
        <v>70</v>
      </c>
      <c r="H10" s="14" t="n">
        <v>0.769223</v>
      </c>
      <c r="I10" s="15" t="n">
        <v>86.989911801569</v>
      </c>
      <c r="J10" s="16" t="n">
        <v>0.955923441796262</v>
      </c>
      <c r="K10" s="45" t="n">
        <v>25.2780330859119</v>
      </c>
      <c r="L10" s="16"/>
      <c r="M10" s="19"/>
      <c r="N10" s="15"/>
      <c r="O10" s="15"/>
      <c r="P10" s="16"/>
      <c r="Q10" s="19"/>
      <c r="R10" s="16"/>
      <c r="S10" s="19"/>
    </row>
    <row r="11" customFormat="false" ht="15.75" hidden="false" customHeight="false" outlineLevel="0" collapsed="false">
      <c r="A11" s="20" t="n">
        <v>75</v>
      </c>
      <c r="B11" s="14" t="n">
        <v>0.62</v>
      </c>
      <c r="C11" s="15" t="n">
        <v>93.2034769302525</v>
      </c>
      <c r="D11" s="15" t="n">
        <v>0.770482075956754</v>
      </c>
      <c r="E11" s="45" t="n">
        <v>33.6021505376344</v>
      </c>
      <c r="G11" s="20" t="n">
        <v>75</v>
      </c>
      <c r="H11" s="14" t="n">
        <v>0.602516</v>
      </c>
      <c r="I11" s="15" t="n">
        <v>93.2034769302525</v>
      </c>
      <c r="J11" s="16" t="n">
        <v>0.748754481414774</v>
      </c>
      <c r="K11" s="45" t="n">
        <v>34.5772283778909</v>
      </c>
      <c r="L11" s="16"/>
      <c r="M11" s="19"/>
      <c r="N11" s="15"/>
      <c r="O11" s="15"/>
      <c r="P11" s="16"/>
      <c r="Q11" s="19"/>
      <c r="R11" s="16"/>
      <c r="S11" s="19"/>
    </row>
    <row r="12" customFormat="false" ht="15.75" hidden="false" customHeight="false" outlineLevel="0" collapsed="false">
      <c r="A12" s="20" t="n">
        <v>80</v>
      </c>
      <c r="B12" s="14" t="n">
        <v>0.5875</v>
      </c>
      <c r="C12" s="15" t="n">
        <v>99.417042058936</v>
      </c>
      <c r="D12" s="15" t="n">
        <v>0.730093902620311</v>
      </c>
      <c r="E12" s="45" t="n">
        <v>37.8250591016548</v>
      </c>
      <c r="G12" s="20" t="n">
        <v>80</v>
      </c>
      <c r="H12" s="14" t="n">
        <v>0.5699925</v>
      </c>
      <c r="I12" s="15" t="n">
        <v>99.417042058936</v>
      </c>
      <c r="J12" s="16" t="n">
        <v>0.708337104322226</v>
      </c>
      <c r="K12" s="45" t="n">
        <v>38.9868677609306</v>
      </c>
      <c r="L12" s="16"/>
      <c r="M12" s="19"/>
      <c r="N12" s="15"/>
      <c r="O12" s="15"/>
      <c r="P12" s="16"/>
      <c r="Q12" s="19"/>
      <c r="R12" s="16"/>
      <c r="S12" s="19"/>
    </row>
    <row r="13" customFormat="false" ht="15.75" hidden="false" customHeight="false" outlineLevel="0" collapsed="false">
      <c r="A13" s="20" t="n">
        <v>85</v>
      </c>
      <c r="B13" s="14" t="n">
        <v>0.59</v>
      </c>
      <c r="C13" s="15" t="n">
        <v>105.63060718762</v>
      </c>
      <c r="D13" s="15" t="n">
        <v>0.733200685184653</v>
      </c>
      <c r="E13" s="45" t="n">
        <v>40.0188323917138</v>
      </c>
      <c r="G13" s="20" t="n">
        <v>85</v>
      </c>
      <c r="H13" s="14" t="n">
        <v>0.57348</v>
      </c>
      <c r="I13" s="15" t="n">
        <v>105.63060718762</v>
      </c>
      <c r="J13" s="16" t="n">
        <v>0.712671065999483</v>
      </c>
      <c r="K13" s="45" t="n">
        <v>41.17163826308</v>
      </c>
      <c r="L13" s="16"/>
      <c r="M13" s="19"/>
      <c r="N13" s="15"/>
      <c r="O13" s="15"/>
      <c r="P13" s="16"/>
      <c r="Q13" s="19"/>
      <c r="R13" s="16"/>
      <c r="S13" s="19"/>
    </row>
    <row r="14" customFormat="false" ht="15.75" hidden="false" customHeight="false" outlineLevel="0" collapsed="false">
      <c r="A14" s="20" t="n">
        <v>90</v>
      </c>
      <c r="B14" s="14" t="n">
        <v>0.6</v>
      </c>
      <c r="C14" s="15" t="n">
        <v>111.844172316303</v>
      </c>
      <c r="D14" s="15" t="n">
        <v>0.74562781544202</v>
      </c>
      <c r="E14" s="45" t="n">
        <v>41.6666666666667</v>
      </c>
      <c r="G14" s="20" t="n">
        <v>90</v>
      </c>
      <c r="H14" s="14" t="n">
        <v>0.58446</v>
      </c>
      <c r="I14" s="15" t="n">
        <v>111.844172316303</v>
      </c>
      <c r="J14" s="16" t="n">
        <v>0.726316055022072</v>
      </c>
      <c r="K14" s="45" t="n">
        <v>42.7745269137323</v>
      </c>
      <c r="L14" s="16"/>
      <c r="M14" s="19"/>
      <c r="N14" s="15"/>
      <c r="O14" s="15"/>
      <c r="P14" s="16"/>
      <c r="Q14" s="19"/>
      <c r="R14" s="16"/>
      <c r="S14" s="19"/>
    </row>
    <row r="15" customFormat="false" ht="15.75" hidden="false" customHeight="false" outlineLevel="0" collapsed="false">
      <c r="A15" s="20" t="n">
        <v>95</v>
      </c>
      <c r="B15" s="14" t="n">
        <v>0.62</v>
      </c>
      <c r="C15" s="15" t="n">
        <v>118.057737444987</v>
      </c>
      <c r="D15" s="15" t="n">
        <v>0.770482075956754</v>
      </c>
      <c r="E15" s="45" t="n">
        <v>42.5627240143369</v>
      </c>
      <c r="G15" s="20" t="n">
        <v>95</v>
      </c>
      <c r="H15" s="14" t="n">
        <v>0.605616</v>
      </c>
      <c r="I15" s="15" t="n">
        <v>118.057737444987</v>
      </c>
      <c r="J15" s="16" t="n">
        <v>0.752606891794557</v>
      </c>
      <c r="K15" s="45" t="n">
        <v>43.5736322833097</v>
      </c>
      <c r="L15" s="16"/>
      <c r="M15" s="19"/>
      <c r="N15" s="15"/>
      <c r="O15" s="15"/>
      <c r="P15" s="16"/>
      <c r="Q15" s="19"/>
      <c r="R15" s="16"/>
      <c r="S15" s="19"/>
    </row>
    <row r="16" customFormat="false" ht="15.75" hidden="false" customHeight="false" outlineLevel="0" collapsed="false">
      <c r="A16" s="20" t="n">
        <v>100</v>
      </c>
      <c r="B16" s="14" t="n">
        <v>0.645</v>
      </c>
      <c r="C16" s="15" t="n">
        <v>124.27130257367</v>
      </c>
      <c r="D16" s="15" t="n">
        <v>0.801549901600172</v>
      </c>
      <c r="E16" s="45" t="n">
        <v>43.0663221360896</v>
      </c>
      <c r="G16" s="20" t="n">
        <v>100</v>
      </c>
      <c r="H16" s="14" t="n">
        <v>0.6319065</v>
      </c>
      <c r="I16" s="15" t="n">
        <v>124.27130257367</v>
      </c>
      <c r="J16" s="16" t="n">
        <v>0.785278438597688</v>
      </c>
      <c r="K16" s="45" t="n">
        <v>43.9586834092983</v>
      </c>
      <c r="L16" s="16"/>
      <c r="M16" s="19"/>
      <c r="N16" s="15"/>
      <c r="O16" s="15"/>
      <c r="P16" s="16"/>
      <c r="Q16" s="19"/>
      <c r="R16" s="16"/>
      <c r="S16" s="19"/>
    </row>
    <row r="17" customFormat="false" ht="15.75" hidden="false" customHeight="false" outlineLevel="0" collapsed="false">
      <c r="A17" s="20" t="n">
        <v>105</v>
      </c>
      <c r="B17" s="14" t="n">
        <v>0.685</v>
      </c>
      <c r="C17" s="15" t="n">
        <v>130.484867702354</v>
      </c>
      <c r="D17" s="15" t="n">
        <v>0.85125842262964</v>
      </c>
      <c r="E17" s="45" t="n">
        <v>42.5790754257908</v>
      </c>
      <c r="G17" s="20" t="n">
        <v>105</v>
      </c>
      <c r="H17" s="14" t="n">
        <v>0.6728755</v>
      </c>
      <c r="I17" s="15" t="n">
        <v>130.484867702354</v>
      </c>
      <c r="J17" s="16" t="n">
        <v>0.836191148549095</v>
      </c>
      <c r="K17" s="45" t="n">
        <v>43.3463050247284</v>
      </c>
      <c r="L17" s="16"/>
      <c r="M17" s="19"/>
      <c r="N17" s="15"/>
      <c r="O17" s="15"/>
      <c r="P17" s="16"/>
      <c r="Q17" s="19"/>
      <c r="R17" s="16"/>
      <c r="S17" s="19"/>
    </row>
    <row r="18" customFormat="false" ht="15.75" hidden="false" customHeight="false" outlineLevel="0" collapsed="false">
      <c r="A18" s="20" t="n">
        <v>110</v>
      </c>
      <c r="B18" s="14" t="n">
        <v>0.7375</v>
      </c>
      <c r="C18" s="15" t="n">
        <v>136.698432831037</v>
      </c>
      <c r="D18" s="15" t="n">
        <v>0.916500856480816</v>
      </c>
      <c r="E18" s="45" t="n">
        <v>41.4312617702448</v>
      </c>
      <c r="G18" s="20" t="n">
        <v>110</v>
      </c>
      <c r="H18" s="14" t="n">
        <v>0.72636375</v>
      </c>
      <c r="I18" s="15" t="n">
        <v>136.698432831037</v>
      </c>
      <c r="J18" s="16" t="n">
        <v>0.902661693547956</v>
      </c>
      <c r="K18" s="45" t="n">
        <v>42.0664653977509</v>
      </c>
      <c r="L18" s="16"/>
      <c r="M18" s="19"/>
      <c r="N18" s="15"/>
      <c r="O18" s="15"/>
      <c r="P18" s="16"/>
      <c r="Q18" s="19"/>
      <c r="R18" s="16"/>
      <c r="S18" s="19"/>
    </row>
    <row r="19" customFormat="false" ht="15.75" hidden="false" customHeight="false" outlineLevel="0" collapsed="false">
      <c r="A19" s="20" t="n">
        <v>115</v>
      </c>
      <c r="B19" s="14" t="n">
        <v>0.7925</v>
      </c>
      <c r="C19" s="15" t="n">
        <v>142.911997959721</v>
      </c>
      <c r="D19" s="15" t="n">
        <v>0.984850072896335</v>
      </c>
      <c r="E19" s="45" t="n">
        <v>40.3084472485103</v>
      </c>
      <c r="G19" s="20" t="n">
        <v>115</v>
      </c>
      <c r="H19" s="14" t="n">
        <v>0.78227675</v>
      </c>
      <c r="I19" s="15" t="n">
        <v>142.911997959721</v>
      </c>
      <c r="J19" s="16" t="n">
        <v>0.972145506955972</v>
      </c>
      <c r="K19" s="45" t="n">
        <v>40.8352216072438</v>
      </c>
      <c r="L19" s="16"/>
      <c r="M19" s="19"/>
      <c r="N19" s="15"/>
      <c r="O19" s="15"/>
      <c r="P19" s="16"/>
      <c r="Q19" s="19"/>
      <c r="R19" s="16"/>
      <c r="S19" s="19"/>
    </row>
    <row r="20" customFormat="false" ht="15.75" hidden="false" customHeight="false" outlineLevel="0" collapsed="false">
      <c r="A20" s="20" t="n">
        <v>120</v>
      </c>
      <c r="B20" s="14" t="n">
        <v>0.85</v>
      </c>
      <c r="C20" s="15" t="n">
        <v>149.125563088404</v>
      </c>
      <c r="D20" s="15" t="n">
        <v>1.0563060718762</v>
      </c>
      <c r="E20" s="45" t="n">
        <v>39.2156862745098</v>
      </c>
      <c r="G20" s="20" t="n">
        <v>120</v>
      </c>
      <c r="H20" s="14" t="n">
        <v>0.84099</v>
      </c>
      <c r="I20" s="15" t="n">
        <v>149.125563088404</v>
      </c>
      <c r="J20" s="16" t="n">
        <v>1.04510922751431</v>
      </c>
      <c r="K20" s="45" t="n">
        <v>39.6358260304324</v>
      </c>
      <c r="L20" s="16"/>
      <c r="M20" s="19"/>
      <c r="N20" s="15"/>
      <c r="O20" s="15"/>
      <c r="P20" s="16"/>
      <c r="Q20" s="19"/>
      <c r="R20" s="16"/>
      <c r="S20" s="19"/>
    </row>
    <row r="21" customFormat="false" ht="15.75" hidden="false" customHeight="false" outlineLevel="0" collapsed="false">
      <c r="A21" s="20" t="n">
        <v>125</v>
      </c>
      <c r="B21" s="14" t="n">
        <v>0.9125</v>
      </c>
      <c r="C21" s="15" t="n">
        <v>155.339128217088</v>
      </c>
      <c r="D21" s="15" t="n">
        <v>1.13397563598474</v>
      </c>
      <c r="E21" s="45" t="n">
        <v>38.0517503805175</v>
      </c>
      <c r="G21" s="20" t="n">
        <v>125</v>
      </c>
      <c r="H21" s="14" t="n">
        <v>0.90447</v>
      </c>
      <c r="I21" s="15" t="n">
        <v>155.339128217088</v>
      </c>
      <c r="J21" s="16" t="n">
        <v>1.12399665038807</v>
      </c>
      <c r="K21" s="45" t="n">
        <v>38.3895786728385</v>
      </c>
      <c r="L21" s="19"/>
      <c r="M21" s="19"/>
      <c r="N21" s="15"/>
      <c r="O21" s="15"/>
      <c r="P21" s="16"/>
      <c r="Q21" s="19"/>
      <c r="R21" s="16"/>
      <c r="S21" s="19"/>
    </row>
    <row r="22" customFormat="false" ht="15.75" hidden="false" customHeight="false" outlineLevel="0" collapsed="false">
      <c r="A22" s="20" t="n">
        <v>130</v>
      </c>
      <c r="B22" s="14" t="n">
        <v>0.975</v>
      </c>
      <c r="C22" s="15" t="n">
        <v>161.552693345771</v>
      </c>
      <c r="D22" s="15" t="n">
        <v>1.21164520009328</v>
      </c>
      <c r="E22" s="45" t="n">
        <v>37.037037037037</v>
      </c>
      <c r="G22" s="20" t="n">
        <v>130</v>
      </c>
      <c r="H22" s="14" t="n">
        <v>0.9682725</v>
      </c>
      <c r="I22" s="15" t="n">
        <v>161.552693345771</v>
      </c>
      <c r="J22" s="16" t="n">
        <v>1.20328484821264</v>
      </c>
      <c r="K22" s="45" t="n">
        <v>37.2943681774615</v>
      </c>
      <c r="L22" s="19"/>
      <c r="M22" s="19"/>
      <c r="N22" s="15"/>
      <c r="O22" s="15"/>
      <c r="P22" s="16"/>
      <c r="Q22" s="19"/>
      <c r="R22" s="16"/>
      <c r="S22" s="19"/>
    </row>
    <row r="23" customFormat="false" ht="15.75" hidden="false" customHeight="false" outlineLevel="0" collapsed="false">
      <c r="A23" s="20" t="n">
        <v>135</v>
      </c>
      <c r="B23" s="14" t="n">
        <v>1.05</v>
      </c>
      <c r="C23" s="15" t="n">
        <v>167.766258474455</v>
      </c>
      <c r="D23" s="15" t="n">
        <v>1.30484867702354</v>
      </c>
      <c r="E23" s="45" t="n">
        <v>35.7142857142857</v>
      </c>
      <c r="G23" s="20" t="n">
        <v>135</v>
      </c>
      <c r="H23" s="14" t="n">
        <v>1.04412</v>
      </c>
      <c r="I23" s="15" t="n">
        <v>167.766258474455</v>
      </c>
      <c r="J23" s="16" t="n">
        <v>1.2975415244322</v>
      </c>
      <c r="K23" s="45" t="n">
        <v>35.9154120216067</v>
      </c>
      <c r="L23" s="19"/>
      <c r="M23" s="19"/>
      <c r="N23" s="15"/>
      <c r="O23" s="15"/>
      <c r="P23" s="16"/>
      <c r="Q23" s="19"/>
      <c r="R23" s="16"/>
      <c r="S23" s="19"/>
    </row>
    <row r="24" customFormat="false" ht="15.75" hidden="false" customHeight="false" outlineLevel="0" collapsed="false">
      <c r="A24" s="20" t="n">
        <v>140</v>
      </c>
      <c r="B24" s="14" t="n">
        <v>1.135</v>
      </c>
      <c r="C24" s="15" t="n">
        <v>173.979823603138</v>
      </c>
      <c r="D24" s="15" t="n">
        <v>1.41047928421115</v>
      </c>
      <c r="E24" s="45" t="n">
        <v>34.2633382280959</v>
      </c>
      <c r="G24" s="20" t="n">
        <v>140</v>
      </c>
      <c r="H24" s="14" t="n">
        <v>1.130233</v>
      </c>
      <c r="I24" s="15" t="n">
        <v>173.979823603138</v>
      </c>
      <c r="J24" s="16" t="n">
        <v>1.40455527121747</v>
      </c>
      <c r="K24" s="45" t="n">
        <v>34.4078512031492</v>
      </c>
      <c r="L24" s="19"/>
      <c r="M24" s="19"/>
      <c r="N24" s="15"/>
      <c r="O24" s="15"/>
      <c r="P24" s="16"/>
      <c r="Q24" s="19"/>
      <c r="R24" s="16"/>
      <c r="S24" s="19"/>
    </row>
    <row r="25" customFormat="false" ht="15.75" hidden="false" customHeight="false" outlineLevel="0" collapsed="false">
      <c r="A25" s="20" t="n">
        <v>145</v>
      </c>
      <c r="B25" s="14" t="n">
        <v>1.23</v>
      </c>
      <c r="C25" s="15" t="n">
        <v>180.193388731822</v>
      </c>
      <c r="D25" s="15" t="n">
        <v>1.52853702165614</v>
      </c>
      <c r="E25" s="45" t="n">
        <v>32.7461607949413</v>
      </c>
      <c r="G25" s="20" t="n">
        <v>145</v>
      </c>
      <c r="H25" s="14" t="n">
        <v>1.226064</v>
      </c>
      <c r="I25" s="15" t="n">
        <v>180.193388731822</v>
      </c>
      <c r="J25" s="16" t="n">
        <v>1.52364570318684</v>
      </c>
      <c r="K25" s="45" t="n">
        <v>32.8512849066425</v>
      </c>
      <c r="L25" s="19"/>
      <c r="M25" s="19"/>
      <c r="N25" s="15"/>
      <c r="O25" s="15"/>
      <c r="P25" s="16"/>
      <c r="Q25" s="19"/>
      <c r="R25" s="16"/>
      <c r="S25" s="19"/>
    </row>
    <row r="26" customFormat="false" ht="15.75" hidden="false" customHeight="false" outlineLevel="0" collapsed="false">
      <c r="A26" s="20" t="n">
        <v>150</v>
      </c>
      <c r="B26" s="14" t="n">
        <v>1.335</v>
      </c>
      <c r="C26" s="15" t="n">
        <v>186.406953860505</v>
      </c>
      <c r="D26" s="15" t="n">
        <v>1.65902188935849</v>
      </c>
      <c r="E26" s="45" t="n">
        <v>31.210986267166</v>
      </c>
      <c r="G26" s="20" t="n">
        <v>150</v>
      </c>
      <c r="H26" s="14" t="n">
        <v>1.3321965</v>
      </c>
      <c r="I26" s="15" t="n">
        <v>186.406953860505</v>
      </c>
      <c r="J26" s="16" t="n">
        <v>1.65553794339084</v>
      </c>
      <c r="K26" s="45" t="n">
        <v>31.2766672684297</v>
      </c>
      <c r="L26" s="19"/>
      <c r="M26" s="19"/>
      <c r="N26" s="15"/>
      <c r="O26" s="15"/>
      <c r="P26" s="16"/>
      <c r="Q26" s="19"/>
      <c r="R26" s="16"/>
      <c r="S26" s="19"/>
    </row>
    <row r="27" customFormat="false" ht="15.75" hidden="false" customHeight="false" outlineLevel="0" collapsed="false">
      <c r="A27" s="20" t="n">
        <v>155</v>
      </c>
      <c r="B27" s="14" t="n">
        <v>1.4425</v>
      </c>
      <c r="C27" s="15" t="n">
        <v>192.620518989189</v>
      </c>
      <c r="D27" s="15" t="n">
        <v>1.79261353962519</v>
      </c>
      <c r="E27" s="45" t="n">
        <v>29.8478721355671</v>
      </c>
      <c r="G27" s="20" t="n">
        <v>155</v>
      </c>
      <c r="H27" s="14" t="n">
        <v>1.4410575</v>
      </c>
      <c r="I27" s="15" t="n">
        <v>192.620518989189</v>
      </c>
      <c r="J27" s="16" t="n">
        <v>1.79082092608556</v>
      </c>
      <c r="K27" s="45" t="n">
        <v>29.8777498854526</v>
      </c>
      <c r="L27" s="19"/>
      <c r="M27" s="19"/>
      <c r="N27" s="15"/>
      <c r="O27" s="15"/>
      <c r="P27" s="16"/>
      <c r="Q27" s="19"/>
      <c r="R27" s="16"/>
      <c r="S27" s="19"/>
    </row>
    <row r="28" customFormat="false" ht="15.75" hidden="false" customHeight="false" outlineLevel="0" collapsed="false">
      <c r="A28" s="20" t="n">
        <v>160</v>
      </c>
      <c r="B28" s="14" t="n">
        <v>1.5575</v>
      </c>
      <c r="C28" s="15" t="n">
        <v>198.834084117872</v>
      </c>
      <c r="D28" s="15" t="n">
        <v>1.93552553758491</v>
      </c>
      <c r="E28" s="45" t="n">
        <v>28.5357588728375</v>
      </c>
      <c r="G28" s="20" t="n">
        <v>160</v>
      </c>
      <c r="H28" s="14" t="n">
        <v>1.5575</v>
      </c>
      <c r="I28" s="15" t="n">
        <v>198.834084117872</v>
      </c>
      <c r="J28" s="16" t="n">
        <v>1.93552553758491</v>
      </c>
      <c r="K28" s="45" t="n">
        <v>28.5357588728375</v>
      </c>
      <c r="L28" s="19"/>
      <c r="M28" s="19"/>
      <c r="N28" s="15"/>
      <c r="O28" s="15"/>
      <c r="P28" s="16"/>
      <c r="Q28" s="19"/>
      <c r="R28" s="16"/>
      <c r="S28" s="19"/>
    </row>
    <row r="29" customFormat="false" ht="15.75" hidden="false" customHeight="false" outlineLevel="0" collapsed="false">
      <c r="A29" s="20" t="n">
        <v>165</v>
      </c>
      <c r="B29" s="14" t="n">
        <v>1.6725</v>
      </c>
      <c r="C29" s="15" t="n">
        <v>205.047649246556</v>
      </c>
      <c r="D29" s="15" t="n">
        <v>2.07843753554463</v>
      </c>
      <c r="E29" s="45" t="n">
        <v>27.4040857000498</v>
      </c>
      <c r="G29" s="20" t="n">
        <v>165</v>
      </c>
      <c r="H29" s="14" t="n">
        <v>1.673838</v>
      </c>
      <c r="I29" s="15" t="n">
        <v>205.047649246556</v>
      </c>
      <c r="J29" s="16" t="n">
        <v>2.08010028557307</v>
      </c>
      <c r="K29" s="45" t="n">
        <v>27.382179956085</v>
      </c>
      <c r="L29" s="19"/>
      <c r="M29" s="19"/>
      <c r="N29" s="15"/>
      <c r="O29" s="15"/>
      <c r="P29" s="16"/>
      <c r="Q29" s="19"/>
      <c r="R29" s="16"/>
      <c r="S29" s="19"/>
    </row>
    <row r="30" customFormat="false" ht="15.75" hidden="false" customHeight="false" outlineLevel="0" collapsed="false">
      <c r="A30" s="20" t="n">
        <v>170</v>
      </c>
      <c r="B30" s="14" t="n">
        <v>1.7925</v>
      </c>
      <c r="C30" s="15" t="n">
        <v>211.261214375239</v>
      </c>
      <c r="D30" s="15" t="n">
        <v>2.22756309863304</v>
      </c>
      <c r="E30" s="45" t="n">
        <v>26.3443359677669</v>
      </c>
      <c r="G30" s="20" t="n">
        <v>170</v>
      </c>
      <c r="H30" s="14" t="n">
        <v>1.79518875</v>
      </c>
      <c r="I30" s="15" t="n">
        <v>211.261214375239</v>
      </c>
      <c r="J30" s="16" t="n">
        <v>2.23090444328098</v>
      </c>
      <c r="K30" s="45" t="n">
        <v>26.3048786497922</v>
      </c>
      <c r="L30" s="19"/>
      <c r="M30" s="19"/>
      <c r="N30" s="15"/>
      <c r="O30" s="15"/>
      <c r="P30" s="16"/>
      <c r="Q30" s="19"/>
      <c r="R30" s="16"/>
      <c r="S30" s="19"/>
    </row>
    <row r="31" customFormat="false" ht="15.75" hidden="false" customHeight="false" outlineLevel="0" collapsed="false">
      <c r="A31" s="20" t="n">
        <v>175</v>
      </c>
      <c r="B31" s="14" t="n">
        <v>1.9225</v>
      </c>
      <c r="C31" s="15" t="n">
        <v>217.474779503923</v>
      </c>
      <c r="D31" s="15" t="n">
        <v>2.38911579197881</v>
      </c>
      <c r="E31" s="45" t="n">
        <v>25.2853633867938</v>
      </c>
      <c r="G31" s="20" t="n">
        <v>175</v>
      </c>
      <c r="H31" s="14" t="n">
        <v>1.926345</v>
      </c>
      <c r="I31" s="15" t="n">
        <v>217.474779503923</v>
      </c>
      <c r="J31" s="16" t="n">
        <v>2.39389402356276</v>
      </c>
      <c r="K31" s="45" t="n">
        <v>25.2348935995946</v>
      </c>
      <c r="L31" s="19"/>
      <c r="M31" s="19"/>
      <c r="N31" s="15"/>
      <c r="O31" s="15"/>
      <c r="P31" s="16"/>
      <c r="Q31" s="19"/>
      <c r="R31" s="16"/>
      <c r="S31" s="19"/>
    </row>
    <row r="32" customFormat="false" ht="15.75" hidden="false" customHeight="false" outlineLevel="0" collapsed="false">
      <c r="A32" s="20" t="n">
        <v>180</v>
      </c>
      <c r="B32" s="14" t="n">
        <v>2.0525</v>
      </c>
      <c r="C32" s="15" t="n">
        <v>223.688344632606</v>
      </c>
      <c r="D32" s="15" t="n">
        <v>2.55066848532458</v>
      </c>
      <c r="E32" s="45" t="n">
        <v>24.3605359317905</v>
      </c>
      <c r="G32" s="20" t="n">
        <v>180</v>
      </c>
      <c r="H32" s="14" t="n">
        <v>2.05763125</v>
      </c>
      <c r="I32" s="15" t="n">
        <v>223.688344632606</v>
      </c>
      <c r="J32" s="16" t="n">
        <v>2.55704515653789</v>
      </c>
      <c r="K32" s="45" t="n">
        <v>24.2997864656264</v>
      </c>
      <c r="L32" s="19"/>
      <c r="M32" s="19"/>
      <c r="N32" s="15"/>
      <c r="O32" s="15"/>
      <c r="P32" s="16"/>
      <c r="Q32" s="19"/>
      <c r="R32" s="16"/>
      <c r="S32" s="19"/>
    </row>
    <row r="33" customFormat="false" ht="15.75" hidden="false" customHeight="false" outlineLevel="0" collapsed="false">
      <c r="A33" s="20" t="n">
        <v>185</v>
      </c>
      <c r="B33" s="14" t="n">
        <v>2.2</v>
      </c>
      <c r="C33" s="15" t="n">
        <v>229.90190976129</v>
      </c>
      <c r="D33" s="15" t="n">
        <v>2.73396865662074</v>
      </c>
      <c r="E33" s="45" t="n">
        <v>23.3585858585859</v>
      </c>
      <c r="G33" s="20" t="n">
        <v>185</v>
      </c>
      <c r="H33" s="14" t="n">
        <v>2.20638</v>
      </c>
      <c r="I33" s="15" t="n">
        <v>229.90190976129</v>
      </c>
      <c r="J33" s="16" t="n">
        <v>2.74189716572494</v>
      </c>
      <c r="K33" s="45" t="n">
        <v>23.2910418372578</v>
      </c>
      <c r="L33" s="19"/>
      <c r="M33" s="19"/>
      <c r="N33" s="15"/>
      <c r="O33" s="15"/>
      <c r="P33" s="16"/>
      <c r="Q33" s="19"/>
      <c r="R33" s="16"/>
      <c r="S33" s="19"/>
    </row>
    <row r="34" customFormat="false" ht="15.75" hidden="false" customHeight="false" outlineLevel="0" collapsed="false">
      <c r="A34" s="20" t="n">
        <v>190</v>
      </c>
      <c r="B34" s="14" t="n">
        <v>2.355</v>
      </c>
      <c r="C34" s="15" t="n">
        <v>236.115474889973</v>
      </c>
      <c r="D34" s="15" t="n">
        <v>2.92658917560993</v>
      </c>
      <c r="E34" s="45" t="n">
        <v>22.410945977825</v>
      </c>
      <c r="G34" s="20" t="n">
        <v>190</v>
      </c>
      <c r="H34" s="14" t="n">
        <v>2.3627715</v>
      </c>
      <c r="I34" s="15" t="n">
        <v>236.115474889973</v>
      </c>
      <c r="J34" s="16" t="n">
        <v>2.93624691988944</v>
      </c>
      <c r="K34" s="45" t="n">
        <v>22.3372331085667</v>
      </c>
      <c r="L34" s="19"/>
      <c r="M34" s="19"/>
      <c r="N34" s="19"/>
      <c r="O34" s="19"/>
      <c r="P34" s="19"/>
      <c r="Q34" s="19"/>
      <c r="R34" s="16"/>
      <c r="S34" s="19"/>
    </row>
    <row r="35" customFormat="false" ht="15.75" hidden="false" customHeight="false" outlineLevel="0" collapsed="false">
      <c r="A35" s="20" t="n">
        <v>195</v>
      </c>
      <c r="B35" s="14" t="n">
        <v>2.51</v>
      </c>
      <c r="C35" s="15" t="n">
        <v>242.329040018657</v>
      </c>
      <c r="D35" s="15" t="n">
        <v>3.11920969459912</v>
      </c>
      <c r="E35" s="45" t="n">
        <v>21.5803452855246</v>
      </c>
      <c r="G35" s="20" t="n">
        <v>195</v>
      </c>
      <c r="H35" s="14" t="n">
        <v>2.519036</v>
      </c>
      <c r="I35" s="15" t="n">
        <v>242.329040018657</v>
      </c>
      <c r="J35" s="16" t="n">
        <v>3.13043884949967</v>
      </c>
      <c r="K35" s="45" t="n">
        <v>21.5029347205307</v>
      </c>
      <c r="L35" s="19"/>
      <c r="M35" s="19"/>
      <c r="N35" s="19"/>
      <c r="O35" s="19"/>
      <c r="P35" s="19"/>
      <c r="Q35" s="19"/>
      <c r="R35" s="16"/>
      <c r="S35" s="19"/>
    </row>
    <row r="36" customFormat="false" ht="15.75" hidden="false" customHeight="false" outlineLevel="0" collapsed="false">
      <c r="A36" s="20" t="n">
        <v>200</v>
      </c>
      <c r="B36" s="14" t="n">
        <v>2.695</v>
      </c>
      <c r="C36" s="15" t="n">
        <v>248.54260514734</v>
      </c>
      <c r="D36" s="15" t="n">
        <v>3.34911160436041</v>
      </c>
      <c r="E36" s="45" t="n">
        <v>20.614306328592</v>
      </c>
      <c r="G36" s="20" t="n">
        <v>200</v>
      </c>
      <c r="H36" s="14" t="n">
        <v>2.7055105</v>
      </c>
      <c r="I36" s="15" t="n">
        <v>248.54260514734</v>
      </c>
      <c r="J36" s="16" t="n">
        <v>3.36217313961741</v>
      </c>
      <c r="K36" s="45" t="n">
        <v>20.5342228594402</v>
      </c>
      <c r="L36" s="19"/>
      <c r="M36" s="19"/>
      <c r="N36" s="19"/>
      <c r="O36" s="19"/>
      <c r="P36" s="19"/>
      <c r="Q36" s="19"/>
      <c r="R36" s="16"/>
      <c r="S36" s="19"/>
    </row>
    <row r="37" customFormat="false" ht="15.75" hidden="false" customHeight="false" outlineLevel="0" collapsed="false">
      <c r="A37" s="20" t="n">
        <v>205</v>
      </c>
      <c r="B37" s="14" t="n">
        <v>2.88</v>
      </c>
      <c r="C37" s="15" t="n">
        <v>254.756170276024</v>
      </c>
      <c r="D37" s="15" t="n">
        <v>3.5790135141217</v>
      </c>
      <c r="E37" s="45" t="n">
        <v>19.7723765432099</v>
      </c>
      <c r="G37" s="20" t="n">
        <v>205</v>
      </c>
      <c r="H37" s="14" t="n">
        <v>2.891808</v>
      </c>
      <c r="I37" s="15" t="n">
        <v>254.756170276024</v>
      </c>
      <c r="J37" s="16" t="n">
        <v>3.5936874695296</v>
      </c>
      <c r="K37" s="45" t="n">
        <v>19.6916408158648</v>
      </c>
      <c r="L37" s="19"/>
      <c r="M37" s="19"/>
      <c r="N37" s="19"/>
      <c r="O37" s="19"/>
      <c r="P37" s="19"/>
      <c r="Q37" s="19"/>
      <c r="R37" s="16"/>
      <c r="S37" s="19"/>
    </row>
    <row r="38" customFormat="false" ht="15.75" hidden="false" customHeight="false" outlineLevel="0" collapsed="false">
      <c r="A38" s="20" t="n">
        <v>210</v>
      </c>
      <c r="B38" s="14" t="n">
        <v>3.075</v>
      </c>
      <c r="C38" s="15" t="n">
        <v>260.969735404707</v>
      </c>
      <c r="D38" s="15" t="n">
        <v>3.82134255414035</v>
      </c>
      <c r="E38" s="45" t="n">
        <v>18.970189701897</v>
      </c>
      <c r="G38" s="20" t="n">
        <v>210</v>
      </c>
      <c r="H38" s="14" t="n">
        <v>3.08853</v>
      </c>
      <c r="I38" s="15" t="n">
        <v>260.969735404707</v>
      </c>
      <c r="J38" s="16" t="n">
        <v>3.83815646137857</v>
      </c>
      <c r="K38" s="45" t="n">
        <v>18.8870865212037</v>
      </c>
      <c r="L38" s="19"/>
      <c r="M38" s="19"/>
      <c r="N38" s="19"/>
      <c r="O38" s="19"/>
      <c r="P38" s="19"/>
      <c r="Q38" s="19"/>
      <c r="R38" s="16"/>
      <c r="S38" s="19"/>
    </row>
    <row r="39" customFormat="false" ht="15.75" hidden="false" customHeight="false" outlineLevel="0" collapsed="false">
      <c r="A39" s="20" t="n">
        <v>215</v>
      </c>
      <c r="B39" s="14" t="n">
        <v>3.285</v>
      </c>
      <c r="C39" s="15" t="n">
        <v>267.183300533391</v>
      </c>
      <c r="D39" s="15" t="n">
        <v>4.08231228954506</v>
      </c>
      <c r="E39" s="45" t="n">
        <v>18.1802807373584</v>
      </c>
      <c r="G39" s="20" t="n">
        <v>215</v>
      </c>
      <c r="H39" s="14" t="n">
        <v>3.300111</v>
      </c>
      <c r="I39" s="15" t="n">
        <v>267.183300533391</v>
      </c>
      <c r="J39" s="16" t="n">
        <v>4.10109092607697</v>
      </c>
      <c r="K39" s="45" t="n">
        <v>18.097034379214</v>
      </c>
      <c r="L39" s="19"/>
      <c r="M39" s="19"/>
      <c r="N39" s="19"/>
      <c r="O39" s="19"/>
      <c r="P39" s="19"/>
      <c r="Q39" s="19"/>
      <c r="R39" s="16"/>
      <c r="S39" s="19"/>
    </row>
    <row r="40" customFormat="false" ht="15.75" hidden="false" customHeight="false" outlineLevel="0" collapsed="false">
      <c r="A40" s="20" t="n">
        <v>220</v>
      </c>
      <c r="B40" s="14" t="n">
        <v>3.5</v>
      </c>
      <c r="C40" s="15" t="n">
        <v>273.396865662074</v>
      </c>
      <c r="D40" s="15" t="n">
        <v>4.34949559007845</v>
      </c>
      <c r="E40" s="45" t="n">
        <v>17.4603174603175</v>
      </c>
      <c r="G40" s="20" t="n">
        <v>220</v>
      </c>
      <c r="H40" s="14" t="n">
        <v>3.51715</v>
      </c>
      <c r="I40" s="15" t="n">
        <v>273.396865662074</v>
      </c>
      <c r="J40" s="16" t="n">
        <v>4.37080811846983</v>
      </c>
      <c r="K40" s="45" t="n">
        <v>17.3751790828117</v>
      </c>
      <c r="L40" s="19"/>
      <c r="M40" s="19"/>
      <c r="N40" s="19"/>
      <c r="O40" s="19"/>
      <c r="P40" s="19"/>
      <c r="Q40" s="19"/>
      <c r="R40" s="16"/>
      <c r="S40" s="19"/>
    </row>
    <row r="41" customFormat="false" ht="15.75" hidden="false" customHeight="false" outlineLevel="0" collapsed="false">
      <c r="A41" s="20" t="n">
        <v>225</v>
      </c>
      <c r="B41" s="14" t="n">
        <v>3.725</v>
      </c>
      <c r="C41" s="15" t="n">
        <v>279.610430790758</v>
      </c>
      <c r="D41" s="15" t="n">
        <v>4.62910602086921</v>
      </c>
      <c r="E41" s="45" t="n">
        <v>16.7785234899329</v>
      </c>
      <c r="G41" s="20" t="n">
        <v>225</v>
      </c>
      <c r="H41" s="14" t="n">
        <v>3.7439975</v>
      </c>
      <c r="I41" s="15" t="n">
        <v>279.610430790758</v>
      </c>
      <c r="J41" s="16" t="n">
        <v>4.65271446157564</v>
      </c>
      <c r="K41" s="45" t="n">
        <v>16.6933872151357</v>
      </c>
      <c r="L41" s="19"/>
      <c r="M41" s="19"/>
      <c r="N41" s="19"/>
      <c r="O41" s="19"/>
      <c r="P41" s="19"/>
      <c r="Q41" s="19"/>
      <c r="R41" s="16"/>
      <c r="S41" s="19"/>
    </row>
    <row r="42" customFormat="false" ht="15.75" hidden="false" customHeight="false" outlineLevel="0" collapsed="false">
      <c r="A42" s="20" t="n">
        <v>230</v>
      </c>
      <c r="B42" s="14" t="n">
        <v>3.96</v>
      </c>
      <c r="C42" s="15" t="n">
        <v>285.823995919441</v>
      </c>
      <c r="D42" s="15" t="n">
        <v>4.92114358191733</v>
      </c>
      <c r="E42" s="45" t="n">
        <v>16.1335578002245</v>
      </c>
      <c r="G42" s="20" t="n">
        <v>230</v>
      </c>
      <c r="H42" s="14" t="n">
        <v>3.980988</v>
      </c>
      <c r="I42" s="15" t="n">
        <v>285.823995919441</v>
      </c>
      <c r="J42" s="16" t="n">
        <v>4.9472256429015</v>
      </c>
      <c r="K42" s="45" t="n">
        <v>16.0485007462692</v>
      </c>
      <c r="L42" s="19"/>
      <c r="M42" s="19"/>
      <c r="N42" s="19"/>
      <c r="O42" s="19"/>
      <c r="P42" s="19"/>
      <c r="Q42" s="19"/>
      <c r="R42" s="16"/>
      <c r="S42" s="19"/>
    </row>
    <row r="43" customFormat="false" ht="15" hidden="false" customHeight="false" outlineLevel="0" collapsed="false"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</row>
    <row r="44" customFormat="false" ht="15" hidden="false" customHeight="false" outlineLevel="0" collapsed="false"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21"/>
      <c r="U44" s="21"/>
      <c r="V44" s="19"/>
      <c r="W44" s="19"/>
    </row>
    <row r="45" customFormat="false" ht="15.75" hidden="false" customHeight="false" outlineLevel="0" collapsed="false">
      <c r="A45" s="22" t="s">
        <v>2472</v>
      </c>
      <c r="G45" s="23"/>
      <c r="H45" s="22" t="s">
        <v>2473</v>
      </c>
      <c r="I45" s="24"/>
      <c r="J45" s="24"/>
      <c r="K45" s="22" t="s">
        <v>2470</v>
      </c>
      <c r="L45" s="19"/>
      <c r="M45" s="19"/>
      <c r="N45" s="19"/>
      <c r="O45" s="23" t="s">
        <v>11</v>
      </c>
      <c r="P45" s="19"/>
      <c r="Q45" s="19"/>
      <c r="R45" s="19"/>
      <c r="S45" s="19"/>
      <c r="T45" s="25"/>
      <c r="U45" s="26"/>
      <c r="V45" s="19"/>
      <c r="W45" s="19"/>
    </row>
    <row r="46" customFormat="false" ht="20.25" hidden="false" customHeight="false" outlineLevel="0" collapsed="false">
      <c r="A46" s="22" t="s">
        <v>12</v>
      </c>
      <c r="D46" s="62" t="n">
        <v>35.4363827549947</v>
      </c>
      <c r="E46" s="19" t="s">
        <v>13</v>
      </c>
      <c r="F46" s="19"/>
      <c r="G46" s="22"/>
      <c r="H46" s="62" t="n">
        <v>40.7991587802313</v>
      </c>
      <c r="I46" s="25"/>
      <c r="J46" s="26"/>
      <c r="K46" s="62" t="n">
        <f aca="false">K53/K57</f>
        <v>35.751840168244</v>
      </c>
      <c r="L46" s="19"/>
      <c r="M46" s="19"/>
      <c r="N46" s="19"/>
      <c r="O46" s="22"/>
      <c r="P46" s="19"/>
      <c r="Q46" s="19"/>
      <c r="R46" s="19"/>
      <c r="S46" s="19"/>
      <c r="T46" s="25"/>
      <c r="U46" s="26"/>
      <c r="V46" s="19"/>
      <c r="W46" s="19"/>
    </row>
    <row r="47" customFormat="false" ht="20.25" hidden="false" customHeight="false" outlineLevel="0" collapsed="false">
      <c r="A47" s="22" t="s">
        <v>14</v>
      </c>
      <c r="D47" s="205" t="n">
        <v>55.205047318612</v>
      </c>
      <c r="E47" s="19" t="s">
        <v>13</v>
      </c>
      <c r="F47" s="19"/>
      <c r="G47" s="22"/>
      <c r="H47" s="205" t="n">
        <v>45.2155625657203</v>
      </c>
      <c r="I47" s="25"/>
      <c r="J47" s="26"/>
      <c r="K47" s="205" t="n">
        <f aca="false">K54/K57</f>
        <v>55.205047318612</v>
      </c>
      <c r="L47" s="19"/>
      <c r="M47" s="19"/>
      <c r="N47" s="19"/>
      <c r="O47" s="22" t="s">
        <v>15</v>
      </c>
      <c r="P47" s="19"/>
      <c r="Q47" s="22" t="s">
        <v>16</v>
      </c>
      <c r="R47" s="19"/>
      <c r="S47" s="19"/>
      <c r="T47" s="28"/>
      <c r="U47" s="28"/>
      <c r="V47" s="19"/>
      <c r="W47" s="19"/>
    </row>
    <row r="48" customFormat="false" ht="18.75" hidden="false" customHeight="false" outlineLevel="0" collapsed="false">
      <c r="A48" s="22" t="s">
        <v>17</v>
      </c>
      <c r="D48" s="61" t="n">
        <v>250</v>
      </c>
      <c r="E48" s="19" t="s">
        <v>18</v>
      </c>
      <c r="F48" s="19"/>
      <c r="G48" s="22"/>
      <c r="H48" s="61" t="n">
        <v>250</v>
      </c>
      <c r="I48" s="28"/>
      <c r="J48" s="28"/>
      <c r="K48" s="61" t="n">
        <v>250</v>
      </c>
      <c r="L48" s="19"/>
      <c r="M48" s="19"/>
      <c r="N48" s="19"/>
      <c r="O48" s="22" t="s">
        <v>19</v>
      </c>
      <c r="P48" s="19"/>
      <c r="Q48" s="22" t="s">
        <v>20</v>
      </c>
      <c r="R48" s="19"/>
      <c r="S48" s="19"/>
      <c r="T48" s="21"/>
      <c r="U48" s="30"/>
      <c r="V48" s="19"/>
      <c r="W48" s="19"/>
    </row>
    <row r="49" customFormat="false" ht="18.75" hidden="false" customHeight="false" outlineLevel="0" collapsed="false">
      <c r="A49" s="22" t="s">
        <v>21</v>
      </c>
      <c r="D49" s="61" t="n">
        <v>77</v>
      </c>
      <c r="E49" s="19" t="s">
        <v>18</v>
      </c>
      <c r="F49" s="19"/>
      <c r="G49" s="22"/>
      <c r="H49" s="61" t="n">
        <v>77</v>
      </c>
      <c r="I49" s="24"/>
      <c r="J49" s="31"/>
      <c r="K49" s="61" t="n">
        <v>77</v>
      </c>
      <c r="L49" s="19"/>
      <c r="M49" s="19"/>
      <c r="N49" s="19"/>
      <c r="O49" s="22" t="s">
        <v>22</v>
      </c>
      <c r="P49" s="19"/>
      <c r="Q49" s="22" t="s">
        <v>23</v>
      </c>
      <c r="R49" s="19"/>
      <c r="S49" s="19"/>
      <c r="T49" s="28"/>
      <c r="U49" s="28"/>
      <c r="V49" s="19"/>
      <c r="W49" s="19"/>
    </row>
    <row r="50" customFormat="false" ht="18.75" hidden="false" customHeight="false" outlineLevel="0" collapsed="false">
      <c r="A50" s="22" t="s">
        <v>24</v>
      </c>
      <c r="D50" s="61" t="n">
        <v>0.61</v>
      </c>
      <c r="E50" s="19" t="s">
        <v>25</v>
      </c>
      <c r="F50" s="19"/>
      <c r="G50" s="22"/>
      <c r="H50" s="61" t="n">
        <v>0.61</v>
      </c>
      <c r="I50" s="28"/>
      <c r="J50" s="28"/>
      <c r="K50" s="61" t="n">
        <v>0.61</v>
      </c>
      <c r="L50" s="19"/>
      <c r="M50" s="19"/>
      <c r="N50" s="19"/>
      <c r="O50" s="22" t="s">
        <v>26</v>
      </c>
      <c r="P50" s="19"/>
      <c r="Q50" s="22" t="s">
        <v>27</v>
      </c>
      <c r="R50" s="19"/>
      <c r="S50" s="19"/>
      <c r="T50" s="28"/>
      <c r="U50" s="28"/>
      <c r="V50" s="19"/>
      <c r="W50" s="19"/>
    </row>
    <row r="51" customFormat="false" ht="18.75" hidden="false" customHeight="false" outlineLevel="0" collapsed="false">
      <c r="A51" s="22" t="s">
        <v>28</v>
      </c>
      <c r="D51" s="61" t="n">
        <v>1</v>
      </c>
      <c r="E51" s="19" t="n">
        <v>1</v>
      </c>
      <c r="F51" s="19"/>
      <c r="G51" s="22"/>
      <c r="H51" s="61" t="n">
        <v>1</v>
      </c>
      <c r="I51" s="28"/>
      <c r="J51" s="28"/>
      <c r="K51" s="61" t="n">
        <v>1</v>
      </c>
      <c r="L51" s="19"/>
      <c r="M51" s="19"/>
      <c r="N51" s="19"/>
      <c r="O51" s="22" t="s">
        <v>29</v>
      </c>
      <c r="P51" s="19"/>
      <c r="Q51" s="22" t="s">
        <v>30</v>
      </c>
      <c r="R51" s="19"/>
      <c r="S51" s="19"/>
      <c r="T51" s="10"/>
      <c r="U51" s="10"/>
      <c r="V51" s="19"/>
      <c r="W51" s="19"/>
    </row>
    <row r="52" customFormat="false" ht="18.75" hidden="false" customHeight="false" outlineLevel="0" collapsed="false">
      <c r="A52" s="22" t="s">
        <v>31</v>
      </c>
      <c r="D52" s="61" t="n">
        <v>247</v>
      </c>
      <c r="E52" s="19" t="s">
        <v>32</v>
      </c>
      <c r="F52" s="19"/>
      <c r="G52" s="22"/>
      <c r="H52" s="61" t="n">
        <v>298</v>
      </c>
      <c r="I52" s="19"/>
      <c r="J52" s="19"/>
      <c r="K52" s="61" t="n">
        <v>250</v>
      </c>
      <c r="L52" s="19"/>
      <c r="M52" s="19"/>
      <c r="N52" s="19"/>
      <c r="O52" s="22" t="s">
        <v>33</v>
      </c>
      <c r="P52" s="19"/>
      <c r="Q52" s="22" t="s">
        <v>34</v>
      </c>
      <c r="R52" s="19"/>
      <c r="S52" s="19"/>
      <c r="T52" s="10"/>
      <c r="U52" s="10"/>
      <c r="V52" s="19"/>
      <c r="W52" s="19"/>
    </row>
    <row r="53" customFormat="false" ht="18.75" hidden="false" customHeight="false" outlineLevel="0" collapsed="false">
      <c r="A53" s="22" t="s">
        <v>35</v>
      </c>
      <c r="D53" s="63" t="n">
        <v>337</v>
      </c>
      <c r="E53" s="19" t="s">
        <v>32</v>
      </c>
      <c r="F53" s="19"/>
      <c r="G53" s="22"/>
      <c r="H53" s="63" t="n">
        <v>388</v>
      </c>
      <c r="I53" s="19"/>
      <c r="J53" s="19"/>
      <c r="K53" s="63" t="n">
        <f aca="false">K52+(K51*90)</f>
        <v>340</v>
      </c>
      <c r="L53" s="19"/>
      <c r="M53" s="19"/>
      <c r="N53" s="19"/>
      <c r="O53" s="22" t="s">
        <v>36</v>
      </c>
      <c r="P53" s="19"/>
      <c r="Q53" s="22" t="s">
        <v>37</v>
      </c>
      <c r="R53" s="19"/>
      <c r="S53" s="19"/>
      <c r="T53" s="10"/>
      <c r="U53" s="10"/>
      <c r="V53" s="19"/>
      <c r="W53" s="19"/>
    </row>
    <row r="54" customFormat="false" ht="18.75" hidden="false" customHeight="false" outlineLevel="0" collapsed="false">
      <c r="A54" s="22" t="s">
        <v>38</v>
      </c>
      <c r="D54" s="61" t="n">
        <v>525</v>
      </c>
      <c r="E54" s="19" t="s">
        <v>32</v>
      </c>
      <c r="F54" s="19"/>
      <c r="G54" s="22"/>
      <c r="H54" s="61" t="n">
        <v>430</v>
      </c>
      <c r="I54" s="19"/>
      <c r="J54" s="19"/>
      <c r="K54" s="61" t="n">
        <v>525</v>
      </c>
      <c r="L54" s="19"/>
      <c r="M54" s="19"/>
      <c r="N54" s="19"/>
      <c r="O54" s="22" t="s">
        <v>39</v>
      </c>
      <c r="P54" s="19"/>
      <c r="Q54" s="22" t="s">
        <v>40</v>
      </c>
      <c r="R54" s="19"/>
      <c r="S54" s="19"/>
      <c r="T54" s="10"/>
      <c r="U54" s="10"/>
      <c r="V54" s="19"/>
      <c r="W54" s="19"/>
    </row>
    <row r="55" customFormat="false" ht="20.25" hidden="false" customHeight="false" outlineLevel="0" collapsed="false">
      <c r="A55" s="22" t="s">
        <v>41</v>
      </c>
      <c r="D55" s="61" t="n">
        <v>168</v>
      </c>
      <c r="E55" s="19" t="s">
        <v>32</v>
      </c>
      <c r="F55" s="19"/>
      <c r="G55" s="22"/>
      <c r="H55" s="61" t="n">
        <v>168</v>
      </c>
      <c r="I55" s="19"/>
      <c r="J55" s="19"/>
      <c r="K55" s="61" t="n">
        <v>168</v>
      </c>
      <c r="L55" s="19"/>
      <c r="M55" s="19"/>
      <c r="N55" s="19"/>
      <c r="O55" s="22" t="s">
        <v>42</v>
      </c>
      <c r="P55" s="19"/>
      <c r="Q55" s="22" t="s">
        <v>43</v>
      </c>
      <c r="R55" s="19"/>
      <c r="S55" s="19"/>
      <c r="T55" s="10"/>
      <c r="U55" s="10"/>
      <c r="V55" s="19"/>
      <c r="W55" s="19"/>
    </row>
    <row r="56" customFormat="false" ht="15.75" hidden="false" customHeight="false" outlineLevel="0" collapsed="false">
      <c r="A56" s="22" t="s">
        <v>44</v>
      </c>
      <c r="D56" s="61" t="n">
        <v>15</v>
      </c>
      <c r="E56" s="19" t="s">
        <v>45</v>
      </c>
      <c r="F56" s="19"/>
      <c r="G56" s="22"/>
      <c r="H56" s="61" t="n">
        <v>15</v>
      </c>
      <c r="I56" s="19"/>
      <c r="J56" s="19"/>
      <c r="K56" s="61" t="n">
        <v>15</v>
      </c>
      <c r="L56" s="19"/>
      <c r="M56" s="19"/>
      <c r="N56" s="19"/>
      <c r="O56" s="19"/>
      <c r="P56" s="19"/>
      <c r="Q56" s="19"/>
      <c r="R56" s="19"/>
      <c r="S56" s="19"/>
      <c r="T56" s="10"/>
      <c r="U56" s="10"/>
      <c r="V56" s="19"/>
      <c r="W56" s="19"/>
    </row>
    <row r="57" customFormat="false" ht="18.75" hidden="false" customHeight="false" outlineLevel="0" collapsed="false">
      <c r="A57" s="22" t="s">
        <v>46</v>
      </c>
      <c r="D57" s="61" t="n">
        <v>9.51</v>
      </c>
      <c r="E57" s="19" t="s">
        <v>47</v>
      </c>
      <c r="F57" s="19"/>
      <c r="G57" s="22"/>
      <c r="H57" s="61" t="n">
        <v>9.51</v>
      </c>
      <c r="I57" s="19"/>
      <c r="J57" s="19"/>
      <c r="K57" s="61" t="n">
        <v>9.51</v>
      </c>
      <c r="L57" s="19"/>
      <c r="M57" s="19"/>
      <c r="N57" s="19"/>
      <c r="O57" s="19"/>
      <c r="P57" s="19"/>
      <c r="Q57" s="19"/>
      <c r="R57" s="19"/>
      <c r="S57" s="19"/>
      <c r="T57" s="10"/>
      <c r="U57" s="10"/>
      <c r="V57" s="19"/>
      <c r="W57" s="19"/>
    </row>
    <row r="58" customFormat="false" ht="15.75" hidden="false" customHeight="false" outlineLevel="0" collapsed="false">
      <c r="A58" s="22" t="s">
        <v>48</v>
      </c>
      <c r="D58" s="27" t="n">
        <v>23.6593059936909</v>
      </c>
      <c r="E58" s="19" t="n">
        <v>1</v>
      </c>
      <c r="F58" s="19"/>
      <c r="G58" s="22"/>
      <c r="H58" s="27" t="n">
        <v>23.6593059936909</v>
      </c>
      <c r="I58" s="19"/>
      <c r="J58" s="19"/>
      <c r="K58" s="27" t="n">
        <f aca="false">K56*K56/K57</f>
        <v>23.6593059936909</v>
      </c>
      <c r="L58" s="19"/>
      <c r="M58" s="19"/>
      <c r="N58" s="19"/>
      <c r="O58" s="19"/>
      <c r="P58" s="19"/>
      <c r="Q58" s="19"/>
      <c r="R58" s="19"/>
      <c r="S58" s="19"/>
      <c r="T58" s="10"/>
      <c r="U58" s="10"/>
      <c r="V58" s="19"/>
      <c r="W58" s="19"/>
    </row>
    <row r="59" customFormat="false" ht="15.75" hidden="false" customHeight="false" outlineLevel="0" collapsed="false">
      <c r="A59" s="22" t="s">
        <v>49</v>
      </c>
      <c r="D59" s="10" t="s">
        <v>50</v>
      </c>
      <c r="E59" s="19"/>
      <c r="F59" s="19"/>
      <c r="G59" s="22"/>
      <c r="H59" s="10" t="s">
        <v>50</v>
      </c>
      <c r="I59" s="19"/>
      <c r="J59" s="19"/>
      <c r="K59" s="10" t="s">
        <v>50</v>
      </c>
      <c r="L59" s="19"/>
      <c r="M59" s="19"/>
      <c r="N59" s="19"/>
      <c r="O59" s="19"/>
      <c r="P59" s="19"/>
      <c r="Q59" s="19"/>
      <c r="R59" s="19"/>
      <c r="S59" s="19"/>
      <c r="T59" s="10"/>
      <c r="U59" s="10"/>
      <c r="V59" s="19"/>
      <c r="W59" s="19"/>
    </row>
    <row r="60" customFormat="false" ht="15.75" hidden="false" customHeight="false" outlineLevel="0" collapsed="false">
      <c r="A60" s="22" t="s">
        <v>51</v>
      </c>
      <c r="D60" s="10" t="s">
        <v>50</v>
      </c>
      <c r="G60" s="22"/>
      <c r="H60" s="10" t="s">
        <v>50</v>
      </c>
      <c r="I60" s="19"/>
      <c r="J60" s="19"/>
      <c r="K60" s="10" t="s">
        <v>71</v>
      </c>
      <c r="L60" s="19"/>
      <c r="M60" s="19"/>
      <c r="N60" s="19"/>
      <c r="O60" s="19"/>
      <c r="P60" s="19"/>
      <c r="Q60" s="19"/>
      <c r="R60" s="19"/>
      <c r="S60" s="19"/>
      <c r="T60" s="10"/>
      <c r="U60" s="10"/>
      <c r="V60" s="19"/>
      <c r="W60" s="19"/>
    </row>
  </sheetData>
  <mergeCells count="19">
    <mergeCell ref="Q3:R3"/>
    <mergeCell ref="A4:E4"/>
    <mergeCell ref="G4:K4"/>
    <mergeCell ref="Q4:R4"/>
    <mergeCell ref="A5:B5"/>
    <mergeCell ref="C5:D5"/>
    <mergeCell ref="G5:H5"/>
    <mergeCell ref="I5:J5"/>
    <mergeCell ref="Q5:R5"/>
    <mergeCell ref="A6:B6"/>
    <mergeCell ref="C6:D6"/>
    <mergeCell ref="G6:H6"/>
    <mergeCell ref="I6:J6"/>
    <mergeCell ref="Q6:R6"/>
    <mergeCell ref="A7:B7"/>
    <mergeCell ref="C7:D7"/>
    <mergeCell ref="G7:H7"/>
    <mergeCell ref="I7:J7"/>
    <mergeCell ref="Q7:R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3" activeCellId="0" sqref="G43"/>
    </sheetView>
  </sheetViews>
  <sheetFormatPr defaultColWidth="9.0546875" defaultRowHeight="12.75" zeroHeight="false" outlineLevelRow="0" outlineLevelCol="0"/>
  <sheetData>
    <row r="1" customFormat="false" ht="18" hidden="false" customHeight="false" outlineLevel="0" collapsed="false">
      <c r="A1" s="1" t="s">
        <v>2474</v>
      </c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</row>
    <row r="2" customFormat="false" ht="18" hidden="false" customHeight="false" outlineLevel="0" collapsed="false">
      <c r="G2" s="2"/>
      <c r="H2" s="2"/>
      <c r="I2" s="10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</row>
    <row r="3" customFormat="false" ht="18" hidden="false" customHeight="false" outlineLevel="0" collapsed="false">
      <c r="G3" s="164"/>
      <c r="H3" s="164"/>
      <c r="I3" s="135"/>
      <c r="J3" s="9"/>
      <c r="K3" s="9"/>
      <c r="L3" s="9"/>
      <c r="M3" s="9"/>
      <c r="N3" s="9"/>
      <c r="O3" s="9"/>
      <c r="P3" s="9"/>
      <c r="Q3" s="9"/>
      <c r="R3" s="5"/>
      <c r="S3" s="5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</row>
    <row r="4" customFormat="false" ht="18" hidden="false" customHeight="false" outlineLevel="0" collapsed="false">
      <c r="G4" s="9"/>
      <c r="H4" s="9"/>
      <c r="I4" s="10"/>
      <c r="J4" s="99"/>
      <c r="K4" s="99"/>
      <c r="L4" s="5"/>
      <c r="M4" s="5"/>
      <c r="N4" s="5"/>
      <c r="O4" s="5"/>
      <c r="P4" s="5"/>
      <c r="Q4" s="5"/>
      <c r="R4" s="5"/>
      <c r="S4" s="5"/>
      <c r="T4" s="37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</row>
    <row r="5" customFormat="false" ht="21" hidden="false" customHeight="false" outlineLevel="0" collapsed="false">
      <c r="A5" s="5" t="s">
        <v>1</v>
      </c>
      <c r="B5" s="5"/>
      <c r="C5" s="5" t="s">
        <v>2</v>
      </c>
      <c r="D5" s="5"/>
      <c r="G5" s="948"/>
      <c r="H5" s="948"/>
      <c r="I5" s="10"/>
      <c r="J5" s="155"/>
      <c r="K5" s="155"/>
      <c r="L5" s="6"/>
      <c r="M5" s="6"/>
      <c r="N5" s="6"/>
      <c r="O5" s="6"/>
      <c r="P5" s="6"/>
      <c r="Q5" s="6"/>
      <c r="R5" s="6"/>
      <c r="S5" s="6"/>
      <c r="T5" s="10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</row>
    <row r="6" customFormat="false" ht="15.75" hidden="false" customHeight="false" outlineLevel="0" collapsed="false">
      <c r="A6" s="219" t="s">
        <v>2475</v>
      </c>
      <c r="B6" s="219"/>
      <c r="C6" s="8" t="s">
        <v>2476</v>
      </c>
      <c r="D6" s="8"/>
      <c r="G6" s="219"/>
      <c r="H6" s="219"/>
      <c r="I6" s="10"/>
      <c r="J6" s="219"/>
      <c r="K6" s="219"/>
      <c r="L6" s="219"/>
      <c r="M6" s="219"/>
      <c r="N6" s="8"/>
      <c r="O6" s="8"/>
      <c r="P6" s="219"/>
      <c r="Q6" s="219"/>
      <c r="R6" s="219"/>
      <c r="S6" s="219"/>
      <c r="T6" s="10"/>
    </row>
    <row r="7" customFormat="false" ht="18.75" hidden="false" customHeight="false" outlineLevel="0" collapsed="false">
      <c r="A7" s="9" t="s">
        <v>1471</v>
      </c>
      <c r="B7" s="9"/>
      <c r="C7" s="3" t="s">
        <v>2465</v>
      </c>
      <c r="D7" s="3"/>
      <c r="G7" s="9"/>
      <c r="H7" s="9"/>
      <c r="I7" s="10"/>
      <c r="J7" s="99"/>
      <c r="K7" s="99"/>
      <c r="L7" s="9"/>
      <c r="M7" s="9"/>
      <c r="N7" s="9"/>
      <c r="O7" s="9"/>
      <c r="P7" s="9"/>
      <c r="Q7" s="9"/>
      <c r="R7" s="9"/>
      <c r="S7" s="9"/>
      <c r="T7" s="19"/>
    </row>
    <row r="8" customFormat="false" ht="15.75" hidden="false" customHeight="false" outlineLevel="0" collapsed="false">
      <c r="A8" s="10" t="s">
        <v>7</v>
      </c>
      <c r="B8" s="10" t="s">
        <v>8</v>
      </c>
      <c r="C8" s="10" t="s">
        <v>7</v>
      </c>
      <c r="D8" s="10" t="s">
        <v>8</v>
      </c>
      <c r="E8" s="127" t="s">
        <v>9</v>
      </c>
      <c r="F8" s="12"/>
      <c r="G8" s="10"/>
      <c r="H8" s="10"/>
      <c r="I8" s="138"/>
      <c r="J8" s="63"/>
      <c r="K8" s="63"/>
      <c r="L8" s="10"/>
      <c r="M8" s="10"/>
      <c r="N8" s="10"/>
      <c r="O8" s="10"/>
      <c r="P8" s="10"/>
      <c r="Q8" s="10"/>
      <c r="R8" s="10"/>
      <c r="S8" s="10"/>
      <c r="T8" s="10"/>
    </row>
    <row r="9" customFormat="false" ht="15.75" hidden="false" customHeight="false" outlineLevel="0" collapsed="false">
      <c r="A9" s="13" t="n">
        <v>68.58</v>
      </c>
      <c r="B9" s="14" t="n">
        <v>0.779</v>
      </c>
      <c r="C9" s="109" t="n">
        <v>86.505080966197</v>
      </c>
      <c r="D9" s="109" t="n">
        <v>0.982610937192585</v>
      </c>
      <c r="E9" s="128" t="n">
        <v>24.4544287548139</v>
      </c>
      <c r="F9" s="18"/>
      <c r="G9" s="19"/>
      <c r="H9" s="16"/>
      <c r="I9" s="139"/>
      <c r="J9" s="15"/>
      <c r="K9" s="16"/>
      <c r="L9" s="15"/>
      <c r="M9" s="16"/>
      <c r="N9" s="19"/>
      <c r="O9" s="15"/>
      <c r="P9" s="19"/>
      <c r="Q9" s="16"/>
      <c r="R9" s="19"/>
      <c r="S9" s="16"/>
      <c r="T9" s="19"/>
    </row>
    <row r="10" customFormat="false" ht="15.75" hidden="false" customHeight="false" outlineLevel="0" collapsed="false">
      <c r="A10" s="20" t="n">
        <v>70</v>
      </c>
      <c r="B10" s="14" t="n">
        <v>0.7078</v>
      </c>
      <c r="C10" s="109" t="n">
        <v>88.2962331238523</v>
      </c>
      <c r="D10" s="109" t="n">
        <v>0.892801054358038</v>
      </c>
      <c r="E10" s="128" t="n">
        <v>27.4716649398763</v>
      </c>
      <c r="G10" s="19"/>
      <c r="H10" s="16"/>
      <c r="I10" s="139"/>
      <c r="J10" s="73"/>
      <c r="K10" s="16"/>
      <c r="L10" s="15"/>
      <c r="M10" s="16"/>
      <c r="N10" s="19"/>
      <c r="O10" s="15"/>
      <c r="P10" s="19"/>
      <c r="Q10" s="16"/>
      <c r="R10" s="19"/>
      <c r="S10" s="16"/>
      <c r="T10" s="19"/>
    </row>
    <row r="11" customFormat="false" ht="15.75" hidden="false" customHeight="false" outlineLevel="0" collapsed="false">
      <c r="A11" s="20" t="n">
        <v>75</v>
      </c>
      <c r="B11" s="14" t="n">
        <v>0.579</v>
      </c>
      <c r="C11" s="109" t="n">
        <v>94.6031069184132</v>
      </c>
      <c r="D11" s="109" t="n">
        <v>0.73033598541015</v>
      </c>
      <c r="E11" s="128" t="n">
        <v>35.9815774323546</v>
      </c>
      <c r="G11" s="19"/>
      <c r="H11" s="16"/>
      <c r="I11" s="139"/>
      <c r="J11" s="73"/>
      <c r="K11" s="16"/>
      <c r="L11" s="15"/>
      <c r="M11" s="16"/>
      <c r="N11" s="19"/>
      <c r="O11" s="15"/>
      <c r="P11" s="19"/>
      <c r="Q11" s="16"/>
      <c r="R11" s="19"/>
      <c r="S11" s="16"/>
      <c r="T11" s="19"/>
    </row>
    <row r="12" customFormat="false" ht="15.75" hidden="false" customHeight="false" outlineLevel="0" collapsed="false">
      <c r="A12" s="20" t="n">
        <v>80</v>
      </c>
      <c r="B12" s="14" t="n">
        <v>0.5617</v>
      </c>
      <c r="C12" s="109" t="n">
        <v>100.909980712974</v>
      </c>
      <c r="D12" s="109" t="n">
        <v>0.708514202080969</v>
      </c>
      <c r="E12" s="128" t="n">
        <v>39.5624394200146</v>
      </c>
      <c r="G12" s="19"/>
      <c r="H12" s="16"/>
      <c r="I12" s="139"/>
      <c r="J12" s="73"/>
      <c r="K12" s="16"/>
      <c r="L12" s="15"/>
      <c r="M12" s="16"/>
      <c r="N12" s="19"/>
      <c r="O12" s="15"/>
      <c r="P12" s="19"/>
      <c r="Q12" s="16"/>
      <c r="R12" s="19"/>
      <c r="S12" s="16"/>
      <c r="T12" s="19"/>
    </row>
    <row r="13" customFormat="false" ht="15.75" hidden="false" customHeight="false" outlineLevel="0" collapsed="false">
      <c r="A13" s="20" t="n">
        <v>85</v>
      </c>
      <c r="B13" s="14" t="n">
        <v>0.567</v>
      </c>
      <c r="C13" s="109" t="n">
        <v>107.216854507535</v>
      </c>
      <c r="D13" s="109" t="n">
        <v>0.715199488303204</v>
      </c>
      <c r="E13" s="128" t="n">
        <v>41.6421712718009</v>
      </c>
      <c r="G13" s="19"/>
      <c r="H13" s="16"/>
      <c r="I13" s="141"/>
      <c r="J13" s="73"/>
      <c r="K13" s="16"/>
      <c r="L13" s="15"/>
      <c r="M13" s="16"/>
      <c r="N13" s="19"/>
      <c r="O13" s="15"/>
      <c r="P13" s="19"/>
      <c r="Q13" s="16"/>
      <c r="R13" s="19"/>
      <c r="S13" s="16"/>
      <c r="T13" s="19"/>
    </row>
    <row r="14" customFormat="false" ht="15.75" hidden="false" customHeight="false" outlineLevel="0" collapsed="false">
      <c r="A14" s="20" t="n">
        <v>90</v>
      </c>
      <c r="B14" s="14" t="n">
        <v>0.5809</v>
      </c>
      <c r="C14" s="109" t="n">
        <v>113.523728302096</v>
      </c>
      <c r="D14" s="109" t="n">
        <v>0.732732597452083</v>
      </c>
      <c r="E14" s="128" t="n">
        <v>43.0366672404889</v>
      </c>
      <c r="G14" s="19"/>
      <c r="H14" s="16"/>
      <c r="I14" s="141"/>
      <c r="J14" s="73"/>
      <c r="K14" s="16"/>
      <c r="L14" s="15"/>
      <c r="M14" s="16"/>
      <c r="N14" s="19"/>
      <c r="O14" s="15"/>
      <c r="P14" s="19"/>
      <c r="Q14" s="16"/>
      <c r="R14" s="19"/>
      <c r="S14" s="16"/>
      <c r="T14" s="19"/>
    </row>
    <row r="15" customFormat="false" ht="15.75" hidden="false" customHeight="false" outlineLevel="0" collapsed="false">
      <c r="A15" s="20" t="n">
        <v>95</v>
      </c>
      <c r="B15" s="14" t="n">
        <v>0.6037</v>
      </c>
      <c r="C15" s="109" t="n">
        <v>119.830602096657</v>
      </c>
      <c r="D15" s="109" t="n">
        <v>0.76149194195528</v>
      </c>
      <c r="E15" s="128" t="n">
        <v>43.7119246130344</v>
      </c>
      <c r="G15" s="19"/>
      <c r="H15" s="16"/>
      <c r="I15" s="139"/>
      <c r="J15" s="73"/>
      <c r="K15" s="16"/>
      <c r="L15" s="15"/>
      <c r="M15" s="16"/>
      <c r="N15" s="19"/>
      <c r="O15" s="15"/>
      <c r="P15" s="19"/>
      <c r="Q15" s="16"/>
      <c r="R15" s="19"/>
      <c r="S15" s="16"/>
      <c r="T15" s="19"/>
    </row>
    <row r="16" customFormat="false" ht="15.75" hidden="false" customHeight="false" outlineLevel="0" collapsed="false">
      <c r="A16" s="20" t="n">
        <v>100</v>
      </c>
      <c r="B16" s="14" t="n">
        <v>0.6333</v>
      </c>
      <c r="C16" s="109" t="n">
        <v>126.137475891218</v>
      </c>
      <c r="D16" s="109" t="n">
        <v>0.798828634819081</v>
      </c>
      <c r="E16" s="128" t="n">
        <v>43.8619576468937</v>
      </c>
      <c r="G16" s="19"/>
      <c r="H16" s="16"/>
      <c r="I16" s="139"/>
      <c r="J16" s="73"/>
      <c r="K16" s="16"/>
      <c r="L16" s="15"/>
      <c r="M16" s="16"/>
      <c r="N16" s="19"/>
      <c r="O16" s="15"/>
      <c r="P16" s="19"/>
      <c r="Q16" s="16"/>
      <c r="R16" s="19"/>
      <c r="S16" s="16"/>
      <c r="T16" s="19"/>
    </row>
    <row r="17" customFormat="false" ht="15.75" hidden="false" customHeight="false" outlineLevel="0" collapsed="false">
      <c r="A17" s="20" t="n">
        <v>105</v>
      </c>
      <c r="B17" s="14" t="n">
        <v>0.6788</v>
      </c>
      <c r="C17" s="109" t="n">
        <v>132.444349685778</v>
      </c>
      <c r="D17" s="109" t="n">
        <v>0.856221186349585</v>
      </c>
      <c r="E17" s="128" t="n">
        <v>42.9679827145944</v>
      </c>
      <c r="G17" s="19"/>
      <c r="H17" s="16"/>
      <c r="I17" s="139"/>
      <c r="J17" s="73"/>
      <c r="K17" s="16"/>
      <c r="L17" s="15"/>
      <c r="M17" s="16"/>
      <c r="N17" s="19"/>
      <c r="O17" s="15"/>
      <c r="P17" s="19"/>
      <c r="Q17" s="16"/>
      <c r="R17" s="19"/>
      <c r="S17" s="16"/>
      <c r="T17" s="19"/>
    </row>
    <row r="18" customFormat="false" ht="15.75" hidden="false" customHeight="false" outlineLevel="0" collapsed="false">
      <c r="A18" s="20" t="n">
        <v>110</v>
      </c>
      <c r="B18" s="14" t="n">
        <v>0.7341</v>
      </c>
      <c r="C18" s="109" t="n">
        <v>138.751223480339</v>
      </c>
      <c r="D18" s="109" t="n">
        <v>0.925975210517428</v>
      </c>
      <c r="E18" s="128" t="n">
        <v>41.6231515536787</v>
      </c>
      <c r="G18" s="19"/>
      <c r="H18" s="16"/>
      <c r="I18" s="139"/>
      <c r="J18" s="73"/>
      <c r="K18" s="16"/>
      <c r="L18" s="15"/>
      <c r="M18" s="16"/>
      <c r="N18" s="19"/>
      <c r="O18" s="15"/>
      <c r="P18" s="19"/>
      <c r="Q18" s="16"/>
      <c r="R18" s="19"/>
      <c r="S18" s="16"/>
      <c r="T18" s="19"/>
    </row>
    <row r="19" customFormat="false" ht="15.75" hidden="false" customHeight="false" outlineLevel="0" collapsed="false">
      <c r="A19" s="20" t="n">
        <v>115</v>
      </c>
      <c r="B19" s="14" t="n">
        <v>0.7905</v>
      </c>
      <c r="C19" s="109" t="n">
        <v>145.0580972749</v>
      </c>
      <c r="D19" s="109" t="n">
        <v>0.997116746920075</v>
      </c>
      <c r="E19" s="128" t="n">
        <v>40.4104294047368</v>
      </c>
      <c r="G19" s="19"/>
      <c r="H19" s="16"/>
      <c r="I19" s="139"/>
      <c r="J19" s="73"/>
      <c r="K19" s="16"/>
      <c r="L19" s="15"/>
      <c r="M19" s="16"/>
      <c r="N19" s="19"/>
      <c r="O19" s="15"/>
      <c r="P19" s="19"/>
      <c r="Q19" s="16"/>
      <c r="R19" s="19"/>
      <c r="S19" s="16"/>
      <c r="T19" s="19"/>
    </row>
    <row r="20" customFormat="false" ht="15.75" hidden="false" customHeight="false" outlineLevel="0" collapsed="false">
      <c r="A20" s="20" t="n">
        <v>120</v>
      </c>
      <c r="B20" s="14" t="n">
        <v>0.8512</v>
      </c>
      <c r="C20" s="109" t="n">
        <v>151.364971069461</v>
      </c>
      <c r="D20" s="109" t="n">
        <v>1.07368219478604</v>
      </c>
      <c r="E20" s="128" t="n">
        <v>39.1604010025063</v>
      </c>
      <c r="G20" s="19"/>
      <c r="H20" s="16"/>
      <c r="I20" s="139"/>
      <c r="J20" s="73"/>
      <c r="K20" s="16"/>
      <c r="L20" s="15"/>
      <c r="M20" s="16"/>
      <c r="N20" s="19"/>
      <c r="O20" s="15"/>
      <c r="P20" s="19"/>
      <c r="Q20" s="16"/>
      <c r="R20" s="19"/>
      <c r="S20" s="16"/>
      <c r="T20" s="19"/>
    </row>
    <row r="21" customFormat="false" ht="15.75" hidden="false" customHeight="false" outlineLevel="0" collapsed="false">
      <c r="A21" s="20" t="n">
        <v>125</v>
      </c>
      <c r="B21" s="14" t="n">
        <v>0.914</v>
      </c>
      <c r="C21" s="109" t="n">
        <v>157.671844864022</v>
      </c>
      <c r="D21" s="109" t="n">
        <v>1.15289652964573</v>
      </c>
      <c r="E21" s="128" t="n">
        <v>37.989302212497</v>
      </c>
      <c r="G21" s="19"/>
      <c r="H21" s="16"/>
      <c r="I21" s="139"/>
      <c r="J21" s="73"/>
      <c r="K21" s="16"/>
      <c r="L21" s="15"/>
      <c r="M21" s="16"/>
      <c r="N21" s="19"/>
      <c r="O21" s="15"/>
      <c r="P21" s="19"/>
      <c r="Q21" s="16"/>
      <c r="R21" s="19"/>
      <c r="S21" s="16"/>
      <c r="T21" s="19"/>
    </row>
    <row r="22" customFormat="false" ht="15.75" hidden="false" customHeight="false" outlineLevel="0" collapsed="false">
      <c r="A22" s="20" t="n">
        <v>130</v>
      </c>
      <c r="B22" s="14" t="n">
        <v>0.9817</v>
      </c>
      <c r="C22" s="109" t="n">
        <v>163.978718658583</v>
      </c>
      <c r="D22" s="109" t="n">
        <v>1.23829160082408</v>
      </c>
      <c r="E22" s="128" t="n">
        <v>36.7842631263228</v>
      </c>
      <c r="G22" s="19"/>
      <c r="H22" s="16"/>
      <c r="I22" s="139"/>
      <c r="J22" s="73"/>
      <c r="K22" s="16"/>
      <c r="L22" s="15"/>
      <c r="M22" s="16"/>
      <c r="N22" s="19"/>
      <c r="O22" s="15"/>
      <c r="P22" s="19"/>
      <c r="Q22" s="16"/>
      <c r="R22" s="19"/>
      <c r="S22" s="16"/>
      <c r="T22" s="19"/>
    </row>
    <row r="23" customFormat="false" ht="15.75" hidden="false" customHeight="false" outlineLevel="0" collapsed="false">
      <c r="A23" s="20" t="n">
        <v>135</v>
      </c>
      <c r="B23" s="14" t="n">
        <v>1.0625</v>
      </c>
      <c r="C23" s="109" t="n">
        <v>170.285592453144</v>
      </c>
      <c r="D23" s="109" t="n">
        <v>1.34021068134419</v>
      </c>
      <c r="E23" s="128" t="n">
        <v>35.2941176470588</v>
      </c>
      <c r="G23" s="19"/>
      <c r="H23" s="16"/>
      <c r="I23" s="139"/>
      <c r="J23" s="73"/>
      <c r="K23" s="16"/>
      <c r="L23" s="15"/>
      <c r="M23" s="16"/>
      <c r="N23" s="19"/>
      <c r="O23" s="15"/>
      <c r="P23" s="19"/>
      <c r="Q23" s="16"/>
      <c r="R23" s="19"/>
      <c r="S23" s="16"/>
      <c r="T23" s="19"/>
    </row>
    <row r="24" customFormat="false" ht="15.75" hidden="false" customHeight="false" outlineLevel="0" collapsed="false">
      <c r="A24" s="20" t="n">
        <v>140</v>
      </c>
      <c r="B24" s="14" t="n">
        <v>1.1523</v>
      </c>
      <c r="C24" s="109" t="n">
        <v>176.592466247705</v>
      </c>
      <c r="D24" s="109" t="n">
        <v>1.4534821346945</v>
      </c>
      <c r="E24" s="128" t="n">
        <v>33.7489272662405</v>
      </c>
      <c r="G24" s="19"/>
      <c r="H24" s="16"/>
      <c r="I24" s="139"/>
      <c r="J24" s="73"/>
      <c r="K24" s="16"/>
      <c r="L24" s="15"/>
      <c r="M24" s="16"/>
      <c r="N24" s="19"/>
      <c r="O24" s="15"/>
      <c r="P24" s="19"/>
      <c r="Q24" s="16"/>
      <c r="R24" s="19"/>
      <c r="S24" s="16"/>
      <c r="T24" s="19"/>
    </row>
    <row r="25" customFormat="false" ht="15.75" hidden="false" customHeight="false" outlineLevel="0" collapsed="false">
      <c r="A25" s="20" t="n">
        <v>145</v>
      </c>
      <c r="B25" s="14" t="n">
        <v>1.2525</v>
      </c>
      <c r="C25" s="109" t="n">
        <v>182.899340042265</v>
      </c>
      <c r="D25" s="109" t="n">
        <v>1.5798718855375</v>
      </c>
      <c r="E25" s="128" t="n">
        <v>32.1579064094034</v>
      </c>
      <c r="G25" s="19"/>
      <c r="H25" s="16"/>
      <c r="I25" s="139"/>
      <c r="J25" s="73"/>
      <c r="K25" s="16"/>
      <c r="L25" s="15"/>
      <c r="M25" s="16"/>
      <c r="N25" s="19"/>
      <c r="O25" s="15"/>
      <c r="P25" s="19"/>
      <c r="Q25" s="16"/>
      <c r="R25" s="19"/>
      <c r="S25" s="16"/>
      <c r="T25" s="19"/>
    </row>
    <row r="26" customFormat="false" ht="15.75" hidden="false" customHeight="false" outlineLevel="0" collapsed="false">
      <c r="A26" s="20" t="n">
        <v>150</v>
      </c>
      <c r="B26" s="14" t="n">
        <v>1.36</v>
      </c>
      <c r="C26" s="109" t="n">
        <v>189.206213836826</v>
      </c>
      <c r="D26" s="109" t="n">
        <v>1.71546967212056</v>
      </c>
      <c r="E26" s="128" t="n">
        <v>30.6372549019608</v>
      </c>
      <c r="G26" s="19"/>
      <c r="H26" s="16"/>
      <c r="I26" s="139"/>
      <c r="J26" s="73"/>
      <c r="K26" s="16"/>
      <c r="L26" s="15"/>
      <c r="M26" s="16"/>
      <c r="N26" s="19"/>
      <c r="O26" s="15"/>
      <c r="P26" s="19"/>
      <c r="Q26" s="16"/>
      <c r="R26" s="19"/>
      <c r="S26" s="16"/>
      <c r="T26" s="19"/>
    </row>
    <row r="27" customFormat="false" ht="15.75" hidden="false" customHeight="false" outlineLevel="0" collapsed="false">
      <c r="A27" s="20" t="n">
        <v>155</v>
      </c>
      <c r="B27" s="14" t="n">
        <v>1.4726</v>
      </c>
      <c r="C27" s="109" t="n">
        <v>195.513087631387</v>
      </c>
      <c r="D27" s="109" t="n">
        <v>1.85750046997407</v>
      </c>
      <c r="E27" s="128" t="n">
        <v>29.2377804940619</v>
      </c>
      <c r="G27" s="19"/>
      <c r="H27" s="16"/>
      <c r="I27" s="141"/>
      <c r="J27" s="73"/>
      <c r="K27" s="16"/>
      <c r="L27" s="15"/>
      <c r="M27" s="16"/>
      <c r="N27" s="19"/>
      <c r="O27" s="15"/>
      <c r="P27" s="19"/>
      <c r="Q27" s="16"/>
      <c r="R27" s="19"/>
      <c r="S27" s="16"/>
      <c r="T27" s="19"/>
    </row>
    <row r="28" customFormat="false" ht="15.75" hidden="false" customHeight="false" outlineLevel="0" collapsed="false">
      <c r="A28" s="20" t="n">
        <v>160</v>
      </c>
      <c r="B28" s="14" t="n">
        <v>1.5891</v>
      </c>
      <c r="C28" s="109" t="n">
        <v>201.819961425948</v>
      </c>
      <c r="D28" s="109" t="n">
        <v>2.00445062938734</v>
      </c>
      <c r="E28" s="128" t="n">
        <v>27.9683119026143</v>
      </c>
      <c r="G28" s="19"/>
      <c r="H28" s="16"/>
      <c r="I28" s="139"/>
      <c r="J28" s="73"/>
      <c r="K28" s="16"/>
      <c r="L28" s="15"/>
      <c r="M28" s="16"/>
      <c r="N28" s="19"/>
      <c r="O28" s="15"/>
      <c r="P28" s="19"/>
      <c r="Q28" s="16"/>
      <c r="R28" s="19"/>
      <c r="S28" s="16"/>
      <c r="T28" s="19"/>
    </row>
    <row r="29" customFormat="false" ht="15.75" hidden="false" customHeight="false" outlineLevel="0" collapsed="false">
      <c r="A29" s="20" t="n">
        <v>165</v>
      </c>
      <c r="B29" s="14" t="n">
        <v>1.7073</v>
      </c>
      <c r="C29" s="109" t="n">
        <v>208.126835220509</v>
      </c>
      <c r="D29" s="109" t="n">
        <v>2.15354512589076</v>
      </c>
      <c r="E29" s="128" t="n">
        <v>26.8455065503036</v>
      </c>
      <c r="G29" s="19"/>
      <c r="H29" s="16"/>
      <c r="I29" s="139"/>
      <c r="J29" s="73"/>
      <c r="K29" s="16"/>
      <c r="L29" s="15"/>
      <c r="M29" s="16"/>
      <c r="N29" s="19"/>
      <c r="O29" s="15"/>
      <c r="P29" s="19"/>
      <c r="Q29" s="16"/>
      <c r="R29" s="19"/>
      <c r="S29" s="16"/>
      <c r="T29" s="19"/>
    </row>
    <row r="30" customFormat="false" ht="15.75" hidden="false" customHeight="false" outlineLevel="0" collapsed="false">
      <c r="A30" s="20" t="n">
        <v>170</v>
      </c>
      <c r="B30" s="14" t="n">
        <v>1.8347</v>
      </c>
      <c r="C30" s="109" t="n">
        <v>214.43370901507</v>
      </c>
      <c r="D30" s="109" t="n">
        <v>2.31424427017617</v>
      </c>
      <c r="E30" s="128" t="n">
        <v>25.7383889585339</v>
      </c>
      <c r="G30" s="19"/>
      <c r="H30" s="16"/>
      <c r="I30" s="139"/>
      <c r="J30" s="73"/>
      <c r="K30" s="16"/>
      <c r="L30" s="15"/>
      <c r="M30" s="16"/>
      <c r="N30" s="19"/>
      <c r="O30" s="15"/>
      <c r="P30" s="19"/>
      <c r="Q30" s="16"/>
      <c r="R30" s="19"/>
      <c r="S30" s="16"/>
      <c r="T30" s="19"/>
    </row>
    <row r="31" customFormat="false" ht="15.75" hidden="false" customHeight="false" outlineLevel="0" collapsed="false">
      <c r="A31" s="20" t="n">
        <v>175</v>
      </c>
      <c r="B31" s="14" t="n">
        <v>1.9646</v>
      </c>
      <c r="C31" s="109" t="n">
        <v>220.740582809631</v>
      </c>
      <c r="D31" s="109" t="n">
        <v>2.47809685135886</v>
      </c>
      <c r="E31" s="128" t="n">
        <v>24.7435157849492</v>
      </c>
      <c r="G31" s="19"/>
      <c r="H31" s="16"/>
      <c r="I31" s="141"/>
      <c r="J31" s="73"/>
      <c r="K31" s="16"/>
      <c r="L31" s="15"/>
      <c r="M31" s="16"/>
      <c r="N31" s="19"/>
      <c r="O31" s="15"/>
      <c r="P31" s="19"/>
      <c r="Q31" s="16"/>
      <c r="R31" s="19"/>
      <c r="S31" s="16"/>
      <c r="T31" s="19"/>
    </row>
    <row r="32" customFormat="false" ht="15.75" hidden="false" customHeight="false" outlineLevel="0" collapsed="false">
      <c r="A32" s="20" t="n">
        <v>180</v>
      </c>
      <c r="B32" s="14" t="n">
        <v>2.1043</v>
      </c>
      <c r="C32" s="109" t="n">
        <v>227.047456604192</v>
      </c>
      <c r="D32" s="109" t="n">
        <v>2.65431090517889</v>
      </c>
      <c r="E32" s="128" t="n">
        <v>23.7608705982987</v>
      </c>
      <c r="G32" s="19"/>
      <c r="H32" s="16"/>
      <c r="I32" s="139"/>
      <c r="J32" s="73"/>
      <c r="K32" s="16"/>
      <c r="L32" s="15"/>
      <c r="M32" s="16"/>
      <c r="N32" s="19"/>
      <c r="O32" s="15"/>
      <c r="P32" s="19"/>
      <c r="Q32" s="16"/>
      <c r="R32" s="19"/>
      <c r="S32" s="16"/>
      <c r="T32" s="19"/>
    </row>
    <row r="33" customFormat="false" ht="15.75" hidden="false" customHeight="false" outlineLevel="0" collapsed="false">
      <c r="A33" s="20" t="n">
        <v>185</v>
      </c>
      <c r="B33" s="14" t="n">
        <v>2.2601</v>
      </c>
      <c r="C33" s="109" t="n">
        <v>233.354330398752</v>
      </c>
      <c r="D33" s="109" t="n">
        <v>2.85083309261741</v>
      </c>
      <c r="E33" s="128" t="n">
        <v>22.7374403295823</v>
      </c>
      <c r="G33" s="19"/>
      <c r="H33" s="16"/>
      <c r="I33" s="139"/>
      <c r="J33" s="73"/>
      <c r="K33" s="16"/>
      <c r="L33" s="15"/>
      <c r="M33" s="16"/>
      <c r="N33" s="19"/>
      <c r="O33" s="15"/>
      <c r="P33" s="19"/>
      <c r="Q33" s="16"/>
      <c r="R33" s="19"/>
      <c r="S33" s="16"/>
      <c r="T33" s="19"/>
    </row>
    <row r="34" customFormat="false" ht="15.75" hidden="false" customHeight="false" outlineLevel="0" collapsed="false">
      <c r="A34" s="20" t="n">
        <v>190</v>
      </c>
      <c r="B34" s="14" t="n">
        <v>2.4134</v>
      </c>
      <c r="C34" s="109" t="n">
        <v>239.661204193313</v>
      </c>
      <c r="D34" s="109" t="n">
        <v>3.04420184315865</v>
      </c>
      <c r="E34" s="128" t="n">
        <v>21.868640829443</v>
      </c>
      <c r="G34" s="19"/>
      <c r="H34" s="16"/>
      <c r="I34" s="139"/>
      <c r="J34" s="73"/>
      <c r="K34" s="16"/>
      <c r="L34" s="15"/>
      <c r="M34" s="16"/>
      <c r="N34" s="19"/>
      <c r="O34" s="19"/>
      <c r="P34" s="19"/>
      <c r="Q34" s="16"/>
      <c r="R34" s="19"/>
      <c r="S34" s="16"/>
      <c r="T34" s="19"/>
    </row>
    <row r="35" customFormat="false" ht="15.75" hidden="false" customHeight="false" outlineLevel="0" collapsed="false">
      <c r="A35" s="20" t="n">
        <v>195</v>
      </c>
      <c r="B35" s="14" t="n">
        <v>2.5871</v>
      </c>
      <c r="C35" s="109" t="n">
        <v>245.968077987874</v>
      </c>
      <c r="D35" s="109" t="n">
        <v>3.26330263878169</v>
      </c>
      <c r="E35" s="128" t="n">
        <v>20.9372141264994</v>
      </c>
      <c r="G35" s="19"/>
      <c r="H35" s="16"/>
      <c r="I35" s="139"/>
      <c r="J35" s="73"/>
      <c r="K35" s="16"/>
      <c r="L35" s="15"/>
      <c r="M35" s="16"/>
      <c r="N35" s="19"/>
      <c r="O35" s="19"/>
      <c r="P35" s="19"/>
      <c r="Q35" s="16"/>
      <c r="R35" s="19"/>
      <c r="S35" s="16"/>
      <c r="T35" s="19"/>
    </row>
    <row r="36" customFormat="false" ht="15.75" hidden="false" customHeight="false" outlineLevel="0" collapsed="false">
      <c r="A36" s="20" t="n">
        <v>200</v>
      </c>
      <c r="B36" s="14" t="n">
        <v>2.7754</v>
      </c>
      <c r="C36" s="109" t="n">
        <v>252.274951782435</v>
      </c>
      <c r="D36" s="109" t="n">
        <v>3.50081950588485</v>
      </c>
      <c r="E36" s="128" t="n">
        <v>20.0171346672752</v>
      </c>
      <c r="G36" s="19"/>
      <c r="H36" s="16"/>
      <c r="I36" s="139"/>
      <c r="J36" s="73"/>
      <c r="K36" s="16"/>
      <c r="L36" s="15"/>
      <c r="M36" s="16"/>
      <c r="N36" s="19"/>
      <c r="O36" s="19"/>
      <c r="P36" s="19"/>
      <c r="Q36" s="16"/>
      <c r="R36" s="19"/>
      <c r="S36" s="16"/>
      <c r="T36" s="19"/>
    </row>
    <row r="37" customFormat="false" ht="15.75" hidden="false" customHeight="false" outlineLevel="0" collapsed="false">
      <c r="A37" s="20" t="n">
        <v>205</v>
      </c>
      <c r="B37" s="14" t="n">
        <v>2.9666</v>
      </c>
      <c r="C37" s="109" t="n">
        <v>258.581825576996</v>
      </c>
      <c r="D37" s="109" t="n">
        <v>3.74199435978886</v>
      </c>
      <c r="E37" s="128" t="n">
        <v>19.1951879068443</v>
      </c>
      <c r="G37" s="19"/>
      <c r="H37" s="16"/>
      <c r="I37" s="139"/>
      <c r="J37" s="73"/>
      <c r="K37" s="16"/>
      <c r="L37" s="15"/>
      <c r="M37" s="16"/>
      <c r="N37" s="19"/>
      <c r="O37" s="19"/>
      <c r="P37" s="19"/>
      <c r="Q37" s="16"/>
      <c r="R37" s="19"/>
      <c r="S37" s="16"/>
      <c r="T37" s="19"/>
    </row>
    <row r="38" customFormat="false" ht="15.75" hidden="false" customHeight="false" outlineLevel="0" collapsed="false">
      <c r="A38" s="20" t="n">
        <v>210</v>
      </c>
      <c r="B38" s="14" t="n">
        <v>3.1732</v>
      </c>
      <c r="C38" s="109" t="n">
        <v>264.888699371557</v>
      </c>
      <c r="D38" s="109" t="n">
        <v>4.00259438498012</v>
      </c>
      <c r="E38" s="128" t="n">
        <v>18.3831253414009</v>
      </c>
      <c r="G38" s="19"/>
      <c r="H38" s="16"/>
      <c r="I38" s="139"/>
      <c r="J38" s="73"/>
      <c r="K38" s="16"/>
      <c r="L38" s="15"/>
      <c r="M38" s="16"/>
      <c r="N38" s="19"/>
      <c r="O38" s="19"/>
      <c r="P38" s="19"/>
      <c r="Q38" s="16"/>
      <c r="R38" s="19"/>
      <c r="S38" s="16"/>
      <c r="T38" s="19"/>
    </row>
    <row r="39" customFormat="false" ht="15.75" hidden="false" customHeight="false" outlineLevel="0" collapsed="false">
      <c r="A39" s="20" t="n">
        <v>215</v>
      </c>
      <c r="B39" s="14" t="n">
        <v>3.3881</v>
      </c>
      <c r="C39" s="109" t="n">
        <v>271.195573166118</v>
      </c>
      <c r="D39" s="109" t="n">
        <v>4.27366382067034</v>
      </c>
      <c r="E39" s="128" t="n">
        <v>17.6270541667077</v>
      </c>
      <c r="G39" s="19"/>
      <c r="H39" s="16"/>
      <c r="I39" s="139"/>
      <c r="J39" s="73"/>
      <c r="K39" s="16"/>
      <c r="L39" s="15"/>
      <c r="M39" s="16"/>
      <c r="N39" s="19"/>
      <c r="O39" s="19"/>
      <c r="P39" s="19"/>
      <c r="Q39" s="16"/>
      <c r="R39" s="19"/>
      <c r="S39" s="16"/>
      <c r="T39" s="19"/>
    </row>
    <row r="40" customFormat="false" ht="15.75" hidden="false" customHeight="false" outlineLevel="0" collapsed="false">
      <c r="A40" s="20" t="n">
        <v>220</v>
      </c>
      <c r="B40" s="14" t="n">
        <v>3.6118</v>
      </c>
      <c r="C40" s="109" t="n">
        <v>277.502446960679</v>
      </c>
      <c r="D40" s="109" t="n">
        <v>4.555833354239</v>
      </c>
      <c r="E40" s="128" t="n">
        <v>16.9198491364724</v>
      </c>
      <c r="G40" s="19"/>
      <c r="H40" s="16"/>
      <c r="I40" s="139"/>
      <c r="J40" s="73"/>
      <c r="K40" s="16"/>
      <c r="L40" s="15"/>
      <c r="M40" s="16"/>
      <c r="N40" s="19"/>
      <c r="O40" s="19"/>
      <c r="P40" s="19"/>
      <c r="Q40" s="16"/>
      <c r="R40" s="19"/>
      <c r="S40" s="16"/>
      <c r="T40" s="19"/>
    </row>
    <row r="41" customFormat="false" ht="15.75" hidden="false" customHeight="false" outlineLevel="0" collapsed="false">
      <c r="A41" s="20" t="n">
        <v>225</v>
      </c>
      <c r="B41" s="14" t="n">
        <v>3.8457</v>
      </c>
      <c r="C41" s="109" t="n">
        <v>283.809320755239</v>
      </c>
      <c r="D41" s="109" t="n">
        <v>4.85086891034855</v>
      </c>
      <c r="E41" s="128" t="n">
        <v>16.2519177262917</v>
      </c>
      <c r="G41" s="19"/>
      <c r="H41" s="16"/>
      <c r="I41" s="139"/>
      <c r="J41" s="73"/>
      <c r="K41" s="16"/>
      <c r="L41" s="15"/>
      <c r="M41" s="16"/>
      <c r="N41" s="19"/>
      <c r="O41" s="19"/>
      <c r="P41" s="19"/>
      <c r="Q41" s="16"/>
      <c r="R41" s="19"/>
      <c r="S41" s="16"/>
      <c r="T41" s="19"/>
    </row>
    <row r="42" customFormat="false" ht="15" hidden="false" customHeight="false" outlineLevel="0" collapsed="false">
      <c r="A42" s="949"/>
      <c r="B42" s="726"/>
      <c r="C42" s="725"/>
      <c r="D42" s="725"/>
      <c r="G42" s="19"/>
      <c r="H42" s="16"/>
      <c r="I42" s="139"/>
      <c r="J42" s="73"/>
      <c r="K42" s="16"/>
      <c r="L42" s="15"/>
      <c r="M42" s="16"/>
      <c r="N42" s="19"/>
      <c r="O42" s="19"/>
      <c r="P42" s="19"/>
      <c r="Q42" s="19"/>
      <c r="R42" s="19"/>
      <c r="S42" s="16"/>
      <c r="T42" s="19"/>
    </row>
    <row r="43" customFormat="false" ht="15" hidden="false" customHeight="false" outlineLevel="0" collapsed="false">
      <c r="G43" s="19"/>
      <c r="H43" s="19"/>
      <c r="I43" s="139"/>
      <c r="J43" s="19"/>
      <c r="K43" s="19"/>
      <c r="L43" s="19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  <c r="X43" s="19"/>
    </row>
    <row r="44" customFormat="false" ht="15" hidden="false" customHeight="false" outlineLevel="0" collapsed="false"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21"/>
      <c r="V44" s="21"/>
      <c r="W44" s="19"/>
      <c r="X44" s="19"/>
    </row>
    <row r="45" customFormat="false" ht="15.75" hidden="false" customHeight="false" outlineLevel="0" collapsed="false">
      <c r="A45" s="23" t="s">
        <v>2477</v>
      </c>
      <c r="G45" s="23" t="s">
        <v>2478</v>
      </c>
      <c r="H45" s="19"/>
      <c r="I45" s="23" t="s">
        <v>2479</v>
      </c>
      <c r="J45" s="24"/>
      <c r="K45" s="24"/>
      <c r="L45" s="19"/>
      <c r="M45" s="19"/>
      <c r="N45" s="19"/>
      <c r="O45" s="19"/>
      <c r="P45" s="23" t="s">
        <v>11</v>
      </c>
      <c r="Q45" s="19"/>
      <c r="R45" s="19"/>
      <c r="S45" s="19"/>
      <c r="T45" s="19"/>
      <c r="U45" s="25"/>
      <c r="V45" s="26"/>
      <c r="W45" s="19"/>
      <c r="X45" s="19"/>
    </row>
    <row r="46" customFormat="false" ht="20.25" hidden="false" customHeight="false" outlineLevel="0" collapsed="false">
      <c r="A46" s="22" t="s">
        <v>12</v>
      </c>
      <c r="D46" s="62" t="n">
        <v>36.6982124079916</v>
      </c>
      <c r="E46" s="19" t="s">
        <v>13</v>
      </c>
      <c r="F46" s="19"/>
      <c r="G46" s="62" t="n">
        <v>42.0609884332282</v>
      </c>
      <c r="H46" s="19"/>
      <c r="I46" s="62" t="n">
        <v>43.6382754994742</v>
      </c>
      <c r="J46" s="25"/>
      <c r="K46" s="26"/>
      <c r="L46" s="19"/>
      <c r="M46" s="19"/>
      <c r="N46" s="19"/>
      <c r="O46" s="19"/>
      <c r="P46" s="22"/>
      <c r="Q46" s="19"/>
      <c r="R46" s="19"/>
      <c r="S46" s="19"/>
      <c r="T46" s="19"/>
      <c r="U46" s="25"/>
      <c r="V46" s="26"/>
      <c r="W46" s="19"/>
      <c r="X46" s="19"/>
    </row>
    <row r="47" customFormat="false" ht="20.25" hidden="false" customHeight="false" outlineLevel="0" collapsed="false">
      <c r="A47" s="22" t="s">
        <v>14</v>
      </c>
      <c r="D47" s="205" t="n">
        <v>55.205047318612</v>
      </c>
      <c r="E47" s="19" t="s">
        <v>13</v>
      </c>
      <c r="F47" s="19"/>
      <c r="G47" s="205" t="n">
        <v>45.2155625657203</v>
      </c>
      <c r="H47" s="19"/>
      <c r="I47" s="205" t="n">
        <v>45.2155625657203</v>
      </c>
      <c r="J47" s="25"/>
      <c r="K47" s="26"/>
      <c r="L47" s="19"/>
      <c r="M47" s="19"/>
      <c r="N47" s="19"/>
      <c r="O47" s="19"/>
      <c r="P47" s="22" t="s">
        <v>15</v>
      </c>
      <c r="Q47" s="19"/>
      <c r="R47" s="22" t="s">
        <v>16</v>
      </c>
      <c r="S47" s="19"/>
      <c r="T47" s="19"/>
      <c r="U47" s="28"/>
      <c r="V47" s="28"/>
      <c r="W47" s="19"/>
      <c r="X47" s="19"/>
    </row>
    <row r="48" customFormat="false" ht="18.75" hidden="false" customHeight="false" outlineLevel="0" collapsed="false">
      <c r="A48" s="22" t="s">
        <v>17</v>
      </c>
      <c r="D48" s="61" t="n">
        <v>250</v>
      </c>
      <c r="E48" s="19" t="s">
        <v>18</v>
      </c>
      <c r="F48" s="19"/>
      <c r="G48" s="61" t="n">
        <v>250</v>
      </c>
      <c r="H48" s="19"/>
      <c r="I48" s="61" t="n">
        <v>250</v>
      </c>
      <c r="J48" s="28"/>
      <c r="K48" s="28"/>
      <c r="L48" s="19"/>
      <c r="M48" s="19"/>
      <c r="N48" s="19"/>
      <c r="O48" s="19"/>
      <c r="P48" s="22" t="s">
        <v>19</v>
      </c>
      <c r="Q48" s="19"/>
      <c r="R48" s="22" t="s">
        <v>20</v>
      </c>
      <c r="S48" s="19"/>
      <c r="T48" s="19"/>
      <c r="U48" s="21"/>
      <c r="V48" s="30"/>
      <c r="W48" s="19"/>
      <c r="X48" s="19"/>
    </row>
    <row r="49" customFormat="false" ht="18.75" hidden="false" customHeight="false" outlineLevel="0" collapsed="false">
      <c r="A49" s="22" t="s">
        <v>21</v>
      </c>
      <c r="D49" s="61" t="n">
        <v>76</v>
      </c>
      <c r="E49" s="19" t="s">
        <v>18</v>
      </c>
      <c r="F49" s="19"/>
      <c r="G49" s="61" t="n">
        <v>76</v>
      </c>
      <c r="H49" s="19"/>
      <c r="I49" s="61" t="n">
        <v>76</v>
      </c>
      <c r="J49" s="24"/>
      <c r="K49" s="31"/>
      <c r="L49" s="19"/>
      <c r="M49" s="19"/>
      <c r="N49" s="19"/>
      <c r="O49" s="19"/>
      <c r="P49" s="22" t="s">
        <v>22</v>
      </c>
      <c r="Q49" s="19"/>
      <c r="R49" s="22" t="s">
        <v>23</v>
      </c>
      <c r="S49" s="19"/>
      <c r="T49" s="19"/>
      <c r="U49" s="28"/>
      <c r="V49" s="28"/>
      <c r="W49" s="19"/>
      <c r="X49" s="19"/>
    </row>
    <row r="50" customFormat="false" ht="18.75" hidden="false" customHeight="false" outlineLevel="0" collapsed="false">
      <c r="A50" s="22" t="s">
        <v>24</v>
      </c>
      <c r="D50" s="61" t="n">
        <v>0.58</v>
      </c>
      <c r="E50" s="19" t="s">
        <v>25</v>
      </c>
      <c r="F50" s="19"/>
      <c r="G50" s="61" t="n">
        <v>0.58</v>
      </c>
      <c r="H50" s="19"/>
      <c r="I50" s="61" t="n">
        <v>0.58</v>
      </c>
      <c r="J50" s="28"/>
      <c r="K50" s="28"/>
      <c r="L50" s="19"/>
      <c r="M50" s="19"/>
      <c r="N50" s="19"/>
      <c r="O50" s="19"/>
      <c r="P50" s="22" t="s">
        <v>26</v>
      </c>
      <c r="Q50" s="19"/>
      <c r="R50" s="22" t="s">
        <v>27</v>
      </c>
      <c r="S50" s="19"/>
      <c r="T50" s="19"/>
      <c r="U50" s="28"/>
      <c r="V50" s="28"/>
      <c r="W50" s="19"/>
      <c r="X50" s="19"/>
    </row>
    <row r="51" customFormat="false" ht="18.75" hidden="false" customHeight="false" outlineLevel="0" collapsed="false">
      <c r="A51" s="22" t="s">
        <v>28</v>
      </c>
      <c r="D51" s="61" t="n">
        <v>1</v>
      </c>
      <c r="E51" s="19" t="n">
        <v>1</v>
      </c>
      <c r="F51" s="19"/>
      <c r="G51" s="61" t="n">
        <v>1</v>
      </c>
      <c r="H51" s="19"/>
      <c r="I51" s="61" t="n">
        <v>1</v>
      </c>
      <c r="J51" s="28"/>
      <c r="K51" s="28"/>
      <c r="L51" s="19"/>
      <c r="M51" s="19"/>
      <c r="N51" s="19"/>
      <c r="O51" s="19"/>
      <c r="P51" s="22" t="s">
        <v>29</v>
      </c>
      <c r="Q51" s="19"/>
      <c r="R51" s="22" t="s">
        <v>30</v>
      </c>
      <c r="S51" s="19"/>
      <c r="T51" s="19"/>
      <c r="U51" s="10"/>
      <c r="V51" s="10"/>
      <c r="W51" s="19"/>
      <c r="X51" s="19"/>
    </row>
    <row r="52" customFormat="false" ht="18.75" hidden="false" customHeight="false" outlineLevel="0" collapsed="false">
      <c r="A52" s="22" t="s">
        <v>31</v>
      </c>
      <c r="D52" s="61" t="n">
        <v>259</v>
      </c>
      <c r="E52" s="19" t="s">
        <v>32</v>
      </c>
      <c r="F52" s="19"/>
      <c r="G52" s="61" t="n">
        <v>310</v>
      </c>
      <c r="H52" s="19"/>
      <c r="I52" s="61" t="n">
        <v>325</v>
      </c>
      <c r="J52" s="19"/>
      <c r="K52" s="19"/>
      <c r="L52" s="19"/>
      <c r="M52" s="19"/>
      <c r="N52" s="19"/>
      <c r="O52" s="19"/>
      <c r="P52" s="22" t="s">
        <v>33</v>
      </c>
      <c r="Q52" s="19"/>
      <c r="R52" s="22" t="s">
        <v>34</v>
      </c>
      <c r="S52" s="19"/>
      <c r="T52" s="19"/>
      <c r="U52" s="10"/>
      <c r="V52" s="10"/>
      <c r="W52" s="19"/>
      <c r="X52" s="19"/>
    </row>
    <row r="53" customFormat="false" ht="18.75" hidden="false" customHeight="false" outlineLevel="0" collapsed="false">
      <c r="A53" s="22" t="s">
        <v>35</v>
      </c>
      <c r="D53" s="63" t="n">
        <v>349</v>
      </c>
      <c r="E53" s="19" t="s">
        <v>32</v>
      </c>
      <c r="F53" s="19"/>
      <c r="G53" s="63" t="n">
        <v>400</v>
      </c>
      <c r="H53" s="19"/>
      <c r="I53" s="63" t="n">
        <v>415</v>
      </c>
      <c r="J53" s="19"/>
      <c r="K53" s="19"/>
      <c r="L53" s="19"/>
      <c r="M53" s="19"/>
      <c r="N53" s="19"/>
      <c r="O53" s="19"/>
      <c r="P53" s="22" t="s">
        <v>36</v>
      </c>
      <c r="Q53" s="19"/>
      <c r="R53" s="22" t="s">
        <v>37</v>
      </c>
      <c r="S53" s="19"/>
      <c r="T53" s="19"/>
      <c r="U53" s="10"/>
      <c r="V53" s="10"/>
      <c r="W53" s="19"/>
      <c r="X53" s="19"/>
    </row>
    <row r="54" customFormat="false" ht="18.75" hidden="false" customHeight="false" outlineLevel="0" collapsed="false">
      <c r="A54" s="22" t="s">
        <v>38</v>
      </c>
      <c r="D54" s="61" t="n">
        <v>525</v>
      </c>
      <c r="E54" s="19" t="s">
        <v>32</v>
      </c>
      <c r="F54" s="19"/>
      <c r="G54" s="61" t="n">
        <v>430</v>
      </c>
      <c r="H54" s="19"/>
      <c r="I54" s="61" t="n">
        <v>430</v>
      </c>
      <c r="J54" s="19"/>
      <c r="K54" s="19"/>
      <c r="L54" s="19"/>
      <c r="M54" s="19"/>
      <c r="N54" s="19"/>
      <c r="O54" s="19"/>
      <c r="P54" s="22" t="s">
        <v>39</v>
      </c>
      <c r="Q54" s="19"/>
      <c r="R54" s="22" t="s">
        <v>40</v>
      </c>
      <c r="S54" s="19"/>
      <c r="T54" s="19"/>
      <c r="U54" s="10"/>
      <c r="V54" s="10"/>
      <c r="W54" s="19"/>
      <c r="X54" s="19"/>
    </row>
    <row r="55" customFormat="false" ht="20.25" hidden="false" customHeight="false" outlineLevel="0" collapsed="false">
      <c r="A55" s="22" t="s">
        <v>41</v>
      </c>
      <c r="D55" s="61" t="n">
        <v>168</v>
      </c>
      <c r="E55" s="19" t="s">
        <v>32</v>
      </c>
      <c r="F55" s="19"/>
      <c r="G55" s="61" t="n">
        <v>168</v>
      </c>
      <c r="H55" s="19"/>
      <c r="I55" s="61" t="n">
        <v>168</v>
      </c>
      <c r="J55" s="19"/>
      <c r="K55" s="19"/>
      <c r="L55" s="19"/>
      <c r="M55" s="19"/>
      <c r="N55" s="19"/>
      <c r="O55" s="19"/>
      <c r="P55" s="22" t="s">
        <v>42</v>
      </c>
      <c r="Q55" s="19"/>
      <c r="R55" s="22" t="s">
        <v>43</v>
      </c>
      <c r="S55" s="19"/>
      <c r="T55" s="19"/>
      <c r="U55" s="10"/>
      <c r="V55" s="10"/>
      <c r="W55" s="19"/>
      <c r="X55" s="19"/>
    </row>
    <row r="56" customFormat="false" ht="15.75" hidden="false" customHeight="false" outlineLevel="0" collapsed="false">
      <c r="A56" s="22" t="s">
        <v>44</v>
      </c>
      <c r="D56" s="61" t="n">
        <v>15</v>
      </c>
      <c r="E56" s="19" t="s">
        <v>45</v>
      </c>
      <c r="F56" s="19"/>
      <c r="G56" s="61" t="n">
        <v>15</v>
      </c>
      <c r="H56" s="19"/>
      <c r="I56" s="61" t="n">
        <v>15</v>
      </c>
      <c r="J56" s="19"/>
      <c r="K56" s="19"/>
      <c r="L56" s="19"/>
      <c r="M56" s="19"/>
      <c r="N56" s="19"/>
      <c r="O56" s="19"/>
      <c r="P56" s="19"/>
      <c r="Q56" s="19"/>
      <c r="R56" s="19"/>
      <c r="S56" s="19"/>
      <c r="T56" s="19"/>
      <c r="U56" s="10"/>
      <c r="V56" s="10"/>
      <c r="W56" s="19"/>
      <c r="X56" s="19"/>
    </row>
    <row r="57" customFormat="false" ht="18.75" hidden="false" customHeight="false" outlineLevel="0" collapsed="false">
      <c r="A57" s="22" t="s">
        <v>46</v>
      </c>
      <c r="D57" s="61" t="n">
        <v>9.51</v>
      </c>
      <c r="E57" s="19" t="s">
        <v>47</v>
      </c>
      <c r="F57" s="19"/>
      <c r="G57" s="61" t="n">
        <v>9.51</v>
      </c>
      <c r="H57" s="19"/>
      <c r="I57" s="61" t="n">
        <v>9.51</v>
      </c>
      <c r="J57" s="19"/>
      <c r="K57" s="19"/>
      <c r="L57" s="19"/>
      <c r="M57" s="19"/>
      <c r="N57" s="19"/>
      <c r="O57" s="19"/>
      <c r="P57" s="19"/>
      <c r="Q57" s="19"/>
      <c r="R57" s="19"/>
      <c r="S57" s="19"/>
      <c r="T57" s="19"/>
      <c r="U57" s="10"/>
      <c r="V57" s="10"/>
      <c r="W57" s="19"/>
      <c r="X57" s="19"/>
    </row>
    <row r="58" customFormat="false" ht="15.75" hidden="false" customHeight="false" outlineLevel="0" collapsed="false">
      <c r="A58" s="22" t="s">
        <v>48</v>
      </c>
      <c r="D58" s="27" t="n">
        <v>23.6593059936909</v>
      </c>
      <c r="E58" s="19" t="n">
        <v>1</v>
      </c>
      <c r="F58" s="19"/>
      <c r="G58" s="27" t="n">
        <v>23.6593059936909</v>
      </c>
      <c r="H58" s="19"/>
      <c r="I58" s="27" t="n">
        <v>23.6593059936909</v>
      </c>
      <c r="J58" s="19"/>
      <c r="K58" s="19"/>
      <c r="L58" s="19"/>
      <c r="M58" s="19"/>
      <c r="N58" s="19"/>
      <c r="O58" s="19"/>
      <c r="P58" s="19"/>
      <c r="Q58" s="19"/>
      <c r="R58" s="19"/>
      <c r="S58" s="19"/>
      <c r="T58" s="19"/>
      <c r="U58" s="10"/>
      <c r="V58" s="10"/>
      <c r="W58" s="19"/>
      <c r="X58" s="19"/>
    </row>
    <row r="59" customFormat="false" ht="15.75" hidden="false" customHeight="false" outlineLevel="0" collapsed="false">
      <c r="A59" s="22" t="s">
        <v>49</v>
      </c>
      <c r="D59" s="10" t="s">
        <v>71</v>
      </c>
      <c r="E59" s="19"/>
      <c r="F59" s="19"/>
      <c r="G59" s="10" t="s">
        <v>71</v>
      </c>
      <c r="H59" s="19"/>
      <c r="I59" s="10" t="s">
        <v>71</v>
      </c>
      <c r="J59" s="19"/>
      <c r="K59" s="19"/>
      <c r="L59" s="19"/>
      <c r="M59" s="19"/>
      <c r="N59" s="19"/>
      <c r="O59" s="19"/>
      <c r="P59" s="19"/>
      <c r="Q59" s="19"/>
      <c r="R59" s="19"/>
      <c r="S59" s="19"/>
      <c r="T59" s="19"/>
      <c r="U59" s="10"/>
      <c r="V59" s="10"/>
      <c r="W59" s="19"/>
      <c r="X59" s="19"/>
    </row>
    <row r="60" customFormat="false" ht="15.75" hidden="false" customHeight="false" outlineLevel="0" collapsed="false">
      <c r="A60" s="22" t="s">
        <v>51</v>
      </c>
      <c r="D60" s="10" t="s">
        <v>71</v>
      </c>
      <c r="G60" s="10" t="s">
        <v>71</v>
      </c>
      <c r="H60" s="19"/>
      <c r="I60" s="10" t="s">
        <v>71</v>
      </c>
      <c r="J60" s="19"/>
      <c r="K60" s="19"/>
      <c r="L60" s="19"/>
      <c r="M60" s="19"/>
      <c r="N60" s="19"/>
      <c r="O60" s="19"/>
      <c r="P60" s="19"/>
      <c r="Q60" s="19"/>
      <c r="R60" s="19"/>
      <c r="S60" s="19"/>
      <c r="T60" s="19"/>
      <c r="U60" s="10"/>
      <c r="V60" s="10"/>
      <c r="W60" s="19"/>
      <c r="X60" s="19"/>
    </row>
  </sheetData>
  <mergeCells count="36">
    <mergeCell ref="G3:H3"/>
    <mergeCell ref="J3:K3"/>
    <mergeCell ref="L3:M3"/>
    <mergeCell ref="N3:O3"/>
    <mergeCell ref="P3:Q3"/>
    <mergeCell ref="R3:S3"/>
    <mergeCell ref="G4:H4"/>
    <mergeCell ref="J4:K4"/>
    <mergeCell ref="L4:M4"/>
    <mergeCell ref="N4:O4"/>
    <mergeCell ref="P4:Q4"/>
    <mergeCell ref="R4:S4"/>
    <mergeCell ref="A5:B5"/>
    <mergeCell ref="C5:D5"/>
    <mergeCell ref="G5:H5"/>
    <mergeCell ref="J5:K5"/>
    <mergeCell ref="L5:M5"/>
    <mergeCell ref="N5:O5"/>
    <mergeCell ref="P5:Q5"/>
    <mergeCell ref="R5:S5"/>
    <mergeCell ref="A6:B6"/>
    <mergeCell ref="C6:D6"/>
    <mergeCell ref="G6:H6"/>
    <mergeCell ref="J6:K6"/>
    <mergeCell ref="L6:M6"/>
    <mergeCell ref="N6:O6"/>
    <mergeCell ref="P6:Q6"/>
    <mergeCell ref="R6:S6"/>
    <mergeCell ref="A7:B7"/>
    <mergeCell ref="C7:D7"/>
    <mergeCell ref="G7:H7"/>
    <mergeCell ref="J7:K7"/>
    <mergeCell ref="L7:M7"/>
    <mergeCell ref="N7:O7"/>
    <mergeCell ref="P7:Q7"/>
    <mergeCell ref="R7:S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45" activeCellId="0" sqref="T45"/>
    </sheetView>
  </sheetViews>
  <sheetFormatPr defaultColWidth="9.0546875" defaultRowHeight="12.75" zeroHeight="false" outlineLevelRow="0" outlineLevelCol="0"/>
  <sheetData>
    <row r="1" customFormat="false" ht="18" hidden="false" customHeight="false" outlineLevel="0" collapsed="false">
      <c r="A1" s="1" t="s">
        <v>2480</v>
      </c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100"/>
      <c r="AK1" s="2"/>
      <c r="AL1" s="2"/>
    </row>
    <row r="2" customFormat="false" ht="18" hidden="false" customHeight="false" outlineLevel="0" collapsed="false"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102"/>
      <c r="AB2" s="4"/>
      <c r="AC2" s="4"/>
      <c r="AD2" s="4"/>
      <c r="AE2" s="4"/>
      <c r="AF2" s="4"/>
      <c r="AG2" s="4"/>
      <c r="AH2" s="4"/>
      <c r="AI2" s="4"/>
      <c r="AJ2" s="127"/>
      <c r="AK2" s="4"/>
      <c r="AL2" s="4"/>
    </row>
    <row r="3" customFormat="false" ht="18" hidden="false" customHeight="false" outlineLevel="0" collapsed="false">
      <c r="G3" s="9"/>
      <c r="H3" s="9"/>
      <c r="I3" s="9"/>
      <c r="J3" s="9"/>
      <c r="K3" s="9"/>
      <c r="L3" s="9"/>
      <c r="M3" s="9"/>
      <c r="N3" s="9"/>
      <c r="O3" s="9"/>
      <c r="P3" s="9"/>
      <c r="Q3" s="5"/>
      <c r="R3" s="5"/>
      <c r="S3" s="22"/>
      <c r="T3" s="5"/>
      <c r="U3" s="5"/>
      <c r="V3" s="4"/>
      <c r="W3" s="4"/>
      <c r="X3" s="3"/>
      <c r="Y3" s="3"/>
      <c r="Z3" s="3"/>
      <c r="AA3" s="481"/>
      <c r="AB3" s="4"/>
      <c r="AC3" s="4"/>
      <c r="AD3" s="22"/>
      <c r="AE3" s="148"/>
      <c r="AF3" s="4"/>
      <c r="AG3" s="180"/>
      <c r="AH3" s="4"/>
      <c r="AI3" s="4"/>
      <c r="AJ3" s="100"/>
      <c r="AK3" s="4"/>
      <c r="AL3" s="4"/>
    </row>
    <row r="4" customFormat="false" ht="18" hidden="false" customHeight="false" outlineLevel="0" collapsed="false"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10"/>
      <c r="T4" s="5"/>
      <c r="U4" s="5"/>
      <c r="V4" s="10"/>
      <c r="W4" s="4"/>
      <c r="X4" s="3"/>
      <c r="Y4" s="3"/>
      <c r="Z4" s="3"/>
      <c r="AA4" s="106"/>
      <c r="AB4" s="950"/>
      <c r="AC4" s="186"/>
      <c r="AD4" s="22"/>
      <c r="AE4" s="148"/>
      <c r="AF4" s="4"/>
      <c r="AG4" s="180"/>
      <c r="AH4" s="4"/>
      <c r="AI4" s="4"/>
      <c r="AJ4" s="102"/>
      <c r="AK4" s="4"/>
      <c r="AL4" s="4"/>
    </row>
    <row r="5" customFormat="false" ht="21" hidden="false" customHeight="false" outlineLevel="0" collapsed="false">
      <c r="A5" s="5" t="s">
        <v>1</v>
      </c>
      <c r="B5" s="5"/>
      <c r="C5" s="5" t="s">
        <v>2</v>
      </c>
      <c r="D5" s="5"/>
      <c r="G5" s="6"/>
      <c r="H5" s="6"/>
      <c r="I5" s="7"/>
      <c r="J5" s="7"/>
      <c r="K5" s="6"/>
      <c r="L5" s="6"/>
      <c r="M5" s="6"/>
      <c r="N5" s="6"/>
      <c r="O5" s="6"/>
      <c r="P5" s="6"/>
      <c r="Q5" s="6"/>
      <c r="R5" s="6"/>
      <c r="S5" s="10"/>
      <c r="T5" s="6"/>
      <c r="U5" s="6"/>
      <c r="V5" s="10"/>
      <c r="W5" s="4"/>
      <c r="X5" s="345"/>
      <c r="Y5" s="345"/>
      <c r="Z5" s="345"/>
      <c r="AA5" s="481"/>
      <c r="AB5" s="138"/>
      <c r="AC5" s="186"/>
      <c r="AD5" s="4"/>
      <c r="AE5" s="4"/>
      <c r="AF5" s="4"/>
      <c r="AG5" s="53"/>
      <c r="AH5" s="4"/>
      <c r="AJ5" s="102"/>
    </row>
    <row r="6" customFormat="false" ht="15.75" hidden="false" customHeight="false" outlineLevel="0" collapsed="false">
      <c r="A6" s="8" t="s">
        <v>2481</v>
      </c>
      <c r="B6" s="8"/>
      <c r="C6" s="8" t="s">
        <v>2482</v>
      </c>
      <c r="D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10"/>
      <c r="T6" s="8"/>
      <c r="U6" s="8"/>
      <c r="V6" s="10"/>
      <c r="X6" s="219"/>
      <c r="Y6" s="219"/>
      <c r="Z6" s="219"/>
      <c r="AA6" s="363"/>
      <c r="AD6" s="304"/>
      <c r="AE6" s="127"/>
      <c r="AG6" s="127"/>
      <c r="AJ6" s="104"/>
    </row>
    <row r="7" customFormat="false" ht="18.75" hidden="false" customHeight="false" outlineLevel="0" collapsed="false">
      <c r="A7" s="9" t="s">
        <v>2483</v>
      </c>
      <c r="B7" s="9"/>
      <c r="C7" s="3" t="s">
        <v>2484</v>
      </c>
      <c r="D7" s="3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19"/>
      <c r="T7" s="9"/>
      <c r="U7" s="9"/>
      <c r="V7" s="19"/>
      <c r="X7" s="164"/>
      <c r="Y7" s="164"/>
      <c r="Z7" s="164"/>
      <c r="AA7" s="150"/>
      <c r="AD7" s="10"/>
      <c r="AE7" s="180"/>
      <c r="AG7" s="180"/>
      <c r="AJ7" s="104"/>
    </row>
    <row r="8" customFormat="false" ht="15.75" hidden="false" customHeight="false" outlineLevel="0" collapsed="false">
      <c r="A8" s="10" t="s">
        <v>7</v>
      </c>
      <c r="B8" s="10" t="s">
        <v>8</v>
      </c>
      <c r="C8" s="10" t="s">
        <v>7</v>
      </c>
      <c r="D8" s="10" t="s">
        <v>8</v>
      </c>
      <c r="E8" s="11" t="s">
        <v>9</v>
      </c>
      <c r="F8" s="12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291"/>
      <c r="Y8" s="291"/>
      <c r="Z8" s="291"/>
      <c r="AA8" s="445"/>
      <c r="AD8" s="178"/>
      <c r="AJ8" s="104"/>
    </row>
    <row r="9" customFormat="false" ht="15.75" hidden="false" customHeight="false" outlineLevel="0" collapsed="false">
      <c r="A9" s="20" t="n">
        <v>68</v>
      </c>
      <c r="B9" s="14" t="n">
        <v>0.727</v>
      </c>
      <c r="C9" s="15" t="n">
        <v>76.9292974747687</v>
      </c>
      <c r="D9" s="15" t="n">
        <v>0.82246469506113</v>
      </c>
      <c r="E9" s="45" t="n">
        <v>25.9819654592694</v>
      </c>
      <c r="F9" s="18"/>
      <c r="G9" s="19"/>
      <c r="H9" s="19"/>
      <c r="I9" s="15"/>
      <c r="J9" s="16"/>
      <c r="K9" s="15"/>
      <c r="L9" s="16"/>
      <c r="M9" s="19"/>
      <c r="N9" s="15"/>
      <c r="O9" s="15"/>
      <c r="P9" s="16"/>
      <c r="Q9" s="19"/>
      <c r="R9" s="16"/>
      <c r="S9" s="947"/>
      <c r="T9" s="19"/>
      <c r="U9" s="16"/>
      <c r="V9" s="19"/>
      <c r="W9" s="19"/>
      <c r="X9" s="106"/>
      <c r="Y9" s="55"/>
      <c r="Z9" s="445"/>
      <c r="AA9" s="55"/>
      <c r="AC9" s="10"/>
      <c r="AD9" s="178"/>
      <c r="AI9" s="10"/>
      <c r="AJ9" s="104"/>
    </row>
    <row r="10" customFormat="false" ht="15.75" hidden="false" customHeight="false" outlineLevel="0" collapsed="false">
      <c r="A10" s="20" t="n">
        <v>70</v>
      </c>
      <c r="B10" s="14" t="n">
        <v>0.637</v>
      </c>
      <c r="C10" s="15" t="n">
        <v>79.1919238710855</v>
      </c>
      <c r="D10" s="15" t="n">
        <v>0.720646507226878</v>
      </c>
      <c r="E10" s="45" t="n">
        <v>30.5250305250305</v>
      </c>
      <c r="G10" s="19"/>
      <c r="H10" s="19"/>
      <c r="I10" s="15"/>
      <c r="J10" s="16"/>
      <c r="K10" s="15"/>
      <c r="L10" s="16"/>
      <c r="M10" s="19"/>
      <c r="N10" s="15"/>
      <c r="O10" s="15"/>
      <c r="P10" s="16"/>
      <c r="Q10" s="19"/>
      <c r="R10" s="16"/>
      <c r="S10" s="947"/>
      <c r="T10" s="19"/>
      <c r="U10" s="16"/>
      <c r="V10" s="19"/>
      <c r="W10" s="362"/>
      <c r="X10" s="16"/>
      <c r="Y10" s="644"/>
      <c r="Z10" s="116"/>
      <c r="AA10" s="951"/>
      <c r="AC10" s="111"/>
      <c r="AD10" s="678"/>
      <c r="AE10" s="713"/>
      <c r="AG10" s="952"/>
      <c r="AI10" s="111"/>
      <c r="AJ10" s="112"/>
    </row>
    <row r="11" customFormat="false" ht="15.75" hidden="false" customHeight="false" outlineLevel="0" collapsed="false">
      <c r="A11" s="20" t="n">
        <v>75</v>
      </c>
      <c r="B11" s="14" t="n">
        <v>0.544</v>
      </c>
      <c r="C11" s="15" t="n">
        <v>84.8484898618773</v>
      </c>
      <c r="D11" s="15" t="n">
        <v>0.61543437979815</v>
      </c>
      <c r="E11" s="45" t="n">
        <v>38.296568627451</v>
      </c>
      <c r="G11" s="19"/>
      <c r="H11" s="19"/>
      <c r="I11" s="15"/>
      <c r="J11" s="16"/>
      <c r="K11" s="15"/>
      <c r="L11" s="16"/>
      <c r="M11" s="19"/>
      <c r="N11" s="15"/>
      <c r="O11" s="15"/>
      <c r="P11" s="16"/>
      <c r="Q11" s="19"/>
      <c r="R11" s="16"/>
      <c r="S11" s="947"/>
      <c r="T11" s="19"/>
      <c r="U11" s="16"/>
      <c r="V11" s="19"/>
      <c r="W11" s="362"/>
      <c r="X11" s="16"/>
      <c r="Y11" s="644"/>
      <c r="Z11" s="116"/>
      <c r="AA11" s="951"/>
      <c r="AC11" s="111"/>
      <c r="AD11" s="678"/>
      <c r="AE11" s="713"/>
      <c r="AG11" s="952"/>
      <c r="AI11" s="111"/>
      <c r="AJ11" s="112"/>
    </row>
    <row r="12" customFormat="false" ht="15.75" hidden="false" customHeight="false" outlineLevel="0" collapsed="false">
      <c r="A12" s="20" t="n">
        <v>80</v>
      </c>
      <c r="B12" s="14" t="n">
        <v>0.52</v>
      </c>
      <c r="C12" s="15" t="n">
        <v>90.5050558526691</v>
      </c>
      <c r="D12" s="15" t="n">
        <v>0.588282863042349</v>
      </c>
      <c r="E12" s="45" t="n">
        <v>42.7350427350427</v>
      </c>
      <c r="G12" s="19"/>
      <c r="H12" s="19"/>
      <c r="I12" s="15"/>
      <c r="J12" s="16"/>
      <c r="K12" s="15"/>
      <c r="L12" s="16"/>
      <c r="M12" s="19"/>
      <c r="N12" s="15"/>
      <c r="O12" s="15"/>
      <c r="P12" s="16"/>
      <c r="Q12" s="19"/>
      <c r="R12" s="16"/>
      <c r="S12" s="947"/>
      <c r="T12" s="19"/>
      <c r="U12" s="16"/>
      <c r="V12" s="19"/>
      <c r="W12" s="362"/>
      <c r="X12" s="16"/>
      <c r="Y12" s="644"/>
      <c r="Z12" s="116"/>
      <c r="AA12" s="951"/>
      <c r="AC12" s="111"/>
      <c r="AD12" s="678"/>
      <c r="AE12" s="713"/>
      <c r="AG12" s="952"/>
      <c r="AI12" s="111"/>
      <c r="AJ12" s="112"/>
    </row>
    <row r="13" customFormat="false" ht="15.75" hidden="false" customHeight="false" outlineLevel="0" collapsed="false">
      <c r="A13" s="20" t="n">
        <v>85</v>
      </c>
      <c r="B13" s="14" t="n">
        <v>0.525</v>
      </c>
      <c r="C13" s="15" t="n">
        <v>96.1616218434609</v>
      </c>
      <c r="D13" s="15" t="n">
        <v>0.593939429033141</v>
      </c>
      <c r="E13" s="45" t="n">
        <v>44.973544973545</v>
      </c>
      <c r="G13" s="19"/>
      <c r="H13" s="19"/>
      <c r="I13" s="15"/>
      <c r="J13" s="16"/>
      <c r="K13" s="15"/>
      <c r="L13" s="16"/>
      <c r="M13" s="19"/>
      <c r="N13" s="15"/>
      <c r="O13" s="15"/>
      <c r="P13" s="16"/>
      <c r="Q13" s="19"/>
      <c r="R13" s="16"/>
      <c r="S13" s="947"/>
      <c r="T13" s="19"/>
      <c r="U13" s="16"/>
      <c r="V13" s="19"/>
      <c r="W13" s="362"/>
      <c r="X13" s="16"/>
      <c r="Y13" s="644"/>
      <c r="Z13" s="116"/>
      <c r="AA13" s="951"/>
      <c r="AC13" s="111"/>
      <c r="AD13" s="678"/>
      <c r="AE13" s="713"/>
      <c r="AG13" s="952"/>
      <c r="AI13" s="111"/>
      <c r="AJ13" s="112"/>
    </row>
    <row r="14" customFormat="false" ht="15.75" hidden="false" customHeight="false" outlineLevel="0" collapsed="false">
      <c r="A14" s="20" t="n">
        <v>90</v>
      </c>
      <c r="B14" s="14" t="n">
        <v>0.54</v>
      </c>
      <c r="C14" s="15" t="n">
        <v>101.818187834253</v>
      </c>
      <c r="D14" s="15" t="n">
        <v>0.610909127005517</v>
      </c>
      <c r="E14" s="45" t="n">
        <v>46.2962962962963</v>
      </c>
      <c r="G14" s="19"/>
      <c r="H14" s="19"/>
      <c r="I14" s="15"/>
      <c r="J14" s="16"/>
      <c r="K14" s="15"/>
      <c r="L14" s="16"/>
      <c r="M14" s="19"/>
      <c r="N14" s="15"/>
      <c r="O14" s="15"/>
      <c r="P14" s="16"/>
      <c r="Q14" s="19"/>
      <c r="R14" s="16"/>
      <c r="S14" s="947"/>
      <c r="T14" s="19"/>
      <c r="U14" s="16"/>
      <c r="V14" s="19"/>
      <c r="W14" s="362"/>
      <c r="X14" s="16"/>
      <c r="Y14" s="644"/>
      <c r="Z14" s="116"/>
      <c r="AA14" s="951"/>
      <c r="AC14" s="111"/>
      <c r="AD14" s="678"/>
      <c r="AE14" s="713"/>
      <c r="AG14" s="952"/>
      <c r="AI14" s="111"/>
      <c r="AJ14" s="112"/>
    </row>
    <row r="15" customFormat="false" ht="15.75" hidden="false" customHeight="false" outlineLevel="0" collapsed="false">
      <c r="A15" s="20" t="n">
        <v>95</v>
      </c>
      <c r="B15" s="14" t="n">
        <v>0.57</v>
      </c>
      <c r="C15" s="15" t="n">
        <v>107.474753825045</v>
      </c>
      <c r="D15" s="15" t="n">
        <v>0.644848522950267</v>
      </c>
      <c r="E15" s="45" t="n">
        <v>46.2962962962963</v>
      </c>
      <c r="G15" s="19"/>
      <c r="H15" s="19"/>
      <c r="I15" s="15"/>
      <c r="J15" s="16"/>
      <c r="K15" s="15"/>
      <c r="L15" s="16"/>
      <c r="M15" s="19"/>
      <c r="N15" s="15"/>
      <c r="O15" s="15"/>
      <c r="P15" s="16"/>
      <c r="Q15" s="19"/>
      <c r="R15" s="16"/>
      <c r="S15" s="947"/>
      <c r="T15" s="19"/>
      <c r="U15" s="16"/>
      <c r="V15" s="19"/>
      <c r="W15" s="362"/>
      <c r="X15" s="16"/>
      <c r="Y15" s="644"/>
      <c r="Z15" s="116"/>
      <c r="AA15" s="951"/>
      <c r="AB15" s="555"/>
      <c r="AC15" s="111"/>
      <c r="AD15" s="678"/>
      <c r="AE15" s="713"/>
      <c r="AG15" s="952"/>
      <c r="AI15" s="111"/>
      <c r="AJ15" s="112"/>
    </row>
    <row r="16" customFormat="false" ht="15.75" hidden="false" customHeight="false" outlineLevel="0" collapsed="false">
      <c r="A16" s="20" t="n">
        <v>100</v>
      </c>
      <c r="B16" s="14" t="n">
        <v>0.606</v>
      </c>
      <c r="C16" s="15" t="n">
        <v>113.131319815836</v>
      </c>
      <c r="D16" s="15" t="n">
        <v>0.685575798083968</v>
      </c>
      <c r="E16" s="45" t="n">
        <v>45.8379171250458</v>
      </c>
      <c r="G16" s="19"/>
      <c r="H16" s="19"/>
      <c r="I16" s="15"/>
      <c r="J16" s="16"/>
      <c r="K16" s="15"/>
      <c r="L16" s="16"/>
      <c r="M16" s="19"/>
      <c r="N16" s="15"/>
      <c r="O16" s="15"/>
      <c r="P16" s="16"/>
      <c r="Q16" s="19"/>
      <c r="R16" s="16"/>
      <c r="S16" s="947"/>
      <c r="T16" s="19"/>
      <c r="U16" s="16"/>
      <c r="V16" s="729"/>
      <c r="W16" s="362"/>
      <c r="X16" s="16"/>
      <c r="Y16" s="644"/>
      <c r="Z16" s="116"/>
      <c r="AA16" s="951"/>
      <c r="AC16" s="111"/>
      <c r="AD16" s="678"/>
      <c r="AE16" s="713"/>
      <c r="AG16" s="952"/>
      <c r="AI16" s="111"/>
      <c r="AJ16" s="112"/>
    </row>
    <row r="17" customFormat="false" ht="15.75" hidden="false" customHeight="false" outlineLevel="0" collapsed="false">
      <c r="A17" s="20" t="n">
        <v>105</v>
      </c>
      <c r="B17" s="14" t="n">
        <v>0.647</v>
      </c>
      <c r="C17" s="15" t="n">
        <v>118.787885806628</v>
      </c>
      <c r="D17" s="15" t="n">
        <v>0.731959639208461</v>
      </c>
      <c r="E17" s="45" t="n">
        <v>45.0798557444616</v>
      </c>
      <c r="G17" s="19"/>
      <c r="H17" s="19"/>
      <c r="I17" s="15"/>
      <c r="J17" s="16"/>
      <c r="K17" s="15"/>
      <c r="L17" s="16"/>
      <c r="M17" s="19"/>
      <c r="N17" s="15"/>
      <c r="O17" s="15"/>
      <c r="P17" s="16"/>
      <c r="Q17" s="19"/>
      <c r="R17" s="16"/>
      <c r="S17" s="947"/>
      <c r="T17" s="19"/>
      <c r="U17" s="16"/>
      <c r="V17" s="19"/>
      <c r="W17" s="362"/>
      <c r="X17" s="16"/>
      <c r="Y17" s="644"/>
      <c r="Z17" s="116"/>
      <c r="AA17" s="951"/>
      <c r="AC17" s="111"/>
      <c r="AD17" s="678"/>
      <c r="AE17" s="713"/>
      <c r="AG17" s="952"/>
      <c r="AI17" s="111"/>
      <c r="AJ17" s="112"/>
    </row>
    <row r="18" customFormat="false" ht="15.75" hidden="false" customHeight="false" outlineLevel="0" collapsed="false">
      <c r="A18" s="20" t="n">
        <v>110</v>
      </c>
      <c r="B18" s="14" t="n">
        <v>0.697</v>
      </c>
      <c r="C18" s="15" t="n">
        <v>124.44445179742</v>
      </c>
      <c r="D18" s="15" t="n">
        <v>0.78852529911638</v>
      </c>
      <c r="E18" s="45" t="n">
        <v>43.8386736808545</v>
      </c>
      <c r="G18" s="19"/>
      <c r="H18" s="19"/>
      <c r="I18" s="15"/>
      <c r="J18" s="16"/>
      <c r="K18" s="15"/>
      <c r="L18" s="16"/>
      <c r="M18" s="19"/>
      <c r="N18" s="15"/>
      <c r="O18" s="15"/>
      <c r="P18" s="16"/>
      <c r="Q18" s="19"/>
      <c r="R18" s="16"/>
      <c r="S18" s="947"/>
      <c r="T18" s="19"/>
      <c r="U18" s="16"/>
      <c r="V18" s="19"/>
      <c r="W18" s="362"/>
      <c r="X18" s="16"/>
      <c r="Y18" s="644"/>
      <c r="Z18" s="116"/>
      <c r="AA18" s="951"/>
      <c r="AC18" s="111"/>
      <c r="AD18" s="678"/>
      <c r="AE18" s="713"/>
      <c r="AG18" s="952"/>
      <c r="AI18" s="111"/>
      <c r="AJ18" s="112"/>
    </row>
    <row r="19" customFormat="false" ht="15.75" hidden="false" customHeight="false" outlineLevel="0" collapsed="false">
      <c r="A19" s="20" t="n">
        <v>115</v>
      </c>
      <c r="B19" s="14" t="n">
        <v>0.753</v>
      </c>
      <c r="C19" s="15" t="n">
        <v>130.101017788212</v>
      </c>
      <c r="D19" s="15" t="n">
        <v>0.851878838213248</v>
      </c>
      <c r="E19" s="45" t="n">
        <v>42.422900988638</v>
      </c>
      <c r="G19" s="19"/>
      <c r="H19" s="19"/>
      <c r="I19" s="15"/>
      <c r="J19" s="16"/>
      <c r="K19" s="15"/>
      <c r="L19" s="16"/>
      <c r="M19" s="19"/>
      <c r="N19" s="15"/>
      <c r="O19" s="15"/>
      <c r="P19" s="16"/>
      <c r="Q19" s="19"/>
      <c r="R19" s="16"/>
      <c r="S19" s="947"/>
      <c r="T19" s="19"/>
      <c r="U19" s="16"/>
      <c r="V19" s="19"/>
      <c r="W19" s="362"/>
      <c r="X19" s="16"/>
      <c r="Y19" s="644"/>
      <c r="Z19" s="116"/>
      <c r="AA19" s="951"/>
      <c r="AC19" s="111"/>
      <c r="AD19" s="678"/>
      <c r="AE19" s="713"/>
      <c r="AG19" s="952"/>
      <c r="AI19" s="111"/>
      <c r="AJ19" s="112"/>
    </row>
    <row r="20" customFormat="false" ht="15.75" hidden="false" customHeight="false" outlineLevel="0" collapsed="false">
      <c r="A20" s="20" t="n">
        <v>120</v>
      </c>
      <c r="B20" s="14" t="n">
        <v>0.8115</v>
      </c>
      <c r="C20" s="15" t="n">
        <v>135.757583779004</v>
      </c>
      <c r="D20" s="15" t="n">
        <v>0.918060660305512</v>
      </c>
      <c r="E20" s="45" t="n">
        <v>41.0761963442185</v>
      </c>
      <c r="G20" s="19"/>
      <c r="H20" s="19"/>
      <c r="I20" s="15"/>
      <c r="J20" s="16"/>
      <c r="K20" s="15"/>
      <c r="L20" s="16"/>
      <c r="M20" s="19"/>
      <c r="N20" s="15"/>
      <c r="O20" s="15"/>
      <c r="P20" s="16"/>
      <c r="Q20" s="19"/>
      <c r="R20" s="16"/>
      <c r="S20" s="947"/>
      <c r="T20" s="19"/>
      <c r="U20" s="16"/>
      <c r="V20" s="19"/>
      <c r="W20" s="362"/>
      <c r="X20" s="16"/>
      <c r="Y20" s="644"/>
      <c r="Z20" s="116"/>
      <c r="AA20" s="951"/>
      <c r="AC20" s="111"/>
      <c r="AD20" s="678"/>
      <c r="AE20" s="713"/>
      <c r="AG20" s="952"/>
      <c r="AI20" s="111"/>
      <c r="AJ20" s="112"/>
    </row>
    <row r="21" customFormat="false" ht="15.75" hidden="false" customHeight="false" outlineLevel="0" collapsed="false">
      <c r="A21" s="20" t="n">
        <v>125</v>
      </c>
      <c r="B21" s="14" t="n">
        <v>0.8725</v>
      </c>
      <c r="C21" s="15" t="n">
        <v>141.414149769795</v>
      </c>
      <c r="D21" s="15" t="n">
        <v>0.987070765393172</v>
      </c>
      <c r="E21" s="45" t="n">
        <v>39.7962432346386</v>
      </c>
      <c r="G21" s="19"/>
      <c r="H21" s="19"/>
      <c r="I21" s="15"/>
      <c r="J21" s="16"/>
      <c r="K21" s="15"/>
      <c r="L21" s="16"/>
      <c r="M21" s="19"/>
      <c r="N21" s="15"/>
      <c r="O21" s="15"/>
      <c r="P21" s="16"/>
      <c r="Q21" s="19"/>
      <c r="R21" s="16"/>
      <c r="S21" s="947"/>
      <c r="T21" s="19"/>
      <c r="U21" s="16"/>
      <c r="V21" s="19"/>
      <c r="W21" s="362"/>
      <c r="X21" s="16"/>
      <c r="Y21" s="644"/>
      <c r="Z21" s="116"/>
      <c r="AA21" s="951"/>
      <c r="AC21" s="111"/>
      <c r="AD21" s="678"/>
      <c r="AE21" s="713"/>
      <c r="AG21" s="952"/>
      <c r="AI21" s="111"/>
      <c r="AJ21" s="112"/>
    </row>
    <row r="22" customFormat="false" ht="15.75" hidden="false" customHeight="false" outlineLevel="0" collapsed="false">
      <c r="A22" s="20" t="n">
        <v>130</v>
      </c>
      <c r="B22" s="14" t="n">
        <v>0.941</v>
      </c>
      <c r="C22" s="15" t="n">
        <v>147.070715760587</v>
      </c>
      <c r="D22" s="15" t="n">
        <v>1.06456571946702</v>
      </c>
      <c r="E22" s="45" t="n">
        <v>38.3752509151021</v>
      </c>
      <c r="G22" s="19"/>
      <c r="H22" s="19"/>
      <c r="I22" s="15"/>
      <c r="J22" s="16"/>
      <c r="K22" s="15"/>
      <c r="L22" s="16"/>
      <c r="M22" s="19"/>
      <c r="N22" s="15"/>
      <c r="O22" s="15"/>
      <c r="P22" s="16"/>
      <c r="Q22" s="19"/>
      <c r="R22" s="16"/>
      <c r="S22" s="947"/>
      <c r="T22" s="19"/>
      <c r="U22" s="16"/>
      <c r="V22" s="19"/>
      <c r="W22" s="362"/>
      <c r="X22" s="16"/>
      <c r="Y22" s="644"/>
      <c r="Z22" s="116"/>
      <c r="AA22" s="951"/>
      <c r="AC22" s="111"/>
      <c r="AD22" s="678"/>
      <c r="AE22" s="713"/>
      <c r="AG22" s="952"/>
      <c r="AI22" s="111"/>
      <c r="AJ22" s="112"/>
    </row>
    <row r="23" customFormat="false" ht="15.75" hidden="false" customHeight="false" outlineLevel="0" collapsed="false">
      <c r="A23" s="20" t="n">
        <v>135</v>
      </c>
      <c r="B23" s="14" t="n">
        <v>1.017</v>
      </c>
      <c r="C23" s="15" t="n">
        <v>152.727281751379</v>
      </c>
      <c r="D23" s="15" t="n">
        <v>1.15054552252706</v>
      </c>
      <c r="E23" s="45" t="n">
        <v>36.8731563421829</v>
      </c>
      <c r="G23" s="19"/>
      <c r="H23" s="19"/>
      <c r="I23" s="15"/>
      <c r="J23" s="16"/>
      <c r="K23" s="15"/>
      <c r="L23" s="16"/>
      <c r="M23" s="19"/>
      <c r="N23" s="15"/>
      <c r="O23" s="15"/>
      <c r="P23" s="16"/>
      <c r="Q23" s="19"/>
      <c r="R23" s="16"/>
      <c r="S23" s="947"/>
      <c r="T23" s="19"/>
      <c r="U23" s="16"/>
      <c r="V23" s="19"/>
      <c r="W23" s="362"/>
      <c r="X23" s="16"/>
      <c r="Y23" s="644"/>
      <c r="Z23" s="116"/>
      <c r="AA23" s="951"/>
      <c r="AC23" s="111"/>
      <c r="AD23" s="678"/>
      <c r="AE23" s="713"/>
      <c r="AG23" s="952"/>
      <c r="AI23" s="111"/>
      <c r="AJ23" s="112"/>
    </row>
    <row r="24" customFormat="false" ht="15.75" hidden="false" customHeight="false" outlineLevel="0" collapsed="false">
      <c r="A24" s="20" t="n">
        <v>140</v>
      </c>
      <c r="B24" s="14" t="n">
        <v>1.1055</v>
      </c>
      <c r="C24" s="15" t="n">
        <v>158.383847742171</v>
      </c>
      <c r="D24" s="15" t="n">
        <v>1.25066674056407</v>
      </c>
      <c r="E24" s="45" t="n">
        <v>35.1776471179456</v>
      </c>
      <c r="G24" s="19"/>
      <c r="H24" s="19"/>
      <c r="I24" s="15"/>
      <c r="J24" s="16"/>
      <c r="K24" s="15"/>
      <c r="L24" s="16"/>
      <c r="M24" s="19"/>
      <c r="N24" s="15"/>
      <c r="O24" s="15"/>
      <c r="P24" s="16"/>
      <c r="Q24" s="19"/>
      <c r="R24" s="16"/>
      <c r="S24" s="947"/>
      <c r="T24" s="19"/>
      <c r="U24" s="16"/>
      <c r="V24" s="19"/>
      <c r="W24" s="362"/>
      <c r="X24" s="16"/>
      <c r="Y24" s="644"/>
      <c r="Z24" s="116"/>
      <c r="AA24" s="951"/>
      <c r="AC24" s="111"/>
      <c r="AD24" s="678"/>
      <c r="AE24" s="713"/>
      <c r="AG24" s="952"/>
      <c r="AI24" s="111"/>
      <c r="AJ24" s="112"/>
    </row>
    <row r="25" customFormat="false" ht="15.75" hidden="false" customHeight="false" outlineLevel="0" collapsed="false">
      <c r="A25" s="20" t="n">
        <v>145</v>
      </c>
      <c r="B25" s="14" t="n">
        <v>1.204</v>
      </c>
      <c r="C25" s="15" t="n">
        <v>164.040413732963</v>
      </c>
      <c r="D25" s="15" t="n">
        <v>1.36210109058267</v>
      </c>
      <c r="E25" s="45" t="n">
        <v>33.453303802141</v>
      </c>
      <c r="G25" s="19"/>
      <c r="H25" s="19"/>
      <c r="I25" s="15"/>
      <c r="J25" s="16"/>
      <c r="K25" s="15"/>
      <c r="L25" s="16"/>
      <c r="M25" s="19"/>
      <c r="N25" s="15"/>
      <c r="O25" s="15"/>
      <c r="P25" s="16"/>
      <c r="Q25" s="19"/>
      <c r="R25" s="16"/>
      <c r="S25" s="947"/>
      <c r="T25" s="19"/>
      <c r="U25" s="16"/>
      <c r="V25" s="19"/>
      <c r="W25" s="362"/>
      <c r="X25" s="16"/>
      <c r="Y25" s="644"/>
      <c r="Z25" s="116"/>
      <c r="AA25" s="951"/>
      <c r="AC25" s="111"/>
      <c r="AD25" s="678"/>
      <c r="AE25" s="713"/>
      <c r="AG25" s="952"/>
      <c r="AI25" s="111"/>
      <c r="AJ25" s="112"/>
    </row>
    <row r="26" customFormat="false" ht="15.75" hidden="false" customHeight="false" outlineLevel="0" collapsed="false">
      <c r="A26" s="20" t="n">
        <v>150</v>
      </c>
      <c r="B26" s="14" t="n">
        <v>1.305</v>
      </c>
      <c r="C26" s="15" t="n">
        <v>169.696979723755</v>
      </c>
      <c r="D26" s="15" t="n">
        <v>1.47636372359666</v>
      </c>
      <c r="E26" s="45" t="n">
        <v>31.9284802043423</v>
      </c>
      <c r="G26" s="19"/>
      <c r="H26" s="19"/>
      <c r="I26" s="15"/>
      <c r="J26" s="16"/>
      <c r="K26" s="15"/>
      <c r="L26" s="16"/>
      <c r="M26" s="19"/>
      <c r="N26" s="15"/>
      <c r="O26" s="15"/>
      <c r="P26" s="16"/>
      <c r="Q26" s="19"/>
      <c r="R26" s="16"/>
      <c r="S26" s="947"/>
      <c r="T26" s="19"/>
      <c r="U26" s="16"/>
      <c r="V26" s="19"/>
      <c r="W26" s="362"/>
      <c r="X26" s="16"/>
      <c r="Y26" s="644"/>
      <c r="Z26" s="116"/>
      <c r="AA26" s="951"/>
      <c r="AC26" s="111"/>
      <c r="AD26" s="678"/>
      <c r="AE26" s="713"/>
      <c r="AG26" s="952"/>
      <c r="AI26" s="111"/>
      <c r="AJ26" s="112"/>
    </row>
    <row r="27" customFormat="false" ht="15.75" hidden="false" customHeight="false" outlineLevel="0" collapsed="false">
      <c r="A27" s="20" t="n">
        <v>155</v>
      </c>
      <c r="B27" s="14" t="n">
        <v>1.416</v>
      </c>
      <c r="C27" s="15" t="n">
        <v>175.353545714546</v>
      </c>
      <c r="D27" s="15" t="n">
        <v>1.60193948859224</v>
      </c>
      <c r="E27" s="45" t="n">
        <v>30.4064657878217</v>
      </c>
      <c r="G27" s="19"/>
      <c r="H27" s="19"/>
      <c r="I27" s="15"/>
      <c r="J27" s="16"/>
      <c r="K27" s="15"/>
      <c r="L27" s="16"/>
      <c r="M27" s="19"/>
      <c r="N27" s="15"/>
      <c r="O27" s="15"/>
      <c r="P27" s="16"/>
      <c r="Q27" s="19"/>
      <c r="R27" s="16"/>
      <c r="S27" s="947"/>
      <c r="T27" s="19"/>
      <c r="U27" s="16"/>
      <c r="V27" s="19"/>
      <c r="W27" s="362"/>
      <c r="X27" s="16"/>
      <c r="Y27" s="644"/>
      <c r="Z27" s="116"/>
      <c r="AA27" s="951"/>
      <c r="AC27" s="111"/>
      <c r="AD27" s="678"/>
      <c r="AE27" s="713"/>
      <c r="AG27" s="952"/>
      <c r="AI27" s="111"/>
      <c r="AJ27" s="112"/>
    </row>
    <row r="28" customFormat="false" ht="15.75" hidden="false" customHeight="false" outlineLevel="0" collapsed="false">
      <c r="A28" s="20" t="n">
        <v>160</v>
      </c>
      <c r="B28" s="14" t="n">
        <v>1.5295</v>
      </c>
      <c r="C28" s="15" t="n">
        <v>181.010111705338</v>
      </c>
      <c r="D28" s="15" t="n">
        <v>1.73034353658322</v>
      </c>
      <c r="E28" s="45" t="n">
        <v>29.0581526279467</v>
      </c>
      <c r="G28" s="19"/>
      <c r="H28" s="19"/>
      <c r="I28" s="15"/>
      <c r="J28" s="16"/>
      <c r="K28" s="15"/>
      <c r="L28" s="16"/>
      <c r="M28" s="19"/>
      <c r="N28" s="15"/>
      <c r="O28" s="15"/>
      <c r="P28" s="16"/>
      <c r="Q28" s="19"/>
      <c r="R28" s="16"/>
      <c r="S28" s="947"/>
      <c r="T28" s="19"/>
      <c r="U28" s="16"/>
      <c r="V28" s="19"/>
      <c r="W28" s="362"/>
      <c r="X28" s="16"/>
      <c r="Y28" s="644"/>
      <c r="Z28" s="116"/>
      <c r="AA28" s="951"/>
      <c r="AC28" s="111"/>
      <c r="AD28" s="678"/>
      <c r="AE28" s="713"/>
      <c r="AG28" s="952"/>
      <c r="AI28" s="111"/>
      <c r="AJ28" s="112"/>
    </row>
    <row r="29" customFormat="false" ht="15.75" hidden="false" customHeight="false" outlineLevel="0" collapsed="false">
      <c r="A29" s="20" t="n">
        <v>165</v>
      </c>
      <c r="B29" s="14" t="n">
        <v>1.648</v>
      </c>
      <c r="C29" s="15" t="n">
        <v>186.66667769613</v>
      </c>
      <c r="D29" s="15" t="n">
        <v>1.86440415056498</v>
      </c>
      <c r="E29" s="45" t="n">
        <v>27.8114886731392</v>
      </c>
      <c r="G29" s="19"/>
      <c r="H29" s="19"/>
      <c r="I29" s="15"/>
      <c r="J29" s="16"/>
      <c r="K29" s="15"/>
      <c r="L29" s="16"/>
      <c r="M29" s="19"/>
      <c r="N29" s="15"/>
      <c r="O29" s="15"/>
      <c r="P29" s="16"/>
      <c r="Q29" s="19"/>
      <c r="R29" s="16"/>
      <c r="S29" s="947"/>
      <c r="T29" s="19"/>
      <c r="U29" s="16"/>
      <c r="V29" s="19"/>
      <c r="W29" s="362"/>
      <c r="X29" s="16"/>
      <c r="Y29" s="644"/>
      <c r="Z29" s="116"/>
      <c r="AA29" s="951"/>
      <c r="AC29" s="111"/>
      <c r="AD29" s="678"/>
      <c r="AE29" s="713"/>
      <c r="AG29" s="952"/>
      <c r="AI29" s="111"/>
      <c r="AJ29" s="112"/>
    </row>
    <row r="30" customFormat="false" ht="15.75" hidden="false" customHeight="false" outlineLevel="0" collapsed="false">
      <c r="A30" s="20" t="n">
        <v>170</v>
      </c>
      <c r="B30" s="14" t="n">
        <v>1.7765</v>
      </c>
      <c r="C30" s="15" t="n">
        <v>192.323243686922</v>
      </c>
      <c r="D30" s="15" t="n">
        <v>2.00977789652833</v>
      </c>
      <c r="E30" s="45" t="n">
        <v>26.581605528974</v>
      </c>
      <c r="G30" s="19"/>
      <c r="H30" s="19"/>
      <c r="I30" s="15"/>
      <c r="J30" s="16"/>
      <c r="K30" s="15"/>
      <c r="L30" s="16"/>
      <c r="M30" s="19"/>
      <c r="N30" s="15"/>
      <c r="O30" s="15"/>
      <c r="P30" s="16"/>
      <c r="Q30" s="19"/>
      <c r="R30" s="16"/>
      <c r="S30" s="947"/>
      <c r="T30" s="19"/>
      <c r="U30" s="16"/>
      <c r="V30" s="19"/>
      <c r="W30" s="362"/>
      <c r="X30" s="16"/>
      <c r="Y30" s="644"/>
      <c r="Z30" s="116"/>
      <c r="AA30" s="951"/>
      <c r="AC30" s="111"/>
      <c r="AD30" s="678"/>
      <c r="AE30" s="713"/>
      <c r="AG30" s="952"/>
      <c r="AI30" s="111"/>
      <c r="AJ30" s="112"/>
    </row>
    <row r="31" customFormat="false" ht="15.75" hidden="false" customHeight="false" outlineLevel="0" collapsed="false">
      <c r="A31" s="20" t="n">
        <v>175</v>
      </c>
      <c r="B31" s="14" t="n">
        <v>1.905</v>
      </c>
      <c r="C31" s="15" t="n">
        <v>197.979809677714</v>
      </c>
      <c r="D31" s="15" t="n">
        <v>2.15515164249168</v>
      </c>
      <c r="E31" s="45" t="n">
        <v>25.5176436278799</v>
      </c>
      <c r="G31" s="19"/>
      <c r="H31" s="19"/>
      <c r="I31" s="15"/>
      <c r="J31" s="16"/>
      <c r="K31" s="15"/>
      <c r="L31" s="16"/>
      <c r="M31" s="19"/>
      <c r="N31" s="15"/>
      <c r="O31" s="15"/>
      <c r="P31" s="16"/>
      <c r="Q31" s="19"/>
      <c r="R31" s="16"/>
      <c r="S31" s="947"/>
      <c r="T31" s="19"/>
      <c r="U31" s="16"/>
      <c r="V31" s="19"/>
      <c r="W31" s="362"/>
      <c r="X31" s="16"/>
      <c r="Y31" s="644"/>
      <c r="Z31" s="116"/>
      <c r="AA31" s="951"/>
      <c r="AC31" s="111"/>
      <c r="AD31" s="678"/>
      <c r="AE31" s="713"/>
      <c r="AG31" s="952"/>
      <c r="AI31" s="111"/>
      <c r="AJ31" s="112"/>
    </row>
    <row r="32" customFormat="false" ht="15.75" hidden="false" customHeight="false" outlineLevel="0" collapsed="false">
      <c r="A32" s="20" t="n">
        <v>180</v>
      </c>
      <c r="B32" s="14" t="n">
        <v>2.0435</v>
      </c>
      <c r="C32" s="15" t="n">
        <v>203.636375668505</v>
      </c>
      <c r="D32" s="15" t="n">
        <v>2.31183852043662</v>
      </c>
      <c r="E32" s="45" t="n">
        <v>24.4678248103744</v>
      </c>
      <c r="G32" s="19"/>
      <c r="H32" s="19"/>
      <c r="I32" s="15"/>
      <c r="J32" s="16"/>
      <c r="K32" s="15"/>
      <c r="L32" s="16"/>
      <c r="M32" s="19"/>
      <c r="N32" s="15"/>
      <c r="O32" s="15"/>
      <c r="P32" s="16"/>
      <c r="Q32" s="19"/>
      <c r="R32" s="16"/>
      <c r="S32" s="947"/>
      <c r="T32" s="19"/>
      <c r="U32" s="16"/>
      <c r="V32" s="19"/>
      <c r="W32" s="362"/>
      <c r="X32" s="16"/>
      <c r="Y32" s="644"/>
      <c r="Z32" s="116"/>
      <c r="AA32" s="951"/>
      <c r="AC32" s="111"/>
      <c r="AD32" s="678"/>
      <c r="AE32" s="713"/>
      <c r="AG32" s="952"/>
      <c r="AI32" s="111"/>
      <c r="AJ32" s="112"/>
    </row>
    <row r="33" customFormat="false" ht="15.75" hidden="false" customHeight="false" outlineLevel="0" collapsed="false">
      <c r="A33" s="20" t="n">
        <v>185</v>
      </c>
      <c r="B33" s="14" t="n">
        <v>2.193</v>
      </c>
      <c r="C33" s="15" t="n">
        <v>209.292941659297</v>
      </c>
      <c r="D33" s="15" t="n">
        <v>2.48096984356129</v>
      </c>
      <c r="E33" s="45" t="n">
        <v>23.4331458681664</v>
      </c>
      <c r="G33" s="19"/>
      <c r="H33" s="19"/>
      <c r="I33" s="15"/>
      <c r="J33" s="16"/>
      <c r="K33" s="15"/>
      <c r="L33" s="16"/>
      <c r="M33" s="19"/>
      <c r="N33" s="15"/>
      <c r="O33" s="15"/>
      <c r="P33" s="16"/>
      <c r="Q33" s="19"/>
      <c r="R33" s="16"/>
      <c r="S33" s="947"/>
      <c r="T33" s="19"/>
      <c r="U33" s="16"/>
      <c r="V33" s="19"/>
      <c r="W33" s="362"/>
      <c r="X33" s="16"/>
      <c r="Y33" s="644"/>
      <c r="Z33" s="116"/>
      <c r="AA33" s="951"/>
      <c r="AC33" s="111"/>
      <c r="AD33" s="678"/>
      <c r="AE33" s="713"/>
      <c r="AG33" s="952"/>
      <c r="AI33" s="111"/>
      <c r="AJ33" s="112"/>
    </row>
    <row r="34" customFormat="false" ht="15.75" hidden="false" customHeight="false" outlineLevel="0" collapsed="false">
      <c r="A34" s="20" t="n">
        <v>190</v>
      </c>
      <c r="B34" s="14" t="n">
        <v>2.3475</v>
      </c>
      <c r="C34" s="15" t="n">
        <v>214.949507650089</v>
      </c>
      <c r="D34" s="15" t="n">
        <v>2.65575773267676</v>
      </c>
      <c r="E34" s="45" t="n">
        <v>22.4825464442078</v>
      </c>
      <c r="G34" s="19"/>
      <c r="H34" s="19"/>
      <c r="I34" s="15"/>
      <c r="J34" s="16"/>
      <c r="K34" s="15"/>
      <c r="L34" s="16"/>
      <c r="M34" s="19"/>
      <c r="N34" s="15"/>
      <c r="O34" s="15"/>
      <c r="P34" s="16"/>
      <c r="Q34" s="19"/>
      <c r="R34" s="16"/>
      <c r="S34" s="947"/>
      <c r="T34" s="19"/>
      <c r="U34" s="16"/>
      <c r="V34" s="19"/>
      <c r="W34" s="362"/>
      <c r="X34" s="16"/>
      <c r="Y34" s="644"/>
      <c r="Z34" s="116"/>
      <c r="AA34" s="951"/>
      <c r="AC34" s="111"/>
      <c r="AD34" s="678"/>
      <c r="AE34" s="713"/>
      <c r="AG34" s="952"/>
      <c r="AI34" s="111"/>
      <c r="AJ34" s="112"/>
    </row>
    <row r="35" customFormat="false" ht="15.75" hidden="false" customHeight="false" outlineLevel="0" collapsed="false">
      <c r="A35" s="20" t="n">
        <v>195</v>
      </c>
      <c r="B35" s="14" t="n">
        <v>2.513</v>
      </c>
      <c r="C35" s="15" t="n">
        <v>220.606073640881</v>
      </c>
      <c r="D35" s="15" t="n">
        <v>2.84299006697197</v>
      </c>
      <c r="E35" s="45" t="n">
        <v>21.5545828359199</v>
      </c>
      <c r="G35" s="19"/>
      <c r="H35" s="19"/>
      <c r="I35" s="15"/>
      <c r="J35" s="16"/>
      <c r="K35" s="15"/>
      <c r="L35" s="16"/>
      <c r="M35" s="19"/>
      <c r="N35" s="15"/>
      <c r="O35" s="15"/>
      <c r="P35" s="16"/>
      <c r="Q35" s="19"/>
      <c r="R35" s="16"/>
      <c r="S35" s="947"/>
      <c r="T35" s="19"/>
      <c r="U35" s="16"/>
      <c r="V35" s="19"/>
      <c r="W35" s="362"/>
      <c r="X35" s="16"/>
      <c r="Y35" s="644"/>
      <c r="Z35" s="116"/>
      <c r="AA35" s="951"/>
      <c r="AC35" s="111"/>
      <c r="AD35" s="678"/>
      <c r="AE35" s="713"/>
      <c r="AG35" s="952"/>
      <c r="AI35" s="111"/>
      <c r="AJ35" s="112"/>
    </row>
    <row r="36" customFormat="false" ht="15.75" hidden="false" customHeight="false" outlineLevel="0" collapsed="false">
      <c r="A36" s="20" t="n">
        <v>200</v>
      </c>
      <c r="B36" s="14" t="n">
        <v>2.6875</v>
      </c>
      <c r="C36" s="15" t="n">
        <v>226.262639631673</v>
      </c>
      <c r="D36" s="15" t="n">
        <v>3.0404042200506</v>
      </c>
      <c r="E36" s="45" t="n">
        <v>20.671834625323</v>
      </c>
      <c r="G36" s="19"/>
      <c r="H36" s="19"/>
      <c r="I36" s="15"/>
      <c r="J36" s="16"/>
      <c r="K36" s="15"/>
      <c r="L36" s="16"/>
      <c r="M36" s="19"/>
      <c r="N36" s="15"/>
      <c r="O36" s="15"/>
      <c r="P36" s="16"/>
      <c r="Q36" s="19"/>
      <c r="R36" s="16"/>
      <c r="S36" s="947"/>
      <c r="T36" s="19"/>
      <c r="U36" s="16"/>
      <c r="V36" s="19"/>
      <c r="W36" s="362"/>
      <c r="X36" s="16"/>
      <c r="Y36" s="644"/>
      <c r="Z36" s="116"/>
      <c r="AA36" s="951"/>
      <c r="AC36" s="111"/>
      <c r="AD36" s="678"/>
      <c r="AE36" s="713"/>
      <c r="AG36" s="952"/>
      <c r="AI36" s="111"/>
      <c r="AJ36" s="112"/>
    </row>
    <row r="37" customFormat="false" ht="15.75" hidden="false" customHeight="false" outlineLevel="0" collapsed="false">
      <c r="A37" s="20" t="n">
        <v>205</v>
      </c>
      <c r="B37" s="14" t="n">
        <v>2.873</v>
      </c>
      <c r="C37" s="15" t="n">
        <v>231.919205622465</v>
      </c>
      <c r="D37" s="15" t="n">
        <v>3.25026281830898</v>
      </c>
      <c r="E37" s="45" t="n">
        <v>19.8205514947596</v>
      </c>
      <c r="G37" s="19"/>
      <c r="H37" s="19"/>
      <c r="I37" s="15"/>
      <c r="J37" s="16"/>
      <c r="K37" s="15"/>
      <c r="L37" s="16"/>
      <c r="M37" s="19"/>
      <c r="N37" s="15"/>
      <c r="O37" s="15"/>
      <c r="P37" s="16"/>
      <c r="Q37" s="19"/>
      <c r="R37" s="16"/>
      <c r="S37" s="947"/>
      <c r="T37" s="19"/>
      <c r="U37" s="16"/>
      <c r="V37" s="19"/>
      <c r="W37" s="362"/>
      <c r="X37" s="16"/>
      <c r="Y37" s="644"/>
      <c r="Z37" s="116"/>
      <c r="AA37" s="951"/>
      <c r="AC37" s="111"/>
      <c r="AD37" s="678"/>
      <c r="AE37" s="713"/>
      <c r="AG37" s="952"/>
      <c r="AI37" s="111"/>
      <c r="AJ37" s="112"/>
    </row>
    <row r="38" customFormat="false" ht="15.75" hidden="false" customHeight="false" outlineLevel="0" collapsed="false">
      <c r="A38" s="20" t="n">
        <v>210</v>
      </c>
      <c r="B38" s="14" t="n">
        <v>3.072</v>
      </c>
      <c r="C38" s="15" t="n">
        <v>237.575771613256</v>
      </c>
      <c r="D38" s="15" t="n">
        <v>3.47539414474249</v>
      </c>
      <c r="E38" s="45" t="n">
        <v>18.9887152777778</v>
      </c>
      <c r="G38" s="19"/>
      <c r="H38" s="19"/>
      <c r="I38" s="15"/>
      <c r="J38" s="16"/>
      <c r="K38" s="15"/>
      <c r="L38" s="16"/>
      <c r="M38" s="19"/>
      <c r="N38" s="15"/>
      <c r="O38" s="15"/>
      <c r="P38" s="16"/>
      <c r="Q38" s="19"/>
      <c r="R38" s="16"/>
      <c r="S38" s="947"/>
      <c r="T38" s="19"/>
      <c r="U38" s="16"/>
      <c r="V38" s="19"/>
      <c r="W38" s="362"/>
      <c r="X38" s="16"/>
      <c r="Y38" s="644"/>
      <c r="Z38" s="116"/>
      <c r="AA38" s="951"/>
      <c r="AC38" s="111"/>
      <c r="AD38" s="678"/>
      <c r="AE38" s="713"/>
      <c r="AG38" s="952"/>
      <c r="AI38" s="111"/>
      <c r="AJ38" s="112"/>
    </row>
    <row r="39" customFormat="false" ht="15.75" hidden="false" customHeight="false" outlineLevel="0" collapsed="false">
      <c r="A39" s="20" t="n">
        <v>215</v>
      </c>
      <c r="B39" s="14" t="n">
        <v>3.284</v>
      </c>
      <c r="C39" s="15" t="n">
        <v>243.232337604048</v>
      </c>
      <c r="D39" s="15" t="n">
        <v>3.71523254275207</v>
      </c>
      <c r="E39" s="45" t="n">
        <v>18.1858167546353</v>
      </c>
      <c r="G39" s="19"/>
      <c r="H39" s="19"/>
      <c r="I39" s="15"/>
      <c r="J39" s="16"/>
      <c r="K39" s="15"/>
      <c r="L39" s="16"/>
      <c r="M39" s="19"/>
      <c r="N39" s="15"/>
      <c r="O39" s="15"/>
      <c r="P39" s="16"/>
      <c r="Q39" s="19"/>
      <c r="R39" s="16"/>
      <c r="S39" s="947"/>
      <c r="T39" s="19"/>
      <c r="U39" s="16"/>
      <c r="V39" s="19"/>
      <c r="W39" s="362"/>
      <c r="X39" s="16"/>
      <c r="Y39" s="644"/>
      <c r="Z39" s="116"/>
      <c r="AA39" s="951"/>
      <c r="AC39" s="111"/>
      <c r="AD39" s="678"/>
      <c r="AE39" s="713"/>
      <c r="AG39" s="952"/>
      <c r="AI39" s="111"/>
      <c r="AJ39" s="112"/>
    </row>
    <row r="40" customFormat="false" ht="15.75" hidden="false" customHeight="false" outlineLevel="0" collapsed="false">
      <c r="A40" s="20" t="n">
        <v>220</v>
      </c>
      <c r="B40" s="14" t="n">
        <v>3.506</v>
      </c>
      <c r="C40" s="15" t="n">
        <v>248.88890359484</v>
      </c>
      <c r="D40" s="15" t="n">
        <v>3.96638407274322</v>
      </c>
      <c r="E40" s="45" t="n">
        <v>17.4304367116689</v>
      </c>
      <c r="G40" s="19"/>
      <c r="H40" s="19"/>
      <c r="I40" s="15"/>
      <c r="J40" s="16"/>
      <c r="K40" s="15"/>
      <c r="L40" s="16"/>
      <c r="M40" s="19"/>
      <c r="N40" s="15"/>
      <c r="O40" s="15"/>
      <c r="P40" s="16"/>
      <c r="Q40" s="19"/>
      <c r="R40" s="16"/>
      <c r="S40" s="947"/>
      <c r="T40" s="19"/>
      <c r="U40" s="16"/>
      <c r="V40" s="19"/>
      <c r="W40" s="362"/>
      <c r="X40" s="16"/>
      <c r="Y40" s="644"/>
      <c r="Z40" s="116"/>
      <c r="AA40" s="951"/>
      <c r="AC40" s="111"/>
      <c r="AD40" s="678"/>
      <c r="AE40" s="713"/>
      <c r="AG40" s="952"/>
      <c r="AI40" s="111"/>
      <c r="AJ40" s="112"/>
    </row>
    <row r="41" customFormat="false" ht="15.75" hidden="false" customHeight="false" outlineLevel="0" collapsed="false">
      <c r="A41" s="20" t="n">
        <v>225</v>
      </c>
      <c r="B41" s="14" t="n">
        <v>3.741</v>
      </c>
      <c r="C41" s="15"/>
      <c r="D41" s="16"/>
      <c r="G41" s="19"/>
      <c r="H41" s="19"/>
      <c r="I41" s="15"/>
      <c r="J41" s="16"/>
      <c r="K41" s="15"/>
      <c r="L41" s="16"/>
      <c r="M41" s="19"/>
      <c r="N41" s="15"/>
      <c r="O41" s="15"/>
      <c r="P41" s="16"/>
      <c r="Q41" s="19"/>
      <c r="R41" s="16"/>
      <c r="S41" s="947"/>
      <c r="T41" s="19"/>
      <c r="U41" s="16"/>
      <c r="V41" s="19"/>
      <c r="W41" s="362"/>
      <c r="X41" s="16"/>
      <c r="Y41" s="644"/>
      <c r="Z41" s="116"/>
      <c r="AA41" s="951"/>
      <c r="AC41" s="111"/>
      <c r="AD41" s="678"/>
      <c r="AE41" s="713"/>
      <c r="AG41" s="952"/>
      <c r="AI41" s="111"/>
      <c r="AJ41" s="112"/>
    </row>
    <row r="42" customFormat="false" ht="15.75" hidden="false" customHeight="false" outlineLevel="0" collapsed="false">
      <c r="A42" s="20" t="n">
        <v>230</v>
      </c>
      <c r="B42" s="14" t="n">
        <v>3.9895</v>
      </c>
      <c r="C42" s="15"/>
      <c r="D42" s="16"/>
      <c r="G42" s="19"/>
      <c r="H42" s="19"/>
      <c r="I42" s="15"/>
      <c r="J42" s="16"/>
      <c r="K42" s="15"/>
      <c r="L42" s="16"/>
      <c r="M42" s="19"/>
      <c r="N42" s="15"/>
      <c r="O42" s="15"/>
      <c r="P42" s="16"/>
      <c r="Q42" s="19"/>
      <c r="R42" s="16"/>
      <c r="S42" s="947"/>
      <c r="T42" s="19"/>
      <c r="U42" s="16"/>
      <c r="V42" s="19"/>
      <c r="W42" s="362"/>
      <c r="X42" s="16"/>
      <c r="Y42" s="644"/>
      <c r="Z42" s="116"/>
      <c r="AA42" s="951"/>
      <c r="AC42" s="111"/>
      <c r="AD42" s="678"/>
      <c r="AE42" s="713"/>
      <c r="AG42" s="952"/>
      <c r="AI42" s="111"/>
      <c r="AJ42" s="112"/>
    </row>
    <row r="43" customFormat="false" ht="15.75" hidden="false" customHeight="false" outlineLevel="0" collapsed="false">
      <c r="A43" s="20" t="n">
        <v>235</v>
      </c>
      <c r="B43" s="14" t="n">
        <v>4.268</v>
      </c>
      <c r="C43" s="15"/>
      <c r="D43" s="16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6"/>
      <c r="S43" s="947"/>
      <c r="T43" s="19"/>
      <c r="U43" s="16"/>
      <c r="V43" s="19"/>
      <c r="W43" s="362"/>
      <c r="X43" s="19"/>
      <c r="Y43" s="644"/>
      <c r="Z43" s="116"/>
      <c r="AC43" s="111"/>
      <c r="AI43" s="111"/>
      <c r="AJ43" s="112"/>
    </row>
    <row r="44" customFormat="false" ht="15" hidden="false" customHeight="false" outlineLevel="0" collapsed="false"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21"/>
      <c r="X44" s="21"/>
      <c r="Y44" s="19"/>
      <c r="Z44" s="19"/>
    </row>
    <row r="45" customFormat="false" ht="15.75" hidden="false" customHeight="false" outlineLevel="0" collapsed="false">
      <c r="A45" s="23" t="s">
        <v>2485</v>
      </c>
      <c r="G45" s="23"/>
      <c r="H45" s="19"/>
      <c r="I45" s="115"/>
      <c r="J45" s="115"/>
      <c r="K45" s="19"/>
      <c r="L45" s="19"/>
      <c r="M45" s="23" t="s">
        <v>11</v>
      </c>
      <c r="N45" s="19"/>
      <c r="O45" s="19"/>
      <c r="P45" s="19"/>
      <c r="Q45" s="19"/>
      <c r="R45" s="19"/>
      <c r="S45" s="19"/>
      <c r="T45" s="19"/>
      <c r="U45" s="19"/>
      <c r="V45" s="19"/>
      <c r="W45" s="25"/>
      <c r="X45" s="26"/>
      <c r="Y45" s="19"/>
      <c r="Z45" s="19"/>
    </row>
    <row r="46" customFormat="false" ht="20.25" hidden="false" customHeight="false" outlineLevel="0" collapsed="false">
      <c r="A46" s="22" t="s">
        <v>12</v>
      </c>
      <c r="D46" s="62" t="n">
        <v>33.8353413654618</v>
      </c>
      <c r="E46" s="19" t="s">
        <v>13</v>
      </c>
      <c r="F46" s="19"/>
      <c r="G46" s="22"/>
      <c r="H46" s="19"/>
      <c r="I46" s="8"/>
      <c r="J46" s="8"/>
      <c r="K46" s="19"/>
      <c r="L46" s="19"/>
      <c r="M46" s="22"/>
      <c r="N46" s="19"/>
      <c r="O46" s="19"/>
      <c r="P46" s="19"/>
      <c r="Q46" s="19"/>
      <c r="R46" s="19"/>
      <c r="S46" s="19"/>
      <c r="T46" s="19"/>
      <c r="U46" s="19"/>
      <c r="V46" s="19"/>
      <c r="W46" s="25"/>
      <c r="X46" s="26"/>
      <c r="Y46" s="19"/>
      <c r="Z46" s="19"/>
    </row>
    <row r="47" customFormat="false" ht="20.25" hidden="false" customHeight="false" outlineLevel="0" collapsed="false">
      <c r="A47" s="22" t="s">
        <v>14</v>
      </c>
      <c r="D47" s="205" t="n">
        <v>43.1726907630522</v>
      </c>
      <c r="E47" s="19" t="s">
        <v>13</v>
      </c>
      <c r="F47" s="19"/>
      <c r="G47" s="22"/>
      <c r="H47" s="19"/>
      <c r="I47" s="8"/>
      <c r="J47" s="8"/>
      <c r="K47" s="19"/>
      <c r="L47" s="19"/>
      <c r="M47" s="22" t="s">
        <v>15</v>
      </c>
      <c r="N47" s="19"/>
      <c r="O47" s="22" t="s">
        <v>16</v>
      </c>
      <c r="P47" s="19"/>
      <c r="Q47" s="22"/>
      <c r="R47" s="19"/>
      <c r="S47" s="19"/>
      <c r="T47" s="19"/>
      <c r="U47" s="19"/>
      <c r="V47" s="19"/>
      <c r="W47" s="28"/>
      <c r="X47" s="28"/>
      <c r="Y47" s="19"/>
      <c r="Z47" s="19"/>
    </row>
    <row r="48" customFormat="false" ht="18.75" hidden="false" customHeight="false" outlineLevel="0" collapsed="false">
      <c r="A48" s="22" t="s">
        <v>17</v>
      </c>
      <c r="D48" s="61" t="n">
        <v>250</v>
      </c>
      <c r="E48" s="19" t="s">
        <v>18</v>
      </c>
      <c r="F48" s="19"/>
      <c r="G48" s="22"/>
      <c r="H48" s="19"/>
      <c r="I48" s="5"/>
      <c r="J48" s="5"/>
      <c r="K48" s="19"/>
      <c r="L48" s="19"/>
      <c r="M48" s="22" t="s">
        <v>19</v>
      </c>
      <c r="N48" s="19"/>
      <c r="O48" s="22" t="s">
        <v>20</v>
      </c>
      <c r="P48" s="19"/>
      <c r="Q48" s="22"/>
      <c r="R48" s="19"/>
      <c r="S48" s="19"/>
      <c r="T48" s="19"/>
      <c r="U48" s="19"/>
      <c r="V48" s="19"/>
      <c r="W48" s="21"/>
      <c r="X48" s="30"/>
      <c r="Y48" s="19"/>
      <c r="Z48" s="19"/>
    </row>
    <row r="49" customFormat="false" ht="18.75" hidden="false" customHeight="false" outlineLevel="0" collapsed="false">
      <c r="A49" s="22" t="s">
        <v>21</v>
      </c>
      <c r="D49" s="61" t="n">
        <v>76</v>
      </c>
      <c r="E49" s="19" t="s">
        <v>18</v>
      </c>
      <c r="F49" s="19"/>
      <c r="G49" s="22"/>
      <c r="H49" s="19"/>
      <c r="I49" s="115"/>
      <c r="J49" s="115"/>
      <c r="K49" s="19"/>
      <c r="L49" s="19"/>
      <c r="M49" s="22" t="s">
        <v>22</v>
      </c>
      <c r="N49" s="19"/>
      <c r="O49" s="22" t="s">
        <v>23</v>
      </c>
      <c r="P49" s="19"/>
      <c r="Q49" s="22"/>
      <c r="R49" s="19"/>
      <c r="S49" s="19"/>
      <c r="T49" s="19"/>
      <c r="U49" s="19"/>
      <c r="V49" s="19"/>
      <c r="W49" s="28"/>
      <c r="X49" s="28"/>
      <c r="Y49" s="19"/>
      <c r="Z49" s="19"/>
    </row>
    <row r="50" customFormat="false" ht="18.75" hidden="false" customHeight="false" outlineLevel="0" collapsed="false">
      <c r="A50" s="22" t="s">
        <v>24</v>
      </c>
      <c r="D50" s="61" t="n">
        <v>0.55</v>
      </c>
      <c r="E50" s="19" t="s">
        <v>25</v>
      </c>
      <c r="F50" s="19"/>
      <c r="G50" s="22"/>
      <c r="H50" s="19"/>
      <c r="I50" s="5"/>
      <c r="J50" s="5"/>
      <c r="K50" s="19"/>
      <c r="L50" s="19"/>
      <c r="M50" s="22" t="s">
        <v>26</v>
      </c>
      <c r="N50" s="19"/>
      <c r="O50" s="22" t="s">
        <v>27</v>
      </c>
      <c r="P50" s="19"/>
      <c r="Q50" s="22"/>
      <c r="R50" s="19"/>
      <c r="S50" s="19"/>
      <c r="T50" s="19"/>
      <c r="U50" s="19"/>
      <c r="V50" s="19"/>
      <c r="W50" s="28"/>
      <c r="X50" s="28"/>
      <c r="Y50" s="19"/>
      <c r="Z50" s="19"/>
    </row>
    <row r="51" customFormat="false" ht="18.75" hidden="false" customHeight="false" outlineLevel="0" collapsed="false">
      <c r="A51" s="22" t="s">
        <v>28</v>
      </c>
      <c r="D51" s="61" t="n">
        <v>1</v>
      </c>
      <c r="E51" s="19" t="n">
        <v>1</v>
      </c>
      <c r="F51" s="19"/>
      <c r="G51" s="22"/>
      <c r="H51" s="19"/>
      <c r="I51" s="28"/>
      <c r="J51" s="28"/>
      <c r="K51" s="19"/>
      <c r="L51" s="19"/>
      <c r="M51" s="22" t="s">
        <v>29</v>
      </c>
      <c r="N51" s="19"/>
      <c r="O51" s="22" t="s">
        <v>30</v>
      </c>
      <c r="P51" s="19"/>
      <c r="Q51" s="22"/>
      <c r="R51" s="19"/>
      <c r="S51" s="19"/>
      <c r="T51" s="19"/>
      <c r="U51" s="19"/>
      <c r="V51" s="19"/>
      <c r="W51" s="10"/>
      <c r="X51" s="10"/>
      <c r="Y51" s="19"/>
      <c r="Z51" s="19"/>
    </row>
    <row r="52" customFormat="false" ht="18.75" hidden="false" customHeight="false" outlineLevel="0" collapsed="false">
      <c r="A52" s="22" t="s">
        <v>31</v>
      </c>
      <c r="D52" s="61" t="n">
        <v>247</v>
      </c>
      <c r="E52" s="19" t="s">
        <v>32</v>
      </c>
      <c r="F52" s="19"/>
      <c r="G52" s="22"/>
      <c r="H52" s="19"/>
      <c r="I52" s="19"/>
      <c r="J52" s="19"/>
      <c r="K52" s="19"/>
      <c r="L52" s="19"/>
      <c r="M52" s="22" t="s">
        <v>33</v>
      </c>
      <c r="N52" s="19"/>
      <c r="O52" s="22" t="s">
        <v>34</v>
      </c>
      <c r="P52" s="19"/>
      <c r="Q52" s="22"/>
      <c r="R52" s="19"/>
      <c r="S52" s="19"/>
      <c r="T52" s="19"/>
      <c r="U52" s="19"/>
      <c r="V52" s="19"/>
      <c r="W52" s="10"/>
      <c r="X52" s="10"/>
      <c r="Y52" s="19"/>
      <c r="Z52" s="19"/>
    </row>
    <row r="53" customFormat="false" ht="18.75" hidden="false" customHeight="false" outlineLevel="0" collapsed="false">
      <c r="A53" s="22" t="s">
        <v>35</v>
      </c>
      <c r="D53" s="63" t="n">
        <v>337</v>
      </c>
      <c r="E53" s="19" t="s">
        <v>32</v>
      </c>
      <c r="F53" s="19"/>
      <c r="G53" s="22"/>
      <c r="H53" s="19"/>
      <c r="I53" s="19"/>
      <c r="J53" s="19"/>
      <c r="K53" s="19"/>
      <c r="L53" s="19"/>
      <c r="M53" s="22" t="s">
        <v>36</v>
      </c>
      <c r="N53" s="19"/>
      <c r="O53" s="22" t="s">
        <v>37</v>
      </c>
      <c r="P53" s="19"/>
      <c r="Q53" s="22"/>
      <c r="R53" s="19"/>
      <c r="S53" s="19"/>
      <c r="T53" s="19"/>
      <c r="U53" s="19"/>
      <c r="V53" s="19"/>
      <c r="W53" s="10"/>
      <c r="X53" s="10"/>
      <c r="Y53" s="19"/>
      <c r="Z53" s="19"/>
    </row>
    <row r="54" customFormat="false" ht="18.75" hidden="false" customHeight="false" outlineLevel="0" collapsed="false">
      <c r="A54" s="22" t="s">
        <v>38</v>
      </c>
      <c r="D54" s="61" t="n">
        <v>430</v>
      </c>
      <c r="E54" s="19" t="s">
        <v>32</v>
      </c>
      <c r="F54" s="19"/>
      <c r="G54" s="22"/>
      <c r="H54" s="19"/>
      <c r="I54" s="19"/>
      <c r="J54" s="19"/>
      <c r="K54" s="19"/>
      <c r="L54" s="19"/>
      <c r="M54" s="22" t="s">
        <v>39</v>
      </c>
      <c r="N54" s="19"/>
      <c r="O54" s="22" t="s">
        <v>40</v>
      </c>
      <c r="P54" s="19"/>
      <c r="Q54" s="22"/>
      <c r="R54" s="19"/>
      <c r="S54" s="19"/>
      <c r="T54" s="19"/>
      <c r="U54" s="19"/>
      <c r="V54" s="19"/>
      <c r="W54" s="10"/>
      <c r="X54" s="10"/>
      <c r="Y54" s="19"/>
      <c r="Z54" s="19"/>
    </row>
    <row r="55" customFormat="false" ht="20.25" hidden="false" customHeight="false" outlineLevel="0" collapsed="false">
      <c r="A55" s="22" t="s">
        <v>41</v>
      </c>
      <c r="D55" s="61" t="n">
        <v>168</v>
      </c>
      <c r="E55" s="19" t="s">
        <v>32</v>
      </c>
      <c r="F55" s="19"/>
      <c r="G55" s="22"/>
      <c r="H55" s="19"/>
      <c r="I55" s="19"/>
      <c r="J55" s="19"/>
      <c r="K55" s="19"/>
      <c r="L55" s="19"/>
      <c r="M55" s="22" t="s">
        <v>42</v>
      </c>
      <c r="N55" s="19"/>
      <c r="O55" s="22" t="s">
        <v>43</v>
      </c>
      <c r="P55" s="19"/>
      <c r="Q55" s="19"/>
      <c r="R55" s="19"/>
      <c r="S55" s="19"/>
      <c r="T55" s="19"/>
      <c r="U55" s="19"/>
      <c r="V55" s="19"/>
      <c r="W55" s="10"/>
      <c r="X55" s="10"/>
      <c r="Y55" s="19"/>
      <c r="Z55" s="19"/>
    </row>
    <row r="56" customFormat="false" ht="15.75" hidden="false" customHeight="false" outlineLevel="0" collapsed="false">
      <c r="A56" s="22" t="s">
        <v>44</v>
      </c>
      <c r="D56" s="61" t="n">
        <v>16.6</v>
      </c>
      <c r="E56" s="19" t="s">
        <v>45</v>
      </c>
      <c r="F56" s="19"/>
      <c r="G56" s="22"/>
      <c r="H56" s="19"/>
      <c r="I56" s="19"/>
      <c r="J56" s="19"/>
      <c r="K56" s="19"/>
      <c r="L56" s="19"/>
      <c r="M56" s="19"/>
      <c r="N56" s="19"/>
      <c r="O56" s="19"/>
      <c r="P56" s="19"/>
      <c r="Q56" s="19"/>
      <c r="R56" s="19"/>
      <c r="S56" s="19"/>
      <c r="T56" s="19"/>
      <c r="U56" s="19"/>
      <c r="V56" s="19"/>
      <c r="W56" s="10"/>
      <c r="X56" s="10"/>
      <c r="Y56" s="19"/>
      <c r="Z56" s="19"/>
    </row>
    <row r="57" customFormat="false" ht="18.75" hidden="false" customHeight="false" outlineLevel="0" collapsed="false">
      <c r="A57" s="22" t="s">
        <v>46</v>
      </c>
      <c r="D57" s="61" t="n">
        <v>9.96</v>
      </c>
      <c r="E57" s="19" t="s">
        <v>47</v>
      </c>
      <c r="F57" s="19"/>
      <c r="G57" s="22"/>
      <c r="H57" s="19"/>
      <c r="I57" s="19"/>
      <c r="J57" s="19"/>
      <c r="K57" s="19"/>
      <c r="L57" s="19"/>
      <c r="M57" s="19"/>
      <c r="N57" s="19"/>
      <c r="O57" s="19"/>
      <c r="P57" s="19"/>
      <c r="Q57" s="19"/>
      <c r="R57" s="19"/>
      <c r="S57" s="19"/>
      <c r="T57" s="19"/>
      <c r="U57" s="19"/>
      <c r="V57" s="19"/>
      <c r="W57" s="10"/>
      <c r="X57" s="10"/>
      <c r="Y57" s="19"/>
      <c r="Z57" s="19"/>
    </row>
    <row r="58" customFormat="false" ht="15.75" hidden="false" customHeight="false" outlineLevel="0" collapsed="false">
      <c r="A58" s="22" t="s">
        <v>48</v>
      </c>
      <c r="D58" s="27" t="n">
        <v>27.6666666666667</v>
      </c>
      <c r="E58" s="19" t="n">
        <v>1</v>
      </c>
      <c r="F58" s="19"/>
      <c r="G58" s="22"/>
      <c r="H58" s="19"/>
      <c r="I58" s="19"/>
      <c r="J58" s="19"/>
      <c r="K58" s="19"/>
      <c r="L58" s="19"/>
      <c r="M58" s="19"/>
      <c r="N58" s="19"/>
      <c r="O58" s="19"/>
      <c r="P58" s="19"/>
      <c r="Q58" s="19"/>
      <c r="R58" s="19"/>
      <c r="S58" s="19"/>
      <c r="T58" s="19"/>
      <c r="U58" s="19"/>
      <c r="V58" s="19"/>
      <c r="W58" s="10"/>
      <c r="X58" s="10"/>
      <c r="Y58" s="19"/>
      <c r="Z58" s="19"/>
    </row>
    <row r="59" customFormat="false" ht="15.75" hidden="false" customHeight="false" outlineLevel="0" collapsed="false">
      <c r="A59" s="22" t="s">
        <v>49</v>
      </c>
      <c r="D59" s="10" t="s">
        <v>50</v>
      </c>
      <c r="E59" s="19"/>
      <c r="F59" s="19"/>
      <c r="G59" s="22"/>
      <c r="H59" s="19"/>
      <c r="I59" s="19"/>
      <c r="J59" s="19"/>
      <c r="K59" s="19"/>
      <c r="L59" s="19"/>
      <c r="M59" s="19"/>
      <c r="N59" s="19"/>
      <c r="O59" s="19"/>
      <c r="P59" s="19"/>
      <c r="Q59" s="19"/>
      <c r="R59" s="19"/>
      <c r="S59" s="19"/>
      <c r="T59" s="19"/>
      <c r="U59" s="19"/>
      <c r="V59" s="19"/>
      <c r="W59" s="10"/>
      <c r="X59" s="10"/>
      <c r="Y59" s="19"/>
      <c r="Z59" s="19"/>
    </row>
    <row r="60" customFormat="false" ht="15.75" hidden="false" customHeight="false" outlineLevel="0" collapsed="false">
      <c r="A60" s="22" t="s">
        <v>51</v>
      </c>
      <c r="D60" s="10" t="s">
        <v>50</v>
      </c>
      <c r="G60" s="22"/>
      <c r="H60" s="19"/>
      <c r="I60" s="19"/>
      <c r="J60" s="19"/>
      <c r="K60" s="19"/>
      <c r="L60" s="19"/>
      <c r="M60" s="19"/>
      <c r="N60" s="19"/>
      <c r="O60" s="19"/>
      <c r="P60" s="19"/>
      <c r="Q60" s="19"/>
      <c r="R60" s="19"/>
      <c r="S60" s="19"/>
      <c r="T60" s="19"/>
      <c r="U60" s="19"/>
      <c r="V60" s="19"/>
      <c r="W60" s="10"/>
      <c r="X60" s="10"/>
      <c r="Y60" s="19"/>
      <c r="Z60" s="19"/>
    </row>
  </sheetData>
  <mergeCells count="53">
    <mergeCell ref="G3:H3"/>
    <mergeCell ref="I3:J3"/>
    <mergeCell ref="K3:L3"/>
    <mergeCell ref="M3:N3"/>
    <mergeCell ref="O3:P3"/>
    <mergeCell ref="Q3:R3"/>
    <mergeCell ref="T3:U3"/>
    <mergeCell ref="X3:Z3"/>
    <mergeCell ref="G4:H4"/>
    <mergeCell ref="I4:J4"/>
    <mergeCell ref="K4:L4"/>
    <mergeCell ref="M4:N4"/>
    <mergeCell ref="O4:P4"/>
    <mergeCell ref="Q4:R4"/>
    <mergeCell ref="T4:U4"/>
    <mergeCell ref="X4:Z4"/>
    <mergeCell ref="A5:B5"/>
    <mergeCell ref="C5:D5"/>
    <mergeCell ref="G5:H5"/>
    <mergeCell ref="I5:J5"/>
    <mergeCell ref="K5:L5"/>
    <mergeCell ref="M5:N5"/>
    <mergeCell ref="O5:P5"/>
    <mergeCell ref="Q5:R5"/>
    <mergeCell ref="T5:U5"/>
    <mergeCell ref="X5:Z5"/>
    <mergeCell ref="A6:B6"/>
    <mergeCell ref="C6:D6"/>
    <mergeCell ref="G6:H6"/>
    <mergeCell ref="I6:J6"/>
    <mergeCell ref="K6:L6"/>
    <mergeCell ref="M6:N6"/>
    <mergeCell ref="O6:P6"/>
    <mergeCell ref="Q6:R6"/>
    <mergeCell ref="T6:U6"/>
    <mergeCell ref="X6:Z6"/>
    <mergeCell ref="A7:B7"/>
    <mergeCell ref="C7:D7"/>
    <mergeCell ref="G7:H7"/>
    <mergeCell ref="I7:J7"/>
    <mergeCell ref="K7:L7"/>
    <mergeCell ref="M7:N7"/>
    <mergeCell ref="O7:P7"/>
    <mergeCell ref="Q7:R7"/>
    <mergeCell ref="T7:U7"/>
    <mergeCell ref="X7:Z7"/>
    <mergeCell ref="X8:Z8"/>
    <mergeCell ref="I45:J45"/>
    <mergeCell ref="I46:J46"/>
    <mergeCell ref="I47:J47"/>
    <mergeCell ref="I48:J48"/>
    <mergeCell ref="I49:J49"/>
    <mergeCell ref="I50:J5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60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4" activeCellId="0" sqref="A4:E4"/>
    </sheetView>
  </sheetViews>
  <sheetFormatPr defaultColWidth="9.0546875" defaultRowHeight="12.75" zeroHeight="false" outlineLevelRow="0" outlineLevelCol="0"/>
  <sheetData>
    <row r="1" customFormat="false" ht="18" hidden="false" customHeight="false" outlineLevel="0" collapsed="false">
      <c r="A1" s="1" t="s">
        <v>2486</v>
      </c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</row>
    <row r="2" customFormat="false" ht="18" hidden="false" customHeight="false" outlineLevel="0" collapsed="false">
      <c r="G2" s="4"/>
      <c r="H2" s="4"/>
      <c r="I2" s="4"/>
      <c r="J2" s="164"/>
      <c r="K2" s="164"/>
      <c r="L2" s="144"/>
      <c r="M2" s="31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102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</row>
    <row r="3" customFormat="false" ht="18" hidden="false" customHeight="false" outlineLevel="0" collapsed="false">
      <c r="G3" s="217"/>
      <c r="H3" s="217"/>
      <c r="I3" s="102"/>
      <c r="J3" s="123"/>
      <c r="K3" s="833"/>
      <c r="L3" s="123"/>
      <c r="M3" s="833"/>
      <c r="N3" s="43"/>
      <c r="O3" s="43"/>
      <c r="P3" s="9"/>
      <c r="Q3" s="9"/>
      <c r="R3" s="97"/>
      <c r="S3" s="97"/>
      <c r="T3" s="4"/>
      <c r="U3" s="4"/>
      <c r="V3" s="3"/>
      <c r="W3" s="3"/>
      <c r="X3" s="3"/>
      <c r="Y3" s="481"/>
      <c r="Z3" s="4"/>
      <c r="AA3" s="4"/>
      <c r="AB3" s="22"/>
      <c r="AC3" s="148"/>
      <c r="AD3" s="4"/>
      <c r="AE3" s="180"/>
      <c r="AF3" s="4"/>
      <c r="AG3" s="4"/>
      <c r="AH3" s="180"/>
      <c r="AI3" s="4"/>
      <c r="AJ3" s="4"/>
    </row>
    <row r="4" customFormat="false" ht="18" hidden="false" customHeight="false" outlineLevel="0" collapsed="false">
      <c r="A4" s="3" t="s">
        <v>2487</v>
      </c>
      <c r="B4" s="3"/>
      <c r="C4" s="3"/>
      <c r="D4" s="3"/>
      <c r="E4" s="3"/>
      <c r="G4" s="3" t="s">
        <v>2488</v>
      </c>
      <c r="H4" s="3"/>
      <c r="I4" s="3"/>
      <c r="J4" s="3"/>
      <c r="K4" s="3"/>
      <c r="L4" s="2"/>
      <c r="M4" s="2"/>
      <c r="N4" s="144"/>
      <c r="O4" s="314"/>
      <c r="P4" s="5"/>
      <c r="Q4" s="5"/>
      <c r="R4" s="5"/>
      <c r="S4" s="5"/>
      <c r="T4" s="37"/>
      <c r="U4" s="4"/>
      <c r="V4" s="3"/>
      <c r="W4" s="3"/>
      <c r="X4" s="3"/>
      <c r="Y4" s="106"/>
      <c r="Z4" s="950"/>
      <c r="AA4" s="186"/>
      <c r="AB4" s="22"/>
      <c r="AC4" s="148"/>
      <c r="AD4" s="4"/>
      <c r="AE4" s="180"/>
      <c r="AF4" s="4"/>
      <c r="AG4" s="4"/>
      <c r="AH4" s="180"/>
      <c r="AI4" s="4"/>
      <c r="AJ4" s="4"/>
    </row>
    <row r="5" customFormat="false" ht="21" hidden="false" customHeight="false" outlineLevel="0" collapsed="false">
      <c r="A5" s="38" t="s">
        <v>1</v>
      </c>
      <c r="B5" s="38"/>
      <c r="C5" s="38" t="s">
        <v>2</v>
      </c>
      <c r="D5" s="38"/>
      <c r="G5" s="38" t="s">
        <v>1</v>
      </c>
      <c r="H5" s="38"/>
      <c r="I5" s="38" t="s">
        <v>2</v>
      </c>
      <c r="J5" s="38"/>
      <c r="L5" s="40"/>
      <c r="M5" s="28"/>
      <c r="N5" s="40"/>
      <c r="O5" s="28"/>
      <c r="P5" s="6"/>
      <c r="Q5" s="6"/>
      <c r="R5" s="6"/>
      <c r="S5" s="6"/>
      <c r="T5" s="10"/>
      <c r="U5" s="4"/>
      <c r="V5" s="345"/>
      <c r="W5" s="345"/>
      <c r="X5" s="345"/>
      <c r="Y5" s="481"/>
      <c r="Z5" s="138"/>
      <c r="AA5" s="186"/>
      <c r="AB5" s="4"/>
      <c r="AC5" s="4"/>
      <c r="AD5" s="4"/>
      <c r="AE5" s="53"/>
      <c r="AF5" s="4"/>
      <c r="AH5" s="100"/>
    </row>
    <row r="6" customFormat="false" ht="15.75" hidden="false" customHeight="false" outlineLevel="0" collapsed="false">
      <c r="A6" s="8" t="s">
        <v>2489</v>
      </c>
      <c r="B6" s="8"/>
      <c r="C6" s="8" t="s">
        <v>2490</v>
      </c>
      <c r="D6" s="8"/>
      <c r="G6" s="8" t="s">
        <v>2489</v>
      </c>
      <c r="H6" s="8"/>
      <c r="I6" s="8" t="s">
        <v>2490</v>
      </c>
      <c r="J6" s="8"/>
      <c r="L6" s="25"/>
      <c r="M6" s="43"/>
      <c r="N6" s="25"/>
      <c r="O6" s="43"/>
      <c r="P6" s="8"/>
      <c r="Q6" s="8"/>
      <c r="R6" s="8"/>
      <c r="S6" s="8"/>
      <c r="T6" s="10"/>
      <c r="V6" s="219"/>
      <c r="W6" s="219"/>
      <c r="X6" s="219"/>
      <c r="Y6" s="363"/>
      <c r="AB6" s="304"/>
      <c r="AC6" s="127"/>
      <c r="AE6" s="127"/>
      <c r="AH6" s="127"/>
    </row>
    <row r="7" customFormat="false" ht="18.75" hidden="false" customHeight="false" outlineLevel="0" collapsed="false">
      <c r="A7" s="9" t="s">
        <v>2491</v>
      </c>
      <c r="B7" s="9"/>
      <c r="C7" s="3" t="s">
        <v>2484</v>
      </c>
      <c r="D7" s="3"/>
      <c r="G7" s="9" t="s">
        <v>2491</v>
      </c>
      <c r="H7" s="9"/>
      <c r="I7" s="3" t="s">
        <v>2484</v>
      </c>
      <c r="J7" s="3"/>
      <c r="L7" s="123"/>
      <c r="M7" s="26"/>
      <c r="N7" s="43"/>
      <c r="O7" s="26"/>
      <c r="P7" s="9"/>
      <c r="Q7" s="9"/>
      <c r="R7" s="9"/>
      <c r="S7" s="9"/>
      <c r="T7" s="19"/>
      <c r="V7" s="164"/>
      <c r="W7" s="164"/>
      <c r="X7" s="164"/>
      <c r="Y7" s="150"/>
      <c r="AB7" s="10"/>
      <c r="AC7" s="180"/>
      <c r="AE7" s="180"/>
      <c r="AH7" s="180"/>
    </row>
    <row r="8" customFormat="false" ht="15.75" hidden="false" customHeight="false" outlineLevel="0" collapsed="false">
      <c r="A8" s="10" t="s">
        <v>7</v>
      </c>
      <c r="B8" s="10" t="s">
        <v>8</v>
      </c>
      <c r="C8" s="10" t="s">
        <v>7</v>
      </c>
      <c r="D8" s="10" t="s">
        <v>8</v>
      </c>
      <c r="E8" s="127" t="s">
        <v>9</v>
      </c>
      <c r="F8" s="12"/>
      <c r="G8" s="10" t="s">
        <v>7</v>
      </c>
      <c r="H8" s="10" t="s">
        <v>8</v>
      </c>
      <c r="I8" s="10" t="s">
        <v>7</v>
      </c>
      <c r="J8" s="10" t="s">
        <v>8</v>
      </c>
      <c r="K8" s="127" t="s">
        <v>9</v>
      </c>
      <c r="L8" s="10"/>
      <c r="M8" s="10"/>
      <c r="N8" s="10"/>
      <c r="O8" s="10"/>
      <c r="P8" s="10"/>
      <c r="Q8" s="10"/>
      <c r="R8" s="10"/>
      <c r="S8" s="10"/>
      <c r="T8" s="10"/>
      <c r="U8" s="10"/>
      <c r="V8" s="291"/>
      <c r="W8" s="291"/>
      <c r="X8" s="291"/>
      <c r="Y8" s="445"/>
      <c r="AB8" s="178"/>
      <c r="AH8" s="104"/>
    </row>
    <row r="9" customFormat="false" ht="15.75" hidden="false" customHeight="false" outlineLevel="0" collapsed="false">
      <c r="A9" s="197" t="n">
        <v>69</v>
      </c>
      <c r="B9" s="57" t="n">
        <v>0.7516</v>
      </c>
      <c r="C9" s="109" t="n">
        <v>78.0606106729271</v>
      </c>
      <c r="D9" s="110" t="n">
        <v>0.850294999735826</v>
      </c>
      <c r="E9" s="128" t="n">
        <v>25.5011530956182</v>
      </c>
      <c r="F9" s="18"/>
      <c r="G9" s="197" t="n">
        <v>69</v>
      </c>
      <c r="H9" s="57" t="n">
        <v>0.73023125</v>
      </c>
      <c r="I9" s="109" t="n">
        <v>78.0606106729271</v>
      </c>
      <c r="J9" s="110" t="n">
        <v>0.82612025083268</v>
      </c>
      <c r="K9" s="128" t="n">
        <v>26.2473930918003</v>
      </c>
      <c r="L9" s="15"/>
      <c r="M9" s="16"/>
      <c r="N9" s="19"/>
      <c r="O9" s="15"/>
      <c r="P9" s="73"/>
      <c r="Q9" s="16"/>
      <c r="R9" s="19"/>
      <c r="S9" s="16"/>
      <c r="T9" s="19"/>
      <c r="U9" s="19"/>
      <c r="V9" s="106"/>
      <c r="W9" s="55"/>
      <c r="X9" s="445"/>
      <c r="Y9" s="55"/>
      <c r="AA9" s="10"/>
      <c r="AB9" s="178"/>
      <c r="AG9" s="10"/>
      <c r="AH9" s="104"/>
    </row>
    <row r="10" customFormat="false" ht="15.75" hidden="false" customHeight="false" outlineLevel="0" collapsed="false">
      <c r="A10" s="197" t="n">
        <v>70</v>
      </c>
      <c r="B10" s="57" t="n">
        <v>0.6918</v>
      </c>
      <c r="C10" s="109" t="n">
        <v>79.1919238710855</v>
      </c>
      <c r="D10" s="110" t="n">
        <v>0.782642470485956</v>
      </c>
      <c r="E10" s="128" t="n">
        <v>28.1070315762423</v>
      </c>
      <c r="G10" s="197" t="n">
        <v>70</v>
      </c>
      <c r="H10" s="57" t="n">
        <v>0.671023</v>
      </c>
      <c r="I10" s="109" t="n">
        <v>79.1919238710855</v>
      </c>
      <c r="J10" s="110" t="n">
        <v>0.75913717616782</v>
      </c>
      <c r="K10" s="128" t="n">
        <v>28.9773144056827</v>
      </c>
      <c r="L10" s="15"/>
      <c r="M10" s="16"/>
      <c r="N10" s="19"/>
      <c r="O10" s="15"/>
      <c r="P10" s="73"/>
      <c r="Q10" s="16"/>
      <c r="R10" s="19"/>
      <c r="S10" s="16"/>
      <c r="T10" s="19"/>
      <c r="U10" s="362"/>
      <c r="V10" s="16"/>
      <c r="W10" s="644"/>
      <c r="X10" s="116"/>
      <c r="Y10" s="951"/>
      <c r="AA10" s="111"/>
      <c r="AB10" s="678"/>
      <c r="AC10" s="713"/>
      <c r="AE10" s="952"/>
      <c r="AG10" s="111"/>
      <c r="AH10" s="112"/>
    </row>
    <row r="11" customFormat="false" ht="15.75" hidden="false" customHeight="false" outlineLevel="0" collapsed="false">
      <c r="A11" s="197" t="n">
        <v>75</v>
      </c>
      <c r="B11" s="57" t="n">
        <v>0.5674</v>
      </c>
      <c r="C11" s="109" t="n">
        <v>84.8484898618773</v>
      </c>
      <c r="D11" s="110" t="n">
        <v>0.641907108635056</v>
      </c>
      <c r="E11" s="128" t="n">
        <v>36.7171895194454</v>
      </c>
      <c r="G11" s="197" t="n">
        <v>75</v>
      </c>
      <c r="H11" s="57" t="n">
        <v>0.5484</v>
      </c>
      <c r="I11" s="109" t="n">
        <v>84.8484898618773</v>
      </c>
      <c r="J11" s="110" t="n">
        <v>0.620412157870047</v>
      </c>
      <c r="K11" s="128" t="n">
        <v>37.989302212497</v>
      </c>
      <c r="L11" s="15"/>
      <c r="M11" s="16"/>
      <c r="N11" s="19"/>
      <c r="O11" s="15"/>
      <c r="P11" s="19"/>
      <c r="Q11" s="16"/>
      <c r="R11" s="19"/>
      <c r="S11" s="16"/>
      <c r="T11" s="19"/>
      <c r="U11" s="362"/>
      <c r="V11" s="16"/>
      <c r="W11" s="644"/>
      <c r="X11" s="116"/>
      <c r="Y11" s="951"/>
      <c r="AA11" s="111"/>
      <c r="AB11" s="678"/>
      <c r="AC11" s="713"/>
      <c r="AE11" s="952"/>
      <c r="AG11" s="111"/>
      <c r="AH11" s="112"/>
    </row>
    <row r="12" customFormat="false" ht="15.75" hidden="false" customHeight="false" outlineLevel="0" collapsed="false">
      <c r="A12" s="197" t="n">
        <v>80</v>
      </c>
      <c r="B12" s="57" t="n">
        <v>0.535</v>
      </c>
      <c r="C12" s="109" t="n">
        <v>90.5050558526691</v>
      </c>
      <c r="D12" s="110" t="n">
        <v>0.605252561014725</v>
      </c>
      <c r="E12" s="128" t="n">
        <v>41.5368639667705</v>
      </c>
      <c r="G12" s="197" t="n">
        <v>80</v>
      </c>
      <c r="H12" s="57" t="n">
        <v>0.5174925</v>
      </c>
      <c r="I12" s="109" t="n">
        <v>90.5050558526691</v>
      </c>
      <c r="J12" s="110" t="n">
        <v>0.585446095197967</v>
      </c>
      <c r="K12" s="128" t="n">
        <v>42.942114566341</v>
      </c>
      <c r="L12" s="15"/>
      <c r="M12" s="16"/>
      <c r="N12" s="19"/>
      <c r="O12" s="15"/>
      <c r="P12" s="19"/>
      <c r="Q12" s="16"/>
      <c r="R12" s="19"/>
      <c r="S12" s="16"/>
      <c r="T12" s="19"/>
      <c r="U12" s="362"/>
      <c r="V12" s="16"/>
      <c r="W12" s="644"/>
      <c r="X12" s="116"/>
      <c r="Y12" s="951"/>
      <c r="AA12" s="111"/>
      <c r="AB12" s="678"/>
      <c r="AC12" s="713"/>
      <c r="AE12" s="952"/>
      <c r="AG12" s="111"/>
      <c r="AH12" s="112"/>
    </row>
    <row r="13" customFormat="false" ht="15.75" hidden="false" customHeight="false" outlineLevel="0" collapsed="false">
      <c r="A13" s="197" t="n">
        <v>85</v>
      </c>
      <c r="B13" s="57" t="n">
        <v>0.5344</v>
      </c>
      <c r="C13" s="109" t="n">
        <v>96.1616218434609</v>
      </c>
      <c r="D13" s="110" t="n">
        <v>0.60457377309583</v>
      </c>
      <c r="E13" s="128" t="n">
        <v>44.1824683965403</v>
      </c>
      <c r="G13" s="197" t="n">
        <v>85</v>
      </c>
      <c r="H13" s="57" t="n">
        <v>0.51788</v>
      </c>
      <c r="I13" s="109" t="n">
        <v>96.1616218434609</v>
      </c>
      <c r="J13" s="110" t="n">
        <v>0.585884479062253</v>
      </c>
      <c r="K13" s="128" t="n">
        <v>45.591857401543</v>
      </c>
      <c r="L13" s="15"/>
      <c r="M13" s="16"/>
      <c r="N13" s="19"/>
      <c r="O13" s="15"/>
      <c r="P13" s="19"/>
      <c r="Q13" s="16"/>
      <c r="R13" s="19"/>
      <c r="S13" s="16"/>
      <c r="T13" s="19"/>
      <c r="U13" s="362"/>
      <c r="V13" s="16"/>
      <c r="W13" s="644"/>
      <c r="X13" s="116"/>
      <c r="Y13" s="951"/>
      <c r="AA13" s="111"/>
      <c r="AB13" s="678"/>
      <c r="AC13" s="713"/>
      <c r="AE13" s="952"/>
      <c r="AG13" s="111"/>
      <c r="AH13" s="112"/>
    </row>
    <row r="14" customFormat="false" ht="15.75" hidden="false" customHeight="false" outlineLevel="0" collapsed="false">
      <c r="A14" s="197" t="n">
        <v>90</v>
      </c>
      <c r="B14" s="57" t="n">
        <v>0.5462</v>
      </c>
      <c r="C14" s="109" t="n">
        <v>101.818187834253</v>
      </c>
      <c r="D14" s="110" t="n">
        <v>0.617923268834098</v>
      </c>
      <c r="E14" s="128" t="n">
        <v>45.7707799340901</v>
      </c>
      <c r="G14" s="197" t="n">
        <v>90</v>
      </c>
      <c r="H14" s="57" t="n">
        <v>0.53066</v>
      </c>
      <c r="I14" s="109" t="n">
        <v>101.818187834253</v>
      </c>
      <c r="J14" s="110" t="n">
        <v>0.600342661734717</v>
      </c>
      <c r="K14" s="128" t="n">
        <v>47.1111446123695</v>
      </c>
      <c r="L14" s="15"/>
      <c r="M14" s="16"/>
      <c r="N14" s="19"/>
      <c r="O14" s="15"/>
      <c r="P14" s="19"/>
      <c r="Q14" s="16"/>
      <c r="R14" s="19"/>
      <c r="S14" s="16"/>
      <c r="T14" s="19"/>
      <c r="U14" s="362"/>
      <c r="V14" s="16"/>
      <c r="W14" s="644"/>
      <c r="X14" s="116"/>
      <c r="Y14" s="951"/>
      <c r="AA14" s="111"/>
      <c r="AB14" s="678"/>
      <c r="AC14" s="713"/>
      <c r="AE14" s="952"/>
      <c r="AG14" s="111"/>
      <c r="AH14" s="112"/>
    </row>
    <row r="15" customFormat="false" ht="15.75" hidden="false" customHeight="false" outlineLevel="0" collapsed="false">
      <c r="A15" s="197" t="n">
        <v>95</v>
      </c>
      <c r="B15" s="57" t="n">
        <v>0.5741</v>
      </c>
      <c r="C15" s="109" t="n">
        <v>107.474753825045</v>
      </c>
      <c r="D15" s="110" t="n">
        <v>0.649486907062717</v>
      </c>
      <c r="E15" s="128" t="n">
        <v>45.9656660666938</v>
      </c>
      <c r="G15" s="197" t="n">
        <v>95</v>
      </c>
      <c r="H15" s="57" t="n">
        <v>0.559716</v>
      </c>
      <c r="I15" s="109" t="n">
        <v>107.474753825045</v>
      </c>
      <c r="J15" s="110" t="n">
        <v>0.633214098020407</v>
      </c>
      <c r="K15" s="128" t="n">
        <v>47.1469260998236</v>
      </c>
      <c r="L15" s="15"/>
      <c r="M15" s="16"/>
      <c r="N15" s="19"/>
      <c r="O15" s="15"/>
      <c r="P15" s="19"/>
      <c r="Q15" s="16"/>
      <c r="R15" s="19"/>
      <c r="S15" s="16"/>
      <c r="T15" s="19"/>
      <c r="U15" s="362"/>
      <c r="V15" s="16"/>
      <c r="W15" s="644"/>
      <c r="X15" s="116"/>
      <c r="Y15" s="951"/>
      <c r="Z15" s="555"/>
      <c r="AA15" s="111"/>
      <c r="AB15" s="678"/>
      <c r="AC15" s="713"/>
      <c r="AE15" s="952"/>
      <c r="AG15" s="111"/>
      <c r="AH15" s="112"/>
    </row>
    <row r="16" customFormat="false" ht="15.75" hidden="false" customHeight="false" outlineLevel="0" collapsed="false">
      <c r="A16" s="197" t="n">
        <v>100</v>
      </c>
      <c r="B16" s="57" t="n">
        <v>0.61</v>
      </c>
      <c r="C16" s="109" t="n">
        <v>113.131319815836</v>
      </c>
      <c r="D16" s="110" t="n">
        <v>0.690101050876602</v>
      </c>
      <c r="E16" s="128" t="n">
        <v>45.5373406193078</v>
      </c>
      <c r="G16" s="197" t="n">
        <v>100</v>
      </c>
      <c r="H16" s="57" t="n">
        <v>0.5969065</v>
      </c>
      <c r="I16" s="109" t="n">
        <v>113.131319815836</v>
      </c>
      <c r="J16" s="110" t="n">
        <v>0.675288201516515</v>
      </c>
      <c r="K16" s="128" t="n">
        <v>46.5362293387286</v>
      </c>
      <c r="L16" s="15"/>
      <c r="M16" s="16"/>
      <c r="N16" s="19"/>
      <c r="O16" s="15"/>
      <c r="P16" s="19"/>
      <c r="Q16" s="16"/>
      <c r="R16" s="19"/>
      <c r="S16" s="16"/>
      <c r="T16" s="729"/>
      <c r="U16" s="362"/>
      <c r="V16" s="16"/>
      <c r="W16" s="644"/>
      <c r="X16" s="116"/>
      <c r="Y16" s="951"/>
      <c r="AA16" s="111"/>
      <c r="AB16" s="678"/>
      <c r="AC16" s="713"/>
      <c r="AE16" s="952"/>
      <c r="AG16" s="111"/>
      <c r="AH16" s="112"/>
    </row>
    <row r="17" customFormat="false" ht="15.75" hidden="false" customHeight="false" outlineLevel="0" collapsed="false">
      <c r="A17" s="197" t="n">
        <v>105</v>
      </c>
      <c r="B17" s="57" t="n">
        <v>0.6509</v>
      </c>
      <c r="C17" s="109" t="n">
        <v>118.787885806628</v>
      </c>
      <c r="D17" s="110" t="n">
        <v>0.736371760681279</v>
      </c>
      <c r="E17" s="128" t="n">
        <v>44.8097506017309</v>
      </c>
      <c r="G17" s="197" t="n">
        <v>105</v>
      </c>
      <c r="H17" s="57" t="n">
        <v>0.6387755</v>
      </c>
      <c r="I17" s="109" t="n">
        <v>118.787885806628</v>
      </c>
      <c r="J17" s="110" t="n">
        <v>0.722655153810208</v>
      </c>
      <c r="K17" s="128" t="n">
        <v>45.6602776197062</v>
      </c>
      <c r="L17" s="15"/>
      <c r="M17" s="16"/>
      <c r="N17" s="19"/>
      <c r="O17" s="15"/>
      <c r="P17" s="19"/>
      <c r="Q17" s="16"/>
      <c r="R17" s="19"/>
      <c r="S17" s="16"/>
      <c r="T17" s="19"/>
      <c r="U17" s="362"/>
      <c r="V17" s="16"/>
      <c r="W17" s="644"/>
      <c r="X17" s="116"/>
      <c r="Y17" s="951"/>
      <c r="AA17" s="111"/>
      <c r="AB17" s="678"/>
      <c r="AC17" s="713"/>
      <c r="AE17" s="952"/>
      <c r="AG17" s="111"/>
      <c r="AH17" s="112"/>
    </row>
    <row r="18" customFormat="false" ht="15.75" hidden="false" customHeight="false" outlineLevel="0" collapsed="false">
      <c r="A18" s="197" t="n">
        <v>110</v>
      </c>
      <c r="B18" s="57" t="n">
        <v>0.7005</v>
      </c>
      <c r="C18" s="109" t="n">
        <v>124.44445179742</v>
      </c>
      <c r="D18" s="110" t="n">
        <v>0.792484895309934</v>
      </c>
      <c r="E18" s="128" t="n">
        <v>43.6196367673884</v>
      </c>
      <c r="G18" s="197" t="n">
        <v>110</v>
      </c>
      <c r="H18" s="57" t="n">
        <v>0.68936375</v>
      </c>
      <c r="I18" s="109" t="n">
        <v>124.44445179742</v>
      </c>
      <c r="J18" s="110" t="n">
        <v>0.779886308706943</v>
      </c>
      <c r="K18" s="128" t="n">
        <v>44.324285336378</v>
      </c>
      <c r="L18" s="15"/>
      <c r="M18" s="16"/>
      <c r="N18" s="19"/>
      <c r="O18" s="15"/>
      <c r="P18" s="19"/>
      <c r="Q18" s="16"/>
      <c r="R18" s="19"/>
      <c r="S18" s="16"/>
      <c r="T18" s="19"/>
      <c r="U18" s="362"/>
      <c r="V18" s="16"/>
      <c r="W18" s="644"/>
      <c r="X18" s="116"/>
      <c r="Y18" s="951"/>
      <c r="AA18" s="111"/>
      <c r="AB18" s="678"/>
      <c r="AC18" s="713"/>
      <c r="AE18" s="952"/>
      <c r="AG18" s="111"/>
      <c r="AH18" s="112"/>
    </row>
    <row r="19" customFormat="false" ht="15.75" hidden="false" customHeight="false" outlineLevel="0" collapsed="false">
      <c r="A19" s="197" t="n">
        <v>115</v>
      </c>
      <c r="B19" s="57" t="n">
        <v>0.757</v>
      </c>
      <c r="C19" s="109" t="n">
        <v>130.101017788212</v>
      </c>
      <c r="D19" s="110" t="n">
        <v>0.856404091005881</v>
      </c>
      <c r="E19" s="128" t="n">
        <v>42.1987377073242</v>
      </c>
      <c r="G19" s="197" t="n">
        <v>115</v>
      </c>
      <c r="H19" s="57" t="n">
        <v>0.74677675</v>
      </c>
      <c r="I19" s="109" t="n">
        <v>130.101017788212</v>
      </c>
      <c r="J19" s="110" t="n">
        <v>0.844838393352809</v>
      </c>
      <c r="K19" s="128" t="n">
        <v>42.7764314360945</v>
      </c>
      <c r="L19" s="15"/>
      <c r="M19" s="16"/>
      <c r="N19" s="19"/>
      <c r="O19" s="15"/>
      <c r="P19" s="19"/>
      <c r="Q19" s="16"/>
      <c r="R19" s="19"/>
      <c r="S19" s="16"/>
      <c r="T19" s="19"/>
      <c r="U19" s="362"/>
      <c r="V19" s="16"/>
      <c r="W19" s="644"/>
      <c r="X19" s="116"/>
      <c r="Y19" s="951"/>
      <c r="AA19" s="111"/>
      <c r="AB19" s="678"/>
      <c r="AC19" s="713"/>
      <c r="AE19" s="952"/>
      <c r="AG19" s="111"/>
      <c r="AH19" s="112"/>
    </row>
    <row r="20" customFormat="false" ht="15.75" hidden="false" customHeight="false" outlineLevel="0" collapsed="false">
      <c r="A20" s="197" t="n">
        <v>120</v>
      </c>
      <c r="B20" s="57" t="n">
        <v>0.8159</v>
      </c>
      <c r="C20" s="109" t="n">
        <v>135.757583779004</v>
      </c>
      <c r="D20" s="110" t="n">
        <v>0.923038438377409</v>
      </c>
      <c r="E20" s="128" t="n">
        <v>40.854679903583</v>
      </c>
      <c r="G20" s="197" t="n">
        <v>120</v>
      </c>
      <c r="H20" s="57" t="n">
        <v>0.80689</v>
      </c>
      <c r="I20" s="109" t="n">
        <v>135.757583779004</v>
      </c>
      <c r="J20" s="110" t="n">
        <v>0.912845306462002</v>
      </c>
      <c r="K20" s="128" t="n">
        <v>41.3108767407371</v>
      </c>
      <c r="L20" s="15"/>
      <c r="M20" s="16"/>
      <c r="N20" s="19"/>
      <c r="O20" s="15"/>
      <c r="P20" s="19"/>
      <c r="Q20" s="16"/>
      <c r="R20" s="19"/>
      <c r="S20" s="16"/>
      <c r="T20" s="19"/>
      <c r="U20" s="362"/>
      <c r="V20" s="16"/>
      <c r="W20" s="644"/>
      <c r="X20" s="116"/>
      <c r="Y20" s="951"/>
      <c r="AA20" s="111"/>
      <c r="AB20" s="678"/>
      <c r="AC20" s="713"/>
      <c r="AE20" s="952"/>
      <c r="AG20" s="111"/>
      <c r="AH20" s="112"/>
    </row>
    <row r="21" customFormat="false" ht="15.75" hidden="false" customHeight="false" outlineLevel="0" collapsed="false">
      <c r="A21" s="197" t="n">
        <v>125</v>
      </c>
      <c r="B21" s="57" t="n">
        <v>0.8771</v>
      </c>
      <c r="C21" s="109" t="n">
        <v>141.414149769795</v>
      </c>
      <c r="D21" s="110" t="n">
        <v>0.992274806104701</v>
      </c>
      <c r="E21" s="128" t="n">
        <v>39.5875296114722</v>
      </c>
      <c r="G21" s="197" t="n">
        <v>125</v>
      </c>
      <c r="H21" s="57" t="n">
        <v>0.86907</v>
      </c>
      <c r="I21" s="109" t="n">
        <v>141.414149769795</v>
      </c>
      <c r="J21" s="110" t="n">
        <v>0.983190361123489</v>
      </c>
      <c r="K21" s="128" t="n">
        <v>39.9533089650111</v>
      </c>
      <c r="L21" s="15"/>
      <c r="M21" s="16"/>
      <c r="N21" s="19"/>
      <c r="O21" s="15"/>
      <c r="P21" s="19"/>
      <c r="Q21" s="16"/>
      <c r="R21" s="19"/>
      <c r="S21" s="16"/>
      <c r="T21" s="19"/>
      <c r="U21" s="362"/>
      <c r="V21" s="16"/>
      <c r="W21" s="644"/>
      <c r="X21" s="116"/>
      <c r="Y21" s="951"/>
      <c r="AA21" s="111"/>
      <c r="AB21" s="678"/>
      <c r="AC21" s="713"/>
      <c r="AE21" s="952"/>
      <c r="AG21" s="111"/>
      <c r="AH21" s="112"/>
    </row>
    <row r="22" customFormat="false" ht="15.75" hidden="false" customHeight="false" outlineLevel="0" collapsed="false">
      <c r="A22" s="197" t="n">
        <v>130</v>
      </c>
      <c r="B22" s="57" t="n">
        <v>0.9444</v>
      </c>
      <c r="C22" s="109" t="n">
        <v>147.070715760587</v>
      </c>
      <c r="D22" s="110" t="n">
        <v>1.06841218434076</v>
      </c>
      <c r="E22" s="128" t="n">
        <v>38.2370935102828</v>
      </c>
      <c r="G22" s="197" t="n">
        <v>130</v>
      </c>
      <c r="H22" s="57" t="n">
        <v>0.9376725</v>
      </c>
      <c r="I22" s="109" t="n">
        <v>147.070715760587</v>
      </c>
      <c r="J22" s="110" t="n">
        <v>1.06080127480015</v>
      </c>
      <c r="K22" s="128" t="n">
        <v>38.5114324149542</v>
      </c>
      <c r="L22" s="15"/>
      <c r="M22" s="16"/>
      <c r="N22" s="19"/>
      <c r="O22" s="15"/>
      <c r="P22" s="19"/>
      <c r="Q22" s="16"/>
      <c r="R22" s="19"/>
      <c r="S22" s="16"/>
      <c r="T22" s="19"/>
      <c r="U22" s="362"/>
      <c r="V22" s="16"/>
      <c r="W22" s="644"/>
      <c r="X22" s="116"/>
      <c r="Y22" s="951"/>
      <c r="AA22" s="111"/>
      <c r="AB22" s="678"/>
      <c r="AC22" s="713"/>
      <c r="AE22" s="952"/>
      <c r="AG22" s="111"/>
      <c r="AH22" s="112"/>
    </row>
    <row r="23" customFormat="false" ht="15.75" hidden="false" customHeight="false" outlineLevel="0" collapsed="false">
      <c r="A23" s="197" t="n">
        <v>135</v>
      </c>
      <c r="B23" s="57" t="n">
        <v>1.0192</v>
      </c>
      <c r="C23" s="109" t="n">
        <v>152.727281751379</v>
      </c>
      <c r="D23" s="110" t="n">
        <v>1.153034411563</v>
      </c>
      <c r="E23" s="128" t="n">
        <v>36.7935635792779</v>
      </c>
      <c r="G23" s="197" t="n">
        <v>135</v>
      </c>
      <c r="H23" s="57" t="n">
        <v>1.01332</v>
      </c>
      <c r="I23" s="109" t="n">
        <v>152.727281751379</v>
      </c>
      <c r="J23" s="110" t="n">
        <v>1.14638228995783</v>
      </c>
      <c r="K23" s="128" t="n">
        <v>37.0070658824458</v>
      </c>
      <c r="L23" s="15"/>
      <c r="M23" s="16"/>
      <c r="N23" s="19"/>
      <c r="O23" s="15"/>
      <c r="P23" s="19"/>
      <c r="Q23" s="16"/>
      <c r="R23" s="19"/>
      <c r="S23" s="16"/>
      <c r="T23" s="19"/>
      <c r="U23" s="362"/>
      <c r="V23" s="16"/>
      <c r="W23" s="644"/>
      <c r="X23" s="116"/>
      <c r="Y23" s="951"/>
      <c r="AA23" s="111"/>
      <c r="AB23" s="678"/>
      <c r="AC23" s="713"/>
      <c r="AE23" s="952"/>
      <c r="AG23" s="111"/>
      <c r="AH23" s="112"/>
    </row>
    <row r="24" customFormat="false" ht="15.75" hidden="false" customHeight="false" outlineLevel="0" collapsed="false">
      <c r="A24" s="197" t="n">
        <v>140</v>
      </c>
      <c r="B24" s="57" t="n">
        <v>1.1044</v>
      </c>
      <c r="C24" s="109" t="n">
        <v>158.383847742171</v>
      </c>
      <c r="D24" s="110" t="n">
        <v>1.2494222960461</v>
      </c>
      <c r="E24" s="128" t="n">
        <v>35.2126846150751</v>
      </c>
      <c r="G24" s="197" t="n">
        <v>140</v>
      </c>
      <c r="H24" s="57" t="n">
        <v>1.099633</v>
      </c>
      <c r="I24" s="109" t="n">
        <v>158.383847742171</v>
      </c>
      <c r="J24" s="110" t="n">
        <v>1.24402932603048</v>
      </c>
      <c r="K24" s="128" t="n">
        <v>35.3653345151418</v>
      </c>
      <c r="L24" s="15"/>
      <c r="M24" s="16"/>
      <c r="N24" s="19"/>
      <c r="O24" s="15"/>
      <c r="P24" s="19"/>
      <c r="Q24" s="16"/>
      <c r="R24" s="19"/>
      <c r="S24" s="16"/>
      <c r="T24" s="19"/>
      <c r="U24" s="362"/>
      <c r="V24" s="16"/>
      <c r="W24" s="644"/>
      <c r="X24" s="116"/>
      <c r="Y24" s="951"/>
      <c r="AA24" s="111"/>
      <c r="AB24" s="678"/>
      <c r="AC24" s="713"/>
      <c r="AE24" s="952"/>
      <c r="AG24" s="111"/>
      <c r="AH24" s="112"/>
    </row>
    <row r="25" customFormat="false" ht="15.75" hidden="false" customHeight="false" outlineLevel="0" collapsed="false">
      <c r="A25" s="197" t="n">
        <v>145</v>
      </c>
      <c r="B25" s="57" t="n">
        <v>1.2022</v>
      </c>
      <c r="C25" s="109" t="n">
        <v>164.040413732963</v>
      </c>
      <c r="D25" s="110" t="n">
        <v>1.36006472682599</v>
      </c>
      <c r="E25" s="128" t="n">
        <v>33.5033919296105</v>
      </c>
      <c r="G25" s="197" t="n">
        <v>145</v>
      </c>
      <c r="H25" s="57" t="n">
        <v>1.198264</v>
      </c>
      <c r="I25" s="109" t="n">
        <v>164.040413732963</v>
      </c>
      <c r="J25" s="110" t="n">
        <v>1.35561187807803</v>
      </c>
      <c r="K25" s="128" t="n">
        <v>33.6134422612861</v>
      </c>
      <c r="L25" s="15"/>
      <c r="M25" s="16"/>
      <c r="N25" s="19"/>
      <c r="O25" s="15"/>
      <c r="P25" s="19"/>
      <c r="Q25" s="16"/>
      <c r="R25" s="19"/>
      <c r="S25" s="16"/>
      <c r="T25" s="19"/>
      <c r="U25" s="362"/>
      <c r="V25" s="16"/>
      <c r="W25" s="644"/>
      <c r="X25" s="116"/>
      <c r="Y25" s="951"/>
      <c r="AA25" s="111"/>
      <c r="AB25" s="678"/>
      <c r="AC25" s="713"/>
      <c r="AE25" s="952"/>
      <c r="AG25" s="111"/>
      <c r="AH25" s="112"/>
    </row>
    <row r="26" customFormat="false" ht="15.75" hidden="false" customHeight="false" outlineLevel="0" collapsed="false">
      <c r="A26" s="197" t="n">
        <v>150</v>
      </c>
      <c r="B26" s="57" t="n">
        <v>1.3032</v>
      </c>
      <c r="C26" s="109" t="n">
        <v>169.696979723755</v>
      </c>
      <c r="D26" s="110" t="n">
        <v>1.47432735983998</v>
      </c>
      <c r="E26" s="128" t="n">
        <v>31.9725803151218</v>
      </c>
      <c r="G26" s="197" t="n">
        <v>150</v>
      </c>
      <c r="H26" s="57" t="n">
        <v>1.3003965</v>
      </c>
      <c r="I26" s="109" t="n">
        <v>169.696979723755</v>
      </c>
      <c r="J26" s="110" t="n">
        <v>1.47115572328894</v>
      </c>
      <c r="K26" s="128" t="n">
        <v>32.0415093909178</v>
      </c>
      <c r="L26" s="15"/>
      <c r="M26" s="16"/>
      <c r="N26" s="19"/>
      <c r="O26" s="15"/>
      <c r="P26" s="19"/>
      <c r="Q26" s="16"/>
      <c r="R26" s="19"/>
      <c r="S26" s="16"/>
      <c r="T26" s="19"/>
      <c r="U26" s="362"/>
      <c r="V26" s="16"/>
      <c r="W26" s="644"/>
      <c r="X26" s="116"/>
      <c r="Y26" s="951"/>
      <c r="AA26" s="111"/>
      <c r="AB26" s="678"/>
      <c r="AC26" s="713"/>
      <c r="AE26" s="952"/>
      <c r="AG26" s="111"/>
      <c r="AH26" s="112"/>
    </row>
    <row r="27" customFormat="false" ht="15.75" hidden="false" customHeight="false" outlineLevel="0" collapsed="false">
      <c r="A27" s="197" t="n">
        <v>155</v>
      </c>
      <c r="B27" s="57" t="n">
        <v>1.412</v>
      </c>
      <c r="C27" s="109" t="n">
        <v>175.353545714546</v>
      </c>
      <c r="D27" s="110" t="n">
        <v>1.59741423579961</v>
      </c>
      <c r="E27" s="128" t="n">
        <v>30.4926030846711</v>
      </c>
      <c r="G27" s="197" t="n">
        <v>155</v>
      </c>
      <c r="H27" s="57" t="n">
        <v>1.4105575</v>
      </c>
      <c r="I27" s="109" t="n">
        <v>175.353545714546</v>
      </c>
      <c r="J27" s="110" t="n">
        <v>1.59578231651127</v>
      </c>
      <c r="K27" s="128" t="n">
        <v>30.5237862019489</v>
      </c>
      <c r="L27" s="15"/>
      <c r="M27" s="16"/>
      <c r="N27" s="19"/>
      <c r="O27" s="15"/>
      <c r="P27" s="19"/>
      <c r="Q27" s="16"/>
      <c r="R27" s="19"/>
      <c r="S27" s="16"/>
      <c r="T27" s="19"/>
      <c r="U27" s="362"/>
      <c r="V27" s="16"/>
      <c r="W27" s="644"/>
      <c r="X27" s="116"/>
      <c r="Y27" s="951"/>
      <c r="AA27" s="111"/>
      <c r="AB27" s="678"/>
      <c r="AC27" s="713"/>
      <c r="AE27" s="952"/>
      <c r="AG27" s="111"/>
      <c r="AH27" s="112"/>
    </row>
    <row r="28" customFormat="false" ht="15.75" hidden="false" customHeight="false" outlineLevel="0" collapsed="false">
      <c r="A28" s="197" t="n">
        <v>160</v>
      </c>
      <c r="B28" s="57" t="n">
        <v>1.5264</v>
      </c>
      <c r="C28" s="109" t="n">
        <v>181.010111705338</v>
      </c>
      <c r="D28" s="110" t="n">
        <v>1.72683646566893</v>
      </c>
      <c r="E28" s="128" t="n">
        <v>29.1171674819474</v>
      </c>
      <c r="G28" s="197" t="n">
        <v>160</v>
      </c>
      <c r="H28" s="57" t="n">
        <v>1.5264</v>
      </c>
      <c r="I28" s="109" t="n">
        <v>181.010111705338</v>
      </c>
      <c r="J28" s="110" t="n">
        <v>1.72683646566893</v>
      </c>
      <c r="K28" s="128" t="n">
        <v>29.1171674819474</v>
      </c>
      <c r="L28" s="15"/>
      <c r="M28" s="16"/>
      <c r="N28" s="19"/>
      <c r="O28" s="15"/>
      <c r="P28" s="19"/>
      <c r="Q28" s="16"/>
      <c r="R28" s="19"/>
      <c r="S28" s="16"/>
      <c r="T28" s="19"/>
      <c r="U28" s="362"/>
      <c r="V28" s="16"/>
      <c r="W28" s="644"/>
      <c r="X28" s="116"/>
      <c r="Y28" s="951"/>
      <c r="AA28" s="111"/>
      <c r="AB28" s="678"/>
      <c r="AC28" s="713"/>
      <c r="AE28" s="952"/>
      <c r="AG28" s="111"/>
      <c r="AH28" s="112"/>
    </row>
    <row r="29" customFormat="false" ht="15.75" hidden="false" customHeight="false" outlineLevel="0" collapsed="false">
      <c r="A29" s="197" t="n">
        <v>165</v>
      </c>
      <c r="B29" s="57" t="n">
        <v>1.6427</v>
      </c>
      <c r="C29" s="109" t="n">
        <v>186.66667769613</v>
      </c>
      <c r="D29" s="110" t="n">
        <v>1.85840819061474</v>
      </c>
      <c r="E29" s="128" t="n">
        <v>27.9012195369412</v>
      </c>
      <c r="G29" s="197" t="n">
        <v>165</v>
      </c>
      <c r="H29" s="57" t="n">
        <v>1.644038</v>
      </c>
      <c r="I29" s="109" t="n">
        <v>186.66667769613</v>
      </c>
      <c r="J29" s="110" t="n">
        <v>1.85992188767388</v>
      </c>
      <c r="K29" s="128" t="n">
        <v>27.8785121349588</v>
      </c>
      <c r="L29" s="15"/>
      <c r="M29" s="16"/>
      <c r="N29" s="19"/>
      <c r="O29" s="15"/>
      <c r="P29" s="19"/>
      <c r="Q29" s="16"/>
      <c r="R29" s="19"/>
      <c r="S29" s="16"/>
      <c r="T29" s="19"/>
      <c r="U29" s="362"/>
      <c r="V29" s="16"/>
      <c r="W29" s="644"/>
      <c r="X29" s="116"/>
      <c r="Y29" s="951"/>
      <c r="AA29" s="111"/>
      <c r="AB29" s="678"/>
      <c r="AC29" s="713"/>
      <c r="AE29" s="952"/>
      <c r="AG29" s="111"/>
      <c r="AH29" s="112"/>
    </row>
    <row r="30" customFormat="false" ht="15.75" hidden="false" customHeight="false" outlineLevel="0" collapsed="false">
      <c r="A30" s="197" t="n">
        <v>170</v>
      </c>
      <c r="B30" s="57" t="n">
        <v>1.7694</v>
      </c>
      <c r="C30" s="109" t="n">
        <v>192.323243686922</v>
      </c>
      <c r="D30" s="110" t="n">
        <v>2.00174557282141</v>
      </c>
      <c r="E30" s="128" t="n">
        <v>26.688268465142</v>
      </c>
      <c r="G30" s="197" t="n">
        <v>170</v>
      </c>
      <c r="H30" s="57" t="n">
        <v>1.77208875</v>
      </c>
      <c r="I30" s="109" t="n">
        <v>192.323243686922</v>
      </c>
      <c r="J30" s="110" t="n">
        <v>2.00478739118296</v>
      </c>
      <c r="K30" s="128" t="n">
        <v>26.647774961735</v>
      </c>
      <c r="L30" s="15"/>
      <c r="M30" s="16"/>
      <c r="N30" s="19"/>
      <c r="O30" s="15"/>
      <c r="P30" s="19"/>
      <c r="Q30" s="16"/>
      <c r="R30" s="19"/>
      <c r="S30" s="16"/>
      <c r="T30" s="19"/>
      <c r="U30" s="362"/>
      <c r="V30" s="16"/>
      <c r="W30" s="644"/>
      <c r="X30" s="116"/>
      <c r="Y30" s="951"/>
      <c r="AA30" s="111"/>
      <c r="AB30" s="678"/>
      <c r="AC30" s="713"/>
      <c r="AE30" s="952"/>
      <c r="AG30" s="111"/>
      <c r="AH30" s="112"/>
    </row>
    <row r="31" customFormat="false" ht="15.75" hidden="false" customHeight="false" outlineLevel="0" collapsed="false">
      <c r="A31" s="197" t="n">
        <v>175</v>
      </c>
      <c r="B31" s="57" t="n">
        <v>1.8991</v>
      </c>
      <c r="C31" s="109" t="n">
        <v>197.979809677714</v>
      </c>
      <c r="D31" s="110" t="n">
        <v>2.14847689462255</v>
      </c>
      <c r="E31" s="128" t="n">
        <v>25.5969201785641</v>
      </c>
      <c r="G31" s="197" t="n">
        <v>175</v>
      </c>
      <c r="H31" s="57" t="n">
        <v>1.902945</v>
      </c>
      <c r="I31" s="109" t="n">
        <v>197.979809677714</v>
      </c>
      <c r="J31" s="110" t="n">
        <v>2.15282679386947</v>
      </c>
      <c r="K31" s="128" t="n">
        <v>25.5452002612325</v>
      </c>
      <c r="L31" s="15"/>
      <c r="M31" s="16"/>
      <c r="N31" s="19"/>
      <c r="O31" s="15"/>
      <c r="P31" s="19"/>
      <c r="Q31" s="16"/>
      <c r="R31" s="19"/>
      <c r="S31" s="16"/>
      <c r="T31" s="19"/>
      <c r="U31" s="362"/>
      <c r="V31" s="16"/>
      <c r="W31" s="644"/>
      <c r="X31" s="116"/>
      <c r="Y31" s="951"/>
      <c r="AA31" s="111"/>
      <c r="AB31" s="678"/>
      <c r="AC31" s="713"/>
      <c r="AE31" s="952"/>
      <c r="AG31" s="111"/>
      <c r="AH31" s="112"/>
    </row>
    <row r="32" customFormat="false" ht="15.75" hidden="false" customHeight="false" outlineLevel="0" collapsed="false">
      <c r="A32" s="197" t="n">
        <v>180</v>
      </c>
      <c r="B32" s="57" t="n">
        <v>2.034</v>
      </c>
      <c r="C32" s="109" t="n">
        <v>203.636375668505</v>
      </c>
      <c r="D32" s="110" t="n">
        <v>2.30109104505411</v>
      </c>
      <c r="E32" s="128" t="n">
        <v>24.5821042281219</v>
      </c>
      <c r="G32" s="197" t="n">
        <v>180</v>
      </c>
      <c r="H32" s="57" t="n">
        <v>2.03913125</v>
      </c>
      <c r="I32" s="109" t="n">
        <v>203.636375668505</v>
      </c>
      <c r="J32" s="110" t="n">
        <v>2.30689609590216</v>
      </c>
      <c r="K32" s="128" t="n">
        <v>24.5202460606692</v>
      </c>
      <c r="L32" s="15"/>
      <c r="M32" s="16"/>
      <c r="N32" s="19"/>
      <c r="O32" s="15"/>
      <c r="P32" s="19"/>
      <c r="Q32" s="16"/>
      <c r="R32" s="19"/>
      <c r="S32" s="16"/>
      <c r="T32" s="19"/>
      <c r="U32" s="362"/>
      <c r="V32" s="16"/>
      <c r="W32" s="644"/>
      <c r="X32" s="116"/>
      <c r="Y32" s="951"/>
      <c r="AA32" s="111"/>
      <c r="AB32" s="678"/>
      <c r="AC32" s="713"/>
      <c r="AE32" s="952"/>
      <c r="AG32" s="111"/>
      <c r="AH32" s="112"/>
    </row>
    <row r="33" customFormat="false" ht="15.75" hidden="false" customHeight="false" outlineLevel="0" collapsed="false">
      <c r="A33" s="197" t="n">
        <v>185</v>
      </c>
      <c r="B33" s="57" t="n">
        <v>2.181</v>
      </c>
      <c r="C33" s="109" t="n">
        <v>209.292941659297</v>
      </c>
      <c r="D33" s="110" t="n">
        <v>2.46739408518339</v>
      </c>
      <c r="E33" s="128" t="n">
        <v>23.5620765194355</v>
      </c>
      <c r="G33" s="197" t="n">
        <v>185</v>
      </c>
      <c r="H33" s="57" t="n">
        <v>2.18738</v>
      </c>
      <c r="I33" s="109" t="n">
        <v>209.292941659297</v>
      </c>
      <c r="J33" s="110" t="n">
        <v>2.47461186338764</v>
      </c>
      <c r="K33" s="128" t="n">
        <v>23.4933522702452</v>
      </c>
      <c r="L33" s="15"/>
      <c r="M33" s="16"/>
      <c r="N33" s="19"/>
      <c r="O33" s="15"/>
      <c r="P33" s="19"/>
      <c r="Q33" s="16"/>
      <c r="R33" s="19"/>
      <c r="S33" s="16"/>
      <c r="T33" s="19"/>
      <c r="U33" s="362"/>
      <c r="V33" s="16"/>
      <c r="W33" s="644"/>
      <c r="X33" s="116"/>
      <c r="Y33" s="951"/>
      <c r="AA33" s="111"/>
      <c r="AB33" s="678"/>
      <c r="AC33" s="713"/>
      <c r="AE33" s="952"/>
      <c r="AG33" s="111"/>
      <c r="AH33" s="112"/>
    </row>
    <row r="34" customFormat="false" ht="15.75" hidden="false" customHeight="false" outlineLevel="0" collapsed="false">
      <c r="A34" s="197" t="n">
        <v>190</v>
      </c>
      <c r="B34" s="57" t="n">
        <v>2.3341</v>
      </c>
      <c r="C34" s="109" t="n">
        <v>214.949507650089</v>
      </c>
      <c r="D34" s="110" t="n">
        <v>2.64059813582144</v>
      </c>
      <c r="E34" s="128" t="n">
        <v>22.6116180873903</v>
      </c>
      <c r="G34" s="197" t="n">
        <v>190</v>
      </c>
      <c r="H34" s="57" t="n">
        <v>2.3418715</v>
      </c>
      <c r="I34" s="109" t="n">
        <v>214.949507650089</v>
      </c>
      <c r="J34" s="110" t="n">
        <v>2.64939013634092</v>
      </c>
      <c r="K34" s="128" t="n">
        <v>22.5365814382974</v>
      </c>
      <c r="L34" s="15"/>
      <c r="M34" s="16"/>
      <c r="N34" s="19"/>
      <c r="O34" s="15"/>
      <c r="P34" s="19"/>
      <c r="Q34" s="16"/>
      <c r="R34" s="19"/>
      <c r="S34" s="16"/>
      <c r="T34" s="19"/>
      <c r="U34" s="362"/>
      <c r="V34" s="16"/>
      <c r="W34" s="644"/>
      <c r="X34" s="116"/>
      <c r="Y34" s="951"/>
      <c r="AA34" s="111"/>
      <c r="AB34" s="678"/>
      <c r="AC34" s="713"/>
      <c r="AE34" s="952"/>
      <c r="AG34" s="111"/>
      <c r="AH34" s="112"/>
    </row>
    <row r="35" customFormat="false" ht="15.75" hidden="false" customHeight="false" outlineLevel="0" collapsed="false">
      <c r="A35" s="197" t="n">
        <v>195</v>
      </c>
      <c r="B35" s="57" t="n">
        <v>2.4964</v>
      </c>
      <c r="C35" s="109" t="n">
        <v>220.606073640881</v>
      </c>
      <c r="D35" s="110" t="n">
        <v>2.82421026788254</v>
      </c>
      <c r="E35" s="128" t="n">
        <v>21.6979116594563</v>
      </c>
      <c r="G35" s="197" t="n">
        <v>195</v>
      </c>
      <c r="H35" s="57" t="n">
        <v>2.505436</v>
      </c>
      <c r="I35" s="109" t="n">
        <v>220.606073640881</v>
      </c>
      <c r="J35" s="110" t="n">
        <v>2.8344328139411</v>
      </c>
      <c r="K35" s="128" t="n">
        <v>21.6196568847365</v>
      </c>
      <c r="L35" s="15"/>
      <c r="M35" s="16"/>
      <c r="N35" s="19"/>
      <c r="O35" s="15"/>
      <c r="P35" s="19"/>
      <c r="Q35" s="16"/>
      <c r="R35" s="19"/>
      <c r="S35" s="16"/>
      <c r="T35" s="19"/>
      <c r="U35" s="362"/>
      <c r="V35" s="16"/>
      <c r="W35" s="644"/>
      <c r="X35" s="116"/>
      <c r="Y35" s="951"/>
      <c r="AA35" s="111"/>
      <c r="AB35" s="678"/>
      <c r="AC35" s="713"/>
      <c r="AE35" s="952"/>
      <c r="AG35" s="111"/>
      <c r="AH35" s="112"/>
    </row>
    <row r="36" customFormat="false" ht="15.75" hidden="false" customHeight="false" outlineLevel="0" collapsed="false">
      <c r="A36" s="197" t="n">
        <v>200</v>
      </c>
      <c r="B36" s="57" t="n">
        <v>2.6693</v>
      </c>
      <c r="C36" s="109" t="n">
        <v>226.262639631673</v>
      </c>
      <c r="D36" s="110" t="n">
        <v>3.01981431984412</v>
      </c>
      <c r="E36" s="128" t="n">
        <v>20.8127807123799</v>
      </c>
      <c r="G36" s="197" t="n">
        <v>200</v>
      </c>
      <c r="H36" s="57" t="n">
        <v>2.6798105</v>
      </c>
      <c r="I36" s="109" t="n">
        <v>226.262639631673</v>
      </c>
      <c r="J36" s="110" t="n">
        <v>3.03170498721336</v>
      </c>
      <c r="K36" s="128" t="n">
        <v>20.7311507868021</v>
      </c>
      <c r="L36" s="15"/>
      <c r="M36" s="16"/>
      <c r="N36" s="19"/>
      <c r="O36" s="15"/>
      <c r="P36" s="19"/>
      <c r="Q36" s="16"/>
      <c r="R36" s="19"/>
      <c r="S36" s="16"/>
      <c r="T36" s="19"/>
      <c r="U36" s="362"/>
      <c r="V36" s="16"/>
      <c r="W36" s="644"/>
      <c r="X36" s="116"/>
      <c r="Y36" s="951"/>
      <c r="AA36" s="111"/>
      <c r="AB36" s="678"/>
      <c r="AC36" s="713"/>
      <c r="AE36" s="952"/>
      <c r="AG36" s="111"/>
      <c r="AH36" s="112"/>
    </row>
    <row r="37" customFormat="false" ht="15.75" hidden="false" customHeight="false" outlineLevel="0" collapsed="false">
      <c r="A37" s="197" t="n">
        <v>205</v>
      </c>
      <c r="B37" s="57" t="n">
        <v>2.8509</v>
      </c>
      <c r="C37" s="109" t="n">
        <v>231.919205622465</v>
      </c>
      <c r="D37" s="110" t="n">
        <v>3.22526079662968</v>
      </c>
      <c r="E37" s="128" t="n">
        <v>19.9741991807655</v>
      </c>
      <c r="G37" s="197" t="n">
        <v>205</v>
      </c>
      <c r="H37" s="57" t="n">
        <v>2.862708</v>
      </c>
      <c r="I37" s="109" t="n">
        <v>231.919205622465</v>
      </c>
      <c r="J37" s="110" t="n">
        <v>3.23861934287353</v>
      </c>
      <c r="K37" s="128" t="n">
        <v>19.8918102874776</v>
      </c>
      <c r="L37" s="15"/>
      <c r="M37" s="16"/>
      <c r="N37" s="19"/>
      <c r="O37" s="15"/>
      <c r="P37" s="19"/>
      <c r="Q37" s="16"/>
      <c r="R37" s="19"/>
      <c r="S37" s="16"/>
      <c r="T37" s="19"/>
      <c r="U37" s="362"/>
      <c r="V37" s="16"/>
      <c r="W37" s="644"/>
      <c r="X37" s="116"/>
      <c r="Y37" s="951"/>
      <c r="AA37" s="111"/>
      <c r="AB37" s="678"/>
      <c r="AC37" s="713"/>
      <c r="AE37" s="952"/>
      <c r="AG37" s="111"/>
      <c r="AH37" s="112"/>
    </row>
    <row r="38" customFormat="false" ht="15.75" hidden="false" customHeight="false" outlineLevel="0" collapsed="false">
      <c r="A38" s="197" t="n">
        <v>210</v>
      </c>
      <c r="B38" s="57" t="n">
        <v>3.047</v>
      </c>
      <c r="C38" s="109" t="n">
        <v>237.575771613256</v>
      </c>
      <c r="D38" s="110" t="n">
        <v>3.44711131478853</v>
      </c>
      <c r="E38" s="128" t="n">
        <v>19.1445137293513</v>
      </c>
      <c r="G38" s="197" t="n">
        <v>210</v>
      </c>
      <c r="H38" s="57" t="n">
        <v>3.06053</v>
      </c>
      <c r="I38" s="109" t="n">
        <v>237.575771613256</v>
      </c>
      <c r="J38" s="110" t="n">
        <v>3.46241798235962</v>
      </c>
      <c r="K38" s="128" t="n">
        <v>19.059879606909</v>
      </c>
      <c r="L38" s="15"/>
      <c r="M38" s="16"/>
      <c r="N38" s="19"/>
      <c r="O38" s="15"/>
      <c r="P38" s="19"/>
      <c r="Q38" s="16"/>
      <c r="R38" s="19"/>
      <c r="S38" s="16"/>
      <c r="T38" s="19"/>
      <c r="U38" s="362"/>
      <c r="V38" s="16"/>
      <c r="W38" s="644"/>
      <c r="X38" s="116"/>
      <c r="Y38" s="951"/>
      <c r="AA38" s="111"/>
      <c r="AB38" s="678"/>
      <c r="AC38" s="713"/>
      <c r="AE38" s="952"/>
      <c r="AG38" s="111"/>
      <c r="AH38" s="112"/>
    </row>
    <row r="39" customFormat="false" ht="15.75" hidden="false" customHeight="false" outlineLevel="0" collapsed="false">
      <c r="A39" s="197" t="n">
        <v>215</v>
      </c>
      <c r="B39" s="57" t="n">
        <v>3.2565</v>
      </c>
      <c r="C39" s="109" t="n">
        <v>243.232337604048</v>
      </c>
      <c r="D39" s="110" t="n">
        <v>3.68412142980271</v>
      </c>
      <c r="E39" s="128" t="n">
        <v>18.3393895968746</v>
      </c>
      <c r="G39" s="197" t="n">
        <v>215</v>
      </c>
      <c r="H39" s="57" t="n">
        <v>3.271611</v>
      </c>
      <c r="I39" s="109" t="n">
        <v>243.232337604048</v>
      </c>
      <c r="J39" s="110" t="n">
        <v>3.70121670354008</v>
      </c>
      <c r="K39" s="128" t="n">
        <v>18.254683158304</v>
      </c>
      <c r="L39" s="15"/>
      <c r="M39" s="16"/>
      <c r="N39" s="19"/>
      <c r="O39" s="15"/>
      <c r="P39" s="19"/>
      <c r="Q39" s="16"/>
      <c r="R39" s="19"/>
      <c r="S39" s="16"/>
      <c r="T39" s="19"/>
      <c r="U39" s="362"/>
      <c r="V39" s="16"/>
      <c r="W39" s="644"/>
      <c r="X39" s="116"/>
      <c r="Y39" s="951"/>
      <c r="AA39" s="111"/>
      <c r="AB39" s="678"/>
      <c r="AC39" s="713"/>
      <c r="AE39" s="952"/>
      <c r="AG39" s="111"/>
      <c r="AH39" s="112"/>
    </row>
    <row r="40" customFormat="false" ht="15.75" hidden="false" customHeight="false" outlineLevel="0" collapsed="false">
      <c r="A40" s="197" t="n">
        <v>220</v>
      </c>
      <c r="B40" s="57" t="n">
        <v>3.4765</v>
      </c>
      <c r="C40" s="109" t="n">
        <v>248.88890359484</v>
      </c>
      <c r="D40" s="110" t="n">
        <v>3.93301033339755</v>
      </c>
      <c r="E40" s="128" t="n">
        <v>17.5783434808316</v>
      </c>
      <c r="G40" s="197" t="n">
        <v>220</v>
      </c>
      <c r="H40" s="57" t="n">
        <v>3.49365</v>
      </c>
      <c r="I40" s="109" t="n">
        <v>248.88890359484</v>
      </c>
      <c r="J40" s="110" t="n">
        <v>3.95241235474597</v>
      </c>
      <c r="K40" s="128" t="n">
        <v>17.4920530422656</v>
      </c>
      <c r="L40" s="15"/>
      <c r="M40" s="16"/>
      <c r="N40" s="19"/>
      <c r="O40" s="15"/>
      <c r="P40" s="19"/>
      <c r="Q40" s="16"/>
      <c r="R40" s="19"/>
      <c r="S40" s="16"/>
      <c r="T40" s="19"/>
      <c r="U40" s="362"/>
      <c r="V40" s="16"/>
      <c r="W40" s="644"/>
      <c r="X40" s="116"/>
      <c r="Y40" s="951"/>
      <c r="AA40" s="111"/>
      <c r="AB40" s="678"/>
      <c r="AC40" s="713"/>
      <c r="AE40" s="952"/>
      <c r="AG40" s="111"/>
      <c r="AH40" s="112"/>
    </row>
    <row r="41" customFormat="false" ht="15.75" hidden="false" customHeight="false" outlineLevel="0" collapsed="false">
      <c r="A41" s="197" t="n">
        <v>225</v>
      </c>
      <c r="B41" s="57" t="n">
        <v>3.7095</v>
      </c>
      <c r="C41" s="109"/>
      <c r="D41" s="110"/>
      <c r="G41" s="197" t="n">
        <v>225</v>
      </c>
      <c r="H41" s="57" t="n">
        <v>3.7284975</v>
      </c>
      <c r="I41" s="302"/>
      <c r="J41" s="19"/>
      <c r="K41" s="16"/>
      <c r="L41" s="15"/>
      <c r="M41" s="16"/>
      <c r="N41" s="19"/>
      <c r="O41" s="15"/>
      <c r="P41" s="19"/>
      <c r="Q41" s="16"/>
      <c r="R41" s="19"/>
      <c r="S41" s="16"/>
      <c r="T41" s="19"/>
      <c r="U41" s="362"/>
      <c r="V41" s="16"/>
      <c r="W41" s="644"/>
      <c r="X41" s="116"/>
      <c r="Y41" s="951"/>
      <c r="AA41" s="111"/>
      <c r="AB41" s="678"/>
      <c r="AC41" s="713"/>
      <c r="AE41" s="952"/>
      <c r="AG41" s="111"/>
      <c r="AH41" s="112"/>
    </row>
    <row r="42" customFormat="false" ht="15.75" hidden="false" customHeight="false" outlineLevel="0" collapsed="false">
      <c r="A42" s="197" t="n">
        <v>230</v>
      </c>
      <c r="B42" s="57" t="n">
        <v>3.9554</v>
      </c>
      <c r="C42" s="109"/>
      <c r="D42" s="110"/>
      <c r="G42" s="197" t="n">
        <v>230</v>
      </c>
      <c r="H42" s="57" t="n">
        <v>3.976388</v>
      </c>
      <c r="I42" s="302"/>
      <c r="J42" s="19"/>
      <c r="K42" s="16"/>
      <c r="L42" s="15"/>
      <c r="M42" s="16"/>
      <c r="N42" s="19"/>
      <c r="O42" s="15"/>
      <c r="P42" s="19"/>
      <c r="Q42" s="16"/>
      <c r="R42" s="19"/>
      <c r="S42" s="16"/>
      <c r="T42" s="19"/>
      <c r="U42" s="362"/>
      <c r="V42" s="16"/>
      <c r="W42" s="644"/>
      <c r="X42" s="116"/>
      <c r="Y42" s="951"/>
      <c r="AA42" s="111"/>
      <c r="AB42" s="678"/>
      <c r="AC42" s="713"/>
      <c r="AE42" s="952"/>
      <c r="AG42" s="111"/>
      <c r="AH42" s="112"/>
    </row>
    <row r="43" customFormat="false" ht="15.75" hidden="false" customHeight="false" outlineLevel="0" collapsed="false">
      <c r="A43" s="197" t="n">
        <v>235</v>
      </c>
      <c r="B43" s="57" t="n">
        <v>4.2213</v>
      </c>
      <c r="C43" s="109"/>
      <c r="D43" s="110"/>
      <c r="G43" s="197" t="n">
        <v>235</v>
      </c>
      <c r="H43" s="57" t="n">
        <v>4.2453</v>
      </c>
      <c r="I43" s="302"/>
      <c r="J43" s="19"/>
      <c r="K43" s="16"/>
      <c r="L43" s="15"/>
      <c r="M43" s="16"/>
      <c r="N43" s="19"/>
      <c r="O43" s="19"/>
      <c r="P43" s="19"/>
      <c r="Q43" s="19"/>
      <c r="R43" s="19"/>
      <c r="S43" s="16"/>
      <c r="T43" s="19"/>
      <c r="U43" s="362"/>
      <c r="V43" s="19"/>
      <c r="W43" s="644"/>
      <c r="X43" s="116"/>
      <c r="AA43" s="111"/>
      <c r="AG43" s="111"/>
      <c r="AH43" s="112"/>
    </row>
    <row r="44" customFormat="false" ht="15" hidden="false" customHeight="false" outlineLevel="0" collapsed="false"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21"/>
      <c r="V44" s="21"/>
      <c r="W44" s="19"/>
      <c r="X44" s="19"/>
    </row>
    <row r="45" customFormat="false" ht="15.75" hidden="false" customHeight="false" outlineLevel="0" collapsed="false">
      <c r="A45" s="23" t="s">
        <v>2492</v>
      </c>
      <c r="G45" s="22" t="s">
        <v>2493</v>
      </c>
      <c r="H45" s="19"/>
      <c r="I45" s="19"/>
      <c r="J45" s="22" t="s">
        <v>2488</v>
      </c>
      <c r="K45" s="24"/>
      <c r="L45" s="19"/>
      <c r="M45" s="19"/>
      <c r="N45" s="23" t="s">
        <v>11</v>
      </c>
      <c r="O45" s="19"/>
      <c r="P45" s="19"/>
      <c r="Q45" s="19"/>
      <c r="R45" s="19"/>
      <c r="S45" s="19"/>
      <c r="T45" s="19"/>
      <c r="U45" s="25"/>
      <c r="V45" s="26"/>
      <c r="W45" s="19"/>
      <c r="X45" s="19"/>
    </row>
    <row r="46" customFormat="false" ht="20.25" hidden="false" customHeight="false" outlineLevel="0" collapsed="false">
      <c r="A46" s="22" t="s">
        <v>12</v>
      </c>
      <c r="D46" s="62" t="n">
        <v>34.3373493975904</v>
      </c>
      <c r="E46" s="19" t="s">
        <v>13</v>
      </c>
      <c r="F46" s="19"/>
      <c r="G46" s="62" t="n">
        <v>39.6586345381526</v>
      </c>
      <c r="H46" s="19"/>
      <c r="I46" s="19"/>
      <c r="J46" s="62" t="n">
        <f aca="false">J53/J57</f>
        <v>34.3373493975904</v>
      </c>
      <c r="K46" s="26"/>
      <c r="L46" s="19"/>
      <c r="M46" s="19"/>
      <c r="N46" s="22"/>
      <c r="O46" s="19"/>
      <c r="P46" s="19"/>
      <c r="Q46" s="19"/>
      <c r="R46" s="19"/>
      <c r="S46" s="19"/>
      <c r="T46" s="19"/>
      <c r="U46" s="25"/>
      <c r="V46" s="26"/>
      <c r="W46" s="19"/>
      <c r="X46" s="19"/>
    </row>
    <row r="47" customFormat="false" ht="20.25" hidden="false" customHeight="false" outlineLevel="0" collapsed="false">
      <c r="A47" s="22" t="s">
        <v>14</v>
      </c>
      <c r="D47" s="205" t="n">
        <v>43.1726907630522</v>
      </c>
      <c r="E47" s="19" t="s">
        <v>13</v>
      </c>
      <c r="F47" s="19"/>
      <c r="G47" s="205" t="n">
        <v>43.1726907630522</v>
      </c>
      <c r="H47" s="19"/>
      <c r="I47" s="19"/>
      <c r="J47" s="205" t="n">
        <f aca="false">J54/J57</f>
        <v>43.1726907630522</v>
      </c>
      <c r="K47" s="26"/>
      <c r="L47" s="19"/>
      <c r="M47" s="19"/>
      <c r="N47" s="22" t="s">
        <v>15</v>
      </c>
      <c r="O47" s="19"/>
      <c r="P47" s="22" t="s">
        <v>16</v>
      </c>
      <c r="Q47" s="19"/>
      <c r="R47" s="22"/>
      <c r="S47" s="19"/>
      <c r="T47" s="19"/>
      <c r="U47" s="28"/>
      <c r="V47" s="28"/>
      <c r="W47" s="19"/>
      <c r="X47" s="19"/>
    </row>
    <row r="48" customFormat="false" ht="18.75" hidden="false" customHeight="false" outlineLevel="0" collapsed="false">
      <c r="A48" s="22" t="s">
        <v>17</v>
      </c>
      <c r="D48" s="61" t="n">
        <v>250</v>
      </c>
      <c r="E48" s="19" t="s">
        <v>18</v>
      </c>
      <c r="F48" s="19"/>
      <c r="G48" s="61" t="n">
        <v>250</v>
      </c>
      <c r="H48" s="19"/>
      <c r="I48" s="19"/>
      <c r="J48" s="61" t="n">
        <v>250</v>
      </c>
      <c r="K48" s="28"/>
      <c r="L48" s="19"/>
      <c r="M48" s="19"/>
      <c r="N48" s="22" t="s">
        <v>19</v>
      </c>
      <c r="O48" s="19"/>
      <c r="P48" s="22" t="s">
        <v>20</v>
      </c>
      <c r="Q48" s="19"/>
      <c r="R48" s="22"/>
      <c r="S48" s="19"/>
      <c r="T48" s="19"/>
      <c r="U48" s="21"/>
      <c r="V48" s="30"/>
      <c r="W48" s="19"/>
      <c r="X48" s="19"/>
    </row>
    <row r="49" customFormat="false" ht="18.75" hidden="false" customHeight="false" outlineLevel="0" collapsed="false">
      <c r="A49" s="22" t="s">
        <v>21</v>
      </c>
      <c r="D49" s="61" t="n">
        <v>77</v>
      </c>
      <c r="E49" s="19" t="s">
        <v>18</v>
      </c>
      <c r="F49" s="19"/>
      <c r="G49" s="61" t="n">
        <v>77</v>
      </c>
      <c r="H49" s="19"/>
      <c r="I49" s="19"/>
      <c r="J49" s="61" t="n">
        <v>76</v>
      </c>
      <c r="K49" s="31"/>
      <c r="L49" s="19"/>
      <c r="M49" s="19"/>
      <c r="N49" s="22" t="s">
        <v>22</v>
      </c>
      <c r="O49" s="19"/>
      <c r="P49" s="22" t="s">
        <v>23</v>
      </c>
      <c r="Q49" s="19"/>
      <c r="R49" s="22"/>
      <c r="S49" s="19"/>
      <c r="T49" s="19"/>
      <c r="U49" s="28"/>
      <c r="V49" s="28"/>
      <c r="W49" s="19"/>
      <c r="X49" s="19"/>
    </row>
    <row r="50" customFormat="false" ht="18.75" hidden="false" customHeight="false" outlineLevel="0" collapsed="false">
      <c r="A50" s="22" t="s">
        <v>24</v>
      </c>
      <c r="D50" s="61" t="n">
        <v>0.56</v>
      </c>
      <c r="E50" s="19" t="s">
        <v>25</v>
      </c>
      <c r="F50" s="19"/>
      <c r="G50" s="61" t="n">
        <v>0.56</v>
      </c>
      <c r="H50" s="19"/>
      <c r="I50" s="19"/>
      <c r="J50" s="61" t="n">
        <v>0.54</v>
      </c>
      <c r="K50" s="28"/>
      <c r="L50" s="19"/>
      <c r="M50" s="19"/>
      <c r="N50" s="22" t="s">
        <v>26</v>
      </c>
      <c r="O50" s="19"/>
      <c r="P50" s="22" t="s">
        <v>27</v>
      </c>
      <c r="Q50" s="19"/>
      <c r="R50" s="22"/>
      <c r="S50" s="19"/>
      <c r="T50" s="19"/>
      <c r="U50" s="28"/>
      <c r="V50" s="28"/>
      <c r="W50" s="19"/>
      <c r="X50" s="19"/>
    </row>
    <row r="51" customFormat="false" ht="18.75" hidden="false" customHeight="false" outlineLevel="0" collapsed="false">
      <c r="A51" s="22" t="s">
        <v>28</v>
      </c>
      <c r="D51" s="61" t="n">
        <v>1</v>
      </c>
      <c r="E51" s="19" t="n">
        <v>1</v>
      </c>
      <c r="F51" s="19"/>
      <c r="G51" s="61" t="n">
        <v>1</v>
      </c>
      <c r="H51" s="19"/>
      <c r="I51" s="19"/>
      <c r="J51" s="61" t="n">
        <v>1</v>
      </c>
      <c r="K51" s="28"/>
      <c r="L51" s="19"/>
      <c r="M51" s="19"/>
      <c r="N51" s="22" t="s">
        <v>29</v>
      </c>
      <c r="O51" s="19"/>
      <c r="P51" s="22" t="s">
        <v>30</v>
      </c>
      <c r="Q51" s="19"/>
      <c r="R51" s="22"/>
      <c r="S51" s="19"/>
      <c r="T51" s="19"/>
      <c r="U51" s="10"/>
      <c r="V51" s="10"/>
      <c r="W51" s="19"/>
      <c r="X51" s="19"/>
    </row>
    <row r="52" customFormat="false" ht="18.75" hidden="false" customHeight="false" outlineLevel="0" collapsed="false">
      <c r="A52" s="22" t="s">
        <v>31</v>
      </c>
      <c r="D52" s="61" t="n">
        <v>252</v>
      </c>
      <c r="E52" s="19" t="s">
        <v>32</v>
      </c>
      <c r="F52" s="19"/>
      <c r="G52" s="61" t="n">
        <v>305</v>
      </c>
      <c r="H52" s="19"/>
      <c r="I52" s="19"/>
      <c r="J52" s="61" t="n">
        <v>252</v>
      </c>
      <c r="K52" s="19"/>
      <c r="L52" s="19"/>
      <c r="M52" s="19"/>
      <c r="N52" s="22" t="s">
        <v>33</v>
      </c>
      <c r="O52" s="19"/>
      <c r="P52" s="22" t="s">
        <v>34</v>
      </c>
      <c r="Q52" s="19"/>
      <c r="R52" s="22"/>
      <c r="S52" s="19"/>
      <c r="T52" s="19"/>
      <c r="U52" s="10"/>
      <c r="V52" s="10"/>
      <c r="W52" s="19"/>
      <c r="X52" s="19"/>
    </row>
    <row r="53" customFormat="false" ht="18.75" hidden="false" customHeight="false" outlineLevel="0" collapsed="false">
      <c r="A53" s="22" t="s">
        <v>35</v>
      </c>
      <c r="D53" s="63" t="n">
        <v>342</v>
      </c>
      <c r="E53" s="19" t="s">
        <v>32</v>
      </c>
      <c r="F53" s="19"/>
      <c r="G53" s="63" t="n">
        <v>395</v>
      </c>
      <c r="H53" s="19"/>
      <c r="I53" s="19"/>
      <c r="J53" s="63" t="n">
        <f aca="false">J52+(J51*90)</f>
        <v>342</v>
      </c>
      <c r="K53" s="19"/>
      <c r="L53" s="19"/>
      <c r="M53" s="19"/>
      <c r="N53" s="22" t="s">
        <v>36</v>
      </c>
      <c r="O53" s="19"/>
      <c r="P53" s="22" t="s">
        <v>37</v>
      </c>
      <c r="Q53" s="19"/>
      <c r="R53" s="22"/>
      <c r="S53" s="19"/>
      <c r="T53" s="19"/>
      <c r="U53" s="10"/>
      <c r="V53" s="10"/>
      <c r="W53" s="19"/>
      <c r="X53" s="19"/>
    </row>
    <row r="54" customFormat="false" ht="18.75" hidden="false" customHeight="false" outlineLevel="0" collapsed="false">
      <c r="A54" s="22" t="s">
        <v>38</v>
      </c>
      <c r="D54" s="61" t="n">
        <v>430</v>
      </c>
      <c r="E54" s="19" t="s">
        <v>32</v>
      </c>
      <c r="F54" s="19"/>
      <c r="G54" s="61" t="n">
        <v>430</v>
      </c>
      <c r="H54" s="19"/>
      <c r="I54" s="19"/>
      <c r="J54" s="61" t="n">
        <v>430</v>
      </c>
      <c r="K54" s="19"/>
      <c r="L54" s="19"/>
      <c r="M54" s="19"/>
      <c r="N54" s="22" t="s">
        <v>39</v>
      </c>
      <c r="O54" s="19"/>
      <c r="P54" s="22" t="s">
        <v>40</v>
      </c>
      <c r="Q54" s="19"/>
      <c r="R54" s="22"/>
      <c r="S54" s="19"/>
      <c r="T54" s="19"/>
      <c r="U54" s="10"/>
      <c r="V54" s="10"/>
      <c r="W54" s="19"/>
      <c r="X54" s="19"/>
    </row>
    <row r="55" customFormat="false" ht="20.25" hidden="false" customHeight="false" outlineLevel="0" collapsed="false">
      <c r="A55" s="22" t="s">
        <v>41</v>
      </c>
      <c r="D55" s="61" t="n">
        <v>168</v>
      </c>
      <c r="E55" s="19" t="s">
        <v>32</v>
      </c>
      <c r="F55" s="19"/>
      <c r="G55" s="61" t="n">
        <v>168</v>
      </c>
      <c r="H55" s="19"/>
      <c r="I55" s="19"/>
      <c r="J55" s="61" t="n">
        <v>168</v>
      </c>
      <c r="K55" s="19"/>
      <c r="L55" s="19"/>
      <c r="M55" s="19"/>
      <c r="N55" s="22" t="s">
        <v>42</v>
      </c>
      <c r="O55" s="19"/>
      <c r="P55" s="22" t="s">
        <v>43</v>
      </c>
      <c r="Q55" s="19"/>
      <c r="R55" s="19"/>
      <c r="S55" s="19"/>
      <c r="T55" s="19"/>
      <c r="U55" s="10"/>
      <c r="V55" s="10"/>
      <c r="W55" s="19"/>
      <c r="X55" s="19"/>
    </row>
    <row r="56" customFormat="false" ht="15.75" hidden="false" customHeight="false" outlineLevel="0" collapsed="false">
      <c r="A56" s="22" t="s">
        <v>44</v>
      </c>
      <c r="D56" s="61" t="n">
        <v>16.6</v>
      </c>
      <c r="E56" s="19" t="s">
        <v>45</v>
      </c>
      <c r="F56" s="19"/>
      <c r="G56" s="61" t="n">
        <v>16.6</v>
      </c>
      <c r="H56" s="19"/>
      <c r="I56" s="19"/>
      <c r="J56" s="61" t="n">
        <v>16.6</v>
      </c>
      <c r="K56" s="19"/>
      <c r="L56" s="19"/>
      <c r="M56" s="19"/>
      <c r="N56" s="19"/>
      <c r="O56" s="19"/>
      <c r="P56" s="19"/>
      <c r="Q56" s="19"/>
      <c r="R56" s="19"/>
      <c r="S56" s="19"/>
      <c r="T56" s="19"/>
      <c r="U56" s="10"/>
      <c r="V56" s="10"/>
      <c r="W56" s="19"/>
      <c r="X56" s="19"/>
    </row>
    <row r="57" customFormat="false" ht="18.75" hidden="false" customHeight="false" outlineLevel="0" collapsed="false">
      <c r="A57" s="22" t="s">
        <v>46</v>
      </c>
      <c r="D57" s="61" t="n">
        <v>9.96</v>
      </c>
      <c r="E57" s="19" t="s">
        <v>47</v>
      </c>
      <c r="F57" s="19"/>
      <c r="G57" s="61" t="n">
        <v>9.96</v>
      </c>
      <c r="H57" s="19"/>
      <c r="I57" s="19"/>
      <c r="J57" s="61" t="n">
        <v>9.96</v>
      </c>
      <c r="K57" s="19"/>
      <c r="L57" s="19"/>
      <c r="M57" s="19"/>
      <c r="N57" s="19"/>
      <c r="O57" s="19"/>
      <c r="P57" s="19"/>
      <c r="Q57" s="19"/>
      <c r="R57" s="19"/>
      <c r="S57" s="19"/>
      <c r="T57" s="19"/>
      <c r="U57" s="10"/>
      <c r="V57" s="10"/>
      <c r="W57" s="19"/>
      <c r="X57" s="19"/>
    </row>
    <row r="58" customFormat="false" ht="15.75" hidden="false" customHeight="false" outlineLevel="0" collapsed="false">
      <c r="A58" s="22" t="s">
        <v>48</v>
      </c>
      <c r="D58" s="27" t="n">
        <v>27.6666666666667</v>
      </c>
      <c r="E58" s="19" t="n">
        <v>1</v>
      </c>
      <c r="F58" s="19"/>
      <c r="G58" s="27" t="n">
        <v>27.6666666666667</v>
      </c>
      <c r="H58" s="19"/>
      <c r="I58" s="19"/>
      <c r="J58" s="27" t="n">
        <f aca="false">J56*J56/J57</f>
        <v>27.6666666666667</v>
      </c>
      <c r="K58" s="19"/>
      <c r="L58" s="19"/>
      <c r="M58" s="19"/>
      <c r="N58" s="19"/>
      <c r="O58" s="19"/>
      <c r="P58" s="19"/>
      <c r="Q58" s="19"/>
      <c r="R58" s="19"/>
      <c r="S58" s="19"/>
      <c r="T58" s="19"/>
      <c r="U58" s="10"/>
      <c r="V58" s="10"/>
      <c r="W58" s="19"/>
      <c r="X58" s="19"/>
    </row>
    <row r="59" customFormat="false" ht="15.75" hidden="false" customHeight="false" outlineLevel="0" collapsed="false">
      <c r="A59" s="22" t="s">
        <v>49</v>
      </c>
      <c r="D59" s="10" t="s">
        <v>50</v>
      </c>
      <c r="E59" s="19"/>
      <c r="F59" s="19"/>
      <c r="G59" s="10" t="s">
        <v>50</v>
      </c>
      <c r="H59" s="19"/>
      <c r="I59" s="19"/>
      <c r="J59" s="10" t="s">
        <v>50</v>
      </c>
      <c r="K59" s="19"/>
      <c r="L59" s="19"/>
      <c r="M59" s="19"/>
      <c r="N59" s="19"/>
      <c r="O59" s="19"/>
      <c r="P59" s="19"/>
      <c r="Q59" s="19"/>
      <c r="R59" s="19"/>
      <c r="S59" s="19"/>
      <c r="T59" s="19"/>
      <c r="U59" s="10"/>
      <c r="V59" s="10"/>
      <c r="W59" s="19"/>
      <c r="X59" s="19"/>
    </row>
    <row r="60" customFormat="false" ht="15.75" hidden="false" customHeight="false" outlineLevel="0" collapsed="false">
      <c r="A60" s="22" t="s">
        <v>51</v>
      </c>
      <c r="D60" s="10" t="s">
        <v>50</v>
      </c>
      <c r="G60" s="10" t="s">
        <v>50</v>
      </c>
      <c r="H60" s="19"/>
      <c r="I60" s="19"/>
      <c r="J60" s="10" t="s">
        <v>71</v>
      </c>
      <c r="K60" s="19"/>
      <c r="L60" s="19"/>
      <c r="M60" s="19"/>
      <c r="N60" s="19"/>
      <c r="O60" s="19"/>
      <c r="P60" s="19"/>
      <c r="Q60" s="19"/>
      <c r="R60" s="19"/>
      <c r="S60" s="19"/>
      <c r="T60" s="19"/>
      <c r="U60" s="10"/>
      <c r="V60" s="10"/>
      <c r="W60" s="19"/>
      <c r="X60" s="19"/>
    </row>
  </sheetData>
  <mergeCells count="31">
    <mergeCell ref="J2:K2"/>
    <mergeCell ref="P3:Q3"/>
    <mergeCell ref="R3:S3"/>
    <mergeCell ref="V3:X3"/>
    <mergeCell ref="A4:E4"/>
    <mergeCell ref="G4:K4"/>
    <mergeCell ref="P4:Q4"/>
    <mergeCell ref="R4:S4"/>
    <mergeCell ref="V4:X4"/>
    <mergeCell ref="A5:B5"/>
    <mergeCell ref="C5:D5"/>
    <mergeCell ref="G5:H5"/>
    <mergeCell ref="I5:J5"/>
    <mergeCell ref="P5:Q5"/>
    <mergeCell ref="R5:S5"/>
    <mergeCell ref="V5:X5"/>
    <mergeCell ref="A6:B6"/>
    <mergeCell ref="C6:D6"/>
    <mergeCell ref="G6:H6"/>
    <mergeCell ref="I6:J6"/>
    <mergeCell ref="P6:Q6"/>
    <mergeCell ref="R6:S6"/>
    <mergeCell ref="V6:X6"/>
    <mergeCell ref="A7:B7"/>
    <mergeCell ref="C7:D7"/>
    <mergeCell ref="G7:H7"/>
    <mergeCell ref="I7:J7"/>
    <mergeCell ref="P7:Q7"/>
    <mergeCell ref="R7:S7"/>
    <mergeCell ref="V7:X7"/>
    <mergeCell ref="V8:X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8"/>
  <sheetViews>
    <sheetView showFormulas="false" showGridLines="true" showRowColHeaders="true" showZeros="true" rightToLeft="false" tabSelected="false" showOutlineSymbols="true" defaultGridColor="true" view="normal" topLeftCell="F22" colorId="64" zoomScale="100" zoomScaleNormal="100" zoomScalePageLayoutView="100" workbookViewId="0">
      <selection pane="topLeft" activeCell="O59" activeCellId="0" sqref="O59"/>
    </sheetView>
  </sheetViews>
  <sheetFormatPr defaultColWidth="9.0546875" defaultRowHeight="12.75" zeroHeight="false" outlineLevelRow="0" outlineLevelCol="0"/>
  <sheetData>
    <row r="1" customFormat="false" ht="18" hidden="false" customHeight="false" outlineLevel="0" collapsed="false">
      <c r="A1" s="1" t="s">
        <v>2494</v>
      </c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</row>
    <row r="2" customFormat="false" ht="18" hidden="false" customHeight="false" outlineLevel="0" collapsed="false">
      <c r="G2" s="4"/>
      <c r="H2" s="4"/>
      <c r="I2" s="10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102"/>
      <c r="AA2" s="4"/>
      <c r="AB2" s="4"/>
      <c r="AC2" s="4"/>
      <c r="AD2" s="4"/>
      <c r="AE2" s="4"/>
      <c r="AF2" s="872"/>
    </row>
    <row r="3" customFormat="false" ht="18" hidden="false" customHeight="false" outlineLevel="0" collapsed="false">
      <c r="G3" s="217"/>
      <c r="H3" s="217"/>
      <c r="I3" s="887"/>
      <c r="J3" s="43"/>
      <c r="K3" s="43"/>
      <c r="L3" s="102"/>
      <c r="M3" s="9"/>
      <c r="N3" s="9"/>
      <c r="O3" s="9"/>
      <c r="P3" s="9"/>
      <c r="Q3" s="9"/>
      <c r="R3" s="9"/>
      <c r="S3" s="9"/>
      <c r="T3" s="9"/>
      <c r="U3" s="4"/>
      <c r="V3" s="4"/>
      <c r="W3" s="3"/>
      <c r="X3" s="3"/>
      <c r="Y3" s="3"/>
      <c r="Z3" s="481"/>
      <c r="AA3" s="4"/>
      <c r="AB3" s="4"/>
      <c r="AC3" s="4"/>
      <c r="AD3" s="180"/>
      <c r="AE3" s="4"/>
      <c r="AF3" s="10"/>
    </row>
    <row r="4" customFormat="false" ht="18" hidden="false" customHeight="false" outlineLevel="0" collapsed="false">
      <c r="A4" s="953" t="s">
        <v>2495</v>
      </c>
      <c r="B4" s="953"/>
      <c r="C4" s="953"/>
      <c r="D4" s="953"/>
      <c r="G4" s="954" t="s">
        <v>2496</v>
      </c>
      <c r="H4" s="954"/>
      <c r="I4" s="954"/>
      <c r="J4" s="954"/>
      <c r="K4" s="955"/>
      <c r="L4" s="102"/>
      <c r="M4" s="99"/>
      <c r="N4" s="99"/>
      <c r="O4" s="5"/>
      <c r="P4" s="5"/>
      <c r="Q4" s="5"/>
      <c r="R4" s="5"/>
      <c r="S4" s="5"/>
      <c r="T4" s="5"/>
      <c r="U4" s="37"/>
      <c r="V4" s="4"/>
      <c r="W4" s="3"/>
      <c r="X4" s="3"/>
      <c r="Y4" s="3"/>
      <c r="Z4" s="106"/>
      <c r="AA4" s="950"/>
      <c r="AB4" s="4"/>
      <c r="AC4" s="4"/>
      <c r="AD4" s="180"/>
      <c r="AE4" s="4"/>
      <c r="AF4" s="10"/>
    </row>
    <row r="5" customFormat="false" ht="21" hidden="false" customHeight="false" outlineLevel="0" collapsed="false">
      <c r="A5" s="5" t="s">
        <v>1</v>
      </c>
      <c r="B5" s="5"/>
      <c r="C5" s="5" t="s">
        <v>2</v>
      </c>
      <c r="D5" s="5"/>
      <c r="G5" s="956" t="s">
        <v>1</v>
      </c>
      <c r="H5" s="956"/>
      <c r="I5" s="956" t="s">
        <v>2</v>
      </c>
      <c r="J5" s="956"/>
      <c r="K5" s="955"/>
      <c r="L5" s="887"/>
      <c r="M5" s="155"/>
      <c r="N5" s="155"/>
      <c r="O5" s="6"/>
      <c r="P5" s="6"/>
      <c r="Q5" s="6"/>
      <c r="R5" s="6"/>
      <c r="S5" s="6"/>
      <c r="T5" s="6"/>
      <c r="U5" s="10"/>
      <c r="V5" s="4"/>
      <c r="W5" s="345"/>
      <c r="X5" s="345"/>
      <c r="Y5" s="345"/>
      <c r="Z5" s="481"/>
      <c r="AA5" s="138"/>
      <c r="AB5" s="4"/>
      <c r="AD5" s="100"/>
      <c r="AF5" s="10"/>
    </row>
    <row r="6" customFormat="false" ht="15.75" hidden="false" customHeight="false" outlineLevel="0" collapsed="false">
      <c r="A6" s="8" t="s">
        <v>2481</v>
      </c>
      <c r="B6" s="8"/>
      <c r="C6" s="8" t="s">
        <v>2497</v>
      </c>
      <c r="D6" s="8"/>
      <c r="G6" s="957" t="s">
        <v>2481</v>
      </c>
      <c r="H6" s="957"/>
      <c r="I6" s="957" t="s">
        <v>2497</v>
      </c>
      <c r="J6" s="957"/>
      <c r="K6" s="955"/>
      <c r="L6" s="887"/>
      <c r="M6" s="219"/>
      <c r="N6" s="219"/>
      <c r="O6" s="8"/>
      <c r="P6" s="8"/>
      <c r="Q6" s="8"/>
      <c r="R6" s="8"/>
      <c r="S6" s="8"/>
      <c r="T6" s="8"/>
      <c r="U6" s="10"/>
      <c r="W6" s="219"/>
      <c r="X6" s="219"/>
      <c r="Y6" s="219"/>
      <c r="Z6" s="363"/>
      <c r="AD6" s="127"/>
      <c r="AF6" s="10"/>
    </row>
    <row r="7" customFormat="false" ht="18.75" hidden="false" customHeight="false" outlineLevel="0" collapsed="false">
      <c r="A7" s="9" t="s">
        <v>910</v>
      </c>
      <c r="B7" s="9"/>
      <c r="C7" s="3" t="s">
        <v>2498</v>
      </c>
      <c r="D7" s="3"/>
      <c r="G7" s="958" t="s">
        <v>910</v>
      </c>
      <c r="H7" s="958"/>
      <c r="I7" s="959" t="s">
        <v>2498</v>
      </c>
      <c r="J7" s="959"/>
      <c r="K7" s="955"/>
      <c r="L7" s="102"/>
      <c r="M7" s="99"/>
      <c r="N7" s="99"/>
      <c r="O7" s="9"/>
      <c r="P7" s="9"/>
      <c r="Q7" s="9"/>
      <c r="R7" s="9"/>
      <c r="S7" s="9"/>
      <c r="T7" s="9"/>
      <c r="U7" s="19"/>
      <c r="W7" s="164"/>
      <c r="X7" s="164"/>
      <c r="Y7" s="164"/>
      <c r="Z7" s="150"/>
      <c r="AD7" s="180"/>
      <c r="AF7" s="10"/>
    </row>
    <row r="8" customFormat="false" ht="15.75" hidden="false" customHeight="false" outlineLevel="0" collapsed="false">
      <c r="A8" s="10" t="s">
        <v>7</v>
      </c>
      <c r="B8" s="10" t="s">
        <v>8</v>
      </c>
      <c r="C8" s="10" t="s">
        <v>7</v>
      </c>
      <c r="D8" s="10" t="s">
        <v>8</v>
      </c>
      <c r="E8" s="127" t="s">
        <v>9</v>
      </c>
      <c r="F8" s="12"/>
      <c r="G8" s="960" t="s">
        <v>7</v>
      </c>
      <c r="H8" s="960" t="s">
        <v>8</v>
      </c>
      <c r="I8" s="960" t="s">
        <v>7</v>
      </c>
      <c r="J8" s="960" t="s">
        <v>8</v>
      </c>
      <c r="K8" s="961" t="s">
        <v>9</v>
      </c>
      <c r="L8" s="63"/>
      <c r="M8" s="63"/>
      <c r="N8" s="63"/>
      <c r="O8" s="10"/>
      <c r="P8" s="10"/>
      <c r="Q8" s="10"/>
      <c r="R8" s="10"/>
      <c r="S8" s="10"/>
      <c r="T8" s="10"/>
      <c r="U8" s="10"/>
      <c r="V8" s="10"/>
      <c r="W8" s="291"/>
      <c r="X8" s="291"/>
      <c r="Y8" s="291"/>
      <c r="Z8" s="445"/>
      <c r="AD8" s="104"/>
      <c r="AF8" s="10"/>
    </row>
    <row r="9" customFormat="false" ht="15.75" hidden="false" customHeight="false" outlineLevel="0" collapsed="false">
      <c r="A9" s="13" t="n">
        <v>67.36</v>
      </c>
      <c r="B9" s="14" t="n">
        <v>0.72</v>
      </c>
      <c r="C9" s="109" t="n">
        <v>82.1741622743943</v>
      </c>
      <c r="D9" s="110" t="n">
        <v>0.878346152576661</v>
      </c>
      <c r="E9" s="128" t="n">
        <v>25.9876543209877</v>
      </c>
      <c r="F9" s="18"/>
      <c r="G9" s="13" t="n">
        <v>67.36</v>
      </c>
      <c r="H9" s="14" t="n">
        <v>0.701</v>
      </c>
      <c r="I9" s="109" t="n">
        <v>82.17</v>
      </c>
      <c r="J9" s="110" t="n">
        <v>0.856</v>
      </c>
      <c r="K9" s="128" t="n">
        <v>26.67</v>
      </c>
      <c r="L9" s="644"/>
      <c r="M9" s="152"/>
      <c r="N9" s="16"/>
      <c r="O9" s="15"/>
      <c r="P9" s="16"/>
      <c r="Q9" s="15"/>
      <c r="R9" s="16"/>
      <c r="S9" s="15"/>
      <c r="T9" s="16"/>
      <c r="U9" s="19"/>
      <c r="V9" s="19"/>
      <c r="W9" s="106"/>
      <c r="X9" s="55"/>
      <c r="Y9" s="445"/>
      <c r="Z9" s="55"/>
      <c r="AC9" s="10"/>
      <c r="AD9" s="104"/>
      <c r="AF9" s="10"/>
    </row>
    <row r="10" customFormat="false" ht="15.75" hidden="false" customHeight="false" outlineLevel="0" collapsed="false">
      <c r="A10" s="20" t="n">
        <v>70</v>
      </c>
      <c r="B10" s="14" t="n">
        <v>0.64</v>
      </c>
      <c r="C10" s="109" t="n">
        <v>85.3947648338421</v>
      </c>
      <c r="D10" s="110" t="n">
        <v>0.780752135623699</v>
      </c>
      <c r="E10" s="128" t="n">
        <v>30.3819444444444</v>
      </c>
      <c r="F10" s="18"/>
      <c r="G10" s="20" t="n">
        <v>70</v>
      </c>
      <c r="H10" s="14" t="n">
        <v>0.622</v>
      </c>
      <c r="I10" s="109" t="n">
        <v>85.39</v>
      </c>
      <c r="J10" s="110" t="n">
        <v>0.759</v>
      </c>
      <c r="K10" s="128" t="n">
        <v>31.27</v>
      </c>
      <c r="L10" s="302"/>
      <c r="M10" s="152"/>
      <c r="N10" s="16"/>
      <c r="O10" s="15"/>
      <c r="P10" s="16"/>
      <c r="Q10" s="15"/>
      <c r="R10" s="16"/>
      <c r="S10" s="73"/>
      <c r="T10" s="16"/>
      <c r="U10" s="19"/>
      <c r="V10" s="362"/>
      <c r="W10" s="16"/>
      <c r="X10" s="644"/>
      <c r="Y10" s="116"/>
      <c r="Z10" s="951"/>
      <c r="AC10" s="111"/>
      <c r="AD10" s="112"/>
      <c r="AE10" s="204"/>
      <c r="AF10" s="133"/>
    </row>
    <row r="11" customFormat="false" ht="15.75" hidden="false" customHeight="false" outlineLevel="0" collapsed="false">
      <c r="A11" s="20" t="n">
        <v>75</v>
      </c>
      <c r="B11" s="14" t="n">
        <v>0.54</v>
      </c>
      <c r="C11" s="109" t="n">
        <v>91.4943908934022</v>
      </c>
      <c r="D11" s="110" t="n">
        <v>0.658759614432496</v>
      </c>
      <c r="E11" s="128" t="n">
        <v>38.5802469135803</v>
      </c>
      <c r="F11" s="18"/>
      <c r="G11" s="20" t="n">
        <v>75</v>
      </c>
      <c r="H11" s="14" t="n">
        <v>0.523</v>
      </c>
      <c r="I11" s="109" t="n">
        <v>91.49</v>
      </c>
      <c r="J11" s="110" t="n">
        <v>0.638</v>
      </c>
      <c r="K11" s="128" t="n">
        <v>39.81</v>
      </c>
      <c r="L11" s="302"/>
      <c r="M11" s="152"/>
      <c r="N11" s="16"/>
      <c r="O11" s="15"/>
      <c r="P11" s="16"/>
      <c r="Q11" s="15"/>
      <c r="R11" s="16"/>
      <c r="S11" s="19"/>
      <c r="T11" s="16"/>
      <c r="U11" s="19"/>
      <c r="V11" s="362"/>
      <c r="W11" s="16"/>
      <c r="X11" s="644"/>
      <c r="Y11" s="116"/>
      <c r="Z11" s="951"/>
      <c r="AC11" s="111"/>
      <c r="AD11" s="112"/>
      <c r="AE11" s="204"/>
      <c r="AF11" s="133"/>
    </row>
    <row r="12" customFormat="false" ht="15.75" hidden="false" customHeight="false" outlineLevel="0" collapsed="false">
      <c r="A12" s="20" t="n">
        <v>80</v>
      </c>
      <c r="B12" s="14" t="n">
        <v>0.497</v>
      </c>
      <c r="C12" s="109" t="n">
        <v>97.5940169529624</v>
      </c>
      <c r="D12" s="110" t="n">
        <v>0.606302830320279</v>
      </c>
      <c r="E12" s="128" t="n">
        <v>44.7127207690588</v>
      </c>
      <c r="F12" s="18"/>
      <c r="G12" s="20" t="n">
        <v>80</v>
      </c>
      <c r="H12" s="14" t="n">
        <v>0.482</v>
      </c>
      <c r="I12" s="109" t="n">
        <v>97.59</v>
      </c>
      <c r="J12" s="110" t="n">
        <v>0.588</v>
      </c>
      <c r="K12" s="128" t="n">
        <v>46.14</v>
      </c>
      <c r="L12" s="302"/>
      <c r="M12" s="152"/>
      <c r="N12" s="16"/>
      <c r="O12" s="15"/>
      <c r="P12" s="16"/>
      <c r="Q12" s="15"/>
      <c r="R12" s="16"/>
      <c r="S12" s="19"/>
      <c r="T12" s="16"/>
      <c r="U12" s="19"/>
      <c r="V12" s="362"/>
      <c r="W12" s="16"/>
      <c r="X12" s="644"/>
      <c r="Y12" s="116"/>
      <c r="Z12" s="951"/>
      <c r="AC12" s="111"/>
      <c r="AD12" s="112"/>
      <c r="AE12" s="204"/>
      <c r="AF12" s="133"/>
    </row>
    <row r="13" customFormat="false" ht="15.75" hidden="false" customHeight="false" outlineLevel="0" collapsed="false">
      <c r="A13" s="20" t="n">
        <v>85</v>
      </c>
      <c r="B13" s="14" t="n">
        <v>0.5025</v>
      </c>
      <c r="C13" s="109" t="n">
        <v>103.693643012523</v>
      </c>
      <c r="D13" s="110" t="n">
        <v>0.613012418985795</v>
      </c>
      <c r="E13" s="128" t="n">
        <v>46.9872857932559</v>
      </c>
      <c r="F13" s="18"/>
      <c r="G13" s="20" t="n">
        <v>85</v>
      </c>
      <c r="H13" s="14" t="n">
        <v>0.488</v>
      </c>
      <c r="I13" s="109" t="n">
        <v>103.69</v>
      </c>
      <c r="J13" s="110" t="n">
        <v>0.595</v>
      </c>
      <c r="K13" s="128" t="n">
        <v>48.38</v>
      </c>
      <c r="L13" s="302"/>
      <c r="M13" s="152"/>
      <c r="N13" s="16"/>
      <c r="O13" s="15"/>
      <c r="P13" s="16"/>
      <c r="Q13" s="15"/>
      <c r="R13" s="16"/>
      <c r="S13" s="19"/>
      <c r="T13" s="16"/>
      <c r="U13" s="19"/>
      <c r="V13" s="362"/>
      <c r="W13" s="16"/>
      <c r="X13" s="644"/>
      <c r="Y13" s="116"/>
      <c r="Z13" s="951"/>
      <c r="AC13" s="111"/>
      <c r="AD13" s="112"/>
      <c r="AE13" s="204"/>
      <c r="AF13" s="133"/>
    </row>
    <row r="14" customFormat="false" ht="15.75" hidden="false" customHeight="false" outlineLevel="0" collapsed="false">
      <c r="A14" s="20" t="n">
        <v>90</v>
      </c>
      <c r="B14" s="14" t="n">
        <v>0.5177</v>
      </c>
      <c r="C14" s="109" t="n">
        <v>109.793269072083</v>
      </c>
      <c r="D14" s="110" t="n">
        <v>0.631555282206858</v>
      </c>
      <c r="E14" s="128" t="n">
        <v>48.2905157427081</v>
      </c>
      <c r="F14" s="18"/>
      <c r="G14" s="20" t="n">
        <v>90</v>
      </c>
      <c r="H14" s="14" t="n">
        <v>0.504</v>
      </c>
      <c r="I14" s="109" t="n">
        <v>109.79</v>
      </c>
      <c r="J14" s="110" t="n">
        <v>0.615</v>
      </c>
      <c r="K14" s="128" t="n">
        <v>49.58</v>
      </c>
      <c r="L14" s="302"/>
      <c r="M14" s="152"/>
      <c r="N14" s="16"/>
      <c r="O14" s="15"/>
      <c r="P14" s="16"/>
      <c r="Q14" s="15"/>
      <c r="R14" s="16"/>
      <c r="S14" s="19"/>
      <c r="T14" s="16"/>
      <c r="U14" s="19"/>
      <c r="V14" s="362"/>
      <c r="W14" s="16"/>
      <c r="X14" s="644"/>
      <c r="Y14" s="116"/>
      <c r="Z14" s="951"/>
      <c r="AC14" s="111"/>
      <c r="AD14" s="112"/>
      <c r="AE14" s="204"/>
      <c r="AF14" s="133"/>
    </row>
    <row r="15" customFormat="false" ht="15.75" hidden="false" customHeight="false" outlineLevel="0" collapsed="false">
      <c r="A15" s="20" t="n">
        <v>95</v>
      </c>
      <c r="B15" s="14" t="n">
        <v>0.5495</v>
      </c>
      <c r="C15" s="109" t="n">
        <v>115.892895131643</v>
      </c>
      <c r="D15" s="110" t="n">
        <v>0.67034890394566</v>
      </c>
      <c r="E15" s="128" t="n">
        <v>48.0234556667678</v>
      </c>
      <c r="F15" s="18"/>
      <c r="G15" s="20" t="n">
        <v>95</v>
      </c>
      <c r="H15" s="14" t="n">
        <v>0.537</v>
      </c>
      <c r="I15" s="109" t="n">
        <v>115.89</v>
      </c>
      <c r="J15" s="110" t="n">
        <v>0.655</v>
      </c>
      <c r="K15" s="128" t="n">
        <v>49.12</v>
      </c>
      <c r="L15" s="302"/>
      <c r="M15" s="152"/>
      <c r="N15" s="16"/>
      <c r="O15" s="15"/>
      <c r="P15" s="16"/>
      <c r="Q15" s="15"/>
      <c r="R15" s="16"/>
      <c r="S15" s="19"/>
      <c r="T15" s="16"/>
      <c r="U15" s="19"/>
      <c r="V15" s="362"/>
      <c r="W15" s="16"/>
      <c r="X15" s="644"/>
      <c r="Y15" s="116"/>
      <c r="Z15" s="951"/>
      <c r="AA15" s="555"/>
      <c r="AC15" s="111"/>
      <c r="AD15" s="112"/>
      <c r="AE15" s="204"/>
      <c r="AF15" s="133"/>
    </row>
    <row r="16" customFormat="false" ht="15.75" hidden="false" customHeight="false" outlineLevel="0" collapsed="false">
      <c r="A16" s="20" t="n">
        <v>100</v>
      </c>
      <c r="B16" s="14" t="n">
        <v>0.5899</v>
      </c>
      <c r="C16" s="109" t="n">
        <v>121.992521191203</v>
      </c>
      <c r="D16" s="110" t="n">
        <v>0.719633882506906</v>
      </c>
      <c r="E16" s="128" t="n">
        <v>47.0889604641088</v>
      </c>
      <c r="F16" s="18"/>
      <c r="G16" s="20" t="n">
        <v>100</v>
      </c>
      <c r="H16" s="14" t="n">
        <v>0.579</v>
      </c>
      <c r="I16" s="109" t="n">
        <v>121.99</v>
      </c>
      <c r="J16" s="110" t="n">
        <v>0.706</v>
      </c>
      <c r="K16" s="128" t="n">
        <v>47.98</v>
      </c>
      <c r="L16" s="302"/>
      <c r="M16" s="152"/>
      <c r="N16" s="16"/>
      <c r="O16" s="15"/>
      <c r="P16" s="16"/>
      <c r="Q16" s="15"/>
      <c r="R16" s="16"/>
      <c r="S16" s="19"/>
      <c r="T16" s="16"/>
      <c r="U16" s="729"/>
      <c r="V16" s="362"/>
      <c r="W16" s="16"/>
      <c r="X16" s="644"/>
      <c r="Y16" s="116"/>
      <c r="Z16" s="951"/>
      <c r="AC16" s="111"/>
      <c r="AD16" s="112"/>
      <c r="AE16" s="204"/>
      <c r="AF16" s="133"/>
    </row>
    <row r="17" customFormat="false" ht="15.75" hidden="false" customHeight="false" outlineLevel="0" collapsed="false">
      <c r="A17" s="20" t="n">
        <v>105</v>
      </c>
      <c r="B17" s="14" t="n">
        <v>0.6359</v>
      </c>
      <c r="C17" s="109" t="n">
        <v>128.092147250763</v>
      </c>
      <c r="D17" s="110" t="n">
        <v>0.77575044225486</v>
      </c>
      <c r="E17" s="128" t="n">
        <v>45.8667505372962</v>
      </c>
      <c r="F17" s="18"/>
      <c r="G17" s="20" t="n">
        <v>105</v>
      </c>
      <c r="H17" s="14" t="n">
        <v>0.626</v>
      </c>
      <c r="I17" s="109" t="n">
        <v>128.09</v>
      </c>
      <c r="J17" s="110" t="n">
        <v>0.764</v>
      </c>
      <c r="K17" s="128" t="n">
        <v>46.59</v>
      </c>
      <c r="L17" s="302"/>
      <c r="M17" s="152"/>
      <c r="N17" s="16"/>
      <c r="O17" s="15"/>
      <c r="P17" s="16"/>
      <c r="Q17" s="15"/>
      <c r="R17" s="16"/>
      <c r="S17" s="19"/>
      <c r="T17" s="16"/>
      <c r="U17" s="19"/>
      <c r="V17" s="362"/>
      <c r="W17" s="16"/>
      <c r="X17" s="644"/>
      <c r="Y17" s="116"/>
      <c r="Z17" s="951"/>
      <c r="AC17" s="111"/>
      <c r="AD17" s="112"/>
      <c r="AE17" s="204"/>
      <c r="AF17" s="133"/>
    </row>
    <row r="18" customFormat="false" ht="15.75" hidden="false" customHeight="false" outlineLevel="0" collapsed="false">
      <c r="A18" s="20" t="n">
        <v>110</v>
      </c>
      <c r="B18" s="14" t="n">
        <v>0.6906</v>
      </c>
      <c r="C18" s="109" t="n">
        <v>134.191773310323</v>
      </c>
      <c r="D18" s="110" t="n">
        <v>0.842480351346448</v>
      </c>
      <c r="E18" s="128" t="n">
        <v>44.2449399877723</v>
      </c>
      <c r="F18" s="18"/>
      <c r="G18" s="20" t="n">
        <v>110</v>
      </c>
      <c r="H18" s="14" t="n">
        <v>0.682</v>
      </c>
      <c r="I18" s="109" t="n">
        <v>134.19</v>
      </c>
      <c r="J18" s="110" t="n">
        <v>0.832</v>
      </c>
      <c r="K18" s="128" t="n">
        <v>44.82</v>
      </c>
      <c r="L18" s="302"/>
      <c r="M18" s="152"/>
      <c r="N18" s="16"/>
      <c r="O18" s="15"/>
      <c r="P18" s="16"/>
      <c r="Q18" s="15"/>
      <c r="R18" s="16"/>
      <c r="S18" s="19"/>
      <c r="T18" s="16"/>
      <c r="U18" s="19"/>
      <c r="V18" s="362"/>
      <c r="W18" s="16"/>
      <c r="X18" s="644"/>
      <c r="Y18" s="116"/>
      <c r="Z18" s="951"/>
      <c r="AC18" s="111"/>
      <c r="AD18" s="112"/>
      <c r="AE18" s="204"/>
      <c r="AF18" s="133"/>
    </row>
    <row r="19" customFormat="false" ht="15.75" hidden="false" customHeight="false" outlineLevel="0" collapsed="false">
      <c r="A19" s="20" t="n">
        <v>115</v>
      </c>
      <c r="B19" s="14" t="n">
        <v>0.7489</v>
      </c>
      <c r="C19" s="109" t="n">
        <v>140.291399369883</v>
      </c>
      <c r="D19" s="110" t="n">
        <v>0.913601991200919</v>
      </c>
      <c r="E19" s="128" t="n">
        <v>42.6551534843697</v>
      </c>
      <c r="F19" s="18"/>
      <c r="G19" s="20" t="n">
        <v>115</v>
      </c>
      <c r="H19" s="14" t="n">
        <v>0.741</v>
      </c>
      <c r="I19" s="109" t="n">
        <v>140.29</v>
      </c>
      <c r="J19" s="110" t="n">
        <v>0.904</v>
      </c>
      <c r="K19" s="128" t="n">
        <v>43.11</v>
      </c>
      <c r="L19" s="302"/>
      <c r="M19" s="152"/>
      <c r="N19" s="16"/>
      <c r="O19" s="15"/>
      <c r="P19" s="16"/>
      <c r="Q19" s="15"/>
      <c r="R19" s="16"/>
      <c r="S19" s="19"/>
      <c r="T19" s="16"/>
      <c r="U19" s="19"/>
      <c r="V19" s="362"/>
      <c r="W19" s="16"/>
      <c r="X19" s="644"/>
      <c r="Y19" s="116"/>
      <c r="Z19" s="951"/>
      <c r="AC19" s="111"/>
      <c r="AD19" s="112"/>
      <c r="AE19" s="204"/>
      <c r="AF19" s="133"/>
    </row>
    <row r="20" customFormat="false" ht="15.75" hidden="false" customHeight="false" outlineLevel="0" collapsed="false">
      <c r="A20" s="20" t="n">
        <v>120</v>
      </c>
      <c r="B20" s="14" t="n">
        <v>0.8098</v>
      </c>
      <c r="C20" s="109" t="n">
        <v>146.391025429444</v>
      </c>
      <c r="D20" s="110" t="n">
        <v>0.987895436606362</v>
      </c>
      <c r="E20" s="128" t="n">
        <v>41.1624269366922</v>
      </c>
      <c r="F20" s="18"/>
      <c r="G20" s="20" t="n">
        <v>120</v>
      </c>
      <c r="H20" s="14" t="n">
        <v>0.803</v>
      </c>
      <c r="I20" s="109" t="n">
        <v>146.39</v>
      </c>
      <c r="J20" s="110" t="n">
        <v>0.98</v>
      </c>
      <c r="K20" s="128" t="n">
        <v>41.5</v>
      </c>
      <c r="L20" s="302"/>
      <c r="M20" s="152"/>
      <c r="N20" s="16"/>
      <c r="O20" s="15"/>
      <c r="P20" s="16"/>
      <c r="Q20" s="15"/>
      <c r="R20" s="16"/>
      <c r="S20" s="19"/>
      <c r="T20" s="16"/>
      <c r="U20" s="19"/>
      <c r="V20" s="362"/>
      <c r="W20" s="16"/>
      <c r="X20" s="644"/>
      <c r="Y20" s="116"/>
      <c r="Z20" s="951"/>
      <c r="AC20" s="111"/>
      <c r="AD20" s="112"/>
      <c r="AE20" s="204"/>
      <c r="AF20" s="133"/>
    </row>
    <row r="21" customFormat="false" ht="15.75" hidden="false" customHeight="false" outlineLevel="0" collapsed="false">
      <c r="A21" s="20" t="n">
        <v>125</v>
      </c>
      <c r="B21" s="14" t="n">
        <v>0.8735</v>
      </c>
      <c r="C21" s="109" t="n">
        <v>152.490651489004</v>
      </c>
      <c r="D21" s="110" t="n">
        <v>1.06560467260516</v>
      </c>
      <c r="E21" s="128" t="n">
        <v>39.7506837117598</v>
      </c>
      <c r="F21" s="18"/>
      <c r="G21" s="20" t="n">
        <v>125</v>
      </c>
      <c r="H21" s="14" t="n">
        <v>0.868</v>
      </c>
      <c r="I21" s="109" t="n">
        <v>152.49</v>
      </c>
      <c r="J21" s="110" t="n">
        <v>1.059</v>
      </c>
      <c r="K21" s="128" t="n">
        <v>40</v>
      </c>
      <c r="L21" s="302"/>
      <c r="M21" s="152"/>
      <c r="N21" s="16"/>
      <c r="O21" s="15"/>
      <c r="P21" s="16"/>
      <c r="Q21" s="15"/>
      <c r="R21" s="16"/>
      <c r="S21" s="19"/>
      <c r="T21" s="16"/>
      <c r="U21" s="19"/>
      <c r="V21" s="362"/>
      <c r="W21" s="16"/>
      <c r="X21" s="644"/>
      <c r="Y21" s="116"/>
      <c r="Z21" s="951"/>
      <c r="AC21" s="111"/>
      <c r="AD21" s="112"/>
      <c r="AE21" s="204"/>
      <c r="AF21" s="133"/>
    </row>
    <row r="22" customFormat="false" ht="15.75" hidden="false" customHeight="false" outlineLevel="0" collapsed="false">
      <c r="A22" s="20" t="n">
        <v>130</v>
      </c>
      <c r="B22" s="14" t="n">
        <v>0.9453</v>
      </c>
      <c r="C22" s="109" t="n">
        <v>158.590277548564</v>
      </c>
      <c r="D22" s="110" t="n">
        <v>1.15319530282044</v>
      </c>
      <c r="E22" s="128" t="n">
        <v>38.200688787804</v>
      </c>
      <c r="F22" s="18"/>
      <c r="G22" s="20" t="n">
        <v>130</v>
      </c>
      <c r="H22" s="14" t="n">
        <v>0.941</v>
      </c>
      <c r="I22" s="109" t="n">
        <v>158.59</v>
      </c>
      <c r="J22" s="110" t="n">
        <v>1.148</v>
      </c>
      <c r="K22" s="128" t="n">
        <v>38.36</v>
      </c>
      <c r="L22" s="302"/>
      <c r="M22" s="152"/>
      <c r="N22" s="16"/>
      <c r="O22" s="15"/>
      <c r="P22" s="16"/>
      <c r="Q22" s="15"/>
      <c r="R22" s="16"/>
      <c r="S22" s="19"/>
      <c r="T22" s="16"/>
      <c r="U22" s="19"/>
      <c r="V22" s="362"/>
      <c r="W22" s="16"/>
      <c r="X22" s="644"/>
      <c r="Y22" s="116"/>
      <c r="Z22" s="951"/>
      <c r="AC22" s="111"/>
      <c r="AD22" s="112"/>
      <c r="AE22" s="204"/>
      <c r="AF22" s="133"/>
    </row>
    <row r="23" customFormat="false" ht="15.75" hidden="false" customHeight="false" outlineLevel="0" collapsed="false">
      <c r="A23" s="20" t="n">
        <v>135</v>
      </c>
      <c r="B23" s="14" t="n">
        <v>1.0267</v>
      </c>
      <c r="C23" s="109" t="n">
        <v>164.689903608124</v>
      </c>
      <c r="D23" s="110" t="n">
        <v>1.25249721507008</v>
      </c>
      <c r="E23" s="128" t="n">
        <v>36.5247881562287</v>
      </c>
      <c r="F23" s="18"/>
      <c r="G23" s="20" t="n">
        <v>135</v>
      </c>
      <c r="H23" s="14" t="n">
        <v>1.024</v>
      </c>
      <c r="I23" s="109" t="n">
        <v>164.69</v>
      </c>
      <c r="J23" s="110" t="n">
        <v>1.249</v>
      </c>
      <c r="K23" s="128" t="n">
        <v>36.63</v>
      </c>
      <c r="L23" s="302"/>
      <c r="M23" s="152"/>
      <c r="N23" s="16"/>
      <c r="O23" s="15"/>
      <c r="P23" s="16"/>
      <c r="Q23" s="15"/>
      <c r="R23" s="16"/>
      <c r="S23" s="19"/>
      <c r="T23" s="16"/>
      <c r="U23" s="19"/>
      <c r="V23" s="362"/>
      <c r="W23" s="16"/>
      <c r="X23" s="644"/>
      <c r="Y23" s="116"/>
      <c r="Z23" s="951"/>
      <c r="AC23" s="111"/>
      <c r="AD23" s="112"/>
      <c r="AE23" s="204"/>
      <c r="AF23" s="133"/>
    </row>
    <row r="24" customFormat="false" ht="15.75" hidden="false" customHeight="false" outlineLevel="0" collapsed="false">
      <c r="A24" s="20" t="n">
        <v>140</v>
      </c>
      <c r="B24" s="14" t="n">
        <v>1.1194</v>
      </c>
      <c r="C24" s="109" t="n">
        <v>170.789529667684</v>
      </c>
      <c r="D24" s="110" t="n">
        <v>1.36558428221433</v>
      </c>
      <c r="E24" s="128" t="n">
        <v>34.7408333829631</v>
      </c>
      <c r="F24" s="18"/>
      <c r="G24" s="20" t="n">
        <v>140</v>
      </c>
      <c r="H24" s="14" t="n">
        <v>1.118</v>
      </c>
      <c r="I24" s="109" t="n">
        <v>170.79</v>
      </c>
      <c r="J24" s="110" t="n">
        <v>1.363</v>
      </c>
      <c r="K24" s="128" t="n">
        <v>34.79</v>
      </c>
      <c r="L24" s="302"/>
      <c r="M24" s="152"/>
      <c r="N24" s="16"/>
      <c r="O24" s="15"/>
      <c r="P24" s="16"/>
      <c r="Q24" s="15"/>
      <c r="R24" s="16"/>
      <c r="S24" s="19"/>
      <c r="T24" s="16"/>
      <c r="U24" s="19"/>
      <c r="V24" s="362"/>
      <c r="W24" s="16"/>
      <c r="X24" s="644"/>
      <c r="Y24" s="116"/>
      <c r="Z24" s="951"/>
      <c r="AC24" s="111"/>
      <c r="AD24" s="112"/>
      <c r="AE24" s="204"/>
      <c r="AF24" s="133"/>
    </row>
    <row r="25" customFormat="false" ht="15.75" hidden="false" customHeight="false" outlineLevel="0" collapsed="false">
      <c r="A25" s="20" t="n">
        <v>145</v>
      </c>
      <c r="B25" s="14" t="n">
        <v>1.2192</v>
      </c>
      <c r="C25" s="109" t="n">
        <v>176.889155727244</v>
      </c>
      <c r="D25" s="110" t="n">
        <v>1.48733281836315</v>
      </c>
      <c r="E25" s="128" t="n">
        <v>33.0362350539516</v>
      </c>
      <c r="F25" s="18"/>
      <c r="G25" s="20" t="n">
        <v>145</v>
      </c>
      <c r="H25" s="14" t="n">
        <v>1.219</v>
      </c>
      <c r="I25" s="109" t="n">
        <v>176.89</v>
      </c>
      <c r="J25" s="110" t="n">
        <v>1.486</v>
      </c>
      <c r="K25" s="128" t="n">
        <v>33.05</v>
      </c>
      <c r="L25" s="302"/>
      <c r="M25" s="152"/>
      <c r="N25" s="16"/>
      <c r="O25" s="15"/>
      <c r="P25" s="16"/>
      <c r="Q25" s="15"/>
      <c r="R25" s="16"/>
      <c r="S25" s="19"/>
      <c r="T25" s="16"/>
      <c r="U25" s="19"/>
      <c r="V25" s="362"/>
      <c r="W25" s="16"/>
      <c r="X25" s="644"/>
      <c r="Y25" s="116"/>
      <c r="Z25" s="951"/>
      <c r="AC25" s="111"/>
      <c r="AD25" s="112"/>
      <c r="AE25" s="204"/>
      <c r="AF25" s="133"/>
    </row>
    <row r="26" customFormat="false" ht="15.75" hidden="false" customHeight="false" outlineLevel="0" collapsed="false">
      <c r="A26" s="20" t="n">
        <v>150</v>
      </c>
      <c r="B26" s="14" t="n">
        <v>1.3237</v>
      </c>
      <c r="C26" s="109" t="n">
        <v>182.988781786804</v>
      </c>
      <c r="D26" s="110" t="n">
        <v>1.61481500300795</v>
      </c>
      <c r="E26" s="128" t="n">
        <v>31.4774243912266</v>
      </c>
      <c r="F26" s="18"/>
      <c r="G26" s="20" t="n">
        <v>150</v>
      </c>
      <c r="H26" s="14" t="n">
        <v>1.324</v>
      </c>
      <c r="I26" s="109" t="n">
        <v>182.99</v>
      </c>
      <c r="J26" s="110" t="n">
        <v>1.616</v>
      </c>
      <c r="K26" s="128" t="n">
        <v>31.46</v>
      </c>
      <c r="L26" s="302"/>
      <c r="M26" s="152"/>
      <c r="N26" s="16"/>
      <c r="O26" s="15"/>
      <c r="P26" s="16"/>
      <c r="Q26" s="15"/>
      <c r="R26" s="16"/>
      <c r="S26" s="19"/>
      <c r="T26" s="16"/>
      <c r="U26" s="19"/>
      <c r="V26" s="362"/>
      <c r="W26" s="16"/>
      <c r="X26" s="644"/>
      <c r="Y26" s="116"/>
      <c r="Z26" s="951"/>
      <c r="AC26" s="111"/>
      <c r="AD26" s="112"/>
      <c r="AE26" s="204"/>
      <c r="AF26" s="133"/>
    </row>
    <row r="27" customFormat="false" ht="15.75" hidden="false" customHeight="false" outlineLevel="0" collapsed="false">
      <c r="A27" s="20" t="n">
        <v>155</v>
      </c>
      <c r="B27" s="14" t="n">
        <v>1.437</v>
      </c>
      <c r="C27" s="109" t="n">
        <v>189.088407846365</v>
      </c>
      <c r="D27" s="110" t="n">
        <v>1.75303252951759</v>
      </c>
      <c r="E27" s="128" t="n">
        <v>29.962112425578</v>
      </c>
      <c r="F27" s="18"/>
      <c r="G27" s="20" t="n">
        <v>155</v>
      </c>
      <c r="H27" s="14" t="n">
        <v>1.439</v>
      </c>
      <c r="I27" s="109" t="n">
        <v>189.09</v>
      </c>
      <c r="J27" s="110" t="n">
        <v>1.756</v>
      </c>
      <c r="K27" s="128" t="n">
        <v>29.92</v>
      </c>
      <c r="L27" s="302"/>
      <c r="M27" s="152"/>
      <c r="N27" s="16"/>
      <c r="O27" s="15"/>
      <c r="P27" s="16"/>
      <c r="Q27" s="15"/>
      <c r="R27" s="16"/>
      <c r="S27" s="19"/>
      <c r="T27" s="16"/>
      <c r="U27" s="19"/>
      <c r="V27" s="362"/>
      <c r="W27" s="16"/>
      <c r="X27" s="644"/>
      <c r="Y27" s="116"/>
      <c r="Z27" s="951"/>
      <c r="AC27" s="111"/>
      <c r="AD27" s="112"/>
      <c r="AE27" s="204"/>
      <c r="AF27" s="133"/>
    </row>
    <row r="28" customFormat="false" ht="15.75" hidden="false" customHeight="false" outlineLevel="0" collapsed="false">
      <c r="A28" s="20" t="n">
        <v>160</v>
      </c>
      <c r="B28" s="14" t="n">
        <v>1.5518</v>
      </c>
      <c r="C28" s="109" t="n">
        <v>195.188033905925</v>
      </c>
      <c r="D28" s="110" t="n">
        <v>1.89307994384509</v>
      </c>
      <c r="E28" s="128" t="n">
        <v>28.6405751027481</v>
      </c>
      <c r="F28" s="18"/>
      <c r="G28" s="20" t="n">
        <v>160</v>
      </c>
      <c r="H28" s="14" t="n">
        <v>1.556</v>
      </c>
      <c r="I28" s="109" t="n">
        <v>195.19</v>
      </c>
      <c r="J28" s="110" t="n">
        <v>1.898</v>
      </c>
      <c r="K28" s="128" t="n">
        <v>28.57</v>
      </c>
      <c r="L28" s="302"/>
      <c r="M28" s="152"/>
      <c r="N28" s="16"/>
      <c r="O28" s="15"/>
      <c r="P28" s="16"/>
      <c r="Q28" s="15"/>
      <c r="R28" s="16"/>
      <c r="S28" s="19"/>
      <c r="T28" s="16"/>
      <c r="U28" s="19"/>
      <c r="V28" s="362"/>
      <c r="W28" s="16"/>
      <c r="X28" s="644"/>
      <c r="Y28" s="116"/>
      <c r="Z28" s="951"/>
      <c r="AC28" s="111"/>
      <c r="AD28" s="112"/>
      <c r="AE28" s="204"/>
      <c r="AF28" s="133"/>
    </row>
    <row r="29" customFormat="false" ht="15.75" hidden="false" customHeight="false" outlineLevel="0" collapsed="false">
      <c r="A29" s="20" t="n">
        <v>165</v>
      </c>
      <c r="B29" s="14" t="n">
        <v>1.6746</v>
      </c>
      <c r="C29" s="109" t="n">
        <v>201.287659965485</v>
      </c>
      <c r="D29" s="110" t="n">
        <v>2.04288675986789</v>
      </c>
      <c r="E29" s="128" t="n">
        <v>27.3697201321709</v>
      </c>
      <c r="F29" s="18"/>
      <c r="G29" s="20" t="n">
        <v>165</v>
      </c>
      <c r="H29" s="14" t="n">
        <v>1.68</v>
      </c>
      <c r="I29" s="109" t="n">
        <v>201.29</v>
      </c>
      <c r="J29" s="110" t="n">
        <v>2.05</v>
      </c>
      <c r="K29" s="128" t="n">
        <v>27.28</v>
      </c>
      <c r="L29" s="302"/>
      <c r="M29" s="152"/>
      <c r="N29" s="16"/>
      <c r="O29" s="15"/>
      <c r="P29" s="16"/>
      <c r="Q29" s="15"/>
      <c r="R29" s="16"/>
      <c r="S29" s="19"/>
      <c r="T29" s="16"/>
      <c r="U29" s="19"/>
      <c r="V29" s="362"/>
      <c r="W29" s="16"/>
      <c r="X29" s="644"/>
      <c r="Y29" s="116"/>
      <c r="Z29" s="951"/>
      <c r="AC29" s="111"/>
      <c r="AD29" s="112"/>
      <c r="AE29" s="204"/>
      <c r="AF29" s="133"/>
    </row>
    <row r="30" customFormat="false" ht="15.75" hidden="false" customHeight="false" outlineLevel="0" collapsed="false">
      <c r="A30" s="20" t="n">
        <v>170</v>
      </c>
      <c r="B30" s="14" t="n">
        <v>1.8037</v>
      </c>
      <c r="C30" s="109" t="n">
        <v>207.387286025045</v>
      </c>
      <c r="D30" s="110" t="n">
        <v>2.20037910472573</v>
      </c>
      <c r="E30" s="128" t="n">
        <v>26.1807519111949</v>
      </c>
      <c r="F30" s="18"/>
      <c r="G30" s="20" t="n">
        <v>170</v>
      </c>
      <c r="H30" s="14" t="n">
        <v>1.811</v>
      </c>
      <c r="I30" s="109" t="n">
        <v>207.39</v>
      </c>
      <c r="J30" s="110" t="n">
        <v>2.209</v>
      </c>
      <c r="K30" s="128" t="n">
        <v>26.08</v>
      </c>
      <c r="L30" s="302"/>
      <c r="M30" s="152"/>
      <c r="N30" s="16"/>
      <c r="O30" s="15"/>
      <c r="P30" s="16"/>
      <c r="Q30" s="15"/>
      <c r="R30" s="16"/>
      <c r="S30" s="19"/>
      <c r="T30" s="16"/>
      <c r="U30" s="19"/>
      <c r="V30" s="362"/>
      <c r="W30" s="16"/>
      <c r="X30" s="644"/>
      <c r="Y30" s="116"/>
      <c r="Z30" s="951"/>
      <c r="AC30" s="111"/>
      <c r="AD30" s="112"/>
      <c r="AE30" s="204"/>
      <c r="AF30" s="133"/>
    </row>
    <row r="31" customFormat="false" ht="15.75" hidden="false" customHeight="false" outlineLevel="0" collapsed="false">
      <c r="A31" s="20" t="n">
        <v>175</v>
      </c>
      <c r="B31" s="14" t="n">
        <v>1.9345</v>
      </c>
      <c r="C31" s="109" t="n">
        <v>213.486912084605</v>
      </c>
      <c r="D31" s="110" t="n">
        <v>2.35994532244382</v>
      </c>
      <c r="E31" s="128" t="n">
        <v>25.1285144022285</v>
      </c>
      <c r="F31" s="18"/>
      <c r="G31" s="20" t="n">
        <v>175</v>
      </c>
      <c r="H31" s="14" t="n">
        <v>1.943</v>
      </c>
      <c r="I31" s="109" t="n">
        <v>213.49</v>
      </c>
      <c r="J31" s="110" t="n">
        <v>2.37</v>
      </c>
      <c r="K31" s="128" t="n">
        <v>25.02</v>
      </c>
      <c r="L31" s="302"/>
      <c r="M31" s="152"/>
      <c r="N31" s="16"/>
      <c r="O31" s="15"/>
      <c r="P31" s="16"/>
      <c r="Q31" s="15"/>
      <c r="R31" s="16"/>
      <c r="S31" s="19"/>
      <c r="T31" s="16"/>
      <c r="U31" s="19"/>
      <c r="V31" s="362"/>
      <c r="W31" s="16"/>
      <c r="X31" s="644"/>
      <c r="Y31" s="116"/>
      <c r="Z31" s="951"/>
      <c r="AC31" s="111"/>
      <c r="AD31" s="112"/>
      <c r="AE31" s="204"/>
      <c r="AF31" s="133"/>
    </row>
    <row r="32" customFormat="false" ht="15.75" hidden="false" customHeight="false" outlineLevel="0" collapsed="false">
      <c r="A32" s="20" t="n">
        <v>180</v>
      </c>
      <c r="B32" s="14" t="n">
        <v>2.0788</v>
      </c>
      <c r="C32" s="109" t="n">
        <v>219.586538144165</v>
      </c>
      <c r="D32" s="110" t="n">
        <v>2.53598053052273</v>
      </c>
      <c r="E32" s="128" t="n">
        <v>24.0523378872426</v>
      </c>
      <c r="F32" s="18"/>
      <c r="G32" s="20" t="n">
        <v>180</v>
      </c>
      <c r="H32" s="14" t="n">
        <v>2.089</v>
      </c>
      <c r="I32" s="109" t="n">
        <v>219.59</v>
      </c>
      <c r="J32" s="110" t="n">
        <v>2.548</v>
      </c>
      <c r="K32" s="128" t="n">
        <v>23.94</v>
      </c>
      <c r="L32" s="302"/>
      <c r="M32" s="152"/>
      <c r="N32" s="16"/>
      <c r="O32" s="15"/>
      <c r="P32" s="16"/>
      <c r="Q32" s="15"/>
      <c r="R32" s="16"/>
      <c r="S32" s="19"/>
      <c r="T32" s="16"/>
      <c r="U32" s="19"/>
      <c r="V32" s="362"/>
      <c r="W32" s="16"/>
      <c r="X32" s="644"/>
      <c r="Y32" s="116"/>
      <c r="Z32" s="951"/>
      <c r="AC32" s="111"/>
      <c r="AD32" s="112"/>
      <c r="AE32" s="204"/>
      <c r="AF32" s="133"/>
    </row>
    <row r="33" customFormat="false" ht="15.75" hidden="false" customHeight="false" outlineLevel="0" collapsed="false">
      <c r="A33" s="20" t="n">
        <v>185</v>
      </c>
      <c r="B33" s="14" t="n">
        <v>2.2305</v>
      </c>
      <c r="C33" s="109" t="n">
        <v>225.686164203725</v>
      </c>
      <c r="D33" s="110" t="n">
        <v>2.72104318516978</v>
      </c>
      <c r="E33" s="128" t="n">
        <v>23.0391790580089</v>
      </c>
      <c r="F33" s="18"/>
      <c r="G33" s="20" t="n">
        <v>185</v>
      </c>
      <c r="H33" s="14" t="n">
        <v>2.242</v>
      </c>
      <c r="I33" s="109" t="n">
        <v>225.69</v>
      </c>
      <c r="J33" s="110" t="n">
        <v>2.735</v>
      </c>
      <c r="K33" s="128" t="n">
        <v>22.92</v>
      </c>
      <c r="L33" s="302"/>
      <c r="M33" s="152"/>
      <c r="N33" s="16"/>
      <c r="O33" s="15"/>
      <c r="P33" s="16"/>
      <c r="Q33" s="15"/>
      <c r="R33" s="16"/>
      <c r="S33" s="19"/>
      <c r="T33" s="16"/>
      <c r="U33" s="19"/>
      <c r="V33" s="362"/>
      <c r="W33" s="16"/>
      <c r="X33" s="644"/>
      <c r="Y33" s="116"/>
      <c r="Z33" s="951"/>
      <c r="AC33" s="111"/>
      <c r="AD33" s="112"/>
      <c r="AE33" s="204"/>
      <c r="AF33" s="133"/>
    </row>
    <row r="34" customFormat="false" ht="15.75" hidden="false" customHeight="false" outlineLevel="0" collapsed="false">
      <c r="A34" s="20" t="n">
        <v>190</v>
      </c>
      <c r="B34" s="14" t="n">
        <v>2.39</v>
      </c>
      <c r="C34" s="109" t="n">
        <v>231.785790263286</v>
      </c>
      <c r="D34" s="110" t="n">
        <v>2.91562125646975</v>
      </c>
      <c r="E34" s="128" t="n">
        <v>22.0827522082752</v>
      </c>
      <c r="F34" s="18"/>
      <c r="G34" s="20" t="n">
        <v>190</v>
      </c>
      <c r="H34" s="14" t="n">
        <v>2.403</v>
      </c>
      <c r="I34" s="109" t="n">
        <v>231.79</v>
      </c>
      <c r="J34" s="110" t="n">
        <v>2.932</v>
      </c>
      <c r="K34" s="128" t="n">
        <v>21.96</v>
      </c>
      <c r="L34" s="302"/>
      <c r="M34" s="152"/>
      <c r="N34" s="16"/>
      <c r="O34" s="15"/>
      <c r="P34" s="16"/>
      <c r="Q34" s="15"/>
      <c r="R34" s="16"/>
      <c r="S34" s="19"/>
      <c r="T34" s="16"/>
      <c r="U34" s="19"/>
      <c r="V34" s="362"/>
      <c r="W34" s="16"/>
      <c r="X34" s="644"/>
      <c r="Y34" s="116"/>
      <c r="Z34" s="951"/>
      <c r="AC34" s="111"/>
      <c r="AD34" s="112"/>
      <c r="AE34" s="204"/>
      <c r="AF34" s="133"/>
    </row>
    <row r="35" customFormat="false" ht="15.75" hidden="false" customHeight="false" outlineLevel="0" collapsed="false">
      <c r="A35" s="20" t="n">
        <v>195</v>
      </c>
      <c r="B35" s="14" t="n">
        <v>2.5607</v>
      </c>
      <c r="C35" s="109" t="n">
        <v>237.885416322846</v>
      </c>
      <c r="D35" s="110" t="n">
        <v>3.12386249014313</v>
      </c>
      <c r="E35" s="128" t="n">
        <v>21.1530701240546</v>
      </c>
      <c r="F35" s="18"/>
      <c r="G35" s="20" t="n">
        <v>195</v>
      </c>
      <c r="H35" s="14" t="n">
        <v>2.576</v>
      </c>
      <c r="I35" s="109" t="n">
        <v>237.89</v>
      </c>
      <c r="J35" s="110" t="n">
        <v>3.142</v>
      </c>
      <c r="K35" s="128" t="n">
        <v>21.03</v>
      </c>
      <c r="L35" s="302"/>
      <c r="M35" s="152"/>
      <c r="N35" s="16"/>
      <c r="O35" s="15"/>
      <c r="P35" s="16"/>
      <c r="Q35" s="15"/>
      <c r="R35" s="16"/>
      <c r="S35" s="19"/>
      <c r="T35" s="16"/>
      <c r="U35" s="19"/>
      <c r="V35" s="362"/>
      <c r="W35" s="16"/>
      <c r="X35" s="644"/>
      <c r="Y35" s="116"/>
      <c r="Z35" s="951"/>
      <c r="AC35" s="111"/>
      <c r="AD35" s="112"/>
      <c r="AE35" s="204"/>
      <c r="AF35" s="133"/>
    </row>
    <row r="36" customFormat="false" ht="15.75" hidden="false" customHeight="false" outlineLevel="0" collapsed="false">
      <c r="A36" s="20" t="n">
        <v>200</v>
      </c>
      <c r="B36" s="14" t="n">
        <v>2.7401</v>
      </c>
      <c r="C36" s="109" t="n">
        <v>243.985042382406</v>
      </c>
      <c r="D36" s="110" t="n">
        <v>3.34271707316015</v>
      </c>
      <c r="E36" s="128" t="n">
        <v>20.2750102388802</v>
      </c>
      <c r="F36" s="18"/>
      <c r="G36" s="20" t="n">
        <v>200</v>
      </c>
      <c r="H36" s="14" t="n">
        <v>2.757</v>
      </c>
      <c r="I36" s="109" t="n">
        <v>243.99</v>
      </c>
      <c r="J36" s="110" t="n">
        <v>3.363</v>
      </c>
      <c r="K36" s="128" t="n">
        <v>20.15</v>
      </c>
      <c r="L36" s="302"/>
      <c r="M36" s="152"/>
      <c r="N36" s="16"/>
      <c r="O36" s="15"/>
      <c r="P36" s="16"/>
      <c r="Q36" s="15"/>
      <c r="R36" s="16"/>
      <c r="S36" s="19"/>
      <c r="T36" s="16"/>
      <c r="U36" s="19"/>
      <c r="V36" s="362"/>
      <c r="W36" s="16"/>
      <c r="X36" s="644"/>
      <c r="Y36" s="116"/>
      <c r="Z36" s="951"/>
      <c r="AC36" s="111"/>
      <c r="AD36" s="112"/>
      <c r="AE36" s="204"/>
      <c r="AF36" s="133"/>
    </row>
    <row r="37" customFormat="false" ht="15.75" hidden="false" customHeight="false" outlineLevel="0" collapsed="false">
      <c r="A37" s="20" t="n">
        <v>205</v>
      </c>
      <c r="B37" s="14" t="n">
        <v>2.9325</v>
      </c>
      <c r="C37" s="109" t="n">
        <v>250.084668441966</v>
      </c>
      <c r="D37" s="110" t="n">
        <v>3.57743068393203</v>
      </c>
      <c r="E37" s="128" t="n">
        <v>19.4183953774747</v>
      </c>
      <c r="F37" s="18"/>
      <c r="G37" s="20" t="n">
        <v>205</v>
      </c>
      <c r="H37" s="14" t="n">
        <v>2.951</v>
      </c>
      <c r="I37" s="109" t="n">
        <v>250.08</v>
      </c>
      <c r="J37" s="110" t="n">
        <v>3.6</v>
      </c>
      <c r="K37" s="128" t="n">
        <v>19.3</v>
      </c>
      <c r="L37" s="302"/>
      <c r="M37" s="152"/>
      <c r="N37" s="16"/>
      <c r="O37" s="15"/>
      <c r="P37" s="16"/>
      <c r="Q37" s="15"/>
      <c r="R37" s="16"/>
      <c r="S37" s="19"/>
      <c r="T37" s="16"/>
      <c r="U37" s="19"/>
      <c r="V37" s="362"/>
      <c r="W37" s="16"/>
      <c r="X37" s="644"/>
      <c r="Y37" s="116"/>
      <c r="Z37" s="951"/>
      <c r="AC37" s="111"/>
      <c r="AD37" s="112"/>
      <c r="AE37" s="204"/>
      <c r="AF37" s="133"/>
    </row>
    <row r="38" customFormat="false" ht="15.75" hidden="false" customHeight="false" outlineLevel="0" collapsed="false">
      <c r="A38" s="20" t="n">
        <v>210</v>
      </c>
      <c r="B38" s="14" t="n">
        <v>3.1407</v>
      </c>
      <c r="C38" s="109" t="n">
        <v>256.184294501526</v>
      </c>
      <c r="D38" s="110" t="n">
        <v>3.83141911305211</v>
      </c>
      <c r="E38" s="128" t="n">
        <v>18.57335413549</v>
      </c>
      <c r="F38" s="18"/>
      <c r="G38" s="20" t="n">
        <v>210</v>
      </c>
      <c r="H38" s="14" t="n">
        <v>3.161</v>
      </c>
      <c r="I38" s="109" t="n">
        <v>256.18</v>
      </c>
      <c r="J38" s="110" t="n">
        <v>3.857</v>
      </c>
      <c r="K38" s="128" t="n">
        <v>18.45</v>
      </c>
      <c r="L38" s="302"/>
      <c r="M38" s="152"/>
      <c r="N38" s="16"/>
      <c r="O38" s="15"/>
      <c r="P38" s="16"/>
      <c r="Q38" s="15"/>
      <c r="R38" s="16"/>
      <c r="S38" s="19"/>
      <c r="T38" s="16"/>
      <c r="U38" s="19"/>
      <c r="V38" s="362"/>
      <c r="W38" s="16"/>
      <c r="X38" s="644"/>
      <c r="Y38" s="116"/>
      <c r="Z38" s="951"/>
      <c r="AC38" s="111"/>
      <c r="AD38" s="112"/>
      <c r="AE38" s="204"/>
      <c r="AF38" s="133"/>
    </row>
    <row r="39" customFormat="false" ht="15.75" hidden="false" customHeight="false" outlineLevel="0" collapsed="false">
      <c r="A39" s="20" t="n">
        <v>215</v>
      </c>
      <c r="B39" s="14" t="n">
        <v>3.3595</v>
      </c>
      <c r="C39" s="109" t="n">
        <v>262.283920561086</v>
      </c>
      <c r="D39" s="110" t="n">
        <v>4.09833874941846</v>
      </c>
      <c r="E39" s="128" t="n">
        <v>17.7771163036828</v>
      </c>
      <c r="F39" s="18"/>
      <c r="G39" s="20" t="n">
        <v>215</v>
      </c>
      <c r="H39" s="14" t="n">
        <v>3.382</v>
      </c>
      <c r="I39" s="109" t="n">
        <v>262.28</v>
      </c>
      <c r="J39" s="110" t="n">
        <v>4.126</v>
      </c>
      <c r="K39" s="128" t="n">
        <v>17.66</v>
      </c>
      <c r="L39" s="302"/>
      <c r="M39" s="152"/>
      <c r="N39" s="16"/>
      <c r="O39" s="15"/>
      <c r="P39" s="16"/>
      <c r="Q39" s="15"/>
      <c r="R39" s="16"/>
      <c r="S39" s="19"/>
      <c r="T39" s="16"/>
      <c r="U39" s="19"/>
      <c r="V39" s="362"/>
      <c r="W39" s="16"/>
      <c r="X39" s="644"/>
      <c r="Y39" s="116"/>
      <c r="Z39" s="951"/>
      <c r="AC39" s="111"/>
      <c r="AD39" s="112"/>
      <c r="AE39" s="204"/>
      <c r="AF39" s="133"/>
    </row>
    <row r="40" customFormat="false" ht="15.75" hidden="false" customHeight="false" outlineLevel="0" collapsed="false">
      <c r="A40" s="20" t="n">
        <v>220</v>
      </c>
      <c r="B40" s="14" t="n">
        <v>3.5913</v>
      </c>
      <c r="C40" s="109" t="n">
        <v>268.383546620647</v>
      </c>
      <c r="D40" s="110" t="n">
        <v>4.38111741353967</v>
      </c>
      <c r="E40" s="128" t="n">
        <v>17.0164316852146</v>
      </c>
      <c r="F40" s="18"/>
      <c r="G40" s="20" t="n">
        <v>220</v>
      </c>
      <c r="H40" s="14" t="n">
        <v>3.617</v>
      </c>
      <c r="I40" s="109" t="n">
        <v>268.38</v>
      </c>
      <c r="J40" s="110" t="n">
        <v>4.412</v>
      </c>
      <c r="K40" s="128" t="n">
        <v>16.9</v>
      </c>
      <c r="L40" s="302"/>
      <c r="M40" s="152"/>
      <c r="N40" s="16"/>
      <c r="O40" s="15"/>
      <c r="P40" s="16"/>
      <c r="Q40" s="15"/>
      <c r="R40" s="16"/>
      <c r="S40" s="19"/>
      <c r="T40" s="16"/>
      <c r="U40" s="19"/>
      <c r="V40" s="362"/>
      <c r="W40" s="16"/>
      <c r="X40" s="644"/>
      <c r="Y40" s="116"/>
      <c r="Z40" s="951"/>
      <c r="AC40" s="111"/>
      <c r="AD40" s="112"/>
      <c r="AE40" s="204"/>
      <c r="AF40" s="133"/>
    </row>
    <row r="41" customFormat="false" ht="15.75" hidden="false" customHeight="false" outlineLevel="0" collapsed="false">
      <c r="A41" s="20"/>
      <c r="B41" s="14"/>
      <c r="C41" s="109"/>
      <c r="D41" s="110"/>
      <c r="G41" s="152"/>
      <c r="H41" s="110"/>
      <c r="I41" s="644"/>
      <c r="J41" s="152"/>
      <c r="K41" s="16"/>
      <c r="L41" s="302"/>
      <c r="M41" s="152"/>
      <c r="N41" s="16"/>
      <c r="O41" s="15"/>
      <c r="P41" s="16"/>
      <c r="Q41" s="15"/>
      <c r="R41" s="16"/>
      <c r="S41" s="19"/>
      <c r="T41" s="16"/>
      <c r="U41" s="19"/>
      <c r="V41" s="362"/>
      <c r="W41" s="16"/>
      <c r="X41" s="644"/>
      <c r="Y41" s="116"/>
      <c r="Z41" s="951"/>
      <c r="AC41" s="111"/>
      <c r="AD41" s="112"/>
      <c r="AE41" s="204"/>
      <c r="AF41" s="133"/>
    </row>
    <row r="42" customFormat="false" ht="15" hidden="false" customHeight="false" outlineLevel="0" collapsed="false"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9"/>
      <c r="S42" s="19"/>
      <c r="T42" s="19"/>
      <c r="U42" s="19"/>
      <c r="V42" s="21"/>
      <c r="W42" s="21"/>
      <c r="X42" s="19"/>
      <c r="Y42" s="19"/>
    </row>
    <row r="43" customFormat="false" ht="15.75" hidden="false" customHeight="false" outlineLevel="0" collapsed="false">
      <c r="A43" s="23" t="s">
        <v>2499</v>
      </c>
      <c r="G43" s="23" t="s">
        <v>2500</v>
      </c>
      <c r="H43" s="19"/>
      <c r="I43" s="23"/>
      <c r="J43" s="23" t="s">
        <v>2501</v>
      </c>
      <c r="K43" s="19"/>
      <c r="L43" s="19"/>
      <c r="M43" s="23" t="s">
        <v>2502</v>
      </c>
      <c r="N43" s="19"/>
      <c r="O43" s="23"/>
      <c r="P43" s="23" t="s">
        <v>11</v>
      </c>
      <c r="Q43" s="19"/>
      <c r="R43" s="19"/>
      <c r="S43" s="19"/>
      <c r="T43" s="19"/>
      <c r="U43" s="19"/>
      <c r="V43" s="25"/>
      <c r="W43" s="26"/>
      <c r="X43" s="19"/>
      <c r="Y43" s="19"/>
    </row>
    <row r="44" customFormat="false" ht="20.25" hidden="false" customHeight="false" outlineLevel="0" collapsed="false">
      <c r="A44" s="22" t="s">
        <v>12</v>
      </c>
      <c r="D44" s="62" t="n">
        <v>34.8768472906404</v>
      </c>
      <c r="E44" s="19" t="s">
        <v>13</v>
      </c>
      <c r="F44" s="19"/>
      <c r="G44" s="62" t="n">
        <v>40.1970443349754</v>
      </c>
      <c r="H44" s="19"/>
      <c r="I44" s="62"/>
      <c r="J44" s="62" t="n">
        <v>41.1822660098522</v>
      </c>
      <c r="K44" s="19"/>
      <c r="L44" s="19"/>
      <c r="M44" s="62" t="n">
        <v>34.88</v>
      </c>
      <c r="N44" s="19"/>
      <c r="O44" s="22"/>
      <c r="P44" s="22"/>
      <c r="Q44" s="19"/>
      <c r="R44" s="19"/>
      <c r="S44" s="19"/>
      <c r="T44" s="19"/>
      <c r="U44" s="19"/>
      <c r="V44" s="25"/>
      <c r="W44" s="26"/>
      <c r="X44" s="19"/>
      <c r="Y44" s="19"/>
    </row>
    <row r="45" customFormat="false" ht="20.25" hidden="false" customHeight="false" outlineLevel="0" collapsed="false">
      <c r="A45" s="22" t="s">
        <v>14</v>
      </c>
      <c r="D45" s="205" t="n">
        <v>49.2610837438424</v>
      </c>
      <c r="E45" s="19" t="s">
        <v>13</v>
      </c>
      <c r="F45" s="19"/>
      <c r="G45" s="205" t="n">
        <v>42.3645320197044</v>
      </c>
      <c r="H45" s="19"/>
      <c r="I45" s="205"/>
      <c r="J45" s="205" t="n">
        <v>42.3645320197044</v>
      </c>
      <c r="K45" s="19"/>
      <c r="L45" s="19"/>
      <c r="M45" s="205" t="n">
        <v>42.36</v>
      </c>
      <c r="N45" s="19"/>
      <c r="O45" s="22"/>
      <c r="P45" s="22" t="s">
        <v>15</v>
      </c>
      <c r="Q45" s="19"/>
      <c r="R45" s="22" t="s">
        <v>16</v>
      </c>
      <c r="S45" s="22"/>
      <c r="T45" s="19"/>
      <c r="U45" s="19"/>
      <c r="V45" s="28"/>
      <c r="W45" s="28"/>
      <c r="X45" s="19"/>
      <c r="Y45" s="19"/>
    </row>
    <row r="46" customFormat="false" ht="18.75" hidden="false" customHeight="false" outlineLevel="0" collapsed="false">
      <c r="A46" s="22" t="s">
        <v>17</v>
      </c>
      <c r="D46" s="61" t="n">
        <v>270</v>
      </c>
      <c r="E46" s="19" t="s">
        <v>18</v>
      </c>
      <c r="F46" s="19"/>
      <c r="G46" s="61" t="n">
        <v>270</v>
      </c>
      <c r="H46" s="19"/>
      <c r="I46" s="61"/>
      <c r="J46" s="61" t="n">
        <v>270</v>
      </c>
      <c r="K46" s="19"/>
      <c r="L46" s="19"/>
      <c r="M46" s="61" t="n">
        <v>270</v>
      </c>
      <c r="N46" s="19"/>
      <c r="O46" s="22"/>
      <c r="P46" s="22" t="s">
        <v>19</v>
      </c>
      <c r="Q46" s="19"/>
      <c r="R46" s="22" t="s">
        <v>20</v>
      </c>
      <c r="S46" s="22"/>
      <c r="T46" s="19"/>
      <c r="U46" s="19"/>
      <c r="V46" s="21"/>
      <c r="W46" s="30"/>
      <c r="X46" s="19"/>
      <c r="Y46" s="19"/>
    </row>
    <row r="47" customFormat="false" ht="18.75" hidden="false" customHeight="false" outlineLevel="0" collapsed="false">
      <c r="A47" s="22" t="s">
        <v>21</v>
      </c>
      <c r="D47" s="61" t="n">
        <v>74</v>
      </c>
      <c r="E47" s="19" t="s">
        <v>18</v>
      </c>
      <c r="F47" s="19"/>
      <c r="G47" s="61" t="n">
        <v>74</v>
      </c>
      <c r="H47" s="19"/>
      <c r="I47" s="61"/>
      <c r="J47" s="61" t="n">
        <v>74</v>
      </c>
      <c r="K47" s="19"/>
      <c r="L47" s="19"/>
      <c r="M47" s="61" t="n">
        <v>74</v>
      </c>
      <c r="N47" s="19"/>
      <c r="O47" s="22"/>
      <c r="P47" s="22" t="s">
        <v>22</v>
      </c>
      <c r="Q47" s="19"/>
      <c r="R47" s="22" t="s">
        <v>23</v>
      </c>
      <c r="S47" s="22"/>
      <c r="T47" s="19"/>
      <c r="U47" s="19"/>
      <c r="V47" s="28"/>
      <c r="W47" s="28"/>
      <c r="X47" s="19"/>
      <c r="Y47" s="19"/>
    </row>
    <row r="48" customFormat="false" ht="18.75" hidden="false" customHeight="false" outlineLevel="0" collapsed="false">
      <c r="A48" s="22" t="s">
        <v>24</v>
      </c>
      <c r="D48" s="61" t="n">
        <v>0.53</v>
      </c>
      <c r="E48" s="19" t="s">
        <v>25</v>
      </c>
      <c r="F48" s="19"/>
      <c r="G48" s="61" t="n">
        <v>0.53</v>
      </c>
      <c r="H48" s="19"/>
      <c r="I48" s="61"/>
      <c r="J48" s="61" t="n">
        <v>0.53</v>
      </c>
      <c r="K48" s="19"/>
      <c r="L48" s="19"/>
      <c r="M48" s="61" t="n">
        <v>0.52</v>
      </c>
      <c r="N48" s="19"/>
      <c r="O48" s="22"/>
      <c r="P48" s="22" t="s">
        <v>26</v>
      </c>
      <c r="Q48" s="19"/>
      <c r="R48" s="22" t="s">
        <v>27</v>
      </c>
      <c r="S48" s="22"/>
      <c r="T48" s="19"/>
      <c r="U48" s="19"/>
      <c r="V48" s="28"/>
      <c r="W48" s="28"/>
      <c r="X48" s="19"/>
      <c r="Y48" s="19"/>
    </row>
    <row r="49" customFormat="false" ht="18.75" hidden="false" customHeight="false" outlineLevel="0" collapsed="false">
      <c r="A49" s="22" t="s">
        <v>28</v>
      </c>
      <c r="D49" s="61" t="n">
        <v>1</v>
      </c>
      <c r="E49" s="19" t="n">
        <v>1</v>
      </c>
      <c r="F49" s="19"/>
      <c r="G49" s="61" t="n">
        <v>1</v>
      </c>
      <c r="H49" s="19"/>
      <c r="I49" s="61"/>
      <c r="J49" s="61" t="n">
        <v>1</v>
      </c>
      <c r="K49" s="19"/>
      <c r="L49" s="19"/>
      <c r="M49" s="61" t="n">
        <v>1</v>
      </c>
      <c r="N49" s="19"/>
      <c r="O49" s="22"/>
      <c r="P49" s="22" t="s">
        <v>29</v>
      </c>
      <c r="Q49" s="19"/>
      <c r="R49" s="22" t="s">
        <v>30</v>
      </c>
      <c r="S49" s="22"/>
      <c r="T49" s="19"/>
      <c r="U49" s="19"/>
      <c r="V49" s="10"/>
      <c r="W49" s="10"/>
      <c r="X49" s="19"/>
      <c r="Y49" s="19"/>
    </row>
    <row r="50" customFormat="false" ht="18.75" hidden="false" customHeight="false" outlineLevel="0" collapsed="false">
      <c r="A50" s="22" t="s">
        <v>31</v>
      </c>
      <c r="D50" s="61" t="n">
        <v>264</v>
      </c>
      <c r="E50" s="19" t="s">
        <v>32</v>
      </c>
      <c r="F50" s="19"/>
      <c r="G50" s="61" t="n">
        <v>318</v>
      </c>
      <c r="H50" s="19"/>
      <c r="I50" s="61"/>
      <c r="J50" s="61" t="n">
        <v>328</v>
      </c>
      <c r="K50" s="19"/>
      <c r="L50" s="19"/>
      <c r="M50" s="61" t="n">
        <v>264</v>
      </c>
      <c r="N50" s="19"/>
      <c r="O50" s="22"/>
      <c r="P50" s="22" t="s">
        <v>33</v>
      </c>
      <c r="Q50" s="19"/>
      <c r="R50" s="22" t="s">
        <v>34</v>
      </c>
      <c r="S50" s="22"/>
      <c r="T50" s="19"/>
      <c r="U50" s="19"/>
      <c r="V50" s="10"/>
      <c r="W50" s="10"/>
      <c r="X50" s="19"/>
      <c r="Y50" s="19"/>
    </row>
    <row r="51" customFormat="false" ht="18.75" hidden="false" customHeight="false" outlineLevel="0" collapsed="false">
      <c r="A51" s="22" t="s">
        <v>35</v>
      </c>
      <c r="D51" s="63" t="n">
        <v>354</v>
      </c>
      <c r="E51" s="19" t="s">
        <v>32</v>
      </c>
      <c r="F51" s="19"/>
      <c r="G51" s="63" t="n">
        <v>408</v>
      </c>
      <c r="H51" s="19"/>
      <c r="I51" s="63"/>
      <c r="J51" s="63" t="n">
        <v>418</v>
      </c>
      <c r="K51" s="19"/>
      <c r="L51" s="19"/>
      <c r="M51" s="63" t="n">
        <v>354</v>
      </c>
      <c r="N51" s="19"/>
      <c r="O51" s="22"/>
      <c r="P51" s="22" t="s">
        <v>36</v>
      </c>
      <c r="Q51" s="19"/>
      <c r="R51" s="22" t="s">
        <v>37</v>
      </c>
      <c r="S51" s="22"/>
      <c r="T51" s="19"/>
      <c r="U51" s="19"/>
      <c r="V51" s="10"/>
      <c r="W51" s="10"/>
      <c r="X51" s="19"/>
      <c r="Y51" s="19"/>
    </row>
    <row r="52" customFormat="false" ht="18.75" hidden="false" customHeight="false" outlineLevel="0" collapsed="false">
      <c r="A52" s="22" t="s">
        <v>38</v>
      </c>
      <c r="D52" s="61" t="n">
        <v>500</v>
      </c>
      <c r="E52" s="19" t="s">
        <v>32</v>
      </c>
      <c r="F52" s="19"/>
      <c r="G52" s="61" t="n">
        <v>430</v>
      </c>
      <c r="H52" s="19"/>
      <c r="I52" s="61"/>
      <c r="J52" s="61" t="n">
        <v>430</v>
      </c>
      <c r="K52" s="19"/>
      <c r="L52" s="19"/>
      <c r="M52" s="61" t="n">
        <v>430</v>
      </c>
      <c r="N52" s="19"/>
      <c r="O52" s="22"/>
      <c r="P52" s="22" t="s">
        <v>39</v>
      </c>
      <c r="Q52" s="19"/>
      <c r="R52" s="22" t="s">
        <v>40</v>
      </c>
      <c r="S52" s="22"/>
      <c r="T52" s="19"/>
      <c r="U52" s="19"/>
      <c r="V52" s="10"/>
      <c r="W52" s="10"/>
      <c r="X52" s="19"/>
      <c r="Y52" s="19"/>
    </row>
    <row r="53" customFormat="false" ht="20.25" hidden="false" customHeight="false" outlineLevel="0" collapsed="false">
      <c r="A53" s="22" t="s">
        <v>41</v>
      </c>
      <c r="D53" s="61" t="n">
        <v>168</v>
      </c>
      <c r="E53" s="19" t="s">
        <v>32</v>
      </c>
      <c r="F53" s="19"/>
      <c r="G53" s="61" t="n">
        <v>168</v>
      </c>
      <c r="H53" s="19"/>
      <c r="I53" s="61"/>
      <c r="J53" s="61" t="n">
        <v>168</v>
      </c>
      <c r="K53" s="19"/>
      <c r="L53" s="19"/>
      <c r="M53" s="61" t="n">
        <v>168</v>
      </c>
      <c r="N53" s="19"/>
      <c r="O53" s="22"/>
      <c r="P53" s="22" t="s">
        <v>42</v>
      </c>
      <c r="Q53" s="19"/>
      <c r="R53" s="22" t="s">
        <v>43</v>
      </c>
      <c r="S53" s="19"/>
      <c r="T53" s="19"/>
      <c r="U53" s="19"/>
      <c r="V53" s="10"/>
      <c r="W53" s="10"/>
      <c r="X53" s="19"/>
      <c r="Y53" s="19"/>
    </row>
    <row r="54" customFormat="false" ht="15.75" hidden="false" customHeight="false" outlineLevel="0" collapsed="false">
      <c r="A54" s="22" t="s">
        <v>44</v>
      </c>
      <c r="D54" s="61" t="n">
        <v>17.6</v>
      </c>
      <c r="E54" s="19" t="s">
        <v>45</v>
      </c>
      <c r="F54" s="19"/>
      <c r="G54" s="61" t="n">
        <v>17.6</v>
      </c>
      <c r="H54" s="19"/>
      <c r="I54" s="61"/>
      <c r="J54" s="61" t="n">
        <v>17.6</v>
      </c>
      <c r="K54" s="19"/>
      <c r="L54" s="19"/>
      <c r="M54" s="61" t="n">
        <v>17.6</v>
      </c>
      <c r="N54" s="19"/>
      <c r="O54" s="19"/>
      <c r="P54" s="19"/>
      <c r="Q54" s="19"/>
      <c r="R54" s="19"/>
      <c r="S54" s="19"/>
      <c r="T54" s="19"/>
      <c r="U54" s="19"/>
      <c r="V54" s="10"/>
      <c r="W54" s="10"/>
      <c r="X54" s="19"/>
      <c r="Y54" s="19"/>
    </row>
    <row r="55" customFormat="false" ht="18.75" hidden="false" customHeight="false" outlineLevel="0" collapsed="false">
      <c r="A55" s="22" t="s">
        <v>46</v>
      </c>
      <c r="D55" s="61" t="n">
        <v>10.15</v>
      </c>
      <c r="E55" s="19" t="s">
        <v>47</v>
      </c>
      <c r="F55" s="19"/>
      <c r="G55" s="61" t="n">
        <v>10.15</v>
      </c>
      <c r="H55" s="19"/>
      <c r="I55" s="61"/>
      <c r="J55" s="61" t="n">
        <v>10.15</v>
      </c>
      <c r="K55" s="19"/>
      <c r="L55" s="19"/>
      <c r="M55" s="61" t="n">
        <v>10.15</v>
      </c>
      <c r="N55" s="19"/>
      <c r="O55" s="19"/>
      <c r="P55" s="19"/>
      <c r="Q55" s="19"/>
      <c r="R55" s="19"/>
      <c r="S55" s="19"/>
      <c r="T55" s="19"/>
      <c r="U55" s="19"/>
      <c r="V55" s="10"/>
      <c r="W55" s="10"/>
      <c r="X55" s="19"/>
      <c r="Y55" s="19"/>
    </row>
    <row r="56" customFormat="false" ht="15.75" hidden="false" customHeight="false" outlineLevel="0" collapsed="false">
      <c r="A56" s="22" t="s">
        <v>48</v>
      </c>
      <c r="D56" s="27" t="n">
        <v>30.5182266009852</v>
      </c>
      <c r="E56" s="19" t="n">
        <v>1</v>
      </c>
      <c r="F56" s="19"/>
      <c r="G56" s="27" t="n">
        <v>30.5182266009852</v>
      </c>
      <c r="H56" s="19"/>
      <c r="I56" s="27"/>
      <c r="J56" s="27" t="n">
        <v>30.5182266009852</v>
      </c>
      <c r="K56" s="19"/>
      <c r="L56" s="19"/>
      <c r="M56" s="27" t="n">
        <v>30.52</v>
      </c>
      <c r="N56" s="19"/>
      <c r="O56" s="19"/>
      <c r="P56" s="19"/>
      <c r="Q56" s="19"/>
      <c r="R56" s="19"/>
      <c r="S56" s="19"/>
      <c r="T56" s="19"/>
      <c r="U56" s="19"/>
      <c r="V56" s="10"/>
      <c r="W56" s="10"/>
      <c r="X56" s="19"/>
      <c r="Y56" s="19"/>
    </row>
    <row r="57" customFormat="false" ht="15.75" hidden="false" customHeight="false" outlineLevel="0" collapsed="false">
      <c r="A57" s="22" t="s">
        <v>49</v>
      </c>
      <c r="D57" s="10" t="s">
        <v>71</v>
      </c>
      <c r="E57" s="19"/>
      <c r="F57" s="19"/>
      <c r="G57" s="10" t="s">
        <v>71</v>
      </c>
      <c r="H57" s="19"/>
      <c r="I57" s="10"/>
      <c r="J57" s="10" t="s">
        <v>71</v>
      </c>
      <c r="K57" s="19"/>
      <c r="L57" s="19"/>
      <c r="M57" s="10" t="s">
        <v>71</v>
      </c>
      <c r="N57" s="19"/>
      <c r="O57" s="19"/>
      <c r="P57" s="19"/>
      <c r="Q57" s="19"/>
      <c r="R57" s="19"/>
      <c r="S57" s="19"/>
      <c r="T57" s="19"/>
      <c r="U57" s="19"/>
      <c r="V57" s="10"/>
      <c r="W57" s="10"/>
      <c r="X57" s="19"/>
      <c r="Y57" s="19"/>
    </row>
    <row r="58" customFormat="false" ht="15.75" hidden="false" customHeight="false" outlineLevel="0" collapsed="false">
      <c r="A58" s="22" t="s">
        <v>51</v>
      </c>
      <c r="D58" s="10" t="s">
        <v>50</v>
      </c>
      <c r="G58" s="10" t="s">
        <v>50</v>
      </c>
      <c r="H58" s="19"/>
      <c r="I58" s="10"/>
      <c r="J58" s="10" t="s">
        <v>50</v>
      </c>
      <c r="K58" s="19"/>
      <c r="L58" s="19"/>
      <c r="M58" s="10" t="s">
        <v>71</v>
      </c>
      <c r="N58" s="19"/>
      <c r="O58" s="19"/>
      <c r="P58" s="19"/>
      <c r="Q58" s="19"/>
      <c r="R58" s="19"/>
      <c r="S58" s="19"/>
      <c r="T58" s="19"/>
      <c r="U58" s="19"/>
      <c r="V58" s="10"/>
      <c r="W58" s="10"/>
      <c r="X58" s="19"/>
      <c r="Y58" s="19"/>
    </row>
  </sheetData>
  <mergeCells count="40">
    <mergeCell ref="M3:N3"/>
    <mergeCell ref="O3:P3"/>
    <mergeCell ref="Q3:R3"/>
    <mergeCell ref="S3:T3"/>
    <mergeCell ref="W3:Y3"/>
    <mergeCell ref="A4:D4"/>
    <mergeCell ref="G4:J4"/>
    <mergeCell ref="M4:N4"/>
    <mergeCell ref="O4:P4"/>
    <mergeCell ref="Q4:R4"/>
    <mergeCell ref="S4:T4"/>
    <mergeCell ref="W4:Y4"/>
    <mergeCell ref="A5:B5"/>
    <mergeCell ref="C5:D5"/>
    <mergeCell ref="G5:H5"/>
    <mergeCell ref="I5:J5"/>
    <mergeCell ref="M5:N5"/>
    <mergeCell ref="O5:P5"/>
    <mergeCell ref="Q5:R5"/>
    <mergeCell ref="S5:T5"/>
    <mergeCell ref="W5:Y5"/>
    <mergeCell ref="A6:B6"/>
    <mergeCell ref="C6:D6"/>
    <mergeCell ref="G6:H6"/>
    <mergeCell ref="I6:J6"/>
    <mergeCell ref="M6:N6"/>
    <mergeCell ref="O6:P6"/>
    <mergeCell ref="Q6:R6"/>
    <mergeCell ref="S6:T6"/>
    <mergeCell ref="W6:Y6"/>
    <mergeCell ref="A7:B7"/>
    <mergeCell ref="C7:D7"/>
    <mergeCell ref="G7:H7"/>
    <mergeCell ref="I7:J7"/>
    <mergeCell ref="M7:N7"/>
    <mergeCell ref="O7:P7"/>
    <mergeCell ref="Q7:R7"/>
    <mergeCell ref="S7:T7"/>
    <mergeCell ref="W7:Y7"/>
    <mergeCell ref="W8:Y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57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N50" activeCellId="0" sqref="N50"/>
    </sheetView>
  </sheetViews>
  <sheetFormatPr defaultColWidth="9.0546875" defaultRowHeight="12.75" zeroHeight="false" outlineLevelRow="0" outlineLevelCol="0"/>
  <sheetData>
    <row r="1" customFormat="false" ht="18" hidden="false" customHeight="false" outlineLevel="0" collapsed="false">
      <c r="A1" s="1" t="s">
        <v>2503</v>
      </c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</row>
    <row r="2" customFormat="false" ht="18" hidden="false" customHeight="false" outlineLevel="0" collapsed="false">
      <c r="G2" s="97"/>
      <c r="H2" s="97"/>
      <c r="I2" s="98"/>
      <c r="J2" s="99"/>
      <c r="K2" s="99"/>
      <c r="L2" s="63"/>
      <c r="M2" s="99"/>
      <c r="N2" s="99"/>
      <c r="O2" s="99"/>
      <c r="P2" s="99"/>
      <c r="Q2" s="4"/>
      <c r="R2" s="4"/>
      <c r="S2" s="4"/>
      <c r="T2" s="4"/>
      <c r="U2" s="4"/>
      <c r="V2" s="4"/>
      <c r="W2" s="4"/>
      <c r="Y2" s="100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</row>
    <row r="3" customFormat="false" ht="18" hidden="false" customHeight="false" outlineLevel="0" collapsed="false">
      <c r="G3" s="97"/>
      <c r="H3" s="97"/>
      <c r="I3" s="101"/>
      <c r="J3" s="6"/>
      <c r="K3" s="6"/>
      <c r="L3" s="39"/>
      <c r="M3" s="6"/>
      <c r="N3" s="6"/>
      <c r="O3" s="6"/>
      <c r="P3" s="6"/>
      <c r="Q3" s="5"/>
      <c r="R3" s="5"/>
      <c r="S3" s="5"/>
      <c r="T3" s="5"/>
      <c r="U3" s="5"/>
      <c r="V3" s="5"/>
      <c r="W3" s="4"/>
      <c r="Y3" s="100"/>
      <c r="Z3" s="4"/>
      <c r="AA3" s="100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</row>
    <row r="4" customFormat="false" ht="18" hidden="false" customHeight="false" outlineLevel="0" collapsed="false">
      <c r="G4" s="103"/>
      <c r="H4" s="103"/>
      <c r="I4" s="37"/>
      <c r="J4" s="6"/>
      <c r="K4" s="6"/>
      <c r="L4" s="39"/>
      <c r="M4" s="6"/>
      <c r="N4" s="6"/>
      <c r="O4" s="6"/>
      <c r="P4" s="6"/>
      <c r="Q4" s="5"/>
      <c r="R4" s="5"/>
      <c r="S4" s="5"/>
      <c r="T4" s="5"/>
      <c r="U4" s="5"/>
      <c r="V4" s="5"/>
      <c r="W4" s="37"/>
      <c r="X4" s="4"/>
      <c r="Y4" s="102"/>
      <c r="Z4" s="4"/>
      <c r="AA4" s="102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</row>
    <row r="5" customFormat="false" ht="21" hidden="false" customHeight="false" outlineLevel="0" collapsed="false">
      <c r="A5" s="5" t="s">
        <v>1</v>
      </c>
      <c r="B5" s="5"/>
      <c r="C5" s="5" t="s">
        <v>2</v>
      </c>
      <c r="D5" s="5"/>
      <c r="G5" s="103"/>
      <c r="H5" s="103"/>
      <c r="I5" s="104"/>
      <c r="J5" s="6"/>
      <c r="K5" s="6"/>
      <c r="L5" s="10"/>
      <c r="M5" s="6"/>
      <c r="N5" s="6"/>
      <c r="O5" s="181"/>
      <c r="P5" s="181"/>
      <c r="Q5" s="6"/>
      <c r="R5" s="6"/>
      <c r="S5" s="6"/>
      <c r="T5" s="6"/>
      <c r="U5" s="6"/>
      <c r="V5" s="6"/>
      <c r="W5" s="10"/>
      <c r="X5" s="4"/>
      <c r="Y5" s="102"/>
      <c r="Z5" s="4"/>
      <c r="AA5" s="102"/>
      <c r="AB5" s="4"/>
      <c r="AC5" s="4"/>
      <c r="AD5" s="4"/>
      <c r="AE5" s="4"/>
      <c r="AF5" s="4"/>
      <c r="AG5" s="4"/>
      <c r="AH5" s="4"/>
      <c r="AI5" s="4"/>
    </row>
    <row r="6" customFormat="false" ht="15.75" hidden="false" customHeight="false" outlineLevel="0" collapsed="false">
      <c r="A6" s="8" t="s">
        <v>2000</v>
      </c>
      <c r="B6" s="8"/>
      <c r="C6" s="8" t="s">
        <v>2476</v>
      </c>
      <c r="D6" s="8"/>
      <c r="G6" s="8"/>
      <c r="H6" s="8"/>
      <c r="I6" s="104"/>
      <c r="J6" s="8"/>
      <c r="K6" s="8"/>
      <c r="L6" s="19"/>
      <c r="M6" s="8"/>
      <c r="N6" s="8"/>
      <c r="O6" s="8"/>
      <c r="P6" s="8"/>
      <c r="Q6" s="8"/>
      <c r="R6" s="8"/>
      <c r="S6" s="8"/>
      <c r="T6" s="8"/>
      <c r="U6" s="8"/>
      <c r="V6" s="8"/>
      <c r="W6" s="10"/>
      <c r="Y6" s="104"/>
      <c r="AA6" s="104"/>
    </row>
    <row r="7" customFormat="false" ht="18.75" hidden="false" customHeight="false" outlineLevel="0" collapsed="false">
      <c r="A7" s="9" t="s">
        <v>2504</v>
      </c>
      <c r="B7" s="9"/>
      <c r="C7" s="3" t="s">
        <v>2505</v>
      </c>
      <c r="D7" s="3"/>
      <c r="G7" s="9"/>
      <c r="H7" s="9"/>
      <c r="I7" s="104"/>
      <c r="J7" s="9"/>
      <c r="K7" s="9"/>
      <c r="L7" s="19"/>
      <c r="M7" s="9"/>
      <c r="N7" s="9"/>
      <c r="O7" s="9"/>
      <c r="P7" s="9"/>
      <c r="Q7" s="9"/>
      <c r="R7" s="9"/>
      <c r="S7" s="9"/>
      <c r="T7" s="9"/>
      <c r="U7" s="9"/>
      <c r="V7" s="9"/>
      <c r="W7" s="19"/>
      <c r="X7" s="102"/>
      <c r="Y7" s="104"/>
      <c r="AA7" s="104"/>
    </row>
    <row r="8" customFormat="false" ht="15.75" hidden="false" customHeight="false" outlineLevel="0" collapsed="false">
      <c r="A8" s="10" t="s">
        <v>7</v>
      </c>
      <c r="B8" s="10" t="s">
        <v>8</v>
      </c>
      <c r="C8" s="10" t="s">
        <v>7</v>
      </c>
      <c r="D8" s="10" t="s">
        <v>8</v>
      </c>
      <c r="E8" s="11" t="s">
        <v>9</v>
      </c>
      <c r="F8" s="12"/>
      <c r="G8" s="10"/>
      <c r="H8" s="10"/>
      <c r="I8" s="104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2"/>
      <c r="Y8" s="104"/>
      <c r="AA8" s="104"/>
    </row>
    <row r="9" customFormat="false" ht="15.75" hidden="false" customHeight="false" outlineLevel="0" collapsed="false">
      <c r="A9" s="15"/>
      <c r="B9" s="16"/>
      <c r="C9" s="15"/>
      <c r="D9" s="16"/>
      <c r="E9" s="45"/>
      <c r="F9" s="18"/>
      <c r="G9" s="19"/>
      <c r="H9" s="16"/>
      <c r="I9" s="16"/>
      <c r="J9" s="19"/>
      <c r="K9" s="16"/>
      <c r="L9" s="302"/>
      <c r="M9" s="16"/>
      <c r="N9" s="16"/>
      <c r="O9" s="15"/>
      <c r="P9" s="16"/>
      <c r="Q9" s="19"/>
      <c r="R9" s="19"/>
      <c r="S9" s="19"/>
      <c r="T9" s="19"/>
      <c r="U9" s="19"/>
      <c r="V9" s="19"/>
      <c r="W9" s="19"/>
      <c r="X9" s="10"/>
      <c r="Y9" s="104"/>
      <c r="AA9" s="104"/>
    </row>
    <row r="10" customFormat="false" ht="15.75" hidden="false" customHeight="false" outlineLevel="0" collapsed="false">
      <c r="A10" s="13" t="n">
        <v>68.3382768160747</v>
      </c>
      <c r="B10" s="14" t="n">
        <v>0.78</v>
      </c>
      <c r="C10" s="15" t="n">
        <v>86.1897855891582</v>
      </c>
      <c r="D10" s="16" t="n">
        <v>0.983753701318524</v>
      </c>
      <c r="E10" s="45" t="n">
        <v>24.3369931681178</v>
      </c>
      <c r="G10" s="19"/>
      <c r="H10" s="16"/>
      <c r="I10" s="16"/>
      <c r="J10" s="19"/>
      <c r="K10" s="16"/>
      <c r="L10" s="302"/>
      <c r="M10" s="140"/>
      <c r="N10" s="16"/>
      <c r="O10" s="15"/>
      <c r="P10" s="16"/>
      <c r="Q10" s="15"/>
      <c r="R10" s="16"/>
      <c r="S10" s="19"/>
      <c r="T10" s="19"/>
      <c r="U10" s="19"/>
      <c r="V10" s="19"/>
      <c r="W10" s="19"/>
      <c r="X10" s="111"/>
      <c r="Y10" s="112"/>
      <c r="AA10" s="180"/>
    </row>
    <row r="11" customFormat="false" ht="15.75" hidden="false" customHeight="false" outlineLevel="0" collapsed="false">
      <c r="A11" s="13" t="n">
        <v>73.2195823029372</v>
      </c>
      <c r="B11" s="14" t="n">
        <v>0.64</v>
      </c>
      <c r="C11" s="15" t="n">
        <v>92.3461988455266</v>
      </c>
      <c r="D11" s="16" t="n">
        <v>0.807182524158789</v>
      </c>
      <c r="E11" s="45" t="n">
        <v>31.7793325967609</v>
      </c>
      <c r="G11" s="19"/>
      <c r="H11" s="16"/>
      <c r="I11" s="16"/>
      <c r="J11" s="19"/>
      <c r="K11" s="16"/>
      <c r="L11" s="302"/>
      <c r="M11" s="140"/>
      <c r="N11" s="16"/>
      <c r="O11" s="15"/>
      <c r="P11" s="16"/>
      <c r="Q11" s="15"/>
      <c r="R11" s="16"/>
      <c r="S11" s="19"/>
      <c r="T11" s="19"/>
      <c r="U11" s="19"/>
      <c r="V11" s="19"/>
      <c r="W11" s="19"/>
      <c r="X11" s="111"/>
      <c r="Y11" s="112"/>
      <c r="AA11" s="180"/>
    </row>
    <row r="12" customFormat="false" ht="15.75" hidden="false" customHeight="false" outlineLevel="0" collapsed="false">
      <c r="A12" s="13" t="n">
        <v>78.1008877897996</v>
      </c>
      <c r="B12" s="14" t="n">
        <v>0.59</v>
      </c>
      <c r="C12" s="15" t="n">
        <v>98.502612101895</v>
      </c>
      <c r="D12" s="16" t="n">
        <v>0.744121389458884</v>
      </c>
      <c r="E12" s="45" t="n">
        <v>36.7706628012239</v>
      </c>
      <c r="G12" s="19"/>
      <c r="H12" s="16"/>
      <c r="I12" s="16"/>
      <c r="J12" s="19"/>
      <c r="K12" s="16"/>
      <c r="L12" s="302"/>
      <c r="M12" s="140"/>
      <c r="N12" s="16"/>
      <c r="O12" s="15"/>
      <c r="P12" s="16"/>
      <c r="Q12" s="15"/>
      <c r="R12" s="16"/>
      <c r="S12" s="19"/>
      <c r="T12" s="19"/>
      <c r="U12" s="19"/>
      <c r="V12" s="19"/>
      <c r="W12" s="19"/>
      <c r="X12" s="111"/>
      <c r="Y12" s="112"/>
      <c r="AA12" s="180"/>
    </row>
    <row r="13" customFormat="false" ht="15.75" hidden="false" customHeight="false" outlineLevel="0" collapsed="false">
      <c r="A13" s="13" t="n">
        <v>82.9821932766621</v>
      </c>
      <c r="B13" s="14" t="n">
        <v>0.56</v>
      </c>
      <c r="C13" s="15" t="n">
        <v>104.659025358263</v>
      </c>
      <c r="D13" s="16" t="n">
        <v>0.706284708638941</v>
      </c>
      <c r="E13" s="45" t="n">
        <v>41.1618022205665</v>
      </c>
      <c r="G13" s="19"/>
      <c r="H13" s="16"/>
      <c r="I13" s="16"/>
      <c r="J13" s="19"/>
      <c r="K13" s="16"/>
      <c r="L13" s="302"/>
      <c r="M13" s="140"/>
      <c r="N13" s="16"/>
      <c r="O13" s="15"/>
      <c r="P13" s="16"/>
      <c r="Q13" s="15"/>
      <c r="R13" s="16"/>
      <c r="S13" s="19"/>
      <c r="T13" s="19"/>
      <c r="U13" s="19"/>
      <c r="V13" s="19"/>
      <c r="W13" s="19"/>
      <c r="X13" s="111"/>
      <c r="Y13" s="112"/>
      <c r="AA13" s="180"/>
    </row>
    <row r="14" customFormat="false" ht="15.75" hidden="false" customHeight="false" outlineLevel="0" collapsed="false">
      <c r="A14" s="13" t="n">
        <v>87.8634987635246</v>
      </c>
      <c r="B14" s="14" t="n">
        <v>0.55</v>
      </c>
      <c r="C14" s="15" t="n">
        <v>110.815438614632</v>
      </c>
      <c r="D14" s="16" t="n">
        <v>0.69367248169896</v>
      </c>
      <c r="E14" s="45" t="n">
        <v>44.3755044260225</v>
      </c>
      <c r="G14" s="19"/>
      <c r="H14" s="16"/>
      <c r="I14" s="16"/>
      <c r="J14" s="19"/>
      <c r="K14" s="16"/>
      <c r="L14" s="302"/>
      <c r="M14" s="140"/>
      <c r="N14" s="16"/>
      <c r="O14" s="15"/>
      <c r="P14" s="16"/>
      <c r="Q14" s="15"/>
      <c r="R14" s="16"/>
      <c r="S14" s="19"/>
      <c r="T14" s="19"/>
      <c r="U14" s="19"/>
      <c r="V14" s="19"/>
      <c r="W14" s="19"/>
      <c r="X14" s="111"/>
      <c r="Y14" s="112"/>
      <c r="AA14" s="180"/>
    </row>
    <row r="15" customFormat="false" ht="15.75" hidden="false" customHeight="false" outlineLevel="0" collapsed="false">
      <c r="A15" s="13" t="n">
        <v>92.7448042503871</v>
      </c>
      <c r="B15" s="14" t="n">
        <v>0.564726774059722</v>
      </c>
      <c r="C15" s="15" t="n">
        <v>116.971851871</v>
      </c>
      <c r="D15" s="16" t="n">
        <v>0.712246223352463</v>
      </c>
      <c r="E15" s="45" t="n">
        <v>45.6193097414274</v>
      </c>
      <c r="G15" s="19"/>
      <c r="H15" s="16"/>
      <c r="I15" s="16"/>
      <c r="J15" s="19"/>
      <c r="K15" s="16"/>
      <c r="L15" s="302"/>
      <c r="M15" s="140"/>
      <c r="N15" s="16"/>
      <c r="O15" s="15"/>
      <c r="P15" s="16"/>
      <c r="Q15" s="15"/>
      <c r="R15" s="16"/>
      <c r="S15" s="19"/>
      <c r="T15" s="19"/>
      <c r="U15" s="19"/>
      <c r="V15" s="19"/>
      <c r="W15" s="19"/>
      <c r="X15" s="111"/>
      <c r="Y15" s="112"/>
      <c r="AA15" s="180"/>
    </row>
    <row r="16" customFormat="false" ht="15.75" hidden="false" customHeight="false" outlineLevel="0" collapsed="false">
      <c r="A16" s="13" t="n">
        <v>97.6261097372495</v>
      </c>
      <c r="B16" s="14" t="n">
        <v>0.588579221579437</v>
      </c>
      <c r="C16" s="15" t="n">
        <v>123.128265127369</v>
      </c>
      <c r="D16" s="16" t="n">
        <v>0.742329471471727</v>
      </c>
      <c r="E16" s="45" t="n">
        <v>46.0742799297794</v>
      </c>
      <c r="G16" s="19"/>
      <c r="H16" s="16"/>
      <c r="I16" s="16"/>
      <c r="J16" s="19"/>
      <c r="K16" s="16"/>
      <c r="L16" s="302"/>
      <c r="M16" s="140"/>
      <c r="N16" s="16"/>
      <c r="O16" s="15"/>
      <c r="P16" s="16"/>
      <c r="Q16" s="15"/>
      <c r="R16" s="16"/>
      <c r="S16" s="19"/>
      <c r="T16" s="19"/>
      <c r="U16" s="19"/>
      <c r="V16" s="19"/>
      <c r="W16" s="19"/>
      <c r="X16" s="111"/>
      <c r="Y16" s="112"/>
      <c r="AA16" s="180"/>
    </row>
    <row r="17" customFormat="false" ht="15.75" hidden="false" customHeight="false" outlineLevel="0" collapsed="false">
      <c r="A17" s="13" t="n">
        <v>102.507415224112</v>
      </c>
      <c r="B17" s="14" t="n">
        <v>0.611432026548498</v>
      </c>
      <c r="C17" s="15" t="n">
        <v>129.284678383737</v>
      </c>
      <c r="D17" s="16" t="n">
        <v>0.77115194772022</v>
      </c>
      <c r="E17" s="45" t="n">
        <v>46.5698242328483</v>
      </c>
      <c r="G17" s="19"/>
      <c r="H17" s="16"/>
      <c r="I17" s="16"/>
      <c r="J17" s="19"/>
      <c r="K17" s="16"/>
      <c r="L17" s="302"/>
      <c r="M17" s="140"/>
      <c r="N17" s="16"/>
      <c r="O17" s="15"/>
      <c r="P17" s="16"/>
      <c r="Q17" s="15"/>
      <c r="R17" s="16"/>
      <c r="S17" s="19"/>
      <c r="T17" s="19"/>
      <c r="U17" s="19"/>
      <c r="V17" s="19"/>
      <c r="W17" s="19"/>
      <c r="X17" s="111"/>
      <c r="Y17" s="112"/>
      <c r="AA17" s="180"/>
    </row>
    <row r="18" customFormat="false" ht="15.75" hidden="false" customHeight="false" outlineLevel="0" collapsed="false">
      <c r="A18" s="13" t="n">
        <v>107.388720710975</v>
      </c>
      <c r="B18" s="14" t="n">
        <v>0.639807103180423</v>
      </c>
      <c r="C18" s="15" t="n">
        <v>135.441091640106</v>
      </c>
      <c r="D18" s="16" t="n">
        <v>0.806939238312339</v>
      </c>
      <c r="E18" s="45" t="n">
        <v>46.623740263604</v>
      </c>
      <c r="G18" s="19"/>
      <c r="H18" s="16"/>
      <c r="I18" s="16"/>
      <c r="J18" s="19"/>
      <c r="K18" s="16"/>
      <c r="L18" s="302"/>
      <c r="M18" s="140"/>
      <c r="N18" s="16"/>
      <c r="O18" s="15"/>
      <c r="P18" s="16"/>
      <c r="Q18" s="15"/>
      <c r="R18" s="16"/>
      <c r="S18" s="19"/>
      <c r="T18" s="19"/>
      <c r="U18" s="19"/>
      <c r="V18" s="19"/>
      <c r="W18" s="19"/>
      <c r="X18" s="111"/>
      <c r="Y18" s="112"/>
      <c r="AA18" s="180"/>
    </row>
    <row r="19" customFormat="false" ht="15.75" hidden="false" customHeight="false" outlineLevel="0" collapsed="false">
      <c r="A19" s="13" t="n">
        <v>112.270026197837</v>
      </c>
      <c r="B19" s="14" t="n">
        <v>0.68085998842876</v>
      </c>
      <c r="C19" s="15" t="n">
        <v>141.597504896474</v>
      </c>
      <c r="D19" s="16" t="n">
        <v>0.858716068841642</v>
      </c>
      <c r="E19" s="45" t="n">
        <v>45.8040109836049</v>
      </c>
      <c r="G19" s="19"/>
      <c r="H19" s="16"/>
      <c r="I19" s="16"/>
      <c r="J19" s="19"/>
      <c r="K19" s="16"/>
      <c r="L19" s="302"/>
      <c r="M19" s="140"/>
      <c r="N19" s="16"/>
      <c r="O19" s="15"/>
      <c r="P19" s="16"/>
      <c r="Q19" s="15"/>
      <c r="R19" s="16"/>
      <c r="S19" s="19"/>
      <c r="T19" s="19"/>
      <c r="U19" s="19"/>
      <c r="V19" s="19"/>
      <c r="W19" s="19"/>
      <c r="X19" s="111"/>
      <c r="Y19" s="112"/>
      <c r="AA19" s="180"/>
    </row>
    <row r="20" customFormat="false" ht="15.75" hidden="false" customHeight="false" outlineLevel="0" collapsed="false">
      <c r="A20" s="13" t="n">
        <v>117.151331684699</v>
      </c>
      <c r="B20" s="14" t="n">
        <v>0.729350900565518</v>
      </c>
      <c r="C20" s="15" t="n">
        <v>147.753918152843</v>
      </c>
      <c r="D20" s="16" t="n">
        <v>0.919873907681189</v>
      </c>
      <c r="E20" s="45" t="n">
        <v>44.6178054402223</v>
      </c>
      <c r="G20" s="19"/>
      <c r="H20" s="16"/>
      <c r="I20" s="16"/>
      <c r="J20" s="19"/>
      <c r="K20" s="16"/>
      <c r="L20" s="302"/>
      <c r="M20" s="140"/>
      <c r="N20" s="16"/>
      <c r="O20" s="15"/>
      <c r="P20" s="16"/>
      <c r="Q20" s="15"/>
      <c r="R20" s="16"/>
      <c r="S20" s="19"/>
      <c r="T20" s="19"/>
      <c r="U20" s="19"/>
      <c r="V20" s="19"/>
      <c r="W20" s="19"/>
      <c r="X20" s="111"/>
      <c r="Y20" s="112"/>
      <c r="AA20" s="180"/>
    </row>
    <row r="21" customFormat="false" ht="15.75" hidden="false" customHeight="false" outlineLevel="0" collapsed="false">
      <c r="A21" s="13" t="n">
        <v>122.032637171562</v>
      </c>
      <c r="B21" s="14" t="n">
        <v>0.803732250170767</v>
      </c>
      <c r="C21" s="15" t="n">
        <v>153.910331409211</v>
      </c>
      <c r="D21" s="16" t="n">
        <v>1.01368535381354</v>
      </c>
      <c r="E21" s="45" t="n">
        <v>42.1756807228727</v>
      </c>
      <c r="G21" s="19"/>
      <c r="H21" s="16"/>
      <c r="I21" s="16"/>
      <c r="J21" s="19"/>
      <c r="K21" s="16"/>
      <c r="L21" s="302"/>
      <c r="M21" s="140"/>
      <c r="N21" s="16"/>
      <c r="O21" s="15"/>
      <c r="P21" s="16"/>
      <c r="Q21" s="15"/>
      <c r="R21" s="16"/>
      <c r="S21" s="19"/>
      <c r="T21" s="19"/>
      <c r="U21" s="19"/>
      <c r="V21" s="19"/>
      <c r="W21" s="19"/>
      <c r="X21" s="111"/>
      <c r="Y21" s="112"/>
      <c r="AA21" s="180"/>
    </row>
    <row r="22" customFormat="false" ht="15.75" hidden="false" customHeight="false" outlineLevel="0" collapsed="false">
      <c r="A22" s="13" t="n">
        <v>126.913942658424</v>
      </c>
      <c r="B22" s="14" t="n">
        <v>0.885707226086921</v>
      </c>
      <c r="C22" s="15" t="n">
        <v>160.066744665579</v>
      </c>
      <c r="D22" s="16" t="n">
        <v>1.11707405377894</v>
      </c>
      <c r="E22" s="45" t="n">
        <v>39.8030770466061</v>
      </c>
      <c r="G22" s="19"/>
      <c r="H22" s="16"/>
      <c r="I22" s="16"/>
      <c r="J22" s="19"/>
      <c r="K22" s="16"/>
      <c r="L22" s="302"/>
      <c r="M22" s="140"/>
      <c r="N22" s="16"/>
      <c r="O22" s="15"/>
      <c r="P22" s="16"/>
      <c r="Q22" s="15"/>
      <c r="R22" s="16"/>
      <c r="S22" s="19"/>
      <c r="T22" s="19"/>
      <c r="U22" s="19"/>
      <c r="V22" s="19"/>
      <c r="W22" s="19"/>
      <c r="X22" s="111"/>
      <c r="Y22" s="112"/>
      <c r="AA22" s="180"/>
    </row>
    <row r="23" customFormat="false" ht="15.75" hidden="false" customHeight="false" outlineLevel="0" collapsed="false">
      <c r="A23" s="13" t="n">
        <v>131.795248145287</v>
      </c>
      <c r="B23" s="14" t="n">
        <v>0.975749130432856</v>
      </c>
      <c r="C23" s="15" t="n">
        <v>166.223157921948</v>
      </c>
      <c r="D23" s="16" t="n">
        <v>1.23063694695084</v>
      </c>
      <c r="E23" s="45" t="n">
        <v>37.5196759183664</v>
      </c>
      <c r="G23" s="19"/>
      <c r="H23" s="16"/>
      <c r="I23" s="16"/>
      <c r="J23" s="19"/>
      <c r="K23" s="16"/>
      <c r="L23" s="302"/>
      <c r="M23" s="140"/>
      <c r="N23" s="16"/>
      <c r="O23" s="15"/>
      <c r="P23" s="16"/>
      <c r="Q23" s="15"/>
      <c r="R23" s="16"/>
      <c r="S23" s="19"/>
      <c r="T23" s="19"/>
      <c r="U23" s="19"/>
      <c r="V23" s="19"/>
      <c r="W23" s="19"/>
      <c r="X23" s="111"/>
      <c r="Y23" s="112"/>
      <c r="AA23" s="180"/>
    </row>
    <row r="24" customFormat="false" ht="15.75" hidden="false" customHeight="false" outlineLevel="0" collapsed="false">
      <c r="A24" s="13" t="n">
        <v>136.676553632149</v>
      </c>
      <c r="B24" s="14" t="n">
        <v>1.0685251037713</v>
      </c>
      <c r="C24" s="15" t="n">
        <v>172.379571178316</v>
      </c>
      <c r="D24" s="16" t="n">
        <v>1.34764810998305</v>
      </c>
      <c r="E24" s="45" t="n">
        <v>35.5309474791616</v>
      </c>
      <c r="G24" s="19"/>
      <c r="H24" s="16"/>
      <c r="I24" s="16"/>
      <c r="J24" s="19"/>
      <c r="K24" s="16"/>
      <c r="L24" s="302"/>
      <c r="M24" s="140"/>
      <c r="N24" s="16"/>
      <c r="O24" s="15"/>
      <c r="P24" s="16"/>
      <c r="Q24" s="15"/>
      <c r="R24" s="16"/>
      <c r="S24" s="19"/>
      <c r="T24" s="19"/>
      <c r="U24" s="19"/>
      <c r="V24" s="19"/>
      <c r="W24" s="19"/>
      <c r="X24" s="111"/>
      <c r="Y24" s="112"/>
      <c r="AA24" s="180"/>
    </row>
    <row r="25" customFormat="false" ht="15.75" hidden="false" customHeight="false" outlineLevel="0" collapsed="false">
      <c r="A25" s="13" t="n">
        <v>141.557859119012</v>
      </c>
      <c r="B25" s="14" t="n">
        <v>1.16437776395811</v>
      </c>
      <c r="C25" s="15" t="n">
        <v>178.535984434685</v>
      </c>
      <c r="D25" s="16" t="n">
        <v>1.46853966029074</v>
      </c>
      <c r="E25" s="45" t="n">
        <v>33.770507089891</v>
      </c>
      <c r="G25" s="19"/>
      <c r="H25" s="16"/>
      <c r="I25" s="16"/>
      <c r="J25" s="19"/>
      <c r="K25" s="16"/>
      <c r="L25" s="302"/>
      <c r="M25" s="140"/>
      <c r="N25" s="16"/>
      <c r="O25" s="15"/>
      <c r="P25" s="16"/>
      <c r="Q25" s="15"/>
      <c r="R25" s="16"/>
      <c r="S25" s="19"/>
      <c r="T25" s="19"/>
      <c r="U25" s="19"/>
      <c r="V25" s="19"/>
      <c r="W25" s="19"/>
      <c r="X25" s="111"/>
      <c r="Y25" s="112"/>
      <c r="AA25" s="180"/>
    </row>
    <row r="26" customFormat="false" ht="15.75" hidden="false" customHeight="false" outlineLevel="0" collapsed="false">
      <c r="A26" s="13" t="n">
        <v>146.439164605874</v>
      </c>
      <c r="B26" s="14" t="n">
        <v>1.26285206105189</v>
      </c>
      <c r="C26" s="15" t="n">
        <v>184.692397691053</v>
      </c>
      <c r="D26" s="16" t="n">
        <v>1.59273767856093</v>
      </c>
      <c r="E26" s="45" t="n">
        <v>32.2108558701418</v>
      </c>
      <c r="G26" s="19"/>
      <c r="H26" s="16"/>
      <c r="I26" s="16"/>
      <c r="J26" s="19"/>
      <c r="K26" s="16"/>
      <c r="L26" s="302"/>
      <c r="M26" s="140"/>
      <c r="N26" s="16"/>
      <c r="O26" s="15"/>
      <c r="P26" s="16"/>
      <c r="Q26" s="15"/>
      <c r="R26" s="16"/>
      <c r="S26" s="19"/>
      <c r="T26" s="19"/>
      <c r="U26" s="19"/>
      <c r="V26" s="19"/>
      <c r="W26" s="19"/>
      <c r="X26" s="111"/>
      <c r="Y26" s="112"/>
      <c r="AA26" s="180"/>
    </row>
    <row r="27" customFormat="false" ht="15.75" hidden="false" customHeight="false" outlineLevel="0" collapsed="false">
      <c r="A27" s="13" t="n">
        <v>151.320470092737</v>
      </c>
      <c r="B27" s="14" t="n">
        <v>1.36372307230589</v>
      </c>
      <c r="C27" s="15" t="n">
        <v>190.848810947422</v>
      </c>
      <c r="D27" s="16" t="n">
        <v>1.71995848712101</v>
      </c>
      <c r="E27" s="45" t="n">
        <v>30.8225803084607</v>
      </c>
      <c r="G27" s="19"/>
      <c r="H27" s="16"/>
      <c r="I27" s="16"/>
      <c r="J27" s="19"/>
      <c r="K27" s="16"/>
      <c r="L27" s="302"/>
      <c r="M27" s="140"/>
      <c r="N27" s="16"/>
      <c r="O27" s="15"/>
      <c r="P27" s="16"/>
      <c r="Q27" s="15"/>
      <c r="R27" s="16"/>
      <c r="S27" s="19"/>
      <c r="T27" s="19"/>
      <c r="U27" s="19"/>
      <c r="V27" s="19"/>
      <c r="W27" s="19"/>
      <c r="X27" s="111"/>
      <c r="Y27" s="112"/>
      <c r="AA27" s="180"/>
    </row>
    <row r="28" customFormat="false" ht="15.75" hidden="false" customHeight="false" outlineLevel="0" collapsed="false">
      <c r="A28" s="13" t="n">
        <v>156.201775579599</v>
      </c>
      <c r="B28" s="14" t="n">
        <v>1.47067038534804</v>
      </c>
      <c r="C28" s="15" t="n">
        <v>197.00522420379</v>
      </c>
      <c r="D28" s="16" t="n">
        <v>1.85484286539189</v>
      </c>
      <c r="E28" s="45" t="n">
        <v>29.5031317266758</v>
      </c>
      <c r="G28" s="19"/>
      <c r="H28" s="16"/>
      <c r="I28" s="16"/>
      <c r="J28" s="19"/>
      <c r="K28" s="16"/>
      <c r="L28" s="302"/>
      <c r="M28" s="140"/>
      <c r="N28" s="16"/>
      <c r="O28" s="15"/>
      <c r="P28" s="16"/>
      <c r="Q28" s="15"/>
      <c r="R28" s="16"/>
      <c r="S28" s="19"/>
      <c r="T28" s="19"/>
      <c r="U28" s="19"/>
      <c r="V28" s="19"/>
      <c r="W28" s="19"/>
      <c r="X28" s="111"/>
      <c r="Y28" s="112"/>
      <c r="AA28" s="180"/>
    </row>
    <row r="29" customFormat="false" ht="15.75" hidden="false" customHeight="false" outlineLevel="0" collapsed="false">
      <c r="A29" s="13" t="n">
        <v>161.083081066462</v>
      </c>
      <c r="B29" s="14" t="n">
        <v>1.58436021246631</v>
      </c>
      <c r="C29" s="15" t="n">
        <v>203.161637460159</v>
      </c>
      <c r="D29" s="16" t="n">
        <v>1.99823105543018</v>
      </c>
      <c r="E29" s="45" t="n">
        <v>28.2418732458486</v>
      </c>
      <c r="G29" s="19"/>
      <c r="H29" s="16"/>
      <c r="I29" s="16"/>
      <c r="J29" s="19"/>
      <c r="K29" s="16"/>
      <c r="L29" s="302"/>
      <c r="M29" s="140"/>
      <c r="N29" s="16"/>
      <c r="O29" s="15"/>
      <c r="P29" s="16"/>
      <c r="Q29" s="15"/>
      <c r="R29" s="16"/>
      <c r="S29" s="19"/>
      <c r="T29" s="19"/>
      <c r="U29" s="19"/>
      <c r="V29" s="19"/>
      <c r="W29" s="19"/>
      <c r="X29" s="111"/>
      <c r="Y29" s="112"/>
      <c r="AA29" s="180"/>
    </row>
    <row r="30" customFormat="false" ht="15.75" hidden="false" customHeight="false" outlineLevel="0" collapsed="false">
      <c r="A30" s="13" t="n">
        <v>165.964386553324</v>
      </c>
      <c r="B30" s="14" t="n">
        <v>1.70246146670024</v>
      </c>
      <c r="C30" s="15" t="n">
        <v>209.318050716527</v>
      </c>
      <c r="D30" s="16" t="n">
        <v>2.14718303745965</v>
      </c>
      <c r="E30" s="45" t="n">
        <v>27.0791553223165</v>
      </c>
      <c r="G30" s="19"/>
      <c r="H30" s="16"/>
      <c r="I30" s="16"/>
      <c r="J30" s="19"/>
      <c r="K30" s="16"/>
      <c r="L30" s="302"/>
      <c r="M30" s="140"/>
      <c r="N30" s="16"/>
      <c r="O30" s="15"/>
      <c r="P30" s="16"/>
      <c r="Q30" s="15"/>
      <c r="R30" s="16"/>
      <c r="S30" s="19"/>
      <c r="T30" s="19"/>
      <c r="U30" s="19"/>
      <c r="V30" s="19"/>
      <c r="W30" s="19"/>
      <c r="X30" s="111"/>
      <c r="Y30" s="112"/>
      <c r="AA30" s="180"/>
    </row>
    <row r="31" customFormat="false" ht="15.75" hidden="false" customHeight="false" outlineLevel="0" collapsed="false">
      <c r="A31" s="13" t="n">
        <v>170.845692040187</v>
      </c>
      <c r="B31" s="14" t="n">
        <v>1.82635689986161</v>
      </c>
      <c r="C31" s="15" t="n">
        <v>215.474463972895</v>
      </c>
      <c r="D31" s="16" t="n">
        <v>2.30344276944549</v>
      </c>
      <c r="E31" s="45" t="n">
        <v>25.9845907891419</v>
      </c>
      <c r="G31" s="19"/>
      <c r="H31" s="16"/>
      <c r="I31" s="16"/>
      <c r="J31" s="19"/>
      <c r="K31" s="16"/>
      <c r="L31" s="302"/>
      <c r="M31" s="140"/>
      <c r="N31" s="16"/>
      <c r="O31" s="15"/>
      <c r="P31" s="16"/>
      <c r="Q31" s="15"/>
      <c r="R31" s="16"/>
      <c r="S31" s="19"/>
      <c r="T31" s="19"/>
      <c r="U31" s="19"/>
      <c r="V31" s="19"/>
      <c r="W31" s="19"/>
      <c r="X31" s="111"/>
      <c r="Y31" s="112"/>
      <c r="AA31" s="180"/>
    </row>
    <row r="32" customFormat="false" ht="15.75" hidden="false" customHeight="false" outlineLevel="0" collapsed="false">
      <c r="A32" s="13" t="n">
        <v>175.726997527049</v>
      </c>
      <c r="B32" s="14" t="n">
        <v>1.95622296430994</v>
      </c>
      <c r="C32" s="15" t="n">
        <v>221.630877229264</v>
      </c>
      <c r="D32" s="16" t="n">
        <v>2.46723279710795</v>
      </c>
      <c r="E32" s="45" t="n">
        <v>24.952705166634</v>
      </c>
      <c r="G32" s="19"/>
      <c r="H32" s="16"/>
      <c r="I32" s="16"/>
      <c r="J32" s="19"/>
      <c r="K32" s="16"/>
      <c r="L32" s="302"/>
      <c r="M32" s="140"/>
      <c r="N32" s="16"/>
      <c r="O32" s="15"/>
      <c r="P32" s="16"/>
      <c r="Q32" s="15"/>
      <c r="R32" s="16"/>
      <c r="S32" s="19"/>
      <c r="T32" s="19"/>
      <c r="U32" s="19"/>
      <c r="V32" s="19"/>
      <c r="W32" s="19"/>
      <c r="X32" s="111"/>
      <c r="Y32" s="112"/>
      <c r="AA32" s="180"/>
    </row>
    <row r="33" customFormat="false" ht="15.75" hidden="false" customHeight="false" outlineLevel="0" collapsed="false">
      <c r="A33" s="13" t="n">
        <v>180.608303013912</v>
      </c>
      <c r="B33" s="14" t="n">
        <v>2.09053848514872</v>
      </c>
      <c r="C33" s="15" t="n">
        <v>227.787290485632</v>
      </c>
      <c r="D33" s="16" t="n">
        <v>2.63663458014599</v>
      </c>
      <c r="E33" s="45" t="n">
        <v>23.9981102552393</v>
      </c>
      <c r="G33" s="19"/>
      <c r="H33" s="16"/>
      <c r="I33" s="16"/>
      <c r="J33" s="19"/>
      <c r="K33" s="16"/>
      <c r="L33" s="302"/>
      <c r="M33" s="140"/>
      <c r="N33" s="16"/>
      <c r="O33" s="15"/>
      <c r="P33" s="16"/>
      <c r="Q33" s="15"/>
      <c r="R33" s="16"/>
      <c r="S33" s="19"/>
      <c r="T33" s="19"/>
      <c r="U33" s="19"/>
      <c r="V33" s="19"/>
      <c r="W33" s="19"/>
      <c r="X33" s="111"/>
      <c r="Y33" s="112"/>
      <c r="AA33" s="180"/>
    </row>
    <row r="34" customFormat="false" ht="15.75" hidden="false" customHeight="false" outlineLevel="0" collapsed="false">
      <c r="A34" s="13" t="n">
        <v>185.489608500774</v>
      </c>
      <c r="B34" s="14" t="n">
        <v>2.23357095736748</v>
      </c>
      <c r="C34" s="15" t="n">
        <v>233.943703742001</v>
      </c>
      <c r="D34" s="16" t="n">
        <v>2.81703038008695</v>
      </c>
      <c r="E34" s="45" t="n">
        <v>23.068392378697</v>
      </c>
      <c r="G34" s="19"/>
      <c r="H34" s="16"/>
      <c r="I34" s="16"/>
      <c r="J34" s="19"/>
      <c r="K34" s="16"/>
      <c r="L34" s="302"/>
      <c r="M34" s="140"/>
      <c r="N34" s="16"/>
      <c r="O34" s="15"/>
      <c r="P34" s="16"/>
      <c r="Q34" s="15"/>
      <c r="R34" s="16"/>
      <c r="S34" s="19"/>
      <c r="T34" s="19"/>
      <c r="U34" s="19"/>
      <c r="V34" s="19"/>
      <c r="W34" s="19"/>
      <c r="X34" s="111"/>
      <c r="Y34" s="112"/>
      <c r="AA34" s="180"/>
    </row>
    <row r="35" customFormat="false" ht="15.75" hidden="false" customHeight="false" outlineLevel="0" collapsed="false">
      <c r="A35" s="13" t="n">
        <v>190.370913987637</v>
      </c>
      <c r="B35" s="14" t="n">
        <v>2.38000961041254</v>
      </c>
      <c r="C35" s="15" t="n">
        <v>240.100116998369</v>
      </c>
      <c r="D35" s="16" t="n">
        <v>3.00172213258589</v>
      </c>
      <c r="E35" s="45" t="n">
        <v>22.218737777216</v>
      </c>
      <c r="F35" s="0" t="s">
        <v>87</v>
      </c>
      <c r="G35" s="19"/>
      <c r="H35" s="16"/>
      <c r="I35" s="16"/>
      <c r="J35" s="19"/>
      <c r="K35" s="16"/>
      <c r="L35" s="302"/>
      <c r="M35" s="140"/>
      <c r="N35" s="16"/>
      <c r="O35" s="15"/>
      <c r="P35" s="16"/>
      <c r="Q35" s="15"/>
      <c r="R35" s="16"/>
      <c r="S35" s="19"/>
      <c r="T35" s="19"/>
      <c r="U35" s="19"/>
      <c r="V35" s="19"/>
      <c r="W35" s="19"/>
      <c r="X35" s="111"/>
      <c r="Y35" s="112"/>
      <c r="AA35" s="180"/>
    </row>
    <row r="36" customFormat="false" ht="15.75" hidden="false" customHeight="false" outlineLevel="0" collapsed="false">
      <c r="A36" s="13" t="n">
        <v>195.252219474499</v>
      </c>
      <c r="B36" s="14" t="n">
        <v>2.53025543571955</v>
      </c>
      <c r="C36" s="15" t="n">
        <v>246.256530254738</v>
      </c>
      <c r="D36" s="16" t="n">
        <v>3.19121557714157</v>
      </c>
      <c r="E36" s="45" t="n">
        <v>21.4352775874509</v>
      </c>
      <c r="G36" s="19"/>
      <c r="H36" s="16"/>
      <c r="I36" s="16"/>
      <c r="J36" s="19"/>
      <c r="K36" s="16"/>
      <c r="L36" s="302"/>
      <c r="M36" s="140"/>
      <c r="N36" s="16"/>
      <c r="O36" s="15"/>
      <c r="P36" s="16"/>
      <c r="Q36" s="15"/>
      <c r="R36" s="16"/>
      <c r="S36" s="19"/>
      <c r="T36" s="19"/>
      <c r="U36" s="19"/>
      <c r="V36" s="19"/>
      <c r="W36" s="19"/>
      <c r="X36" s="111"/>
      <c r="Y36" s="112"/>
      <c r="AA36" s="180"/>
    </row>
    <row r="37" customFormat="false" ht="15.75" hidden="false" customHeight="false" outlineLevel="0" collapsed="false">
      <c r="A37" s="13" t="n">
        <v>200.133524961362</v>
      </c>
      <c r="B37" s="14" t="n">
        <v>2.68566189824366</v>
      </c>
      <c r="C37" s="15" t="n">
        <v>252.412943511106</v>
      </c>
      <c r="D37" s="16" t="n">
        <v>3.38721773447094</v>
      </c>
      <c r="E37" s="45" t="n">
        <v>20.699793171641</v>
      </c>
      <c r="G37" s="19"/>
      <c r="H37" s="16"/>
      <c r="I37" s="16"/>
      <c r="J37" s="19"/>
      <c r="K37" s="16"/>
      <c r="L37" s="302"/>
      <c r="M37" s="140"/>
      <c r="N37" s="16"/>
      <c r="O37" s="15"/>
      <c r="P37" s="16"/>
      <c r="Q37" s="15"/>
      <c r="R37" s="16"/>
      <c r="S37" s="19"/>
      <c r="T37" s="19"/>
      <c r="U37" s="19"/>
      <c r="V37" s="19"/>
      <c r="W37" s="19"/>
      <c r="X37" s="111"/>
      <c r="Y37" s="112"/>
      <c r="AA37" s="180"/>
    </row>
    <row r="38" customFormat="false" ht="15.75" hidden="false" customHeight="false" outlineLevel="0" collapsed="false">
      <c r="A38" s="13" t="n">
        <v>205.014830448224</v>
      </c>
      <c r="B38" s="14" t="n">
        <v>2.85147838124073</v>
      </c>
      <c r="C38" s="15" t="n">
        <v>258.569356767474</v>
      </c>
      <c r="D38" s="16" t="n">
        <v>3.5963492458658</v>
      </c>
      <c r="E38" s="45" t="n">
        <v>19.9715924160772</v>
      </c>
      <c r="G38" s="19"/>
      <c r="H38" s="16"/>
      <c r="I38" s="16"/>
      <c r="J38" s="19"/>
      <c r="K38" s="16"/>
      <c r="L38" s="302"/>
      <c r="M38" s="140"/>
      <c r="N38" s="16"/>
      <c r="O38" s="15"/>
      <c r="P38" s="16"/>
      <c r="Q38" s="15"/>
      <c r="R38" s="16"/>
      <c r="S38" s="19"/>
      <c r="T38" s="19"/>
      <c r="U38" s="19"/>
      <c r="V38" s="19"/>
      <c r="W38" s="19"/>
      <c r="X38" s="111"/>
      <c r="Y38" s="112"/>
      <c r="AA38" s="180"/>
    </row>
    <row r="39" customFormat="false" ht="15.75" hidden="false" customHeight="false" outlineLevel="0" collapsed="false">
      <c r="A39" s="13" t="n">
        <v>209.896135935087</v>
      </c>
      <c r="B39" s="14" t="n">
        <v>3.04189182994812</v>
      </c>
      <c r="C39" s="15" t="n">
        <v>264.725770023843</v>
      </c>
      <c r="D39" s="16" t="n">
        <v>3.836503008618</v>
      </c>
      <c r="E39" s="45" t="n">
        <v>19.1671780140799</v>
      </c>
      <c r="G39" s="19"/>
      <c r="H39" s="16"/>
      <c r="I39" s="16"/>
      <c r="J39" s="19"/>
      <c r="K39" s="16"/>
      <c r="L39" s="302"/>
      <c r="M39" s="140"/>
      <c r="N39" s="16"/>
      <c r="O39" s="15"/>
      <c r="P39" s="16"/>
      <c r="Q39" s="15"/>
      <c r="R39" s="16"/>
      <c r="S39" s="19"/>
      <c r="T39" s="19"/>
      <c r="U39" s="19"/>
      <c r="V39" s="19"/>
      <c r="W39" s="19"/>
      <c r="X39" s="111"/>
      <c r="Y39" s="112"/>
      <c r="AA39" s="180"/>
    </row>
    <row r="40" customFormat="false" ht="15.75" hidden="false" customHeight="false" outlineLevel="0" collapsed="false">
      <c r="G40" s="19"/>
      <c r="H40" s="19"/>
      <c r="I40" s="19"/>
      <c r="J40" s="19"/>
      <c r="K40" s="19"/>
      <c r="L40" s="302"/>
      <c r="M40" s="302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111"/>
      <c r="Y40" s="112"/>
      <c r="Z40" s="19"/>
      <c r="AA40" s="19"/>
    </row>
    <row r="41" customFormat="false" ht="15.75" hidden="false" customHeight="false" outlineLevel="0" collapsed="false">
      <c r="G41" s="19"/>
      <c r="H41" s="19"/>
      <c r="I41" s="19"/>
      <c r="J41" s="19"/>
      <c r="K41" s="19"/>
      <c r="L41" s="302"/>
      <c r="M41" s="302"/>
      <c r="N41" s="19"/>
      <c r="O41" s="19"/>
      <c r="P41" s="19"/>
      <c r="Q41" s="19"/>
      <c r="R41" s="19"/>
      <c r="S41" s="19"/>
      <c r="T41" s="19"/>
      <c r="U41" s="19"/>
      <c r="V41" s="19"/>
      <c r="W41" s="19"/>
      <c r="X41" s="111"/>
      <c r="Y41" s="112"/>
      <c r="Z41" s="19"/>
      <c r="AA41" s="19"/>
    </row>
    <row r="42" customFormat="false" ht="15.75" hidden="false" customHeight="false" outlineLevel="0" collapsed="false">
      <c r="A42" s="23" t="s">
        <v>2506</v>
      </c>
      <c r="G42" s="23"/>
      <c r="H42" s="19"/>
      <c r="I42" s="19"/>
      <c r="J42" s="115"/>
      <c r="K42" s="115"/>
      <c r="L42" s="302"/>
      <c r="M42" s="302"/>
      <c r="N42" s="295"/>
      <c r="O42" s="19"/>
      <c r="P42" s="19"/>
      <c r="Q42" s="23" t="s">
        <v>11</v>
      </c>
      <c r="R42" s="19"/>
      <c r="S42" s="19"/>
      <c r="T42" s="19"/>
      <c r="U42" s="19"/>
      <c r="V42" s="19"/>
      <c r="W42" s="19"/>
      <c r="X42" s="111"/>
      <c r="Y42" s="112"/>
      <c r="Z42" s="19"/>
      <c r="AA42" s="19"/>
    </row>
    <row r="43" customFormat="false" ht="20.25" hidden="false" customHeight="false" outlineLevel="0" collapsed="false">
      <c r="A43" s="22" t="s">
        <v>12</v>
      </c>
      <c r="D43" s="62" t="n">
        <v>34.9534643226474</v>
      </c>
      <c r="E43" s="19" t="s">
        <v>13</v>
      </c>
      <c r="F43" s="19"/>
      <c r="G43" s="22"/>
      <c r="H43" s="19"/>
      <c r="I43" s="19"/>
      <c r="J43" s="8"/>
      <c r="K43" s="8"/>
      <c r="L43" s="302"/>
      <c r="M43" s="302"/>
      <c r="N43" s="19"/>
      <c r="O43" s="19"/>
      <c r="P43" s="19"/>
      <c r="Q43" s="22"/>
      <c r="R43" s="19"/>
      <c r="S43" s="19"/>
      <c r="T43" s="19"/>
      <c r="U43" s="19"/>
      <c r="V43" s="19"/>
      <c r="W43" s="19"/>
      <c r="X43" s="111"/>
      <c r="Y43" s="112"/>
      <c r="Z43" s="19"/>
      <c r="AA43" s="19"/>
    </row>
    <row r="44" customFormat="false" ht="20.25" hidden="false" customHeight="false" outlineLevel="0" collapsed="false">
      <c r="A44" s="22" t="s">
        <v>14</v>
      </c>
      <c r="D44" s="205" t="n">
        <v>54.2916235780765</v>
      </c>
      <c r="E44" s="19" t="s">
        <v>13</v>
      </c>
      <c r="F44" s="19"/>
      <c r="G44" s="22"/>
      <c r="H44" s="19"/>
      <c r="I44" s="19"/>
      <c r="J44" s="8"/>
      <c r="K44" s="8"/>
      <c r="L44" s="19"/>
      <c r="M44" s="19"/>
      <c r="N44" s="19"/>
      <c r="O44" s="19"/>
      <c r="P44" s="19"/>
      <c r="Q44" s="22" t="s">
        <v>15</v>
      </c>
      <c r="R44" s="19"/>
      <c r="S44" s="22" t="s">
        <v>16</v>
      </c>
      <c r="T44" s="19"/>
      <c r="U44" s="22"/>
      <c r="V44" s="19"/>
      <c r="W44" s="19"/>
      <c r="X44" s="111"/>
      <c r="Y44" s="112"/>
      <c r="Z44" s="19"/>
      <c r="AA44" s="19"/>
    </row>
    <row r="45" customFormat="false" ht="18.75" hidden="false" customHeight="false" outlineLevel="0" collapsed="false">
      <c r="A45" s="22" t="s">
        <v>17</v>
      </c>
      <c r="D45" s="61" t="n">
        <v>270</v>
      </c>
      <c r="E45" s="19" t="s">
        <v>18</v>
      </c>
      <c r="F45" s="19"/>
      <c r="G45" s="22"/>
      <c r="H45" s="19"/>
      <c r="I45" s="19"/>
      <c r="J45" s="5"/>
      <c r="K45" s="5"/>
      <c r="L45" s="10"/>
      <c r="M45" s="10"/>
      <c r="N45" s="10"/>
      <c r="O45" s="19"/>
      <c r="P45" s="19"/>
      <c r="Q45" s="22" t="s">
        <v>19</v>
      </c>
      <c r="R45" s="19"/>
      <c r="S45" s="22" t="s">
        <v>20</v>
      </c>
      <c r="T45" s="19"/>
      <c r="U45" s="22"/>
      <c r="V45" s="19"/>
      <c r="W45" s="19"/>
      <c r="X45" s="21"/>
      <c r="Y45" s="30"/>
      <c r="Z45" s="19"/>
      <c r="AA45" s="19"/>
    </row>
    <row r="46" customFormat="false" ht="18.75" hidden="false" customHeight="false" outlineLevel="0" collapsed="false">
      <c r="A46" s="22" t="s">
        <v>21</v>
      </c>
      <c r="D46" s="61" t="n">
        <v>79</v>
      </c>
      <c r="E46" s="19" t="s">
        <v>18</v>
      </c>
      <c r="F46" s="19"/>
      <c r="G46" s="22"/>
      <c r="H46" s="19"/>
      <c r="I46" s="19"/>
      <c r="J46" s="115"/>
      <c r="K46" s="115"/>
      <c r="L46" s="229"/>
      <c r="M46" s="229"/>
      <c r="N46" s="229"/>
      <c r="O46" s="19"/>
      <c r="P46" s="19"/>
      <c r="Q46" s="22" t="s">
        <v>22</v>
      </c>
      <c r="R46" s="19"/>
      <c r="S46" s="22" t="s">
        <v>23</v>
      </c>
      <c r="T46" s="19"/>
      <c r="U46" s="22"/>
      <c r="V46" s="19"/>
      <c r="W46" s="19"/>
      <c r="X46" s="28"/>
      <c r="Y46" s="28"/>
      <c r="Z46" s="19"/>
      <c r="AA46" s="19"/>
    </row>
    <row r="47" customFormat="false" ht="18.75" hidden="false" customHeight="false" outlineLevel="0" collapsed="false">
      <c r="A47" s="22" t="s">
        <v>24</v>
      </c>
      <c r="D47" s="61" t="n">
        <v>0.58</v>
      </c>
      <c r="E47" s="19" t="s">
        <v>25</v>
      </c>
      <c r="F47" s="19"/>
      <c r="G47" s="22"/>
      <c r="H47" s="19"/>
      <c r="I47" s="19"/>
      <c r="J47" s="5"/>
      <c r="K47" s="5"/>
      <c r="L47" s="10"/>
      <c r="M47" s="10"/>
      <c r="N47" s="10"/>
      <c r="O47" s="19"/>
      <c r="P47" s="19"/>
      <c r="Q47" s="22" t="s">
        <v>26</v>
      </c>
      <c r="R47" s="19"/>
      <c r="S47" s="22" t="s">
        <v>27</v>
      </c>
      <c r="T47" s="19"/>
      <c r="U47" s="22"/>
      <c r="V47" s="19"/>
      <c r="W47" s="19"/>
      <c r="X47" s="28"/>
      <c r="Y47" s="28"/>
      <c r="Z47" s="19"/>
      <c r="AA47" s="19"/>
    </row>
    <row r="48" customFormat="false" ht="18.75" hidden="false" customHeight="false" outlineLevel="0" collapsed="false">
      <c r="A48" s="22" t="s">
        <v>28</v>
      </c>
      <c r="D48" s="61" t="n">
        <v>1</v>
      </c>
      <c r="E48" s="19" t="n">
        <v>1</v>
      </c>
      <c r="F48" s="19"/>
      <c r="G48" s="22"/>
      <c r="H48" s="19"/>
      <c r="I48" s="19"/>
      <c r="J48" s="28"/>
      <c r="K48" s="28"/>
      <c r="L48" s="28"/>
      <c r="M48" s="28"/>
      <c r="N48" s="28"/>
      <c r="O48" s="19"/>
      <c r="P48" s="19"/>
      <c r="Q48" s="22" t="s">
        <v>29</v>
      </c>
      <c r="R48" s="19"/>
      <c r="S48" s="22" t="s">
        <v>30</v>
      </c>
      <c r="T48" s="19"/>
      <c r="U48" s="22"/>
      <c r="V48" s="19"/>
      <c r="W48" s="19"/>
      <c r="X48" s="10"/>
      <c r="Y48" s="10"/>
      <c r="Z48" s="19"/>
      <c r="AA48" s="19"/>
    </row>
    <row r="49" customFormat="false" ht="18.75" hidden="false" customHeight="false" outlineLevel="0" collapsed="false">
      <c r="A49" s="22" t="s">
        <v>31</v>
      </c>
      <c r="D49" s="61" t="n">
        <v>248</v>
      </c>
      <c r="E49" s="19" t="s">
        <v>32</v>
      </c>
      <c r="F49" s="19"/>
      <c r="G49" s="22"/>
      <c r="H49" s="19"/>
      <c r="I49" s="19"/>
      <c r="J49" s="19"/>
      <c r="K49" s="19"/>
      <c r="L49" s="19"/>
      <c r="M49" s="19"/>
      <c r="N49" s="19"/>
      <c r="O49" s="19"/>
      <c r="P49" s="19"/>
      <c r="Q49" s="22" t="s">
        <v>33</v>
      </c>
      <c r="R49" s="19"/>
      <c r="S49" s="22" t="s">
        <v>34</v>
      </c>
      <c r="T49" s="19"/>
      <c r="U49" s="22"/>
      <c r="V49" s="19"/>
      <c r="W49" s="19"/>
      <c r="X49" s="10"/>
      <c r="Y49" s="10"/>
      <c r="Z49" s="19"/>
      <c r="AA49" s="19"/>
    </row>
    <row r="50" customFormat="false" ht="18.75" hidden="false" customHeight="false" outlineLevel="0" collapsed="false">
      <c r="A50" s="22" t="s">
        <v>35</v>
      </c>
      <c r="D50" s="63" t="n">
        <v>338</v>
      </c>
      <c r="E50" s="19" t="s">
        <v>32</v>
      </c>
      <c r="F50" s="19"/>
      <c r="G50" s="22"/>
      <c r="H50" s="19"/>
      <c r="I50" s="19"/>
      <c r="J50" s="19"/>
      <c r="K50" s="19"/>
      <c r="L50" s="19"/>
      <c r="M50" s="19"/>
      <c r="N50" s="19"/>
      <c r="O50" s="19"/>
      <c r="P50" s="19"/>
      <c r="Q50" s="22" t="s">
        <v>36</v>
      </c>
      <c r="R50" s="19"/>
      <c r="S50" s="22" t="s">
        <v>37</v>
      </c>
      <c r="T50" s="19"/>
      <c r="U50" s="22"/>
      <c r="V50" s="19"/>
      <c r="W50" s="19"/>
      <c r="X50" s="10"/>
      <c r="Y50" s="10"/>
      <c r="Z50" s="19"/>
      <c r="AA50" s="19"/>
    </row>
    <row r="51" customFormat="false" ht="18.75" hidden="false" customHeight="false" outlineLevel="0" collapsed="false">
      <c r="A51" s="22" t="s">
        <v>38</v>
      </c>
      <c r="D51" s="61" t="n">
        <v>525</v>
      </c>
      <c r="E51" s="19" t="s">
        <v>32</v>
      </c>
      <c r="F51" s="19"/>
      <c r="G51" s="22"/>
      <c r="H51" s="19"/>
      <c r="I51" s="19"/>
      <c r="J51" s="19"/>
      <c r="K51" s="19"/>
      <c r="L51" s="19"/>
      <c r="M51" s="19"/>
      <c r="N51" s="19"/>
      <c r="O51" s="19"/>
      <c r="P51" s="19"/>
      <c r="Q51" s="22" t="s">
        <v>39</v>
      </c>
      <c r="R51" s="19"/>
      <c r="S51" s="22" t="s">
        <v>40</v>
      </c>
      <c r="T51" s="19"/>
      <c r="U51" s="22"/>
      <c r="V51" s="19"/>
      <c r="W51" s="19"/>
      <c r="X51" s="10"/>
      <c r="Y51" s="10"/>
      <c r="Z51" s="19"/>
      <c r="AA51" s="19"/>
    </row>
    <row r="52" customFormat="false" ht="20.25" hidden="false" customHeight="false" outlineLevel="0" collapsed="false">
      <c r="A52" s="22" t="s">
        <v>41</v>
      </c>
      <c r="D52" s="61" t="n">
        <v>200</v>
      </c>
      <c r="E52" s="19" t="s">
        <v>32</v>
      </c>
      <c r="F52" s="19"/>
      <c r="G52" s="22"/>
      <c r="H52" s="19"/>
      <c r="I52" s="19"/>
      <c r="J52" s="19"/>
      <c r="K52" s="19"/>
      <c r="L52" s="19"/>
      <c r="M52" s="19"/>
      <c r="N52" s="19"/>
      <c r="O52" s="19"/>
      <c r="P52" s="19"/>
      <c r="Q52" s="22" t="s">
        <v>42</v>
      </c>
      <c r="R52" s="19"/>
      <c r="S52" s="22" t="s">
        <v>43</v>
      </c>
      <c r="T52" s="19"/>
      <c r="U52" s="19"/>
      <c r="V52" s="19"/>
      <c r="W52" s="19"/>
      <c r="X52" s="10"/>
      <c r="Y52" s="10"/>
      <c r="Z52" s="19"/>
      <c r="AA52" s="19"/>
    </row>
    <row r="53" customFormat="false" ht="15.75" hidden="false" customHeight="false" outlineLevel="0" collapsed="false">
      <c r="A53" s="22" t="s">
        <v>44</v>
      </c>
      <c r="D53" s="61" t="n">
        <v>15</v>
      </c>
      <c r="E53" s="19" t="s">
        <v>45</v>
      </c>
      <c r="F53" s="19"/>
      <c r="G53" s="22"/>
      <c r="H53" s="19"/>
      <c r="I53" s="19"/>
      <c r="J53" s="19"/>
      <c r="K53" s="19"/>
      <c r="L53" s="19"/>
      <c r="M53" s="19"/>
      <c r="N53" s="19"/>
      <c r="O53" s="19"/>
      <c r="P53" s="19"/>
      <c r="Q53" s="19"/>
      <c r="R53" s="19"/>
      <c r="S53" s="19"/>
      <c r="T53" s="19"/>
      <c r="U53" s="19"/>
      <c r="V53" s="19"/>
      <c r="W53" s="19"/>
      <c r="X53" s="10"/>
      <c r="Y53" s="10"/>
      <c r="Z53" s="19"/>
      <c r="AA53" s="19"/>
    </row>
    <row r="54" customFormat="false" ht="18.75" hidden="false" customHeight="false" outlineLevel="0" collapsed="false">
      <c r="A54" s="22" t="s">
        <v>46</v>
      </c>
      <c r="D54" s="61" t="n">
        <v>9.67</v>
      </c>
      <c r="E54" s="19" t="s">
        <v>47</v>
      </c>
      <c r="F54" s="19"/>
      <c r="G54" s="22"/>
      <c r="H54" s="19"/>
      <c r="I54" s="19"/>
      <c r="J54" s="19"/>
      <c r="K54" s="19"/>
      <c r="L54" s="19"/>
      <c r="M54" s="19"/>
      <c r="N54" s="19"/>
      <c r="O54" s="19"/>
      <c r="P54" s="19"/>
      <c r="Q54" s="19"/>
      <c r="R54" s="19"/>
      <c r="S54" s="19"/>
      <c r="T54" s="19"/>
      <c r="U54" s="19"/>
      <c r="V54" s="19"/>
      <c r="W54" s="19"/>
      <c r="X54" s="10"/>
      <c r="Y54" s="10"/>
      <c r="Z54" s="19"/>
      <c r="AA54" s="19"/>
    </row>
    <row r="55" customFormat="false" ht="15.75" hidden="false" customHeight="false" outlineLevel="0" collapsed="false">
      <c r="A55" s="22" t="s">
        <v>48</v>
      </c>
      <c r="D55" s="27" t="n">
        <v>23.2678386763185</v>
      </c>
      <c r="E55" s="19" t="n">
        <v>1</v>
      </c>
      <c r="F55" s="19"/>
      <c r="G55" s="22"/>
      <c r="H55" s="19"/>
      <c r="I55" s="19"/>
      <c r="J55" s="19"/>
      <c r="K55" s="19"/>
      <c r="L55" s="19"/>
      <c r="M55" s="19"/>
      <c r="N55" s="19"/>
      <c r="O55" s="19"/>
      <c r="P55" s="19"/>
      <c r="Q55" s="19"/>
      <c r="R55" s="19"/>
      <c r="S55" s="19"/>
      <c r="T55" s="19"/>
      <c r="U55" s="19"/>
      <c r="V55" s="19"/>
      <c r="W55" s="19"/>
      <c r="X55" s="10"/>
      <c r="Y55" s="10"/>
      <c r="Z55" s="19"/>
      <c r="AA55" s="19"/>
    </row>
    <row r="56" customFormat="false" ht="15.75" hidden="false" customHeight="false" outlineLevel="0" collapsed="false">
      <c r="A56" s="22" t="s">
        <v>49</v>
      </c>
      <c r="D56" s="10" t="s">
        <v>71</v>
      </c>
      <c r="E56" s="19"/>
      <c r="F56" s="19"/>
      <c r="G56" s="22"/>
      <c r="H56" s="19" t="s">
        <v>87</v>
      </c>
      <c r="I56" s="19"/>
      <c r="J56" s="19"/>
      <c r="K56" s="19"/>
      <c r="L56" s="19"/>
      <c r="M56" s="19"/>
      <c r="N56" s="19"/>
      <c r="O56" s="19"/>
      <c r="P56" s="19"/>
      <c r="Q56" s="19"/>
      <c r="R56" s="19"/>
      <c r="S56" s="19"/>
      <c r="T56" s="19"/>
      <c r="U56" s="19"/>
      <c r="V56" s="19"/>
      <c r="W56" s="19"/>
      <c r="X56" s="10"/>
      <c r="Y56" s="10"/>
      <c r="Z56" s="19"/>
      <c r="AA56" s="19"/>
    </row>
    <row r="57" customFormat="false" ht="15.75" hidden="false" customHeight="false" outlineLevel="0" collapsed="false">
      <c r="A57" s="22" t="s">
        <v>51</v>
      </c>
      <c r="D57" s="10" t="s">
        <v>71</v>
      </c>
      <c r="G57" s="22"/>
      <c r="H57" s="19"/>
      <c r="I57" s="19"/>
      <c r="J57" s="19"/>
      <c r="K57" s="19"/>
      <c r="L57" s="19"/>
      <c r="M57" s="19"/>
      <c r="N57" s="19"/>
      <c r="O57" s="19"/>
      <c r="P57" s="19"/>
      <c r="Q57" s="33"/>
      <c r="R57" s="33"/>
      <c r="S57" s="33"/>
      <c r="T57" s="33"/>
      <c r="U57" s="33"/>
      <c r="V57" s="33"/>
      <c r="W57" s="19"/>
      <c r="X57" s="10"/>
      <c r="Y57" s="10"/>
      <c r="Z57" s="19"/>
      <c r="AA57" s="19"/>
    </row>
  </sheetData>
  <mergeCells count="51">
    <mergeCell ref="G2:H2"/>
    <mergeCell ref="J2:K2"/>
    <mergeCell ref="M2:N2"/>
    <mergeCell ref="O2:P2"/>
    <mergeCell ref="G3:H3"/>
    <mergeCell ref="J3:K3"/>
    <mergeCell ref="M3:N3"/>
    <mergeCell ref="O3:P3"/>
    <mergeCell ref="Q3:R3"/>
    <mergeCell ref="S3:T3"/>
    <mergeCell ref="U3:V3"/>
    <mergeCell ref="G4:H4"/>
    <mergeCell ref="J4:K4"/>
    <mergeCell ref="M4:N4"/>
    <mergeCell ref="O4:P4"/>
    <mergeCell ref="Q4:R4"/>
    <mergeCell ref="S4:T4"/>
    <mergeCell ref="U4:V4"/>
    <mergeCell ref="A5:B5"/>
    <mergeCell ref="C5:D5"/>
    <mergeCell ref="G5:H5"/>
    <mergeCell ref="J5:K5"/>
    <mergeCell ref="M5:N5"/>
    <mergeCell ref="O5:P5"/>
    <mergeCell ref="Q5:R5"/>
    <mergeCell ref="S5:T5"/>
    <mergeCell ref="U5:V5"/>
    <mergeCell ref="A6:B6"/>
    <mergeCell ref="C6:D6"/>
    <mergeCell ref="G6:H6"/>
    <mergeCell ref="J6:K6"/>
    <mergeCell ref="M6:N6"/>
    <mergeCell ref="O6:P6"/>
    <mergeCell ref="Q6:R6"/>
    <mergeCell ref="S6:T6"/>
    <mergeCell ref="U6:V6"/>
    <mergeCell ref="A7:B7"/>
    <mergeCell ref="C7:D7"/>
    <mergeCell ref="G7:H7"/>
    <mergeCell ref="J7:K7"/>
    <mergeCell ref="M7:N7"/>
    <mergeCell ref="O7:P7"/>
    <mergeCell ref="Q7:R7"/>
    <mergeCell ref="S7:T7"/>
    <mergeCell ref="U7:V7"/>
    <mergeCell ref="J42:K42"/>
    <mergeCell ref="J43:K43"/>
    <mergeCell ref="J44:K44"/>
    <mergeCell ref="J45:K45"/>
    <mergeCell ref="J46:K46"/>
    <mergeCell ref="J47:K4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43" activeCellId="0" sqref="U43"/>
    </sheetView>
  </sheetViews>
  <sheetFormatPr defaultColWidth="9.0546875" defaultRowHeight="12.75" zeroHeight="false" outlineLevelRow="0" outlineLevelCol="0"/>
  <sheetData>
    <row r="1" customFormat="false" ht="18" hidden="false" customHeight="false" outlineLevel="0" collapsed="false">
      <c r="A1" s="1" t="s">
        <v>2507</v>
      </c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</row>
    <row r="2" customFormat="false" ht="18" hidden="false" customHeight="false" outlineLevel="0" collapsed="false">
      <c r="G2" s="97"/>
      <c r="H2" s="97"/>
      <c r="I2" s="98"/>
      <c r="J2" s="99"/>
      <c r="K2" s="99"/>
      <c r="L2" s="63"/>
      <c r="M2" s="99"/>
      <c r="N2" s="99"/>
      <c r="O2" s="99"/>
      <c r="P2" s="99"/>
      <c r="Q2" s="4"/>
      <c r="R2" s="4"/>
      <c r="S2" s="4"/>
      <c r="T2" s="4"/>
      <c r="U2" s="4"/>
      <c r="V2" s="4"/>
      <c r="W2" s="4"/>
      <c r="Y2" s="100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</row>
    <row r="3" customFormat="false" ht="18" hidden="false" customHeight="false" outlineLevel="0" collapsed="false">
      <c r="G3" s="97"/>
      <c r="H3" s="97"/>
      <c r="I3" s="101"/>
      <c r="J3" s="6"/>
      <c r="K3" s="6"/>
      <c r="L3" s="39"/>
      <c r="M3" s="6"/>
      <c r="N3" s="6"/>
      <c r="O3" s="6"/>
      <c r="P3" s="6"/>
      <c r="Q3" s="5"/>
      <c r="R3" s="5"/>
      <c r="S3" s="5"/>
      <c r="T3" s="5"/>
      <c r="U3" s="5"/>
      <c r="V3" s="5"/>
      <c r="W3" s="4"/>
      <c r="Y3" s="100"/>
      <c r="Z3" s="4"/>
      <c r="AA3" s="100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</row>
    <row r="4" customFormat="false" ht="18" hidden="false" customHeight="false" outlineLevel="0" collapsed="false">
      <c r="G4" s="103"/>
      <c r="H4" s="103"/>
      <c r="I4" s="37"/>
      <c r="J4" s="6"/>
      <c r="K4" s="6"/>
      <c r="L4" s="39"/>
      <c r="M4" s="6"/>
      <c r="N4" s="6"/>
      <c r="O4" s="6"/>
      <c r="P4" s="6"/>
      <c r="Q4" s="5"/>
      <c r="R4" s="5"/>
      <c r="S4" s="5"/>
      <c r="T4" s="5"/>
      <c r="U4" s="5"/>
      <c r="V4" s="5"/>
      <c r="W4" s="37"/>
      <c r="X4" s="4"/>
      <c r="Y4" s="102"/>
      <c r="Z4" s="4"/>
      <c r="AA4" s="102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</row>
    <row r="5" customFormat="false" ht="21" hidden="false" customHeight="false" outlineLevel="0" collapsed="false">
      <c r="A5" s="5" t="s">
        <v>1</v>
      </c>
      <c r="B5" s="5"/>
      <c r="C5" s="5" t="s">
        <v>2</v>
      </c>
      <c r="D5" s="5"/>
      <c r="G5" s="103"/>
      <c r="H5" s="103"/>
      <c r="I5" s="104"/>
      <c r="J5" s="6"/>
      <c r="K5" s="6"/>
      <c r="L5" s="10"/>
      <c r="M5" s="6"/>
      <c r="N5" s="6"/>
      <c r="O5" s="6"/>
      <c r="P5" s="6"/>
      <c r="Q5" s="6"/>
      <c r="R5" s="6"/>
      <c r="S5" s="6"/>
      <c r="T5" s="6"/>
      <c r="U5" s="6"/>
      <c r="V5" s="6"/>
      <c r="W5" s="10"/>
      <c r="X5" s="4"/>
      <c r="Y5" s="102"/>
      <c r="Z5" s="4"/>
      <c r="AA5" s="102"/>
      <c r="AB5" s="4"/>
      <c r="AC5" s="4"/>
      <c r="AD5" s="4"/>
      <c r="AE5" s="4"/>
      <c r="AF5" s="4"/>
      <c r="AG5" s="4"/>
      <c r="AH5" s="4"/>
      <c r="AI5" s="4"/>
    </row>
    <row r="6" customFormat="false" ht="15.75" hidden="false" customHeight="false" outlineLevel="0" collapsed="false">
      <c r="A6" s="8" t="s">
        <v>864</v>
      </c>
      <c r="B6" s="8"/>
      <c r="C6" s="8" t="s">
        <v>865</v>
      </c>
      <c r="D6" s="8"/>
      <c r="G6" s="8"/>
      <c r="H6" s="8"/>
      <c r="I6" s="104"/>
      <c r="J6" s="8"/>
      <c r="K6" s="8"/>
      <c r="L6" s="19"/>
      <c r="M6" s="8"/>
      <c r="N6" s="8"/>
      <c r="O6" s="8"/>
      <c r="P6" s="8"/>
      <c r="Q6" s="8"/>
      <c r="R6" s="8"/>
      <c r="S6" s="8"/>
      <c r="T6" s="8"/>
      <c r="U6" s="8"/>
      <c r="V6" s="8"/>
      <c r="W6" s="10"/>
      <c r="Y6" s="104"/>
      <c r="AA6" s="104"/>
    </row>
    <row r="7" customFormat="false" ht="18.75" hidden="false" customHeight="false" outlineLevel="0" collapsed="false">
      <c r="A7" s="9" t="s">
        <v>66</v>
      </c>
      <c r="B7" s="9"/>
      <c r="C7" s="3" t="s">
        <v>2505</v>
      </c>
      <c r="D7" s="3"/>
      <c r="G7" s="9"/>
      <c r="H7" s="9"/>
      <c r="I7" s="104"/>
      <c r="J7" s="9"/>
      <c r="K7" s="9"/>
      <c r="L7" s="19"/>
      <c r="M7" s="9"/>
      <c r="N7" s="9"/>
      <c r="O7" s="9"/>
      <c r="P7" s="9"/>
      <c r="Q7" s="9"/>
      <c r="R7" s="9"/>
      <c r="S7" s="9"/>
      <c r="T7" s="9"/>
      <c r="U7" s="9"/>
      <c r="V7" s="9"/>
      <c r="W7" s="19"/>
      <c r="X7" s="102"/>
      <c r="Y7" s="104"/>
      <c r="AA7" s="104"/>
    </row>
    <row r="8" customFormat="false" ht="15.75" hidden="false" customHeight="false" outlineLevel="0" collapsed="false">
      <c r="A8" s="10" t="s">
        <v>7</v>
      </c>
      <c r="B8" s="10" t="s">
        <v>8</v>
      </c>
      <c r="C8" s="10" t="s">
        <v>7</v>
      </c>
      <c r="D8" s="10" t="s">
        <v>8</v>
      </c>
      <c r="E8" s="11" t="s">
        <v>9</v>
      </c>
      <c r="F8" s="12"/>
      <c r="G8" s="10"/>
      <c r="H8" s="10"/>
      <c r="I8" s="104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2"/>
      <c r="Y8" s="104"/>
      <c r="AA8" s="104"/>
    </row>
    <row r="9" customFormat="false" ht="15.75" hidden="false" customHeight="false" outlineLevel="0" collapsed="false">
      <c r="A9" s="15"/>
      <c r="B9" s="16"/>
      <c r="C9" s="15"/>
      <c r="D9" s="16"/>
      <c r="E9" s="45"/>
      <c r="F9" s="18"/>
      <c r="G9" s="19"/>
      <c r="H9" s="16"/>
      <c r="I9" s="16"/>
      <c r="J9" s="19"/>
      <c r="K9" s="16"/>
      <c r="L9" s="302"/>
      <c r="M9" s="15"/>
      <c r="N9" s="16"/>
      <c r="O9" s="15"/>
      <c r="P9" s="16"/>
      <c r="Q9" s="19"/>
      <c r="R9" s="19"/>
      <c r="S9" s="19"/>
      <c r="T9" s="19"/>
      <c r="U9" s="19"/>
      <c r="V9" s="19"/>
      <c r="W9" s="19"/>
      <c r="X9" s="10"/>
      <c r="Y9" s="104"/>
      <c r="AA9" s="104"/>
    </row>
    <row r="10" customFormat="false" ht="15.75" hidden="false" customHeight="false" outlineLevel="0" collapsed="false">
      <c r="A10" s="13" t="n">
        <v>68.8469683751875</v>
      </c>
      <c r="B10" s="14" t="n">
        <v>0.79</v>
      </c>
      <c r="C10" s="15" t="n">
        <v>86.1897855891582</v>
      </c>
      <c r="D10" s="16" t="n">
        <v>0.989004050902765</v>
      </c>
      <c r="E10" s="45" t="n">
        <v>24.2077947873374</v>
      </c>
      <c r="G10" s="19"/>
      <c r="H10" s="16"/>
      <c r="I10" s="16"/>
      <c r="J10" s="19"/>
      <c r="K10" s="16"/>
      <c r="L10" s="302"/>
      <c r="M10" s="15"/>
      <c r="N10" s="16"/>
      <c r="O10" s="15"/>
      <c r="P10" s="16"/>
      <c r="Q10" s="19"/>
      <c r="R10" s="19"/>
      <c r="S10" s="19"/>
      <c r="T10" s="19"/>
      <c r="U10" s="19"/>
      <c r="V10" s="19"/>
      <c r="W10" s="19"/>
      <c r="X10" s="111"/>
      <c r="Y10" s="112"/>
      <c r="AA10" s="180"/>
    </row>
    <row r="11" customFormat="false" ht="15.75" hidden="false" customHeight="false" outlineLevel="0" collapsed="false">
      <c r="A11" s="13" t="n">
        <v>73.7646089734151</v>
      </c>
      <c r="B11" s="14" t="n">
        <v>0.65</v>
      </c>
      <c r="C11" s="15" t="n">
        <v>92.3461988455266</v>
      </c>
      <c r="D11" s="16" t="n">
        <v>0.813737510236452</v>
      </c>
      <c r="E11" s="45" t="n">
        <v>31.5233371681261</v>
      </c>
      <c r="G11" s="19"/>
      <c r="H11" s="16"/>
      <c r="I11" s="16"/>
      <c r="J11" s="19"/>
      <c r="K11" s="16"/>
      <c r="L11" s="302"/>
      <c r="M11" s="15"/>
      <c r="N11" s="16"/>
      <c r="O11" s="15"/>
      <c r="P11" s="16"/>
      <c r="Q11" s="19"/>
      <c r="R11" s="19"/>
      <c r="S11" s="19"/>
      <c r="T11" s="19"/>
      <c r="U11" s="19"/>
      <c r="V11" s="19"/>
      <c r="W11" s="19"/>
      <c r="X11" s="111"/>
      <c r="Y11" s="112"/>
      <c r="AA11" s="180"/>
    </row>
    <row r="12" customFormat="false" ht="15.75" hidden="false" customHeight="false" outlineLevel="0" collapsed="false">
      <c r="A12" s="13" t="n">
        <v>78.6822495716428</v>
      </c>
      <c r="B12" s="14" t="n">
        <v>0.59</v>
      </c>
      <c r="C12" s="15" t="n">
        <v>98.502612101895</v>
      </c>
      <c r="D12" s="16" t="n">
        <v>0.738623278522318</v>
      </c>
      <c r="E12" s="45" t="n">
        <v>37.0443736213008</v>
      </c>
      <c r="G12" s="19"/>
      <c r="H12" s="16"/>
      <c r="I12" s="16"/>
      <c r="J12" s="19"/>
      <c r="K12" s="16"/>
      <c r="L12" s="302"/>
      <c r="M12" s="15"/>
      <c r="N12" s="16"/>
      <c r="O12" s="15"/>
      <c r="P12" s="16"/>
      <c r="Q12" s="19"/>
      <c r="R12" s="19"/>
      <c r="S12" s="19"/>
      <c r="T12" s="19"/>
      <c r="U12" s="19"/>
      <c r="V12" s="19"/>
      <c r="W12" s="19"/>
      <c r="X12" s="111"/>
      <c r="Y12" s="112"/>
      <c r="AA12" s="180"/>
    </row>
    <row r="13" customFormat="false" ht="15.75" hidden="false" customHeight="false" outlineLevel="0" collapsed="false">
      <c r="A13" s="13" t="n">
        <v>83.5998901698705</v>
      </c>
      <c r="B13" s="14" t="n">
        <v>0.55</v>
      </c>
      <c r="C13" s="15" t="n">
        <v>104.659025358263</v>
      </c>
      <c r="D13" s="16" t="n">
        <v>0.688547124046229</v>
      </c>
      <c r="E13" s="45" t="n">
        <v>42.2221667524598</v>
      </c>
      <c r="G13" s="19"/>
      <c r="H13" s="16"/>
      <c r="I13" s="16"/>
      <c r="J13" s="19"/>
      <c r="K13" s="16"/>
      <c r="L13" s="302"/>
      <c r="M13" s="15"/>
      <c r="N13" s="16"/>
      <c r="O13" s="15"/>
      <c r="P13" s="16"/>
      <c r="Q13" s="19"/>
      <c r="R13" s="19"/>
      <c r="S13" s="19"/>
      <c r="T13" s="19"/>
      <c r="U13" s="19"/>
      <c r="V13" s="19"/>
      <c r="W13" s="19"/>
      <c r="X13" s="111"/>
      <c r="Y13" s="112"/>
      <c r="AA13" s="180"/>
    </row>
    <row r="14" customFormat="false" ht="15.75" hidden="false" customHeight="false" outlineLevel="0" collapsed="false">
      <c r="A14" s="13" t="n">
        <v>88.5175307680982</v>
      </c>
      <c r="B14" s="14" t="n">
        <v>0.55038725339424</v>
      </c>
      <c r="C14" s="15" t="n">
        <v>110.815438614632</v>
      </c>
      <c r="D14" s="16" t="n">
        <v>0.689031928066012</v>
      </c>
      <c r="E14" s="45" t="n">
        <v>44.6743685278009</v>
      </c>
      <c r="G14" s="19"/>
      <c r="H14" s="16"/>
      <c r="I14" s="16"/>
      <c r="J14" s="19"/>
      <c r="K14" s="16"/>
      <c r="L14" s="302"/>
      <c r="M14" s="15"/>
      <c r="N14" s="16"/>
      <c r="O14" s="15"/>
      <c r="P14" s="16"/>
      <c r="Q14" s="19"/>
      <c r="R14" s="19"/>
      <c r="S14" s="19"/>
      <c r="T14" s="19"/>
      <c r="U14" s="19"/>
      <c r="V14" s="19"/>
      <c r="W14" s="19"/>
      <c r="X14" s="111"/>
      <c r="Y14" s="112"/>
      <c r="AA14" s="180"/>
    </row>
    <row r="15" customFormat="false" ht="15.75" hidden="false" customHeight="false" outlineLevel="0" collapsed="false">
      <c r="A15" s="13" t="n">
        <v>93.4351713663259</v>
      </c>
      <c r="B15" s="14" t="n">
        <v>0.573848087278234</v>
      </c>
      <c r="C15" s="15" t="n">
        <v>116.971851871</v>
      </c>
      <c r="D15" s="16" t="n">
        <v>0.718402636608832</v>
      </c>
      <c r="E15" s="45" t="n">
        <v>45.2283711383005</v>
      </c>
      <c r="G15" s="19"/>
      <c r="H15" s="16"/>
      <c r="I15" s="16"/>
      <c r="J15" s="19"/>
      <c r="K15" s="16"/>
      <c r="L15" s="302"/>
      <c r="M15" s="15"/>
      <c r="N15" s="16"/>
      <c r="O15" s="15"/>
      <c r="P15" s="16"/>
      <c r="Q15" s="19"/>
      <c r="R15" s="19"/>
      <c r="S15" s="19"/>
      <c r="T15" s="19"/>
      <c r="U15" s="19"/>
      <c r="V15" s="19"/>
      <c r="W15" s="19"/>
      <c r="X15" s="111"/>
      <c r="Y15" s="112"/>
      <c r="AA15" s="180"/>
    </row>
    <row r="16" customFormat="false" ht="15.75" hidden="false" customHeight="false" outlineLevel="0" collapsed="false">
      <c r="A16" s="13" t="n">
        <v>98.3528119645535</v>
      </c>
      <c r="B16" s="14" t="n">
        <v>0.598861614054129</v>
      </c>
      <c r="C16" s="15" t="n">
        <v>123.128265127369</v>
      </c>
      <c r="D16" s="16" t="n">
        <v>0.749717167379369</v>
      </c>
      <c r="E16" s="45" t="n">
        <v>45.6202650237655</v>
      </c>
      <c r="G16" s="19"/>
      <c r="H16" s="16"/>
      <c r="I16" s="16"/>
      <c r="J16" s="19"/>
      <c r="K16" s="16"/>
      <c r="L16" s="302"/>
      <c r="M16" s="15"/>
      <c r="N16" s="16"/>
      <c r="O16" s="15"/>
      <c r="P16" s="16"/>
      <c r="Q16" s="19"/>
      <c r="R16" s="19"/>
      <c r="S16" s="19"/>
      <c r="T16" s="19"/>
      <c r="U16" s="19"/>
      <c r="V16" s="19"/>
      <c r="W16" s="19"/>
      <c r="X16" s="111"/>
      <c r="Y16" s="112"/>
      <c r="AA16" s="180"/>
    </row>
    <row r="17" customFormat="false" ht="15.75" hidden="false" customHeight="false" outlineLevel="0" collapsed="false">
      <c r="A17" s="13" t="n">
        <v>103.270452562781</v>
      </c>
      <c r="B17" s="14" t="n">
        <v>0.622868057211913</v>
      </c>
      <c r="C17" s="15" t="n">
        <v>129.284678383737</v>
      </c>
      <c r="D17" s="16" t="n">
        <v>0.779770926279135</v>
      </c>
      <c r="E17" s="45" t="n">
        <v>46.055077782284</v>
      </c>
      <c r="G17" s="19"/>
      <c r="H17" s="16"/>
      <c r="I17" s="16"/>
      <c r="J17" s="19"/>
      <c r="K17" s="16"/>
      <c r="L17" s="302"/>
      <c r="M17" s="15"/>
      <c r="N17" s="16"/>
      <c r="O17" s="15"/>
      <c r="P17" s="16"/>
      <c r="Q17" s="19"/>
      <c r="R17" s="19"/>
      <c r="S17" s="19"/>
      <c r="T17" s="19"/>
      <c r="U17" s="19"/>
      <c r="V17" s="19"/>
      <c r="W17" s="19"/>
      <c r="X17" s="111"/>
      <c r="Y17" s="112"/>
      <c r="AA17" s="180"/>
    </row>
    <row r="18" customFormat="false" ht="15.75" hidden="false" customHeight="false" outlineLevel="0" collapsed="false">
      <c r="A18" s="13" t="n">
        <v>108.188093161009</v>
      </c>
      <c r="B18" s="14" t="n">
        <v>0.653421406441579</v>
      </c>
      <c r="C18" s="15" t="n">
        <v>135.441091640106</v>
      </c>
      <c r="D18" s="16" t="n">
        <v>0.818020782173802</v>
      </c>
      <c r="E18" s="45" t="n">
        <v>45.9921389229343</v>
      </c>
      <c r="G18" s="19"/>
      <c r="H18" s="16"/>
      <c r="I18" s="16"/>
      <c r="J18" s="19"/>
      <c r="K18" s="16"/>
      <c r="L18" s="302"/>
      <c r="M18" s="15"/>
      <c r="N18" s="16"/>
      <c r="O18" s="15"/>
      <c r="P18" s="16"/>
      <c r="Q18" s="19"/>
      <c r="R18" s="19"/>
      <c r="S18" s="19"/>
      <c r="T18" s="19"/>
      <c r="U18" s="19"/>
      <c r="V18" s="19"/>
      <c r="W18" s="19"/>
      <c r="X18" s="111"/>
      <c r="Y18" s="112"/>
      <c r="AA18" s="180"/>
    </row>
    <row r="19" customFormat="false" ht="15.75" hidden="false" customHeight="false" outlineLevel="0" collapsed="false">
      <c r="A19" s="13" t="n">
        <v>113.105733759237</v>
      </c>
      <c r="B19" s="14" t="n">
        <v>0.695763406329679</v>
      </c>
      <c r="C19" s="15" t="n">
        <v>141.597504896474</v>
      </c>
      <c r="D19" s="16" t="n">
        <v>0.871028895354378</v>
      </c>
      <c r="E19" s="45" t="n">
        <v>45.1565274800879</v>
      </c>
      <c r="G19" s="19"/>
      <c r="H19" s="16"/>
      <c r="I19" s="16"/>
      <c r="J19" s="19"/>
      <c r="K19" s="16"/>
      <c r="L19" s="302"/>
      <c r="M19" s="15"/>
      <c r="N19" s="16"/>
      <c r="O19" s="15"/>
      <c r="P19" s="16"/>
      <c r="Q19" s="19"/>
      <c r="R19" s="19"/>
      <c r="S19" s="19"/>
      <c r="T19" s="19"/>
      <c r="U19" s="19"/>
      <c r="V19" s="19"/>
      <c r="W19" s="19"/>
      <c r="X19" s="111"/>
      <c r="Y19" s="112"/>
      <c r="AA19" s="180"/>
    </row>
    <row r="20" customFormat="false" ht="15.75" hidden="false" customHeight="false" outlineLevel="0" collapsed="false">
      <c r="A20" s="13" t="n">
        <v>118.023374357464</v>
      </c>
      <c r="B20" s="14" t="n">
        <v>0.745598799756793</v>
      </c>
      <c r="C20" s="15" t="n">
        <v>147.753918152843</v>
      </c>
      <c r="D20" s="16" t="n">
        <v>0.9334180168452</v>
      </c>
      <c r="E20" s="45" t="n">
        <v>43.9703908664352</v>
      </c>
      <c r="G20" s="19"/>
      <c r="H20" s="16"/>
      <c r="I20" s="16"/>
      <c r="J20" s="19"/>
      <c r="K20" s="16"/>
      <c r="L20" s="302"/>
      <c r="M20" s="15"/>
      <c r="N20" s="16"/>
      <c r="O20" s="15"/>
      <c r="P20" s="16"/>
      <c r="Q20" s="19"/>
      <c r="R20" s="19"/>
      <c r="S20" s="19"/>
      <c r="T20" s="19"/>
      <c r="U20" s="19"/>
      <c r="V20" s="19"/>
      <c r="W20" s="19"/>
      <c r="X20" s="111"/>
      <c r="Y20" s="112"/>
      <c r="AA20" s="180"/>
    </row>
    <row r="21" customFormat="false" ht="15.75" hidden="false" customHeight="false" outlineLevel="0" collapsed="false">
      <c r="A21" s="13" t="n">
        <v>122.941014955692</v>
      </c>
      <c r="B21" s="14" t="n">
        <v>0.82151735203221</v>
      </c>
      <c r="C21" s="15" t="n">
        <v>153.910331409211</v>
      </c>
      <c r="D21" s="16" t="n">
        <v>1.02846074562882</v>
      </c>
      <c r="E21" s="45" t="n">
        <v>41.5697633746362</v>
      </c>
      <c r="G21" s="19"/>
      <c r="H21" s="16"/>
      <c r="I21" s="16"/>
      <c r="J21" s="19"/>
      <c r="K21" s="16"/>
      <c r="L21" s="302"/>
      <c r="M21" s="15"/>
      <c r="N21" s="16"/>
      <c r="O21" s="15"/>
      <c r="P21" s="16"/>
      <c r="Q21" s="19"/>
      <c r="R21" s="19"/>
      <c r="S21" s="19"/>
      <c r="T21" s="19"/>
      <c r="U21" s="19"/>
      <c r="V21" s="19"/>
      <c r="W21" s="19"/>
      <c r="X21" s="111"/>
      <c r="Y21" s="112"/>
      <c r="AA21" s="180"/>
    </row>
    <row r="22" customFormat="false" ht="15.75" hidden="false" customHeight="false" outlineLevel="0" collapsed="false">
      <c r="A22" s="13" t="n">
        <v>127.85865555392</v>
      </c>
      <c r="B22" s="14" t="n">
        <v>0.905086055508935</v>
      </c>
      <c r="C22" s="15" t="n">
        <v>160.066744665579</v>
      </c>
      <c r="D22" s="16" t="n">
        <v>1.1330807282455</v>
      </c>
      <c r="E22" s="45" t="n">
        <v>39.2407915172785</v>
      </c>
      <c r="G22" s="19"/>
      <c r="H22" s="16"/>
      <c r="I22" s="16"/>
      <c r="J22" s="19"/>
      <c r="K22" s="16"/>
      <c r="L22" s="302"/>
      <c r="M22" s="15"/>
      <c r="N22" s="16"/>
      <c r="O22" s="15"/>
      <c r="P22" s="16"/>
      <c r="Q22" s="19"/>
      <c r="R22" s="19"/>
      <c r="S22" s="19"/>
      <c r="T22" s="19"/>
      <c r="U22" s="19"/>
      <c r="V22" s="19"/>
      <c r="W22" s="19"/>
      <c r="X22" s="111"/>
      <c r="Y22" s="112"/>
      <c r="AA22" s="180"/>
    </row>
    <row r="23" customFormat="false" ht="15.75" hidden="false" customHeight="false" outlineLevel="0" collapsed="false">
      <c r="A23" s="13" t="n">
        <v>132.776296152147</v>
      </c>
      <c r="B23" s="14" t="n">
        <v>0.996781735438181</v>
      </c>
      <c r="C23" s="15" t="n">
        <v>166.223157921948</v>
      </c>
      <c r="D23" s="16" t="n">
        <v>1.24787490406867</v>
      </c>
      <c r="E23" s="45" t="n">
        <v>37.0013847319286</v>
      </c>
      <c r="G23" s="19"/>
      <c r="H23" s="16"/>
      <c r="I23" s="16"/>
      <c r="J23" s="19"/>
      <c r="K23" s="16"/>
      <c r="L23" s="302"/>
      <c r="M23" s="15"/>
      <c r="N23" s="16"/>
      <c r="O23" s="15"/>
      <c r="P23" s="16"/>
      <c r="Q23" s="19"/>
      <c r="R23" s="19"/>
      <c r="S23" s="19"/>
      <c r="T23" s="19"/>
      <c r="U23" s="19"/>
      <c r="V23" s="19"/>
      <c r="W23" s="19"/>
      <c r="X23" s="111"/>
      <c r="Y23" s="112"/>
      <c r="AA23" s="180"/>
    </row>
    <row r="24" customFormat="false" ht="15.75" hidden="false" customHeight="false" outlineLevel="0" collapsed="false">
      <c r="A24" s="13" t="n">
        <v>137.693936750375</v>
      </c>
      <c r="B24" s="14" t="n">
        <v>1.09123183602643</v>
      </c>
      <c r="C24" s="15" t="n">
        <v>172.379571178316</v>
      </c>
      <c r="D24" s="16" t="n">
        <v>1.36611734975215</v>
      </c>
      <c r="E24" s="45" t="n">
        <v>35.0505864118381</v>
      </c>
      <c r="G24" s="19"/>
      <c r="H24" s="16"/>
      <c r="I24" s="16"/>
      <c r="J24" s="19"/>
      <c r="K24" s="16"/>
      <c r="L24" s="302"/>
      <c r="M24" s="15"/>
      <c r="N24" s="16"/>
      <c r="O24" s="15"/>
      <c r="P24" s="16"/>
      <c r="Q24" s="19"/>
      <c r="R24" s="19"/>
      <c r="S24" s="19"/>
      <c r="T24" s="19"/>
      <c r="U24" s="19"/>
      <c r="V24" s="19"/>
      <c r="W24" s="19"/>
      <c r="X24" s="111"/>
      <c r="Y24" s="112"/>
      <c r="AA24" s="180"/>
    </row>
    <row r="25" customFormat="false" ht="15.75" hidden="false" customHeight="false" outlineLevel="0" collapsed="false">
      <c r="A25" s="13" t="n">
        <v>142.611577348603</v>
      </c>
      <c r="B25" s="14" t="n">
        <v>1.18878152548374</v>
      </c>
      <c r="C25" s="15" t="n">
        <v>178.535984434685</v>
      </c>
      <c r="D25" s="16" t="n">
        <v>1.48824018271112</v>
      </c>
      <c r="E25" s="45" t="n">
        <v>33.3234712956686</v>
      </c>
      <c r="G25" s="19"/>
      <c r="H25" s="16"/>
      <c r="I25" s="16"/>
      <c r="J25" s="19"/>
      <c r="K25" s="16"/>
      <c r="L25" s="302"/>
      <c r="M25" s="15"/>
      <c r="N25" s="16"/>
      <c r="O25" s="15"/>
      <c r="P25" s="16"/>
      <c r="Q25" s="19"/>
      <c r="R25" s="19"/>
      <c r="S25" s="19"/>
      <c r="T25" s="19"/>
      <c r="U25" s="19"/>
      <c r="V25" s="19"/>
      <c r="W25" s="19"/>
      <c r="X25" s="111"/>
      <c r="Y25" s="112"/>
      <c r="AA25" s="180"/>
    </row>
    <row r="26" customFormat="false" ht="15.75" hidden="false" customHeight="false" outlineLevel="0" collapsed="false">
      <c r="A26" s="13" t="n">
        <v>147.52921794683</v>
      </c>
      <c r="B26" s="14" t="n">
        <v>1.28897236660062</v>
      </c>
      <c r="C26" s="15" t="n">
        <v>184.692397691053</v>
      </c>
      <c r="D26" s="16" t="n">
        <v>1.61366948363258</v>
      </c>
      <c r="E26" s="45" t="n">
        <v>31.7930309294686</v>
      </c>
      <c r="G26" s="19"/>
      <c r="H26" s="16"/>
      <c r="I26" s="16"/>
      <c r="J26" s="19"/>
      <c r="K26" s="16"/>
      <c r="L26" s="302"/>
      <c r="M26" s="15"/>
      <c r="N26" s="16"/>
      <c r="O26" s="15"/>
      <c r="P26" s="16"/>
      <c r="Q26" s="19"/>
      <c r="R26" s="19"/>
      <c r="S26" s="19"/>
      <c r="T26" s="19"/>
      <c r="U26" s="19"/>
      <c r="V26" s="19"/>
      <c r="W26" s="19"/>
      <c r="X26" s="111"/>
      <c r="Y26" s="112"/>
      <c r="AA26" s="180"/>
    </row>
    <row r="27" customFormat="false" ht="15.75" hidden="false" customHeight="false" outlineLevel="0" collapsed="false">
      <c r="A27" s="13" t="n">
        <v>152.446858545058</v>
      </c>
      <c r="B27" s="14" t="n">
        <v>1.39157776236654</v>
      </c>
      <c r="C27" s="15" t="n">
        <v>190.848810947422</v>
      </c>
      <c r="D27" s="16" t="n">
        <v>1.74212157484394</v>
      </c>
      <c r="E27" s="45" t="n">
        <v>30.4304586786688</v>
      </c>
      <c r="G27" s="19"/>
      <c r="H27" s="16"/>
      <c r="I27" s="16"/>
      <c r="J27" s="19"/>
      <c r="K27" s="16"/>
      <c r="L27" s="302"/>
      <c r="M27" s="15"/>
      <c r="N27" s="16"/>
      <c r="O27" s="15"/>
      <c r="P27" s="16"/>
      <c r="Q27" s="19"/>
      <c r="R27" s="19"/>
      <c r="S27" s="19"/>
      <c r="T27" s="19"/>
      <c r="U27" s="19"/>
      <c r="V27" s="19"/>
      <c r="W27" s="19"/>
      <c r="X27" s="111"/>
      <c r="Y27" s="112"/>
      <c r="AA27" s="180"/>
    </row>
    <row r="28" customFormat="false" ht="15.75" hidden="false" customHeight="false" outlineLevel="0" collapsed="false">
      <c r="A28" s="13" t="n">
        <v>157.364499143286</v>
      </c>
      <c r="B28" s="14" t="n">
        <v>1.50030469025965</v>
      </c>
      <c r="C28" s="15" t="n">
        <v>197.00522420379</v>
      </c>
      <c r="D28" s="16" t="n">
        <v>1.87823723576609</v>
      </c>
      <c r="E28" s="45" t="n">
        <v>29.1356556817601</v>
      </c>
      <c r="G28" s="19"/>
      <c r="H28" s="16"/>
      <c r="I28" s="16"/>
      <c r="J28" s="19"/>
      <c r="K28" s="16"/>
      <c r="L28" s="302"/>
      <c r="M28" s="15"/>
      <c r="N28" s="16"/>
      <c r="O28" s="15"/>
      <c r="P28" s="16"/>
      <c r="Q28" s="19"/>
      <c r="R28" s="19"/>
      <c r="S28" s="19"/>
      <c r="T28" s="19"/>
      <c r="U28" s="19"/>
      <c r="V28" s="19"/>
      <c r="W28" s="19"/>
      <c r="X28" s="111"/>
      <c r="Y28" s="112"/>
      <c r="AA28" s="180"/>
    </row>
    <row r="29" customFormat="false" ht="15.75" hidden="false" customHeight="false" outlineLevel="0" collapsed="false">
      <c r="A29" s="13" t="n">
        <v>162.282139741513</v>
      </c>
      <c r="B29" s="14" t="n">
        <v>1.61582432167114</v>
      </c>
      <c r="C29" s="15" t="n">
        <v>203.161637460159</v>
      </c>
      <c r="D29" s="16" t="n">
        <v>2.02285670845565</v>
      </c>
      <c r="E29" s="45" t="n">
        <v>27.8980651212125</v>
      </c>
      <c r="G29" s="19"/>
      <c r="H29" s="16"/>
      <c r="I29" s="16"/>
      <c r="J29" s="19"/>
      <c r="K29" s="16"/>
      <c r="L29" s="302"/>
      <c r="M29" s="15"/>
      <c r="N29" s="16"/>
      <c r="O29" s="15"/>
      <c r="P29" s="16"/>
      <c r="Q29" s="19"/>
      <c r="R29" s="19"/>
      <c r="S29" s="19"/>
      <c r="T29" s="19"/>
      <c r="U29" s="19"/>
      <c r="V29" s="19"/>
      <c r="W29" s="19"/>
      <c r="X29" s="111"/>
      <c r="Y29" s="112"/>
      <c r="AA29" s="180"/>
    </row>
    <row r="30" customFormat="false" ht="15.75" hidden="false" customHeight="false" outlineLevel="0" collapsed="false">
      <c r="A30" s="13" t="n">
        <v>167.199780339741</v>
      </c>
      <c r="B30" s="14" t="n">
        <v>1.73578821766275</v>
      </c>
      <c r="C30" s="15" t="n">
        <v>209.318050716527</v>
      </c>
      <c r="D30" s="16" t="n">
        <v>2.17303997313639</v>
      </c>
      <c r="E30" s="45" t="n">
        <v>26.7569412875976</v>
      </c>
      <c r="G30" s="19"/>
      <c r="H30" s="16"/>
      <c r="I30" s="16"/>
      <c r="J30" s="19"/>
      <c r="K30" s="16"/>
      <c r="L30" s="302"/>
      <c r="M30" s="15"/>
      <c r="N30" s="16"/>
      <c r="O30" s="15"/>
      <c r="P30" s="16"/>
      <c r="Q30" s="19"/>
      <c r="R30" s="19"/>
      <c r="S30" s="19"/>
      <c r="T30" s="19"/>
      <c r="U30" s="19"/>
      <c r="V30" s="19"/>
      <c r="W30" s="19"/>
      <c r="X30" s="111"/>
      <c r="Y30" s="112"/>
      <c r="AA30" s="180"/>
    </row>
    <row r="31" customFormat="false" ht="15.75" hidden="false" customHeight="false" outlineLevel="0" collapsed="false">
      <c r="A31" s="13" t="n">
        <v>172.117420937969</v>
      </c>
      <c r="B31" s="14" t="n">
        <v>1.86158942287496</v>
      </c>
      <c r="C31" s="15" t="n">
        <v>215.474463972895</v>
      </c>
      <c r="D31" s="16" t="n">
        <v>2.33053098777351</v>
      </c>
      <c r="E31" s="45" t="n">
        <v>25.6825667988352</v>
      </c>
      <c r="G31" s="19"/>
      <c r="H31" s="16"/>
      <c r="I31" s="16"/>
      <c r="J31" s="19"/>
      <c r="K31" s="16"/>
      <c r="L31" s="302"/>
      <c r="M31" s="15"/>
      <c r="N31" s="16"/>
      <c r="O31" s="15"/>
      <c r="P31" s="16"/>
      <c r="Q31" s="19"/>
      <c r="R31" s="19"/>
      <c r="S31" s="19"/>
      <c r="T31" s="19"/>
      <c r="U31" s="19"/>
      <c r="V31" s="19"/>
      <c r="W31" s="19"/>
      <c r="X31" s="111"/>
      <c r="Y31" s="112"/>
      <c r="AA31" s="180"/>
    </row>
    <row r="32" customFormat="false" ht="15.75" hidden="false" customHeight="false" outlineLevel="0" collapsed="false">
      <c r="A32" s="13" t="n">
        <v>177.035061536196</v>
      </c>
      <c r="B32" s="14" t="n">
        <v>1.99340570313069</v>
      </c>
      <c r="C32" s="15" t="n">
        <v>221.630877229264</v>
      </c>
      <c r="D32" s="16" t="n">
        <v>2.49555229808725</v>
      </c>
      <c r="E32" s="45" t="n">
        <v>24.6695421333671</v>
      </c>
      <c r="G32" s="19"/>
      <c r="H32" s="16"/>
      <c r="I32" s="16"/>
      <c r="J32" s="19"/>
      <c r="K32" s="16"/>
      <c r="L32" s="302"/>
      <c r="M32" s="15"/>
      <c r="N32" s="16"/>
      <c r="O32" s="15"/>
      <c r="P32" s="16"/>
      <c r="Q32" s="19"/>
      <c r="R32" s="19"/>
      <c r="S32" s="19"/>
      <c r="T32" s="19"/>
      <c r="U32" s="19"/>
      <c r="V32" s="19"/>
      <c r="W32" s="19"/>
      <c r="X32" s="111"/>
      <c r="Y32" s="112"/>
      <c r="AA32" s="180"/>
    </row>
    <row r="33" customFormat="false" ht="15.75" hidden="false" customHeight="false" outlineLevel="0" collapsed="false">
      <c r="A33" s="13" t="n">
        <v>181.952702134424</v>
      </c>
      <c r="B33" s="14" t="n">
        <v>2.12970456032092</v>
      </c>
      <c r="C33" s="15" t="n">
        <v>227.787290485632</v>
      </c>
      <c r="D33" s="16" t="n">
        <v>2.66618536377656</v>
      </c>
      <c r="E33" s="45" t="n">
        <v>23.7321261367568</v>
      </c>
      <c r="G33" s="19"/>
      <c r="H33" s="16"/>
      <c r="I33" s="16"/>
      <c r="J33" s="19"/>
      <c r="K33" s="16"/>
      <c r="L33" s="302"/>
      <c r="M33" s="15"/>
      <c r="N33" s="16"/>
      <c r="O33" s="15"/>
      <c r="P33" s="16"/>
      <c r="Q33" s="19"/>
      <c r="R33" s="19"/>
      <c r="S33" s="19"/>
      <c r="T33" s="19"/>
      <c r="U33" s="19"/>
      <c r="V33" s="19"/>
      <c r="W33" s="19"/>
      <c r="X33" s="111"/>
      <c r="Y33" s="112"/>
      <c r="AA33" s="180"/>
    </row>
    <row r="34" customFormat="false" ht="15.75" hidden="false" customHeight="false" outlineLevel="0" collapsed="false">
      <c r="A34" s="13" t="n">
        <v>186.870342732652</v>
      </c>
      <c r="B34" s="14" t="n">
        <v>2.27478525550805</v>
      </c>
      <c r="C34" s="15" t="n">
        <v>233.943703742001</v>
      </c>
      <c r="D34" s="16" t="n">
        <v>2.84781244636879</v>
      </c>
      <c r="E34" s="45" t="n">
        <v>22.8190456269044</v>
      </c>
      <c r="G34" s="19"/>
      <c r="H34" s="16"/>
      <c r="I34" s="16"/>
      <c r="J34" s="19"/>
      <c r="K34" s="16"/>
      <c r="L34" s="302"/>
      <c r="M34" s="15"/>
      <c r="N34" s="16"/>
      <c r="O34" s="15"/>
      <c r="P34" s="16"/>
      <c r="Q34" s="19"/>
      <c r="R34" s="19"/>
      <c r="S34" s="19"/>
      <c r="T34" s="19"/>
      <c r="U34" s="19"/>
      <c r="V34" s="19"/>
      <c r="W34" s="19"/>
      <c r="X34" s="111"/>
      <c r="Y34" s="112"/>
      <c r="AA34" s="180"/>
    </row>
    <row r="35" customFormat="false" ht="15.75" hidden="false" customHeight="false" outlineLevel="0" collapsed="false">
      <c r="A35" s="13" t="n">
        <v>191.787983330879</v>
      </c>
      <c r="B35" s="14" t="n">
        <v>2.42329748620579</v>
      </c>
      <c r="C35" s="15" t="n">
        <v>240.100116998369</v>
      </c>
      <c r="D35" s="16" t="n">
        <v>3.03373548151901</v>
      </c>
      <c r="E35" s="45" t="n">
        <v>21.9842756068493</v>
      </c>
      <c r="F35" s="0" t="s">
        <v>87</v>
      </c>
      <c r="G35" s="19"/>
      <c r="H35" s="16"/>
      <c r="I35" s="16"/>
      <c r="J35" s="19"/>
      <c r="K35" s="16"/>
      <c r="L35" s="302"/>
      <c r="M35" s="15"/>
      <c r="N35" s="16"/>
      <c r="O35" s="15"/>
      <c r="P35" s="16"/>
      <c r="Q35" s="19"/>
      <c r="R35" s="19"/>
      <c r="S35" s="19"/>
      <c r="T35" s="19"/>
      <c r="U35" s="19"/>
      <c r="V35" s="19"/>
      <c r="W35" s="19"/>
      <c r="X35" s="111"/>
      <c r="Y35" s="112"/>
      <c r="AA35" s="180"/>
    </row>
    <row r="36" customFormat="false" ht="15.75" hidden="false" customHeight="false" outlineLevel="0" collapsed="false">
      <c r="A36" s="13" t="n">
        <v>196.705623929107</v>
      </c>
      <c r="B36" s="14" t="n">
        <v>2.57662875684071</v>
      </c>
      <c r="C36" s="15" t="n">
        <v>246.256530254738</v>
      </c>
      <c r="D36" s="16" t="n">
        <v>3.22569149137724</v>
      </c>
      <c r="E36" s="45" t="n">
        <v>21.2061791774827</v>
      </c>
      <c r="G36" s="19"/>
      <c r="H36" s="16"/>
      <c r="I36" s="16"/>
      <c r="J36" s="19"/>
      <c r="K36" s="16"/>
      <c r="L36" s="302"/>
      <c r="M36" s="15"/>
      <c r="N36" s="16"/>
      <c r="O36" s="15"/>
      <c r="P36" s="16"/>
      <c r="Q36" s="19"/>
      <c r="R36" s="19"/>
      <c r="S36" s="19"/>
      <c r="T36" s="19"/>
      <c r="U36" s="19"/>
      <c r="V36" s="19"/>
      <c r="W36" s="19"/>
      <c r="X36" s="111"/>
      <c r="Y36" s="112"/>
      <c r="AA36" s="180"/>
    </row>
    <row r="37" customFormat="false" ht="15.75" hidden="false" customHeight="false" outlineLevel="0" collapsed="false">
      <c r="A37" s="13" t="n">
        <v>201.623264527335</v>
      </c>
      <c r="B37" s="14" t="n">
        <v>2.73515907907356</v>
      </c>
      <c r="C37" s="15" t="n">
        <v>252.412943511106</v>
      </c>
      <c r="D37" s="16" t="n">
        <v>3.42415621400915</v>
      </c>
      <c r="E37" s="45" t="n">
        <v>20.4764917686888</v>
      </c>
      <c r="G37" s="19"/>
      <c r="H37" s="16"/>
      <c r="I37" s="16"/>
      <c r="J37" s="19"/>
      <c r="K37" s="16"/>
      <c r="L37" s="302"/>
      <c r="M37" s="15"/>
      <c r="N37" s="16"/>
      <c r="O37" s="15"/>
      <c r="P37" s="16"/>
      <c r="Q37" s="19"/>
      <c r="R37" s="19"/>
      <c r="S37" s="19"/>
      <c r="T37" s="19"/>
      <c r="U37" s="19"/>
      <c r="V37" s="19"/>
      <c r="W37" s="19"/>
      <c r="X37" s="111"/>
      <c r="Y37" s="112"/>
      <c r="AA37" s="180"/>
    </row>
    <row r="38" customFormat="false" ht="15.75" hidden="false" customHeight="false" outlineLevel="0" collapsed="false">
      <c r="A38" s="13" t="n">
        <v>206.540905125562</v>
      </c>
      <c r="B38" s="14" t="n">
        <v>2.90516043926211</v>
      </c>
      <c r="C38" s="15" t="n">
        <v>258.569356767474</v>
      </c>
      <c r="D38" s="16" t="n">
        <v>3.63698157335783</v>
      </c>
      <c r="E38" s="45" t="n">
        <v>19.7484699538872</v>
      </c>
      <c r="G38" s="19"/>
      <c r="H38" s="16"/>
      <c r="I38" s="16"/>
      <c r="J38" s="19"/>
      <c r="K38" s="16"/>
      <c r="L38" s="302"/>
      <c r="M38" s="15"/>
      <c r="N38" s="16"/>
      <c r="O38" s="15"/>
      <c r="P38" s="16"/>
      <c r="Q38" s="19"/>
      <c r="R38" s="19"/>
      <c r="S38" s="19"/>
      <c r="T38" s="19"/>
      <c r="U38" s="19"/>
      <c r="V38" s="19"/>
      <c r="W38" s="19"/>
      <c r="X38" s="111"/>
      <c r="Y38" s="112"/>
      <c r="AA38" s="180"/>
    </row>
    <row r="39" customFormat="false" ht="15.75" hidden="false" customHeight="false" outlineLevel="0" collapsed="false">
      <c r="A39" s="13" t="n">
        <v>211.45854572379</v>
      </c>
      <c r="B39" s="14" t="n">
        <v>3.09895833016893</v>
      </c>
      <c r="C39" s="15" t="n">
        <v>264.725770023843</v>
      </c>
      <c r="D39" s="16" t="n">
        <v>3.87959790141258</v>
      </c>
      <c r="E39" s="45" t="n">
        <v>18.9542674231677</v>
      </c>
      <c r="G39" s="19"/>
      <c r="H39" s="16"/>
      <c r="I39" s="16"/>
      <c r="J39" s="19"/>
      <c r="K39" s="16"/>
      <c r="L39" s="302"/>
      <c r="M39" s="15"/>
      <c r="N39" s="16"/>
      <c r="O39" s="15"/>
      <c r="P39" s="16"/>
      <c r="Q39" s="19"/>
      <c r="R39" s="19"/>
      <c r="S39" s="19"/>
      <c r="T39" s="19"/>
      <c r="U39" s="19"/>
      <c r="V39" s="19"/>
      <c r="W39" s="19"/>
      <c r="X39" s="111"/>
      <c r="Y39" s="112"/>
      <c r="AA39" s="180"/>
    </row>
    <row r="40" customFormat="false" ht="15.75" hidden="false" customHeight="false" outlineLevel="0" collapsed="false">
      <c r="G40" s="19"/>
      <c r="H40" s="19"/>
      <c r="I40" s="19"/>
      <c r="J40" s="19"/>
      <c r="K40" s="19"/>
      <c r="L40" s="302"/>
      <c r="M40" s="302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111"/>
      <c r="Y40" s="112"/>
      <c r="Z40" s="19"/>
      <c r="AA40" s="19"/>
    </row>
    <row r="41" customFormat="false" ht="15" hidden="false" customHeight="false" outlineLevel="0" collapsed="false"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9"/>
      <c r="S41" s="19"/>
      <c r="T41" s="21"/>
      <c r="U41" s="21"/>
      <c r="V41" s="19"/>
      <c r="W41" s="19"/>
    </row>
    <row r="42" customFormat="false" ht="15.75" hidden="false" customHeight="false" outlineLevel="0" collapsed="false">
      <c r="A42" s="23" t="s">
        <v>2508</v>
      </c>
      <c r="G42" s="23"/>
      <c r="H42" s="19"/>
      <c r="I42" s="115"/>
      <c r="J42" s="115"/>
      <c r="K42" s="19"/>
      <c r="L42" s="19"/>
      <c r="M42" s="23" t="s">
        <v>11</v>
      </c>
      <c r="N42" s="19"/>
      <c r="O42" s="19"/>
      <c r="P42" s="19"/>
      <c r="Q42" s="19"/>
      <c r="R42" s="19"/>
      <c r="S42" s="19"/>
      <c r="T42" s="25"/>
      <c r="U42" s="26"/>
      <c r="V42" s="19"/>
      <c r="W42" s="19"/>
    </row>
    <row r="43" customFormat="false" ht="20.25" hidden="false" customHeight="false" outlineLevel="0" collapsed="false">
      <c r="A43" s="22" t="s">
        <v>12</v>
      </c>
      <c r="D43" s="62" t="n">
        <v>35.4705274043433</v>
      </c>
      <c r="E43" s="19" t="s">
        <v>13</v>
      </c>
      <c r="F43" s="19"/>
      <c r="G43" s="22"/>
      <c r="H43" s="19"/>
      <c r="I43" s="8"/>
      <c r="J43" s="8"/>
      <c r="K43" s="19"/>
      <c r="L43" s="19"/>
      <c r="M43" s="22"/>
      <c r="N43" s="19"/>
      <c r="O43" s="19"/>
      <c r="P43" s="19"/>
      <c r="Q43" s="19"/>
      <c r="R43" s="19"/>
      <c r="S43" s="19"/>
      <c r="T43" s="25"/>
      <c r="U43" s="26"/>
      <c r="V43" s="19"/>
      <c r="W43" s="19"/>
    </row>
    <row r="44" customFormat="false" ht="20.25" hidden="false" customHeight="false" outlineLevel="0" collapsed="false">
      <c r="A44" s="22" t="s">
        <v>14</v>
      </c>
      <c r="D44" s="205" t="n">
        <v>54.2916235780765</v>
      </c>
      <c r="E44" s="19" t="s">
        <v>13</v>
      </c>
      <c r="F44" s="19"/>
      <c r="G44" s="22"/>
      <c r="H44" s="19"/>
      <c r="I44" s="8"/>
      <c r="J44" s="8"/>
      <c r="K44" s="19"/>
      <c r="L44" s="19"/>
      <c r="M44" s="22" t="s">
        <v>15</v>
      </c>
      <c r="N44" s="19"/>
      <c r="O44" s="22" t="s">
        <v>16</v>
      </c>
      <c r="P44" s="19"/>
      <c r="Q44" s="22"/>
      <c r="R44" s="19"/>
      <c r="S44" s="19"/>
      <c r="T44" s="28"/>
      <c r="U44" s="28"/>
      <c r="V44" s="19"/>
      <c r="W44" s="19"/>
    </row>
    <row r="45" customFormat="false" ht="18.75" hidden="false" customHeight="false" outlineLevel="0" collapsed="false">
      <c r="A45" s="22" t="s">
        <v>17</v>
      </c>
      <c r="D45" s="61" t="n">
        <v>270</v>
      </c>
      <c r="E45" s="19" t="s">
        <v>18</v>
      </c>
      <c r="F45" s="19"/>
      <c r="G45" s="22"/>
      <c r="H45" s="19"/>
      <c r="I45" s="5"/>
      <c r="J45" s="5"/>
      <c r="K45" s="19"/>
      <c r="L45" s="19"/>
      <c r="M45" s="22" t="s">
        <v>19</v>
      </c>
      <c r="N45" s="19"/>
      <c r="O45" s="22" t="s">
        <v>20</v>
      </c>
      <c r="P45" s="19"/>
      <c r="Q45" s="22"/>
      <c r="R45" s="19"/>
      <c r="S45" s="19"/>
      <c r="T45" s="21"/>
      <c r="U45" s="30"/>
      <c r="V45" s="19"/>
      <c r="W45" s="19"/>
    </row>
    <row r="46" customFormat="false" ht="18.75" hidden="false" customHeight="false" outlineLevel="0" collapsed="false">
      <c r="A46" s="22" t="s">
        <v>21</v>
      </c>
      <c r="D46" s="61" t="n">
        <v>78</v>
      </c>
      <c r="E46" s="19" t="s">
        <v>18</v>
      </c>
      <c r="F46" s="19"/>
      <c r="G46" s="22"/>
      <c r="H46" s="19"/>
      <c r="I46" s="115"/>
      <c r="J46" s="115"/>
      <c r="K46" s="19"/>
      <c r="L46" s="19"/>
      <c r="M46" s="22" t="s">
        <v>22</v>
      </c>
      <c r="N46" s="19"/>
      <c r="O46" s="22" t="s">
        <v>23</v>
      </c>
      <c r="P46" s="19"/>
      <c r="Q46" s="22"/>
      <c r="R46" s="19"/>
      <c r="S46" s="19"/>
      <c r="T46" s="28"/>
      <c r="U46" s="28"/>
      <c r="V46" s="19"/>
      <c r="W46" s="19"/>
    </row>
    <row r="47" customFormat="false" ht="18.75" hidden="false" customHeight="false" outlineLevel="0" collapsed="false">
      <c r="A47" s="22" t="s">
        <v>24</v>
      </c>
      <c r="D47" s="62" t="n">
        <v>0.6</v>
      </c>
      <c r="E47" s="19" t="s">
        <v>25</v>
      </c>
      <c r="F47" s="19"/>
      <c r="G47" s="22"/>
      <c r="H47" s="19"/>
      <c r="I47" s="5"/>
      <c r="J47" s="5"/>
      <c r="K47" s="19"/>
      <c r="L47" s="19"/>
      <c r="M47" s="22" t="s">
        <v>26</v>
      </c>
      <c r="N47" s="19"/>
      <c r="O47" s="22" t="s">
        <v>27</v>
      </c>
      <c r="P47" s="19"/>
      <c r="Q47" s="22"/>
      <c r="R47" s="19"/>
      <c r="S47" s="19"/>
      <c r="T47" s="28"/>
      <c r="U47" s="28"/>
      <c r="V47" s="19"/>
      <c r="W47" s="19"/>
    </row>
    <row r="48" customFormat="false" ht="18.75" hidden="false" customHeight="false" outlineLevel="0" collapsed="false">
      <c r="A48" s="22" t="s">
        <v>28</v>
      </c>
      <c r="D48" s="61" t="n">
        <v>1</v>
      </c>
      <c r="E48" s="19" t="n">
        <v>1</v>
      </c>
      <c r="F48" s="19"/>
      <c r="G48" s="22"/>
      <c r="H48" s="19"/>
      <c r="I48" s="28"/>
      <c r="J48" s="28"/>
      <c r="K48" s="19"/>
      <c r="L48" s="19"/>
      <c r="M48" s="22" t="s">
        <v>29</v>
      </c>
      <c r="N48" s="19"/>
      <c r="O48" s="22" t="s">
        <v>30</v>
      </c>
      <c r="P48" s="19"/>
      <c r="Q48" s="22"/>
      <c r="R48" s="19"/>
      <c r="S48" s="19"/>
      <c r="T48" s="10"/>
      <c r="U48" s="10"/>
      <c r="V48" s="19"/>
      <c r="W48" s="19"/>
    </row>
    <row r="49" customFormat="false" ht="18.75" hidden="false" customHeight="false" outlineLevel="0" collapsed="false">
      <c r="A49" s="22" t="s">
        <v>31</v>
      </c>
      <c r="D49" s="61" t="n">
        <v>253</v>
      </c>
      <c r="E49" s="19" t="s">
        <v>32</v>
      </c>
      <c r="F49" s="19"/>
      <c r="G49" s="22"/>
      <c r="H49" s="19"/>
      <c r="I49" s="19"/>
      <c r="J49" s="19"/>
      <c r="K49" s="19"/>
      <c r="L49" s="19"/>
      <c r="M49" s="22" t="s">
        <v>33</v>
      </c>
      <c r="N49" s="19"/>
      <c r="O49" s="22" t="s">
        <v>34</v>
      </c>
      <c r="P49" s="19"/>
      <c r="Q49" s="22"/>
      <c r="R49" s="19"/>
      <c r="S49" s="19"/>
      <c r="T49" s="10"/>
      <c r="U49" s="10"/>
      <c r="V49" s="19"/>
      <c r="W49" s="19"/>
    </row>
    <row r="50" customFormat="false" ht="18.75" hidden="false" customHeight="false" outlineLevel="0" collapsed="false">
      <c r="A50" s="22" t="s">
        <v>35</v>
      </c>
      <c r="D50" s="63" t="n">
        <v>343</v>
      </c>
      <c r="E50" s="19" t="s">
        <v>32</v>
      </c>
      <c r="F50" s="19"/>
      <c r="G50" s="22"/>
      <c r="H50" s="19"/>
      <c r="I50" s="19"/>
      <c r="J50" s="19"/>
      <c r="K50" s="19"/>
      <c r="L50" s="19"/>
      <c r="M50" s="22" t="s">
        <v>36</v>
      </c>
      <c r="N50" s="19"/>
      <c r="O50" s="22" t="s">
        <v>37</v>
      </c>
      <c r="P50" s="19"/>
      <c r="Q50" s="22"/>
      <c r="R50" s="19"/>
      <c r="S50" s="19"/>
      <c r="T50" s="10"/>
      <c r="U50" s="10"/>
      <c r="V50" s="19"/>
      <c r="W50" s="19"/>
    </row>
    <row r="51" customFormat="false" ht="18.75" hidden="false" customHeight="false" outlineLevel="0" collapsed="false">
      <c r="A51" s="22" t="s">
        <v>38</v>
      </c>
      <c r="D51" s="61" t="n">
        <v>525</v>
      </c>
      <c r="E51" s="19" t="s">
        <v>32</v>
      </c>
      <c r="F51" s="19"/>
      <c r="G51" s="22"/>
      <c r="H51" s="19"/>
      <c r="I51" s="19"/>
      <c r="J51" s="19"/>
      <c r="K51" s="19"/>
      <c r="L51" s="19"/>
      <c r="M51" s="22" t="s">
        <v>39</v>
      </c>
      <c r="N51" s="19"/>
      <c r="O51" s="22" t="s">
        <v>40</v>
      </c>
      <c r="P51" s="19"/>
      <c r="Q51" s="22"/>
      <c r="R51" s="19"/>
      <c r="S51" s="19"/>
      <c r="T51" s="10"/>
      <c r="U51" s="10"/>
      <c r="V51" s="19"/>
      <c r="W51" s="19"/>
    </row>
    <row r="52" customFormat="false" ht="20.25" hidden="false" customHeight="false" outlineLevel="0" collapsed="false">
      <c r="A52" s="22" t="s">
        <v>41</v>
      </c>
      <c r="D52" s="61" t="n">
        <v>200</v>
      </c>
      <c r="E52" s="19" t="s">
        <v>32</v>
      </c>
      <c r="F52" s="19"/>
      <c r="G52" s="22"/>
      <c r="H52" s="19"/>
      <c r="I52" s="19"/>
      <c r="J52" s="19"/>
      <c r="K52" s="19"/>
      <c r="L52" s="19"/>
      <c r="M52" s="22" t="s">
        <v>42</v>
      </c>
      <c r="N52" s="19"/>
      <c r="O52" s="22" t="s">
        <v>43</v>
      </c>
      <c r="P52" s="19"/>
      <c r="Q52" s="19"/>
      <c r="R52" s="19"/>
      <c r="S52" s="19"/>
      <c r="T52" s="10"/>
      <c r="U52" s="10"/>
      <c r="V52" s="19"/>
      <c r="W52" s="19"/>
    </row>
    <row r="53" customFormat="false" ht="15.75" hidden="false" customHeight="false" outlineLevel="0" collapsed="false">
      <c r="A53" s="22" t="s">
        <v>44</v>
      </c>
      <c r="D53" s="61" t="n">
        <v>15</v>
      </c>
      <c r="E53" s="19" t="s">
        <v>45</v>
      </c>
      <c r="F53" s="19"/>
      <c r="G53" s="22"/>
      <c r="H53" s="19"/>
      <c r="I53" s="19"/>
      <c r="J53" s="19"/>
      <c r="K53" s="19"/>
      <c r="L53" s="19"/>
      <c r="M53" s="19"/>
      <c r="N53" s="19"/>
      <c r="O53" s="19"/>
      <c r="P53" s="19"/>
      <c r="Q53" s="19"/>
      <c r="R53" s="19"/>
      <c r="S53" s="19"/>
      <c r="T53" s="10"/>
      <c r="U53" s="10"/>
      <c r="V53" s="19"/>
      <c r="W53" s="19"/>
    </row>
    <row r="54" customFormat="false" ht="18.75" hidden="false" customHeight="false" outlineLevel="0" collapsed="false">
      <c r="A54" s="22" t="s">
        <v>46</v>
      </c>
      <c r="D54" s="61" t="n">
        <v>9.67</v>
      </c>
      <c r="E54" s="19" t="s">
        <v>47</v>
      </c>
      <c r="F54" s="19"/>
      <c r="G54" s="22"/>
      <c r="H54" s="19"/>
      <c r="I54" s="19"/>
      <c r="J54" s="19"/>
      <c r="K54" s="19"/>
      <c r="L54" s="19"/>
      <c r="M54" s="19"/>
      <c r="N54" s="19"/>
      <c r="O54" s="19"/>
      <c r="P54" s="19"/>
      <c r="Q54" s="19"/>
      <c r="R54" s="19"/>
      <c r="S54" s="19"/>
      <c r="T54" s="10"/>
      <c r="U54" s="10"/>
      <c r="V54" s="19"/>
      <c r="W54" s="19"/>
    </row>
    <row r="55" customFormat="false" ht="15.75" hidden="false" customHeight="false" outlineLevel="0" collapsed="false">
      <c r="A55" s="22" t="s">
        <v>48</v>
      </c>
      <c r="D55" s="27" t="n">
        <v>23.2678386763185</v>
      </c>
      <c r="E55" s="19" t="n">
        <v>1</v>
      </c>
      <c r="F55" s="19"/>
      <c r="G55" s="22"/>
      <c r="H55" s="19"/>
      <c r="I55" s="19"/>
      <c r="J55" s="19"/>
      <c r="K55" s="19"/>
      <c r="L55" s="19"/>
      <c r="M55" s="19"/>
      <c r="N55" s="19"/>
      <c r="O55" s="19"/>
      <c r="P55" s="19"/>
      <c r="Q55" s="19"/>
      <c r="R55" s="19"/>
      <c r="S55" s="19"/>
      <c r="T55" s="10"/>
      <c r="U55" s="10"/>
      <c r="V55" s="19"/>
      <c r="W55" s="19"/>
    </row>
    <row r="56" customFormat="false" ht="15.75" hidden="false" customHeight="false" outlineLevel="0" collapsed="false">
      <c r="A56" s="22" t="s">
        <v>49</v>
      </c>
      <c r="D56" s="10" t="s">
        <v>71</v>
      </c>
      <c r="E56" s="19"/>
      <c r="F56" s="19"/>
      <c r="G56" s="22"/>
      <c r="H56" s="19"/>
      <c r="I56" s="19"/>
      <c r="J56" s="19"/>
      <c r="K56" s="19"/>
      <c r="L56" s="19"/>
      <c r="M56" s="19"/>
      <c r="N56" s="19"/>
      <c r="O56" s="19"/>
      <c r="P56" s="19"/>
      <c r="Q56" s="19"/>
      <c r="R56" s="19"/>
      <c r="S56" s="19"/>
      <c r="T56" s="10"/>
      <c r="U56" s="10"/>
      <c r="V56" s="19"/>
      <c r="W56" s="19"/>
    </row>
    <row r="57" customFormat="false" ht="15.75" hidden="false" customHeight="false" outlineLevel="0" collapsed="false">
      <c r="A57" s="22" t="s">
        <v>51</v>
      </c>
      <c r="D57" s="10" t="s">
        <v>71</v>
      </c>
      <c r="G57" s="22"/>
      <c r="H57" s="19"/>
      <c r="I57" s="19"/>
      <c r="J57" s="19"/>
      <c r="K57" s="19"/>
      <c r="L57" s="19"/>
      <c r="M57" s="33"/>
      <c r="N57" s="33"/>
      <c r="O57" s="33"/>
      <c r="P57" s="33"/>
      <c r="Q57" s="33"/>
      <c r="R57" s="33"/>
      <c r="S57" s="19"/>
      <c r="T57" s="10"/>
      <c r="U57" s="10"/>
      <c r="V57" s="19"/>
      <c r="W57" s="19"/>
    </row>
  </sheetData>
  <mergeCells count="51">
    <mergeCell ref="G2:H2"/>
    <mergeCell ref="J2:K2"/>
    <mergeCell ref="M2:N2"/>
    <mergeCell ref="O2:P2"/>
    <mergeCell ref="G3:H3"/>
    <mergeCell ref="J3:K3"/>
    <mergeCell ref="M3:N3"/>
    <mergeCell ref="O3:P3"/>
    <mergeCell ref="Q3:R3"/>
    <mergeCell ref="S3:T3"/>
    <mergeCell ref="U3:V3"/>
    <mergeCell ref="G4:H4"/>
    <mergeCell ref="J4:K4"/>
    <mergeCell ref="M4:N4"/>
    <mergeCell ref="O4:P4"/>
    <mergeCell ref="Q4:R4"/>
    <mergeCell ref="S4:T4"/>
    <mergeCell ref="U4:V4"/>
    <mergeCell ref="A5:B5"/>
    <mergeCell ref="C5:D5"/>
    <mergeCell ref="G5:H5"/>
    <mergeCell ref="J5:K5"/>
    <mergeCell ref="M5:N5"/>
    <mergeCell ref="O5:P5"/>
    <mergeCell ref="Q5:R5"/>
    <mergeCell ref="S5:T5"/>
    <mergeCell ref="U5:V5"/>
    <mergeCell ref="A6:B6"/>
    <mergeCell ref="C6:D6"/>
    <mergeCell ref="G6:H6"/>
    <mergeCell ref="J6:K6"/>
    <mergeCell ref="M6:N6"/>
    <mergeCell ref="O6:P6"/>
    <mergeCell ref="Q6:R6"/>
    <mergeCell ref="S6:T6"/>
    <mergeCell ref="U6:V6"/>
    <mergeCell ref="A7:B7"/>
    <mergeCell ref="C7:D7"/>
    <mergeCell ref="G7:H7"/>
    <mergeCell ref="J7:K7"/>
    <mergeCell ref="M7:N7"/>
    <mergeCell ref="O7:P7"/>
    <mergeCell ref="Q7:R7"/>
    <mergeCell ref="S7:T7"/>
    <mergeCell ref="U7:V7"/>
    <mergeCell ref="I42:J42"/>
    <mergeCell ref="I43:J43"/>
    <mergeCell ref="I44:J44"/>
    <mergeCell ref="I45:J45"/>
    <mergeCell ref="I46:J46"/>
    <mergeCell ref="I47:J4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63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M41" activeCellId="0" sqref="M41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12.28"/>
  </cols>
  <sheetData>
    <row r="1" customFormat="false" ht="18" hidden="false" customHeight="false" outlineLevel="0" collapsed="false">
      <c r="A1" s="1" t="s">
        <v>2509</v>
      </c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</row>
    <row r="2" customFormat="false" ht="18" hidden="false" customHeight="false" outlineLevel="0" collapsed="false">
      <c r="G2" s="144"/>
      <c r="H2" s="314"/>
      <c r="I2" s="98"/>
      <c r="J2" s="203"/>
      <c r="K2" s="203"/>
      <c r="L2" s="63"/>
      <c r="M2" s="203"/>
      <c r="N2" s="203"/>
      <c r="O2" s="203"/>
      <c r="P2" s="203"/>
      <c r="Q2" s="4"/>
      <c r="R2" s="4"/>
      <c r="S2" s="4"/>
      <c r="T2" s="4"/>
      <c r="U2" s="4"/>
      <c r="V2" s="4"/>
      <c r="W2" s="4"/>
      <c r="Y2" s="100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</row>
    <row r="3" customFormat="false" ht="18" hidden="false" customHeight="false" outlineLevel="0" collapsed="false">
      <c r="G3" s="144"/>
      <c r="H3" s="144"/>
      <c r="I3" s="101"/>
      <c r="J3" s="40"/>
      <c r="K3" s="28"/>
      <c r="L3" s="39"/>
      <c r="M3" s="40"/>
      <c r="N3" s="28"/>
      <c r="O3" s="40"/>
      <c r="P3" s="28"/>
      <c r="Q3" s="5"/>
      <c r="R3" s="5"/>
      <c r="S3" s="5"/>
      <c r="T3" s="5"/>
      <c r="U3" s="5"/>
      <c r="V3" s="5"/>
      <c r="W3" s="4"/>
      <c r="Y3" s="100"/>
      <c r="Z3" s="4"/>
      <c r="AA3" s="100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</row>
    <row r="4" customFormat="false" ht="18" hidden="false" customHeight="false" outlineLevel="0" collapsed="false">
      <c r="A4" s="3" t="s">
        <v>2510</v>
      </c>
      <c r="B4" s="3"/>
      <c r="C4" s="3"/>
      <c r="D4" s="3"/>
      <c r="G4" s="43"/>
      <c r="H4" s="43"/>
      <c r="I4" s="3" t="s">
        <v>2511</v>
      </c>
      <c r="J4" s="3"/>
      <c r="K4" s="3"/>
      <c r="L4" s="3"/>
      <c r="N4" s="28"/>
      <c r="O4" s="40"/>
      <c r="P4" s="28"/>
      <c r="Q4" s="5"/>
      <c r="R4" s="5"/>
      <c r="S4" s="5"/>
      <c r="T4" s="5"/>
      <c r="U4" s="5"/>
      <c r="V4" s="5"/>
      <c r="W4" s="37"/>
      <c r="X4" s="4"/>
      <c r="Y4" s="102"/>
      <c r="Z4" s="4"/>
      <c r="AA4" s="102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</row>
    <row r="5" customFormat="false" ht="21" hidden="false" customHeight="false" outlineLevel="0" collapsed="false">
      <c r="A5" s="5" t="s">
        <v>1</v>
      </c>
      <c r="B5" s="5"/>
      <c r="C5" s="5" t="s">
        <v>2</v>
      </c>
      <c r="D5" s="5"/>
      <c r="I5" s="5" t="s">
        <v>1</v>
      </c>
      <c r="J5" s="5"/>
      <c r="K5" s="5" t="s">
        <v>2</v>
      </c>
      <c r="L5" s="5"/>
      <c r="N5" s="28"/>
      <c r="O5" s="40"/>
      <c r="P5" s="28"/>
      <c r="Q5" s="6"/>
      <c r="R5" s="6"/>
      <c r="S5" s="6"/>
      <c r="T5" s="6"/>
      <c r="U5" s="6"/>
      <c r="V5" s="6"/>
      <c r="W5" s="10"/>
      <c r="X5" s="4"/>
      <c r="Y5" s="102"/>
      <c r="Z5" s="4"/>
      <c r="AA5" s="102"/>
      <c r="AB5" s="4"/>
      <c r="AC5" s="4"/>
      <c r="AD5" s="4"/>
      <c r="AE5" s="4"/>
      <c r="AF5" s="4"/>
      <c r="AG5" s="4"/>
      <c r="AH5" s="4"/>
      <c r="AI5" s="4"/>
    </row>
    <row r="6" customFormat="false" ht="15.75" hidden="false" customHeight="false" outlineLevel="0" collapsed="false">
      <c r="A6" s="8" t="s">
        <v>864</v>
      </c>
      <c r="B6" s="8"/>
      <c r="C6" s="8" t="s">
        <v>865</v>
      </c>
      <c r="D6" s="8"/>
      <c r="G6" s="25"/>
      <c r="H6" s="122"/>
      <c r="I6" s="8" t="s">
        <v>2512</v>
      </c>
      <c r="J6" s="8"/>
      <c r="K6" s="8" t="s">
        <v>2513</v>
      </c>
      <c r="L6" s="8"/>
      <c r="N6" s="122"/>
      <c r="O6" s="25"/>
      <c r="P6" s="43"/>
      <c r="Q6" s="8"/>
      <c r="R6" s="8"/>
      <c r="S6" s="8"/>
      <c r="T6" s="8"/>
      <c r="U6" s="8"/>
      <c r="V6" s="8"/>
      <c r="W6" s="10"/>
      <c r="Y6" s="104"/>
      <c r="AA6" s="104"/>
    </row>
    <row r="7" customFormat="false" ht="18.75" hidden="false" customHeight="false" outlineLevel="0" collapsed="false">
      <c r="A7" s="9" t="s">
        <v>66</v>
      </c>
      <c r="B7" s="9"/>
      <c r="C7" s="3" t="s">
        <v>2505</v>
      </c>
      <c r="D7" s="3"/>
      <c r="G7" s="123"/>
      <c r="H7" s="26"/>
      <c r="I7" s="9" t="s">
        <v>2514</v>
      </c>
      <c r="J7" s="9"/>
      <c r="K7" s="3" t="s">
        <v>2505</v>
      </c>
      <c r="L7" s="3"/>
      <c r="N7" s="26"/>
      <c r="O7" s="43"/>
      <c r="P7" s="26"/>
      <c r="Q7" s="9"/>
      <c r="R7" s="9"/>
      <c r="S7" s="9"/>
      <c r="T7" s="9"/>
      <c r="U7" s="9"/>
      <c r="V7" s="9"/>
      <c r="W7" s="19"/>
      <c r="X7" s="102"/>
      <c r="Y7" s="104"/>
      <c r="AA7" s="104"/>
    </row>
    <row r="8" customFormat="false" ht="15.75" hidden="false" customHeight="false" outlineLevel="0" collapsed="false">
      <c r="A8" s="10" t="s">
        <v>7</v>
      </c>
      <c r="B8" s="10" t="s">
        <v>8</v>
      </c>
      <c r="C8" s="10" t="s">
        <v>7</v>
      </c>
      <c r="D8" s="10" t="s">
        <v>8</v>
      </c>
      <c r="E8" s="11" t="s">
        <v>9</v>
      </c>
      <c r="F8" s="12"/>
      <c r="G8" s="10"/>
      <c r="H8" s="10"/>
      <c r="I8" s="10" t="s">
        <v>7</v>
      </c>
      <c r="J8" s="10" t="s">
        <v>8</v>
      </c>
      <c r="K8" s="10" t="s">
        <v>7</v>
      </c>
      <c r="L8" s="10" t="s">
        <v>8</v>
      </c>
      <c r="M8" s="11" t="s">
        <v>9</v>
      </c>
      <c r="N8" s="10"/>
      <c r="O8" s="10"/>
      <c r="P8" s="10"/>
      <c r="Q8" s="10"/>
      <c r="R8" s="10"/>
      <c r="S8" s="10"/>
      <c r="T8" s="10"/>
      <c r="U8" s="10"/>
      <c r="V8" s="10"/>
      <c r="W8" s="10"/>
      <c r="X8" s="102"/>
      <c r="Y8" s="104"/>
      <c r="AA8" s="104"/>
    </row>
    <row r="9" customFormat="false" ht="15.75" hidden="false" customHeight="false" outlineLevel="0" collapsed="false">
      <c r="A9" s="13"/>
      <c r="B9" s="14"/>
      <c r="C9" s="15"/>
      <c r="D9" s="16"/>
      <c r="E9" s="45"/>
      <c r="F9" s="18"/>
      <c r="G9" s="19"/>
      <c r="H9" s="16"/>
      <c r="I9" s="16"/>
      <c r="J9" s="19"/>
      <c r="K9" s="16"/>
      <c r="L9" s="302"/>
      <c r="M9" s="15"/>
      <c r="N9" s="16"/>
      <c r="O9" s="15"/>
      <c r="P9" s="16"/>
      <c r="Q9" s="19"/>
      <c r="R9" s="19"/>
      <c r="S9" s="19"/>
      <c r="T9" s="19"/>
      <c r="U9" s="19"/>
      <c r="V9" s="19"/>
      <c r="W9" s="19"/>
      <c r="X9" s="10"/>
      <c r="Y9" s="104"/>
      <c r="AA9" s="104"/>
    </row>
    <row r="10" customFormat="false" ht="15.75" hidden="false" customHeight="false" outlineLevel="0" collapsed="false">
      <c r="A10" s="13" t="n">
        <v>68.8469683751875</v>
      </c>
      <c r="B10" s="14" t="n">
        <v>0.79</v>
      </c>
      <c r="C10" s="15" t="n">
        <v>86.1897855891582</v>
      </c>
      <c r="D10" s="16" t="n">
        <v>0.989004050902765</v>
      </c>
      <c r="E10" s="45" t="n">
        <v>24.2077947873374</v>
      </c>
      <c r="G10" s="308"/>
      <c r="H10" s="309"/>
      <c r="I10" s="13" t="n">
        <v>73.6204216899585</v>
      </c>
      <c r="J10" s="14" t="n">
        <v>0.868727149392937</v>
      </c>
      <c r="K10" s="15" t="n">
        <v>86.1897855891582</v>
      </c>
      <c r="L10" s="16" t="n">
        <v>1.01704669740937</v>
      </c>
      <c r="M10" s="45" t="n">
        <v>23.540322355978</v>
      </c>
      <c r="N10" s="16"/>
      <c r="O10" s="15"/>
      <c r="P10" s="16"/>
      <c r="Q10" s="19"/>
      <c r="R10" s="19"/>
      <c r="S10" s="19"/>
      <c r="T10" s="19"/>
      <c r="U10" s="19"/>
      <c r="V10" s="19"/>
      <c r="W10" s="19"/>
      <c r="X10" s="111"/>
      <c r="Y10" s="112"/>
      <c r="AA10" s="180"/>
    </row>
    <row r="11" customFormat="false" ht="15.75" hidden="false" customHeight="false" outlineLevel="0" collapsed="false">
      <c r="A11" s="13" t="n">
        <v>73.7646089734151</v>
      </c>
      <c r="B11" s="14" t="n">
        <v>0.65</v>
      </c>
      <c r="C11" s="15" t="n">
        <v>92.3461988455266</v>
      </c>
      <c r="D11" s="16" t="n">
        <v>0.813737510236452</v>
      </c>
      <c r="E11" s="45" t="n">
        <v>31.5233371681261</v>
      </c>
      <c r="G11" s="308"/>
      <c r="H11" s="309"/>
      <c r="I11" s="13" t="n">
        <v>78.8790232392413</v>
      </c>
      <c r="J11" s="14" t="n">
        <v>0.715598483965723</v>
      </c>
      <c r="K11" s="15" t="n">
        <v>92.3461988455266</v>
      </c>
      <c r="L11" s="16" t="n">
        <v>0.837774064384975</v>
      </c>
      <c r="M11" s="45" t="n">
        <v>30.6189019116587</v>
      </c>
      <c r="N11" s="16"/>
      <c r="O11" s="15"/>
      <c r="P11" s="16"/>
      <c r="Q11" s="19"/>
      <c r="R11" s="19"/>
      <c r="S11" s="19"/>
      <c r="T11" s="19"/>
      <c r="U11" s="19"/>
      <c r="V11" s="19"/>
      <c r="W11" s="19"/>
      <c r="X11" s="111"/>
      <c r="Y11" s="112"/>
      <c r="AA11" s="180"/>
    </row>
    <row r="12" customFormat="false" ht="15.75" hidden="false" customHeight="false" outlineLevel="0" collapsed="false">
      <c r="A12" s="13" t="n">
        <v>78.6822495716428</v>
      </c>
      <c r="B12" s="14" t="n">
        <v>0.59</v>
      </c>
      <c r="C12" s="15" t="n">
        <v>98.502612101895</v>
      </c>
      <c r="D12" s="16" t="n">
        <v>0.738623278522318</v>
      </c>
      <c r="E12" s="45" t="n">
        <v>37.0443736213008</v>
      </c>
      <c r="G12" s="308"/>
      <c r="H12" s="309"/>
      <c r="I12" s="13" t="n">
        <v>84.137624788524</v>
      </c>
      <c r="J12" s="14" t="n">
        <v>0.649727493809883</v>
      </c>
      <c r="K12" s="15" t="n">
        <v>98.502612101895</v>
      </c>
      <c r="L12" s="16" t="n">
        <v>0.760656786491797</v>
      </c>
      <c r="M12" s="45" t="n">
        <v>35.9713305407628</v>
      </c>
      <c r="N12" s="16"/>
      <c r="O12" s="15"/>
      <c r="P12" s="16"/>
      <c r="Q12" s="19"/>
      <c r="R12" s="19"/>
      <c r="S12" s="19"/>
      <c r="T12" s="19"/>
      <c r="U12" s="19"/>
      <c r="V12" s="19"/>
      <c r="W12" s="19"/>
      <c r="X12" s="111"/>
      <c r="Y12" s="112"/>
      <c r="AA12" s="180"/>
    </row>
    <row r="13" customFormat="false" ht="15.75" hidden="false" customHeight="false" outlineLevel="0" collapsed="false">
      <c r="A13" s="13" t="n">
        <v>83.5998901698705</v>
      </c>
      <c r="B13" s="14" t="n">
        <v>0.55</v>
      </c>
      <c r="C13" s="15" t="n">
        <v>104.659025358263</v>
      </c>
      <c r="D13" s="16" t="n">
        <v>0.688547124046229</v>
      </c>
      <c r="E13" s="45" t="n">
        <v>42.2221667524598</v>
      </c>
      <c r="G13" s="308"/>
      <c r="H13" s="309"/>
      <c r="I13" s="13" t="n">
        <v>89.3962263378068</v>
      </c>
      <c r="J13" s="14" t="n">
        <v>0.606954123578817</v>
      </c>
      <c r="K13" s="15" t="n">
        <v>104.659025358263</v>
      </c>
      <c r="L13" s="16" t="n">
        <v>0.710580632015708</v>
      </c>
      <c r="M13" s="45" t="n">
        <v>40.9129522795153</v>
      </c>
      <c r="N13" s="16"/>
      <c r="O13" s="15"/>
      <c r="P13" s="16"/>
      <c r="Q13" s="19"/>
      <c r="R13" s="19"/>
      <c r="S13" s="19"/>
      <c r="T13" s="19"/>
      <c r="U13" s="19"/>
      <c r="V13" s="19"/>
      <c r="W13" s="19"/>
      <c r="X13" s="111"/>
      <c r="Y13" s="112"/>
      <c r="AA13" s="180"/>
    </row>
    <row r="14" customFormat="false" ht="15.75" hidden="false" customHeight="false" outlineLevel="0" collapsed="false">
      <c r="A14" s="13" t="n">
        <v>88.5175307680982</v>
      </c>
      <c r="B14" s="14" t="n">
        <v>0.55038725339424</v>
      </c>
      <c r="C14" s="15" t="n">
        <v>110.815438614632</v>
      </c>
      <c r="D14" s="16" t="n">
        <v>0.689031928066012</v>
      </c>
      <c r="E14" s="45" t="n">
        <v>44.6743685278009</v>
      </c>
      <c r="G14" s="308"/>
      <c r="H14" s="309"/>
      <c r="I14" s="13" t="n">
        <v>94.6548278870895</v>
      </c>
      <c r="J14" s="14" t="n">
        <v>0.608223694303565</v>
      </c>
      <c r="K14" s="15" t="n">
        <v>110.815438614632</v>
      </c>
      <c r="L14" s="16" t="n">
        <v>0.712066959125013</v>
      </c>
      <c r="M14" s="45" t="n">
        <v>43.2291737278011</v>
      </c>
      <c r="N14" s="16"/>
      <c r="O14" s="15"/>
      <c r="P14" s="16"/>
      <c r="Q14" s="19"/>
      <c r="R14" s="19"/>
      <c r="S14" s="19"/>
      <c r="T14" s="19"/>
      <c r="U14" s="19"/>
      <c r="V14" s="19"/>
      <c r="W14" s="19"/>
      <c r="X14" s="111"/>
      <c r="Y14" s="112"/>
      <c r="AA14" s="180"/>
    </row>
    <row r="15" customFormat="false" ht="15.75" hidden="false" customHeight="false" outlineLevel="0" collapsed="false">
      <c r="A15" s="13" t="n">
        <v>93.4351713663259</v>
      </c>
      <c r="B15" s="14" t="n">
        <v>0.573848087278234</v>
      </c>
      <c r="C15" s="15" t="n">
        <v>116.971851871</v>
      </c>
      <c r="D15" s="16" t="n">
        <v>0.718402636608832</v>
      </c>
      <c r="E15" s="45" t="n">
        <v>45.2283711383005</v>
      </c>
      <c r="G15" s="308"/>
      <c r="H15" s="309"/>
      <c r="I15" s="13" t="n">
        <v>99.9134294363723</v>
      </c>
      <c r="J15" s="14" t="n">
        <v>0.634166635049427</v>
      </c>
      <c r="K15" s="15" t="n">
        <v>116.971851871</v>
      </c>
      <c r="L15" s="16" t="n">
        <v>0.742439190757355</v>
      </c>
      <c r="M15" s="45" t="n">
        <v>43.7640974234306</v>
      </c>
      <c r="N15" s="16"/>
      <c r="O15" s="15"/>
      <c r="P15" s="16"/>
      <c r="Q15" s="19"/>
      <c r="R15" s="19"/>
      <c r="S15" s="19"/>
      <c r="T15" s="19"/>
      <c r="U15" s="19"/>
      <c r="V15" s="19"/>
      <c r="W15" s="19"/>
      <c r="X15" s="111"/>
      <c r="Y15" s="112"/>
      <c r="AA15" s="180"/>
    </row>
    <row r="16" customFormat="false" ht="15.75" hidden="false" customHeight="false" outlineLevel="0" collapsed="false">
      <c r="A16" s="13" t="n">
        <v>98.3528119645535</v>
      </c>
      <c r="B16" s="14" t="n">
        <v>0.598861614054129</v>
      </c>
      <c r="C16" s="15" t="n">
        <v>123.128265127369</v>
      </c>
      <c r="D16" s="16" t="n">
        <v>0.749717167379369</v>
      </c>
      <c r="E16" s="45" t="n">
        <v>45.6202650237655</v>
      </c>
      <c r="G16" s="308"/>
      <c r="H16" s="309"/>
      <c r="I16" s="13" t="n">
        <v>105.172030985655</v>
      </c>
      <c r="J16" s="14" t="n">
        <v>0.661769923493299</v>
      </c>
      <c r="K16" s="15" t="n">
        <v>123.128265127369</v>
      </c>
      <c r="L16" s="16" t="n">
        <v>0.774755244617414</v>
      </c>
      <c r="M16" s="45" t="n">
        <v>44.1459365474875</v>
      </c>
      <c r="N16" s="16"/>
      <c r="O16" s="15"/>
      <c r="P16" s="16"/>
      <c r="Q16" s="19"/>
      <c r="R16" s="19"/>
      <c r="S16" s="19"/>
      <c r="T16" s="19"/>
      <c r="U16" s="19"/>
      <c r="V16" s="19"/>
      <c r="W16" s="19"/>
      <c r="X16" s="111"/>
      <c r="Y16" s="112"/>
      <c r="AA16" s="180"/>
    </row>
    <row r="17" customFormat="false" ht="15.75" hidden="false" customHeight="false" outlineLevel="0" collapsed="false">
      <c r="A17" s="13" t="n">
        <v>103.270452562781</v>
      </c>
      <c r="B17" s="14" t="n">
        <v>0.622868057211913</v>
      </c>
      <c r="C17" s="15" t="n">
        <v>129.284678383737</v>
      </c>
      <c r="D17" s="16" t="n">
        <v>0.779770926279135</v>
      </c>
      <c r="E17" s="45" t="n">
        <v>46.055077782284</v>
      </c>
      <c r="G17" s="308"/>
      <c r="H17" s="309"/>
      <c r="I17" s="13" t="n">
        <v>110.430632534938</v>
      </c>
      <c r="J17" s="14" t="n">
        <v>0.689151770330514</v>
      </c>
      <c r="K17" s="15" t="n">
        <v>129.284678383737</v>
      </c>
      <c r="L17" s="16" t="n">
        <v>0.806812049696223</v>
      </c>
      <c r="M17" s="45" t="n">
        <v>44.5114951811525</v>
      </c>
      <c r="N17" s="16"/>
      <c r="O17" s="15"/>
      <c r="P17" s="16"/>
      <c r="Q17" s="19"/>
      <c r="R17" s="19"/>
      <c r="S17" s="19"/>
      <c r="T17" s="19"/>
      <c r="U17" s="19"/>
      <c r="V17" s="19"/>
      <c r="W17" s="19"/>
      <c r="X17" s="111"/>
      <c r="Y17" s="112"/>
      <c r="AA17" s="180"/>
    </row>
    <row r="18" customFormat="false" ht="15.75" hidden="false" customHeight="false" outlineLevel="0" collapsed="false">
      <c r="A18" s="13" t="n">
        <v>108.188093161009</v>
      </c>
      <c r="B18" s="14" t="n">
        <v>0.653421406441579</v>
      </c>
      <c r="C18" s="15" t="n">
        <v>135.441091640106</v>
      </c>
      <c r="D18" s="16" t="n">
        <v>0.818020782173802</v>
      </c>
      <c r="E18" s="45" t="n">
        <v>45.9921389229343</v>
      </c>
      <c r="G18" s="308"/>
      <c r="H18" s="309"/>
      <c r="I18" s="13" t="n">
        <v>115.689234084221</v>
      </c>
      <c r="J18" s="14" t="n">
        <v>0.723534448099745</v>
      </c>
      <c r="K18" s="15" t="n">
        <v>135.441091640106</v>
      </c>
      <c r="L18" s="16" t="n">
        <v>0.847064951769934</v>
      </c>
      <c r="M18" s="45" t="n">
        <v>44.4151601090011</v>
      </c>
      <c r="N18" s="16"/>
      <c r="O18" s="15"/>
      <c r="P18" s="16"/>
      <c r="Q18" s="19"/>
      <c r="R18" s="19"/>
      <c r="S18" s="19"/>
      <c r="T18" s="19"/>
      <c r="U18" s="19"/>
      <c r="V18" s="19"/>
      <c r="W18" s="19"/>
      <c r="X18" s="111"/>
      <c r="Y18" s="112"/>
      <c r="AA18" s="180"/>
    </row>
    <row r="19" customFormat="false" ht="15.75" hidden="false" customHeight="false" outlineLevel="0" collapsed="false">
      <c r="A19" s="13" t="n">
        <v>113.105733759237</v>
      </c>
      <c r="B19" s="14" t="n">
        <v>0.695763406329679</v>
      </c>
      <c r="C19" s="15" t="n">
        <v>141.597504896474</v>
      </c>
      <c r="D19" s="16" t="n">
        <v>0.871028895354378</v>
      </c>
      <c r="E19" s="45" t="n">
        <v>45.1565274800879</v>
      </c>
      <c r="G19" s="308"/>
      <c r="H19" s="309"/>
      <c r="I19" s="13" t="n">
        <v>120.947835633503</v>
      </c>
      <c r="J19" s="14" t="n">
        <v>0.770523133847424</v>
      </c>
      <c r="K19" s="15" t="n">
        <v>141.597504896474</v>
      </c>
      <c r="L19" s="16" t="n">
        <v>0.902076111129554</v>
      </c>
      <c r="M19" s="45" t="n">
        <v>43.6023521338675</v>
      </c>
      <c r="N19" s="16"/>
      <c r="O19" s="15"/>
      <c r="P19" s="16"/>
      <c r="Q19" s="19"/>
      <c r="R19" s="19"/>
      <c r="S19" s="19"/>
      <c r="T19" s="19"/>
      <c r="U19" s="19"/>
      <c r="V19" s="19"/>
      <c r="W19" s="19"/>
      <c r="X19" s="111"/>
      <c r="Y19" s="112"/>
      <c r="AA19" s="180"/>
    </row>
    <row r="20" customFormat="false" ht="15.75" hidden="false" customHeight="false" outlineLevel="0" collapsed="false">
      <c r="A20" s="13" t="n">
        <v>118.023374357464</v>
      </c>
      <c r="B20" s="14" t="n">
        <v>0.745598799756793</v>
      </c>
      <c r="C20" s="15" t="n">
        <v>147.753918152843</v>
      </c>
      <c r="D20" s="16" t="n">
        <v>0.9334180168452</v>
      </c>
      <c r="E20" s="45" t="n">
        <v>43.9703908664352</v>
      </c>
      <c r="G20" s="308"/>
      <c r="H20" s="309"/>
      <c r="I20" s="13" t="n">
        <v>126.206437182786</v>
      </c>
      <c r="J20" s="14" t="n">
        <v>0.825524761998385</v>
      </c>
      <c r="K20" s="15" t="n">
        <v>147.753918152843</v>
      </c>
      <c r="L20" s="16" t="n">
        <v>0.966468278799419</v>
      </c>
      <c r="M20" s="45" t="n">
        <v>42.4667378565606</v>
      </c>
      <c r="N20" s="16"/>
      <c r="O20" s="15"/>
      <c r="P20" s="16"/>
      <c r="Q20" s="19"/>
      <c r="R20" s="19"/>
      <c r="S20" s="19"/>
      <c r="T20" s="19"/>
      <c r="U20" s="19"/>
      <c r="V20" s="19"/>
      <c r="W20" s="19"/>
      <c r="X20" s="111"/>
      <c r="Y20" s="112"/>
      <c r="AA20" s="180"/>
    </row>
    <row r="21" customFormat="false" ht="15.75" hidden="false" customHeight="false" outlineLevel="0" collapsed="false">
      <c r="A21" s="13" t="n">
        <v>122.941014955692</v>
      </c>
      <c r="B21" s="14" t="n">
        <v>0.82151735203221</v>
      </c>
      <c r="C21" s="15" t="n">
        <v>153.910331409211</v>
      </c>
      <c r="D21" s="16" t="n">
        <v>1.02846074562882</v>
      </c>
      <c r="E21" s="45" t="n">
        <v>41.5697633746362</v>
      </c>
      <c r="G21" s="308"/>
      <c r="H21" s="309"/>
      <c r="I21" s="13" t="n">
        <v>131.465038732069</v>
      </c>
      <c r="J21" s="14" t="n">
        <v>0.9084180054047</v>
      </c>
      <c r="K21" s="15" t="n">
        <v>153.910331409211</v>
      </c>
      <c r="L21" s="16" t="n">
        <v>1.06351405376208</v>
      </c>
      <c r="M21" s="45" t="n">
        <v>40.1996284719112</v>
      </c>
      <c r="N21" s="16"/>
      <c r="O21" s="15"/>
      <c r="P21" s="16"/>
      <c r="Q21" s="19"/>
      <c r="R21" s="19"/>
      <c r="S21" s="19"/>
      <c r="T21" s="19"/>
      <c r="U21" s="19"/>
      <c r="V21" s="19"/>
      <c r="W21" s="19"/>
      <c r="X21" s="111"/>
      <c r="Y21" s="112"/>
      <c r="AA21" s="180"/>
    </row>
    <row r="22" customFormat="false" ht="15.75" hidden="false" customHeight="false" outlineLevel="0" collapsed="false">
      <c r="A22" s="13" t="n">
        <v>127.85865555392</v>
      </c>
      <c r="B22" s="14" t="n">
        <v>0.905086055508935</v>
      </c>
      <c r="C22" s="15" t="n">
        <v>160.066744665579</v>
      </c>
      <c r="D22" s="16" t="n">
        <v>1.1330807282455</v>
      </c>
      <c r="E22" s="45" t="n">
        <v>39.2407915172785</v>
      </c>
      <c r="G22" s="308"/>
      <c r="H22" s="309"/>
      <c r="I22" s="13" t="n">
        <v>136.723640281352</v>
      </c>
      <c r="J22" s="14" t="n">
        <v>0.999491817552444</v>
      </c>
      <c r="K22" s="15" t="n">
        <v>160.066744665579</v>
      </c>
      <c r="L22" s="16" t="n">
        <v>1.1701370825578</v>
      </c>
      <c r="M22" s="45" t="n">
        <v>37.9980989339608</v>
      </c>
      <c r="N22" s="16"/>
      <c r="O22" s="15"/>
      <c r="P22" s="16"/>
      <c r="Q22" s="19"/>
      <c r="R22" s="19"/>
      <c r="S22" s="19"/>
      <c r="T22" s="19"/>
      <c r="U22" s="19"/>
      <c r="V22" s="19"/>
      <c r="W22" s="19"/>
      <c r="X22" s="111"/>
      <c r="Y22" s="112"/>
      <c r="AA22" s="180"/>
    </row>
    <row r="23" customFormat="false" ht="15.75" hidden="false" customHeight="false" outlineLevel="0" collapsed="false">
      <c r="A23" s="13" t="n">
        <v>132.776296152147</v>
      </c>
      <c r="B23" s="14" t="n">
        <v>0.996781735438181</v>
      </c>
      <c r="C23" s="15" t="n">
        <v>166.223157921948</v>
      </c>
      <c r="D23" s="16" t="n">
        <v>1.24787490406867</v>
      </c>
      <c r="E23" s="45" t="n">
        <v>37.0013847319286</v>
      </c>
      <c r="G23" s="308"/>
      <c r="H23" s="309"/>
      <c r="I23" s="13" t="n">
        <v>141.982241830634</v>
      </c>
      <c r="J23" s="14" t="n">
        <v>1.09925608401676</v>
      </c>
      <c r="K23" s="15" t="n">
        <v>166.223157921948</v>
      </c>
      <c r="L23" s="16" t="n">
        <v>1.28693430456002</v>
      </c>
      <c r="M23" s="45" t="n">
        <v>35.8783655538261</v>
      </c>
      <c r="N23" s="16"/>
      <c r="O23" s="15"/>
      <c r="P23" s="16"/>
      <c r="Q23" s="19"/>
      <c r="R23" s="19"/>
      <c r="S23" s="19"/>
      <c r="T23" s="19"/>
      <c r="U23" s="19"/>
      <c r="V23" s="19"/>
      <c r="W23" s="19"/>
      <c r="X23" s="111"/>
      <c r="Y23" s="112"/>
      <c r="AA23" s="180"/>
    </row>
    <row r="24" customFormat="false" ht="15.75" hidden="false" customHeight="false" outlineLevel="0" collapsed="false">
      <c r="A24" s="13" t="n">
        <v>137.693936750375</v>
      </c>
      <c r="B24" s="14" t="n">
        <v>1.09123183602643</v>
      </c>
      <c r="C24" s="15" t="n">
        <v>172.379571178316</v>
      </c>
      <c r="D24" s="16" t="n">
        <v>1.36611734975215</v>
      </c>
      <c r="E24" s="45" t="n">
        <v>35.0505864118381</v>
      </c>
      <c r="G24" s="308"/>
      <c r="H24" s="309"/>
      <c r="I24" s="13" t="n">
        <v>147.240843379917</v>
      </c>
      <c r="J24" s="14" t="n">
        <v>1.20196574684656</v>
      </c>
      <c r="K24" s="15" t="n">
        <v>172.379571178316</v>
      </c>
      <c r="L24" s="16" t="n">
        <v>1.40717979642254</v>
      </c>
      <c r="M24" s="45" t="n">
        <v>34.0277868812016</v>
      </c>
      <c r="N24" s="16"/>
      <c r="O24" s="15"/>
      <c r="P24" s="16"/>
      <c r="Q24" s="19"/>
      <c r="R24" s="19"/>
      <c r="S24" s="19"/>
      <c r="T24" s="19"/>
      <c r="U24" s="19"/>
      <c r="V24" s="19"/>
      <c r="W24" s="19"/>
      <c r="X24" s="111"/>
      <c r="Y24" s="112"/>
      <c r="AA24" s="180"/>
    </row>
    <row r="25" customFormat="false" ht="15.75" hidden="false" customHeight="false" outlineLevel="0" collapsed="false">
      <c r="A25" s="13" t="n">
        <v>142.611577348603</v>
      </c>
      <c r="B25" s="14" t="n">
        <v>1.18878152548374</v>
      </c>
      <c r="C25" s="15" t="n">
        <v>178.535984434685</v>
      </c>
      <c r="D25" s="16" t="n">
        <v>1.48824018271112</v>
      </c>
      <c r="E25" s="45" t="n">
        <v>33.3234712956686</v>
      </c>
      <c r="G25" s="308"/>
      <c r="H25" s="309"/>
      <c r="I25" s="13" t="n">
        <v>152.4994449292</v>
      </c>
      <c r="J25" s="14" t="n">
        <v>1.30798990623288</v>
      </c>
      <c r="K25" s="15" t="n">
        <v>178.535984434685</v>
      </c>
      <c r="L25" s="16" t="n">
        <v>1.53130567556056</v>
      </c>
      <c r="M25" s="45" t="n">
        <v>32.386302618176</v>
      </c>
      <c r="N25" s="16"/>
      <c r="O25" s="15"/>
      <c r="P25" s="16"/>
      <c r="Q25" s="19"/>
      <c r="R25" s="19"/>
      <c r="S25" s="19"/>
      <c r="T25" s="19"/>
      <c r="U25" s="19"/>
      <c r="V25" s="19"/>
      <c r="W25" s="19"/>
      <c r="X25" s="111"/>
      <c r="Y25" s="112"/>
      <c r="AA25" s="180"/>
    </row>
    <row r="26" customFormat="false" ht="15.75" hidden="false" customHeight="false" outlineLevel="0" collapsed="false">
      <c r="A26" s="13" t="n">
        <v>147.52921794683</v>
      </c>
      <c r="B26" s="14" t="n">
        <v>1.28897236660062</v>
      </c>
      <c r="C26" s="15" t="n">
        <v>184.692397691053</v>
      </c>
      <c r="D26" s="16" t="n">
        <v>1.61366948363258</v>
      </c>
      <c r="E26" s="45" t="n">
        <v>31.7930309294686</v>
      </c>
      <c r="G26" s="308"/>
      <c r="H26" s="309"/>
      <c r="I26" s="13" t="n">
        <v>157.758046478483</v>
      </c>
      <c r="J26" s="14" t="n">
        <v>1.41683833956348</v>
      </c>
      <c r="K26" s="15" t="n">
        <v>184.692397691053</v>
      </c>
      <c r="L26" s="16" t="n">
        <v>1.65873802266106</v>
      </c>
      <c r="M26" s="45" t="n">
        <v>30.9292022623113</v>
      </c>
      <c r="N26" s="16"/>
      <c r="O26" s="15"/>
      <c r="P26" s="16"/>
      <c r="Q26" s="19"/>
      <c r="R26" s="19"/>
      <c r="S26" s="19"/>
      <c r="T26" s="19"/>
      <c r="U26" s="19"/>
      <c r="V26" s="19"/>
      <c r="W26" s="19"/>
      <c r="X26" s="111"/>
      <c r="Y26" s="112"/>
      <c r="AA26" s="180"/>
    </row>
    <row r="27" customFormat="false" ht="15.75" hidden="false" customHeight="false" outlineLevel="0" collapsed="false">
      <c r="A27" s="13" t="n">
        <v>152.446858545058</v>
      </c>
      <c r="B27" s="14" t="n">
        <v>1.39157776236654</v>
      </c>
      <c r="C27" s="15" t="n">
        <v>190.848810947422</v>
      </c>
      <c r="D27" s="16" t="n">
        <v>1.74212157484394</v>
      </c>
      <c r="E27" s="45" t="n">
        <v>30.4304586786688</v>
      </c>
      <c r="G27" s="308"/>
      <c r="H27" s="309"/>
      <c r="I27" s="13" t="n">
        <v>163.016648027765</v>
      </c>
      <c r="J27" s="14" t="n">
        <v>1.52826873889274</v>
      </c>
      <c r="K27" s="15" t="n">
        <v>190.848810947422</v>
      </c>
      <c r="L27" s="16" t="n">
        <v>1.78919316005147</v>
      </c>
      <c r="M27" s="45" t="n">
        <v>29.6298688035344</v>
      </c>
      <c r="N27" s="16"/>
      <c r="O27" s="15"/>
      <c r="P27" s="16"/>
      <c r="Q27" s="19"/>
      <c r="R27" s="19"/>
      <c r="S27" s="19"/>
      <c r="T27" s="19"/>
      <c r="U27" s="19"/>
      <c r="V27" s="19"/>
      <c r="W27" s="19"/>
      <c r="X27" s="111"/>
      <c r="Y27" s="112"/>
      <c r="AA27" s="180"/>
    </row>
    <row r="28" customFormat="false" ht="15.75" hidden="false" customHeight="false" outlineLevel="0" collapsed="false">
      <c r="A28" s="13" t="n">
        <v>157.364499143286</v>
      </c>
      <c r="B28" s="14" t="n">
        <v>1.50030469025965</v>
      </c>
      <c r="C28" s="15" t="n">
        <v>197.00522420379</v>
      </c>
      <c r="D28" s="16" t="n">
        <v>1.87823723576609</v>
      </c>
      <c r="E28" s="45" t="n">
        <v>29.1356556817601</v>
      </c>
      <c r="G28" s="308"/>
      <c r="H28" s="309"/>
      <c r="I28" s="13" t="n">
        <v>168.275249577048</v>
      </c>
      <c r="J28" s="14" t="n">
        <v>1.64624510222344</v>
      </c>
      <c r="K28" s="15" t="n">
        <v>197.00522420379</v>
      </c>
      <c r="L28" s="16" t="n">
        <v>1.92731186715266</v>
      </c>
      <c r="M28" s="45" t="n">
        <v>28.3937822013147</v>
      </c>
      <c r="N28" s="16"/>
      <c r="O28" s="15"/>
      <c r="P28" s="16"/>
      <c r="Q28" s="19"/>
      <c r="R28" s="19"/>
      <c r="S28" s="19"/>
      <c r="T28" s="19"/>
      <c r="U28" s="19"/>
      <c r="V28" s="19"/>
      <c r="W28" s="19"/>
      <c r="X28" s="111"/>
      <c r="Y28" s="112"/>
      <c r="AA28" s="180"/>
    </row>
    <row r="29" customFormat="false" ht="15.75" hidden="false" customHeight="false" outlineLevel="0" collapsed="false">
      <c r="A29" s="13" t="n">
        <v>162.282139741513</v>
      </c>
      <c r="B29" s="14" t="n">
        <v>1.61582432167114</v>
      </c>
      <c r="C29" s="15" t="n">
        <v>203.161637460159</v>
      </c>
      <c r="D29" s="16" t="n">
        <v>2.02285670845565</v>
      </c>
      <c r="E29" s="45" t="n">
        <v>27.8980651212125</v>
      </c>
      <c r="G29" s="308"/>
      <c r="H29" s="309"/>
      <c r="I29" s="13" t="n">
        <v>173.533851126331</v>
      </c>
      <c r="J29" s="14" t="n">
        <v>1.77148513611567</v>
      </c>
      <c r="K29" s="15" t="n">
        <v>203.161637460159</v>
      </c>
      <c r="L29" s="16" t="n">
        <v>2.07393438602126</v>
      </c>
      <c r="M29" s="45" t="n">
        <v>27.2109805226976</v>
      </c>
      <c r="N29" s="16"/>
      <c r="O29" s="15"/>
      <c r="P29" s="16"/>
      <c r="Q29" s="19"/>
      <c r="R29" s="19"/>
      <c r="S29" s="19"/>
      <c r="T29" s="19"/>
      <c r="U29" s="19"/>
      <c r="V29" s="19"/>
      <c r="W29" s="19"/>
      <c r="X29" s="111"/>
      <c r="Y29" s="112"/>
      <c r="AA29" s="180"/>
    </row>
    <row r="30" customFormat="false" ht="15.75" hidden="false" customHeight="false" outlineLevel="0" collapsed="false">
      <c r="A30" s="13" t="n">
        <v>167.199780339741</v>
      </c>
      <c r="B30" s="14" t="n">
        <v>1.73578821766275</v>
      </c>
      <c r="C30" s="15" t="n">
        <v>209.318050716527</v>
      </c>
      <c r="D30" s="16" t="n">
        <v>2.17303997313639</v>
      </c>
      <c r="E30" s="45" t="n">
        <v>26.7569412875976</v>
      </c>
      <c r="G30" s="308"/>
      <c r="H30" s="309"/>
      <c r="I30" s="13" t="n">
        <v>178.792452675614</v>
      </c>
      <c r="J30" s="14" t="n">
        <v>1.90147757436518</v>
      </c>
      <c r="K30" s="15" t="n">
        <v>209.318050716527</v>
      </c>
      <c r="L30" s="16" t="n">
        <v>2.22612069688105</v>
      </c>
      <c r="M30" s="45" t="n">
        <v>26.11893553583</v>
      </c>
      <c r="N30" s="16"/>
      <c r="O30" s="15"/>
      <c r="P30" s="16"/>
      <c r="Q30" s="19"/>
      <c r="R30" s="19"/>
      <c r="S30" s="19"/>
      <c r="T30" s="19"/>
      <c r="U30" s="19"/>
      <c r="V30" s="19"/>
      <c r="W30" s="19"/>
      <c r="X30" s="111"/>
      <c r="Y30" s="112"/>
      <c r="AA30" s="180"/>
    </row>
    <row r="31" customFormat="false" ht="15.75" hidden="false" customHeight="false" outlineLevel="0" collapsed="false">
      <c r="A31" s="13" t="n">
        <v>172.117420937969</v>
      </c>
      <c r="B31" s="14" t="n">
        <v>1.86158942287496</v>
      </c>
      <c r="C31" s="15" t="n">
        <v>215.474463972895</v>
      </c>
      <c r="D31" s="16" t="n">
        <v>2.33053098777351</v>
      </c>
      <c r="E31" s="45" t="n">
        <v>25.6825667988352</v>
      </c>
      <c r="G31" s="308"/>
      <c r="H31" s="309"/>
      <c r="I31" s="13" t="n">
        <v>184.051054224896</v>
      </c>
      <c r="J31" s="14" t="n">
        <v>2.03771204732582</v>
      </c>
      <c r="K31" s="15" t="n">
        <v>215.474463972895</v>
      </c>
      <c r="L31" s="16" t="n">
        <v>2.38561475769721</v>
      </c>
      <c r="M31" s="45" t="n">
        <v>25.0895571370562</v>
      </c>
      <c r="N31" s="16"/>
      <c r="O31" s="15"/>
      <c r="P31" s="16"/>
      <c r="Q31" s="19"/>
      <c r="R31" s="19"/>
      <c r="S31" s="19"/>
      <c r="T31" s="19"/>
      <c r="U31" s="19"/>
      <c r="V31" s="19"/>
      <c r="W31" s="19"/>
      <c r="X31" s="111"/>
      <c r="Y31" s="112"/>
      <c r="AA31" s="180"/>
    </row>
    <row r="32" customFormat="false" ht="15.75" hidden="false" customHeight="false" outlineLevel="0" collapsed="false">
      <c r="A32" s="13" t="n">
        <v>177.035061536196</v>
      </c>
      <c r="B32" s="14" t="n">
        <v>1.99340570313069</v>
      </c>
      <c r="C32" s="15" t="n">
        <v>221.630877229264</v>
      </c>
      <c r="D32" s="16" t="n">
        <v>2.49555229808725</v>
      </c>
      <c r="E32" s="45" t="n">
        <v>24.6695421333671</v>
      </c>
      <c r="G32" s="308"/>
      <c r="H32" s="309"/>
      <c r="I32" s="13" t="n">
        <v>189.309655774179</v>
      </c>
      <c r="J32" s="14" t="n">
        <v>2.18123411348619</v>
      </c>
      <c r="K32" s="15" t="n">
        <v>221.630877229264</v>
      </c>
      <c r="L32" s="16" t="n">
        <v>2.55364063727951</v>
      </c>
      <c r="M32" s="45" t="n">
        <v>24.1083775316448</v>
      </c>
      <c r="N32" s="16"/>
      <c r="O32" s="15"/>
      <c r="P32" s="16"/>
      <c r="Q32" s="19"/>
      <c r="R32" s="19"/>
      <c r="S32" s="19"/>
      <c r="T32" s="19"/>
      <c r="U32" s="19"/>
      <c r="V32" s="19"/>
      <c r="W32" s="19"/>
      <c r="X32" s="111"/>
      <c r="Y32" s="112"/>
      <c r="AA32" s="180"/>
    </row>
    <row r="33" customFormat="false" ht="15.75" hidden="false" customHeight="false" outlineLevel="0" collapsed="false">
      <c r="A33" s="13" t="n">
        <v>181.952702134424</v>
      </c>
      <c r="B33" s="14" t="n">
        <v>2.12970456032092</v>
      </c>
      <c r="C33" s="15" t="n">
        <v>227.787290485632</v>
      </c>
      <c r="D33" s="16" t="n">
        <v>2.66618536377656</v>
      </c>
      <c r="E33" s="45" t="n">
        <v>23.7321261367568</v>
      </c>
      <c r="G33" s="308"/>
      <c r="H33" s="309"/>
      <c r="I33" s="13" t="n">
        <v>194.568257323462</v>
      </c>
      <c r="J33" s="14" t="n">
        <v>2.32954955271677</v>
      </c>
      <c r="K33" s="15" t="n">
        <v>227.787290485632</v>
      </c>
      <c r="L33" s="16" t="n">
        <v>2.72727827223739</v>
      </c>
      <c r="M33" s="45" t="n">
        <v>23.200510194074</v>
      </c>
      <c r="N33" s="16"/>
      <c r="O33" s="15"/>
      <c r="P33" s="16"/>
      <c r="Q33" s="19"/>
      <c r="R33" s="19"/>
      <c r="S33" s="19"/>
      <c r="T33" s="19"/>
      <c r="U33" s="19"/>
      <c r="V33" s="19"/>
      <c r="W33" s="19"/>
      <c r="X33" s="111"/>
      <c r="Y33" s="112"/>
      <c r="AA33" s="180"/>
    </row>
    <row r="34" customFormat="false" ht="15.75" hidden="false" customHeight="false" outlineLevel="0" collapsed="false">
      <c r="A34" s="13" t="n">
        <v>186.870342732652</v>
      </c>
      <c r="B34" s="14" t="n">
        <v>2.27478525550805</v>
      </c>
      <c r="C34" s="15" t="n">
        <v>233.943703742001</v>
      </c>
      <c r="D34" s="16" t="n">
        <v>2.84781244636879</v>
      </c>
      <c r="E34" s="45" t="n">
        <v>22.8190456269044</v>
      </c>
      <c r="G34" s="308"/>
      <c r="H34" s="309"/>
      <c r="I34" s="13" t="n">
        <v>199.826858872745</v>
      </c>
      <c r="J34" s="14" t="n">
        <v>2.48725571214613</v>
      </c>
      <c r="K34" s="15" t="n">
        <v>233.943703742001</v>
      </c>
      <c r="L34" s="16" t="n">
        <v>2.91190992409818</v>
      </c>
      <c r="M34" s="45" t="n">
        <v>22.3167487471926</v>
      </c>
      <c r="N34" s="16"/>
      <c r="O34" s="15"/>
      <c r="P34" s="16"/>
      <c r="Q34" s="19"/>
      <c r="R34" s="19"/>
      <c r="S34" s="19"/>
      <c r="T34" s="19"/>
      <c r="U34" s="19"/>
      <c r="V34" s="19"/>
      <c r="W34" s="19"/>
      <c r="X34" s="111"/>
      <c r="Y34" s="112"/>
      <c r="AA34" s="180"/>
    </row>
    <row r="35" customFormat="false" ht="15.75" hidden="false" customHeight="false" outlineLevel="0" collapsed="false">
      <c r="A35" s="13" t="n">
        <v>191.787983330879</v>
      </c>
      <c r="B35" s="14" t="n">
        <v>2.42329748620579</v>
      </c>
      <c r="C35" s="15" t="n">
        <v>240.100116998369</v>
      </c>
      <c r="D35" s="16" t="n">
        <v>3.03373548151901</v>
      </c>
      <c r="E35" s="45" t="n">
        <v>21.9842756068493</v>
      </c>
      <c r="F35" s="0" t="s">
        <v>87</v>
      </c>
      <c r="G35" s="308"/>
      <c r="H35" s="309"/>
      <c r="I35" s="13" t="n">
        <v>205.085460422027</v>
      </c>
      <c r="J35" s="14" t="n">
        <v>2.64948679745151</v>
      </c>
      <c r="K35" s="15" t="n">
        <v>240.100116998369</v>
      </c>
      <c r="L35" s="16" t="n">
        <v>3.10183905160649</v>
      </c>
      <c r="M35" s="45" t="n">
        <v>21.5015917442426</v>
      </c>
      <c r="N35" s="16"/>
      <c r="O35" s="15"/>
      <c r="P35" s="16"/>
      <c r="Q35" s="19"/>
      <c r="R35" s="19"/>
      <c r="S35" s="19"/>
      <c r="T35" s="19"/>
      <c r="U35" s="19"/>
      <c r="V35" s="19"/>
      <c r="W35" s="19"/>
      <c r="X35" s="111"/>
      <c r="Y35" s="112"/>
      <c r="AA35" s="180"/>
    </row>
    <row r="36" customFormat="false" ht="15.75" hidden="false" customHeight="false" outlineLevel="0" collapsed="false">
      <c r="A36" s="13" t="n">
        <v>196.705623929107</v>
      </c>
      <c r="B36" s="14" t="n">
        <v>2.57662875684071</v>
      </c>
      <c r="C36" s="15" t="n">
        <v>246.256530254738</v>
      </c>
      <c r="D36" s="16" t="n">
        <v>3.22569149137724</v>
      </c>
      <c r="E36" s="45" t="n">
        <v>21.2061791774827</v>
      </c>
      <c r="G36" s="308"/>
      <c r="H36" s="309"/>
      <c r="I36" s="13" t="n">
        <v>210.34406197131</v>
      </c>
      <c r="J36" s="14" t="n">
        <v>2.81687104724167</v>
      </c>
      <c r="K36" s="15" t="n">
        <v>246.256530254738</v>
      </c>
      <c r="L36" s="16" t="n">
        <v>3.29780115382281</v>
      </c>
      <c r="M36" s="45" t="n">
        <v>20.7424852338755</v>
      </c>
      <c r="N36" s="16"/>
      <c r="O36" s="15"/>
      <c r="P36" s="16"/>
      <c r="Q36" s="19"/>
      <c r="R36" s="19"/>
      <c r="S36" s="19"/>
      <c r="T36" s="19"/>
      <c r="U36" s="19"/>
      <c r="V36" s="19"/>
      <c r="W36" s="19"/>
      <c r="X36" s="111"/>
      <c r="Y36" s="112"/>
      <c r="AA36" s="180"/>
    </row>
    <row r="37" customFormat="false" ht="15.75" hidden="false" customHeight="false" outlineLevel="0" collapsed="false">
      <c r="A37" s="13" t="n">
        <v>201.623264527335</v>
      </c>
      <c r="B37" s="14" t="n">
        <v>2.73515907907356</v>
      </c>
      <c r="C37" s="15" t="n">
        <v>252.412943511106</v>
      </c>
      <c r="D37" s="16" t="n">
        <v>3.42415621400915</v>
      </c>
      <c r="E37" s="45" t="n">
        <v>20.4764917686888</v>
      </c>
      <c r="G37" s="308"/>
      <c r="H37" s="309"/>
      <c r="I37" s="13" t="n">
        <v>215.602663520593</v>
      </c>
      <c r="J37" s="14" t="n">
        <v>2.98981482100305</v>
      </c>
      <c r="K37" s="15" t="n">
        <v>252.412943511106</v>
      </c>
      <c r="L37" s="16" t="n">
        <v>3.50027196881281</v>
      </c>
      <c r="M37" s="45" t="n">
        <v>20.0312167613203</v>
      </c>
      <c r="N37" s="16"/>
      <c r="O37" s="15"/>
      <c r="P37" s="16"/>
      <c r="Q37" s="19"/>
      <c r="R37" s="19"/>
      <c r="S37" s="19"/>
      <c r="T37" s="19"/>
      <c r="U37" s="19"/>
      <c r="V37" s="19"/>
      <c r="W37" s="19"/>
      <c r="X37" s="111"/>
      <c r="Y37" s="112"/>
      <c r="AA37" s="180"/>
    </row>
    <row r="38" customFormat="false" ht="15.75" hidden="false" customHeight="false" outlineLevel="0" collapsed="false">
      <c r="A38" s="13" t="n">
        <v>206.540905125562</v>
      </c>
      <c r="B38" s="14" t="n">
        <v>2.90516043926211</v>
      </c>
      <c r="C38" s="15" t="n">
        <v>258.569356767474</v>
      </c>
      <c r="D38" s="16" t="n">
        <v>3.63698157335783</v>
      </c>
      <c r="E38" s="45" t="n">
        <v>19.7484699538872</v>
      </c>
      <c r="G38" s="308"/>
      <c r="H38" s="309"/>
      <c r="I38" s="13" t="n">
        <v>220.861265069876</v>
      </c>
      <c r="J38" s="14" t="n">
        <v>3.17502496859977</v>
      </c>
      <c r="K38" s="15" t="n">
        <v>258.569356767474</v>
      </c>
      <c r="L38" s="16" t="n">
        <v>3.71710342051957</v>
      </c>
      <c r="M38" s="45" t="n">
        <v>19.3227933685684</v>
      </c>
      <c r="N38" s="16"/>
      <c r="O38" s="15"/>
      <c r="P38" s="16"/>
      <c r="Q38" s="19"/>
      <c r="R38" s="19"/>
      <c r="S38" s="19"/>
      <c r="T38" s="19"/>
      <c r="U38" s="19"/>
      <c r="V38" s="19"/>
      <c r="W38" s="19"/>
      <c r="X38" s="111"/>
      <c r="Y38" s="112"/>
      <c r="AA38" s="180"/>
    </row>
    <row r="39" customFormat="false" ht="15.75" hidden="false" customHeight="false" outlineLevel="0" collapsed="false">
      <c r="A39" s="13" t="n">
        <v>211.45854572379</v>
      </c>
      <c r="B39" s="14" t="n">
        <v>3.09895833016893</v>
      </c>
      <c r="C39" s="15" t="n">
        <v>264.725770023843</v>
      </c>
      <c r="D39" s="16" t="n">
        <v>3.87959790141258</v>
      </c>
      <c r="E39" s="45" t="n">
        <v>18.9542674231677</v>
      </c>
      <c r="G39" s="308"/>
      <c r="H39" s="309"/>
      <c r="I39" s="13" t="n">
        <v>226.119866619158</v>
      </c>
      <c r="J39" s="14" t="n">
        <v>3.3865370290668</v>
      </c>
      <c r="K39" s="15" t="n">
        <v>264.725770023843</v>
      </c>
      <c r="L39" s="16" t="n">
        <v>3.96472736402193</v>
      </c>
      <c r="M39" s="45" t="n">
        <v>18.5472869547172</v>
      </c>
      <c r="N39" s="16"/>
      <c r="O39" s="15"/>
      <c r="P39" s="16"/>
      <c r="Q39" s="19"/>
      <c r="R39" s="19"/>
      <c r="S39" s="19"/>
      <c r="T39" s="19"/>
      <c r="U39" s="19"/>
      <c r="V39" s="19"/>
      <c r="W39" s="19"/>
      <c r="X39" s="111"/>
      <c r="Y39" s="112"/>
      <c r="AA39" s="180"/>
    </row>
    <row r="40" customFormat="false" ht="15.75" hidden="false" customHeight="false" outlineLevel="0" collapsed="false">
      <c r="G40" s="19"/>
      <c r="H40" s="19"/>
      <c r="I40" s="19"/>
      <c r="J40" s="19"/>
      <c r="K40" s="19"/>
      <c r="L40" s="302"/>
      <c r="M40" s="302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111"/>
      <c r="Y40" s="112"/>
      <c r="Z40" s="19"/>
      <c r="AA40" s="19"/>
    </row>
    <row r="41" customFormat="false" ht="15" hidden="false" customHeight="false" outlineLevel="0" collapsed="false">
      <c r="G41" s="19"/>
      <c r="H41" s="19"/>
      <c r="I41" s="19"/>
      <c r="J41" s="19"/>
      <c r="K41" s="19"/>
      <c r="L41" s="19"/>
      <c r="M41" s="0" t="s">
        <v>2515</v>
      </c>
      <c r="N41" s="19"/>
      <c r="O41" s="19"/>
      <c r="P41" s="19"/>
      <c r="Q41" s="19"/>
      <c r="R41" s="19"/>
      <c r="S41" s="19"/>
      <c r="T41" s="21"/>
      <c r="U41" s="21"/>
      <c r="V41" s="19"/>
      <c r="W41" s="19"/>
    </row>
    <row r="42" customFormat="false" ht="15.75" hidden="false" customHeight="false" outlineLevel="0" collapsed="false">
      <c r="A42" s="23" t="s">
        <v>2510</v>
      </c>
      <c r="G42" s="138" t="s">
        <v>2516</v>
      </c>
      <c r="H42" s="138" t="s">
        <v>2517</v>
      </c>
      <c r="I42" s="138" t="s">
        <v>2518</v>
      </c>
      <c r="J42" s="138" t="s">
        <v>2519</v>
      </c>
      <c r="K42" s="138" t="s">
        <v>2520</v>
      </c>
      <c r="L42" s="138" t="s">
        <v>2521</v>
      </c>
      <c r="M42" s="138" t="s">
        <v>2522</v>
      </c>
      <c r="N42" s="138" t="s">
        <v>2523</v>
      </c>
      <c r="O42" s="23"/>
      <c r="P42" s="19"/>
      <c r="Q42" s="19"/>
      <c r="R42" s="24"/>
      <c r="S42" s="23" t="s">
        <v>11</v>
      </c>
      <c r="T42" s="19"/>
      <c r="U42" s="19"/>
      <c r="V42" s="19"/>
      <c r="W42" s="19"/>
      <c r="X42" s="19"/>
      <c r="Y42" s="19"/>
      <c r="Z42" s="19"/>
      <c r="AA42" s="19"/>
      <c r="AB42" s="25"/>
      <c r="AC42" s="26"/>
      <c r="AD42" s="19"/>
      <c r="AE42" s="19"/>
      <c r="AK42" s="55"/>
      <c r="AL42" s="214"/>
    </row>
    <row r="43" customFormat="false" ht="20.25" hidden="false" customHeight="false" outlineLevel="0" collapsed="false">
      <c r="A43" s="22" t="s">
        <v>12</v>
      </c>
      <c r="D43" s="62" t="n">
        <f aca="false">D50/D54</f>
        <v>36.5046535677353</v>
      </c>
      <c r="E43" s="19" t="s">
        <v>13</v>
      </c>
      <c r="F43" s="19"/>
      <c r="G43" s="62" t="n">
        <f aca="false">G50/G54</f>
        <v>37.0217166494312</v>
      </c>
      <c r="H43" s="62" t="n">
        <f aca="false">H50/H54</f>
        <v>40.8479834539814</v>
      </c>
      <c r="I43" s="62" t="n">
        <f aca="false">I50/I54</f>
        <v>44.9844881075491</v>
      </c>
      <c r="J43" s="62" t="n">
        <f aca="false">J50/J54</f>
        <v>47.052740434333</v>
      </c>
      <c r="K43" s="62" t="n">
        <f aca="false">K50/K54</f>
        <v>39.6070320579111</v>
      </c>
      <c r="L43" s="62" t="n">
        <f aca="false">L50/L54</f>
        <v>41.6752843846949</v>
      </c>
      <c r="M43" s="62" t="n">
        <f aca="false">M50/M54</f>
        <v>42.3991726990693</v>
      </c>
      <c r="N43" s="62" t="n">
        <f aca="false">N50/N54</f>
        <v>40.8479834539814</v>
      </c>
      <c r="O43" s="22"/>
      <c r="P43" s="19"/>
      <c r="Q43" s="19"/>
      <c r="R43" s="26"/>
      <c r="S43" s="22"/>
      <c r="T43" s="19"/>
      <c r="U43" s="19"/>
      <c r="V43" s="19"/>
      <c r="W43" s="19"/>
      <c r="X43" s="19"/>
      <c r="Y43" s="19"/>
      <c r="Z43" s="19"/>
      <c r="AA43" s="19"/>
      <c r="AB43" s="25"/>
      <c r="AC43" s="26"/>
      <c r="AD43" s="19"/>
      <c r="AE43" s="19"/>
      <c r="AK43" s="55"/>
      <c r="AL43" s="214"/>
    </row>
    <row r="44" customFormat="false" ht="20.25" hidden="false" customHeight="false" outlineLevel="0" collapsed="false">
      <c r="A44" s="22" t="s">
        <v>14</v>
      </c>
      <c r="D44" s="205" t="n">
        <f aca="false">D51/D54</f>
        <v>54.2916235780765</v>
      </c>
      <c r="E44" s="19" t="s">
        <v>13</v>
      </c>
      <c r="F44" s="19"/>
      <c r="G44" s="205" t="n">
        <f aca="false">G51/G54</f>
        <v>54.2916235780765</v>
      </c>
      <c r="H44" s="205" t="n">
        <f aca="false">H51/H54</f>
        <v>54.2916235780765</v>
      </c>
      <c r="I44" s="205" t="n">
        <f aca="false">I51/I54</f>
        <v>54.2916235780765</v>
      </c>
      <c r="J44" s="205" t="n">
        <f aca="false">J51/J54</f>
        <v>54.2916235780765</v>
      </c>
      <c r="K44" s="205" t="n">
        <f aca="false">K51/K54</f>
        <v>54.2916235780765</v>
      </c>
      <c r="L44" s="205" t="n">
        <f aca="false">L51/L54</f>
        <v>54.2916235780765</v>
      </c>
      <c r="M44" s="205" t="n">
        <f aca="false">M51/M54</f>
        <v>54.2916235780765</v>
      </c>
      <c r="N44" s="205" t="n">
        <f aca="false">N51/N54</f>
        <v>54.2916235780765</v>
      </c>
      <c r="O44" s="22"/>
      <c r="P44" s="19"/>
      <c r="Q44" s="22"/>
      <c r="R44" s="26"/>
      <c r="S44" s="22" t="s">
        <v>15</v>
      </c>
      <c r="T44" s="19"/>
      <c r="U44" s="22" t="s">
        <v>16</v>
      </c>
      <c r="V44" s="19"/>
      <c r="W44" s="22"/>
      <c r="X44" s="19"/>
      <c r="Y44" s="22"/>
      <c r="Z44" s="19"/>
      <c r="AA44" s="19"/>
      <c r="AB44" s="28"/>
      <c r="AC44" s="28"/>
      <c r="AD44" s="19"/>
      <c r="AE44" s="19"/>
      <c r="AK44" s="55"/>
      <c r="AL44" s="214"/>
    </row>
    <row r="45" customFormat="false" ht="18.75" hidden="false" customHeight="false" outlineLevel="0" collapsed="false">
      <c r="A45" s="22" t="s">
        <v>17</v>
      </c>
      <c r="D45" s="61" t="n">
        <v>285</v>
      </c>
      <c r="E45" s="19" t="s">
        <v>18</v>
      </c>
      <c r="F45" s="19"/>
      <c r="G45" s="61" t="n">
        <v>285</v>
      </c>
      <c r="H45" s="61" t="n">
        <v>285</v>
      </c>
      <c r="I45" s="61" t="n">
        <v>285</v>
      </c>
      <c r="J45" s="61" t="n">
        <v>285</v>
      </c>
      <c r="K45" s="61" t="n">
        <v>285</v>
      </c>
      <c r="L45" s="61" t="n">
        <v>285</v>
      </c>
      <c r="M45" s="61" t="n">
        <v>285</v>
      </c>
      <c r="N45" s="61" t="n">
        <v>285</v>
      </c>
      <c r="O45" s="22"/>
      <c r="P45" s="19"/>
      <c r="Q45" s="22"/>
      <c r="R45" s="28"/>
      <c r="S45" s="22" t="s">
        <v>19</v>
      </c>
      <c r="T45" s="19"/>
      <c r="U45" s="22" t="s">
        <v>20</v>
      </c>
      <c r="V45" s="19"/>
      <c r="W45" s="22"/>
      <c r="X45" s="19"/>
      <c r="Y45" s="22"/>
      <c r="Z45" s="19"/>
      <c r="AA45" s="19"/>
      <c r="AB45" s="21"/>
      <c r="AC45" s="30"/>
      <c r="AD45" s="19"/>
      <c r="AE45" s="19"/>
      <c r="AK45" s="55"/>
      <c r="AL45" s="214"/>
    </row>
    <row r="46" customFormat="false" ht="18.75" hidden="false" customHeight="false" outlineLevel="0" collapsed="false">
      <c r="A46" s="22" t="s">
        <v>21</v>
      </c>
      <c r="D46" s="61" t="n">
        <v>78</v>
      </c>
      <c r="E46" s="19" t="s">
        <v>18</v>
      </c>
      <c r="F46" s="19"/>
      <c r="G46" s="61" t="n">
        <v>78</v>
      </c>
      <c r="H46" s="61" t="n">
        <v>78</v>
      </c>
      <c r="I46" s="61" t="n">
        <v>78</v>
      </c>
      <c r="J46" s="61" t="n">
        <v>78</v>
      </c>
      <c r="K46" s="61" t="n">
        <v>78</v>
      </c>
      <c r="L46" s="61" t="n">
        <v>78</v>
      </c>
      <c r="M46" s="61" t="n">
        <v>78</v>
      </c>
      <c r="N46" s="61" t="n">
        <v>78</v>
      </c>
      <c r="O46" s="22"/>
      <c r="P46" s="19"/>
      <c r="Q46" s="22"/>
      <c r="R46" s="31"/>
      <c r="S46" s="22" t="s">
        <v>22</v>
      </c>
      <c r="T46" s="19"/>
      <c r="U46" s="22" t="s">
        <v>23</v>
      </c>
      <c r="V46" s="19"/>
      <c r="W46" s="22"/>
      <c r="X46" s="19"/>
      <c r="Y46" s="22"/>
      <c r="Z46" s="19"/>
      <c r="AA46" s="19"/>
      <c r="AB46" s="28"/>
      <c r="AC46" s="28"/>
      <c r="AD46" s="19"/>
      <c r="AE46" s="19"/>
      <c r="AK46" s="55"/>
      <c r="AL46" s="214"/>
    </row>
    <row r="47" customFormat="false" ht="18.75" hidden="false" customHeight="false" outlineLevel="0" collapsed="false">
      <c r="A47" s="22" t="s">
        <v>24</v>
      </c>
      <c r="D47" s="61" t="n">
        <v>0.6</v>
      </c>
      <c r="E47" s="19" t="s">
        <v>25</v>
      </c>
      <c r="F47" s="19"/>
      <c r="G47" s="61" t="n">
        <v>0.6</v>
      </c>
      <c r="H47" s="61" t="n">
        <v>0.6</v>
      </c>
      <c r="I47" s="61" t="n">
        <v>0.6</v>
      </c>
      <c r="J47" s="61" t="n">
        <v>0.6</v>
      </c>
      <c r="K47" s="61" t="n">
        <v>0.62</v>
      </c>
      <c r="L47" s="61" t="n">
        <v>0.62</v>
      </c>
      <c r="M47" s="61" t="n">
        <v>0.62</v>
      </c>
      <c r="N47" s="61" t="n">
        <v>0.6</v>
      </c>
      <c r="O47" s="22"/>
      <c r="P47" s="19"/>
      <c r="Q47" s="22"/>
      <c r="R47" s="28"/>
      <c r="S47" s="22" t="s">
        <v>26</v>
      </c>
      <c r="T47" s="19"/>
      <c r="U47" s="22" t="s">
        <v>27</v>
      </c>
      <c r="V47" s="19"/>
      <c r="W47" s="22"/>
      <c r="X47" s="19"/>
      <c r="Y47" s="22"/>
      <c r="Z47" s="19"/>
      <c r="AA47" s="19"/>
      <c r="AB47" s="28"/>
      <c r="AC47" s="28"/>
      <c r="AD47" s="19"/>
      <c r="AE47" s="19"/>
      <c r="AK47" s="55"/>
      <c r="AL47" s="214"/>
    </row>
    <row r="48" customFormat="false" ht="18.75" hidden="false" customHeight="false" outlineLevel="0" collapsed="false">
      <c r="A48" s="22" t="s">
        <v>28</v>
      </c>
      <c r="D48" s="61" t="n">
        <v>1</v>
      </c>
      <c r="E48" s="19" t="n">
        <v>1</v>
      </c>
      <c r="F48" s="19"/>
      <c r="G48" s="61" t="n">
        <v>1</v>
      </c>
      <c r="H48" s="61" t="n">
        <v>1</v>
      </c>
      <c r="I48" s="61" t="n">
        <v>1</v>
      </c>
      <c r="J48" s="61" t="n">
        <v>1</v>
      </c>
      <c r="K48" s="61" t="n">
        <v>1</v>
      </c>
      <c r="L48" s="61" t="n">
        <v>1</v>
      </c>
      <c r="M48" s="61" t="n">
        <v>1</v>
      </c>
      <c r="N48" s="61" t="n">
        <v>1</v>
      </c>
      <c r="O48" s="22"/>
      <c r="P48" s="19"/>
      <c r="Q48" s="22"/>
      <c r="R48" s="28"/>
      <c r="S48" s="22" t="s">
        <v>29</v>
      </c>
      <c r="T48" s="19"/>
      <c r="U48" s="22" t="s">
        <v>30</v>
      </c>
      <c r="V48" s="19"/>
      <c r="W48" s="22"/>
      <c r="X48" s="19"/>
      <c r="Y48" s="22"/>
      <c r="Z48" s="19"/>
      <c r="AA48" s="19"/>
      <c r="AB48" s="10"/>
      <c r="AC48" s="10"/>
      <c r="AD48" s="19"/>
      <c r="AE48" s="19"/>
      <c r="AK48" s="55"/>
      <c r="AL48" s="214"/>
    </row>
    <row r="49" customFormat="false" ht="18.75" hidden="false" customHeight="false" outlineLevel="0" collapsed="false">
      <c r="A49" s="22" t="s">
        <v>31</v>
      </c>
      <c r="D49" s="61" t="n">
        <v>263</v>
      </c>
      <c r="E49" s="19" t="s">
        <v>32</v>
      </c>
      <c r="F49" s="19"/>
      <c r="G49" s="61" t="n">
        <v>268</v>
      </c>
      <c r="H49" s="61" t="n">
        <v>305</v>
      </c>
      <c r="I49" s="61" t="n">
        <v>345</v>
      </c>
      <c r="J49" s="61" t="n">
        <v>365</v>
      </c>
      <c r="K49" s="61" t="n">
        <v>293</v>
      </c>
      <c r="L49" s="61" t="n">
        <v>313</v>
      </c>
      <c r="M49" s="61" t="n">
        <v>320</v>
      </c>
      <c r="N49" s="61" t="n">
        <v>305</v>
      </c>
      <c r="O49" s="22"/>
      <c r="P49" s="19"/>
      <c r="Q49" s="22"/>
      <c r="R49" s="19"/>
      <c r="S49" s="22" t="s">
        <v>33</v>
      </c>
      <c r="T49" s="19"/>
      <c r="U49" s="22" t="s">
        <v>34</v>
      </c>
      <c r="V49" s="19"/>
      <c r="W49" s="22"/>
      <c r="X49" s="19"/>
      <c r="Y49" s="22"/>
      <c r="Z49" s="19"/>
      <c r="AA49" s="19"/>
      <c r="AB49" s="10"/>
      <c r="AC49" s="10"/>
      <c r="AD49" s="19"/>
      <c r="AE49" s="19"/>
      <c r="AK49" s="55"/>
      <c r="AL49" s="214"/>
    </row>
    <row r="50" customFormat="false" ht="18.75" hidden="false" customHeight="false" outlineLevel="0" collapsed="false">
      <c r="A50" s="22" t="s">
        <v>35</v>
      </c>
      <c r="D50" s="63" t="n">
        <f aca="false">D49+(D48*90)</f>
        <v>353</v>
      </c>
      <c r="E50" s="19" t="s">
        <v>32</v>
      </c>
      <c r="F50" s="19"/>
      <c r="G50" s="63" t="n">
        <f aca="false">G49+(G48*90)</f>
        <v>358</v>
      </c>
      <c r="H50" s="63" t="n">
        <f aca="false">H49+(H48*90)</f>
        <v>395</v>
      </c>
      <c r="I50" s="63" t="n">
        <f aca="false">I49+(I48*90)</f>
        <v>435</v>
      </c>
      <c r="J50" s="63" t="n">
        <f aca="false">J49+(J48*90)</f>
        <v>455</v>
      </c>
      <c r="K50" s="63" t="n">
        <f aca="false">K49+(K48*90)</f>
        <v>383</v>
      </c>
      <c r="L50" s="63" t="n">
        <f aca="false">L49+(L48*90)</f>
        <v>403</v>
      </c>
      <c r="M50" s="63" t="n">
        <f aca="false">M49+(M48*90)</f>
        <v>410</v>
      </c>
      <c r="N50" s="63" t="n">
        <f aca="false">N49+(N48*90)</f>
        <v>395</v>
      </c>
      <c r="O50" s="22"/>
      <c r="P50" s="19"/>
      <c r="Q50" s="22"/>
      <c r="R50" s="19"/>
      <c r="S50" s="22" t="s">
        <v>36</v>
      </c>
      <c r="T50" s="19"/>
      <c r="U50" s="22" t="s">
        <v>37</v>
      </c>
      <c r="V50" s="19"/>
      <c r="W50" s="22"/>
      <c r="X50" s="19"/>
      <c r="Y50" s="22"/>
      <c r="Z50" s="19"/>
      <c r="AA50" s="19"/>
      <c r="AB50" s="10"/>
      <c r="AC50" s="10"/>
      <c r="AD50" s="19"/>
      <c r="AE50" s="19"/>
      <c r="AK50" s="55"/>
      <c r="AL50" s="214"/>
    </row>
    <row r="51" customFormat="false" ht="18.75" hidden="false" customHeight="false" outlineLevel="0" collapsed="false">
      <c r="A51" s="22" t="s">
        <v>38</v>
      </c>
      <c r="D51" s="61" t="n">
        <v>525</v>
      </c>
      <c r="E51" s="19" t="s">
        <v>32</v>
      </c>
      <c r="F51" s="19"/>
      <c r="G51" s="61" t="n">
        <v>525</v>
      </c>
      <c r="H51" s="61" t="n">
        <v>525</v>
      </c>
      <c r="I51" s="61" t="n">
        <v>525</v>
      </c>
      <c r="J51" s="61" t="n">
        <v>525</v>
      </c>
      <c r="K51" s="61" t="n">
        <v>525</v>
      </c>
      <c r="L51" s="61" t="n">
        <v>525</v>
      </c>
      <c r="M51" s="61" t="n">
        <v>525</v>
      </c>
      <c r="N51" s="61" t="n">
        <v>525</v>
      </c>
      <c r="O51" s="22"/>
      <c r="P51" s="19"/>
      <c r="Q51" s="22"/>
      <c r="R51" s="19"/>
      <c r="S51" s="22" t="s">
        <v>39</v>
      </c>
      <c r="T51" s="19"/>
      <c r="U51" s="22" t="s">
        <v>40</v>
      </c>
      <c r="V51" s="19"/>
      <c r="W51" s="22"/>
      <c r="X51" s="19"/>
      <c r="Y51" s="22"/>
      <c r="Z51" s="19"/>
      <c r="AA51" s="19"/>
      <c r="AB51" s="10"/>
      <c r="AC51" s="10"/>
      <c r="AD51" s="19"/>
      <c r="AE51" s="19"/>
    </row>
    <row r="52" customFormat="false" ht="20.25" hidden="false" customHeight="false" outlineLevel="0" collapsed="false">
      <c r="A52" s="22" t="s">
        <v>41</v>
      </c>
      <c r="D52" s="61" t="n">
        <v>200</v>
      </c>
      <c r="E52" s="19" t="s">
        <v>32</v>
      </c>
      <c r="F52" s="19"/>
      <c r="G52" s="61" t="n">
        <v>200</v>
      </c>
      <c r="H52" s="61" t="n">
        <v>200</v>
      </c>
      <c r="I52" s="61" t="n">
        <v>200</v>
      </c>
      <c r="J52" s="61" t="n">
        <v>200</v>
      </c>
      <c r="K52" s="61" t="n">
        <v>200</v>
      </c>
      <c r="L52" s="61" t="n">
        <v>200</v>
      </c>
      <c r="M52" s="61" t="n">
        <v>200</v>
      </c>
      <c r="N52" s="61" t="n">
        <v>200</v>
      </c>
      <c r="O52" s="22"/>
      <c r="P52" s="19"/>
      <c r="Q52" s="22"/>
      <c r="R52" s="19"/>
      <c r="S52" s="22" t="s">
        <v>42</v>
      </c>
      <c r="T52" s="19"/>
      <c r="U52" s="22" t="s">
        <v>43</v>
      </c>
      <c r="V52" s="19"/>
      <c r="W52" s="22"/>
      <c r="X52" s="19"/>
      <c r="Y52" s="19"/>
      <c r="Z52" s="19"/>
      <c r="AA52" s="19"/>
      <c r="AB52" s="10"/>
      <c r="AC52" s="10"/>
      <c r="AD52" s="19"/>
      <c r="AE52" s="19"/>
    </row>
    <row r="53" customFormat="false" ht="15.75" hidden="false" customHeight="false" outlineLevel="0" collapsed="false">
      <c r="A53" s="22" t="s">
        <v>44</v>
      </c>
      <c r="D53" s="61" t="n">
        <v>15</v>
      </c>
      <c r="E53" s="19" t="s">
        <v>45</v>
      </c>
      <c r="F53" s="19"/>
      <c r="G53" s="61" t="n">
        <v>15</v>
      </c>
      <c r="H53" s="61" t="n">
        <v>15</v>
      </c>
      <c r="I53" s="61" t="n">
        <v>15</v>
      </c>
      <c r="J53" s="61" t="n">
        <v>15</v>
      </c>
      <c r="K53" s="61" t="n">
        <v>15</v>
      </c>
      <c r="L53" s="61" t="n">
        <v>15</v>
      </c>
      <c r="M53" s="61" t="n">
        <v>15</v>
      </c>
      <c r="N53" s="61" t="n">
        <v>15</v>
      </c>
      <c r="O53" s="61"/>
      <c r="P53" s="61"/>
      <c r="Q53" s="61"/>
      <c r="R53" s="19"/>
      <c r="S53" s="19"/>
      <c r="T53" s="19"/>
      <c r="U53" s="19"/>
      <c r="V53" s="19"/>
      <c r="W53" s="19"/>
      <c r="X53" s="19"/>
      <c r="Y53" s="19"/>
      <c r="Z53" s="19"/>
      <c r="AA53" s="19"/>
      <c r="AB53" s="10"/>
      <c r="AC53" s="10"/>
      <c r="AD53" s="19"/>
      <c r="AE53" s="19"/>
    </row>
    <row r="54" customFormat="false" ht="18.75" hidden="false" customHeight="false" outlineLevel="0" collapsed="false">
      <c r="A54" s="22" t="s">
        <v>46</v>
      </c>
      <c r="D54" s="61" t="n">
        <v>9.67</v>
      </c>
      <c r="E54" s="19" t="s">
        <v>47</v>
      </c>
      <c r="F54" s="19"/>
      <c r="G54" s="61" t="n">
        <v>9.67</v>
      </c>
      <c r="H54" s="61" t="n">
        <v>9.67</v>
      </c>
      <c r="I54" s="61" t="n">
        <v>9.67</v>
      </c>
      <c r="J54" s="61" t="n">
        <v>9.67</v>
      </c>
      <c r="K54" s="61" t="n">
        <v>9.67</v>
      </c>
      <c r="L54" s="61" t="n">
        <v>9.67</v>
      </c>
      <c r="M54" s="61" t="n">
        <v>9.67</v>
      </c>
      <c r="N54" s="61" t="n">
        <v>9.67</v>
      </c>
      <c r="O54" s="61"/>
      <c r="P54" s="61"/>
      <c r="Q54" s="61"/>
      <c r="R54" s="19"/>
      <c r="S54" s="19"/>
      <c r="T54" s="19"/>
      <c r="U54" s="19"/>
      <c r="V54" s="19"/>
      <c r="W54" s="19"/>
      <c r="X54" s="19"/>
      <c r="Y54" s="19"/>
      <c r="Z54" s="19"/>
      <c r="AA54" s="19"/>
      <c r="AB54" s="10"/>
      <c r="AC54" s="10"/>
      <c r="AD54" s="19"/>
      <c r="AE54" s="19"/>
    </row>
    <row r="55" customFormat="false" ht="15.75" hidden="false" customHeight="false" outlineLevel="0" collapsed="false">
      <c r="A55" s="22" t="s">
        <v>48</v>
      </c>
      <c r="D55" s="27" t="n">
        <f aca="false">D53*D53/D54</f>
        <v>23.2678386763185</v>
      </c>
      <c r="E55" s="19" t="n">
        <v>1</v>
      </c>
      <c r="F55" s="19"/>
      <c r="G55" s="27" t="n">
        <f aca="false">G53*G53/G54</f>
        <v>23.2678386763185</v>
      </c>
      <c r="H55" s="27" t="n">
        <f aca="false">H53*H53/H54</f>
        <v>23.2678386763185</v>
      </c>
      <c r="I55" s="27" t="n">
        <f aca="false">I53*I53/I54</f>
        <v>23.2678386763185</v>
      </c>
      <c r="J55" s="27" t="n">
        <f aca="false">J53*J53/J54</f>
        <v>23.2678386763185</v>
      </c>
      <c r="K55" s="27" t="n">
        <f aca="false">K53*K53/K54</f>
        <v>23.2678386763185</v>
      </c>
      <c r="L55" s="27" t="n">
        <f aca="false">L53*L53/L54</f>
        <v>23.2678386763185</v>
      </c>
      <c r="M55" s="27" t="n">
        <f aca="false">M53*M53/M54</f>
        <v>23.2678386763185</v>
      </c>
      <c r="N55" s="27" t="n">
        <f aca="false">N53*N53/N54</f>
        <v>23.2678386763185</v>
      </c>
      <c r="O55" s="27"/>
      <c r="P55" s="27"/>
      <c r="Q55" s="27"/>
      <c r="R55" s="19"/>
      <c r="S55" s="19"/>
      <c r="T55" s="19"/>
      <c r="U55" s="19"/>
      <c r="V55" s="19"/>
      <c r="W55" s="19"/>
      <c r="X55" s="19"/>
      <c r="Y55" s="19"/>
      <c r="Z55" s="19"/>
      <c r="AA55" s="19"/>
      <c r="AB55" s="10"/>
      <c r="AC55" s="10"/>
      <c r="AD55" s="19"/>
      <c r="AE55" s="19"/>
    </row>
    <row r="56" customFormat="false" ht="15.75" hidden="false" customHeight="false" outlineLevel="0" collapsed="false">
      <c r="A56" s="22" t="s">
        <v>49</v>
      </c>
      <c r="D56" s="10" t="s">
        <v>71</v>
      </c>
      <c r="E56" s="19"/>
      <c r="F56" s="19"/>
      <c r="G56" s="10" t="s">
        <v>71</v>
      </c>
      <c r="H56" s="10" t="s">
        <v>71</v>
      </c>
      <c r="I56" s="10" t="s">
        <v>71</v>
      </c>
      <c r="J56" s="10" t="s">
        <v>71</v>
      </c>
      <c r="K56" s="10" t="s">
        <v>71</v>
      </c>
      <c r="L56" s="10" t="s">
        <v>71</v>
      </c>
      <c r="M56" s="10" t="s">
        <v>71</v>
      </c>
      <c r="N56" s="10" t="s">
        <v>71</v>
      </c>
      <c r="O56" s="10"/>
      <c r="P56" s="10"/>
      <c r="Q56" s="10"/>
      <c r="R56" s="19"/>
      <c r="S56" s="19"/>
      <c r="T56" s="19"/>
      <c r="U56" s="19"/>
      <c r="V56" s="19"/>
      <c r="W56" s="19"/>
      <c r="X56" s="19"/>
      <c r="Y56" s="19"/>
      <c r="Z56" s="19"/>
      <c r="AA56" s="19"/>
      <c r="AB56" s="10"/>
      <c r="AC56" s="10"/>
      <c r="AD56" s="19"/>
      <c r="AE56" s="19"/>
    </row>
    <row r="57" customFormat="false" ht="15.75" hidden="false" customHeight="false" outlineLevel="0" collapsed="false">
      <c r="A57" s="22" t="s">
        <v>51</v>
      </c>
      <c r="D57" s="10" t="s">
        <v>71</v>
      </c>
      <c r="G57" s="10" t="s">
        <v>71</v>
      </c>
      <c r="H57" s="10" t="s">
        <v>71</v>
      </c>
      <c r="I57" s="10" t="s">
        <v>71</v>
      </c>
      <c r="J57" s="10" t="s">
        <v>71</v>
      </c>
      <c r="K57" s="10" t="s">
        <v>71</v>
      </c>
      <c r="L57" s="10" t="s">
        <v>71</v>
      </c>
      <c r="M57" s="10" t="s">
        <v>71</v>
      </c>
      <c r="N57" s="10" t="s">
        <v>71</v>
      </c>
      <c r="O57" s="10"/>
      <c r="P57" s="10"/>
      <c r="Q57" s="10"/>
      <c r="R57" s="19"/>
      <c r="S57" s="19"/>
      <c r="T57" s="19"/>
      <c r="U57" s="33"/>
      <c r="V57" s="33"/>
      <c r="W57" s="33"/>
      <c r="X57" s="33"/>
      <c r="Y57" s="33"/>
      <c r="Z57" s="33"/>
      <c r="AA57" s="19"/>
      <c r="AB57" s="10"/>
      <c r="AC57" s="10"/>
      <c r="AD57" s="19"/>
      <c r="AE57" s="19"/>
    </row>
    <row r="58" customFormat="false" ht="15.75" hidden="false" customHeight="false" outlineLevel="0" collapsed="false">
      <c r="A58" s="22" t="s">
        <v>54</v>
      </c>
      <c r="D58" s="548" t="n">
        <v>0.131</v>
      </c>
      <c r="N58" s="962" t="s">
        <v>2524</v>
      </c>
    </row>
    <row r="59" customFormat="false" ht="12.75" hidden="false" customHeight="false" outlineLevel="0" collapsed="false">
      <c r="N59" s="0" t="s">
        <v>2525</v>
      </c>
    </row>
    <row r="60" customFormat="false" ht="15.75" hidden="false" customHeight="false" outlineLevel="0" collapsed="false">
      <c r="G60" s="611"/>
      <c r="H60" s="22"/>
      <c r="I60" s="19"/>
      <c r="J60" s="28"/>
      <c r="N60" s="963" t="s">
        <v>2526</v>
      </c>
      <c r="O60" s="22"/>
      <c r="P60" s="19"/>
      <c r="Q60" s="28"/>
    </row>
    <row r="61" customFormat="false" ht="15.75" hidden="false" customHeight="false" outlineLevel="0" collapsed="false">
      <c r="G61" s="138"/>
      <c r="H61" s="138"/>
      <c r="I61" s="138"/>
      <c r="J61" s="138"/>
      <c r="N61" s="964" t="s">
        <v>2527</v>
      </c>
      <c r="O61" s="138"/>
      <c r="P61" s="138"/>
      <c r="Q61" s="138"/>
    </row>
    <row r="62" customFormat="false" ht="15.75" hidden="false" customHeight="false" outlineLevel="0" collapsed="false">
      <c r="G62" s="138"/>
      <c r="H62" s="138"/>
      <c r="I62" s="138"/>
      <c r="J62" s="138"/>
      <c r="N62" s="138"/>
      <c r="O62" s="138"/>
      <c r="P62" s="138"/>
      <c r="Q62" s="138"/>
    </row>
    <row r="63" customFormat="false" ht="15" hidden="false" customHeight="false" outlineLevel="0" collapsed="false">
      <c r="G63" s="368"/>
      <c r="H63" s="368"/>
      <c r="I63" s="368"/>
      <c r="J63" s="368"/>
      <c r="N63" s="368"/>
      <c r="O63" s="368"/>
      <c r="P63" s="368"/>
      <c r="Q63" s="368"/>
    </row>
  </sheetData>
  <mergeCells count="29">
    <mergeCell ref="Q3:R3"/>
    <mergeCell ref="S3:T3"/>
    <mergeCell ref="U3:V3"/>
    <mergeCell ref="A4:D4"/>
    <mergeCell ref="I4:L4"/>
    <mergeCell ref="Q4:R4"/>
    <mergeCell ref="S4:T4"/>
    <mergeCell ref="U4:V4"/>
    <mergeCell ref="A5:B5"/>
    <mergeCell ref="C5:D5"/>
    <mergeCell ref="I5:J5"/>
    <mergeCell ref="K5:L5"/>
    <mergeCell ref="Q5:R5"/>
    <mergeCell ref="S5:T5"/>
    <mergeCell ref="U5:V5"/>
    <mergeCell ref="A6:B6"/>
    <mergeCell ref="C6:D6"/>
    <mergeCell ref="I6:J6"/>
    <mergeCell ref="K6:L6"/>
    <mergeCell ref="Q6:R6"/>
    <mergeCell ref="S6:T6"/>
    <mergeCell ref="U6:V6"/>
    <mergeCell ref="A7:B7"/>
    <mergeCell ref="C7:D7"/>
    <mergeCell ref="I7:J7"/>
    <mergeCell ref="K7:L7"/>
    <mergeCell ref="Q7:R7"/>
    <mergeCell ref="S7:T7"/>
    <mergeCell ref="U7:V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9.0546875" defaultRowHeight="12.75" zeroHeight="false" outlineLevelRow="0" outlineLevelCol="0"/>
  <sheetData>
    <row r="1" customFormat="false" ht="18" hidden="false" customHeight="false" outlineLevel="0" collapsed="false">
      <c r="A1" s="1" t="s">
        <v>356</v>
      </c>
      <c r="G1" s="5"/>
      <c r="H1" s="5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</row>
    <row r="2" customFormat="false" ht="18" hidden="false" customHeight="false" outlineLevel="0" collapsed="false">
      <c r="G2" s="5"/>
      <c r="H2" s="5"/>
      <c r="I2" s="4"/>
      <c r="J2" s="4"/>
      <c r="K2" s="4"/>
      <c r="L2" s="4"/>
      <c r="M2" s="5"/>
      <c r="N2" s="5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</row>
    <row r="3" customFormat="false" ht="18" hidden="false" customHeight="false" outlineLevel="0" collapsed="false">
      <c r="G3" s="3"/>
      <c r="H3" s="3"/>
      <c r="I3" s="5"/>
      <c r="J3" s="5"/>
      <c r="K3" s="5"/>
      <c r="L3" s="5"/>
      <c r="M3" s="5"/>
      <c r="N3" s="5"/>
      <c r="O3" s="5"/>
      <c r="P3" s="5"/>
      <c r="Q3" s="5"/>
      <c r="R3" s="5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</row>
    <row r="4" customFormat="false" ht="18" hidden="false" customHeight="false" outlineLevel="0" collapsed="false"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</row>
    <row r="5" customFormat="false" ht="21" hidden="false" customHeight="false" outlineLevel="0" collapsed="false">
      <c r="A5" s="5" t="s">
        <v>1</v>
      </c>
      <c r="B5" s="5"/>
      <c r="C5" s="5" t="s">
        <v>2</v>
      </c>
      <c r="D5" s="5"/>
      <c r="G5" s="6"/>
      <c r="H5" s="6"/>
      <c r="I5" s="7"/>
      <c r="J5" s="7"/>
      <c r="K5" s="6"/>
      <c r="L5" s="6"/>
      <c r="M5" s="6"/>
      <c r="N5" s="6"/>
      <c r="O5" s="6"/>
      <c r="P5" s="6"/>
      <c r="Q5" s="6"/>
      <c r="R5" s="6"/>
      <c r="S5" s="6"/>
      <c r="T5" s="6"/>
      <c r="U5" s="4"/>
      <c r="V5" s="4"/>
      <c r="W5" s="4"/>
      <c r="X5" s="4"/>
      <c r="Y5" s="4"/>
      <c r="Z5" s="4"/>
      <c r="AA5" s="4"/>
      <c r="AB5" s="4"/>
      <c r="AC5" s="4"/>
      <c r="AD5" s="4"/>
      <c r="AE5" s="4"/>
    </row>
    <row r="6" customFormat="false" ht="15.75" hidden="false" customHeight="false" outlineLevel="0" collapsed="false">
      <c r="A6" s="8" t="s">
        <v>357</v>
      </c>
      <c r="B6" s="8"/>
      <c r="C6" s="8" t="s">
        <v>358</v>
      </c>
      <c r="D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</row>
    <row r="7" customFormat="false" ht="18.75" hidden="false" customHeight="false" outlineLevel="0" collapsed="false">
      <c r="A7" s="9" t="s">
        <v>359</v>
      </c>
      <c r="B7" s="9"/>
      <c r="C7" s="3" t="s">
        <v>360</v>
      </c>
      <c r="D7" s="3"/>
      <c r="G7" s="3"/>
      <c r="H7" s="3"/>
      <c r="I7" s="3"/>
      <c r="J7" s="3"/>
      <c r="K7" s="3"/>
      <c r="L7" s="3"/>
      <c r="M7" s="3"/>
      <c r="N7" s="3"/>
      <c r="O7" s="9"/>
      <c r="P7" s="9"/>
      <c r="Q7" s="9"/>
      <c r="R7" s="9"/>
      <c r="S7" s="9"/>
      <c r="T7" s="9"/>
    </row>
    <row r="8" customFormat="false" ht="15.75" hidden="false" customHeight="false" outlineLevel="0" collapsed="false">
      <c r="A8" s="10" t="s">
        <v>7</v>
      </c>
      <c r="B8" s="10" t="s">
        <v>8</v>
      </c>
      <c r="C8" s="10" t="s">
        <v>7</v>
      </c>
      <c r="D8" s="10" t="s">
        <v>8</v>
      </c>
      <c r="E8" s="11" t="s">
        <v>9</v>
      </c>
      <c r="F8" s="12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</row>
    <row r="9" customFormat="false" ht="15.75" hidden="false" customHeight="false" outlineLevel="0" collapsed="false">
      <c r="A9" s="20" t="n">
        <v>69</v>
      </c>
      <c r="B9" s="14" t="n">
        <v>0.591</v>
      </c>
      <c r="C9" s="15" t="n">
        <v>75.46</v>
      </c>
      <c r="D9" s="16" t="n">
        <v>0.646</v>
      </c>
      <c r="E9" s="17" t="n">
        <v>32.45</v>
      </c>
      <c r="F9" s="18"/>
      <c r="G9" s="19"/>
      <c r="H9" s="19"/>
      <c r="I9" s="19"/>
      <c r="J9" s="19"/>
      <c r="K9" s="19"/>
      <c r="L9" s="19"/>
      <c r="M9" s="19"/>
      <c r="N9" s="19"/>
      <c r="O9" s="15"/>
      <c r="P9" s="16"/>
      <c r="Q9" s="19"/>
      <c r="R9" s="16"/>
      <c r="S9" s="19"/>
      <c r="T9" s="19"/>
    </row>
    <row r="10" customFormat="false" ht="15.75" hidden="false" customHeight="false" outlineLevel="0" collapsed="false">
      <c r="A10" s="20" t="n">
        <v>75</v>
      </c>
      <c r="B10" s="14" t="n">
        <v>0.577</v>
      </c>
      <c r="C10" s="15" t="n">
        <v>82.02</v>
      </c>
      <c r="D10" s="16" t="n">
        <v>0.632</v>
      </c>
      <c r="E10" s="17" t="n">
        <v>36.08</v>
      </c>
      <c r="G10" s="19"/>
      <c r="H10" s="19"/>
      <c r="I10" s="19"/>
      <c r="J10" s="19"/>
      <c r="K10" s="19"/>
      <c r="L10" s="19"/>
      <c r="M10" s="140"/>
      <c r="N10" s="19"/>
      <c r="O10" s="15"/>
      <c r="P10" s="16"/>
      <c r="Q10" s="19"/>
      <c r="R10" s="19"/>
      <c r="S10" s="140"/>
      <c r="T10" s="19"/>
    </row>
    <row r="11" customFormat="false" ht="15.75" hidden="false" customHeight="false" outlineLevel="0" collapsed="false">
      <c r="A11" s="20" t="n">
        <v>80</v>
      </c>
      <c r="B11" s="14" t="n">
        <v>0.563</v>
      </c>
      <c r="C11" s="15" t="n">
        <v>87.49</v>
      </c>
      <c r="D11" s="16" t="n">
        <v>0.615</v>
      </c>
      <c r="E11" s="17" t="n">
        <v>39.49</v>
      </c>
      <c r="G11" s="19"/>
      <c r="H11" s="19"/>
      <c r="I11" s="19"/>
      <c r="J11" s="19"/>
      <c r="K11" s="19"/>
      <c r="L11" s="19"/>
      <c r="M11" s="19"/>
      <c r="N11" s="19"/>
      <c r="O11" s="15"/>
      <c r="P11" s="16"/>
      <c r="Q11" s="19"/>
      <c r="R11" s="19"/>
      <c r="S11" s="19"/>
      <c r="T11" s="19"/>
    </row>
    <row r="12" customFormat="false" ht="15.75" hidden="false" customHeight="false" outlineLevel="0" collapsed="false">
      <c r="A12" s="20" t="n">
        <v>85</v>
      </c>
      <c r="B12" s="14" t="n">
        <v>0.561</v>
      </c>
      <c r="C12" s="15" t="n">
        <v>92.96</v>
      </c>
      <c r="D12" s="16" t="n">
        <v>0.614</v>
      </c>
      <c r="E12" s="17" t="n">
        <v>42.06</v>
      </c>
      <c r="G12" s="19"/>
      <c r="H12" s="19"/>
      <c r="I12" s="19"/>
      <c r="J12" s="19"/>
      <c r="K12" s="19"/>
      <c r="L12" s="19"/>
      <c r="M12" s="19"/>
      <c r="N12" s="19"/>
      <c r="O12" s="15"/>
      <c r="P12" s="16"/>
      <c r="Q12" s="19"/>
      <c r="R12" s="19"/>
      <c r="S12" s="19"/>
      <c r="T12" s="19"/>
    </row>
    <row r="13" customFormat="false" ht="15.75" hidden="false" customHeight="false" outlineLevel="0" collapsed="false">
      <c r="A13" s="20" t="n">
        <v>90</v>
      </c>
      <c r="B13" s="14" t="n">
        <v>0.569</v>
      </c>
      <c r="C13" s="15" t="n">
        <v>98.43</v>
      </c>
      <c r="D13" s="16" t="n">
        <v>0.623</v>
      </c>
      <c r="E13" s="17" t="n">
        <v>43.92</v>
      </c>
      <c r="G13" s="19"/>
      <c r="H13" s="19"/>
      <c r="I13" s="19"/>
      <c r="J13" s="19"/>
      <c r="K13" s="19"/>
      <c r="L13" s="19"/>
      <c r="M13" s="19"/>
      <c r="N13" s="19"/>
      <c r="O13" s="15"/>
      <c r="P13" s="16"/>
      <c r="Q13" s="19"/>
      <c r="R13" s="19"/>
      <c r="S13" s="19"/>
      <c r="T13" s="19"/>
    </row>
    <row r="14" customFormat="false" ht="15.75" hidden="false" customHeight="false" outlineLevel="0" collapsed="false">
      <c r="A14" s="20" t="n">
        <v>95</v>
      </c>
      <c r="B14" s="14" t="n">
        <v>0.583</v>
      </c>
      <c r="C14" s="15" t="n">
        <v>103.9</v>
      </c>
      <c r="D14" s="16" t="n">
        <v>0.637</v>
      </c>
      <c r="E14" s="17" t="n">
        <v>45.28</v>
      </c>
      <c r="G14" s="19"/>
      <c r="H14" s="19"/>
      <c r="I14" s="19"/>
      <c r="J14" s="19"/>
      <c r="K14" s="19"/>
      <c r="L14" s="19"/>
      <c r="M14" s="19"/>
      <c r="N14" s="19"/>
      <c r="O14" s="15"/>
      <c r="P14" s="16"/>
      <c r="Q14" s="19"/>
      <c r="R14" s="19"/>
      <c r="S14" s="19"/>
      <c r="T14" s="19"/>
    </row>
    <row r="15" customFormat="false" ht="15.75" hidden="false" customHeight="false" outlineLevel="0" collapsed="false">
      <c r="A15" s="20" t="n">
        <v>100</v>
      </c>
      <c r="B15" s="14" t="n">
        <v>0.601</v>
      </c>
      <c r="C15" s="15" t="n">
        <v>109.37</v>
      </c>
      <c r="D15" s="16" t="n">
        <v>0.658</v>
      </c>
      <c r="E15" s="17" t="n">
        <v>46.19</v>
      </c>
      <c r="G15" s="19"/>
      <c r="H15" s="19"/>
      <c r="I15" s="19"/>
      <c r="J15" s="19"/>
      <c r="K15" s="19"/>
      <c r="L15" s="19"/>
      <c r="M15" s="19"/>
      <c r="N15" s="19"/>
      <c r="O15" s="15"/>
      <c r="P15" s="16"/>
      <c r="Q15" s="19"/>
      <c r="R15" s="19"/>
      <c r="S15" s="19"/>
      <c r="T15" s="19"/>
    </row>
    <row r="16" customFormat="false" ht="15.75" hidden="false" customHeight="false" outlineLevel="0" collapsed="false">
      <c r="A16" s="20" t="n">
        <v>105</v>
      </c>
      <c r="B16" s="14" t="n">
        <v>0.629</v>
      </c>
      <c r="C16" s="15" t="n">
        <v>114.83</v>
      </c>
      <c r="D16" s="16" t="n">
        <v>0.688</v>
      </c>
      <c r="E16" s="17" t="n">
        <v>46.4</v>
      </c>
      <c r="G16" s="19"/>
      <c r="H16" s="19"/>
      <c r="I16" s="19"/>
      <c r="J16" s="19"/>
      <c r="K16" s="19"/>
      <c r="L16" s="19"/>
      <c r="M16" s="19"/>
      <c r="N16" s="19"/>
      <c r="O16" s="15"/>
      <c r="P16" s="16"/>
      <c r="Q16" s="19"/>
      <c r="R16" s="19"/>
      <c r="S16" s="19"/>
      <c r="T16" s="19"/>
    </row>
    <row r="17" customFormat="false" ht="15.75" hidden="false" customHeight="false" outlineLevel="0" collapsed="false">
      <c r="A17" s="20" t="n">
        <v>110</v>
      </c>
      <c r="B17" s="14" t="n">
        <v>0.666</v>
      </c>
      <c r="C17" s="15" t="n">
        <v>120.3</v>
      </c>
      <c r="D17" s="16" t="n">
        <v>0.728</v>
      </c>
      <c r="E17" s="17" t="n">
        <v>45.88</v>
      </c>
      <c r="G17" s="19"/>
      <c r="H17" s="19"/>
      <c r="I17" s="19"/>
      <c r="J17" s="19"/>
      <c r="K17" s="19"/>
      <c r="L17" s="19"/>
      <c r="M17" s="19"/>
      <c r="N17" s="19"/>
      <c r="O17" s="15"/>
      <c r="P17" s="16"/>
      <c r="Q17" s="19"/>
      <c r="R17" s="19"/>
      <c r="S17" s="19"/>
      <c r="T17" s="19"/>
    </row>
    <row r="18" customFormat="false" ht="15.75" hidden="false" customHeight="false" outlineLevel="0" collapsed="false">
      <c r="A18" s="20" t="n">
        <v>115</v>
      </c>
      <c r="B18" s="14" t="n">
        <v>0.713</v>
      </c>
      <c r="C18" s="15" t="n">
        <v>125.77</v>
      </c>
      <c r="D18" s="16" t="n">
        <v>0.779</v>
      </c>
      <c r="E18" s="17" t="n">
        <v>44.82</v>
      </c>
      <c r="G18" s="19"/>
      <c r="H18" s="19"/>
      <c r="I18" s="19"/>
      <c r="J18" s="19"/>
      <c r="K18" s="19"/>
      <c r="L18" s="19"/>
      <c r="M18" s="19"/>
      <c r="N18" s="19"/>
      <c r="O18" s="15"/>
      <c r="P18" s="16"/>
      <c r="Q18" s="19"/>
      <c r="R18" s="19"/>
      <c r="S18" s="19"/>
      <c r="T18" s="19"/>
    </row>
    <row r="19" customFormat="false" ht="15.75" hidden="false" customHeight="false" outlineLevel="0" collapsed="false">
      <c r="A19" s="20" t="n">
        <v>120</v>
      </c>
      <c r="B19" s="14" t="n">
        <v>0.767</v>
      </c>
      <c r="C19" s="15" t="n">
        <v>131.24</v>
      </c>
      <c r="D19" s="16" t="n">
        <v>0.839</v>
      </c>
      <c r="E19" s="17" t="n">
        <v>43.43</v>
      </c>
      <c r="G19" s="19"/>
      <c r="H19" s="19"/>
      <c r="I19" s="19"/>
      <c r="J19" s="19"/>
      <c r="K19" s="19"/>
      <c r="L19" s="19"/>
      <c r="M19" s="19"/>
      <c r="N19" s="19"/>
      <c r="O19" s="15"/>
      <c r="P19" s="16"/>
      <c r="Q19" s="19"/>
      <c r="R19" s="19"/>
      <c r="S19" s="19"/>
      <c r="T19" s="19"/>
    </row>
    <row r="20" customFormat="false" ht="15.75" hidden="false" customHeight="false" outlineLevel="0" collapsed="false">
      <c r="A20" s="20" t="n">
        <v>125</v>
      </c>
      <c r="B20" s="14" t="n">
        <v>0.829</v>
      </c>
      <c r="C20" s="15" t="n">
        <v>136.71</v>
      </c>
      <c r="D20" s="16" t="n">
        <v>0.907</v>
      </c>
      <c r="E20" s="17" t="n">
        <v>41.87</v>
      </c>
      <c r="G20" s="19"/>
      <c r="H20" s="19"/>
      <c r="I20" s="19"/>
      <c r="J20" s="19"/>
      <c r="K20" s="19"/>
      <c r="L20" s="19"/>
      <c r="M20" s="19"/>
      <c r="N20" s="19"/>
      <c r="O20" s="15"/>
      <c r="P20" s="16"/>
      <c r="Q20" s="19"/>
      <c r="R20" s="19"/>
      <c r="S20" s="19"/>
      <c r="T20" s="19"/>
    </row>
    <row r="21" customFormat="false" ht="15.75" hidden="false" customHeight="false" outlineLevel="0" collapsed="false">
      <c r="A21" s="20" t="n">
        <v>130</v>
      </c>
      <c r="B21" s="14" t="n">
        <v>0.897</v>
      </c>
      <c r="C21" s="15" t="n">
        <v>142.18</v>
      </c>
      <c r="D21" s="16" t="n">
        <v>0.981</v>
      </c>
      <c r="E21" s="17" t="n">
        <v>40.24</v>
      </c>
      <c r="G21" s="19"/>
      <c r="H21" s="19"/>
      <c r="I21" s="19"/>
      <c r="J21" s="19"/>
      <c r="K21" s="19"/>
      <c r="L21" s="19"/>
      <c r="M21" s="19"/>
      <c r="N21" s="19"/>
      <c r="O21" s="15"/>
      <c r="P21" s="16"/>
      <c r="Q21" s="19"/>
      <c r="R21" s="19"/>
      <c r="S21" s="19"/>
      <c r="T21" s="19"/>
    </row>
    <row r="22" customFormat="false" ht="15.75" hidden="false" customHeight="false" outlineLevel="0" collapsed="false">
      <c r="A22" s="20" t="n">
        <v>135</v>
      </c>
      <c r="B22" s="14" t="n">
        <v>0.97</v>
      </c>
      <c r="C22" s="15" t="n">
        <v>147.64</v>
      </c>
      <c r="D22" s="16" t="n">
        <v>1.061</v>
      </c>
      <c r="E22" s="17" t="n">
        <v>38.65</v>
      </c>
      <c r="G22" s="19"/>
      <c r="H22" s="19"/>
      <c r="I22" s="19"/>
      <c r="J22" s="19"/>
      <c r="K22" s="19"/>
      <c r="L22" s="19"/>
      <c r="M22" s="19"/>
      <c r="N22" s="19"/>
      <c r="O22" s="15"/>
      <c r="P22" s="16"/>
      <c r="Q22" s="19"/>
      <c r="R22" s="19"/>
      <c r="S22" s="19"/>
      <c r="T22" s="19"/>
    </row>
    <row r="23" customFormat="false" ht="15.75" hidden="false" customHeight="false" outlineLevel="0" collapsed="false">
      <c r="A23" s="20" t="n">
        <v>140</v>
      </c>
      <c r="B23" s="14" t="n">
        <v>1.047</v>
      </c>
      <c r="C23" s="15" t="n">
        <v>153.11</v>
      </c>
      <c r="D23" s="16" t="n">
        <v>1.145</v>
      </c>
      <c r="E23" s="17" t="n">
        <v>37.15</v>
      </c>
      <c r="G23" s="19"/>
      <c r="H23" s="19"/>
      <c r="I23" s="19"/>
      <c r="J23" s="19"/>
      <c r="K23" s="19"/>
      <c r="L23" s="19"/>
      <c r="M23" s="19"/>
      <c r="N23" s="19"/>
      <c r="O23" s="15"/>
      <c r="P23" s="16"/>
      <c r="Q23" s="19"/>
      <c r="R23" s="19"/>
      <c r="S23" s="19"/>
      <c r="T23" s="19"/>
    </row>
    <row r="24" customFormat="false" ht="15.75" hidden="false" customHeight="false" outlineLevel="0" collapsed="false">
      <c r="A24" s="20" t="n">
        <v>145</v>
      </c>
      <c r="B24" s="14" t="n">
        <v>1.127</v>
      </c>
      <c r="C24" s="15" t="n">
        <v>158.58</v>
      </c>
      <c r="D24" s="16" t="n">
        <v>1.233</v>
      </c>
      <c r="E24" s="17" t="n">
        <v>35.74</v>
      </c>
      <c r="G24" s="19"/>
      <c r="H24" s="19"/>
      <c r="I24" s="19"/>
      <c r="J24" s="19"/>
      <c r="K24" s="19"/>
      <c r="L24" s="19"/>
      <c r="M24" s="19"/>
      <c r="N24" s="19"/>
      <c r="O24" s="15"/>
      <c r="P24" s="16"/>
      <c r="Q24" s="19"/>
      <c r="R24" s="19"/>
      <c r="S24" s="19"/>
      <c r="T24" s="19"/>
    </row>
    <row r="25" customFormat="false" ht="15.75" hidden="false" customHeight="false" outlineLevel="0" collapsed="false">
      <c r="A25" s="20" t="n">
        <v>150</v>
      </c>
      <c r="B25" s="14" t="n">
        <v>1.214</v>
      </c>
      <c r="C25" s="15" t="n">
        <v>164.05</v>
      </c>
      <c r="D25" s="16" t="n">
        <v>1.328</v>
      </c>
      <c r="E25" s="17" t="n">
        <v>34.32</v>
      </c>
      <c r="G25" s="19"/>
      <c r="H25" s="19"/>
      <c r="I25" s="19"/>
      <c r="J25" s="19"/>
      <c r="K25" s="19"/>
      <c r="L25" s="19"/>
      <c r="M25" s="19"/>
      <c r="N25" s="19"/>
      <c r="O25" s="15"/>
      <c r="P25" s="16"/>
      <c r="Q25" s="19"/>
      <c r="R25" s="19"/>
      <c r="S25" s="19"/>
      <c r="T25" s="19"/>
    </row>
    <row r="26" customFormat="false" ht="15.75" hidden="false" customHeight="false" outlineLevel="0" collapsed="false">
      <c r="A26" s="20" t="n">
        <v>155</v>
      </c>
      <c r="B26" s="14" t="n">
        <v>1.31</v>
      </c>
      <c r="C26" s="15" t="n">
        <v>169.52</v>
      </c>
      <c r="D26" s="16" t="n">
        <v>1.433</v>
      </c>
      <c r="E26" s="17" t="n">
        <v>32.86</v>
      </c>
      <c r="G26" s="19"/>
      <c r="H26" s="19"/>
      <c r="I26" s="19"/>
      <c r="J26" s="19"/>
      <c r="K26" s="19"/>
      <c r="L26" s="19"/>
      <c r="M26" s="19"/>
      <c r="N26" s="19"/>
      <c r="O26" s="15"/>
      <c r="P26" s="16"/>
      <c r="Q26" s="19"/>
      <c r="R26" s="19"/>
      <c r="S26" s="19"/>
      <c r="T26" s="19"/>
    </row>
    <row r="27" customFormat="false" ht="15.75" hidden="false" customHeight="false" outlineLevel="0" collapsed="false">
      <c r="A27" s="20" t="n">
        <v>160</v>
      </c>
      <c r="B27" s="14" t="n">
        <v>1.415</v>
      </c>
      <c r="C27" s="15" t="n">
        <v>174.99</v>
      </c>
      <c r="D27" s="16" t="n">
        <v>1.547</v>
      </c>
      <c r="E27" s="17" t="n">
        <v>31.42</v>
      </c>
      <c r="G27" s="19"/>
      <c r="H27" s="19"/>
      <c r="I27" s="19"/>
      <c r="J27" s="19"/>
      <c r="K27" s="19"/>
      <c r="L27" s="19"/>
      <c r="M27" s="19"/>
      <c r="N27" s="19"/>
      <c r="O27" s="15"/>
      <c r="P27" s="16"/>
      <c r="Q27" s="19"/>
      <c r="R27" s="19"/>
      <c r="S27" s="19"/>
      <c r="T27" s="19"/>
    </row>
    <row r="28" customFormat="false" ht="15.75" hidden="false" customHeight="false" outlineLevel="0" collapsed="false">
      <c r="A28" s="20" t="n">
        <v>165</v>
      </c>
      <c r="B28" s="14" t="n">
        <v>1.526</v>
      </c>
      <c r="C28" s="15" t="n">
        <v>180.45</v>
      </c>
      <c r="D28" s="16" t="n">
        <v>1.669</v>
      </c>
      <c r="E28" s="17" t="n">
        <v>30.04</v>
      </c>
      <c r="G28" s="19"/>
      <c r="H28" s="19"/>
      <c r="I28" s="19"/>
      <c r="J28" s="19"/>
      <c r="K28" s="19"/>
      <c r="L28" s="19"/>
      <c r="M28" s="19"/>
      <c r="N28" s="19"/>
      <c r="O28" s="15"/>
      <c r="P28" s="16"/>
      <c r="Q28" s="19"/>
      <c r="R28" s="19"/>
      <c r="S28" s="19"/>
      <c r="T28" s="19"/>
    </row>
    <row r="29" customFormat="false" ht="15.75" hidden="false" customHeight="false" outlineLevel="0" collapsed="false">
      <c r="A29" s="20" t="n">
        <v>170</v>
      </c>
      <c r="B29" s="14" t="n">
        <v>1.643</v>
      </c>
      <c r="C29" s="15" t="n">
        <v>185.92</v>
      </c>
      <c r="D29" s="16" t="n">
        <v>1.797</v>
      </c>
      <c r="E29" s="17" t="n">
        <v>28.75</v>
      </c>
      <c r="G29" s="19"/>
      <c r="H29" s="19"/>
      <c r="I29" s="19"/>
      <c r="J29" s="19"/>
      <c r="K29" s="19"/>
      <c r="L29" s="19"/>
      <c r="M29" s="19"/>
      <c r="N29" s="19"/>
      <c r="O29" s="15"/>
      <c r="P29" s="16"/>
      <c r="Q29" s="19"/>
      <c r="R29" s="19"/>
      <c r="S29" s="19"/>
      <c r="T29" s="19"/>
    </row>
    <row r="30" customFormat="false" ht="15.75" hidden="false" customHeight="false" outlineLevel="0" collapsed="false">
      <c r="A30" s="20" t="n">
        <v>175</v>
      </c>
      <c r="B30" s="14" t="n">
        <v>1.788</v>
      </c>
      <c r="C30" s="15" t="n">
        <v>191.39</v>
      </c>
      <c r="D30" s="16" t="n">
        <v>1.956</v>
      </c>
      <c r="E30" s="17" t="n">
        <v>27.18</v>
      </c>
      <c r="G30" s="19"/>
      <c r="H30" s="19"/>
      <c r="I30" s="19"/>
      <c r="J30" s="19"/>
      <c r="K30" s="19"/>
      <c r="L30" s="19"/>
      <c r="M30" s="19"/>
      <c r="N30" s="19"/>
      <c r="O30" s="15"/>
      <c r="P30" s="16"/>
      <c r="Q30" s="19"/>
      <c r="R30" s="19"/>
      <c r="S30" s="19"/>
      <c r="T30" s="19"/>
    </row>
    <row r="31" customFormat="false" ht="15.75" hidden="false" customHeight="false" outlineLevel="0" collapsed="false">
      <c r="A31" s="20" t="n">
        <v>180</v>
      </c>
      <c r="B31" s="14" t="n">
        <v>1.903</v>
      </c>
      <c r="C31" s="15" t="n">
        <v>196.86</v>
      </c>
      <c r="D31" s="16" t="n">
        <v>2.082</v>
      </c>
      <c r="E31" s="17" t="n">
        <v>26.27</v>
      </c>
      <c r="G31" s="19"/>
      <c r="H31" s="19"/>
      <c r="I31" s="19"/>
      <c r="J31" s="19"/>
      <c r="K31" s="19"/>
      <c r="L31" s="19"/>
      <c r="M31" s="19"/>
      <c r="N31" s="19"/>
      <c r="O31" s="15"/>
      <c r="P31" s="16"/>
      <c r="Q31" s="19"/>
      <c r="R31" s="19"/>
      <c r="S31" s="19"/>
      <c r="T31" s="19"/>
    </row>
    <row r="32" customFormat="false" ht="15.75" hidden="false" customHeight="false" outlineLevel="0" collapsed="false">
      <c r="A32" s="20" t="n">
        <v>185</v>
      </c>
      <c r="B32" s="14" t="n">
        <v>2.053</v>
      </c>
      <c r="C32" s="15" t="n">
        <v>202.33</v>
      </c>
      <c r="D32" s="16" t="n">
        <v>2.245</v>
      </c>
      <c r="E32" s="17" t="n">
        <v>25.04</v>
      </c>
      <c r="G32" s="19"/>
      <c r="H32" s="19"/>
      <c r="I32" s="19"/>
      <c r="J32" s="19"/>
      <c r="K32" s="19"/>
      <c r="L32" s="19"/>
      <c r="M32" s="19"/>
      <c r="N32" s="19"/>
      <c r="O32" s="15"/>
      <c r="P32" s="16"/>
      <c r="Q32" s="19"/>
      <c r="R32" s="19"/>
      <c r="S32" s="19"/>
      <c r="T32" s="19"/>
    </row>
    <row r="33" customFormat="false" ht="15.75" hidden="false" customHeight="false" outlineLevel="0" collapsed="false">
      <c r="A33" s="20" t="n">
        <v>190</v>
      </c>
      <c r="B33" s="14" t="n">
        <v>2.218</v>
      </c>
      <c r="C33" s="15" t="n">
        <v>207.8</v>
      </c>
      <c r="D33" s="16" t="n">
        <v>2.425</v>
      </c>
      <c r="E33" s="17" t="n">
        <v>23.8</v>
      </c>
      <c r="G33" s="19"/>
      <c r="H33" s="19"/>
      <c r="I33" s="19"/>
      <c r="J33" s="19"/>
      <c r="K33" s="19"/>
      <c r="L33" s="19"/>
      <c r="M33" s="19"/>
      <c r="N33" s="19"/>
      <c r="O33" s="15"/>
      <c r="P33" s="16"/>
      <c r="Q33" s="19"/>
      <c r="R33" s="19"/>
      <c r="S33" s="19"/>
      <c r="T33" s="19"/>
    </row>
    <row r="34" customFormat="false" ht="15.75" hidden="false" customHeight="false" outlineLevel="0" collapsed="false">
      <c r="A34" s="20" t="n">
        <v>195</v>
      </c>
      <c r="B34" s="14" t="n">
        <v>2.396</v>
      </c>
      <c r="C34" s="15" t="n">
        <v>213.26</v>
      </c>
      <c r="D34" s="16" t="n">
        <v>2.621</v>
      </c>
      <c r="E34" s="17" t="n">
        <v>22.6</v>
      </c>
      <c r="G34" s="19"/>
      <c r="H34" s="19"/>
      <c r="I34" s="19"/>
      <c r="J34" s="19"/>
      <c r="K34" s="19"/>
      <c r="L34" s="19"/>
      <c r="M34" s="19"/>
      <c r="N34" s="19"/>
      <c r="O34" s="15"/>
      <c r="P34" s="16"/>
      <c r="Q34" s="19"/>
      <c r="R34" s="19"/>
      <c r="S34" s="19"/>
      <c r="T34" s="19"/>
      <c r="U34" s="19"/>
      <c r="V34" s="19"/>
      <c r="W34" s="19"/>
    </row>
    <row r="35" customFormat="false" ht="15.75" hidden="false" customHeight="false" outlineLevel="0" collapsed="false">
      <c r="A35" s="20" t="n">
        <v>200</v>
      </c>
      <c r="B35" s="14" t="n">
        <v>2.585</v>
      </c>
      <c r="C35" s="15" t="n">
        <v>218.73</v>
      </c>
      <c r="D35" s="16" t="n">
        <v>2.827</v>
      </c>
      <c r="E35" s="17" t="n">
        <v>21.49</v>
      </c>
      <c r="G35" s="19"/>
      <c r="H35" s="19"/>
      <c r="I35" s="19"/>
      <c r="J35" s="19"/>
      <c r="K35" s="19"/>
      <c r="L35" s="19"/>
      <c r="M35" s="19"/>
      <c r="N35" s="19"/>
      <c r="O35" s="15"/>
      <c r="P35" s="16"/>
      <c r="Q35" s="19"/>
      <c r="R35" s="19"/>
      <c r="S35" s="19"/>
      <c r="T35" s="19"/>
      <c r="U35" s="19"/>
      <c r="V35" s="19"/>
      <c r="W35" s="19"/>
    </row>
    <row r="36" customFormat="false" ht="15.75" hidden="false" customHeight="false" outlineLevel="0" collapsed="false">
      <c r="A36" s="20" t="n">
        <v>205</v>
      </c>
      <c r="B36" s="14" t="n">
        <v>2.78</v>
      </c>
      <c r="C36" s="15" t="n">
        <v>224.2</v>
      </c>
      <c r="D36" s="16" t="n">
        <v>3.041</v>
      </c>
      <c r="E36" s="17" t="n">
        <v>20.48</v>
      </c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</row>
    <row r="37" customFormat="false" ht="15.75" hidden="false" customHeight="false" outlineLevel="0" collapsed="false">
      <c r="A37" s="20" t="n">
        <v>210</v>
      </c>
      <c r="B37" s="14" t="n">
        <v>2.978</v>
      </c>
      <c r="C37" s="15" t="n">
        <v>229.67</v>
      </c>
      <c r="D37" s="16" t="n">
        <v>3.257</v>
      </c>
      <c r="E37" s="17" t="n">
        <v>19.59</v>
      </c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9"/>
    </row>
    <row r="38" customFormat="false" ht="15" hidden="false" customHeight="false" outlineLevel="0" collapsed="false">
      <c r="G38" s="19"/>
      <c r="H38" s="19"/>
      <c r="I38" s="19"/>
      <c r="J38" s="19"/>
      <c r="K38" s="19"/>
      <c r="L38" s="19"/>
      <c r="M38" s="19"/>
      <c r="N38" s="19"/>
      <c r="O38" s="19"/>
      <c r="P38" s="19"/>
      <c r="Q38" s="19"/>
      <c r="R38" s="19"/>
      <c r="S38" s="19"/>
      <c r="T38" s="19"/>
      <c r="U38" s="19"/>
      <c r="V38" s="19"/>
      <c r="W38" s="19"/>
    </row>
    <row r="39" customFormat="false" ht="15" hidden="false" customHeight="false" outlineLevel="0" collapsed="false">
      <c r="G39" s="19"/>
      <c r="H39" s="19"/>
      <c r="I39" s="19"/>
      <c r="J39" s="19"/>
      <c r="K39" s="19"/>
      <c r="L39" s="19"/>
      <c r="M39" s="19"/>
      <c r="N39" s="19"/>
      <c r="O39" s="19"/>
      <c r="P39" s="19"/>
      <c r="Q39" s="19"/>
      <c r="R39" s="19"/>
      <c r="S39" s="19"/>
      <c r="T39" s="21"/>
      <c r="U39" s="21"/>
      <c r="V39" s="19"/>
      <c r="W39" s="19"/>
    </row>
    <row r="40" customFormat="false" ht="15.75" hidden="false" customHeight="false" outlineLevel="0" collapsed="false">
      <c r="A40" s="23" t="s">
        <v>361</v>
      </c>
      <c r="G40" s="23" t="s">
        <v>362</v>
      </c>
      <c r="H40" s="19"/>
      <c r="I40" s="24"/>
      <c r="J40" s="24"/>
      <c r="K40" s="19"/>
      <c r="L40" s="19"/>
      <c r="M40" s="23" t="s">
        <v>11</v>
      </c>
      <c r="N40" s="19"/>
      <c r="O40" s="19"/>
      <c r="P40" s="19"/>
      <c r="Q40" s="19"/>
      <c r="R40" s="19"/>
      <c r="S40" s="19"/>
      <c r="T40" s="25"/>
      <c r="U40" s="26"/>
      <c r="V40" s="19"/>
      <c r="W40" s="19"/>
    </row>
    <row r="41" customFormat="false" ht="20.25" hidden="false" customHeight="false" outlineLevel="0" collapsed="false">
      <c r="A41" s="22" t="s">
        <v>12</v>
      </c>
      <c r="D41" s="27" t="n">
        <v>34.366576819407</v>
      </c>
      <c r="E41" s="19" t="s">
        <v>13</v>
      </c>
      <c r="F41" s="19"/>
      <c r="G41" s="22" t="s">
        <v>363</v>
      </c>
      <c r="H41" s="19"/>
      <c r="I41" s="25"/>
      <c r="J41" s="26"/>
      <c r="K41" s="19"/>
      <c r="L41" s="19"/>
      <c r="M41" s="22"/>
      <c r="N41" s="19"/>
      <c r="O41" s="19"/>
      <c r="P41" s="19"/>
      <c r="Q41" s="19"/>
      <c r="R41" s="19"/>
      <c r="S41" s="19"/>
      <c r="T41" s="25"/>
      <c r="U41" s="26"/>
      <c r="V41" s="19"/>
      <c r="W41" s="19"/>
    </row>
    <row r="42" customFormat="false" ht="20.25" hidden="false" customHeight="false" outlineLevel="0" collapsed="false">
      <c r="A42" s="22" t="s">
        <v>14</v>
      </c>
      <c r="D42" s="27" t="n">
        <v>41.1051212938005</v>
      </c>
      <c r="E42" s="19" t="s">
        <v>13</v>
      </c>
      <c r="F42" s="19"/>
      <c r="G42" s="22" t="s">
        <v>364</v>
      </c>
      <c r="H42" s="19"/>
      <c r="I42" s="25"/>
      <c r="J42" s="26"/>
      <c r="K42" s="19"/>
      <c r="L42" s="19"/>
      <c r="M42" s="22" t="s">
        <v>15</v>
      </c>
      <c r="N42" s="19"/>
      <c r="O42" s="22" t="s">
        <v>16</v>
      </c>
      <c r="P42" s="19"/>
      <c r="Q42" s="22"/>
      <c r="R42" s="19"/>
      <c r="S42" s="19"/>
      <c r="T42" s="28"/>
      <c r="U42" s="28"/>
      <c r="V42" s="19"/>
      <c r="W42" s="19"/>
    </row>
    <row r="43" customFormat="false" ht="18.75" hidden="false" customHeight="false" outlineLevel="0" collapsed="false">
      <c r="A43" s="22" t="s">
        <v>17</v>
      </c>
      <c r="D43" s="29" t="n">
        <v>250</v>
      </c>
      <c r="E43" s="19" t="s">
        <v>18</v>
      </c>
      <c r="F43" s="19"/>
      <c r="G43" s="22" t="s">
        <v>365</v>
      </c>
      <c r="H43" s="19"/>
      <c r="I43" s="28"/>
      <c r="J43" s="28"/>
      <c r="K43" s="19"/>
      <c r="L43" s="19"/>
      <c r="M43" s="22" t="s">
        <v>19</v>
      </c>
      <c r="N43" s="19"/>
      <c r="O43" s="22" t="s">
        <v>20</v>
      </c>
      <c r="P43" s="19"/>
      <c r="Q43" s="22"/>
      <c r="R43" s="19"/>
      <c r="S43" s="19"/>
      <c r="T43" s="21"/>
      <c r="U43" s="30"/>
      <c r="V43" s="19"/>
      <c r="W43" s="19"/>
    </row>
    <row r="44" customFormat="false" ht="18.75" hidden="false" customHeight="false" outlineLevel="0" collapsed="false">
      <c r="A44" s="22" t="s">
        <v>21</v>
      </c>
      <c r="D44" s="29" t="n">
        <v>79</v>
      </c>
      <c r="E44" s="19" t="s">
        <v>18</v>
      </c>
      <c r="F44" s="19"/>
      <c r="G44" s="22"/>
      <c r="H44" s="19"/>
      <c r="I44" s="24"/>
      <c r="J44" s="31"/>
      <c r="K44" s="19"/>
      <c r="L44" s="19"/>
      <c r="M44" s="22" t="s">
        <v>22</v>
      </c>
      <c r="N44" s="19"/>
      <c r="O44" s="22" t="s">
        <v>23</v>
      </c>
      <c r="P44" s="19"/>
      <c r="Q44" s="22"/>
      <c r="R44" s="19"/>
      <c r="S44" s="19"/>
      <c r="T44" s="28"/>
      <c r="U44" s="28"/>
      <c r="V44" s="19"/>
      <c r="W44" s="19"/>
    </row>
    <row r="45" customFormat="false" ht="18.75" hidden="false" customHeight="false" outlineLevel="0" collapsed="false">
      <c r="A45" s="22" t="s">
        <v>24</v>
      </c>
      <c r="D45" s="27" t="n">
        <v>0.56</v>
      </c>
      <c r="E45" s="19" t="s">
        <v>25</v>
      </c>
      <c r="F45" s="19" t="s">
        <v>366</v>
      </c>
      <c r="G45" s="22"/>
      <c r="H45" s="19"/>
      <c r="I45" s="28"/>
      <c r="J45" s="28"/>
      <c r="K45" s="19"/>
      <c r="L45" s="19"/>
      <c r="M45" s="22" t="s">
        <v>26</v>
      </c>
      <c r="N45" s="19"/>
      <c r="O45" s="22" t="s">
        <v>27</v>
      </c>
      <c r="P45" s="19"/>
      <c r="Q45" s="22"/>
      <c r="R45" s="19"/>
      <c r="S45" s="19"/>
      <c r="T45" s="28"/>
      <c r="U45" s="28"/>
      <c r="V45" s="19"/>
      <c r="W45" s="19"/>
    </row>
    <row r="46" customFormat="false" ht="18.75" hidden="false" customHeight="false" outlineLevel="0" collapsed="false">
      <c r="A46" s="22" t="s">
        <v>28</v>
      </c>
      <c r="D46" s="10" t="n">
        <v>1</v>
      </c>
      <c r="E46" s="19" t="n">
        <v>1</v>
      </c>
      <c r="F46" s="19" t="n">
        <v>0.5</v>
      </c>
      <c r="G46" s="22"/>
      <c r="H46" s="19"/>
      <c r="I46" s="28"/>
      <c r="J46" s="28"/>
      <c r="K46" s="19"/>
      <c r="L46" s="19"/>
      <c r="M46" s="22" t="s">
        <v>29</v>
      </c>
      <c r="N46" s="19"/>
      <c r="O46" s="22" t="s">
        <v>30</v>
      </c>
      <c r="P46" s="19"/>
      <c r="Q46" s="22"/>
      <c r="R46" s="19"/>
      <c r="S46" s="19"/>
      <c r="T46" s="32"/>
      <c r="U46" s="32"/>
      <c r="V46" s="19"/>
      <c r="W46" s="19"/>
    </row>
    <row r="47" customFormat="false" ht="18.75" hidden="false" customHeight="false" outlineLevel="0" collapsed="false">
      <c r="A47" s="22" t="s">
        <v>31</v>
      </c>
      <c r="D47" s="10" t="n">
        <v>420</v>
      </c>
      <c r="E47" s="19" t="s">
        <v>32</v>
      </c>
      <c r="F47" s="19"/>
      <c r="G47" s="22"/>
      <c r="H47" s="19"/>
      <c r="I47" s="19"/>
      <c r="J47" s="19"/>
      <c r="K47" s="19"/>
      <c r="L47" s="19"/>
      <c r="M47" s="22" t="s">
        <v>33</v>
      </c>
      <c r="N47" s="19"/>
      <c r="O47" s="22" t="s">
        <v>34</v>
      </c>
      <c r="P47" s="19"/>
      <c r="Q47" s="22"/>
      <c r="R47" s="19"/>
      <c r="S47" s="19"/>
      <c r="T47" s="32"/>
      <c r="U47" s="32"/>
      <c r="V47" s="19"/>
      <c r="W47" s="19"/>
    </row>
    <row r="48" customFormat="false" ht="18.75" hidden="false" customHeight="false" outlineLevel="0" collapsed="false">
      <c r="A48" s="22" t="s">
        <v>35</v>
      </c>
      <c r="D48" s="10" t="n">
        <v>510</v>
      </c>
      <c r="E48" s="19" t="s">
        <v>32</v>
      </c>
      <c r="F48" s="19"/>
      <c r="G48" s="22"/>
      <c r="H48" s="19"/>
      <c r="I48" s="19"/>
      <c r="J48" s="19"/>
      <c r="K48" s="19"/>
      <c r="L48" s="19"/>
      <c r="M48" s="22" t="s">
        <v>36</v>
      </c>
      <c r="N48" s="19"/>
      <c r="O48" s="22" t="s">
        <v>37</v>
      </c>
      <c r="P48" s="19"/>
      <c r="Q48" s="22"/>
      <c r="R48" s="19"/>
      <c r="S48" s="19"/>
      <c r="T48" s="32"/>
      <c r="U48" s="32"/>
      <c r="V48" s="19"/>
      <c r="W48" s="19"/>
    </row>
    <row r="49" customFormat="false" ht="18.75" hidden="false" customHeight="false" outlineLevel="0" collapsed="false">
      <c r="A49" s="22" t="s">
        <v>38</v>
      </c>
      <c r="C49" s="0" t="n">
        <v>570</v>
      </c>
      <c r="D49" s="10" t="n">
        <v>610</v>
      </c>
      <c r="E49" s="19" t="s">
        <v>32</v>
      </c>
      <c r="F49" s="19"/>
      <c r="G49" s="22"/>
      <c r="H49" s="19"/>
      <c r="I49" s="19"/>
      <c r="J49" s="19"/>
      <c r="K49" s="19"/>
      <c r="L49" s="19"/>
      <c r="M49" s="22" t="s">
        <v>39</v>
      </c>
      <c r="N49" s="19"/>
      <c r="O49" s="22" t="s">
        <v>40</v>
      </c>
      <c r="P49" s="19"/>
      <c r="Q49" s="22"/>
      <c r="R49" s="19"/>
      <c r="S49" s="19"/>
      <c r="T49" s="32"/>
      <c r="U49" s="32"/>
      <c r="V49" s="19"/>
      <c r="W49" s="19"/>
    </row>
    <row r="50" customFormat="false" ht="20.25" hidden="false" customHeight="false" outlineLevel="0" collapsed="false">
      <c r="A50" s="22" t="s">
        <v>41</v>
      </c>
      <c r="D50" s="10" t="n">
        <v>100</v>
      </c>
      <c r="E50" s="19" t="s">
        <v>32</v>
      </c>
      <c r="F50" s="19"/>
      <c r="G50" s="22"/>
      <c r="H50" s="19"/>
      <c r="I50" s="19"/>
      <c r="J50" s="19"/>
      <c r="K50" s="19"/>
      <c r="L50" s="19"/>
      <c r="M50" s="22" t="s">
        <v>42</v>
      </c>
      <c r="N50" s="19"/>
      <c r="O50" s="22" t="s">
        <v>43</v>
      </c>
      <c r="P50" s="19"/>
      <c r="Q50" s="19"/>
      <c r="R50" s="19"/>
      <c r="S50" s="19"/>
      <c r="T50" s="32"/>
      <c r="U50" s="32"/>
      <c r="V50" s="19"/>
      <c r="W50" s="19"/>
    </row>
    <row r="51" customFormat="false" ht="15.75" hidden="false" customHeight="false" outlineLevel="0" collapsed="false">
      <c r="A51" s="22" t="s">
        <v>44</v>
      </c>
      <c r="D51" s="10" t="n">
        <v>20</v>
      </c>
      <c r="E51" s="19" t="s">
        <v>45</v>
      </c>
      <c r="F51" s="19"/>
      <c r="G51" s="22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32"/>
      <c r="U51" s="32"/>
      <c r="V51" s="19"/>
      <c r="W51" s="19"/>
    </row>
    <row r="52" customFormat="false" ht="18.75" hidden="false" customHeight="false" outlineLevel="0" collapsed="false">
      <c r="A52" s="22" t="s">
        <v>46</v>
      </c>
      <c r="D52" s="10" t="n">
        <v>14.84</v>
      </c>
      <c r="E52" s="19" t="s">
        <v>47</v>
      </c>
      <c r="F52" s="19"/>
      <c r="G52" s="22"/>
      <c r="H52" s="19"/>
      <c r="I52" s="19"/>
      <c r="J52" s="19"/>
      <c r="K52" s="19"/>
      <c r="L52" s="19"/>
      <c r="M52" s="19"/>
      <c r="N52" s="19"/>
      <c r="O52" s="19"/>
      <c r="P52" s="19"/>
      <c r="Q52" s="19"/>
      <c r="R52" s="19"/>
      <c r="S52" s="19"/>
      <c r="T52" s="32"/>
      <c r="U52" s="32"/>
      <c r="V52" s="19"/>
      <c r="W52" s="19"/>
    </row>
    <row r="53" customFormat="false" ht="15.75" hidden="false" customHeight="false" outlineLevel="0" collapsed="false">
      <c r="A53" s="22" t="s">
        <v>48</v>
      </c>
      <c r="D53" s="27" t="n">
        <v>26.9541778975741</v>
      </c>
      <c r="E53" s="19" t="n">
        <v>1</v>
      </c>
      <c r="F53" s="19"/>
      <c r="G53" s="22"/>
      <c r="H53" s="19"/>
      <c r="I53" s="19"/>
      <c r="J53" s="19"/>
      <c r="K53" s="19"/>
      <c r="L53" s="19"/>
      <c r="M53" s="19"/>
      <c r="N53" s="19"/>
      <c r="O53" s="19"/>
      <c r="P53" s="19"/>
      <c r="Q53" s="19"/>
      <c r="R53" s="19"/>
      <c r="S53" s="19"/>
      <c r="T53" s="32"/>
      <c r="U53" s="32"/>
      <c r="V53" s="19"/>
      <c r="W53" s="19"/>
    </row>
    <row r="54" customFormat="false" ht="15.75" hidden="false" customHeight="false" outlineLevel="0" collapsed="false">
      <c r="A54" s="22" t="s">
        <v>49</v>
      </c>
      <c r="D54" s="10" t="s">
        <v>50</v>
      </c>
      <c r="E54" s="19"/>
      <c r="F54" s="19"/>
      <c r="G54" s="22"/>
      <c r="H54" s="19"/>
      <c r="I54" s="19"/>
      <c r="J54" s="19"/>
      <c r="K54" s="19"/>
      <c r="L54" s="19"/>
      <c r="M54" s="19"/>
      <c r="N54" s="19"/>
      <c r="O54" s="19"/>
      <c r="P54" s="19"/>
      <c r="Q54" s="19"/>
      <c r="R54" s="19"/>
      <c r="S54" s="19"/>
      <c r="T54" s="32"/>
      <c r="U54" s="32"/>
      <c r="V54" s="19"/>
      <c r="W54" s="19"/>
    </row>
    <row r="55" customFormat="false" ht="15.75" hidden="false" customHeight="false" outlineLevel="0" collapsed="false">
      <c r="A55" s="22" t="s">
        <v>51</v>
      </c>
      <c r="D55" s="10" t="s">
        <v>50</v>
      </c>
      <c r="G55" s="22"/>
      <c r="H55" s="19"/>
      <c r="I55" s="19"/>
      <c r="J55" s="19"/>
      <c r="K55" s="19"/>
      <c r="L55" s="19"/>
      <c r="M55" s="33"/>
      <c r="N55" s="33"/>
      <c r="O55" s="33"/>
      <c r="P55" s="33"/>
      <c r="Q55" s="33"/>
      <c r="R55" s="33"/>
      <c r="S55" s="19"/>
      <c r="T55" s="32"/>
      <c r="U55" s="32"/>
      <c r="V55" s="19"/>
      <c r="W55" s="19"/>
    </row>
    <row r="56" customFormat="false" ht="15.75" hidden="false" customHeight="false" outlineLevel="0" collapsed="false">
      <c r="A56" s="22" t="s">
        <v>52</v>
      </c>
      <c r="D56" s="10" t="s">
        <v>72</v>
      </c>
      <c r="G56" s="22"/>
      <c r="H56" s="19"/>
      <c r="I56" s="19"/>
      <c r="J56" s="19"/>
      <c r="K56" s="19"/>
      <c r="L56" s="19"/>
      <c r="M56" s="33"/>
      <c r="N56" s="34"/>
      <c r="O56" s="35"/>
      <c r="P56" s="36"/>
      <c r="Q56" s="36"/>
      <c r="R56" s="36"/>
      <c r="S56" s="19"/>
      <c r="T56" s="32"/>
      <c r="U56" s="32"/>
      <c r="V56" s="19"/>
      <c r="W56" s="19"/>
    </row>
    <row r="57" customFormat="false" ht="15.75" hidden="false" customHeight="false" outlineLevel="0" collapsed="false">
      <c r="A57" s="22" t="s">
        <v>54</v>
      </c>
      <c r="D57" s="0" t="s">
        <v>367</v>
      </c>
      <c r="G57" s="22" t="s">
        <v>87</v>
      </c>
      <c r="H57" s="19"/>
      <c r="I57" s="19"/>
      <c r="J57" s="19"/>
      <c r="K57" s="19"/>
      <c r="L57" s="19"/>
      <c r="M57" s="33"/>
      <c r="N57" s="33"/>
      <c r="O57" s="33"/>
      <c r="P57" s="33"/>
      <c r="Q57" s="33"/>
      <c r="R57" s="33"/>
      <c r="S57" s="19"/>
      <c r="T57" s="32"/>
      <c r="U57" s="32"/>
      <c r="V57" s="19"/>
      <c r="W57" s="19"/>
    </row>
    <row r="58" customFormat="false" ht="12.75" hidden="false" customHeight="false" outlineLevel="0" collapsed="false">
      <c r="D58" s="0" t="n">
        <v>1971</v>
      </c>
      <c r="M58" s="33"/>
      <c r="N58" s="34"/>
      <c r="O58" s="35"/>
      <c r="P58" s="36"/>
      <c r="Q58" s="36"/>
      <c r="R58" s="36"/>
    </row>
    <row r="59" customFormat="false" ht="12.75" hidden="false" customHeight="false" outlineLevel="0" collapsed="false">
      <c r="M59" s="33"/>
      <c r="N59" s="36"/>
      <c r="O59" s="34"/>
      <c r="P59" s="36"/>
      <c r="Q59" s="36"/>
      <c r="R59" s="36"/>
    </row>
    <row r="60" customFormat="false" ht="12.75" hidden="false" customHeight="false" outlineLevel="0" collapsed="false">
      <c r="M60" s="33"/>
      <c r="N60" s="34"/>
      <c r="O60" s="34"/>
      <c r="P60" s="34"/>
      <c r="Q60" s="36"/>
      <c r="R60" s="36"/>
    </row>
    <row r="61" customFormat="false" ht="12.75" hidden="false" customHeight="false" outlineLevel="0" collapsed="false">
      <c r="M61" s="33"/>
      <c r="N61" s="36"/>
      <c r="O61" s="34"/>
      <c r="P61" s="36"/>
      <c r="Q61" s="34"/>
      <c r="R61" s="36"/>
    </row>
    <row r="62" customFormat="false" ht="12.75" hidden="false" customHeight="false" outlineLevel="0" collapsed="false">
      <c r="M62" s="33"/>
      <c r="N62" s="34"/>
      <c r="O62" s="34"/>
      <c r="P62" s="36"/>
      <c r="Q62" s="36"/>
      <c r="R62" s="34"/>
    </row>
  </sheetData>
  <mergeCells count="43">
    <mergeCell ref="G1:H1"/>
    <mergeCell ref="G2:H2"/>
    <mergeCell ref="M2:N2"/>
    <mergeCell ref="G3:H3"/>
    <mergeCell ref="I3:J3"/>
    <mergeCell ref="K3:L3"/>
    <mergeCell ref="M3:N3"/>
    <mergeCell ref="O3:P3"/>
    <mergeCell ref="Q3:R3"/>
    <mergeCell ref="G4:H4"/>
    <mergeCell ref="I4:J4"/>
    <mergeCell ref="K4:L4"/>
    <mergeCell ref="M4:N4"/>
    <mergeCell ref="O4:P4"/>
    <mergeCell ref="Q4:R4"/>
    <mergeCell ref="S4:T4"/>
    <mergeCell ref="A5:B5"/>
    <mergeCell ref="C5:D5"/>
    <mergeCell ref="G5:H5"/>
    <mergeCell ref="I5:J5"/>
    <mergeCell ref="K5:L5"/>
    <mergeCell ref="M5:N5"/>
    <mergeCell ref="O5:P5"/>
    <mergeCell ref="Q5:R5"/>
    <mergeCell ref="S5:T5"/>
    <mergeCell ref="A6:B6"/>
    <mergeCell ref="C6:D6"/>
    <mergeCell ref="G6:H6"/>
    <mergeCell ref="I6:J6"/>
    <mergeCell ref="K6:L6"/>
    <mergeCell ref="M6:N6"/>
    <mergeCell ref="O6:P6"/>
    <mergeCell ref="Q6:R6"/>
    <mergeCell ref="S6:T6"/>
    <mergeCell ref="A7:B7"/>
    <mergeCell ref="C7:D7"/>
    <mergeCell ref="G7:H7"/>
    <mergeCell ref="I7:J7"/>
    <mergeCell ref="K7:L7"/>
    <mergeCell ref="M7:N7"/>
    <mergeCell ref="O7:P7"/>
    <mergeCell ref="Q7:R7"/>
    <mergeCell ref="S7:T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6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R40" activeCellId="0" sqref="R40"/>
    </sheetView>
  </sheetViews>
  <sheetFormatPr defaultColWidth="9.0546875" defaultRowHeight="12.75" zeroHeight="false" outlineLevelRow="0" outlineLevelCol="0"/>
  <sheetData>
    <row r="1" customFormat="false" ht="18" hidden="false" customHeight="false" outlineLevel="0" collapsed="false">
      <c r="A1" s="1" t="s">
        <v>2528</v>
      </c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</row>
    <row r="2" customFormat="false" ht="18" hidden="false" customHeight="false" outlineLevel="0" collapsed="false">
      <c r="F2" s="4"/>
      <c r="G2" s="4"/>
      <c r="H2" s="4"/>
      <c r="I2" s="4"/>
      <c r="J2" s="43"/>
      <c r="K2" s="2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</row>
    <row r="3" customFormat="false" ht="18" hidden="false" customHeight="false" outlineLevel="0" collapsed="false">
      <c r="F3" s="2"/>
      <c r="G3" s="2"/>
      <c r="H3" s="2"/>
      <c r="I3" s="2"/>
      <c r="J3" s="43"/>
      <c r="K3" s="43"/>
      <c r="L3" s="43"/>
      <c r="M3" s="43"/>
      <c r="N3" s="43"/>
      <c r="O3" s="43"/>
      <c r="P3" s="2"/>
      <c r="Q3" s="2"/>
      <c r="R3" s="43"/>
      <c r="S3" s="43"/>
      <c r="T3" s="4"/>
      <c r="U3" s="4"/>
      <c r="V3" s="244"/>
      <c r="W3" s="24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</row>
    <row r="4" customFormat="false" ht="18" hidden="false" customHeight="false" outlineLevel="0" collapsed="false">
      <c r="A4" s="3" t="s">
        <v>2529</v>
      </c>
      <c r="B4" s="3"/>
      <c r="C4" s="3"/>
      <c r="D4" s="3"/>
      <c r="F4" s="2"/>
      <c r="G4" s="43"/>
      <c r="H4" s="43"/>
      <c r="I4" s="3" t="s">
        <v>2530</v>
      </c>
      <c r="J4" s="3"/>
      <c r="K4" s="3"/>
      <c r="L4" s="3"/>
      <c r="N4" s="2"/>
      <c r="O4" s="2"/>
      <c r="P4" s="2"/>
      <c r="Q4" s="2"/>
      <c r="R4" s="2"/>
      <c r="S4" s="2"/>
      <c r="T4" s="37"/>
      <c r="U4" s="4"/>
      <c r="V4" s="244"/>
      <c r="W4" s="24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</row>
    <row r="5" customFormat="false" ht="21" hidden="false" customHeight="false" outlineLevel="0" collapsed="false">
      <c r="A5" s="5" t="s">
        <v>1</v>
      </c>
      <c r="B5" s="5"/>
      <c r="C5" s="5" t="s">
        <v>2</v>
      </c>
      <c r="D5" s="5"/>
      <c r="F5" s="40"/>
      <c r="I5" s="5" t="s">
        <v>1</v>
      </c>
      <c r="J5" s="5"/>
      <c r="K5" s="5" t="s">
        <v>2</v>
      </c>
      <c r="L5" s="5"/>
      <c r="N5" s="40"/>
      <c r="O5" s="28"/>
      <c r="P5" s="40"/>
      <c r="Q5" s="28"/>
      <c r="R5" s="40"/>
      <c r="S5" s="28"/>
      <c r="T5" s="10"/>
      <c r="U5" s="4"/>
      <c r="V5" s="459"/>
      <c r="W5" s="459"/>
      <c r="X5" s="4"/>
      <c r="Y5" s="4"/>
      <c r="Z5" s="4"/>
      <c r="AA5" s="4"/>
      <c r="AB5" s="4"/>
      <c r="AC5" s="4"/>
      <c r="AD5" s="4"/>
      <c r="AE5" s="4"/>
      <c r="AF5" s="4"/>
    </row>
    <row r="6" customFormat="false" ht="15.75" hidden="false" customHeight="false" outlineLevel="0" collapsed="false">
      <c r="A6" s="8" t="s">
        <v>629</v>
      </c>
      <c r="B6" s="8"/>
      <c r="C6" s="8" t="s">
        <v>2531</v>
      </c>
      <c r="D6" s="8"/>
      <c r="F6" s="25"/>
      <c r="G6" s="25"/>
      <c r="H6" s="122"/>
      <c r="I6" s="8" t="s">
        <v>2532</v>
      </c>
      <c r="J6" s="8"/>
      <c r="K6" s="8" t="s">
        <v>2533</v>
      </c>
      <c r="L6" s="8"/>
      <c r="N6" s="25"/>
      <c r="O6" s="43"/>
      <c r="P6" s="25"/>
      <c r="Q6" s="43"/>
      <c r="R6" s="25"/>
      <c r="S6" s="25"/>
      <c r="T6" s="10"/>
      <c r="V6" s="874"/>
      <c r="W6" s="874"/>
    </row>
    <row r="7" customFormat="false" ht="18.75" hidden="false" customHeight="false" outlineLevel="0" collapsed="false">
      <c r="A7" s="9" t="s">
        <v>2534</v>
      </c>
      <c r="B7" s="9"/>
      <c r="C7" s="3" t="s">
        <v>2535</v>
      </c>
      <c r="D7" s="3"/>
      <c r="F7" s="43"/>
      <c r="G7" s="123"/>
      <c r="H7" s="26"/>
      <c r="I7" s="9" t="s">
        <v>2536</v>
      </c>
      <c r="J7" s="9"/>
      <c r="K7" s="3" t="s">
        <v>2535</v>
      </c>
      <c r="L7" s="3"/>
      <c r="N7" s="43"/>
      <c r="O7" s="26"/>
      <c r="P7" s="43"/>
      <c r="Q7" s="26"/>
      <c r="R7" s="123"/>
      <c r="S7" s="123"/>
      <c r="T7" s="19"/>
      <c r="V7" s="97"/>
      <c r="W7" s="97"/>
    </row>
    <row r="8" customFormat="false" ht="15.75" hidden="false" customHeight="false" outlineLevel="0" collapsed="false">
      <c r="A8" s="10" t="s">
        <v>7</v>
      </c>
      <c r="B8" s="10" t="s">
        <v>8</v>
      </c>
      <c r="C8" s="10" t="s">
        <v>7</v>
      </c>
      <c r="D8" s="10" t="s">
        <v>8</v>
      </c>
      <c r="E8" s="11" t="s">
        <v>9</v>
      </c>
      <c r="F8" s="10"/>
      <c r="G8" s="10"/>
      <c r="H8" s="10"/>
      <c r="I8" s="10" t="s">
        <v>7</v>
      </c>
      <c r="J8" s="10" t="s">
        <v>8</v>
      </c>
      <c r="K8" s="10" t="s">
        <v>7</v>
      </c>
      <c r="L8" s="10" t="s">
        <v>8</v>
      </c>
      <c r="M8" s="11" t="s">
        <v>9</v>
      </c>
      <c r="N8" s="10"/>
      <c r="O8" s="10"/>
      <c r="P8" s="10"/>
      <c r="Q8" s="10"/>
      <c r="R8" s="10"/>
      <c r="S8" s="10"/>
      <c r="T8" s="10"/>
      <c r="V8" s="101"/>
      <c r="W8" s="101"/>
    </row>
    <row r="9" customFormat="false" ht="15.75" hidden="false" customHeight="false" outlineLevel="0" collapsed="false">
      <c r="A9" s="965"/>
      <c r="B9" s="14"/>
      <c r="C9" s="15"/>
      <c r="D9" s="16"/>
      <c r="E9" s="45"/>
      <c r="F9" s="19"/>
      <c r="G9" s="19"/>
      <c r="H9" s="19"/>
      <c r="I9" s="19"/>
      <c r="J9" s="19"/>
      <c r="K9" s="19"/>
      <c r="L9" s="109"/>
      <c r="M9" s="109"/>
      <c r="N9" s="19"/>
      <c r="O9" s="16"/>
      <c r="P9" s="109"/>
      <c r="Q9" s="110"/>
      <c r="R9" s="19"/>
      <c r="S9" s="16"/>
      <c r="T9" s="19"/>
      <c r="V9" s="727"/>
      <c r="W9" s="726"/>
    </row>
    <row r="10" customFormat="false" ht="15.75" hidden="false" customHeight="false" outlineLevel="0" collapsed="false">
      <c r="A10" s="20" t="n">
        <v>70</v>
      </c>
      <c r="B10" s="14" t="n">
        <v>0.742</v>
      </c>
      <c r="C10" s="15" t="n">
        <v>86.2770583727338</v>
      </c>
      <c r="D10" s="16" t="n">
        <v>0.914536818750978</v>
      </c>
      <c r="E10" s="45" t="n">
        <v>26.2054507337526</v>
      </c>
      <c r="F10" s="19"/>
      <c r="G10" s="310"/>
      <c r="H10" s="309"/>
      <c r="I10" s="13" t="n">
        <v>72.1845659474134</v>
      </c>
      <c r="J10" s="14" t="n">
        <v>0.784405616628559</v>
      </c>
      <c r="K10" s="15" t="n">
        <v>86.2770583727338</v>
      </c>
      <c r="L10" s="16" t="n">
        <v>0.93754403431704</v>
      </c>
      <c r="M10" s="45" t="n">
        <v>25.5623721881391</v>
      </c>
      <c r="N10" s="19"/>
      <c r="O10" s="16"/>
      <c r="P10" s="109"/>
      <c r="Q10" s="110"/>
      <c r="R10" s="19"/>
      <c r="S10" s="16"/>
      <c r="T10" s="19"/>
      <c r="V10" s="727"/>
      <c r="W10" s="726"/>
    </row>
    <row r="11" customFormat="false" ht="15.75" hidden="false" customHeight="false" outlineLevel="0" collapsed="false">
      <c r="A11" s="20" t="n">
        <v>75</v>
      </c>
      <c r="B11" s="14" t="n">
        <v>0.54</v>
      </c>
      <c r="C11" s="15" t="n">
        <v>92.4397053993576</v>
      </c>
      <c r="D11" s="16" t="n">
        <v>0.665565878875375</v>
      </c>
      <c r="E11" s="45" t="n">
        <v>38.5802469135802</v>
      </c>
      <c r="F11" s="19"/>
      <c r="G11" s="310"/>
      <c r="H11" s="309"/>
      <c r="I11" s="13" t="n">
        <v>77.3406063722287</v>
      </c>
      <c r="J11" s="14" t="n">
        <v>0.573351695239455</v>
      </c>
      <c r="K11" s="15" t="n">
        <v>92.4397053993576</v>
      </c>
      <c r="L11" s="16" t="n">
        <v>0.685286349360571</v>
      </c>
      <c r="M11" s="45" t="n">
        <v>37.4700239808154</v>
      </c>
      <c r="N11" s="19"/>
      <c r="O11" s="16"/>
      <c r="P11" s="109"/>
      <c r="Q11" s="110"/>
      <c r="R11" s="19"/>
      <c r="S11" s="16"/>
      <c r="T11" s="19"/>
      <c r="V11" s="727"/>
      <c r="W11" s="726"/>
    </row>
    <row r="12" customFormat="false" ht="15.75" hidden="false" customHeight="false" outlineLevel="0" collapsed="false">
      <c r="A12" s="20" t="n">
        <v>80</v>
      </c>
      <c r="B12" s="14" t="n">
        <v>0.49</v>
      </c>
      <c r="C12" s="15" t="n">
        <v>98.6023524259814</v>
      </c>
      <c r="D12" s="16" t="n">
        <v>0.603939408609136</v>
      </c>
      <c r="E12" s="45" t="n">
        <v>45.3514739229025</v>
      </c>
      <c r="F12" s="19"/>
      <c r="G12" s="310"/>
      <c r="H12" s="309"/>
      <c r="I12" s="13" t="n">
        <v>82.4966467970439</v>
      </c>
      <c r="J12" s="14" t="n">
        <v>0.520416346878019</v>
      </c>
      <c r="K12" s="15" t="n">
        <v>98.6023524259814</v>
      </c>
      <c r="L12" s="16" t="n">
        <v>0.6220165065539</v>
      </c>
      <c r="M12" s="45" t="n">
        <v>44.0334654337296</v>
      </c>
      <c r="N12" s="19"/>
      <c r="O12" s="16"/>
      <c r="P12" s="109"/>
      <c r="Q12" s="110"/>
      <c r="R12" s="19"/>
      <c r="S12" s="16"/>
      <c r="T12" s="19"/>
      <c r="V12" s="727"/>
      <c r="W12" s="726"/>
    </row>
    <row r="13" customFormat="false" ht="15.75" hidden="false" customHeight="false" outlineLevel="0" collapsed="false">
      <c r="A13" s="20" t="n">
        <v>85</v>
      </c>
      <c r="B13" s="14" t="n">
        <v>0.4876</v>
      </c>
      <c r="C13" s="15" t="n">
        <v>104.764999452605</v>
      </c>
      <c r="D13" s="16" t="n">
        <v>0.600981338036357</v>
      </c>
      <c r="E13" s="45" t="n">
        <v>48.423115486282</v>
      </c>
      <c r="F13" s="19"/>
      <c r="G13" s="310"/>
      <c r="H13" s="309"/>
      <c r="I13" s="13" t="n">
        <v>87.6526872218591</v>
      </c>
      <c r="J13" s="14" t="n">
        <v>0.517941447474107</v>
      </c>
      <c r="K13" s="15" t="n">
        <v>104.764999452605</v>
      </c>
      <c r="L13" s="16" t="n">
        <v>0.61905843598112</v>
      </c>
      <c r="M13" s="45" t="n">
        <v>47.0091142376781</v>
      </c>
      <c r="N13" s="19"/>
      <c r="O13" s="16"/>
      <c r="P13" s="109"/>
      <c r="Q13" s="110"/>
      <c r="R13" s="19"/>
      <c r="S13" s="16"/>
      <c r="T13" s="19"/>
      <c r="V13" s="727"/>
      <c r="W13" s="726"/>
    </row>
    <row r="14" customFormat="false" ht="15.75" hidden="false" customHeight="false" outlineLevel="0" collapsed="false">
      <c r="A14" s="20" t="n">
        <v>90</v>
      </c>
      <c r="B14" s="14" t="n">
        <v>0.5</v>
      </c>
      <c r="C14" s="15" t="n">
        <v>110.927646479229</v>
      </c>
      <c r="D14" s="16" t="n">
        <v>0.616264702662384</v>
      </c>
      <c r="E14" s="45" t="n">
        <v>50</v>
      </c>
      <c r="F14" s="19"/>
      <c r="G14" s="310"/>
      <c r="H14" s="309"/>
      <c r="I14" s="13" t="n">
        <v>92.8087276466744</v>
      </c>
      <c r="J14" s="14" t="n">
        <v>0.531415899784291</v>
      </c>
      <c r="K14" s="15" t="n">
        <v>110.927646479229</v>
      </c>
      <c r="L14" s="16" t="n">
        <v>0.635163486877364</v>
      </c>
      <c r="M14" s="45" t="n">
        <v>48.5122897800776</v>
      </c>
      <c r="N14" s="19"/>
      <c r="O14" s="16"/>
      <c r="P14" s="109"/>
      <c r="Q14" s="110"/>
      <c r="R14" s="19"/>
      <c r="S14" s="16"/>
      <c r="T14" s="19"/>
      <c r="V14" s="727"/>
      <c r="W14" s="726"/>
    </row>
    <row r="15" customFormat="false" ht="15.75" hidden="false" customHeight="false" outlineLevel="0" collapsed="false">
      <c r="A15" s="20" t="n">
        <v>95</v>
      </c>
      <c r="B15" s="14" t="n">
        <v>0.525</v>
      </c>
      <c r="C15" s="15" t="n">
        <v>117.090293505853</v>
      </c>
      <c r="D15" s="16" t="n">
        <v>0.647077937795503</v>
      </c>
      <c r="E15" s="45" t="n">
        <v>50.2645502645503</v>
      </c>
      <c r="F15" s="19"/>
      <c r="G15" s="310"/>
      <c r="H15" s="309"/>
      <c r="I15" s="13" t="n">
        <v>97.9647680714896</v>
      </c>
      <c r="J15" s="14" t="n">
        <v>0.557883573965009</v>
      </c>
      <c r="K15" s="15" t="n">
        <v>117.090293505853</v>
      </c>
      <c r="L15" s="16" t="n">
        <v>0.666798408280699</v>
      </c>
      <c r="M15" s="45" t="n">
        <v>48.7779831587595</v>
      </c>
      <c r="N15" s="19"/>
      <c r="O15" s="16"/>
      <c r="P15" s="109"/>
      <c r="Q15" s="110"/>
      <c r="R15" s="19"/>
      <c r="S15" s="16"/>
      <c r="T15" s="19"/>
      <c r="V15" s="727"/>
      <c r="W15" s="726"/>
    </row>
    <row r="16" customFormat="false" ht="15.75" hidden="false" customHeight="false" outlineLevel="0" collapsed="false">
      <c r="A16" s="20" t="n">
        <v>100</v>
      </c>
      <c r="B16" s="14" t="n">
        <v>0.5531</v>
      </c>
      <c r="C16" s="15" t="n">
        <v>123.252940532477</v>
      </c>
      <c r="D16" s="16" t="n">
        <v>0.681712014085129</v>
      </c>
      <c r="E16" s="45" t="n">
        <v>50.2219811567127</v>
      </c>
      <c r="F16" s="19"/>
      <c r="G16" s="310"/>
      <c r="H16" s="309"/>
      <c r="I16" s="13" t="n">
        <v>103.120808496305</v>
      </c>
      <c r="J16" s="14" t="n">
        <v>0.587547993209113</v>
      </c>
      <c r="K16" s="15" t="n">
        <v>123.252940532477</v>
      </c>
      <c r="L16" s="16" t="n">
        <v>0.702254170840542</v>
      </c>
      <c r="M16" s="45" t="n">
        <v>48.7529007975975</v>
      </c>
      <c r="N16" s="19"/>
      <c r="O16" s="16"/>
      <c r="P16" s="109"/>
      <c r="Q16" s="110"/>
      <c r="R16" s="19"/>
      <c r="S16" s="16"/>
      <c r="T16" s="19"/>
      <c r="V16" s="727"/>
      <c r="W16" s="726"/>
    </row>
    <row r="17" customFormat="false" ht="15.75" hidden="false" customHeight="false" outlineLevel="0" collapsed="false">
      <c r="A17" s="20" t="n">
        <v>105</v>
      </c>
      <c r="B17" s="14" t="n">
        <v>0.5822</v>
      </c>
      <c r="C17" s="15" t="n">
        <v>129.415587559101</v>
      </c>
      <c r="D17" s="16" t="n">
        <v>0.71757861978008</v>
      </c>
      <c r="E17" s="45" t="n">
        <v>50.0973319592351</v>
      </c>
      <c r="F17" s="19"/>
      <c r="G17" s="310"/>
      <c r="H17" s="309"/>
      <c r="I17" s="13" t="n">
        <v>108.27684892112</v>
      </c>
      <c r="J17" s="14" t="n">
        <v>0.618931092594822</v>
      </c>
      <c r="K17" s="15" t="n">
        <v>129.415587559101</v>
      </c>
      <c r="L17" s="16" t="n">
        <v>0.739764149075926</v>
      </c>
      <c r="M17" s="45" t="n">
        <v>48.5949128068422</v>
      </c>
      <c r="N17" s="19"/>
      <c r="O17" s="16"/>
      <c r="P17" s="109"/>
      <c r="Q17" s="110"/>
      <c r="R17" s="19"/>
      <c r="S17" s="16"/>
      <c r="T17" s="19"/>
      <c r="V17" s="727"/>
      <c r="W17" s="726"/>
    </row>
    <row r="18" customFormat="false" ht="15.75" hidden="false" customHeight="false" outlineLevel="0" collapsed="false">
      <c r="A18" s="20" t="n">
        <v>110</v>
      </c>
      <c r="B18" s="14" t="n">
        <v>0.6167</v>
      </c>
      <c r="C18" s="15" t="n">
        <v>135.578234585725</v>
      </c>
      <c r="D18" s="16" t="n">
        <v>0.760100884263784</v>
      </c>
      <c r="E18" s="45" t="n">
        <v>49.5468713402879</v>
      </c>
      <c r="F18" s="19"/>
      <c r="G18" s="310"/>
      <c r="H18" s="309"/>
      <c r="I18" s="13" t="n">
        <v>113.432889345935</v>
      </c>
      <c r="J18" s="14" t="n">
        <v>0.655882715639331</v>
      </c>
      <c r="K18" s="15" t="n">
        <v>135.578234585724</v>
      </c>
      <c r="L18" s="16" t="n">
        <v>0.783929786100063</v>
      </c>
      <c r="M18" s="45" t="n">
        <v>48.0408084831333</v>
      </c>
      <c r="N18" s="19"/>
      <c r="O18" s="16"/>
      <c r="P18" s="109"/>
      <c r="Q18" s="110"/>
      <c r="R18" s="19"/>
      <c r="S18" s="16"/>
      <c r="T18" s="19"/>
      <c r="V18" s="727"/>
      <c r="W18" s="726"/>
    </row>
    <row r="19" customFormat="false" ht="15.75" hidden="false" customHeight="false" outlineLevel="0" collapsed="false">
      <c r="A19" s="20" t="n">
        <v>115</v>
      </c>
      <c r="B19" s="14" t="n">
        <v>0.6623</v>
      </c>
      <c r="C19" s="15" t="n">
        <v>141.740881612348</v>
      </c>
      <c r="D19" s="16" t="n">
        <v>0.816304225146594</v>
      </c>
      <c r="E19" s="45" t="n">
        <v>48.2325901320315</v>
      </c>
      <c r="F19" s="19"/>
      <c r="G19" s="310"/>
      <c r="H19" s="309"/>
      <c r="I19" s="13" t="n">
        <v>118.588929770751</v>
      </c>
      <c r="J19" s="14" t="n">
        <v>0.70428074842693</v>
      </c>
      <c r="K19" s="15" t="n">
        <v>141.740881612348</v>
      </c>
      <c r="L19" s="16" t="n">
        <v>0.841776499523306</v>
      </c>
      <c r="M19" s="45" t="n">
        <v>46.773065221989</v>
      </c>
      <c r="N19" s="19"/>
      <c r="O19" s="16"/>
      <c r="P19" s="109"/>
      <c r="Q19" s="110"/>
      <c r="R19" s="19"/>
      <c r="S19" s="16"/>
      <c r="T19" s="19"/>
      <c r="V19" s="727"/>
      <c r="W19" s="726"/>
    </row>
    <row r="20" customFormat="false" ht="15.75" hidden="false" customHeight="false" outlineLevel="0" collapsed="false">
      <c r="A20" s="20" t="n">
        <v>120</v>
      </c>
      <c r="B20" s="14" t="n">
        <v>0.715</v>
      </c>
      <c r="C20" s="15" t="n">
        <v>147.903528638972</v>
      </c>
      <c r="D20" s="16" t="n">
        <v>0.881258524807209</v>
      </c>
      <c r="E20" s="45" t="n">
        <v>46.6200466200466</v>
      </c>
      <c r="F20" s="19"/>
      <c r="G20" s="310"/>
      <c r="H20" s="309"/>
      <c r="I20" s="13" t="n">
        <v>123.744970195566</v>
      </c>
      <c r="J20" s="14" t="n">
        <v>0.760000358617767</v>
      </c>
      <c r="K20" s="15" t="n">
        <v>147.903528638972</v>
      </c>
      <c r="L20" s="16" t="n">
        <v>0.908374171724354</v>
      </c>
      <c r="M20" s="45" t="n">
        <v>45.2284034373587</v>
      </c>
      <c r="N20" s="19"/>
      <c r="O20" s="16"/>
      <c r="P20" s="109"/>
      <c r="Q20" s="110"/>
      <c r="R20" s="19"/>
      <c r="S20" s="16"/>
      <c r="T20" s="19"/>
      <c r="V20" s="727"/>
      <c r="W20" s="726"/>
    </row>
    <row r="21" customFormat="false" ht="15.75" hidden="false" customHeight="false" outlineLevel="0" collapsed="false">
      <c r="A21" s="20" t="n">
        <v>125</v>
      </c>
      <c r="B21" s="14" t="n">
        <v>0.7927</v>
      </c>
      <c r="C21" s="15" t="n">
        <v>154.066175665596</v>
      </c>
      <c r="D21" s="16" t="n">
        <v>0.977026059600944</v>
      </c>
      <c r="E21" s="45" t="n">
        <v>43.8024753654879</v>
      </c>
      <c r="F21" s="19"/>
      <c r="G21" s="310"/>
      <c r="H21" s="309"/>
      <c r="I21" s="13" t="n">
        <v>128.901010620381</v>
      </c>
      <c r="J21" s="14" t="n">
        <v>0.84150017093268</v>
      </c>
      <c r="K21" s="15" t="n">
        <v>154.066175665596</v>
      </c>
      <c r="L21" s="16" t="n">
        <v>1.00578507905852</v>
      </c>
      <c r="M21" s="45" t="n">
        <v>42.5500047656005</v>
      </c>
      <c r="N21" s="19"/>
      <c r="O21" s="16"/>
      <c r="P21" s="109"/>
      <c r="Q21" s="110"/>
      <c r="R21" s="19"/>
      <c r="S21" s="16"/>
      <c r="T21" s="19"/>
      <c r="V21" s="727"/>
      <c r="W21" s="726"/>
    </row>
    <row r="22" customFormat="false" ht="15.75" hidden="false" customHeight="false" outlineLevel="0" collapsed="false">
      <c r="A22" s="20" t="n">
        <v>130</v>
      </c>
      <c r="B22" s="14" t="n">
        <v>0.8788</v>
      </c>
      <c r="C22" s="15" t="n">
        <v>160.22882269222</v>
      </c>
      <c r="D22" s="16" t="n">
        <v>1.08314684139941</v>
      </c>
      <c r="E22" s="45" t="n">
        <v>41.0913872452334</v>
      </c>
      <c r="F22" s="19"/>
      <c r="G22" s="310"/>
      <c r="H22" s="309"/>
      <c r="I22" s="13" t="n">
        <v>134.057051045196</v>
      </c>
      <c r="J22" s="14" t="n">
        <v>0.931662131161282</v>
      </c>
      <c r="K22" s="15" t="n">
        <v>160.22882269222</v>
      </c>
      <c r="L22" s="16" t="n">
        <v>1.11354923339742</v>
      </c>
      <c r="M22" s="45" t="n">
        <v>39.9695001967729</v>
      </c>
      <c r="N22" s="19"/>
      <c r="O22" s="16"/>
      <c r="P22" s="109"/>
      <c r="Q22" s="110"/>
      <c r="R22" s="19"/>
      <c r="S22" s="16"/>
      <c r="T22" s="19"/>
      <c r="V22" s="727"/>
      <c r="W22" s="726"/>
    </row>
    <row r="23" customFormat="false" ht="15.75" hidden="false" customHeight="false" outlineLevel="0" collapsed="false">
      <c r="A23" s="20" t="n">
        <v>135</v>
      </c>
      <c r="B23" s="14" t="n">
        <v>0.9727</v>
      </c>
      <c r="C23" s="15" t="n">
        <v>166.391469718844</v>
      </c>
      <c r="D23" s="16" t="n">
        <v>1.1988813525594</v>
      </c>
      <c r="E23" s="45" t="n">
        <v>38.552482779891</v>
      </c>
      <c r="F23" s="19"/>
      <c r="G23" s="310"/>
      <c r="H23" s="309"/>
      <c r="I23" s="13" t="n">
        <v>139.213091470012</v>
      </c>
      <c r="J23" s="14" t="n">
        <v>1.0298675144526</v>
      </c>
      <c r="K23" s="15" t="n">
        <v>166.391469718844</v>
      </c>
      <c r="L23" s="16" t="n">
        <v>1.23092711709785</v>
      </c>
      <c r="M23" s="45" t="n">
        <v>37.5488134574947</v>
      </c>
      <c r="N23" s="19"/>
      <c r="O23" s="16"/>
      <c r="P23" s="109"/>
      <c r="Q23" s="110"/>
      <c r="R23" s="19"/>
      <c r="S23" s="16"/>
      <c r="T23" s="19"/>
      <c r="V23" s="727"/>
      <c r="W23" s="726"/>
    </row>
    <row r="24" customFormat="false" ht="15.75" hidden="false" customHeight="false" outlineLevel="0" collapsed="false">
      <c r="A24" s="20" t="n">
        <v>140</v>
      </c>
      <c r="B24" s="14" t="n">
        <v>1.0689</v>
      </c>
      <c r="C24" s="15" t="n">
        <v>172.554116745468</v>
      </c>
      <c r="D24" s="16" t="n">
        <v>1.31745068135164</v>
      </c>
      <c r="E24" s="45" t="n">
        <v>36.3821581896238</v>
      </c>
      <c r="F24" s="19"/>
      <c r="G24" s="310"/>
      <c r="H24" s="309"/>
      <c r="I24" s="13" t="n">
        <v>144.369131894827</v>
      </c>
      <c r="J24" s="14" t="n">
        <v>1.13044467633933</v>
      </c>
      <c r="K24" s="15" t="n">
        <v>172.554116745468</v>
      </c>
      <c r="L24" s="16" t="n">
        <v>1.35113981843052</v>
      </c>
      <c r="M24" s="45" t="n">
        <v>35.4750103891102</v>
      </c>
      <c r="N24" s="19"/>
      <c r="O24" s="16"/>
      <c r="P24" s="109"/>
      <c r="Q24" s="110"/>
      <c r="R24" s="19"/>
      <c r="S24" s="16"/>
      <c r="T24" s="19"/>
      <c r="V24" s="727"/>
      <c r="W24" s="726"/>
    </row>
    <row r="25" customFormat="false" ht="15.75" hidden="false" customHeight="false" outlineLevel="0" collapsed="false">
      <c r="A25" s="20" t="n">
        <v>145</v>
      </c>
      <c r="B25" s="14" t="n">
        <v>1.1674</v>
      </c>
      <c r="C25" s="15" t="n">
        <v>178.716763772091</v>
      </c>
      <c r="D25" s="16" t="n">
        <v>1.43885482777613</v>
      </c>
      <c r="E25" s="45" t="n">
        <v>34.5021224753964</v>
      </c>
      <c r="F25" s="19"/>
      <c r="G25" s="310"/>
      <c r="H25" s="309"/>
      <c r="I25" s="13" t="n">
        <v>149.525172319642</v>
      </c>
      <c r="J25" s="14" t="n">
        <v>1.23339361682147</v>
      </c>
      <c r="K25" s="15" t="n">
        <v>178.716763772091</v>
      </c>
      <c r="L25" s="16" t="n">
        <v>1.47418733739544</v>
      </c>
      <c r="M25" s="45" t="n">
        <v>33.6751946194006</v>
      </c>
      <c r="N25" s="19"/>
      <c r="O25" s="16"/>
      <c r="P25" s="109"/>
      <c r="Q25" s="110"/>
      <c r="R25" s="19"/>
      <c r="S25" s="16"/>
      <c r="T25" s="19"/>
      <c r="V25" s="727"/>
      <c r="W25" s="726"/>
    </row>
    <row r="26" customFormat="false" ht="15.75" hidden="false" customHeight="false" outlineLevel="0" collapsed="false">
      <c r="A26" s="20" t="n">
        <v>150</v>
      </c>
      <c r="B26" s="14" t="n">
        <v>1.269</v>
      </c>
      <c r="C26" s="15" t="n">
        <v>184.879410798715</v>
      </c>
      <c r="D26" s="16" t="n">
        <v>1.56407981535713</v>
      </c>
      <c r="E26" s="45" t="n">
        <v>32.8342526924087</v>
      </c>
      <c r="F26" s="19"/>
      <c r="G26" s="310"/>
      <c r="H26" s="309"/>
      <c r="I26" s="13" t="n">
        <v>154.681212744457</v>
      </c>
      <c r="J26" s="14" t="n">
        <v>1.339539302367</v>
      </c>
      <c r="K26" s="15" t="n">
        <v>184.879410798715</v>
      </c>
      <c r="L26" s="16" t="n">
        <v>1.60105569751687</v>
      </c>
      <c r="M26" s="45" t="n">
        <v>32.0759558634847</v>
      </c>
      <c r="N26" s="19"/>
      <c r="O26" s="16"/>
      <c r="P26" s="109"/>
      <c r="Q26" s="110"/>
      <c r="R26" s="19"/>
      <c r="S26" s="16"/>
      <c r="T26" s="19"/>
      <c r="V26" s="727"/>
      <c r="W26" s="726"/>
    </row>
    <row r="27" customFormat="false" ht="15.75" hidden="false" customHeight="false" outlineLevel="0" collapsed="false">
      <c r="A27" s="20" t="n">
        <v>155</v>
      </c>
      <c r="B27" s="14" t="n">
        <v>1.3735</v>
      </c>
      <c r="C27" s="15" t="n">
        <v>191.042057825339</v>
      </c>
      <c r="D27" s="16" t="n">
        <v>1.69287913821357</v>
      </c>
      <c r="E27" s="45" t="n">
        <v>31.3473283986571</v>
      </c>
      <c r="F27" s="19"/>
      <c r="G27" s="310"/>
      <c r="H27" s="309"/>
      <c r="I27" s="13" t="n">
        <v>159.837253169273</v>
      </c>
      <c r="J27" s="14" t="n">
        <v>1.44867549135892</v>
      </c>
      <c r="K27" s="15" t="n">
        <v>191.042057825339</v>
      </c>
      <c r="L27" s="16" t="n">
        <v>1.73149839291374</v>
      </c>
      <c r="M27" s="45" t="n">
        <v>30.6481591331514</v>
      </c>
      <c r="N27" s="19"/>
      <c r="O27" s="16"/>
      <c r="P27" s="109"/>
      <c r="Q27" s="110"/>
      <c r="R27" s="19"/>
      <c r="S27" s="16"/>
      <c r="T27" s="19"/>
      <c r="V27" s="727"/>
      <c r="W27" s="726"/>
    </row>
    <row r="28" customFormat="false" ht="15.75" hidden="false" customHeight="false" outlineLevel="0" collapsed="false">
      <c r="A28" s="20" t="n">
        <v>160</v>
      </c>
      <c r="B28" s="14" t="n">
        <v>1.4827</v>
      </c>
      <c r="C28" s="15" t="n">
        <v>197.204704851963</v>
      </c>
      <c r="D28" s="16" t="n">
        <v>1.82747134927503</v>
      </c>
      <c r="E28" s="45" t="n">
        <v>29.9753452785084</v>
      </c>
      <c r="F28" s="19"/>
      <c r="G28" s="310"/>
      <c r="H28" s="309"/>
      <c r="I28" s="13" t="n">
        <v>164.993293594088</v>
      </c>
      <c r="J28" s="14" t="n">
        <v>1.56265835835017</v>
      </c>
      <c r="K28" s="15" t="n">
        <v>197.204704851963</v>
      </c>
      <c r="L28" s="16" t="n">
        <v>1.86773397651564</v>
      </c>
      <c r="M28" s="45" t="n">
        <v>29.3291685913934</v>
      </c>
      <c r="N28" s="19"/>
      <c r="O28" s="16"/>
      <c r="P28" s="109"/>
      <c r="Q28" s="110"/>
      <c r="R28" s="19"/>
      <c r="S28" s="16"/>
      <c r="T28" s="19"/>
      <c r="V28" s="727"/>
      <c r="W28" s="726"/>
    </row>
    <row r="29" customFormat="false" ht="15.75" hidden="false" customHeight="false" outlineLevel="0" collapsed="false">
      <c r="A29" s="20" t="n">
        <v>165</v>
      </c>
      <c r="B29" s="14" t="n">
        <v>1.5989</v>
      </c>
      <c r="C29" s="15" t="n">
        <v>203.367351878587</v>
      </c>
      <c r="D29" s="16" t="n">
        <v>1.97069126617377</v>
      </c>
      <c r="E29" s="45" t="n">
        <v>28.6655408926971</v>
      </c>
      <c r="F29" s="19"/>
      <c r="G29" s="310"/>
      <c r="H29" s="309"/>
      <c r="I29" s="13" t="n">
        <v>170.149334018903</v>
      </c>
      <c r="J29" s="14" t="n">
        <v>1.68385968193616</v>
      </c>
      <c r="K29" s="15" t="n">
        <v>203.367351878587</v>
      </c>
      <c r="L29" s="16" t="n">
        <v>2.01259726595481</v>
      </c>
      <c r="M29" s="45" t="n">
        <v>28.0686712801355</v>
      </c>
      <c r="N29" s="19"/>
      <c r="O29" s="16"/>
      <c r="P29" s="109"/>
      <c r="Q29" s="110"/>
      <c r="R29" s="19"/>
      <c r="S29" s="16"/>
      <c r="T29" s="19"/>
      <c r="V29" s="727"/>
      <c r="W29" s="726"/>
    </row>
    <row r="30" customFormat="false" ht="15.75" hidden="false" customHeight="false" outlineLevel="0" collapsed="false">
      <c r="A30" s="20" t="n">
        <v>170</v>
      </c>
      <c r="B30" s="14" t="n">
        <v>1.7198</v>
      </c>
      <c r="C30" s="15" t="n">
        <v>209.529998905211</v>
      </c>
      <c r="D30" s="16" t="n">
        <v>2.11970407127754</v>
      </c>
      <c r="E30" s="45" t="n">
        <v>27.4579731493326</v>
      </c>
      <c r="F30" s="19"/>
      <c r="G30" s="310"/>
      <c r="H30" s="309"/>
      <c r="I30" s="13" t="n">
        <v>175.305374443718</v>
      </c>
      <c r="J30" s="14" t="n">
        <v>1.80990768352148</v>
      </c>
      <c r="K30" s="15" t="n">
        <v>209.529998905211</v>
      </c>
      <c r="L30" s="16" t="n">
        <v>2.16325344359901</v>
      </c>
      <c r="M30" s="45" t="n">
        <v>26.9052050493157</v>
      </c>
      <c r="N30" s="19"/>
      <c r="O30" s="16"/>
      <c r="P30" s="109"/>
      <c r="Q30" s="110"/>
      <c r="R30" s="19"/>
      <c r="S30" s="16"/>
      <c r="T30" s="19"/>
      <c r="V30" s="727"/>
      <c r="W30" s="726"/>
    </row>
    <row r="31" customFormat="false" ht="15.75" hidden="false" customHeight="false" outlineLevel="0" collapsed="false">
      <c r="A31" s="20" t="n">
        <v>175</v>
      </c>
      <c r="B31" s="14" t="n">
        <v>1.8468</v>
      </c>
      <c r="C31" s="15" t="n">
        <v>215.692645931834</v>
      </c>
      <c r="D31" s="16" t="n">
        <v>2.27623530575378</v>
      </c>
      <c r="E31" s="45" t="n">
        <v>26.3218058864583</v>
      </c>
      <c r="F31" s="19"/>
      <c r="G31" s="310"/>
      <c r="H31" s="309"/>
      <c r="I31" s="13" t="n">
        <v>180.461414868534</v>
      </c>
      <c r="J31" s="14" t="n">
        <v>1.94224605442507</v>
      </c>
      <c r="K31" s="15" t="n">
        <v>215.692645931834</v>
      </c>
      <c r="L31" s="16" t="n">
        <v>2.32142805061569</v>
      </c>
      <c r="M31" s="45" t="n">
        <v>25.809382226627</v>
      </c>
      <c r="N31" s="19"/>
      <c r="O31" s="16"/>
      <c r="P31" s="109"/>
      <c r="Q31" s="110"/>
      <c r="R31" s="19"/>
      <c r="S31" s="16"/>
      <c r="T31" s="19"/>
      <c r="V31" s="727"/>
      <c r="W31" s="726"/>
    </row>
    <row r="32" customFormat="false" ht="15.75" hidden="false" customHeight="false" outlineLevel="0" collapsed="false">
      <c r="A32" s="20" t="n">
        <v>180</v>
      </c>
      <c r="B32" s="14" t="n">
        <v>1.9801</v>
      </c>
      <c r="C32" s="15" t="n">
        <v>221.855292958458</v>
      </c>
      <c r="D32" s="16" t="n">
        <v>2.44053147548357</v>
      </c>
      <c r="E32" s="45" t="n">
        <v>25.2512499368719</v>
      </c>
      <c r="F32" s="19"/>
      <c r="G32" s="310"/>
      <c r="H32" s="309"/>
      <c r="I32" s="13" t="n">
        <v>185.617455293349</v>
      </c>
      <c r="J32" s="14" t="n">
        <v>2.08176850832057</v>
      </c>
      <c r="K32" s="15" t="n">
        <v>221.855292958458</v>
      </c>
      <c r="L32" s="16" t="n">
        <v>2.48818927915613</v>
      </c>
      <c r="M32" s="45" t="n">
        <v>24.767597377937</v>
      </c>
      <c r="N32" s="19"/>
      <c r="O32" s="16"/>
      <c r="P32" s="109"/>
      <c r="Q32" s="110"/>
      <c r="R32" s="19"/>
      <c r="S32" s="16"/>
      <c r="T32" s="19"/>
      <c r="V32" s="727"/>
      <c r="W32" s="726"/>
    </row>
    <row r="33" customFormat="false" ht="15.75" hidden="false" customHeight="false" outlineLevel="0" collapsed="false">
      <c r="A33" s="20" t="n">
        <v>185</v>
      </c>
      <c r="B33" s="14" t="n">
        <v>2.1182</v>
      </c>
      <c r="C33" s="15" t="n">
        <v>228.017939985082</v>
      </c>
      <c r="D33" s="16" t="n">
        <v>2.61074378635892</v>
      </c>
      <c r="E33" s="45" t="n">
        <v>24.2606405858223</v>
      </c>
      <c r="F33" s="19"/>
      <c r="G33" s="310"/>
      <c r="H33" s="309"/>
      <c r="I33" s="13" t="n">
        <v>190.773495718164</v>
      </c>
      <c r="J33" s="14" t="n">
        <v>2.22624076102389</v>
      </c>
      <c r="K33" s="15" t="n">
        <v>228.017939985082</v>
      </c>
      <c r="L33" s="16" t="n">
        <v>2.66086664884213</v>
      </c>
      <c r="M33" s="45" t="n">
        <v>23.8036418285314</v>
      </c>
      <c r="N33" s="19"/>
      <c r="O33" s="16"/>
      <c r="P33" s="109"/>
      <c r="Q33" s="110"/>
      <c r="R33" s="19"/>
      <c r="S33" s="16"/>
      <c r="T33" s="19"/>
      <c r="V33" s="727"/>
      <c r="W33" s="726"/>
    </row>
    <row r="34" customFormat="false" ht="15.75" hidden="false" customHeight="false" outlineLevel="0" collapsed="false">
      <c r="A34" s="20" t="n">
        <v>190</v>
      </c>
      <c r="B34" s="14" t="n">
        <v>2.2654</v>
      </c>
      <c r="C34" s="15" t="n">
        <v>234.180587011706</v>
      </c>
      <c r="D34" s="16" t="n">
        <v>2.79217211482273</v>
      </c>
      <c r="E34" s="45" t="n">
        <v>23.2973328232444</v>
      </c>
      <c r="F34" s="19"/>
      <c r="G34" s="310"/>
      <c r="H34" s="309"/>
      <c r="I34" s="13" t="n">
        <v>195.929536142979</v>
      </c>
      <c r="J34" s="14" t="n">
        <v>2.38009700730038</v>
      </c>
      <c r="K34" s="15" t="n">
        <v>234.180587011706</v>
      </c>
      <c r="L34" s="16" t="n">
        <v>2.84476003611659</v>
      </c>
      <c r="M34" s="45" t="n">
        <v>22.866660889826</v>
      </c>
      <c r="N34" s="19"/>
      <c r="O34" s="16"/>
      <c r="P34" s="109"/>
      <c r="Q34" s="110"/>
      <c r="R34" s="19"/>
      <c r="S34" s="16"/>
      <c r="T34" s="19"/>
      <c r="V34" s="727"/>
      <c r="W34" s="726"/>
    </row>
    <row r="35" customFormat="false" ht="15.75" hidden="false" customHeight="false" outlineLevel="0" collapsed="false">
      <c r="A35" s="20" t="n">
        <v>195</v>
      </c>
      <c r="B35" s="14" t="n">
        <v>2.4164</v>
      </c>
      <c r="C35" s="15" t="n">
        <v>240.34323403833</v>
      </c>
      <c r="D35" s="16" t="n">
        <v>2.97828405502677</v>
      </c>
      <c r="E35" s="45" t="n">
        <v>22.4162666225239</v>
      </c>
      <c r="F35" s="19"/>
      <c r="G35" s="310"/>
      <c r="H35" s="309"/>
      <c r="I35" s="13" t="n">
        <v>201.085576567794</v>
      </c>
      <c r="J35" s="14" t="n">
        <v>2.53855931635637</v>
      </c>
      <c r="K35" s="15" t="n">
        <v>240.34323403833</v>
      </c>
      <c r="L35" s="16" t="n">
        <v>3.03415872140149</v>
      </c>
      <c r="M35" s="45" t="n">
        <v>22.0034663922439</v>
      </c>
      <c r="N35" s="19"/>
      <c r="O35" s="16"/>
      <c r="P35" s="109"/>
      <c r="Q35" s="110"/>
      <c r="R35" s="19"/>
      <c r="S35" s="16"/>
      <c r="T35" s="19"/>
      <c r="V35" s="727"/>
      <c r="W35" s="726"/>
    </row>
    <row r="36" customFormat="false" ht="15.75" hidden="false" customHeight="false" outlineLevel="0" collapsed="false">
      <c r="A36" s="20" t="n">
        <v>200</v>
      </c>
      <c r="B36" s="14" t="n">
        <v>2.5726</v>
      </c>
      <c r="C36" s="15" t="n">
        <v>246.505881064954</v>
      </c>
      <c r="D36" s="16" t="n">
        <v>3.1708051481385</v>
      </c>
      <c r="E36" s="45" t="n">
        <v>21.5951005035977</v>
      </c>
      <c r="F36" s="19"/>
      <c r="G36" s="310"/>
      <c r="H36" s="309"/>
      <c r="I36" s="13" t="n">
        <v>206.24161699261</v>
      </c>
      <c r="J36" s="14" t="n">
        <v>2.70238390745417</v>
      </c>
      <c r="K36" s="15" t="n">
        <v>246.505881064954</v>
      </c>
      <c r="L36" s="16" t="n">
        <v>3.22996655959409</v>
      </c>
      <c r="M36" s="45" t="n">
        <v>21.1995556573134</v>
      </c>
      <c r="N36" s="19"/>
      <c r="O36" s="16"/>
      <c r="P36" s="109"/>
      <c r="Q36" s="110"/>
      <c r="R36" s="19"/>
      <c r="S36" s="16"/>
      <c r="T36" s="19"/>
      <c r="V36" s="727"/>
      <c r="W36" s="726"/>
    </row>
    <row r="37" customFormat="false" ht="15.75" hidden="false" customHeight="false" outlineLevel="0" collapsed="false">
      <c r="A37" s="20" t="n">
        <v>205</v>
      </c>
      <c r="B37" s="14" t="n">
        <v>2.7344</v>
      </c>
      <c r="C37" s="15" t="n">
        <v>252.668528091577</v>
      </c>
      <c r="D37" s="16" t="n">
        <v>3.37022840592005</v>
      </c>
      <c r="E37" s="45" t="n">
        <v>20.8252064235095</v>
      </c>
      <c r="F37" s="19"/>
      <c r="G37" s="310"/>
      <c r="H37" s="309"/>
      <c r="I37" s="13" t="n">
        <v>211.397657417425</v>
      </c>
      <c r="J37" s="14" t="n">
        <v>2.87198326382776</v>
      </c>
      <c r="K37" s="15" t="n">
        <v>252.668528091577</v>
      </c>
      <c r="L37" s="16" t="n">
        <v>3.4326765624565</v>
      </c>
      <c r="M37" s="45" t="n">
        <v>20.4463487807992</v>
      </c>
      <c r="N37" s="19"/>
      <c r="O37" s="16"/>
      <c r="P37" s="109"/>
      <c r="Q37" s="110"/>
      <c r="R37" s="19"/>
      <c r="S37" s="16"/>
      <c r="T37" s="19"/>
      <c r="V37" s="727"/>
      <c r="W37" s="726"/>
    </row>
    <row r="38" customFormat="false" ht="15.75" hidden="false" customHeight="false" outlineLevel="0" collapsed="false">
      <c r="A38" s="20" t="n">
        <v>210</v>
      </c>
      <c r="B38" s="14" t="n">
        <v>2.9081</v>
      </c>
      <c r="C38" s="15" t="n">
        <v>258.831175118201</v>
      </c>
      <c r="D38" s="16" t="n">
        <v>3.58431876362496</v>
      </c>
      <c r="E38" s="45" t="n">
        <v>20.0589159015623</v>
      </c>
      <c r="F38" s="19"/>
      <c r="G38" s="310"/>
      <c r="H38" s="309"/>
      <c r="I38" s="13" t="n">
        <v>216.55369784224</v>
      </c>
      <c r="J38" s="14" t="n">
        <v>3.0538539964124</v>
      </c>
      <c r="K38" s="15" t="n">
        <v>258.831175118201</v>
      </c>
      <c r="L38" s="16" t="n">
        <v>3.65005366524228</v>
      </c>
      <c r="M38" s="45" t="n">
        <v>19.6976689215808</v>
      </c>
      <c r="N38" s="19"/>
      <c r="O38" s="16"/>
      <c r="P38" s="109"/>
      <c r="Q38" s="110"/>
      <c r="R38" s="19"/>
      <c r="S38" s="16"/>
      <c r="T38" s="19"/>
      <c r="V38" s="727"/>
      <c r="W38" s="726"/>
    </row>
    <row r="39" customFormat="false" ht="15.75" hidden="false" customHeight="false" outlineLevel="0" collapsed="false">
      <c r="A39" s="20" t="n">
        <v>215</v>
      </c>
      <c r="B39" s="14" t="n">
        <v>3.1061</v>
      </c>
      <c r="C39" s="15" t="n">
        <v>264.993822144825</v>
      </c>
      <c r="D39" s="16" t="n">
        <v>3.82835958587926</v>
      </c>
      <c r="E39" s="45" t="n">
        <v>19.2273984167355</v>
      </c>
      <c r="F39" s="19"/>
      <c r="G39" s="310"/>
      <c r="H39" s="309"/>
      <c r="I39" s="13" t="n">
        <v>221.709738267055</v>
      </c>
      <c r="J39" s="14" t="n">
        <v>3.2614705575183</v>
      </c>
      <c r="K39" s="15" t="n">
        <v>264.993822144825</v>
      </c>
      <c r="L39" s="16" t="n">
        <v>3.89820291884767</v>
      </c>
      <c r="M39" s="45" t="n">
        <v>18.8829049109605</v>
      </c>
      <c r="N39" s="19"/>
      <c r="O39" s="16"/>
      <c r="P39" s="109"/>
      <c r="Q39" s="110"/>
      <c r="R39" s="19"/>
      <c r="S39" s="16"/>
      <c r="T39" s="19"/>
      <c r="V39" s="727"/>
      <c r="W39" s="726"/>
    </row>
    <row r="40" customFormat="false" ht="15" hidden="false" customHeight="false" outlineLevel="0" collapsed="false"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0" t="s">
        <v>2515</v>
      </c>
      <c r="S40" s="19"/>
      <c r="T40" s="19"/>
      <c r="U40" s="19"/>
      <c r="V40" s="19"/>
      <c r="W40" s="19"/>
      <c r="X40" s="19"/>
    </row>
    <row r="41" customFormat="false" ht="15" hidden="false" customHeight="false" outlineLevel="0" collapsed="false">
      <c r="F41" s="19"/>
      <c r="G41" s="19"/>
      <c r="H41" s="19"/>
      <c r="I41" s="19"/>
      <c r="J41" s="19"/>
      <c r="K41" s="0" t="s">
        <v>2515</v>
      </c>
      <c r="L41" s="19"/>
      <c r="M41" s="19"/>
      <c r="N41" s="19"/>
      <c r="O41" s="19"/>
      <c r="P41" s="19"/>
      <c r="Q41" s="19"/>
      <c r="R41" s="19"/>
      <c r="S41" s="19"/>
      <c r="T41" s="19"/>
      <c r="U41" s="21"/>
      <c r="V41" s="21"/>
      <c r="W41" s="19"/>
      <c r="X41" s="19"/>
    </row>
    <row r="42" customFormat="false" ht="15.75" hidden="false" customHeight="false" outlineLevel="0" collapsed="false">
      <c r="A42" s="23" t="s">
        <v>2537</v>
      </c>
      <c r="G42" s="138" t="s">
        <v>2538</v>
      </c>
      <c r="H42" s="138" t="s">
        <v>2517</v>
      </c>
      <c r="I42" s="138" t="s">
        <v>2518</v>
      </c>
      <c r="J42" s="138" t="s">
        <v>2519</v>
      </c>
      <c r="K42" s="138" t="s">
        <v>2523</v>
      </c>
      <c r="L42" s="138" t="s">
        <v>2523</v>
      </c>
      <c r="M42" s="138" t="s">
        <v>2523</v>
      </c>
      <c r="N42" s="138" t="s">
        <v>2523</v>
      </c>
      <c r="O42" s="138" t="s">
        <v>2523</v>
      </c>
      <c r="P42" s="138" t="s">
        <v>2539</v>
      </c>
      <c r="Q42" s="138" t="s">
        <v>2540</v>
      </c>
      <c r="R42" s="138" t="s">
        <v>2522</v>
      </c>
      <c r="S42" s="138" t="s">
        <v>2522</v>
      </c>
      <c r="T42" s="138" t="s">
        <v>2522</v>
      </c>
      <c r="U42" s="138" t="s">
        <v>2522</v>
      </c>
      <c r="V42" s="23"/>
      <c r="W42" s="19"/>
      <c r="X42" s="19"/>
      <c r="Y42" s="23" t="s">
        <v>11</v>
      </c>
      <c r="Z42" s="19"/>
      <c r="AA42" s="19"/>
      <c r="AB42" s="19"/>
      <c r="AC42" s="19"/>
    </row>
    <row r="43" customFormat="false" ht="20.25" hidden="false" customHeight="false" outlineLevel="0" collapsed="false">
      <c r="A43" s="22" t="s">
        <v>12</v>
      </c>
      <c r="D43" s="62" t="n">
        <f aca="false">D50/D54</f>
        <v>35.8114233907525</v>
      </c>
      <c r="E43" s="19" t="s">
        <v>13</v>
      </c>
      <c r="F43" s="19"/>
      <c r="G43" s="62" t="n">
        <f aca="false">G50/G54</f>
        <v>33.8168631006346</v>
      </c>
      <c r="H43" s="62" t="n">
        <f aca="false">H50/H54</f>
        <v>37.6246600181324</v>
      </c>
      <c r="I43" s="62" t="n">
        <f aca="false">I50/I54</f>
        <v>41.2511332728921</v>
      </c>
      <c r="J43" s="62" t="n">
        <f aca="false">J50/J54</f>
        <v>44.8776065276519</v>
      </c>
      <c r="K43" s="62" t="n">
        <f aca="false">K50/K54</f>
        <v>42.33907524932</v>
      </c>
      <c r="L43" s="62" t="n">
        <f aca="false">L50/L54</f>
        <v>42.33907524932</v>
      </c>
      <c r="M43" s="62" t="n">
        <f aca="false">M50/M54</f>
        <v>42.33907524932</v>
      </c>
      <c r="N43" s="62" t="n">
        <f aca="false">N50/N54</f>
        <v>42.33907524932</v>
      </c>
      <c r="O43" s="62" t="n">
        <f aca="false">O50/O54</f>
        <v>42.33907524932</v>
      </c>
      <c r="P43" s="62" t="n">
        <f aca="false">P50/P54</f>
        <v>38.0779691749773</v>
      </c>
      <c r="Q43" s="62" t="n">
        <f aca="false">Q50/Q54</f>
        <v>39.8912058023572</v>
      </c>
      <c r="R43" s="62" t="n">
        <f aca="false">R50/R54</f>
        <v>38.7126019945603</v>
      </c>
      <c r="S43" s="62" t="n">
        <f aca="false">S50/S54</f>
        <v>38.7126019945603</v>
      </c>
      <c r="T43" s="62" t="n">
        <f aca="false">T50/T54</f>
        <v>38.7126019945603</v>
      </c>
      <c r="U43" s="62" t="n">
        <f aca="false">U50/U54</f>
        <v>38.7126019945603</v>
      </c>
      <c r="V43" s="22"/>
      <c r="W43" s="19"/>
      <c r="X43" s="19"/>
      <c r="Y43" s="22"/>
      <c r="Z43" s="19"/>
      <c r="AA43" s="19"/>
      <c r="AB43" s="19"/>
      <c r="AC43" s="19"/>
    </row>
    <row r="44" customFormat="false" ht="20.25" hidden="false" customHeight="false" outlineLevel="0" collapsed="false">
      <c r="A44" s="22" t="s">
        <v>14</v>
      </c>
      <c r="D44" s="205" t="n">
        <f aca="false">D51/D54</f>
        <v>54.3970988213962</v>
      </c>
      <c r="E44" s="19" t="s">
        <v>13</v>
      </c>
      <c r="F44" s="19"/>
      <c r="G44" s="205" t="n">
        <f aca="false">G51/G54</f>
        <v>47.5974614687217</v>
      </c>
      <c r="H44" s="205" t="n">
        <f aca="false">H51/H54</f>
        <v>54.3970988213962</v>
      </c>
      <c r="I44" s="205" t="n">
        <f aca="false">I51/I54</f>
        <v>51.2239347234814</v>
      </c>
      <c r="J44" s="205" t="n">
        <f aca="false">J51/J54</f>
        <v>51.2239347234814</v>
      </c>
      <c r="K44" s="205" t="n">
        <f aca="false">K51/K54</f>
        <v>45.3309156844968</v>
      </c>
      <c r="L44" s="205" t="n">
        <f aca="false">L51/L54</f>
        <v>47.5974614687217</v>
      </c>
      <c r="M44" s="205" t="n">
        <f aca="false">M51/M54</f>
        <v>51.2239347234814</v>
      </c>
      <c r="N44" s="205" t="n">
        <f aca="false">N51/N54</f>
        <v>53.0371713508613</v>
      </c>
      <c r="O44" s="205" t="n">
        <f aca="false">O51/O54</f>
        <v>54.3970988213962</v>
      </c>
      <c r="P44" s="205" t="n">
        <f aca="false">P51/P54</f>
        <v>54.3970988213962</v>
      </c>
      <c r="Q44" s="205" t="n">
        <f aca="false">Q51/Q54</f>
        <v>54.3970988213962</v>
      </c>
      <c r="R44" s="205" t="n">
        <f aca="false">R51/R54</f>
        <v>45.3309156844968</v>
      </c>
      <c r="S44" s="205" t="n">
        <f aca="false">S51/S54</f>
        <v>47.5974614687217</v>
      </c>
      <c r="T44" s="205" t="n">
        <f aca="false">T51/T54</f>
        <v>51.2239347234814</v>
      </c>
      <c r="U44" s="205" t="n">
        <f aca="false">U51/U54</f>
        <v>54.3970988213962</v>
      </c>
      <c r="V44" s="22"/>
      <c r="W44" s="19"/>
      <c r="X44" s="22"/>
      <c r="Y44" s="22" t="s">
        <v>15</v>
      </c>
      <c r="Z44" s="19"/>
      <c r="AA44" s="22" t="s">
        <v>16</v>
      </c>
      <c r="AB44" s="19"/>
      <c r="AC44" s="19"/>
    </row>
    <row r="45" customFormat="false" ht="18.75" hidden="false" customHeight="false" outlineLevel="0" collapsed="false">
      <c r="A45" s="22" t="s">
        <v>17</v>
      </c>
      <c r="D45" s="61" t="n">
        <v>285</v>
      </c>
      <c r="E45" s="19" t="s">
        <v>18</v>
      </c>
      <c r="F45" s="19"/>
      <c r="G45" s="61" t="n">
        <v>285</v>
      </c>
      <c r="H45" s="61" t="n">
        <v>285</v>
      </c>
      <c r="I45" s="61" t="n">
        <v>285</v>
      </c>
      <c r="J45" s="61" t="n">
        <v>285</v>
      </c>
      <c r="K45" s="61" t="n">
        <v>285</v>
      </c>
      <c r="L45" s="61" t="n">
        <v>285</v>
      </c>
      <c r="M45" s="61" t="n">
        <v>285</v>
      </c>
      <c r="N45" s="61" t="n">
        <v>285</v>
      </c>
      <c r="O45" s="61" t="n">
        <v>285</v>
      </c>
      <c r="P45" s="61" t="n">
        <v>285</v>
      </c>
      <c r="Q45" s="61" t="n">
        <v>285</v>
      </c>
      <c r="R45" s="61" t="n">
        <v>285</v>
      </c>
      <c r="S45" s="61" t="n">
        <v>285</v>
      </c>
      <c r="T45" s="61" t="n">
        <v>285</v>
      </c>
      <c r="U45" s="61" t="n">
        <v>285</v>
      </c>
      <c r="V45" s="22"/>
      <c r="W45" s="19"/>
      <c r="X45" s="22"/>
      <c r="Y45" s="22" t="s">
        <v>19</v>
      </c>
      <c r="Z45" s="19"/>
      <c r="AA45" s="22" t="s">
        <v>20</v>
      </c>
      <c r="AB45" s="19"/>
      <c r="AC45" s="19"/>
    </row>
    <row r="46" customFormat="false" ht="18.75" hidden="false" customHeight="false" outlineLevel="0" collapsed="false">
      <c r="A46" s="22" t="s">
        <v>21</v>
      </c>
      <c r="D46" s="61" t="n">
        <v>78</v>
      </c>
      <c r="E46" s="19" t="s">
        <v>18</v>
      </c>
      <c r="F46" s="19"/>
      <c r="G46" s="61" t="n">
        <v>78</v>
      </c>
      <c r="H46" s="61" t="n">
        <v>78</v>
      </c>
      <c r="I46" s="61" t="n">
        <v>78</v>
      </c>
      <c r="J46" s="61" t="n">
        <v>78</v>
      </c>
      <c r="K46" s="61" t="n">
        <v>78</v>
      </c>
      <c r="L46" s="61" t="n">
        <v>78</v>
      </c>
      <c r="M46" s="61" t="n">
        <v>78</v>
      </c>
      <c r="N46" s="61" t="n">
        <v>78</v>
      </c>
      <c r="O46" s="61" t="n">
        <v>78</v>
      </c>
      <c r="P46" s="61" t="n">
        <v>78</v>
      </c>
      <c r="Q46" s="61" t="n">
        <v>78</v>
      </c>
      <c r="R46" s="61" t="n">
        <v>78</v>
      </c>
      <c r="S46" s="61" t="n">
        <v>78</v>
      </c>
      <c r="T46" s="61" t="n">
        <v>78</v>
      </c>
      <c r="U46" s="61" t="n">
        <v>78</v>
      </c>
      <c r="V46" s="22"/>
      <c r="W46" s="19"/>
      <c r="X46" s="22"/>
      <c r="Y46" s="22" t="s">
        <v>22</v>
      </c>
      <c r="Z46" s="19"/>
      <c r="AA46" s="22" t="s">
        <v>23</v>
      </c>
      <c r="AB46" s="19"/>
      <c r="AC46" s="19"/>
    </row>
    <row r="47" customFormat="false" ht="18.75" hidden="false" customHeight="false" outlineLevel="0" collapsed="false">
      <c r="A47" s="22" t="s">
        <v>24</v>
      </c>
      <c r="D47" s="61" t="n">
        <v>0.54</v>
      </c>
      <c r="E47" s="19" t="s">
        <v>25</v>
      </c>
      <c r="F47" s="19"/>
      <c r="G47" s="61" t="n">
        <v>0.54</v>
      </c>
      <c r="H47" s="61" t="n">
        <v>0.54</v>
      </c>
      <c r="I47" s="61" t="n">
        <v>0.54</v>
      </c>
      <c r="J47" s="61" t="n">
        <v>0.54</v>
      </c>
      <c r="K47" s="61" t="n">
        <v>0.54</v>
      </c>
      <c r="L47" s="61" t="n">
        <v>0.54</v>
      </c>
      <c r="M47" s="61" t="n">
        <v>0.54</v>
      </c>
      <c r="N47" s="61" t="n">
        <v>0.54</v>
      </c>
      <c r="O47" s="61" t="n">
        <v>0.54</v>
      </c>
      <c r="P47" s="61" t="n">
        <v>0.56</v>
      </c>
      <c r="Q47" s="61" t="n">
        <v>0.54</v>
      </c>
      <c r="R47" s="61" t="n">
        <v>0.54</v>
      </c>
      <c r="S47" s="61" t="n">
        <v>0.54</v>
      </c>
      <c r="T47" s="61" t="n">
        <v>0.54</v>
      </c>
      <c r="U47" s="61" t="n">
        <v>0.54</v>
      </c>
      <c r="V47" s="22"/>
      <c r="W47" s="19"/>
      <c r="X47" s="22"/>
      <c r="Y47" s="22" t="s">
        <v>26</v>
      </c>
      <c r="Z47" s="19"/>
      <c r="AA47" s="22" t="s">
        <v>27</v>
      </c>
      <c r="AB47" s="19"/>
      <c r="AC47" s="19"/>
    </row>
    <row r="48" customFormat="false" ht="18.75" hidden="false" customHeight="false" outlineLevel="0" collapsed="false">
      <c r="A48" s="22" t="s">
        <v>28</v>
      </c>
      <c r="D48" s="61" t="n">
        <v>1</v>
      </c>
      <c r="E48" s="19" t="n">
        <v>1</v>
      </c>
      <c r="F48" s="19"/>
      <c r="G48" s="61" t="n">
        <v>1</v>
      </c>
      <c r="H48" s="61" t="n">
        <v>1</v>
      </c>
      <c r="I48" s="61" t="n">
        <v>1</v>
      </c>
      <c r="J48" s="61" t="n">
        <v>1</v>
      </c>
      <c r="K48" s="61" t="n">
        <v>1</v>
      </c>
      <c r="L48" s="61" t="n">
        <v>1</v>
      </c>
      <c r="M48" s="61" t="n">
        <v>1</v>
      </c>
      <c r="N48" s="61" t="n">
        <v>1</v>
      </c>
      <c r="O48" s="61" t="n">
        <v>1</v>
      </c>
      <c r="P48" s="61" t="n">
        <v>1</v>
      </c>
      <c r="Q48" s="61" t="n">
        <v>1</v>
      </c>
      <c r="R48" s="61" t="n">
        <v>1</v>
      </c>
      <c r="S48" s="61" t="n">
        <v>1</v>
      </c>
      <c r="T48" s="61" t="n">
        <v>1</v>
      </c>
      <c r="U48" s="61" t="n">
        <v>1</v>
      </c>
      <c r="V48" s="22"/>
      <c r="W48" s="19"/>
      <c r="X48" s="22"/>
      <c r="Y48" s="22" t="s">
        <v>29</v>
      </c>
      <c r="Z48" s="19"/>
      <c r="AA48" s="22" t="s">
        <v>30</v>
      </c>
      <c r="AB48" s="19"/>
      <c r="AC48" s="19"/>
    </row>
    <row r="49" customFormat="false" ht="18.75" hidden="false" customHeight="false" outlineLevel="0" collapsed="false">
      <c r="A49" s="22" t="s">
        <v>31</v>
      </c>
      <c r="D49" s="61" t="n">
        <v>305</v>
      </c>
      <c r="E49" s="19" t="s">
        <v>32</v>
      </c>
      <c r="F49" s="19"/>
      <c r="G49" s="61" t="n">
        <v>283</v>
      </c>
      <c r="H49" s="61" t="n">
        <v>325</v>
      </c>
      <c r="I49" s="61" t="n">
        <v>365</v>
      </c>
      <c r="J49" s="61" t="n">
        <v>405</v>
      </c>
      <c r="K49" s="61" t="n">
        <v>377</v>
      </c>
      <c r="L49" s="61" t="n">
        <v>377</v>
      </c>
      <c r="M49" s="61" t="n">
        <v>377</v>
      </c>
      <c r="N49" s="61" t="n">
        <v>377</v>
      </c>
      <c r="O49" s="61" t="n">
        <v>377</v>
      </c>
      <c r="P49" s="61" t="n">
        <v>330</v>
      </c>
      <c r="Q49" s="61" t="n">
        <v>350</v>
      </c>
      <c r="R49" s="61" t="n">
        <v>337</v>
      </c>
      <c r="S49" s="61" t="n">
        <v>337</v>
      </c>
      <c r="T49" s="61" t="n">
        <v>337</v>
      </c>
      <c r="U49" s="61" t="n">
        <v>337</v>
      </c>
      <c r="V49" s="22"/>
      <c r="W49" s="19"/>
      <c r="X49" s="22"/>
      <c r="Y49" s="22" t="s">
        <v>33</v>
      </c>
      <c r="Z49" s="19"/>
      <c r="AA49" s="22" t="s">
        <v>34</v>
      </c>
      <c r="AB49" s="19"/>
      <c r="AC49" s="19"/>
    </row>
    <row r="50" customFormat="false" ht="18.75" hidden="false" customHeight="false" outlineLevel="0" collapsed="false">
      <c r="A50" s="22" t="s">
        <v>35</v>
      </c>
      <c r="D50" s="63" t="n">
        <f aca="false">D49+(D48*90)</f>
        <v>395</v>
      </c>
      <c r="E50" s="19" t="s">
        <v>32</v>
      </c>
      <c r="F50" s="19"/>
      <c r="G50" s="63" t="n">
        <f aca="false">G49+(G48*90)</f>
        <v>373</v>
      </c>
      <c r="H50" s="63" t="n">
        <f aca="false">H49+(H48*90)</f>
        <v>415</v>
      </c>
      <c r="I50" s="63" t="n">
        <f aca="false">I49+(I48*90)</f>
        <v>455</v>
      </c>
      <c r="J50" s="63" t="n">
        <f aca="false">J49+(J48*90)</f>
        <v>495</v>
      </c>
      <c r="K50" s="63" t="n">
        <f aca="false">K49+(K48*90)</f>
        <v>467</v>
      </c>
      <c r="L50" s="63" t="n">
        <f aca="false">L49+(L48*90)</f>
        <v>467</v>
      </c>
      <c r="M50" s="63" t="n">
        <f aca="false">M49+(M48*90)</f>
        <v>467</v>
      </c>
      <c r="N50" s="63" t="n">
        <f aca="false">N49+(N48*90)</f>
        <v>467</v>
      </c>
      <c r="O50" s="63" t="n">
        <f aca="false">O49+(O48*90)</f>
        <v>467</v>
      </c>
      <c r="P50" s="63" t="n">
        <f aca="false">P49+(P48*90)</f>
        <v>420</v>
      </c>
      <c r="Q50" s="63" t="n">
        <f aca="false">Q49+(Q48*90)</f>
        <v>440</v>
      </c>
      <c r="R50" s="63" t="n">
        <f aca="false">R49+(R48*90)</f>
        <v>427</v>
      </c>
      <c r="S50" s="63" t="n">
        <f aca="false">S49+(S48*90)</f>
        <v>427</v>
      </c>
      <c r="T50" s="63" t="n">
        <f aca="false">T49+(T48*90)</f>
        <v>427</v>
      </c>
      <c r="U50" s="63" t="n">
        <f aca="false">U49+(U48*90)</f>
        <v>427</v>
      </c>
      <c r="V50" s="22"/>
      <c r="W50" s="19"/>
      <c r="X50" s="22"/>
      <c r="Y50" s="22" t="s">
        <v>36</v>
      </c>
      <c r="Z50" s="19"/>
      <c r="AA50" s="22" t="s">
        <v>37</v>
      </c>
      <c r="AB50" s="19"/>
      <c r="AC50" s="19"/>
    </row>
    <row r="51" customFormat="false" ht="18.75" hidden="false" customHeight="false" outlineLevel="0" collapsed="false">
      <c r="A51" s="22" t="s">
        <v>38</v>
      </c>
      <c r="D51" s="61" t="n">
        <v>600</v>
      </c>
      <c r="E51" s="19" t="s">
        <v>32</v>
      </c>
      <c r="F51" s="19"/>
      <c r="G51" s="58" t="n">
        <v>525</v>
      </c>
      <c r="H51" s="10" t="n">
        <v>600</v>
      </c>
      <c r="I51" s="58" t="n">
        <v>565</v>
      </c>
      <c r="J51" s="58" t="n">
        <v>565</v>
      </c>
      <c r="K51" s="58" t="n">
        <v>500</v>
      </c>
      <c r="L51" s="58" t="n">
        <v>525</v>
      </c>
      <c r="M51" s="58" t="n">
        <v>565</v>
      </c>
      <c r="N51" s="58" t="n">
        <v>585</v>
      </c>
      <c r="O51" s="58" t="n">
        <v>600</v>
      </c>
      <c r="P51" s="58" t="n">
        <v>600</v>
      </c>
      <c r="Q51" s="61" t="n">
        <v>600</v>
      </c>
      <c r="R51" s="58" t="n">
        <v>500</v>
      </c>
      <c r="S51" s="58" t="n">
        <v>525</v>
      </c>
      <c r="T51" s="58" t="n">
        <v>565</v>
      </c>
      <c r="U51" s="58" t="n">
        <v>600</v>
      </c>
      <c r="V51" s="22"/>
      <c r="W51" s="19"/>
      <c r="X51" s="22"/>
      <c r="Y51" s="22" t="s">
        <v>39</v>
      </c>
      <c r="Z51" s="19"/>
      <c r="AA51" s="22" t="s">
        <v>40</v>
      </c>
      <c r="AB51" s="19"/>
      <c r="AC51" s="19"/>
    </row>
    <row r="52" customFormat="false" ht="20.25" hidden="false" customHeight="false" outlineLevel="0" collapsed="false">
      <c r="A52" s="22" t="s">
        <v>41</v>
      </c>
      <c r="D52" s="61" t="n">
        <v>200</v>
      </c>
      <c r="E52" s="19" t="s">
        <v>32</v>
      </c>
      <c r="F52" s="19"/>
      <c r="G52" s="61" t="n">
        <v>200</v>
      </c>
      <c r="H52" s="61" t="n">
        <v>200</v>
      </c>
      <c r="I52" s="61" t="n">
        <v>200</v>
      </c>
      <c r="J52" s="61" t="n">
        <v>200</v>
      </c>
      <c r="K52" s="61" t="n">
        <v>200</v>
      </c>
      <c r="L52" s="61" t="n">
        <v>200</v>
      </c>
      <c r="M52" s="61" t="n">
        <v>200</v>
      </c>
      <c r="N52" s="61" t="n">
        <v>200</v>
      </c>
      <c r="O52" s="61" t="n">
        <v>200</v>
      </c>
      <c r="P52" s="61" t="n">
        <v>200</v>
      </c>
      <c r="Q52" s="61" t="n">
        <v>200</v>
      </c>
      <c r="R52" s="61" t="n">
        <v>200</v>
      </c>
      <c r="S52" s="61" t="n">
        <v>200</v>
      </c>
      <c r="T52" s="61" t="n">
        <v>200</v>
      </c>
      <c r="U52" s="61" t="n">
        <v>200</v>
      </c>
      <c r="V52" s="22"/>
      <c r="W52" s="19"/>
      <c r="X52" s="22"/>
      <c r="Y52" s="22" t="s">
        <v>42</v>
      </c>
      <c r="Z52" s="19"/>
      <c r="AA52" s="22" t="s">
        <v>43</v>
      </c>
      <c r="AB52" s="19"/>
      <c r="AC52" s="19"/>
    </row>
    <row r="53" customFormat="false" ht="15.75" hidden="false" customHeight="false" outlineLevel="0" collapsed="false">
      <c r="A53" s="22" t="s">
        <v>44</v>
      </c>
      <c r="D53" s="61" t="n">
        <v>18</v>
      </c>
      <c r="E53" s="19" t="s">
        <v>45</v>
      </c>
      <c r="F53" s="19"/>
      <c r="G53" s="61" t="n">
        <v>18</v>
      </c>
      <c r="H53" s="61" t="n">
        <v>18</v>
      </c>
      <c r="I53" s="61" t="n">
        <v>18</v>
      </c>
      <c r="J53" s="61" t="n">
        <v>18</v>
      </c>
      <c r="K53" s="61" t="n">
        <v>18</v>
      </c>
      <c r="L53" s="61" t="n">
        <v>18</v>
      </c>
      <c r="M53" s="61" t="n">
        <v>18</v>
      </c>
      <c r="N53" s="61" t="n">
        <v>18</v>
      </c>
      <c r="O53" s="61" t="n">
        <v>18</v>
      </c>
      <c r="P53" s="61" t="n">
        <v>18</v>
      </c>
      <c r="Q53" s="61" t="n">
        <v>18</v>
      </c>
      <c r="R53" s="61" t="n">
        <v>18</v>
      </c>
      <c r="S53" s="61" t="n">
        <v>18</v>
      </c>
      <c r="T53" s="61" t="n">
        <v>18</v>
      </c>
      <c r="U53" s="61" t="n">
        <v>18</v>
      </c>
      <c r="V53" s="19"/>
      <c r="W53" s="19"/>
      <c r="X53" s="19"/>
      <c r="Y53" s="19"/>
      <c r="Z53" s="10"/>
      <c r="AA53" s="10"/>
      <c r="AB53" s="19"/>
      <c r="AC53" s="19"/>
    </row>
    <row r="54" customFormat="false" ht="18.75" hidden="false" customHeight="false" outlineLevel="0" collapsed="false">
      <c r="A54" s="22" t="s">
        <v>46</v>
      </c>
      <c r="D54" s="61" t="n">
        <v>11.03</v>
      </c>
      <c r="E54" s="19" t="s">
        <v>47</v>
      </c>
      <c r="F54" s="19"/>
      <c r="G54" s="61" t="n">
        <v>11.03</v>
      </c>
      <c r="H54" s="61" t="n">
        <v>11.03</v>
      </c>
      <c r="I54" s="61" t="n">
        <v>11.03</v>
      </c>
      <c r="J54" s="61" t="n">
        <v>11.03</v>
      </c>
      <c r="K54" s="61" t="n">
        <v>11.03</v>
      </c>
      <c r="L54" s="61" t="n">
        <v>11.03</v>
      </c>
      <c r="M54" s="61" t="n">
        <v>11.03</v>
      </c>
      <c r="N54" s="61" t="n">
        <v>11.03</v>
      </c>
      <c r="O54" s="61" t="n">
        <v>11.03</v>
      </c>
      <c r="P54" s="61" t="n">
        <v>11.03</v>
      </c>
      <c r="Q54" s="61" t="n">
        <v>11.03</v>
      </c>
      <c r="R54" s="61" t="n">
        <v>11.03</v>
      </c>
      <c r="S54" s="61" t="n">
        <v>11.03</v>
      </c>
      <c r="T54" s="61" t="n">
        <v>11.03</v>
      </c>
      <c r="U54" s="61" t="n">
        <v>11.03</v>
      </c>
      <c r="V54" s="19"/>
      <c r="W54" s="19"/>
      <c r="X54" s="19"/>
      <c r="Y54" s="19"/>
      <c r="Z54" s="10"/>
      <c r="AA54" s="10"/>
      <c r="AB54" s="19"/>
      <c r="AC54" s="19"/>
    </row>
    <row r="55" customFormat="false" ht="15.75" hidden="false" customHeight="false" outlineLevel="0" collapsed="false">
      <c r="A55" s="22" t="s">
        <v>48</v>
      </c>
      <c r="D55" s="27" t="n">
        <f aca="false">D53*D53/D54</f>
        <v>29.3744333635539</v>
      </c>
      <c r="E55" s="19" t="n">
        <v>1</v>
      </c>
      <c r="F55" s="19"/>
      <c r="G55" s="27" t="n">
        <f aca="false">G53*G53/G54</f>
        <v>29.3744333635539</v>
      </c>
      <c r="H55" s="27" t="n">
        <f aca="false">H53*H53/H54</f>
        <v>29.3744333635539</v>
      </c>
      <c r="I55" s="27" t="n">
        <f aca="false">I53*I53/I54</f>
        <v>29.3744333635539</v>
      </c>
      <c r="J55" s="27" t="n">
        <f aca="false">J53*J53/J54</f>
        <v>29.3744333635539</v>
      </c>
      <c r="K55" s="27" t="n">
        <f aca="false">K53*K53/K54</f>
        <v>29.3744333635539</v>
      </c>
      <c r="L55" s="27" t="n">
        <f aca="false">L53*L53/L54</f>
        <v>29.3744333635539</v>
      </c>
      <c r="M55" s="27" t="n">
        <f aca="false">M53*M53/M54</f>
        <v>29.3744333635539</v>
      </c>
      <c r="N55" s="27" t="n">
        <f aca="false">N53*N53/N54</f>
        <v>29.3744333635539</v>
      </c>
      <c r="O55" s="27" t="n">
        <f aca="false">O53*O53/O54</f>
        <v>29.3744333635539</v>
      </c>
      <c r="P55" s="27" t="n">
        <f aca="false">P53*P53/P54</f>
        <v>29.3744333635539</v>
      </c>
      <c r="Q55" s="27" t="n">
        <f aca="false">Q53*Q53/Q54</f>
        <v>29.3744333635539</v>
      </c>
      <c r="R55" s="27" t="n">
        <f aca="false">R53*R53/R54</f>
        <v>29.3744333635539</v>
      </c>
      <c r="S55" s="27" t="n">
        <f aca="false">S53*S53/S54</f>
        <v>29.3744333635539</v>
      </c>
      <c r="T55" s="27" t="n">
        <f aca="false">T53*T53/T54</f>
        <v>29.3744333635539</v>
      </c>
      <c r="U55" s="27" t="n">
        <f aca="false">U53*U53/U54</f>
        <v>29.3744333635539</v>
      </c>
      <c r="V55" s="19"/>
      <c r="W55" s="19"/>
      <c r="X55" s="19"/>
      <c r="Y55" s="19"/>
      <c r="Z55" s="10"/>
      <c r="AA55" s="10"/>
      <c r="AB55" s="19"/>
      <c r="AC55" s="19"/>
    </row>
    <row r="56" customFormat="false" ht="15.75" hidden="false" customHeight="false" outlineLevel="0" collapsed="false">
      <c r="A56" s="22" t="s">
        <v>49</v>
      </c>
      <c r="D56" s="10" t="s">
        <v>71</v>
      </c>
      <c r="E56" s="19"/>
      <c r="F56" s="19"/>
      <c r="G56" s="10" t="s">
        <v>71</v>
      </c>
      <c r="H56" s="10" t="s">
        <v>71</v>
      </c>
      <c r="I56" s="10" t="s">
        <v>71</v>
      </c>
      <c r="J56" s="10" t="s">
        <v>71</v>
      </c>
      <c r="K56" s="10" t="s">
        <v>71</v>
      </c>
      <c r="L56" s="10" t="s">
        <v>71</v>
      </c>
      <c r="M56" s="10" t="s">
        <v>71</v>
      </c>
      <c r="N56" s="10" t="s">
        <v>71</v>
      </c>
      <c r="O56" s="10" t="s">
        <v>71</v>
      </c>
      <c r="P56" s="10" t="s">
        <v>71</v>
      </c>
      <c r="Q56" s="10" t="s">
        <v>71</v>
      </c>
      <c r="R56" s="10" t="s">
        <v>71</v>
      </c>
      <c r="S56" s="10" t="s">
        <v>71</v>
      </c>
      <c r="T56" s="10" t="s">
        <v>71</v>
      </c>
      <c r="U56" s="10" t="s">
        <v>71</v>
      </c>
      <c r="V56" s="19"/>
      <c r="W56" s="19"/>
      <c r="X56" s="19"/>
      <c r="Y56" s="19"/>
      <c r="Z56" s="10"/>
      <c r="AA56" s="10"/>
      <c r="AB56" s="19"/>
      <c r="AC56" s="19"/>
    </row>
    <row r="57" customFormat="false" ht="15.75" hidden="false" customHeight="false" outlineLevel="0" collapsed="false">
      <c r="A57" s="22" t="s">
        <v>51</v>
      </c>
      <c r="D57" s="10" t="s">
        <v>71</v>
      </c>
      <c r="G57" s="10" t="s">
        <v>71</v>
      </c>
      <c r="H57" s="10" t="s">
        <v>71</v>
      </c>
      <c r="I57" s="10" t="s">
        <v>71</v>
      </c>
      <c r="J57" s="10" t="s">
        <v>71</v>
      </c>
      <c r="K57" s="10" t="s">
        <v>71</v>
      </c>
      <c r="L57" s="10" t="s">
        <v>71</v>
      </c>
      <c r="M57" s="10" t="s">
        <v>71</v>
      </c>
      <c r="N57" s="10" t="s">
        <v>71</v>
      </c>
      <c r="O57" s="10" t="s">
        <v>71</v>
      </c>
      <c r="P57" s="10" t="s">
        <v>71</v>
      </c>
      <c r="Q57" s="10" t="s">
        <v>71</v>
      </c>
      <c r="R57" s="10" t="s">
        <v>71</v>
      </c>
      <c r="S57" s="10" t="s">
        <v>71</v>
      </c>
      <c r="T57" s="10" t="s">
        <v>71</v>
      </c>
      <c r="U57" s="10" t="s">
        <v>71</v>
      </c>
      <c r="V57" s="33"/>
      <c r="W57" s="33"/>
      <c r="X57" s="33"/>
      <c r="Y57" s="19"/>
      <c r="Z57" s="10"/>
      <c r="AA57" s="10"/>
      <c r="AB57" s="19"/>
      <c r="AC57" s="19"/>
    </row>
    <row r="58" customFormat="false" ht="15.75" hidden="false" customHeight="false" outlineLevel="0" collapsed="false">
      <c r="A58" s="22" t="s">
        <v>54</v>
      </c>
      <c r="D58" s="548" t="n">
        <v>0.131</v>
      </c>
      <c r="L58" s="19" t="s">
        <v>2541</v>
      </c>
      <c r="M58" s="19" t="s">
        <v>2542</v>
      </c>
      <c r="N58" s="19" t="s">
        <v>2543</v>
      </c>
      <c r="O58" s="19" t="s">
        <v>2543</v>
      </c>
      <c r="S58" s="19" t="s">
        <v>2544</v>
      </c>
      <c r="T58" s="19" t="s">
        <v>2545</v>
      </c>
      <c r="U58" s="19" t="s">
        <v>2546</v>
      </c>
    </row>
    <row r="59" customFormat="false" ht="15.75" hidden="false" customHeight="false" outlineLevel="0" collapsed="false">
      <c r="G59" s="611"/>
      <c r="H59" s="24"/>
      <c r="I59" s="31"/>
      <c r="J59" s="19"/>
      <c r="K59" s="19"/>
      <c r="L59" s="19"/>
      <c r="M59" s="19"/>
      <c r="N59" s="39" t="s">
        <v>2547</v>
      </c>
      <c r="O59" s="19"/>
    </row>
    <row r="60" customFormat="false" ht="15.75" hidden="false" customHeight="false" outlineLevel="0" collapsed="false">
      <c r="G60" s="611"/>
      <c r="H60" s="28"/>
      <c r="I60" s="28"/>
      <c r="J60" s="19"/>
      <c r="K60" s="19"/>
      <c r="L60" s="19"/>
      <c r="M60" s="19"/>
      <c r="N60" s="663" t="s">
        <v>2548</v>
      </c>
    </row>
    <row r="61" customFormat="false" ht="15.75" hidden="false" customHeight="false" outlineLevel="0" collapsed="false">
      <c r="G61" s="138"/>
      <c r="H61" s="138"/>
      <c r="I61" s="138"/>
      <c r="J61" s="138"/>
      <c r="K61" s="138"/>
      <c r="L61" s="138"/>
      <c r="M61" s="138"/>
      <c r="N61" s="138"/>
    </row>
    <row r="62" customFormat="false" ht="15.75" hidden="false" customHeight="false" outlineLevel="0" collapsed="false">
      <c r="G62" s="138"/>
      <c r="H62" s="138"/>
      <c r="I62" s="138"/>
      <c r="J62" s="138"/>
      <c r="K62" s="138"/>
      <c r="L62" s="138"/>
      <c r="M62" s="138"/>
      <c r="N62" s="138"/>
    </row>
    <row r="63" customFormat="false" ht="15.75" hidden="false" customHeight="false" outlineLevel="0" collapsed="false">
      <c r="G63" s="611"/>
      <c r="H63" s="28"/>
      <c r="I63" s="28"/>
      <c r="J63" s="19"/>
      <c r="K63" s="19"/>
      <c r="L63" s="19"/>
      <c r="M63" s="19"/>
      <c r="N63" s="19"/>
    </row>
    <row r="64" customFormat="false" ht="15.75" hidden="false" customHeight="false" outlineLevel="0" collapsed="false">
      <c r="G64" s="138"/>
      <c r="H64" s="138"/>
      <c r="I64" s="138"/>
      <c r="J64" s="138"/>
      <c r="K64" s="138"/>
      <c r="L64" s="138"/>
      <c r="M64" s="138"/>
      <c r="N64" s="138"/>
    </row>
    <row r="65" customFormat="false" ht="15.75" hidden="false" customHeight="false" outlineLevel="0" collapsed="false">
      <c r="G65" s="138"/>
      <c r="H65" s="138"/>
      <c r="I65" s="138"/>
      <c r="J65" s="138"/>
      <c r="K65" s="138"/>
      <c r="L65" s="138"/>
      <c r="M65" s="138"/>
      <c r="N65" s="138"/>
    </row>
    <row r="66" customFormat="false" ht="15" hidden="false" customHeight="false" outlineLevel="0" collapsed="false">
      <c r="G66" s="15"/>
      <c r="H66" s="15"/>
      <c r="I66" s="15"/>
      <c r="J66" s="15"/>
      <c r="K66" s="15"/>
      <c r="L66" s="15"/>
      <c r="M66" s="15"/>
      <c r="N66" s="15"/>
    </row>
    <row r="67" customFormat="false" ht="15.75" hidden="false" customHeight="false" outlineLevel="0" collapsed="false">
      <c r="G67" s="58"/>
      <c r="H67" s="10"/>
      <c r="I67" s="58"/>
      <c r="J67" s="58"/>
      <c r="K67" s="58"/>
      <c r="L67" s="58"/>
      <c r="M67" s="58"/>
      <c r="N67" s="58"/>
    </row>
    <row r="68" customFormat="false" ht="15" hidden="false" customHeight="false" outlineLevel="0" collapsed="false">
      <c r="G68" s="15"/>
      <c r="H68" s="15"/>
      <c r="I68" s="15"/>
      <c r="J68" s="15"/>
      <c r="K68" s="15"/>
      <c r="L68" s="15"/>
      <c r="M68" s="15"/>
      <c r="N68" s="15"/>
    </row>
  </sheetData>
  <mergeCells count="19">
    <mergeCell ref="V3:W3"/>
    <mergeCell ref="A4:D4"/>
    <mergeCell ref="I4:L4"/>
    <mergeCell ref="V4:W4"/>
    <mergeCell ref="A5:B5"/>
    <mergeCell ref="C5:D5"/>
    <mergeCell ref="I5:J5"/>
    <mergeCell ref="K5:L5"/>
    <mergeCell ref="V5:W5"/>
    <mergeCell ref="A6:B6"/>
    <mergeCell ref="C6:D6"/>
    <mergeCell ref="I6:J6"/>
    <mergeCell ref="K6:L6"/>
    <mergeCell ref="V6:W6"/>
    <mergeCell ref="A7:B7"/>
    <mergeCell ref="C7:D7"/>
    <mergeCell ref="I7:J7"/>
    <mergeCell ref="K7:L7"/>
    <mergeCell ref="V7:W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9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T44" activeCellId="0" sqref="T44"/>
    </sheetView>
  </sheetViews>
  <sheetFormatPr defaultColWidth="9.0546875" defaultRowHeight="12.75" zeroHeight="false" outlineLevelRow="0" outlineLevelCol="0"/>
  <sheetData>
    <row r="1" customFormat="false" ht="18" hidden="false" customHeight="false" outlineLevel="0" collapsed="false">
      <c r="A1" s="1" t="s">
        <v>2549</v>
      </c>
    </row>
    <row r="4" customFormat="false" ht="18" hidden="false" customHeight="false" outlineLevel="0" collapsed="false">
      <c r="A4" s="5" t="s">
        <v>2550</v>
      </c>
      <c r="B4" s="5"/>
      <c r="C4" s="5"/>
      <c r="D4" s="5"/>
      <c r="G4" s="5" t="s">
        <v>2551</v>
      </c>
      <c r="H4" s="5"/>
      <c r="I4" s="5"/>
      <c r="J4" s="5"/>
      <c r="M4" s="5" t="s">
        <v>2552</v>
      </c>
      <c r="N4" s="5"/>
      <c r="O4" s="5"/>
      <c r="P4" s="5"/>
    </row>
    <row r="5" customFormat="false" ht="21" hidden="false" customHeight="false" outlineLevel="0" collapsed="false">
      <c r="A5" s="5" t="s">
        <v>1</v>
      </c>
      <c r="B5" s="5"/>
      <c r="C5" s="5" t="s">
        <v>2</v>
      </c>
      <c r="D5" s="5"/>
      <c r="G5" s="5" t="s">
        <v>1</v>
      </c>
      <c r="H5" s="5"/>
      <c r="I5" s="5" t="s">
        <v>2</v>
      </c>
      <c r="J5" s="5"/>
      <c r="M5" s="5" t="s">
        <v>1</v>
      </c>
      <c r="N5" s="5"/>
      <c r="O5" s="5" t="s">
        <v>2</v>
      </c>
      <c r="P5" s="5"/>
    </row>
    <row r="6" customFormat="false" ht="15.75" hidden="false" customHeight="false" outlineLevel="0" collapsed="false">
      <c r="A6" s="8" t="s">
        <v>629</v>
      </c>
      <c r="B6" s="8"/>
      <c r="C6" s="8" t="s">
        <v>2553</v>
      </c>
      <c r="D6" s="8"/>
      <c r="G6" s="8" t="s">
        <v>771</v>
      </c>
      <c r="H6" s="8"/>
      <c r="I6" s="8" t="s">
        <v>2554</v>
      </c>
      <c r="J6" s="8"/>
      <c r="M6" s="8" t="s">
        <v>2555</v>
      </c>
      <c r="N6" s="8"/>
      <c r="O6" s="8" t="s">
        <v>2556</v>
      </c>
      <c r="P6" s="8"/>
    </row>
    <row r="7" customFormat="false" ht="18.75" hidden="false" customHeight="false" outlineLevel="0" collapsed="false">
      <c r="A7" s="9" t="s">
        <v>2557</v>
      </c>
      <c r="B7" s="9"/>
      <c r="C7" s="3" t="s">
        <v>2558</v>
      </c>
      <c r="D7" s="3"/>
      <c r="G7" s="9" t="s">
        <v>2559</v>
      </c>
      <c r="H7" s="9"/>
      <c r="I7" s="3" t="s">
        <v>2558</v>
      </c>
      <c r="J7" s="3"/>
      <c r="M7" s="9" t="s">
        <v>2560</v>
      </c>
      <c r="N7" s="9"/>
      <c r="O7" s="3" t="s">
        <v>2558</v>
      </c>
      <c r="P7" s="3"/>
    </row>
    <row r="8" customFormat="false" ht="15.75" hidden="false" customHeight="false" outlineLevel="0" collapsed="false">
      <c r="A8" s="10" t="s">
        <v>7</v>
      </c>
      <c r="B8" s="10" t="s">
        <v>8</v>
      </c>
      <c r="C8" s="10" t="s">
        <v>7</v>
      </c>
      <c r="D8" s="10" t="s">
        <v>8</v>
      </c>
      <c r="E8" s="11" t="s">
        <v>9</v>
      </c>
      <c r="F8" s="11"/>
      <c r="G8" s="10" t="s">
        <v>7</v>
      </c>
      <c r="H8" s="10" t="s">
        <v>8</v>
      </c>
      <c r="I8" s="10" t="s">
        <v>7</v>
      </c>
      <c r="J8" s="10" t="s">
        <v>8</v>
      </c>
      <c r="K8" s="11" t="s">
        <v>9</v>
      </c>
      <c r="L8" s="11"/>
      <c r="M8" s="10" t="s">
        <v>7</v>
      </c>
      <c r="N8" s="10" t="s">
        <v>8</v>
      </c>
      <c r="O8" s="10" t="s">
        <v>7</v>
      </c>
      <c r="P8" s="10" t="s">
        <v>8</v>
      </c>
      <c r="Q8" s="11" t="s">
        <v>9</v>
      </c>
    </row>
    <row r="9" customFormat="false" ht="15.75" hidden="false" customHeight="false" outlineLevel="0" collapsed="false">
      <c r="A9" s="13" t="n">
        <v>77.8835904317244</v>
      </c>
      <c r="B9" s="14" t="n">
        <v>0.843995133356201</v>
      </c>
      <c r="C9" s="73" t="n">
        <v>89.7883690658885</v>
      </c>
      <c r="D9" s="16" t="n">
        <v>0.973002735281352</v>
      </c>
      <c r="E9" s="17" t="n">
        <v>25.6332410229058</v>
      </c>
      <c r="G9" s="13" t="n">
        <v>83.5843374288188</v>
      </c>
      <c r="H9" s="14" t="n">
        <v>0.905771981282344</v>
      </c>
      <c r="I9" s="73" t="n">
        <v>89.7883690658885</v>
      </c>
      <c r="J9" s="16" t="n">
        <v>0.973002735281352</v>
      </c>
      <c r="K9" s="17" t="n">
        <v>25.6332410229058</v>
      </c>
      <c r="M9" s="13" t="n">
        <v>82.6600443190619</v>
      </c>
      <c r="N9" s="14" t="n">
        <v>0.91442243166898</v>
      </c>
      <c r="O9" s="73" t="n">
        <v>95.4504718694527</v>
      </c>
      <c r="P9" s="16" t="n">
        <v>1.05591586975098</v>
      </c>
      <c r="Q9" s="17" t="n">
        <v>25.1099739319098</v>
      </c>
    </row>
    <row r="10" customFormat="false" ht="15.75" hidden="false" customHeight="false" outlineLevel="0" collapsed="false">
      <c r="A10" s="13" t="n">
        <v>82.2104565668202</v>
      </c>
      <c r="B10" s="14" t="n">
        <v>0.669375450592849</v>
      </c>
      <c r="C10" s="73" t="n">
        <v>94.7766117917712</v>
      </c>
      <c r="D10" s="16" t="n">
        <v>0.771691824533486</v>
      </c>
      <c r="E10" s="17" t="n">
        <v>34.1157386560896</v>
      </c>
      <c r="G10" s="13" t="n">
        <v>88.2279117304198</v>
      </c>
      <c r="H10" s="14" t="n">
        <v>0.718370881706687</v>
      </c>
      <c r="I10" s="73" t="n">
        <v>94.7766117917712</v>
      </c>
      <c r="J10" s="16" t="n">
        <v>0.771691824533486</v>
      </c>
      <c r="K10" s="17" t="n">
        <v>34.1157386560896</v>
      </c>
      <c r="M10" s="13" t="n">
        <v>87.2522690034542</v>
      </c>
      <c r="N10" s="14" t="n">
        <v>0.726426986036317</v>
      </c>
      <c r="O10" s="73" t="n">
        <v>100.7532758622</v>
      </c>
      <c r="P10" s="16" t="n">
        <v>0.838830890632382</v>
      </c>
      <c r="Q10" s="17" t="n">
        <v>33.3643185836115</v>
      </c>
    </row>
    <row r="11" customFormat="false" ht="15.75" hidden="false" customHeight="false" outlineLevel="0" collapsed="false">
      <c r="A11" s="13" t="n">
        <v>86.537322701916</v>
      </c>
      <c r="B11" s="14" t="n">
        <v>0.606318342928305</v>
      </c>
      <c r="C11" s="73" t="n">
        <v>99.7648545176538</v>
      </c>
      <c r="D11" s="16" t="n">
        <v>0.698996217874534</v>
      </c>
      <c r="E11" s="17" t="n">
        <v>39.6460794487609</v>
      </c>
      <c r="G11" s="13" t="n">
        <v>92.8714860320209</v>
      </c>
      <c r="H11" s="14" t="n">
        <v>0.650698262415477</v>
      </c>
      <c r="I11" s="73" t="n">
        <v>99.7648545176538</v>
      </c>
      <c r="J11" s="16" t="n">
        <v>0.698996217874534</v>
      </c>
      <c r="K11" s="17" t="n">
        <v>39.6460794487609</v>
      </c>
      <c r="M11" s="13" t="n">
        <v>91.8444936878465</v>
      </c>
      <c r="N11" s="14" t="n">
        <v>0.658169371409708</v>
      </c>
      <c r="O11" s="73" t="n">
        <v>106.056079854947</v>
      </c>
      <c r="P11" s="16" t="n">
        <v>0.760011412873032</v>
      </c>
      <c r="Q11" s="17" t="n">
        <v>38.7626049858431</v>
      </c>
    </row>
    <row r="12" customFormat="false" ht="15.75" hidden="false" customHeight="false" outlineLevel="0" collapsed="false">
      <c r="A12" s="13" t="n">
        <v>90.8641888370117</v>
      </c>
      <c r="B12" s="14" t="n">
        <v>0.582065609211173</v>
      </c>
      <c r="C12" s="73" t="n">
        <v>104.753097243537</v>
      </c>
      <c r="D12" s="16" t="n">
        <v>0.671036369159553</v>
      </c>
      <c r="E12" s="17" t="n">
        <v>43.3628993970822</v>
      </c>
      <c r="G12" s="13" t="n">
        <v>97.5150603336219</v>
      </c>
      <c r="H12" s="14" t="n">
        <v>0.624670331918858</v>
      </c>
      <c r="I12" s="73" t="n">
        <v>104.753097243537</v>
      </c>
      <c r="J12" s="16" t="n">
        <v>0.671036369159553</v>
      </c>
      <c r="K12" s="17" t="n">
        <v>43.3628993970822</v>
      </c>
      <c r="M12" s="13" t="n">
        <v>96.4367183722388</v>
      </c>
      <c r="N12" s="14" t="n">
        <v>0.632429263219986</v>
      </c>
      <c r="O12" s="73" t="n">
        <v>111.358883847695</v>
      </c>
      <c r="P12" s="16" t="n">
        <v>0.730288401073085</v>
      </c>
      <c r="Q12" s="17" t="n">
        <v>42.357270422991</v>
      </c>
    </row>
    <row r="13" customFormat="false" ht="15.75" hidden="false" customHeight="false" outlineLevel="0" collapsed="false">
      <c r="A13" s="13" t="n">
        <v>95.1910549721076</v>
      </c>
      <c r="B13" s="14" t="n">
        <v>0.582356642015779</v>
      </c>
      <c r="C13" s="73" t="n">
        <v>109.741339969419</v>
      </c>
      <c r="D13" s="16" t="n">
        <v>0.671371887344133</v>
      </c>
      <c r="E13" s="17" t="n">
        <v>45.4050968199619</v>
      </c>
      <c r="G13" s="13" t="n">
        <v>102.158634635223</v>
      </c>
      <c r="H13" s="14" t="n">
        <v>0.624982667084817</v>
      </c>
      <c r="I13" s="73" t="n">
        <v>109.741339969419</v>
      </c>
      <c r="J13" s="16" t="n">
        <v>0.671371887344133</v>
      </c>
      <c r="K13" s="17" t="n">
        <v>45.4050968199619</v>
      </c>
      <c r="M13" s="13" t="n">
        <v>101.028943056631</v>
      </c>
      <c r="N13" s="14" t="n">
        <v>0.633404811184929</v>
      </c>
      <c r="O13" s="73" t="n">
        <v>116.661687840442</v>
      </c>
      <c r="P13" s="16" t="n">
        <v>0.731414900754426</v>
      </c>
      <c r="Q13" s="17" t="n">
        <v>44.3059395791599</v>
      </c>
    </row>
    <row r="14" customFormat="false" ht="15.75" hidden="false" customHeight="false" outlineLevel="0" collapsed="false">
      <c r="A14" s="13" t="n">
        <v>99.5179211072034</v>
      </c>
      <c r="B14" s="14" t="n">
        <v>0.593333460925544</v>
      </c>
      <c r="C14" s="73" t="n">
        <v>114.729582695302</v>
      </c>
      <c r="D14" s="16" t="n">
        <v>0.684026551336588</v>
      </c>
      <c r="E14" s="17" t="n">
        <v>46.5907770161847</v>
      </c>
      <c r="G14" s="13" t="n">
        <v>106.802208936824</v>
      </c>
      <c r="H14" s="14" t="n">
        <v>0.636762942372115</v>
      </c>
      <c r="I14" s="73" t="n">
        <v>114.729582695302</v>
      </c>
      <c r="J14" s="16" t="n">
        <v>0.684026551336588</v>
      </c>
      <c r="K14" s="17" t="n">
        <v>46.5907770161847</v>
      </c>
      <c r="M14" s="13" t="n">
        <v>105.621167741023</v>
      </c>
      <c r="N14" s="14" t="n">
        <v>0.645721484387427</v>
      </c>
      <c r="O14" s="73" t="n">
        <v>121.96449183319</v>
      </c>
      <c r="P14" s="16" t="n">
        <v>0.745637398198322</v>
      </c>
      <c r="Q14" s="17" t="n">
        <v>45.4363281550536</v>
      </c>
    </row>
    <row r="15" customFormat="false" ht="15.75" hidden="false" customHeight="false" outlineLevel="0" collapsed="false">
      <c r="A15" s="13" t="n">
        <v>103.844787242299</v>
      </c>
      <c r="B15" s="14" t="n">
        <v>0.608172513238847</v>
      </c>
      <c r="C15" s="73" t="n">
        <v>119.717825421185</v>
      </c>
      <c r="D15" s="16" t="n">
        <v>0.701133804588643</v>
      </c>
      <c r="E15" s="17" t="n">
        <v>47.4302498157187</v>
      </c>
      <c r="G15" s="13" t="n">
        <v>111.445783238425</v>
      </c>
      <c r="H15" s="14" t="n">
        <v>0.652688150093071</v>
      </c>
      <c r="I15" s="73" t="n">
        <v>119.717825421185</v>
      </c>
      <c r="J15" s="16" t="n">
        <v>0.701133804588643</v>
      </c>
      <c r="K15" s="17" t="n">
        <v>47.4302498157187</v>
      </c>
      <c r="M15" s="13" t="n">
        <v>110.213392425416</v>
      </c>
      <c r="N15" s="14" t="n">
        <v>0.662137254492587</v>
      </c>
      <c r="O15" s="73" t="n">
        <v>127.267295825937</v>
      </c>
      <c r="P15" s="16" t="n">
        <v>0.764593267573252</v>
      </c>
      <c r="Q15" s="17" t="n">
        <v>46.2363822931895</v>
      </c>
    </row>
    <row r="16" customFormat="false" ht="15.75" hidden="false" customHeight="false" outlineLevel="0" collapsed="false">
      <c r="A16" s="13" t="n">
        <v>108.171653377395</v>
      </c>
      <c r="B16" s="14" t="n">
        <v>0.625905374488675</v>
      </c>
      <c r="C16" s="73" t="n">
        <v>124.706068147067</v>
      </c>
      <c r="D16" s="16" t="n">
        <v>0.721577195573418</v>
      </c>
      <c r="E16" s="17" t="n">
        <v>48.0067478542868</v>
      </c>
      <c r="G16" s="13" t="n">
        <v>116.089357540026</v>
      </c>
      <c r="H16" s="14" t="n">
        <v>0.671718981235652</v>
      </c>
      <c r="I16" s="73" t="n">
        <v>124.706068147067</v>
      </c>
      <c r="J16" s="16" t="n">
        <v>0.721577195573418</v>
      </c>
      <c r="K16" s="17" t="n">
        <v>48.0067478542868</v>
      </c>
      <c r="M16" s="13" t="n">
        <v>114.805617109808</v>
      </c>
      <c r="N16" s="14" t="n">
        <v>0.682290972051781</v>
      </c>
      <c r="O16" s="73" t="n">
        <v>132.570099818684</v>
      </c>
      <c r="P16" s="16" t="n">
        <v>0.787865476858834</v>
      </c>
      <c r="Q16" s="17" t="n">
        <v>46.7402479344966</v>
      </c>
    </row>
    <row r="17" customFormat="false" ht="15.75" hidden="false" customHeight="false" outlineLevel="0" collapsed="false">
      <c r="A17" s="13" t="n">
        <v>112.498519512491</v>
      </c>
      <c r="B17" s="14" t="n">
        <v>0.650495507707917</v>
      </c>
      <c r="C17" s="73" t="n">
        <v>129.69431087295</v>
      </c>
      <c r="D17" s="16" t="n">
        <v>0.749926016482029</v>
      </c>
      <c r="E17" s="17" t="n">
        <v>48.0396688112122</v>
      </c>
      <c r="G17" s="13" t="n">
        <v>120.732931841627</v>
      </c>
      <c r="H17" s="14" t="n">
        <v>0.698109007440446</v>
      </c>
      <c r="I17" s="73" t="n">
        <v>129.69431087295</v>
      </c>
      <c r="J17" s="16" t="n">
        <v>0.749926016482029</v>
      </c>
      <c r="K17" s="17" t="n">
        <v>48.0396688112122</v>
      </c>
      <c r="M17" s="13" t="n">
        <v>119.3978417942</v>
      </c>
      <c r="N17" s="14" t="n">
        <v>0.70972250515283</v>
      </c>
      <c r="O17" s="73" t="n">
        <v>137.872903811432</v>
      </c>
      <c r="P17" s="16" t="n">
        <v>0.819541636727453</v>
      </c>
      <c r="Q17" s="17" t="n">
        <v>46.7310349104877</v>
      </c>
    </row>
    <row r="18" customFormat="false" ht="15.75" hidden="false" customHeight="false" outlineLevel="0" collapsed="false">
      <c r="A18" s="13" t="n">
        <v>116.825385647587</v>
      </c>
      <c r="B18" s="14" t="n">
        <v>0.682166504569476</v>
      </c>
      <c r="C18" s="73" t="n">
        <v>134.682553598833</v>
      </c>
      <c r="D18" s="16" t="n">
        <v>0.786438035754987</v>
      </c>
      <c r="E18" s="17" t="n">
        <v>47.5712246142883</v>
      </c>
      <c r="G18" s="13" t="n">
        <v>125.376506143228</v>
      </c>
      <c r="H18" s="14" t="n">
        <v>0.732098186338204</v>
      </c>
      <c r="I18" s="73" t="n">
        <v>134.682553598833</v>
      </c>
      <c r="J18" s="16" t="n">
        <v>0.786438035754987</v>
      </c>
      <c r="K18" s="17" t="n">
        <v>47.5712246142883</v>
      </c>
      <c r="M18" s="13" t="n">
        <v>123.990066478593</v>
      </c>
      <c r="N18" s="14" t="n">
        <v>0.744669157924747</v>
      </c>
      <c r="O18" s="73" t="n">
        <v>143.175707804179</v>
      </c>
      <c r="P18" s="16" t="n">
        <v>0.859895770635994</v>
      </c>
      <c r="Q18" s="17" t="n">
        <v>46.2509891357995</v>
      </c>
    </row>
    <row r="19" customFormat="false" ht="15.75" hidden="false" customHeight="false" outlineLevel="0" collapsed="false">
      <c r="A19" s="13" t="n">
        <v>121.152251782682</v>
      </c>
      <c r="B19" s="14" t="n">
        <v>0.720327667366202</v>
      </c>
      <c r="C19" s="73" t="n">
        <v>139.670796324715</v>
      </c>
      <c r="D19" s="16" t="n">
        <v>0.830432265478893</v>
      </c>
      <c r="E19" s="17" t="n">
        <v>46.7195761007171</v>
      </c>
      <c r="G19" s="13" t="n">
        <v>130.020080444829</v>
      </c>
      <c r="H19" s="14" t="n">
        <v>0.773052583666276</v>
      </c>
      <c r="I19" s="73" t="n">
        <v>139.670796324715</v>
      </c>
      <c r="J19" s="16" t="n">
        <v>0.830432265478893</v>
      </c>
      <c r="K19" s="17" t="n">
        <v>46.7195761007171</v>
      </c>
      <c r="M19" s="13" t="n">
        <v>128.582291162985</v>
      </c>
      <c r="N19" s="14" t="n">
        <v>0.786504006282731</v>
      </c>
      <c r="O19" s="73" t="n">
        <v>148.478511796926</v>
      </c>
      <c r="P19" s="16" t="n">
        <v>0.908203947207293</v>
      </c>
      <c r="Q19" s="17" t="n">
        <v>45.4127414679558</v>
      </c>
    </row>
    <row r="20" customFormat="false" ht="15.75" hidden="false" customHeight="false" outlineLevel="0" collapsed="false">
      <c r="A20" s="13" t="n">
        <v>125.479117917778</v>
      </c>
      <c r="B20" s="14" t="n">
        <v>0.764088186955813</v>
      </c>
      <c r="C20" s="73" t="n">
        <v>144.659039050598</v>
      </c>
      <c r="D20" s="16" t="n">
        <v>0.880881733224881</v>
      </c>
      <c r="E20" s="17" t="n">
        <v>45.6168687433612</v>
      </c>
      <c r="G20" s="13" t="n">
        <v>134.66365474643</v>
      </c>
      <c r="H20" s="14" t="n">
        <v>0.82001618684845</v>
      </c>
      <c r="I20" s="73" t="n">
        <v>144.659039050598</v>
      </c>
      <c r="J20" s="16" t="n">
        <v>0.880881733224881</v>
      </c>
      <c r="K20" s="17" t="n">
        <v>45.6168687433612</v>
      </c>
      <c r="M20" s="13" t="n">
        <v>133.174515847377</v>
      </c>
      <c r="N20" s="14" t="n">
        <v>0.834281609437876</v>
      </c>
      <c r="O20" s="73" t="n">
        <v>153.781315789674</v>
      </c>
      <c r="P20" s="16" t="n">
        <v>0.963374432579248</v>
      </c>
      <c r="Q20" s="17" t="n">
        <v>44.3410482146923</v>
      </c>
    </row>
    <row r="21" customFormat="false" ht="15.75" hidden="false" customHeight="false" outlineLevel="0" collapsed="false">
      <c r="A21" s="13" t="n">
        <v>129.805984052874</v>
      </c>
      <c r="B21" s="14" t="n">
        <v>0.811592530930309</v>
      </c>
      <c r="C21" s="73" t="n">
        <v>149.647281776481</v>
      </c>
      <c r="D21" s="16" t="n">
        <v>0.935647281980034</v>
      </c>
      <c r="E21" s="17" t="n">
        <v>44.4277348771723</v>
      </c>
      <c r="G21" s="13" t="n">
        <v>139.307229048031</v>
      </c>
      <c r="H21" s="14" t="n">
        <v>0.870997646409944</v>
      </c>
      <c r="I21" s="73" t="n">
        <v>149.647281776481</v>
      </c>
      <c r="J21" s="16" t="n">
        <v>0.935647281980034</v>
      </c>
      <c r="K21" s="17" t="n">
        <v>44.4277348771723</v>
      </c>
      <c r="M21" s="13" t="n">
        <v>137.76674053177</v>
      </c>
      <c r="N21" s="14" t="n">
        <v>0.886032638674971</v>
      </c>
      <c r="O21" s="73" t="n">
        <v>159.084119782421</v>
      </c>
      <c r="P21" s="16" t="n">
        <v>1.02313317334817</v>
      </c>
      <c r="Q21" s="17" t="n">
        <v>43.1908909064929</v>
      </c>
    </row>
    <row r="22" customFormat="false" ht="15.75" hidden="false" customHeight="false" outlineLevel="0" collapsed="false">
      <c r="A22" s="13" t="n">
        <v>134.13285018797</v>
      </c>
      <c r="B22" s="14" t="n">
        <v>0.8631380995105</v>
      </c>
      <c r="C22" s="73" t="n">
        <v>154.635524502363</v>
      </c>
      <c r="D22" s="16" t="n">
        <v>0.995071770626926</v>
      </c>
      <c r="E22" s="17" t="n">
        <v>43.1670494829786</v>
      </c>
      <c r="G22" s="13" t="n">
        <v>143.950803349632</v>
      </c>
      <c r="H22" s="14" t="n">
        <v>0.92631613100066</v>
      </c>
      <c r="I22" s="73" t="n">
        <v>154.635524502363</v>
      </c>
      <c r="J22" s="16" t="n">
        <v>0.995071770626926</v>
      </c>
      <c r="K22" s="17" t="n">
        <v>43.1670494829786</v>
      </c>
      <c r="M22" s="13" t="n">
        <v>142.358965216162</v>
      </c>
      <c r="N22" s="14" t="n">
        <v>0.942072733210138</v>
      </c>
      <c r="O22" s="73" t="n">
        <v>164.386923775169</v>
      </c>
      <c r="P22" s="16" t="n">
        <v>1.08784464926202</v>
      </c>
      <c r="Q22" s="17" t="n">
        <v>41.9756942436299</v>
      </c>
    </row>
    <row r="23" customFormat="false" ht="15.75" hidden="false" customHeight="false" outlineLevel="0" collapsed="false">
      <c r="A23" s="13" t="n">
        <v>138.459716323066</v>
      </c>
      <c r="B23" s="14" t="n">
        <v>0.919152312648435</v>
      </c>
      <c r="C23" s="73" t="n">
        <v>159.623767228246</v>
      </c>
      <c r="D23" s="16" t="n">
        <v>1.0596479517491</v>
      </c>
      <c r="E23" s="17" t="n">
        <v>41.8440249594123</v>
      </c>
      <c r="G23" s="13" t="n">
        <v>148.594377651233</v>
      </c>
      <c r="H23" s="14" t="n">
        <v>0.986430345892118</v>
      </c>
      <c r="I23" s="73" t="n">
        <v>159.623767228246</v>
      </c>
      <c r="J23" s="16" t="n">
        <v>1.0596479517491</v>
      </c>
      <c r="K23" s="17" t="n">
        <v>41.8440249594123</v>
      </c>
      <c r="M23" s="13" t="n">
        <v>146.951189900554</v>
      </c>
      <c r="N23" s="14" t="n">
        <v>1.00285552585593</v>
      </c>
      <c r="O23" s="73" t="n">
        <v>169.689727767916</v>
      </c>
      <c r="P23" s="16" t="n">
        <v>1.15803268614704</v>
      </c>
      <c r="Q23" s="17" t="n">
        <v>40.703544947351</v>
      </c>
    </row>
    <row r="24" customFormat="false" ht="15.75" hidden="false" customHeight="false" outlineLevel="0" collapsed="false">
      <c r="A24" s="13" t="n">
        <v>142.786582458161</v>
      </c>
      <c r="B24" s="14" t="n">
        <v>0.98035638537211</v>
      </c>
      <c r="C24" s="73" t="n">
        <v>164.612009954129</v>
      </c>
      <c r="D24" s="16" t="n">
        <v>1.13020728060883</v>
      </c>
      <c r="E24" s="17" t="n">
        <v>40.4576745390981</v>
      </c>
      <c r="G24" s="13" t="n">
        <v>153.237951952834</v>
      </c>
      <c r="H24" s="14" t="n">
        <v>1.05211429597963</v>
      </c>
      <c r="I24" s="73" t="n">
        <v>164.612009954129</v>
      </c>
      <c r="J24" s="16" t="n">
        <v>1.13020728060883</v>
      </c>
      <c r="K24" s="17" t="n">
        <v>40.4576745390981</v>
      </c>
      <c r="M24" s="13" t="n">
        <v>151.543414584947</v>
      </c>
      <c r="N24" s="14" t="n">
        <v>1.06914646239942</v>
      </c>
      <c r="O24" s="73" t="n">
        <v>174.992531760663</v>
      </c>
      <c r="P24" s="16" t="n">
        <v>1.23458117128117</v>
      </c>
      <c r="Q24" s="17" t="n">
        <v>39.3728964372111</v>
      </c>
    </row>
    <row r="25" customFormat="false" ht="15.75" hidden="false" customHeight="false" outlineLevel="0" collapsed="false">
      <c r="A25" s="13" t="n">
        <v>147.113448593257</v>
      </c>
      <c r="B25" s="14" t="n">
        <v>1.04615185757653</v>
      </c>
      <c r="C25" s="73" t="n">
        <v>169.600252680012</v>
      </c>
      <c r="D25" s="16" t="n">
        <v>1.20605982038528</v>
      </c>
      <c r="E25" s="17" t="n">
        <v>39.0620601927965</v>
      </c>
      <c r="G25" s="13" t="n">
        <v>157.881526254435</v>
      </c>
      <c r="H25" s="14" t="n">
        <v>1.12272571642825</v>
      </c>
      <c r="I25" s="73" t="n">
        <v>169.600252680012</v>
      </c>
      <c r="J25" s="16" t="n">
        <v>1.20605982038528</v>
      </c>
      <c r="K25" s="17" t="n">
        <v>39.0620601927965</v>
      </c>
      <c r="M25" s="13" t="n">
        <v>156.135639269339</v>
      </c>
      <c r="N25" s="14" t="n">
        <v>1.14031038030472</v>
      </c>
      <c r="O25" s="73" t="n">
        <v>180.295335753411</v>
      </c>
      <c r="P25" s="16" t="n">
        <v>1.31675666005687</v>
      </c>
      <c r="Q25" s="17" t="n">
        <v>38.0343910370788</v>
      </c>
    </row>
    <row r="26" customFormat="false" ht="15.75" hidden="false" customHeight="false" outlineLevel="0" collapsed="false">
      <c r="A26" s="13" t="n">
        <v>151.440314728353</v>
      </c>
      <c r="B26" s="14" t="n">
        <v>1.11703585502718</v>
      </c>
      <c r="C26" s="73" t="n">
        <v>174.588495405894</v>
      </c>
      <c r="D26" s="16" t="n">
        <v>1.28777868425229</v>
      </c>
      <c r="E26" s="17" t="n">
        <v>37.6592693080435</v>
      </c>
      <c r="G26" s="13" t="n">
        <v>162.525100556037</v>
      </c>
      <c r="H26" s="14" t="n">
        <v>1.1987981204915</v>
      </c>
      <c r="I26" s="73" t="n">
        <v>174.588495405894</v>
      </c>
      <c r="J26" s="16" t="n">
        <v>1.28777868425229</v>
      </c>
      <c r="K26" s="17" t="n">
        <v>37.6592693080435</v>
      </c>
      <c r="M26" s="13" t="n">
        <v>160.727863953731</v>
      </c>
      <c r="N26" s="14" t="n">
        <v>1.21687489312405</v>
      </c>
      <c r="O26" s="73" t="n">
        <v>185.598139746158</v>
      </c>
      <c r="P26" s="16" t="n">
        <v>1.40516840647272</v>
      </c>
      <c r="Q26" s="17" t="n">
        <v>36.6895801107511</v>
      </c>
    </row>
    <row r="27" customFormat="false" ht="15.75" hidden="false" customHeight="false" outlineLevel="0" collapsed="false">
      <c r="A27" s="13" t="n">
        <v>155.767180863449</v>
      </c>
      <c r="B27" s="14" t="n">
        <v>1.19433164848281</v>
      </c>
      <c r="C27" s="73" t="n">
        <v>179.576738131777</v>
      </c>
      <c r="D27" s="16" t="n">
        <v>1.37688940952271</v>
      </c>
      <c r="E27" s="17" t="n">
        <v>36.2283469636958</v>
      </c>
      <c r="G27" s="13" t="n">
        <v>167.168674857638</v>
      </c>
      <c r="H27" s="14" t="n">
        <v>1.28175163670988</v>
      </c>
      <c r="I27" s="73" t="n">
        <v>179.576738131777</v>
      </c>
      <c r="J27" s="16" t="n">
        <v>1.37688940952271</v>
      </c>
      <c r="K27" s="17" t="n">
        <v>36.2283469636958</v>
      </c>
      <c r="M27" s="13" t="n">
        <v>165.320088638124</v>
      </c>
      <c r="N27" s="14" t="n">
        <v>1.30024442531907</v>
      </c>
      <c r="O27" s="73" t="n">
        <v>190.900943738905</v>
      </c>
      <c r="P27" s="16" t="n">
        <v>1.50143814904429</v>
      </c>
      <c r="Q27" s="17" t="n">
        <v>35.3181647617171</v>
      </c>
    </row>
    <row r="28" customFormat="false" ht="15.75" hidden="false" customHeight="false" outlineLevel="0" collapsed="false">
      <c r="A28" s="13" t="n">
        <v>160.094046998545</v>
      </c>
      <c r="B28" s="14" t="n">
        <v>1.27649435029347</v>
      </c>
      <c r="C28" s="73" t="n">
        <v>184.56498085766</v>
      </c>
      <c r="D28" s="16" t="n">
        <v>1.47161096707716</v>
      </c>
      <c r="E28" s="17" t="n">
        <v>34.8380457778626</v>
      </c>
      <c r="G28" s="13" t="n">
        <v>171.812249159239</v>
      </c>
      <c r="H28" s="14" t="n">
        <v>1.36992829823945</v>
      </c>
      <c r="I28" s="73" t="n">
        <v>184.56498085766</v>
      </c>
      <c r="J28" s="16" t="n">
        <v>1.47161096707716</v>
      </c>
      <c r="K28" s="17" t="n">
        <v>34.8380457778626</v>
      </c>
      <c r="M28" s="13" t="n">
        <v>169.912313322516</v>
      </c>
      <c r="N28" s="14" t="n">
        <v>1.38877934419046</v>
      </c>
      <c r="O28" s="73" t="n">
        <v>196.203747731653</v>
      </c>
      <c r="P28" s="16" t="n">
        <v>1.60367254599887</v>
      </c>
      <c r="Q28" s="17" t="n">
        <v>33.9851431469282</v>
      </c>
    </row>
    <row r="29" customFormat="false" ht="15.75" hidden="false" customHeight="false" outlineLevel="0" collapsed="false">
      <c r="A29" s="13" t="n">
        <v>164.42091313364</v>
      </c>
      <c r="B29" s="14" t="n">
        <v>1.36350427927586</v>
      </c>
      <c r="C29" s="73" t="n">
        <v>189.553223583542</v>
      </c>
      <c r="D29" s="16" t="n">
        <v>1.57192066739479</v>
      </c>
      <c r="E29" s="17" t="n">
        <v>33.4963934947911</v>
      </c>
      <c r="G29" s="13" t="n">
        <v>176.45582346084</v>
      </c>
      <c r="H29" s="14" t="n">
        <v>1.46330698331813</v>
      </c>
      <c r="I29" s="73" t="n">
        <v>189.553223583542</v>
      </c>
      <c r="J29" s="16" t="n">
        <v>1.57192066739479</v>
      </c>
      <c r="K29" s="17" t="n">
        <v>33.4963934947911</v>
      </c>
      <c r="M29" s="13" t="n">
        <v>174.504538006908</v>
      </c>
      <c r="N29" s="14" t="n">
        <v>1.48245876154502</v>
      </c>
      <c r="O29" s="73" t="n">
        <v>201.5065517244</v>
      </c>
      <c r="P29" s="16" t="n">
        <v>1.71184747700221</v>
      </c>
      <c r="Q29" s="17" t="n">
        <v>32.6980311608652</v>
      </c>
    </row>
    <row r="30" customFormat="false" ht="15.75" hidden="false" customHeight="false" outlineLevel="0" collapsed="false">
      <c r="A30" s="13" t="n">
        <v>168.747779268736</v>
      </c>
      <c r="B30" s="14" t="n">
        <v>1.45507558188413</v>
      </c>
      <c r="C30" s="73" t="n">
        <v>194.541466309425</v>
      </c>
      <c r="D30" s="16" t="n">
        <v>1.67748896321757</v>
      </c>
      <c r="E30" s="17" t="n">
        <v>32.2143974607205</v>
      </c>
      <c r="G30" s="13" t="n">
        <v>181.099397762441</v>
      </c>
      <c r="H30" s="14" t="n">
        <v>1.56158091513842</v>
      </c>
      <c r="I30" s="73" t="n">
        <v>194.541466309425</v>
      </c>
      <c r="J30" s="16" t="n">
        <v>1.67748896321757</v>
      </c>
      <c r="K30" s="17" t="n">
        <v>32.2143974607205</v>
      </c>
      <c r="M30" s="13" t="n">
        <v>179.096762691301</v>
      </c>
      <c r="N30" s="14" t="n">
        <v>1.58097929297742</v>
      </c>
      <c r="O30" s="73" t="n">
        <v>206.809355717148</v>
      </c>
      <c r="P30" s="16" t="n">
        <v>1.8256126133691</v>
      </c>
      <c r="Q30" s="17" t="n">
        <v>31.4672690329121</v>
      </c>
    </row>
    <row r="31" customFormat="false" ht="15.75" hidden="false" customHeight="false" outlineLevel="0" collapsed="false">
      <c r="A31" s="13" t="n">
        <v>173.074645403832</v>
      </c>
      <c r="B31" s="14" t="n">
        <v>1.55101239473433</v>
      </c>
      <c r="C31" s="73" t="n">
        <v>199.529709035308</v>
      </c>
      <c r="D31" s="16" t="n">
        <v>1.78809005275965</v>
      </c>
      <c r="E31" s="17" t="n">
        <v>30.996715792325</v>
      </c>
      <c r="G31" s="13" t="n">
        <v>185.742972064042</v>
      </c>
      <c r="H31" s="14" t="n">
        <v>1.66453989395111</v>
      </c>
      <c r="I31" s="73" t="n">
        <v>199.529709035308</v>
      </c>
      <c r="J31" s="16" t="n">
        <v>1.78809005275965</v>
      </c>
      <c r="K31" s="17" t="n">
        <v>30.996715792325</v>
      </c>
      <c r="M31" s="13" t="n">
        <v>183.688987375693</v>
      </c>
      <c r="N31" s="14" t="n">
        <v>1.68479972983797</v>
      </c>
      <c r="O31" s="73" t="n">
        <v>212.112159709895</v>
      </c>
      <c r="P31" s="16" t="n">
        <v>1.9454977376715</v>
      </c>
      <c r="Q31" s="17" t="n">
        <v>30.2853317292361</v>
      </c>
    </row>
    <row r="32" customFormat="false" ht="15.75" hidden="false" customHeight="false" outlineLevel="0" collapsed="false">
      <c r="A32" s="13" t="n">
        <v>177.401511538928</v>
      </c>
      <c r="B32" s="14" t="n">
        <v>1.65111977519959</v>
      </c>
      <c r="C32" s="73" t="n">
        <v>204.51795176119</v>
      </c>
      <c r="D32" s="16" t="n">
        <v>1.90349919573328</v>
      </c>
      <c r="E32" s="17" t="n">
        <v>29.8453197580686</v>
      </c>
      <c r="G32" s="13" t="n">
        <v>190.386546365643</v>
      </c>
      <c r="H32" s="14" t="n">
        <v>1.77197470815962</v>
      </c>
      <c r="I32" s="73" t="n">
        <v>204.51795176119</v>
      </c>
      <c r="J32" s="16" t="n">
        <v>1.90349919573328</v>
      </c>
      <c r="K32" s="17" t="n">
        <v>29.8453197580686</v>
      </c>
      <c r="M32" s="13" t="n">
        <v>188.281212060085</v>
      </c>
      <c r="N32" s="14" t="n">
        <v>1.79304650736909</v>
      </c>
      <c r="O32" s="73" t="n">
        <v>217.414963702642</v>
      </c>
      <c r="P32" s="16" t="n">
        <v>2.07049411383858</v>
      </c>
      <c r="Q32" s="17" t="n">
        <v>29.1684217160081</v>
      </c>
    </row>
    <row r="33" customFormat="false" ht="15.75" hidden="false" customHeight="false" outlineLevel="0" collapsed="false">
      <c r="A33" s="13" t="n">
        <v>181.728377674023</v>
      </c>
      <c r="B33" s="14" t="n">
        <v>1.75520370141019</v>
      </c>
      <c r="C33" s="73" t="n">
        <v>209.506194487073</v>
      </c>
      <c r="D33" s="16" t="n">
        <v>2.02349271334874</v>
      </c>
      <c r="E33" s="17" t="n">
        <v>28.7602543618689</v>
      </c>
      <c r="G33" s="13" t="n">
        <v>195.030120667244</v>
      </c>
      <c r="H33" s="14" t="n">
        <v>1.88367713431998</v>
      </c>
      <c r="I33" s="73" t="n">
        <v>209.506194487073</v>
      </c>
      <c r="J33" s="16" t="n">
        <v>2.02349271334874</v>
      </c>
      <c r="K33" s="17" t="n">
        <v>28.7602543618689</v>
      </c>
      <c r="M33" s="13" t="n">
        <v>192.873436744478</v>
      </c>
      <c r="N33" s="14" t="n">
        <v>1.90551370470525</v>
      </c>
      <c r="O33" s="73" t="n">
        <v>222.71776769539</v>
      </c>
      <c r="P33" s="16" t="n">
        <v>2.20036395777594</v>
      </c>
      <c r="Q33" s="17" t="n">
        <v>28.1162788380633</v>
      </c>
    </row>
    <row r="34" customFormat="false" ht="15.75" hidden="false" customHeight="false" outlineLevel="0" collapsed="false">
      <c r="A34" s="13" t="n">
        <v>186.055243809119</v>
      </c>
      <c r="B34" s="14" t="n">
        <v>1.8630710722535</v>
      </c>
      <c r="C34" s="73" t="n">
        <v>214.494437212956</v>
      </c>
      <c r="D34" s="16" t="n">
        <v>2.14784798831435</v>
      </c>
      <c r="E34" s="17" t="n">
        <v>27.7402257696413</v>
      </c>
      <c r="G34" s="13" t="n">
        <v>199.673694968845</v>
      </c>
      <c r="H34" s="14" t="n">
        <v>1.99943993714082</v>
      </c>
      <c r="I34" s="73" t="n">
        <v>214.494437212956</v>
      </c>
      <c r="J34" s="16" t="n">
        <v>2.14784798831435</v>
      </c>
      <c r="K34" s="17" t="n">
        <v>27.7402257696413</v>
      </c>
      <c r="M34" s="13" t="n">
        <v>197.46566142887</v>
      </c>
      <c r="N34" s="14" t="n">
        <v>2.02266304487302</v>
      </c>
      <c r="O34" s="73" t="n">
        <v>228.020571688137</v>
      </c>
      <c r="P34" s="16" t="n">
        <v>2.3356404373656</v>
      </c>
      <c r="Q34" s="17" t="n">
        <v>27.1184925033196</v>
      </c>
    </row>
    <row r="35" customFormat="false" ht="15.75" hidden="false" customHeight="false" outlineLevel="0" collapsed="false">
      <c r="A35" s="13" t="n">
        <v>190.382109944215</v>
      </c>
      <c r="B35" s="14" t="n">
        <v>1.97452970737401</v>
      </c>
      <c r="C35" s="73" t="n">
        <v>219.482679938838</v>
      </c>
      <c r="D35" s="16" t="n">
        <v>2.27634346483651</v>
      </c>
      <c r="E35" s="17" t="n">
        <v>26.7830457204316</v>
      </c>
      <c r="G35" s="13" t="n">
        <v>204.317269270446</v>
      </c>
      <c r="H35" s="14" t="n">
        <v>2.11905686948339</v>
      </c>
      <c r="I35" s="73" t="n">
        <v>219.482679938838</v>
      </c>
      <c r="J35" s="16" t="n">
        <v>2.27634346483651</v>
      </c>
      <c r="K35" s="17" t="n">
        <v>26.7830457204316</v>
      </c>
      <c r="M35" s="13" t="n">
        <v>202.057886113262</v>
      </c>
      <c r="N35" s="14" t="n">
        <v>2.14362389479104</v>
      </c>
      <c r="O35" s="73" t="n">
        <v>233.323375680884</v>
      </c>
      <c r="P35" s="16" t="n">
        <v>2.47531820184682</v>
      </c>
      <c r="Q35" s="17" t="n">
        <v>26.1833200886616</v>
      </c>
    </row>
    <row r="36" customFormat="false" ht="15.75" hidden="false" customHeight="false" outlineLevel="0" collapsed="false">
      <c r="A36" s="13" t="n">
        <v>194.708976079311</v>
      </c>
      <c r="B36" s="14" t="n">
        <v>2.08947638072634</v>
      </c>
      <c r="C36" s="73" t="n">
        <v>224.470922664721</v>
      </c>
      <c r="D36" s="16" t="n">
        <v>2.40886013840849</v>
      </c>
      <c r="E36" s="17" t="n">
        <v>25.8848710555399</v>
      </c>
      <c r="G36" s="13" t="n">
        <v>208.960843572047</v>
      </c>
      <c r="H36" s="14" t="n">
        <v>2.24241714959559</v>
      </c>
      <c r="I36" s="73" t="n">
        <v>224.470922664721</v>
      </c>
      <c r="J36" s="16" t="n">
        <v>2.40886013840849</v>
      </c>
      <c r="K36" s="17" t="n">
        <v>25.8848710555399</v>
      </c>
      <c r="M36" s="13" t="n">
        <v>206.650110797655</v>
      </c>
      <c r="N36" s="14" t="n">
        <v>2.26828669775501</v>
      </c>
      <c r="O36" s="73" t="n">
        <v>238.626179673632</v>
      </c>
      <c r="P36" s="16" t="n">
        <v>2.61927074222473</v>
      </c>
      <c r="Q36" s="17" t="n">
        <v>25.3066812990251</v>
      </c>
    </row>
    <row r="37" customFormat="false" ht="15.75" hidden="false" customHeight="false" outlineLevel="0" collapsed="false">
      <c r="A37" s="13" t="n">
        <v>199.035842214407</v>
      </c>
      <c r="B37" s="14" t="n">
        <v>2.20816000047714</v>
      </c>
      <c r="C37" s="73" t="n">
        <v>229.459165390604</v>
      </c>
      <c r="D37" s="16" t="n">
        <v>2.545684963679</v>
      </c>
      <c r="E37" s="17" t="n">
        <v>25.0379202306444</v>
      </c>
      <c r="G37" s="13" t="n">
        <v>213.604417873648</v>
      </c>
      <c r="H37" s="14" t="n">
        <v>2.36978790466139</v>
      </c>
      <c r="I37" s="73" t="n">
        <v>229.459165390604</v>
      </c>
      <c r="J37" s="16" t="n">
        <v>2.545684963679</v>
      </c>
      <c r="K37" s="17" t="n">
        <v>25.0379202306444</v>
      </c>
      <c r="M37" s="13" t="n">
        <v>211.242335482047</v>
      </c>
      <c r="N37" s="14" t="n">
        <v>2.39691562700057</v>
      </c>
      <c r="O37" s="73" t="n">
        <v>243.928983666379</v>
      </c>
      <c r="P37" s="16" t="n">
        <v>2.76780310866238</v>
      </c>
      <c r="Q37" s="17" t="n">
        <v>24.4808060249577</v>
      </c>
    </row>
    <row r="38" customFormat="false" ht="15.75" hidden="false" customHeight="false" outlineLevel="0" collapsed="false">
      <c r="A38" s="13" t="n">
        <v>203.362708349503</v>
      </c>
      <c r="B38" s="14" t="n">
        <v>2.33117930711234</v>
      </c>
      <c r="C38" s="73" t="n">
        <v>234.447408116487</v>
      </c>
      <c r="D38" s="16" t="n">
        <v>2.68750820070701</v>
      </c>
      <c r="E38" s="17" t="n">
        <v>24.2322163017865</v>
      </c>
      <c r="G38" s="13" t="n">
        <v>218.247992175249</v>
      </c>
      <c r="H38" s="14" t="n">
        <v>2.50181170041937</v>
      </c>
      <c r="I38" s="73" t="n">
        <v>234.447408116487</v>
      </c>
      <c r="J38" s="16" t="n">
        <v>2.68750820070701</v>
      </c>
      <c r="K38" s="17" t="n">
        <v>24.2322163017865</v>
      </c>
      <c r="M38" s="13" t="n">
        <v>215.834560166439</v>
      </c>
      <c r="N38" s="14" t="n">
        <v>2.53081280930643</v>
      </c>
      <c r="O38" s="73" t="n">
        <v>249.231787659127</v>
      </c>
      <c r="P38" s="16" t="n">
        <v>2.92241891292874</v>
      </c>
      <c r="Q38" s="17" t="n">
        <v>23.6896400516907</v>
      </c>
    </row>
    <row r="39" customFormat="false" ht="15.75" hidden="false" customHeight="false" outlineLevel="0" collapsed="false">
      <c r="A39" s="13" t="n">
        <v>207.689574484598</v>
      </c>
      <c r="B39" s="14" t="n">
        <v>2.45904213019888</v>
      </c>
      <c r="C39" s="73" t="n">
        <v>239.435650842369</v>
      </c>
      <c r="D39" s="16" t="n">
        <v>2.83491530258124</v>
      </c>
      <c r="E39" s="17" t="n">
        <v>23.4609841610474</v>
      </c>
      <c r="G39" s="13" t="n">
        <v>222.89156647685</v>
      </c>
      <c r="H39" s="14" t="n">
        <v>2.63903353739715</v>
      </c>
      <c r="I39" s="73" t="n">
        <v>239.435650842369</v>
      </c>
      <c r="J39" s="16" t="n">
        <v>2.83491530258124</v>
      </c>
      <c r="K39" s="17" t="n">
        <v>23.4609841610474</v>
      </c>
      <c r="M39" s="13" t="n">
        <v>220.426784850832</v>
      </c>
      <c r="N39" s="14" t="n">
        <v>2.66985055180357</v>
      </c>
      <c r="O39" s="73" t="n">
        <v>254.534591651874</v>
      </c>
      <c r="P39" s="16" t="n">
        <v>3.08297070355916</v>
      </c>
      <c r="Q39" s="17" t="n">
        <v>22.933741522424</v>
      </c>
    </row>
    <row r="40" customFormat="false" ht="15.75" hidden="false" customHeight="false" outlineLevel="0" collapsed="false">
      <c r="A40" s="13" t="n">
        <v>212.016440619694</v>
      </c>
      <c r="B40" s="14" t="n">
        <v>2.59216596385787</v>
      </c>
      <c r="C40" s="73" t="n">
        <v>244.423893568252</v>
      </c>
      <c r="D40" s="16" t="n">
        <v>2.98838757885641</v>
      </c>
      <c r="E40" s="17" t="n">
        <v>22.7197859044653</v>
      </c>
      <c r="G40" s="13" t="n">
        <v>227.535140778451</v>
      </c>
      <c r="H40" s="14" t="n">
        <v>2.78190146850679</v>
      </c>
      <c r="I40" s="73" t="n">
        <v>244.423893568252</v>
      </c>
      <c r="J40" s="16" t="n">
        <v>2.98838757885641</v>
      </c>
      <c r="K40" s="17" t="n">
        <v>22.7197859044653</v>
      </c>
      <c r="M40" s="13" t="n">
        <v>225.019009535224</v>
      </c>
      <c r="N40" s="14" t="n">
        <v>2.81413861940778</v>
      </c>
      <c r="O40" s="73" t="n">
        <v>259.837395644621</v>
      </c>
      <c r="P40" s="16" t="n">
        <v>3.24958522997767</v>
      </c>
      <c r="Q40" s="17" t="n">
        <v>22.21115903651</v>
      </c>
    </row>
    <row r="41" customFormat="false" ht="15.75" hidden="false" customHeight="false" outlineLevel="0" collapsed="false">
      <c r="A41" s="13" t="n">
        <v>216.34330675479</v>
      </c>
      <c r="B41" s="14" t="n">
        <v>2.73122837455714</v>
      </c>
      <c r="C41" s="73" t="n">
        <v>249.412136294135</v>
      </c>
      <c r="D41" s="16" t="n">
        <v>3.14870616439984</v>
      </c>
      <c r="E41" s="17" t="n">
        <v>22.0030531123879</v>
      </c>
      <c r="G41" s="13" t="n">
        <v>232.178715080052</v>
      </c>
      <c r="H41" s="14" t="n">
        <v>2.93114265519479</v>
      </c>
      <c r="I41" s="73" t="n">
        <v>249.412136294135</v>
      </c>
      <c r="J41" s="16" t="n">
        <v>3.14870616439984</v>
      </c>
      <c r="K41" s="17" t="n">
        <v>22.0030531123879</v>
      </c>
      <c r="M41" s="13" t="n">
        <v>229.611234219616</v>
      </c>
      <c r="N41" s="14" t="n">
        <v>2.9657294657953</v>
      </c>
      <c r="O41" s="73" t="n">
        <v>265.140199637369</v>
      </c>
      <c r="P41" s="16" t="n">
        <v>3.42463253291556</v>
      </c>
      <c r="Q41" s="17" t="n">
        <v>21.5059731947716</v>
      </c>
    </row>
    <row r="42" customFormat="false" ht="15.75" hidden="false" customHeight="false" outlineLevel="0" collapsed="false">
      <c r="A42" s="13" t="n">
        <v>220.670172889886</v>
      </c>
      <c r="B42" s="14" t="n">
        <v>2.87664121678048</v>
      </c>
      <c r="C42" s="73" t="n">
        <v>254.400379020017</v>
      </c>
      <c r="D42" s="16" t="n">
        <v>3.31634586709068</v>
      </c>
      <c r="E42" s="17" t="n">
        <v>21.3086254516627</v>
      </c>
      <c r="G42" s="13" t="n">
        <v>236.822289381653</v>
      </c>
      <c r="H42" s="14" t="n">
        <v>3.08719909793845</v>
      </c>
      <c r="I42" s="73" t="n">
        <v>254.400379020017</v>
      </c>
      <c r="J42" s="16" t="n">
        <v>3.31634586709068</v>
      </c>
      <c r="K42" s="17" t="n">
        <v>21.3086254516627</v>
      </c>
      <c r="M42" s="13" t="n">
        <v>234.203458904009</v>
      </c>
      <c r="N42" s="14" t="n">
        <v>3.12406020370959</v>
      </c>
      <c r="O42" s="73" t="n">
        <v>270.443003630116</v>
      </c>
      <c r="P42" s="16" t="n">
        <v>3.60746262658238</v>
      </c>
      <c r="Q42" s="17" t="n">
        <v>20.8243478422647</v>
      </c>
    </row>
    <row r="43" customFormat="false" ht="15.75" hidden="false" customHeight="false" outlineLevel="0" collapsed="false">
      <c r="A43" s="13" t="n">
        <v>224.997039024981</v>
      </c>
      <c r="B43" s="14" t="n">
        <v>3.02881404311893</v>
      </c>
      <c r="C43" s="73" t="n">
        <v>259.3886217459</v>
      </c>
      <c r="D43" s="16" t="n">
        <v>3.49177884106296</v>
      </c>
      <c r="E43" s="17" t="n">
        <v>20.634867845033</v>
      </c>
      <c r="G43" s="13" t="n">
        <v>241.465863683254</v>
      </c>
      <c r="H43" s="14" t="n">
        <v>3.25051032683359</v>
      </c>
      <c r="I43" s="73" t="n">
        <v>259.3886217459</v>
      </c>
      <c r="J43" s="16" t="n">
        <v>3.49177884106296</v>
      </c>
      <c r="K43" s="17" t="n">
        <v>20.634867845033</v>
      </c>
      <c r="M43" s="13" t="n">
        <v>238.795683588401</v>
      </c>
      <c r="N43" s="14" t="n">
        <v>3.29056550283059</v>
      </c>
      <c r="O43" s="73" t="n">
        <v>275.745807622863</v>
      </c>
      <c r="P43" s="16" t="n">
        <v>3.79973217471519</v>
      </c>
      <c r="Q43" s="17" t="n">
        <v>20.1582780446253</v>
      </c>
    </row>
    <row r="44" customFormat="false" ht="15.75" hidden="false" customHeight="false" outlineLevel="0" collapsed="false">
      <c r="A44" s="13" t="n">
        <v>229.323905160077</v>
      </c>
      <c r="B44" s="14" t="n">
        <v>3.18832832986254</v>
      </c>
      <c r="C44" s="73" t="n">
        <v>264.376864471783</v>
      </c>
      <c r="D44" s="16" t="n">
        <v>3.67567544328718</v>
      </c>
      <c r="E44" s="17" t="n">
        <v>19.9794620177761</v>
      </c>
      <c r="G44" s="13" t="n">
        <v>246.109437984855</v>
      </c>
      <c r="H44" s="14" t="n">
        <v>3.4217003797573</v>
      </c>
      <c r="I44" s="73" t="n">
        <v>264.376864471783</v>
      </c>
      <c r="J44" s="16" t="n">
        <v>3.67567544328718</v>
      </c>
      <c r="K44" s="17" t="n">
        <v>19.9794620177761</v>
      </c>
      <c r="M44" s="13" t="n">
        <v>243.387908272793</v>
      </c>
      <c r="N44" s="14" t="n">
        <v>3.46586250029387</v>
      </c>
      <c r="O44" s="73" t="n">
        <v>281.048611615611</v>
      </c>
      <c r="P44" s="16" t="n">
        <v>4.00215380735529</v>
      </c>
      <c r="Q44" s="17" t="n">
        <v>19.5067612440672</v>
      </c>
    </row>
    <row r="47" customFormat="false" ht="15.75" hidden="false" customHeight="false" outlineLevel="0" collapsed="false">
      <c r="A47" s="23" t="s">
        <v>2561</v>
      </c>
      <c r="D47" s="23" t="s">
        <v>2562</v>
      </c>
      <c r="G47" s="23" t="s">
        <v>2563</v>
      </c>
      <c r="H47" s="19"/>
      <c r="I47" s="24"/>
      <c r="J47" s="23" t="s">
        <v>2564</v>
      </c>
      <c r="K47" s="19"/>
      <c r="L47" s="19"/>
      <c r="M47" s="23" t="s">
        <v>11</v>
      </c>
      <c r="N47" s="19"/>
      <c r="O47" s="19"/>
      <c r="P47" s="19"/>
      <c r="Q47" s="19"/>
      <c r="R47" s="19"/>
      <c r="S47" s="19"/>
    </row>
    <row r="48" customFormat="false" ht="20.25" hidden="false" customHeight="false" outlineLevel="0" collapsed="false">
      <c r="A48" s="22" t="s">
        <v>12</v>
      </c>
      <c r="D48" s="27" t="n">
        <f aca="false">D55/D59</f>
        <v>41.4480587618048</v>
      </c>
      <c r="E48" s="19" t="s">
        <v>13</v>
      </c>
      <c r="F48" s="19"/>
      <c r="G48" s="27" t="n">
        <f aca="false">G55/G59</f>
        <v>47.7439664218258</v>
      </c>
      <c r="H48" s="19"/>
      <c r="I48" s="25"/>
      <c r="J48" s="27" t="n">
        <f aca="false">J55/J59</f>
        <v>46.694648478489</v>
      </c>
      <c r="K48" s="19"/>
      <c r="L48" s="19"/>
      <c r="M48" s="22"/>
      <c r="N48" s="19"/>
      <c r="O48" s="19"/>
      <c r="P48" s="19"/>
      <c r="Q48" s="19"/>
      <c r="R48" s="19"/>
      <c r="S48" s="19"/>
    </row>
    <row r="49" customFormat="false" ht="20.25" hidden="false" customHeight="false" outlineLevel="0" collapsed="false">
      <c r="A49" s="22" t="s">
        <v>14</v>
      </c>
      <c r="D49" s="27" t="n">
        <f aca="false">D56/D59</f>
        <v>55.0891920251836</v>
      </c>
      <c r="E49" s="19" t="s">
        <v>13</v>
      </c>
      <c r="F49" s="19"/>
      <c r="G49" s="27" t="n">
        <f aca="false">G56/G59</f>
        <v>55.0891920251836</v>
      </c>
      <c r="H49" s="19"/>
      <c r="I49" s="25"/>
      <c r="J49" s="27" t="n">
        <f aca="false">J56/J59</f>
        <v>55.0891920251836</v>
      </c>
      <c r="K49" s="19"/>
      <c r="L49" s="19"/>
      <c r="M49" s="22" t="s">
        <v>15</v>
      </c>
      <c r="N49" s="19"/>
      <c r="O49" s="22" t="s">
        <v>16</v>
      </c>
      <c r="P49" s="19"/>
      <c r="Q49" s="22"/>
      <c r="R49" s="22"/>
      <c r="S49" s="19"/>
    </row>
    <row r="50" customFormat="false" ht="18.75" hidden="false" customHeight="false" outlineLevel="0" collapsed="false">
      <c r="A50" s="22" t="s">
        <v>17</v>
      </c>
      <c r="D50" s="29" t="n">
        <v>280</v>
      </c>
      <c r="E50" s="19" t="s">
        <v>18</v>
      </c>
      <c r="F50" s="19"/>
      <c r="G50" s="29" t="n">
        <v>280</v>
      </c>
      <c r="H50" s="19"/>
      <c r="I50" s="28"/>
      <c r="J50" s="29" t="n">
        <v>280</v>
      </c>
      <c r="K50" s="19"/>
      <c r="L50" s="19"/>
      <c r="M50" s="22" t="s">
        <v>19</v>
      </c>
      <c r="N50" s="19"/>
      <c r="O50" s="22" t="s">
        <v>20</v>
      </c>
      <c r="P50" s="19"/>
      <c r="Q50" s="22"/>
      <c r="R50" s="22"/>
      <c r="S50" s="19"/>
    </row>
    <row r="51" customFormat="false" ht="18.75" hidden="false" customHeight="false" outlineLevel="0" collapsed="false">
      <c r="A51" s="22" t="s">
        <v>21</v>
      </c>
      <c r="D51" s="29" t="n">
        <v>88</v>
      </c>
      <c r="E51" s="19" t="s">
        <v>18</v>
      </c>
      <c r="F51" s="19" t="n">
        <v>99</v>
      </c>
      <c r="G51" s="29" t="n">
        <v>95</v>
      </c>
      <c r="H51" s="19"/>
      <c r="I51" s="24"/>
      <c r="J51" s="29" t="n">
        <v>94</v>
      </c>
      <c r="K51" s="19" t="n">
        <v>99</v>
      </c>
      <c r="L51" s="19"/>
      <c r="M51" s="22" t="s">
        <v>22</v>
      </c>
      <c r="N51" s="19"/>
      <c r="O51" s="22" t="s">
        <v>23</v>
      </c>
      <c r="P51" s="19"/>
      <c r="Q51" s="22"/>
      <c r="R51" s="22"/>
      <c r="S51" s="19"/>
    </row>
    <row r="52" customFormat="false" ht="18.75" hidden="false" customHeight="false" outlineLevel="0" collapsed="false">
      <c r="A52" s="22" t="s">
        <v>24</v>
      </c>
      <c r="D52" s="27" t="n">
        <v>0.61</v>
      </c>
      <c r="E52" s="19" t="s">
        <v>25</v>
      </c>
      <c r="F52" s="19" t="n">
        <v>0.64</v>
      </c>
      <c r="G52" s="27" t="n">
        <v>0.65</v>
      </c>
      <c r="H52" s="19"/>
      <c r="I52" s="28"/>
      <c r="J52" s="27" t="n">
        <v>0.66</v>
      </c>
      <c r="K52" s="19" t="n">
        <v>0.66</v>
      </c>
      <c r="L52" s="19"/>
      <c r="M52" s="22" t="s">
        <v>26</v>
      </c>
      <c r="N52" s="19"/>
      <c r="O52" s="22" t="s">
        <v>27</v>
      </c>
      <c r="P52" s="19"/>
      <c r="Q52" s="22"/>
      <c r="R52" s="22"/>
      <c r="S52" s="19"/>
    </row>
    <row r="53" customFormat="false" ht="18.75" hidden="false" customHeight="false" outlineLevel="0" collapsed="false">
      <c r="A53" s="22" t="s">
        <v>28</v>
      </c>
      <c r="D53" s="10" t="n">
        <v>1</v>
      </c>
      <c r="E53" s="19" t="n">
        <v>1</v>
      </c>
      <c r="F53" s="19"/>
      <c r="G53" s="10" t="n">
        <v>1</v>
      </c>
      <c r="H53" s="19"/>
      <c r="I53" s="28"/>
      <c r="J53" s="10" t="n">
        <v>1</v>
      </c>
      <c r="K53" s="19"/>
      <c r="L53" s="19"/>
      <c r="M53" s="22" t="s">
        <v>29</v>
      </c>
      <c r="N53" s="19"/>
      <c r="O53" s="22" t="s">
        <v>30</v>
      </c>
      <c r="P53" s="19"/>
      <c r="Q53" s="22"/>
      <c r="R53" s="22"/>
      <c r="S53" s="19"/>
    </row>
    <row r="54" customFormat="false" ht="18.75" hidden="false" customHeight="false" outlineLevel="0" collapsed="false">
      <c r="A54" s="22" t="s">
        <v>31</v>
      </c>
      <c r="D54" s="10" t="n">
        <v>305</v>
      </c>
      <c r="E54" s="19" t="s">
        <v>32</v>
      </c>
      <c r="F54" s="19"/>
      <c r="G54" s="10" t="n">
        <v>365</v>
      </c>
      <c r="H54" s="19"/>
      <c r="I54" s="19"/>
      <c r="J54" s="10" t="n">
        <v>355</v>
      </c>
      <c r="K54" s="19"/>
      <c r="L54" s="19"/>
      <c r="M54" s="22" t="s">
        <v>33</v>
      </c>
      <c r="N54" s="19"/>
      <c r="O54" s="22" t="s">
        <v>34</v>
      </c>
      <c r="P54" s="19"/>
      <c r="Q54" s="22"/>
      <c r="R54" s="22"/>
      <c r="S54" s="19"/>
    </row>
    <row r="55" customFormat="false" ht="18.75" hidden="false" customHeight="false" outlineLevel="0" collapsed="false">
      <c r="A55" s="22" t="s">
        <v>35</v>
      </c>
      <c r="D55" s="10" t="n">
        <f aca="false">D54+(D53*90)</f>
        <v>395</v>
      </c>
      <c r="E55" s="19" t="s">
        <v>32</v>
      </c>
      <c r="F55" s="19"/>
      <c r="G55" s="10" t="n">
        <f aca="false">G54+(G53*90)</f>
        <v>455</v>
      </c>
      <c r="H55" s="19"/>
      <c r="I55" s="19"/>
      <c r="J55" s="10" t="n">
        <f aca="false">J54+(J53*90)</f>
        <v>445</v>
      </c>
      <c r="K55" s="19"/>
      <c r="L55" s="19"/>
      <c r="M55" s="22" t="s">
        <v>36</v>
      </c>
      <c r="N55" s="19"/>
      <c r="O55" s="22" t="s">
        <v>37</v>
      </c>
      <c r="P55" s="19"/>
      <c r="Q55" s="22"/>
      <c r="R55" s="22"/>
      <c r="S55" s="19"/>
    </row>
    <row r="56" customFormat="false" ht="18.75" hidden="false" customHeight="false" outlineLevel="0" collapsed="false">
      <c r="A56" s="22" t="s">
        <v>38</v>
      </c>
      <c r="D56" s="10" t="n">
        <v>525</v>
      </c>
      <c r="E56" s="19" t="s">
        <v>32</v>
      </c>
      <c r="F56" s="19"/>
      <c r="G56" s="10" t="n">
        <v>525</v>
      </c>
      <c r="H56" s="19"/>
      <c r="I56" s="19"/>
      <c r="J56" s="10" t="n">
        <v>525</v>
      </c>
      <c r="K56" s="19"/>
      <c r="L56" s="19"/>
      <c r="M56" s="22" t="s">
        <v>39</v>
      </c>
      <c r="N56" s="19"/>
      <c r="O56" s="22" t="s">
        <v>40</v>
      </c>
      <c r="P56" s="19"/>
      <c r="Q56" s="22"/>
      <c r="R56" s="22"/>
      <c r="S56" s="19"/>
    </row>
    <row r="57" customFormat="false" ht="20.25" hidden="false" customHeight="false" outlineLevel="0" collapsed="false">
      <c r="A57" s="22" t="s">
        <v>41</v>
      </c>
      <c r="D57" s="10" t="n">
        <v>210</v>
      </c>
      <c r="E57" s="19" t="s">
        <v>32</v>
      </c>
      <c r="F57" s="19"/>
      <c r="G57" s="10" t="n">
        <v>210</v>
      </c>
      <c r="H57" s="19"/>
      <c r="I57" s="19"/>
      <c r="J57" s="10" t="n">
        <v>160</v>
      </c>
      <c r="K57" s="19"/>
      <c r="L57" s="19"/>
      <c r="M57" s="22" t="s">
        <v>42</v>
      </c>
      <c r="N57" s="19"/>
      <c r="O57" s="22" t="s">
        <v>43</v>
      </c>
      <c r="P57" s="19"/>
      <c r="Q57" s="19"/>
      <c r="R57" s="19"/>
      <c r="S57" s="19"/>
    </row>
    <row r="58" customFormat="false" ht="15.75" hidden="false" customHeight="false" outlineLevel="0" collapsed="false">
      <c r="A58" s="22" t="s">
        <v>44</v>
      </c>
      <c r="D58" s="10" t="n">
        <v>15</v>
      </c>
      <c r="E58" s="19" t="s">
        <v>45</v>
      </c>
      <c r="F58" s="19"/>
      <c r="G58" s="10" t="n">
        <v>15</v>
      </c>
      <c r="H58" s="19"/>
      <c r="I58" s="19"/>
      <c r="J58" s="10" t="n">
        <v>15</v>
      </c>
      <c r="K58" s="19"/>
      <c r="L58" s="19"/>
      <c r="M58" s="19"/>
      <c r="N58" s="19"/>
      <c r="O58" s="19"/>
      <c r="P58" s="19"/>
      <c r="Q58" s="19"/>
      <c r="R58" s="19"/>
      <c r="S58" s="19"/>
    </row>
    <row r="59" customFormat="false" ht="18.75" hidden="false" customHeight="false" outlineLevel="0" collapsed="false">
      <c r="A59" s="22" t="s">
        <v>46</v>
      </c>
      <c r="D59" s="10" t="n">
        <v>9.53</v>
      </c>
      <c r="E59" s="19" t="s">
        <v>47</v>
      </c>
      <c r="F59" s="19"/>
      <c r="G59" s="10" t="n">
        <v>9.53</v>
      </c>
      <c r="H59" s="19"/>
      <c r="I59" s="19"/>
      <c r="J59" s="10" t="n">
        <v>9.53</v>
      </c>
      <c r="K59" s="19"/>
      <c r="L59" s="19"/>
      <c r="M59" s="19"/>
      <c r="N59" s="19"/>
      <c r="O59" s="19"/>
      <c r="P59" s="19"/>
      <c r="Q59" s="19"/>
      <c r="R59" s="19"/>
      <c r="S59" s="19"/>
    </row>
    <row r="60" customFormat="false" ht="15.75" hidden="false" customHeight="false" outlineLevel="0" collapsed="false">
      <c r="A60" s="22" t="s">
        <v>48</v>
      </c>
      <c r="D60" s="27" t="n">
        <f aca="false">D58*D58/D59</f>
        <v>23.6096537250787</v>
      </c>
      <c r="E60" s="19" t="n">
        <v>1</v>
      </c>
      <c r="F60" s="19"/>
      <c r="G60" s="27" t="n">
        <f aca="false">G58*G58/G59</f>
        <v>23.6096537250787</v>
      </c>
      <c r="H60" s="19"/>
      <c r="I60" s="19"/>
      <c r="J60" s="27" t="n">
        <f aca="false">J58*J58/J59</f>
        <v>23.6096537250787</v>
      </c>
      <c r="K60" s="19"/>
      <c r="L60" s="19"/>
      <c r="M60" s="19"/>
      <c r="N60" s="19"/>
      <c r="O60" s="19"/>
      <c r="P60" s="19"/>
      <c r="Q60" s="19"/>
      <c r="R60" s="19"/>
      <c r="S60" s="19"/>
    </row>
    <row r="61" customFormat="false" ht="15.75" hidden="false" customHeight="false" outlineLevel="0" collapsed="false">
      <c r="A61" s="22" t="s">
        <v>49</v>
      </c>
      <c r="D61" s="10" t="s">
        <v>71</v>
      </c>
      <c r="E61" s="19"/>
      <c r="F61" s="19"/>
      <c r="G61" s="10" t="s">
        <v>71</v>
      </c>
      <c r="H61" s="19"/>
      <c r="I61" s="19"/>
      <c r="J61" s="10" t="s">
        <v>71</v>
      </c>
      <c r="K61" s="19"/>
      <c r="L61" s="19"/>
      <c r="M61" s="19"/>
      <c r="N61" s="19"/>
      <c r="O61" s="19"/>
      <c r="P61" s="19"/>
      <c r="Q61" s="19"/>
      <c r="R61" s="19"/>
      <c r="S61" s="19"/>
    </row>
    <row r="62" customFormat="false" ht="15.75" hidden="false" customHeight="false" outlineLevel="0" collapsed="false">
      <c r="A62" s="22" t="s">
        <v>51</v>
      </c>
      <c r="D62" s="10" t="s">
        <v>71</v>
      </c>
      <c r="G62" s="10" t="s">
        <v>71</v>
      </c>
      <c r="H62" s="19"/>
      <c r="I62" s="19"/>
      <c r="J62" s="10" t="s">
        <v>71</v>
      </c>
      <c r="K62" s="19"/>
      <c r="L62" s="19"/>
      <c r="M62" s="33"/>
      <c r="N62" s="33"/>
      <c r="O62" s="33"/>
      <c r="P62" s="33"/>
      <c r="Q62" s="33"/>
      <c r="R62" s="33"/>
      <c r="S62" s="33"/>
    </row>
    <row r="63" customFormat="false" ht="15.75" hidden="false" customHeight="false" outlineLevel="0" collapsed="false">
      <c r="A63" s="22" t="s">
        <v>52</v>
      </c>
      <c r="D63" s="10" t="s">
        <v>72</v>
      </c>
      <c r="G63" s="10" t="s">
        <v>72</v>
      </c>
      <c r="H63" s="19"/>
      <c r="I63" s="19"/>
      <c r="J63" s="10" t="s">
        <v>72</v>
      </c>
      <c r="K63" s="19"/>
      <c r="L63" s="19"/>
      <c r="M63" s="33"/>
      <c r="N63" s="34"/>
      <c r="O63" s="35"/>
      <c r="P63" s="36"/>
      <c r="Q63" s="36"/>
      <c r="R63" s="36"/>
      <c r="S63" s="36"/>
    </row>
    <row r="64" customFormat="false" ht="15.75" hidden="false" customHeight="false" outlineLevel="0" collapsed="false">
      <c r="G64" s="10" t="s">
        <v>2565</v>
      </c>
      <c r="J64" s="22" t="s">
        <v>1671</v>
      </c>
      <c r="K64" s="19"/>
      <c r="L64" s="19"/>
      <c r="M64" s="33"/>
      <c r="N64" s="33" t="s">
        <v>25</v>
      </c>
      <c r="O64" s="33" t="s">
        <v>88</v>
      </c>
      <c r="P64" s="33" t="s">
        <v>89</v>
      </c>
      <c r="Q64" s="33" t="s">
        <v>90</v>
      </c>
      <c r="R64" s="33"/>
      <c r="S64" s="33" t="s">
        <v>91</v>
      </c>
    </row>
    <row r="65" customFormat="false" ht="12.75" hidden="false" customHeight="false" outlineLevel="0" collapsed="false">
      <c r="D65" s="0" t="n">
        <v>2015</v>
      </c>
      <c r="G65" s="0" t="n">
        <v>2017</v>
      </c>
      <c r="J65" s="0" t="n">
        <v>2017</v>
      </c>
      <c r="M65" s="33" t="s">
        <v>92</v>
      </c>
      <c r="N65" s="34" t="n">
        <v>1</v>
      </c>
      <c r="O65" s="35" t="n">
        <v>40697</v>
      </c>
      <c r="P65" s="36" t="s">
        <v>93</v>
      </c>
      <c r="Q65" s="36" t="s">
        <v>94</v>
      </c>
      <c r="R65" s="36"/>
      <c r="S65" s="36" t="s">
        <v>95</v>
      </c>
    </row>
    <row r="66" customFormat="false" ht="12.75" hidden="false" customHeight="false" outlineLevel="0" collapsed="false">
      <c r="M66" s="33" t="s">
        <v>96</v>
      </c>
      <c r="N66" s="36" t="s">
        <v>97</v>
      </c>
      <c r="O66" s="34" t="n">
        <v>1</v>
      </c>
      <c r="P66" s="36" t="s">
        <v>98</v>
      </c>
      <c r="Q66" s="36" t="s">
        <v>99</v>
      </c>
      <c r="R66" s="36"/>
      <c r="S66" s="36" t="s">
        <v>100</v>
      </c>
    </row>
    <row r="67" customFormat="false" ht="12.75" hidden="false" customHeight="false" outlineLevel="0" collapsed="false">
      <c r="M67" s="33" t="s">
        <v>101</v>
      </c>
      <c r="N67" s="34" t="s">
        <v>102</v>
      </c>
      <c r="O67" s="34" t="s">
        <v>103</v>
      </c>
      <c r="P67" s="34" t="n">
        <v>1</v>
      </c>
      <c r="Q67" s="36" t="s">
        <v>104</v>
      </c>
      <c r="R67" s="36"/>
      <c r="S67" s="36" t="s">
        <v>105</v>
      </c>
    </row>
    <row r="68" customFormat="false" ht="12.75" hidden="false" customHeight="false" outlineLevel="0" collapsed="false">
      <c r="M68" s="33" t="s">
        <v>106</v>
      </c>
      <c r="N68" s="36" t="s">
        <v>107</v>
      </c>
      <c r="O68" s="34" t="s">
        <v>108</v>
      </c>
      <c r="P68" s="36" t="s">
        <v>109</v>
      </c>
      <c r="Q68" s="34" t="n">
        <v>1</v>
      </c>
      <c r="R68" s="34"/>
      <c r="S68" s="36" t="s">
        <v>110</v>
      </c>
    </row>
    <row r="69" customFormat="false" ht="12.75" hidden="false" customHeight="false" outlineLevel="0" collapsed="false">
      <c r="M69" s="33" t="s">
        <v>111</v>
      </c>
      <c r="N69" s="34" t="s">
        <v>112</v>
      </c>
      <c r="O69" s="34" t="s">
        <v>113</v>
      </c>
      <c r="P69" s="36" t="s">
        <v>114</v>
      </c>
      <c r="Q69" s="36" t="s">
        <v>115</v>
      </c>
      <c r="R69" s="36"/>
      <c r="S69" s="34" t="n">
        <v>1</v>
      </c>
    </row>
  </sheetData>
  <mergeCells count="21">
    <mergeCell ref="A4:D4"/>
    <mergeCell ref="G4:J4"/>
    <mergeCell ref="M4:P4"/>
    <mergeCell ref="A5:B5"/>
    <mergeCell ref="C5:D5"/>
    <mergeCell ref="G5:H5"/>
    <mergeCell ref="I5:J5"/>
    <mergeCell ref="M5:N5"/>
    <mergeCell ref="O5:P5"/>
    <mergeCell ref="A6:B6"/>
    <mergeCell ref="C6:D6"/>
    <mergeCell ref="G6:H6"/>
    <mergeCell ref="I6:J6"/>
    <mergeCell ref="M6:N6"/>
    <mergeCell ref="O6:P6"/>
    <mergeCell ref="A7:B7"/>
    <mergeCell ref="C7:D7"/>
    <mergeCell ref="G7:H7"/>
    <mergeCell ref="I7:J7"/>
    <mergeCell ref="M7:N7"/>
    <mergeCell ref="O7:P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6"/>
  <sheetViews>
    <sheetView showFormulas="false" showGridLines="true" showRowColHeaders="true" showZeros="true" rightToLeft="false" tabSelected="false" showOutlineSymbols="true" defaultGridColor="true" view="normal" topLeftCell="C37" colorId="64" zoomScale="100" zoomScaleNormal="100" zoomScalePageLayoutView="100" workbookViewId="0">
      <selection pane="topLeft" activeCell="R41" activeCellId="0" sqref="R41"/>
    </sheetView>
  </sheetViews>
  <sheetFormatPr defaultColWidth="9.0546875" defaultRowHeight="12.75" zeroHeight="false" outlineLevelRow="0" outlineLevelCol="0"/>
  <sheetData>
    <row r="1" customFormat="false" ht="18" hidden="false" customHeight="false" outlineLevel="0" collapsed="false">
      <c r="A1" s="1" t="s">
        <v>2566</v>
      </c>
    </row>
    <row r="4" customFormat="false" ht="18" hidden="false" customHeight="false" outlineLevel="0" collapsed="false">
      <c r="A4" s="5" t="s">
        <v>2567</v>
      </c>
      <c r="B4" s="5"/>
      <c r="C4" s="5"/>
      <c r="D4" s="5"/>
      <c r="G4" s="5" t="s">
        <v>2568</v>
      </c>
      <c r="H4" s="5"/>
      <c r="I4" s="5"/>
      <c r="J4" s="5"/>
      <c r="M4" s="5" t="s">
        <v>2569</v>
      </c>
      <c r="N4" s="5"/>
      <c r="O4" s="5"/>
      <c r="P4" s="5"/>
      <c r="S4" s="5" t="s">
        <v>2570</v>
      </c>
      <c r="T4" s="5"/>
      <c r="U4" s="5"/>
      <c r="V4" s="5"/>
    </row>
    <row r="5" customFormat="false" ht="21" hidden="false" customHeight="false" outlineLevel="0" collapsed="false">
      <c r="A5" s="5" t="s">
        <v>1</v>
      </c>
      <c r="B5" s="5"/>
      <c r="C5" s="5" t="s">
        <v>2</v>
      </c>
      <c r="D5" s="5"/>
      <c r="G5" s="5" t="s">
        <v>1</v>
      </c>
      <c r="H5" s="5"/>
      <c r="I5" s="5" t="s">
        <v>2</v>
      </c>
      <c r="J5" s="5"/>
      <c r="M5" s="5" t="s">
        <v>1</v>
      </c>
      <c r="N5" s="5"/>
      <c r="O5" s="5" t="s">
        <v>2</v>
      </c>
      <c r="P5" s="5"/>
      <c r="S5" s="5" t="s">
        <v>1</v>
      </c>
      <c r="T5" s="5"/>
      <c r="U5" s="5" t="s">
        <v>2</v>
      </c>
      <c r="V5" s="5"/>
    </row>
    <row r="6" customFormat="false" ht="15.75" hidden="false" customHeight="false" outlineLevel="0" collapsed="false">
      <c r="A6" s="8" t="s">
        <v>217</v>
      </c>
      <c r="B6" s="8"/>
      <c r="C6" s="8" t="s">
        <v>218</v>
      </c>
      <c r="D6" s="8"/>
      <c r="G6" s="8" t="s">
        <v>2255</v>
      </c>
      <c r="H6" s="8"/>
      <c r="I6" s="8" t="s">
        <v>2571</v>
      </c>
      <c r="J6" s="8"/>
      <c r="M6" s="8" t="s">
        <v>2572</v>
      </c>
      <c r="N6" s="8"/>
      <c r="O6" s="8" t="s">
        <v>2573</v>
      </c>
      <c r="P6" s="8"/>
      <c r="S6" s="8" t="s">
        <v>769</v>
      </c>
      <c r="T6" s="8"/>
      <c r="U6" s="8" t="s">
        <v>2574</v>
      </c>
      <c r="V6" s="8"/>
    </row>
    <row r="7" customFormat="false" ht="18.75" hidden="false" customHeight="false" outlineLevel="0" collapsed="false">
      <c r="A7" s="9" t="s">
        <v>2575</v>
      </c>
      <c r="B7" s="9"/>
      <c r="C7" s="3" t="s">
        <v>2576</v>
      </c>
      <c r="D7" s="3"/>
      <c r="G7" s="9" t="s">
        <v>2577</v>
      </c>
      <c r="H7" s="9"/>
      <c r="I7" s="3" t="s">
        <v>2576</v>
      </c>
      <c r="J7" s="3"/>
      <c r="M7" s="9" t="s">
        <v>2578</v>
      </c>
      <c r="N7" s="9"/>
      <c r="O7" s="3" t="s">
        <v>2576</v>
      </c>
      <c r="P7" s="3"/>
      <c r="S7" s="9" t="s">
        <v>2579</v>
      </c>
      <c r="T7" s="9"/>
      <c r="U7" s="3" t="s">
        <v>2576</v>
      </c>
      <c r="V7" s="3"/>
    </row>
    <row r="8" customFormat="false" ht="15.75" hidden="false" customHeight="false" outlineLevel="0" collapsed="false">
      <c r="A8" s="10" t="s">
        <v>7</v>
      </c>
      <c r="B8" s="10" t="s">
        <v>8</v>
      </c>
      <c r="C8" s="10" t="s">
        <v>7</v>
      </c>
      <c r="D8" s="10" t="s">
        <v>8</v>
      </c>
      <c r="E8" s="11" t="s">
        <v>9</v>
      </c>
      <c r="G8" s="10" t="s">
        <v>7</v>
      </c>
      <c r="H8" s="10" t="s">
        <v>8</v>
      </c>
      <c r="I8" s="10" t="s">
        <v>7</v>
      </c>
      <c r="J8" s="10" t="s">
        <v>8</v>
      </c>
      <c r="K8" s="11" t="s">
        <v>9</v>
      </c>
      <c r="M8" s="10" t="s">
        <v>7</v>
      </c>
      <c r="N8" s="10" t="s">
        <v>8</v>
      </c>
      <c r="O8" s="10" t="s">
        <v>7</v>
      </c>
      <c r="P8" s="10" t="s">
        <v>8</v>
      </c>
      <c r="Q8" s="11" t="s">
        <v>9</v>
      </c>
      <c r="R8" s="11"/>
      <c r="S8" s="10" t="s">
        <v>7</v>
      </c>
      <c r="T8" s="10" t="s">
        <v>8</v>
      </c>
      <c r="U8" s="10" t="s">
        <v>7</v>
      </c>
      <c r="V8" s="10" t="s">
        <v>8</v>
      </c>
      <c r="W8" s="11" t="s">
        <v>9</v>
      </c>
    </row>
    <row r="9" customFormat="false" ht="15.75" hidden="false" customHeight="false" outlineLevel="0" collapsed="false">
      <c r="A9" s="13" t="n">
        <v>73.4846922834954</v>
      </c>
      <c r="B9" s="14" t="n">
        <v>0.710352025407122</v>
      </c>
      <c r="C9" s="73" t="n">
        <v>90</v>
      </c>
      <c r="D9" s="16" t="n">
        <v>0.87</v>
      </c>
      <c r="E9" s="17" t="n">
        <v>28.735632183908</v>
      </c>
      <c r="G9" s="13" t="n">
        <v>78.808195686217</v>
      </c>
      <c r="H9" s="14" t="n">
        <v>0.761812558300098</v>
      </c>
      <c r="I9" s="73" t="n">
        <v>90</v>
      </c>
      <c r="J9" s="16" t="n">
        <v>0.87</v>
      </c>
      <c r="K9" s="17" t="n">
        <v>28.735632183908</v>
      </c>
      <c r="M9" s="13" t="n">
        <v>81.3304011200084</v>
      </c>
      <c r="N9" s="14" t="n">
        <v>0.786193877493415</v>
      </c>
      <c r="O9" s="73" t="n">
        <v>90</v>
      </c>
      <c r="P9" s="16" t="n">
        <v>0.87</v>
      </c>
      <c r="Q9" s="17" t="n">
        <v>28.735632183908</v>
      </c>
      <c r="S9" s="13" t="n">
        <v>77.9399393529496</v>
      </c>
      <c r="T9" s="14" t="n">
        <v>0.772086080411846</v>
      </c>
      <c r="U9" s="73" t="n">
        <v>90</v>
      </c>
      <c r="V9" s="16" t="n">
        <v>0.891555059112789</v>
      </c>
      <c r="W9" s="17" t="n">
        <v>28.0408929818403</v>
      </c>
    </row>
    <row r="10" customFormat="false" ht="15.75" hidden="false" customHeight="false" outlineLevel="0" collapsed="false">
      <c r="A10" s="13" t="n">
        <v>77.567175188134</v>
      </c>
      <c r="B10" s="14" t="n">
        <v>0.563382640840131</v>
      </c>
      <c r="C10" s="73" t="n">
        <v>95</v>
      </c>
      <c r="D10" s="16" t="n">
        <v>0.69</v>
      </c>
      <c r="E10" s="17" t="n">
        <v>38.2447665056361</v>
      </c>
      <c r="G10" s="13" t="n">
        <v>83.1864287798957</v>
      </c>
      <c r="H10" s="14" t="n">
        <v>0.604196166927664</v>
      </c>
      <c r="I10" s="73" t="n">
        <v>95</v>
      </c>
      <c r="J10" s="16" t="n">
        <v>0.69</v>
      </c>
      <c r="K10" s="17" t="n">
        <v>38.2447665056361</v>
      </c>
      <c r="M10" s="13" t="n">
        <v>85.8487567377866</v>
      </c>
      <c r="N10" s="14" t="n">
        <v>0.623533075253398</v>
      </c>
      <c r="O10" s="73" t="n">
        <v>95</v>
      </c>
      <c r="P10" s="16" t="n">
        <v>0.69</v>
      </c>
      <c r="Q10" s="17" t="n">
        <v>38.2447665056361</v>
      </c>
      <c r="S10" s="13" t="n">
        <v>82.269935983669</v>
      </c>
      <c r="T10" s="14" t="n">
        <v>0.61353953503928</v>
      </c>
      <c r="U10" s="73" t="n">
        <v>95</v>
      </c>
      <c r="V10" s="16" t="n">
        <v>0.708475764953819</v>
      </c>
      <c r="W10" s="17" t="n">
        <v>37.2474122535568</v>
      </c>
    </row>
    <row r="11" customFormat="false" ht="15.75" hidden="false" customHeight="false" outlineLevel="0" collapsed="false">
      <c r="A11" s="13" t="n">
        <v>81.6496580927726</v>
      </c>
      <c r="B11" s="14" t="n">
        <v>0.510310363079829</v>
      </c>
      <c r="C11" s="73" t="n">
        <v>100</v>
      </c>
      <c r="D11" s="16" t="n">
        <v>0.625</v>
      </c>
      <c r="E11" s="17" t="n">
        <v>44.4444444444444</v>
      </c>
      <c r="G11" s="13" t="n">
        <v>87.5646618735745</v>
      </c>
      <c r="H11" s="14" t="n">
        <v>0.54727913670984</v>
      </c>
      <c r="I11" s="73" t="n">
        <v>100</v>
      </c>
      <c r="J11" s="16" t="n">
        <v>0.625</v>
      </c>
      <c r="K11" s="17" t="n">
        <v>44.4444444444444</v>
      </c>
      <c r="M11" s="13" t="n">
        <v>90.3671123555649</v>
      </c>
      <c r="N11" s="14" t="n">
        <v>0.564794452222281</v>
      </c>
      <c r="O11" s="73" t="n">
        <v>100</v>
      </c>
      <c r="P11" s="16" t="n">
        <v>0.625</v>
      </c>
      <c r="Q11" s="17" t="n">
        <v>44.4444444444444</v>
      </c>
      <c r="S11" s="13" t="n">
        <v>86.5999326143885</v>
      </c>
      <c r="T11" s="14" t="n">
        <v>0.555916245506595</v>
      </c>
      <c r="U11" s="73" t="n">
        <v>100</v>
      </c>
      <c r="V11" s="16" t="n">
        <v>0.641936117874334</v>
      </c>
      <c r="W11" s="17" t="n">
        <v>43.2718723940309</v>
      </c>
    </row>
    <row r="12" customFormat="false" ht="15.75" hidden="false" customHeight="false" outlineLevel="0" collapsed="false">
      <c r="A12" s="13" t="n">
        <v>85.7321409974112</v>
      </c>
      <c r="B12" s="14" t="n">
        <v>0.489897948556636</v>
      </c>
      <c r="C12" s="73" t="n">
        <v>105</v>
      </c>
      <c r="D12" s="16" t="n">
        <v>0.6</v>
      </c>
      <c r="E12" s="17" t="n">
        <v>48.6111111111111</v>
      </c>
      <c r="G12" s="13" t="n">
        <v>91.9428949672532</v>
      </c>
      <c r="H12" s="14" t="n">
        <v>0.525387971241447</v>
      </c>
      <c r="I12" s="73" t="n">
        <v>105</v>
      </c>
      <c r="J12" s="16" t="n">
        <v>0.6</v>
      </c>
      <c r="K12" s="17" t="n">
        <v>48.6111111111111</v>
      </c>
      <c r="M12" s="13" t="n">
        <v>94.8854679733431</v>
      </c>
      <c r="N12" s="14" t="n">
        <v>0.542202674133389</v>
      </c>
      <c r="O12" s="73" t="n">
        <v>105</v>
      </c>
      <c r="P12" s="16" t="n">
        <v>0.6</v>
      </c>
      <c r="Q12" s="17" t="n">
        <v>48.6111111111111</v>
      </c>
      <c r="S12" s="13" t="n">
        <v>90.9299292451079</v>
      </c>
      <c r="T12" s="14" t="n">
        <v>0.534266262352998</v>
      </c>
      <c r="U12" s="73" t="n">
        <v>105</v>
      </c>
      <c r="V12" s="16" t="n">
        <v>0.616936117874334</v>
      </c>
      <c r="W12" s="17" t="n">
        <v>47.2766398685832</v>
      </c>
    </row>
    <row r="13" customFormat="false" ht="15.75" hidden="false" customHeight="false" outlineLevel="0" collapsed="false">
      <c r="A13" s="13" t="n">
        <v>89.8146239020499</v>
      </c>
      <c r="B13" s="14" t="n">
        <v>0.490142897530914</v>
      </c>
      <c r="C13" s="73" t="n">
        <v>110</v>
      </c>
      <c r="D13" s="16" t="n">
        <v>0.6003</v>
      </c>
      <c r="E13" s="17" t="n">
        <v>50.9004756880819</v>
      </c>
      <c r="G13" s="13" t="n">
        <v>96.3211280609319</v>
      </c>
      <c r="H13" s="14" t="n">
        <v>0.525650665227067</v>
      </c>
      <c r="I13" s="73" t="n">
        <v>110</v>
      </c>
      <c r="J13" s="16" t="n">
        <v>0.6003</v>
      </c>
      <c r="K13" s="17" t="n">
        <v>50.9004756880819</v>
      </c>
      <c r="M13" s="13" t="n">
        <v>99.4038235911214</v>
      </c>
      <c r="N13" s="14" t="n">
        <v>0.542473775470456</v>
      </c>
      <c r="O13" s="73" t="n">
        <v>110</v>
      </c>
      <c r="P13" s="16" t="n">
        <v>0.6003</v>
      </c>
      <c r="Q13" s="17" t="n">
        <v>50.9004756880819</v>
      </c>
      <c r="S13" s="13" t="n">
        <v>95.2599258758273</v>
      </c>
      <c r="T13" s="14" t="n">
        <v>0.535192728817507</v>
      </c>
      <c r="U13" s="73" t="n">
        <v>110</v>
      </c>
      <c r="V13" s="16" t="n">
        <v>0.618005941414076</v>
      </c>
      <c r="W13" s="17" t="n">
        <v>49.4421711960253</v>
      </c>
    </row>
    <row r="14" customFormat="false" ht="15.75" hidden="false" customHeight="false" outlineLevel="0" collapsed="false">
      <c r="A14" s="13" t="n">
        <v>93.8971068066885</v>
      </c>
      <c r="B14" s="14" t="n">
        <v>0.502961893851479</v>
      </c>
      <c r="C14" s="73" t="n">
        <v>115</v>
      </c>
      <c r="D14" s="16" t="n">
        <v>0.616</v>
      </c>
      <c r="E14" s="17" t="n">
        <v>51.8578643578644</v>
      </c>
      <c r="G14" s="13" t="n">
        <v>100.699361154611</v>
      </c>
      <c r="H14" s="14" t="n">
        <v>0.539398317141219</v>
      </c>
      <c r="I14" s="73" t="n">
        <v>115</v>
      </c>
      <c r="J14" s="16" t="n">
        <v>0.616</v>
      </c>
      <c r="K14" s="17" t="n">
        <v>51.8578643578644</v>
      </c>
      <c r="M14" s="13" t="n">
        <v>103.9221792089</v>
      </c>
      <c r="N14" s="14" t="n">
        <v>0.55666141211028</v>
      </c>
      <c r="O14" s="73" t="n">
        <v>115</v>
      </c>
      <c r="P14" s="16" t="n">
        <v>0.616</v>
      </c>
      <c r="Q14" s="17" t="n">
        <v>51.8578643578644</v>
      </c>
      <c r="S14" s="13" t="n">
        <v>99.5899225065467</v>
      </c>
      <c r="T14" s="14" t="n">
        <v>0.549455584904633</v>
      </c>
      <c r="U14" s="73" t="n">
        <v>115</v>
      </c>
      <c r="V14" s="16" t="n">
        <v>0.634475764953819</v>
      </c>
      <c r="W14" s="17" t="n">
        <v>50.3477771869971</v>
      </c>
    </row>
    <row r="15" customFormat="false" ht="15.75" hidden="false" customHeight="false" outlineLevel="0" collapsed="false">
      <c r="A15" s="13" t="n">
        <v>97.9795897113271</v>
      </c>
      <c r="B15" s="14" t="n">
        <v>0.520516570341425</v>
      </c>
      <c r="C15" s="73" t="n">
        <v>120</v>
      </c>
      <c r="D15" s="16" t="n">
        <v>0.6375</v>
      </c>
      <c r="E15" s="17" t="n">
        <v>52.2875816993464</v>
      </c>
      <c r="G15" s="13" t="n">
        <v>105.077594248289</v>
      </c>
      <c r="H15" s="14" t="n">
        <v>0.558224719444037</v>
      </c>
      <c r="I15" s="73" t="n">
        <v>120</v>
      </c>
      <c r="J15" s="16" t="n">
        <v>0.6375</v>
      </c>
      <c r="K15" s="17" t="n">
        <v>52.2875816993464</v>
      </c>
      <c r="M15" s="13" t="n">
        <v>108.440534826678</v>
      </c>
      <c r="N15" s="14" t="n">
        <v>0.576090341266726</v>
      </c>
      <c r="O15" s="73" t="n">
        <v>120</v>
      </c>
      <c r="P15" s="16" t="n">
        <v>0.6375</v>
      </c>
      <c r="Q15" s="17" t="n">
        <v>52.2875816993464</v>
      </c>
      <c r="S15" s="13" t="n">
        <v>103.919919137266</v>
      </c>
      <c r="T15" s="14" t="n">
        <v>0.568741237083393</v>
      </c>
      <c r="U15" s="73" t="n">
        <v>120</v>
      </c>
      <c r="V15" s="16" t="n">
        <v>0.656745588493562</v>
      </c>
      <c r="W15" s="17" t="n">
        <v>50.7553212649561</v>
      </c>
    </row>
    <row r="16" customFormat="false" ht="15.75" hidden="false" customHeight="false" outlineLevel="0" collapsed="false">
      <c r="A16" s="13" t="n">
        <v>102.062072615966</v>
      </c>
      <c r="B16" s="14" t="n">
        <v>0.542235379394103</v>
      </c>
      <c r="C16" s="73" t="n">
        <v>125</v>
      </c>
      <c r="D16" s="16" t="n">
        <v>0.6641</v>
      </c>
      <c r="E16" s="17" t="n">
        <v>52.2846291555823</v>
      </c>
      <c r="G16" s="13" t="n">
        <v>109.455827341968</v>
      </c>
      <c r="H16" s="14" t="n">
        <v>0.581516919502408</v>
      </c>
      <c r="I16" s="73" t="n">
        <v>125</v>
      </c>
      <c r="J16" s="16" t="n">
        <v>0.6641</v>
      </c>
      <c r="K16" s="17" t="n">
        <v>52.2846291555823</v>
      </c>
      <c r="M16" s="13" t="n">
        <v>112.958890444456</v>
      </c>
      <c r="N16" s="14" t="n">
        <v>0.600127993153306</v>
      </c>
      <c r="O16" s="73" t="n">
        <v>125</v>
      </c>
      <c r="P16" s="16" t="n">
        <v>0.6641</v>
      </c>
      <c r="Q16" s="17" t="n">
        <v>52.2846291555823</v>
      </c>
      <c r="S16" s="13" t="n">
        <v>108.249915767986</v>
      </c>
      <c r="T16" s="14" t="n">
        <v>0.593110152492154</v>
      </c>
      <c r="U16" s="73" t="n">
        <v>125</v>
      </c>
      <c r="V16" s="16" t="n">
        <v>0.684885235573046</v>
      </c>
      <c r="W16" s="17" t="n">
        <v>50.697869392921</v>
      </c>
    </row>
    <row r="17" customFormat="false" ht="15.75" hidden="false" customHeight="false" outlineLevel="0" collapsed="false">
      <c r="A17" s="13" t="n">
        <v>106.144555520604</v>
      </c>
      <c r="B17" s="14" t="n">
        <v>0.569098116906625</v>
      </c>
      <c r="C17" s="73" t="n">
        <v>130</v>
      </c>
      <c r="D17" s="16" t="n">
        <v>0.697</v>
      </c>
      <c r="E17" s="17" t="n">
        <v>51.809341622828</v>
      </c>
      <c r="G17" s="13" t="n">
        <v>113.834060435647</v>
      </c>
      <c r="H17" s="14" t="n">
        <v>0.610325693258814</v>
      </c>
      <c r="I17" s="73" t="n">
        <v>130</v>
      </c>
      <c r="J17" s="16" t="n">
        <v>0.697</v>
      </c>
      <c r="K17" s="17" t="n">
        <v>51.809341622828</v>
      </c>
      <c r="M17" s="13" t="n">
        <v>117.477246062234</v>
      </c>
      <c r="N17" s="14" t="n">
        <v>0.629858773118287</v>
      </c>
      <c r="O17" s="73" t="n">
        <v>130</v>
      </c>
      <c r="P17" s="16" t="n">
        <v>0.697</v>
      </c>
      <c r="Q17" s="17" t="n">
        <v>51.809341622828</v>
      </c>
      <c r="S17" s="13" t="n">
        <v>112.579912398705</v>
      </c>
      <c r="T17" s="14" t="n">
        <v>0.622934863655621</v>
      </c>
      <c r="U17" s="73" t="n">
        <v>130</v>
      </c>
      <c r="V17" s="16" t="n">
        <v>0.719324882652531</v>
      </c>
      <c r="W17" s="17" t="n">
        <v>50.2013929755222</v>
      </c>
    </row>
    <row r="18" customFormat="false" ht="15.75" hidden="false" customHeight="false" outlineLevel="0" collapsed="false">
      <c r="A18" s="13" t="n">
        <v>110.227038425243</v>
      </c>
      <c r="B18" s="14" t="n">
        <v>0.602002929118012</v>
      </c>
      <c r="C18" s="73" t="n">
        <v>135</v>
      </c>
      <c r="D18" s="16" t="n">
        <v>0.7373</v>
      </c>
      <c r="E18" s="17" t="n">
        <v>50.8612505086125</v>
      </c>
      <c r="G18" s="13" t="n">
        <v>118.212293529326</v>
      </c>
      <c r="H18" s="14" t="n">
        <v>0.645614251993865</v>
      </c>
      <c r="I18" s="73" t="n">
        <v>135</v>
      </c>
      <c r="J18" s="16" t="n">
        <v>0.7373</v>
      </c>
      <c r="K18" s="17" t="n">
        <v>50.8612505086125</v>
      </c>
      <c r="M18" s="13" t="n">
        <v>121.995601680013</v>
      </c>
      <c r="N18" s="14" t="n">
        <v>0.66627671939758</v>
      </c>
      <c r="O18" s="73" t="n">
        <v>135</v>
      </c>
      <c r="P18" s="16" t="n">
        <v>0.7373</v>
      </c>
      <c r="Q18" s="17" t="n">
        <v>50.8612505086125</v>
      </c>
      <c r="S18" s="13" t="n">
        <v>116.909909029424</v>
      </c>
      <c r="T18" s="14" t="n">
        <v>0.659167969832553</v>
      </c>
      <c r="U18" s="73" t="n">
        <v>135</v>
      </c>
      <c r="V18" s="16" t="n">
        <v>0.761164529732016</v>
      </c>
      <c r="W18" s="17" t="n">
        <v>49.26661521288</v>
      </c>
    </row>
    <row r="19" customFormat="false" ht="15.75" hidden="false" customHeight="false" outlineLevel="0" collapsed="false">
      <c r="A19" s="13" t="n">
        <v>114.309521329882</v>
      </c>
      <c r="B19" s="14" t="n">
        <v>0.640459918079708</v>
      </c>
      <c r="C19" s="73" t="n">
        <v>140</v>
      </c>
      <c r="D19" s="16" t="n">
        <v>0.7844</v>
      </c>
      <c r="E19" s="17" t="n">
        <v>49.577879766559</v>
      </c>
      <c r="G19" s="13" t="n">
        <v>122.590526623004</v>
      </c>
      <c r="H19" s="14" t="n">
        <v>0.686857207736318</v>
      </c>
      <c r="I19" s="73" t="n">
        <v>140</v>
      </c>
      <c r="J19" s="16" t="n">
        <v>0.7844</v>
      </c>
      <c r="K19" s="17" t="n">
        <v>49.577879766559</v>
      </c>
      <c r="M19" s="13" t="n">
        <v>126.513957297791</v>
      </c>
      <c r="N19" s="14" t="n">
        <v>0.708839629317051</v>
      </c>
      <c r="O19" s="73" t="n">
        <v>140</v>
      </c>
      <c r="P19" s="16" t="n">
        <v>0.7844</v>
      </c>
      <c r="Q19" s="17" t="n">
        <v>49.577879766559</v>
      </c>
      <c r="S19" s="13" t="n">
        <v>121.239905660144</v>
      </c>
      <c r="T19" s="14" t="n">
        <v>0.701289871427263</v>
      </c>
      <c r="U19" s="73" t="n">
        <v>140</v>
      </c>
      <c r="V19" s="16" t="n">
        <v>0.809804176811501</v>
      </c>
      <c r="W19" s="17" t="n">
        <v>48.0225837337723</v>
      </c>
    </row>
    <row r="20" customFormat="false" ht="15.75" hidden="false" customHeight="false" outlineLevel="0" collapsed="false">
      <c r="A20" s="13" t="n">
        <v>118.39200423452</v>
      </c>
      <c r="B20" s="14" t="n">
        <v>0.683652587210785</v>
      </c>
      <c r="C20" s="73" t="n">
        <v>145</v>
      </c>
      <c r="D20" s="16" t="n">
        <v>0.8373</v>
      </c>
      <c r="E20" s="17" t="n">
        <v>48.1043565959367</v>
      </c>
      <c r="G20" s="13" t="n">
        <v>126.968759716683</v>
      </c>
      <c r="H20" s="14" t="n">
        <v>0.733178913867439</v>
      </c>
      <c r="I20" s="73" t="n">
        <v>145</v>
      </c>
      <c r="J20" s="16" t="n">
        <v>0.8373</v>
      </c>
      <c r="K20" s="17" t="n">
        <v>48.1043565959367</v>
      </c>
      <c r="M20" s="13" t="n">
        <v>131.032312915569</v>
      </c>
      <c r="N20" s="14" t="n">
        <v>0.756643831753145</v>
      </c>
      <c r="O20" s="73" t="n">
        <v>145</v>
      </c>
      <c r="P20" s="16" t="n">
        <v>0.8373</v>
      </c>
      <c r="Q20" s="17" t="n">
        <v>48.1043565959367</v>
      </c>
      <c r="S20" s="13" t="n">
        <v>125.569902290863</v>
      </c>
      <c r="T20" s="14" t="n">
        <v>0.748434569113608</v>
      </c>
      <c r="U20" s="73" t="n">
        <v>145</v>
      </c>
      <c r="V20" s="16" t="n">
        <v>0.864243823890986</v>
      </c>
      <c r="W20" s="17" t="n">
        <v>46.6046463559783</v>
      </c>
    </row>
    <row r="21" customFormat="false" ht="15.75" hidden="false" customHeight="false" outlineLevel="0" collapsed="false">
      <c r="A21" s="13" t="n">
        <v>122.474487139159</v>
      </c>
      <c r="B21" s="14" t="n">
        <v>0.730764439930315</v>
      </c>
      <c r="C21" s="73" t="n">
        <v>150</v>
      </c>
      <c r="D21" s="16" t="n">
        <v>0.895</v>
      </c>
      <c r="E21" s="17" t="n">
        <v>46.5549348230912</v>
      </c>
      <c r="G21" s="13" t="n">
        <v>131.346992810362</v>
      </c>
      <c r="H21" s="14" t="n">
        <v>0.783703723768491</v>
      </c>
      <c r="I21" s="73" t="n">
        <v>150</v>
      </c>
      <c r="J21" s="16" t="n">
        <v>0.895</v>
      </c>
      <c r="K21" s="17" t="n">
        <v>46.5549348230912</v>
      </c>
      <c r="M21" s="13" t="n">
        <v>135.550668533347</v>
      </c>
      <c r="N21" s="14" t="n">
        <v>0.808785655582306</v>
      </c>
      <c r="O21" s="73" t="n">
        <v>150</v>
      </c>
      <c r="P21" s="16" t="n">
        <v>0.895</v>
      </c>
      <c r="Q21" s="17" t="n">
        <v>46.5549348230912</v>
      </c>
      <c r="S21" s="13" t="n">
        <v>129.899898921583</v>
      </c>
      <c r="T21" s="14" t="n">
        <v>0.799736063565443</v>
      </c>
      <c r="U21" s="73" t="n">
        <v>150</v>
      </c>
      <c r="V21" s="16" t="n">
        <v>0.923483470970471</v>
      </c>
      <c r="W21" s="17" t="n">
        <v>45.1190172606771</v>
      </c>
    </row>
    <row r="22" customFormat="false" ht="15.75" hidden="false" customHeight="false" outlineLevel="0" collapsed="false">
      <c r="A22" s="13" t="n">
        <v>126.556970043798</v>
      </c>
      <c r="B22" s="14" t="n">
        <v>0.781142278973556</v>
      </c>
      <c r="C22" s="73" t="n">
        <v>155</v>
      </c>
      <c r="D22" s="16" t="n">
        <v>0.9567</v>
      </c>
      <c r="E22" s="17" t="n">
        <v>45.0042391089741</v>
      </c>
      <c r="G22" s="13" t="n">
        <v>135.72522590404</v>
      </c>
      <c r="H22" s="14" t="n">
        <v>0.837731120144487</v>
      </c>
      <c r="I22" s="73" t="n">
        <v>155</v>
      </c>
      <c r="J22" s="16" t="n">
        <v>0.9567</v>
      </c>
      <c r="K22" s="17" t="n">
        <v>45.0042391089741</v>
      </c>
      <c r="M22" s="13" t="n">
        <v>140.069024151126</v>
      </c>
      <c r="N22" s="14" t="n">
        <v>0.864542163905689</v>
      </c>
      <c r="O22" s="73" t="n">
        <v>155</v>
      </c>
      <c r="P22" s="16" t="n">
        <v>0.9567</v>
      </c>
      <c r="Q22" s="17" t="n">
        <v>45.0042391089741</v>
      </c>
      <c r="S22" s="13" t="n">
        <v>134.229895552302</v>
      </c>
      <c r="T22" s="14" t="n">
        <v>0.854501555321854</v>
      </c>
      <c r="U22" s="73" t="n">
        <v>155</v>
      </c>
      <c r="V22" s="16" t="n">
        <v>0.986723118049956</v>
      </c>
      <c r="W22" s="17" t="n">
        <v>43.6348908502778</v>
      </c>
    </row>
    <row r="23" customFormat="false" ht="15.75" hidden="false" customHeight="false" outlineLevel="0" collapsed="false">
      <c r="A23" s="13" t="n">
        <v>130.639452948436</v>
      </c>
      <c r="B23" s="14" t="n">
        <v>0.835031053314785</v>
      </c>
      <c r="C23" s="73" t="n">
        <v>160</v>
      </c>
      <c r="D23" s="16" t="n">
        <v>1.0227</v>
      </c>
      <c r="E23" s="17" t="n">
        <v>43.4579490020968</v>
      </c>
      <c r="G23" s="13" t="n">
        <v>140.103458997719</v>
      </c>
      <c r="H23" s="14" t="n">
        <v>0.895523796981046</v>
      </c>
      <c r="I23" s="73" t="n">
        <v>160</v>
      </c>
      <c r="J23" s="16" t="n">
        <v>1.0227</v>
      </c>
      <c r="K23" s="17" t="n">
        <v>43.4579490020968</v>
      </c>
      <c r="M23" s="13" t="n">
        <v>144.587379768904</v>
      </c>
      <c r="N23" s="14" t="n">
        <v>0.924184458060362</v>
      </c>
      <c r="O23" s="73" t="n">
        <v>160</v>
      </c>
      <c r="P23" s="16" t="n">
        <v>1.0227</v>
      </c>
      <c r="Q23" s="17" t="n">
        <v>43.4579490020968</v>
      </c>
      <c r="S23" s="13" t="n">
        <v>138.559892183022</v>
      </c>
      <c r="T23" s="14" t="n">
        <v>0.912990844180684</v>
      </c>
      <c r="U23" s="73" t="n">
        <v>160</v>
      </c>
      <c r="V23" s="16" t="n">
        <v>1.05426276512944</v>
      </c>
      <c r="W23" s="17" t="n">
        <v>42.1568947652131</v>
      </c>
    </row>
    <row r="24" customFormat="false" ht="15.75" hidden="false" customHeight="false" outlineLevel="0" collapsed="false">
      <c r="A24" s="13" t="n">
        <v>134.721935853075</v>
      </c>
      <c r="B24" s="14" t="n">
        <v>0.892920660902561</v>
      </c>
      <c r="C24" s="73" t="n">
        <v>165</v>
      </c>
      <c r="D24" s="16" t="n">
        <v>1.0936</v>
      </c>
      <c r="E24" s="17" t="n">
        <v>41.9105096317971</v>
      </c>
      <c r="G24" s="13" t="n">
        <v>144.481692091398</v>
      </c>
      <c r="H24" s="14" t="n">
        <v>0.95760714224941</v>
      </c>
      <c r="I24" s="73" t="n">
        <v>165</v>
      </c>
      <c r="J24" s="16" t="n">
        <v>1.0936</v>
      </c>
      <c r="K24" s="17" t="n">
        <v>41.9105096317971</v>
      </c>
      <c r="M24" s="13" t="n">
        <v>149.105735386682</v>
      </c>
      <c r="N24" s="14" t="n">
        <v>0.988254740720458</v>
      </c>
      <c r="O24" s="73" t="n">
        <v>165</v>
      </c>
      <c r="P24" s="16" t="n">
        <v>1.0936</v>
      </c>
      <c r="Q24" s="17" t="n">
        <v>41.9105096317971</v>
      </c>
      <c r="S24" s="13" t="n">
        <v>142.889888813741</v>
      </c>
      <c r="T24" s="14" t="n">
        <v>0.975723529737619</v>
      </c>
      <c r="U24" s="73" t="n">
        <v>165</v>
      </c>
      <c r="V24" s="16" t="n">
        <v>1.12670241220893</v>
      </c>
      <c r="W24" s="17" t="n">
        <v>40.6791827519709</v>
      </c>
    </row>
    <row r="25" customFormat="false" ht="15.75" hidden="false" customHeight="false" outlineLevel="0" collapsed="false">
      <c r="A25" s="13" t="n">
        <v>138.804418757713</v>
      </c>
      <c r="B25" s="14" t="n">
        <v>0.955300999685439</v>
      </c>
      <c r="C25" s="73" t="n">
        <v>170</v>
      </c>
      <c r="D25" s="16" t="n">
        <v>1.17</v>
      </c>
      <c r="E25" s="17" t="n">
        <v>40.360873694207</v>
      </c>
      <c r="G25" s="13" t="n">
        <v>148.859925185077</v>
      </c>
      <c r="H25" s="14" t="n">
        <v>1.02450654392082</v>
      </c>
      <c r="I25" s="73" t="n">
        <v>170</v>
      </c>
      <c r="J25" s="16" t="n">
        <v>1.17</v>
      </c>
      <c r="K25" s="17" t="n">
        <v>40.360873694207</v>
      </c>
      <c r="M25" s="13" t="n">
        <v>153.62409100446</v>
      </c>
      <c r="N25" s="14" t="n">
        <v>1.05729521456011</v>
      </c>
      <c r="O25" s="73" t="n">
        <v>170</v>
      </c>
      <c r="P25" s="16" t="n">
        <v>1.17</v>
      </c>
      <c r="Q25" s="17" t="n">
        <v>40.360873694207</v>
      </c>
      <c r="S25" s="13" t="n">
        <v>147.21988544446</v>
      </c>
      <c r="T25" s="14" t="n">
        <v>1.04321921158835</v>
      </c>
      <c r="U25" s="73" t="n">
        <v>170</v>
      </c>
      <c r="V25" s="16" t="n">
        <v>1.20464205928841</v>
      </c>
      <c r="W25" s="17" t="n">
        <v>39.2002104343897</v>
      </c>
    </row>
    <row r="26" customFormat="false" ht="15.75" hidden="false" customHeight="false" outlineLevel="0" collapsed="false">
      <c r="A26" s="13" t="n">
        <v>142.886901662352</v>
      </c>
      <c r="B26" s="14" t="n">
        <v>1.02266196761198</v>
      </c>
      <c r="C26" s="73" t="n">
        <v>175</v>
      </c>
      <c r="D26" s="16" t="n">
        <v>1.2525</v>
      </c>
      <c r="E26" s="17" t="n">
        <v>38.8112663561765</v>
      </c>
      <c r="G26" s="13" t="n">
        <v>153.238158278755</v>
      </c>
      <c r="H26" s="14" t="n">
        <v>1.09674738996652</v>
      </c>
      <c r="I26" s="73" t="n">
        <v>175</v>
      </c>
      <c r="J26" s="16" t="n">
        <v>1.2525</v>
      </c>
      <c r="K26" s="17" t="n">
        <v>38.8112663561765</v>
      </c>
      <c r="M26" s="13" t="n">
        <v>158.142446622239</v>
      </c>
      <c r="N26" s="14" t="n">
        <v>1.13184808225345</v>
      </c>
      <c r="O26" s="73" t="n">
        <v>175</v>
      </c>
      <c r="P26" s="16" t="n">
        <v>1.2525</v>
      </c>
      <c r="Q26" s="17" t="n">
        <v>38.8112663561765</v>
      </c>
      <c r="S26" s="13" t="n">
        <v>151.54988207518</v>
      </c>
      <c r="T26" s="14" t="n">
        <v>1.11599748932855</v>
      </c>
      <c r="U26" s="73" t="n">
        <v>175</v>
      </c>
      <c r="V26" s="16" t="n">
        <v>1.2886817063679</v>
      </c>
      <c r="W26" s="17" t="n">
        <v>37.7215807991252</v>
      </c>
    </row>
    <row r="27" customFormat="false" ht="15.75" hidden="false" customHeight="false" outlineLevel="0" collapsed="false">
      <c r="A27" s="13" t="n">
        <v>146.969384566991</v>
      </c>
      <c r="B27" s="14" t="n">
        <v>1.09484026536599</v>
      </c>
      <c r="C27" s="73" t="n">
        <v>180</v>
      </c>
      <c r="D27" s="16" t="n">
        <v>1.3409</v>
      </c>
      <c r="E27" s="17" t="n">
        <v>37.2883883958535</v>
      </c>
      <c r="G27" s="13" t="n">
        <v>157.616391372434</v>
      </c>
      <c r="H27" s="14" t="n">
        <v>1.17415455106276</v>
      </c>
      <c r="I27" s="73" t="n">
        <v>180</v>
      </c>
      <c r="J27" s="16" t="n">
        <v>1.3409</v>
      </c>
      <c r="K27" s="17" t="n">
        <v>37.2883883958535</v>
      </c>
      <c r="M27" s="13" t="n">
        <v>162.660802240017</v>
      </c>
      <c r="N27" s="14" t="n">
        <v>1.21173260957577</v>
      </c>
      <c r="O27" s="73" t="n">
        <v>180</v>
      </c>
      <c r="P27" s="16" t="n">
        <v>1.3409</v>
      </c>
      <c r="Q27" s="17" t="n">
        <v>37.2883883958535</v>
      </c>
      <c r="S27" s="13" t="n">
        <v>155.879878705899</v>
      </c>
      <c r="T27" s="14" t="n">
        <v>1.193885163093</v>
      </c>
      <c r="U27" s="73" t="n">
        <v>180</v>
      </c>
      <c r="V27" s="16" t="n">
        <v>1.37862135344738</v>
      </c>
      <c r="W27" s="17" t="n">
        <v>36.2681166042946</v>
      </c>
    </row>
    <row r="28" customFormat="false" ht="15.75" hidden="false" customHeight="false" outlineLevel="0" collapsed="false">
      <c r="A28" s="13" t="n">
        <v>151.051867471629</v>
      </c>
      <c r="B28" s="14" t="n">
        <v>1.17167259363129</v>
      </c>
      <c r="C28" s="73" t="n">
        <v>185</v>
      </c>
      <c r="D28" s="16" t="n">
        <v>1.435</v>
      </c>
      <c r="E28" s="17" t="n">
        <v>35.8110723964383</v>
      </c>
      <c r="G28" s="13" t="n">
        <v>161.994624466113</v>
      </c>
      <c r="H28" s="14" t="n">
        <v>1.25655289788579</v>
      </c>
      <c r="I28" s="73" t="n">
        <v>185</v>
      </c>
      <c r="J28" s="16" t="n">
        <v>1.435</v>
      </c>
      <c r="K28" s="17" t="n">
        <v>35.8110723964383</v>
      </c>
      <c r="M28" s="13" t="n">
        <v>167.179157857795</v>
      </c>
      <c r="N28" s="14" t="n">
        <v>1.29676806230236</v>
      </c>
      <c r="O28" s="73" t="n">
        <v>185</v>
      </c>
      <c r="P28" s="16" t="n">
        <v>1.435</v>
      </c>
      <c r="Q28" s="17" t="n">
        <v>35.8110723964383</v>
      </c>
      <c r="S28" s="13" t="n">
        <v>160.209875336619</v>
      </c>
      <c r="T28" s="14" t="n">
        <v>1.27670903301647</v>
      </c>
      <c r="U28" s="73" t="n">
        <v>185</v>
      </c>
      <c r="V28" s="16" t="n">
        <v>1.47426100052687</v>
      </c>
      <c r="W28" s="17" t="n">
        <v>34.8573888005745</v>
      </c>
    </row>
    <row r="29" customFormat="false" ht="15.75" hidden="false" customHeight="false" outlineLevel="0" collapsed="false">
      <c r="A29" s="13" t="n">
        <v>155.134350376268</v>
      </c>
      <c r="B29" s="14" t="n">
        <v>1.25315895240787</v>
      </c>
      <c r="C29" s="73" t="n">
        <v>190</v>
      </c>
      <c r="D29" s="16" t="n">
        <v>1.5348</v>
      </c>
      <c r="E29" s="17" t="n">
        <v>34.3873975617525</v>
      </c>
      <c r="G29" s="13" t="n">
        <v>166.372857559791</v>
      </c>
      <c r="H29" s="14" t="n">
        <v>1.34394243043562</v>
      </c>
      <c r="I29" s="73" t="n">
        <v>190</v>
      </c>
      <c r="J29" s="16" t="n">
        <v>1.5348</v>
      </c>
      <c r="K29" s="17" t="n">
        <v>34.3873975617525</v>
      </c>
      <c r="M29" s="13" t="n">
        <v>171.697513475573</v>
      </c>
      <c r="N29" s="14" t="n">
        <v>1.38695444043321</v>
      </c>
      <c r="O29" s="73" t="n">
        <v>190</v>
      </c>
      <c r="P29" s="16" t="n">
        <v>1.5348</v>
      </c>
      <c r="Q29" s="17" t="n">
        <v>34.3873975617525</v>
      </c>
      <c r="S29" s="13" t="n">
        <v>164.539871967338</v>
      </c>
      <c r="T29" s="14" t="n">
        <v>1.36446909909897</v>
      </c>
      <c r="U29" s="73" t="n">
        <v>190</v>
      </c>
      <c r="V29" s="16" t="n">
        <v>1.57560064760635</v>
      </c>
      <c r="W29" s="17" t="n">
        <v>33.4969256695583</v>
      </c>
    </row>
    <row r="30" customFormat="false" ht="15.75" hidden="false" customHeight="false" outlineLevel="0" collapsed="false">
      <c r="A30" s="13" t="n">
        <v>159.216833280907</v>
      </c>
      <c r="B30" s="14" t="n">
        <v>1.33905439272147</v>
      </c>
      <c r="C30" s="73" t="n">
        <v>195</v>
      </c>
      <c r="D30" s="16" t="n">
        <v>1.64</v>
      </c>
      <c r="E30" s="17" t="n">
        <v>33.0284552845529</v>
      </c>
      <c r="G30" s="13" t="n">
        <v>170.75109065347</v>
      </c>
      <c r="H30" s="14" t="n">
        <v>1.43606045472662</v>
      </c>
      <c r="I30" s="73" t="n">
        <v>195</v>
      </c>
      <c r="J30" s="16" t="n">
        <v>1.64</v>
      </c>
      <c r="K30" s="17" t="n">
        <v>33.0284552845529</v>
      </c>
      <c r="M30" s="13" t="n">
        <v>176.215869093352</v>
      </c>
      <c r="N30" s="14" t="n">
        <v>1.48202064263126</v>
      </c>
      <c r="O30" s="73" t="n">
        <v>195</v>
      </c>
      <c r="P30" s="16" t="n">
        <v>1.64</v>
      </c>
      <c r="Q30" s="17" t="n">
        <v>33.0284552845529</v>
      </c>
      <c r="S30" s="13" t="n">
        <v>168.869868598057</v>
      </c>
      <c r="T30" s="14" t="n">
        <v>1.45690556154264</v>
      </c>
      <c r="U30" s="73" t="n">
        <v>195</v>
      </c>
      <c r="V30" s="16" t="n">
        <v>1.68234029468584</v>
      </c>
      <c r="W30" s="17" t="n">
        <v>32.1972117280719</v>
      </c>
    </row>
    <row r="31" customFormat="false" ht="15.75" hidden="false" customHeight="false" outlineLevel="0" collapsed="false">
      <c r="A31" s="13" t="n">
        <v>163.299316185545</v>
      </c>
      <c r="B31" s="14" t="n">
        <v>1.42919561525589</v>
      </c>
      <c r="C31" s="73" t="n">
        <v>200</v>
      </c>
      <c r="D31" s="16" t="n">
        <v>1.7504</v>
      </c>
      <c r="E31" s="17" t="n">
        <v>31.7387771683933</v>
      </c>
      <c r="G31" s="13" t="n">
        <v>175.129323747149</v>
      </c>
      <c r="H31" s="14" t="n">
        <v>1.53273184143505</v>
      </c>
      <c r="I31" s="73" t="n">
        <v>200</v>
      </c>
      <c r="J31" s="16" t="n">
        <v>1.7504</v>
      </c>
      <c r="K31" s="17" t="n">
        <v>31.7387771683933</v>
      </c>
      <c r="M31" s="13" t="n">
        <v>180.73422471113</v>
      </c>
      <c r="N31" s="14" t="n">
        <v>1.58178593467181</v>
      </c>
      <c r="O31" s="73" t="n">
        <v>200</v>
      </c>
      <c r="P31" s="16" t="n">
        <v>1.7504</v>
      </c>
      <c r="Q31" s="17" t="n">
        <v>31.7387771683933</v>
      </c>
      <c r="S31" s="13" t="n">
        <v>173.199865228777</v>
      </c>
      <c r="T31" s="14" t="n">
        <v>1.55451188714892</v>
      </c>
      <c r="U31" s="73" t="n">
        <v>200</v>
      </c>
      <c r="V31" s="16" t="n">
        <v>1.79504976530506</v>
      </c>
      <c r="W31" s="17" t="n">
        <v>30.949312174704</v>
      </c>
    </row>
    <row r="32" customFormat="false" ht="15.75" hidden="false" customHeight="false" outlineLevel="0" collapsed="false">
      <c r="A32" s="13" t="n">
        <v>167.381799090184</v>
      </c>
      <c r="B32" s="14" t="n">
        <v>1.52341932069495</v>
      </c>
      <c r="C32" s="73" t="n">
        <v>205</v>
      </c>
      <c r="D32" s="16" t="n">
        <v>1.8658</v>
      </c>
      <c r="E32" s="17" t="n">
        <v>30.5201224377985</v>
      </c>
      <c r="G32" s="13" t="n">
        <v>179.507556840828</v>
      </c>
      <c r="H32" s="14" t="n">
        <v>1.63378146123715</v>
      </c>
      <c r="I32" s="73" t="n">
        <v>205</v>
      </c>
      <c r="J32" s="16" t="n">
        <v>1.8658</v>
      </c>
      <c r="K32" s="17" t="n">
        <v>30.5201224377985</v>
      </c>
      <c r="M32" s="13" t="n">
        <v>185.252580328908</v>
      </c>
      <c r="N32" s="14" t="n">
        <v>1.68606958233013</v>
      </c>
      <c r="O32" s="73" t="n">
        <v>205</v>
      </c>
      <c r="P32" s="16" t="n">
        <v>1.8658</v>
      </c>
      <c r="Q32" s="17" t="n">
        <v>30.5201224377985</v>
      </c>
      <c r="S32" s="13" t="n">
        <v>177.529861859496</v>
      </c>
      <c r="T32" s="14" t="n">
        <v>1.65644820938593</v>
      </c>
      <c r="U32" s="73" t="n">
        <v>205</v>
      </c>
      <c r="V32" s="16" t="n">
        <v>1.91275923592429</v>
      </c>
      <c r="W32" s="17" t="n">
        <v>29.7708375288161</v>
      </c>
    </row>
    <row r="33" customFormat="false" ht="15.75" hidden="false" customHeight="false" outlineLevel="0" collapsed="false">
      <c r="A33" s="13" t="n">
        <v>171.464281994822</v>
      </c>
      <c r="B33" s="14" t="n">
        <v>1.62156220972246</v>
      </c>
      <c r="C33" s="73" t="n">
        <v>210</v>
      </c>
      <c r="D33" s="16" t="n">
        <v>1.986</v>
      </c>
      <c r="E33" s="17" t="n">
        <v>29.3722725746895</v>
      </c>
      <c r="G33" s="13" t="n">
        <v>183.885789934506</v>
      </c>
      <c r="H33" s="14" t="n">
        <v>1.73903418480919</v>
      </c>
      <c r="I33" s="73" t="n">
        <v>210</v>
      </c>
      <c r="J33" s="16" t="n">
        <v>1.986</v>
      </c>
      <c r="K33" s="17" t="n">
        <v>29.3722725746895</v>
      </c>
      <c r="M33" s="13" t="n">
        <v>189.770935946686</v>
      </c>
      <c r="N33" s="14" t="n">
        <v>1.79469085138152</v>
      </c>
      <c r="O33" s="73" t="n">
        <v>210</v>
      </c>
      <c r="P33" s="16" t="n">
        <v>1.986</v>
      </c>
      <c r="Q33" s="17" t="n">
        <v>29.3722725746895</v>
      </c>
      <c r="S33" s="13" t="n">
        <v>181.859858490216</v>
      </c>
      <c r="T33" s="14" t="n">
        <v>1.76254132838842</v>
      </c>
      <c r="U33" s="73" t="n">
        <v>210</v>
      </c>
      <c r="V33" s="16" t="n">
        <v>2.03526870654352</v>
      </c>
      <c r="W33" s="17" t="n">
        <v>28.6612441619075</v>
      </c>
    </row>
    <row r="34" customFormat="false" ht="15.75" hidden="false" customHeight="false" outlineLevel="0" collapsed="false">
      <c r="A34" s="13" t="n">
        <v>175.546764899461</v>
      </c>
      <c r="B34" s="14" t="n">
        <v>1.72346098302224</v>
      </c>
      <c r="C34" s="73" t="n">
        <v>215</v>
      </c>
      <c r="D34" s="16" t="n">
        <v>2.1108</v>
      </c>
      <c r="E34" s="17" t="n">
        <v>28.2936432737456</v>
      </c>
      <c r="G34" s="13" t="n">
        <v>188.264023028185</v>
      </c>
      <c r="H34" s="14" t="n">
        <v>1.84831488282741</v>
      </c>
      <c r="I34" s="73" t="n">
        <v>215</v>
      </c>
      <c r="J34" s="16" t="n">
        <v>2.1108</v>
      </c>
      <c r="K34" s="17" t="n">
        <v>28.2936432737456</v>
      </c>
      <c r="M34" s="13" t="n">
        <v>194.289291564465</v>
      </c>
      <c r="N34" s="14" t="n">
        <v>1.90746900760126</v>
      </c>
      <c r="O34" s="73" t="n">
        <v>215</v>
      </c>
      <c r="P34" s="16" t="n">
        <v>2.1108</v>
      </c>
      <c r="Q34" s="17" t="n">
        <v>28.2936432737456</v>
      </c>
      <c r="S34" s="13" t="n">
        <v>186.189855120935</v>
      </c>
      <c r="T34" s="14" t="n">
        <v>1.87328471095784</v>
      </c>
      <c r="U34" s="73" t="n">
        <v>215</v>
      </c>
      <c r="V34" s="16" t="n">
        <v>2.16314800070249</v>
      </c>
      <c r="W34" s="17" t="n">
        <v>27.608939472855</v>
      </c>
    </row>
    <row r="35" customFormat="false" ht="15.75" hidden="false" customHeight="false" outlineLevel="0" collapsed="false">
      <c r="A35" s="13" t="n">
        <v>179.6292478041</v>
      </c>
      <c r="B35" s="14" t="n">
        <v>1.82895234127811</v>
      </c>
      <c r="C35" s="73" t="n">
        <v>220</v>
      </c>
      <c r="D35" s="16" t="n">
        <v>2.24</v>
      </c>
      <c r="E35" s="17" t="n">
        <v>27.281746031746</v>
      </c>
      <c r="G35" s="13" t="n">
        <v>192.642256121864</v>
      </c>
      <c r="H35" s="14" t="n">
        <v>1.96144842596807</v>
      </c>
      <c r="I35" s="73" t="n">
        <v>220</v>
      </c>
      <c r="J35" s="16" t="n">
        <v>2.24</v>
      </c>
      <c r="K35" s="17" t="n">
        <v>27.281746031746</v>
      </c>
      <c r="M35" s="13" t="n">
        <v>198.807647182243</v>
      </c>
      <c r="N35" s="14" t="n">
        <v>2.02422331676465</v>
      </c>
      <c r="O35" s="73" t="n">
        <v>220</v>
      </c>
      <c r="P35" s="16" t="n">
        <v>2.24</v>
      </c>
      <c r="Q35" s="17" t="n">
        <v>27.281746031746</v>
      </c>
      <c r="S35" s="13" t="n">
        <v>190.519851751655</v>
      </c>
      <c r="T35" s="14" t="n">
        <v>1.9878384905623</v>
      </c>
      <c r="U35" s="73" t="n">
        <v>220</v>
      </c>
      <c r="V35" s="16" t="n">
        <v>2.29542729486146</v>
      </c>
      <c r="W35" s="17" t="n">
        <v>26.6229783221252</v>
      </c>
    </row>
    <row r="36" customFormat="false" ht="15.75" hidden="false" customHeight="false" outlineLevel="0" collapsed="false">
      <c r="A36" s="13" t="n">
        <v>183.711730708738</v>
      </c>
      <c r="B36" s="14" t="n">
        <v>1.93795463483196</v>
      </c>
      <c r="C36" s="73" t="n">
        <v>225</v>
      </c>
      <c r="D36" s="16" t="n">
        <v>2.3735</v>
      </c>
      <c r="E36" s="17" t="n">
        <v>26.3324204760902</v>
      </c>
      <c r="G36" s="13" t="n">
        <v>197.020489215543</v>
      </c>
      <c r="H36" s="14" t="n">
        <v>2.07834724956929</v>
      </c>
      <c r="I36" s="73" t="n">
        <v>225</v>
      </c>
      <c r="J36" s="16" t="n">
        <v>2.3735</v>
      </c>
      <c r="K36" s="17" t="n">
        <v>26.3324204760902</v>
      </c>
      <c r="M36" s="13" t="n">
        <v>203.326002800021</v>
      </c>
      <c r="N36" s="14" t="n">
        <v>2.14486341175933</v>
      </c>
      <c r="O36" s="73" t="n">
        <v>225</v>
      </c>
      <c r="P36" s="16" t="n">
        <v>2.3735</v>
      </c>
      <c r="Q36" s="17" t="n">
        <v>26.3324204760902</v>
      </c>
      <c r="S36" s="13" t="n">
        <v>194.849848382374</v>
      </c>
      <c r="T36" s="14" t="n">
        <v>2.10611606726918</v>
      </c>
      <c r="U36" s="73" t="n">
        <v>225</v>
      </c>
      <c r="V36" s="16" t="n">
        <v>2.43200658902043</v>
      </c>
      <c r="W36" s="17" t="n">
        <v>25.6989435317172</v>
      </c>
    </row>
    <row r="37" customFormat="false" ht="15.75" hidden="false" customHeight="false" outlineLevel="0" collapsed="false">
      <c r="A37" s="13" t="n">
        <v>187.794213613377</v>
      </c>
      <c r="B37" s="14" t="n">
        <v>2.05071281265808</v>
      </c>
      <c r="C37" s="73" t="n">
        <v>230</v>
      </c>
      <c r="D37" s="16" t="n">
        <v>2.5116</v>
      </c>
      <c r="E37" s="17" t="n">
        <v>25.4375254375254</v>
      </c>
      <c r="G37" s="13" t="n">
        <v>201.398722309221</v>
      </c>
      <c r="H37" s="14" t="n">
        <v>2.1992740476167</v>
      </c>
      <c r="I37" s="73" t="n">
        <v>230</v>
      </c>
      <c r="J37" s="16" t="n">
        <v>2.5116</v>
      </c>
      <c r="K37" s="17" t="n">
        <v>25.4375254375254</v>
      </c>
      <c r="M37" s="13" t="n">
        <v>207.844358417799</v>
      </c>
      <c r="N37" s="14" t="n">
        <v>2.26966039392237</v>
      </c>
      <c r="O37" s="73" t="n">
        <v>230</v>
      </c>
      <c r="P37" s="16" t="n">
        <v>2.5116</v>
      </c>
      <c r="Q37" s="17" t="n">
        <v>25.4375254375254</v>
      </c>
      <c r="S37" s="13" t="n">
        <v>199.179845013093</v>
      </c>
      <c r="T37" s="14" t="n">
        <v>2.22837724087631</v>
      </c>
      <c r="U37" s="73" t="n">
        <v>230</v>
      </c>
      <c r="V37" s="16" t="n">
        <v>2.5731858831794</v>
      </c>
      <c r="W37" s="17" t="n">
        <v>24.8287110956588</v>
      </c>
    </row>
    <row r="38" customFormat="false" ht="15.75" hidden="false" customHeight="false" outlineLevel="0" collapsed="false">
      <c r="A38" s="13" t="n">
        <v>191.876696518016</v>
      </c>
      <c r="B38" s="14" t="n">
        <v>2.16779842236311</v>
      </c>
      <c r="C38" s="73" t="n">
        <v>235</v>
      </c>
      <c r="D38" s="16" t="n">
        <v>2.655</v>
      </c>
      <c r="E38" s="17" t="n">
        <v>24.5867336262817</v>
      </c>
      <c r="G38" s="13" t="n">
        <v>205.7769554029</v>
      </c>
      <c r="H38" s="14" t="n">
        <v>2.3248417727434</v>
      </c>
      <c r="I38" s="73" t="n">
        <v>235</v>
      </c>
      <c r="J38" s="16" t="n">
        <v>2.655</v>
      </c>
      <c r="K38" s="17" t="n">
        <v>24.5867336262817</v>
      </c>
      <c r="M38" s="13" t="n">
        <v>212.362714035578</v>
      </c>
      <c r="N38" s="14" t="n">
        <v>2.39924683304025</v>
      </c>
      <c r="O38" s="73" t="n">
        <v>235</v>
      </c>
      <c r="P38" s="16" t="n">
        <v>2.655</v>
      </c>
      <c r="Q38" s="17" t="n">
        <v>24.5867336262817</v>
      </c>
      <c r="S38" s="13" t="n">
        <v>203.509841643813</v>
      </c>
      <c r="T38" s="14" t="n">
        <v>2.35589487757868</v>
      </c>
      <c r="U38" s="73" t="n">
        <v>235</v>
      </c>
      <c r="V38" s="16" t="n">
        <v>2.72043500087811</v>
      </c>
      <c r="W38" s="17" t="n">
        <v>23.9953455078718</v>
      </c>
    </row>
    <row r="39" customFormat="false" ht="15.75" hidden="false" customHeight="false" outlineLevel="0" collapsed="false">
      <c r="A39" s="13" t="n">
        <v>195.959179422654</v>
      </c>
      <c r="B39" s="14" t="n">
        <v>2.28970136189562</v>
      </c>
      <c r="C39" s="73" t="n">
        <v>240</v>
      </c>
      <c r="D39" s="16" t="n">
        <v>2.8043</v>
      </c>
      <c r="E39" s="17" t="n">
        <v>23.7730152503893</v>
      </c>
      <c r="G39" s="13" t="n">
        <v>210.155188496579</v>
      </c>
      <c r="H39" s="14" t="n">
        <v>2.45557581292065</v>
      </c>
      <c r="I39" s="73" t="n">
        <v>240</v>
      </c>
      <c r="J39" s="16" t="n">
        <v>2.8043</v>
      </c>
      <c r="K39" s="17" t="n">
        <v>23.7730152503893</v>
      </c>
      <c r="M39" s="13" t="n">
        <v>216.881069653356</v>
      </c>
      <c r="N39" s="14" t="n">
        <v>2.53416493178711</v>
      </c>
      <c r="O39" s="73" t="n">
        <v>240</v>
      </c>
      <c r="P39" s="16" t="n">
        <v>2.8043</v>
      </c>
      <c r="Q39" s="17" t="n">
        <v>23.7730152503893</v>
      </c>
      <c r="S39" s="13" t="n">
        <v>207.839838274532</v>
      </c>
      <c r="T39" s="14" t="n">
        <v>2.4885219103053</v>
      </c>
      <c r="U39" s="73" t="n">
        <v>240</v>
      </c>
      <c r="V39" s="16" t="n">
        <v>2.87358411857682</v>
      </c>
      <c r="W39" s="17" t="n">
        <v>23.1998312614855</v>
      </c>
    </row>
    <row r="40" customFormat="false" ht="15.75" hidden="false" customHeight="false" outlineLevel="0" collapsed="false">
      <c r="A40" s="13" t="n">
        <v>200.041662327293</v>
      </c>
      <c r="B40" s="14" t="n">
        <v>2.41682987954607</v>
      </c>
      <c r="C40" s="73" t="n">
        <v>245</v>
      </c>
      <c r="D40" s="16" t="n">
        <v>2.96</v>
      </c>
      <c r="E40" s="17" t="n">
        <v>22.9917417417417</v>
      </c>
      <c r="G40" s="13" t="n">
        <v>214.533421590257</v>
      </c>
      <c r="H40" s="14" t="n">
        <v>2.5919139914578</v>
      </c>
      <c r="I40" s="73" t="n">
        <v>245</v>
      </c>
      <c r="J40" s="16" t="n">
        <v>2.96</v>
      </c>
      <c r="K40" s="17" t="n">
        <v>22.9917417417417</v>
      </c>
      <c r="M40" s="13" t="n">
        <v>221.399425271134</v>
      </c>
      <c r="N40" s="14" t="n">
        <v>2.67486652572472</v>
      </c>
      <c r="O40" s="73" t="n">
        <v>245</v>
      </c>
      <c r="P40" s="16" t="n">
        <v>2.96</v>
      </c>
      <c r="Q40" s="17" t="n">
        <v>22.9917417417417</v>
      </c>
      <c r="S40" s="13" t="n">
        <v>212.169834905252</v>
      </c>
      <c r="T40" s="14" t="n">
        <v>2.6263580053859</v>
      </c>
      <c r="U40" s="73" t="n">
        <v>245</v>
      </c>
      <c r="V40" s="16" t="n">
        <v>3.03274832450566</v>
      </c>
      <c r="W40" s="17" t="n">
        <v>22.440225258932</v>
      </c>
    </row>
    <row r="41" customFormat="false" ht="15.75" hidden="false" customHeight="false" outlineLevel="0" collapsed="false">
      <c r="A41" s="13" t="n">
        <v>204.124145231932</v>
      </c>
      <c r="B41" s="14" t="n">
        <v>2.5498371725792</v>
      </c>
      <c r="C41" s="73" t="n">
        <v>250</v>
      </c>
      <c r="D41" s="16" t="n">
        <v>3.1229</v>
      </c>
      <c r="E41" s="17" t="n">
        <v>22.2371655975037</v>
      </c>
      <c r="G41" s="13" t="n">
        <v>218.911654683936</v>
      </c>
      <c r="H41" s="14" t="n">
        <v>2.73455682564986</v>
      </c>
      <c r="I41" s="73" t="n">
        <v>250</v>
      </c>
      <c r="J41" s="16" t="n">
        <v>3.1229</v>
      </c>
      <c r="K41" s="17" t="n">
        <v>22.2371655975037</v>
      </c>
      <c r="M41" s="13" t="n">
        <v>225.917780888912</v>
      </c>
      <c r="N41" s="14" t="n">
        <v>2.82207455175194</v>
      </c>
      <c r="O41" s="73" t="n">
        <v>250</v>
      </c>
      <c r="P41" s="16" t="n">
        <v>3.1229</v>
      </c>
      <c r="Q41" s="17" t="n">
        <v>22.2371655975037</v>
      </c>
      <c r="S41" s="13" t="n">
        <v>216.499831535971</v>
      </c>
      <c r="T41" s="14" t="n">
        <v>2.77142929561474</v>
      </c>
      <c r="U41" s="73" t="n">
        <v>250</v>
      </c>
      <c r="V41" s="16" t="n">
        <v>3.20026726574412</v>
      </c>
      <c r="W41" s="17" t="n">
        <v>21.6995765284302</v>
      </c>
    </row>
    <row r="42" customFormat="false" ht="15.75" hidden="false" customHeight="false" outlineLevel="0" collapsed="false">
      <c r="A42" s="13" t="n">
        <v>208.20662813657</v>
      </c>
      <c r="B42" s="14" t="n">
        <v>2.68913148928547</v>
      </c>
      <c r="C42" s="73" t="n">
        <v>255</v>
      </c>
      <c r="D42" s="16" t="n">
        <v>3.2935</v>
      </c>
      <c r="E42" s="17" t="n">
        <v>21.5070087546177</v>
      </c>
      <c r="G42" s="13" t="n">
        <v>223.289887777615</v>
      </c>
      <c r="H42" s="14" t="n">
        <v>2.88394213880618</v>
      </c>
      <c r="I42" s="73" t="n">
        <v>255</v>
      </c>
      <c r="J42" s="16" t="n">
        <v>3.2935</v>
      </c>
      <c r="K42" s="17" t="n">
        <v>21.5070087546177</v>
      </c>
      <c r="M42" s="13" t="n">
        <v>230.43613650669</v>
      </c>
      <c r="N42" s="14" t="n">
        <v>2.97624084543053</v>
      </c>
      <c r="O42" s="73" t="n">
        <v>255</v>
      </c>
      <c r="P42" s="16" t="n">
        <v>3.2935</v>
      </c>
      <c r="Q42" s="17" t="n">
        <v>21.5070087546177</v>
      </c>
      <c r="S42" s="13" t="n">
        <v>220.829828166691</v>
      </c>
      <c r="T42" s="14" t="n">
        <v>2.92316878065488</v>
      </c>
      <c r="U42" s="73" t="n">
        <v>255</v>
      </c>
      <c r="V42" s="16" t="n">
        <v>3.37548620698257</v>
      </c>
      <c r="W42" s="17" t="n">
        <v>20.9846312471391</v>
      </c>
    </row>
    <row r="43" customFormat="false" ht="15.75" hidden="false" customHeight="false" outlineLevel="0" collapsed="false">
      <c r="A43" s="13" t="n">
        <v>212.289111041209</v>
      </c>
      <c r="B43" s="14" t="n">
        <v>2.83512107795534</v>
      </c>
      <c r="C43" s="73" t="n">
        <v>260</v>
      </c>
      <c r="D43" s="16" t="n">
        <v>3.4723</v>
      </c>
      <c r="E43" s="17" t="n">
        <v>20.7995340904364</v>
      </c>
      <c r="G43" s="13" t="n">
        <v>227.668120871294</v>
      </c>
      <c r="H43" s="14" t="n">
        <v>3.04050775423613</v>
      </c>
      <c r="I43" s="73" t="n">
        <v>260</v>
      </c>
      <c r="J43" s="16" t="n">
        <v>3.4723</v>
      </c>
      <c r="K43" s="17" t="n">
        <v>20.7995340904364</v>
      </c>
      <c r="M43" s="13" t="n">
        <v>234.954492124469</v>
      </c>
      <c r="N43" s="14" t="n">
        <v>3.13781724232228</v>
      </c>
      <c r="O43" s="73" t="n">
        <v>260</v>
      </c>
      <c r="P43" s="16" t="n">
        <v>3.4723</v>
      </c>
      <c r="Q43" s="17" t="n">
        <v>20.7995340904364</v>
      </c>
      <c r="S43" s="13" t="n">
        <v>225.15982479741</v>
      </c>
      <c r="T43" s="14" t="n">
        <v>3.08300946016941</v>
      </c>
      <c r="U43" s="73" t="n">
        <v>260</v>
      </c>
      <c r="V43" s="16" t="n">
        <v>3.56005988353064</v>
      </c>
      <c r="W43" s="17" t="n">
        <v>20.2867998250066</v>
      </c>
    </row>
    <row r="44" customFormat="false" ht="15.75" hidden="false" customHeight="false" outlineLevel="0" collapsed="false">
      <c r="A44" s="13" t="n">
        <v>216.371593945847</v>
      </c>
      <c r="B44" s="14" t="n">
        <v>2.98837748619548</v>
      </c>
      <c r="C44" s="73" t="n">
        <v>265</v>
      </c>
      <c r="D44" s="16" t="n">
        <v>3.66</v>
      </c>
      <c r="E44" s="17" t="n">
        <v>20.1123254401943</v>
      </c>
      <c r="G44" s="13" t="n">
        <v>232.046353964972</v>
      </c>
      <c r="H44" s="14" t="n">
        <v>3.20486662457283</v>
      </c>
      <c r="I44" s="73" t="n">
        <v>265</v>
      </c>
      <c r="J44" s="16" t="n">
        <v>3.66</v>
      </c>
      <c r="K44" s="17" t="n">
        <v>20.1123254401943</v>
      </c>
      <c r="M44" s="13" t="n">
        <v>239.472847742247</v>
      </c>
      <c r="N44" s="14" t="n">
        <v>3.30743631221368</v>
      </c>
      <c r="O44" s="73" t="n">
        <v>265</v>
      </c>
      <c r="P44" s="16" t="n">
        <v>3.66</v>
      </c>
      <c r="Q44" s="17" t="n">
        <v>20.1123254401943</v>
      </c>
      <c r="S44" s="13" t="n">
        <v>229.489821428129</v>
      </c>
      <c r="T44" s="14" t="n">
        <v>3.25155753368662</v>
      </c>
      <c r="U44" s="73" t="n">
        <v>265</v>
      </c>
      <c r="V44" s="16" t="n">
        <v>3.75468829538832</v>
      </c>
      <c r="W44" s="17" t="n">
        <v>19.6051190724736</v>
      </c>
    </row>
    <row r="48" customFormat="false" ht="15.75" hidden="false" customHeight="false" outlineLevel="0" collapsed="false">
      <c r="A48" s="23" t="s">
        <v>2580</v>
      </c>
      <c r="D48" s="23" t="s">
        <v>2581</v>
      </c>
      <c r="G48" s="23" t="s">
        <v>2582</v>
      </c>
      <c r="H48" s="19"/>
      <c r="I48" s="24"/>
      <c r="J48" s="23" t="s">
        <v>2583</v>
      </c>
      <c r="K48" s="19"/>
      <c r="L48" s="19"/>
      <c r="M48" s="23" t="s">
        <v>2584</v>
      </c>
      <c r="R48" s="23" t="s">
        <v>11</v>
      </c>
      <c r="S48" s="19"/>
      <c r="T48" s="19"/>
    </row>
    <row r="49" customFormat="false" ht="20.25" hidden="false" customHeight="false" outlineLevel="0" collapsed="false">
      <c r="A49" s="22" t="s">
        <v>12</v>
      </c>
      <c r="D49" s="27" t="n">
        <f aca="false">D56/D60</f>
        <v>36.90036900369</v>
      </c>
      <c r="E49" s="19" t="s">
        <v>13</v>
      </c>
      <c r="F49" s="19"/>
      <c r="G49" s="27" t="n">
        <f aca="false">G56/G60</f>
        <v>42.4354243542435</v>
      </c>
      <c r="H49" s="19"/>
      <c r="I49" s="25"/>
      <c r="J49" s="27" t="n">
        <f aca="false">J56/J60</f>
        <v>41.5129151291513</v>
      </c>
      <c r="K49" s="19"/>
      <c r="L49" s="19"/>
      <c r="M49" s="27" t="n">
        <f aca="false">M56/M60</f>
        <v>45.2029520295203</v>
      </c>
      <c r="R49" s="22"/>
      <c r="S49" s="19"/>
      <c r="T49" s="19"/>
    </row>
    <row r="50" customFormat="false" ht="20.25" hidden="false" customHeight="false" outlineLevel="0" collapsed="false">
      <c r="A50" s="22" t="s">
        <v>14</v>
      </c>
      <c r="D50" s="27" t="n">
        <f aca="false">D57/D60</f>
        <v>55.3505535055351</v>
      </c>
      <c r="E50" s="19" t="s">
        <v>13</v>
      </c>
      <c r="F50" s="19"/>
      <c r="G50" s="27" t="n">
        <f aca="false">G57/G60</f>
        <v>55.3505535055351</v>
      </c>
      <c r="H50" s="19"/>
      <c r="I50" s="25"/>
      <c r="J50" s="27" t="n">
        <f aca="false">J57/J60</f>
        <v>55.3505535055351</v>
      </c>
      <c r="K50" s="19"/>
      <c r="L50" s="19"/>
      <c r="M50" s="27" t="n">
        <f aca="false">M57/M60</f>
        <v>55.3505535055351</v>
      </c>
      <c r="R50" s="22" t="s">
        <v>15</v>
      </c>
      <c r="S50" s="19"/>
      <c r="T50" s="22" t="s">
        <v>16</v>
      </c>
    </row>
    <row r="51" customFormat="false" ht="18.75" hidden="false" customHeight="false" outlineLevel="0" collapsed="false">
      <c r="A51" s="22" t="s">
        <v>17</v>
      </c>
      <c r="D51" s="29" t="n">
        <v>280</v>
      </c>
      <c r="E51" s="19" t="s">
        <v>18</v>
      </c>
      <c r="F51" s="19"/>
      <c r="G51" s="29" t="n">
        <v>280</v>
      </c>
      <c r="H51" s="19"/>
      <c r="I51" s="28"/>
      <c r="J51" s="29" t="n">
        <v>280</v>
      </c>
      <c r="K51" s="19"/>
      <c r="L51" s="19"/>
      <c r="M51" s="29" t="n">
        <v>280</v>
      </c>
      <c r="R51" s="22" t="s">
        <v>19</v>
      </c>
      <c r="S51" s="19"/>
      <c r="T51" s="22" t="s">
        <v>20</v>
      </c>
    </row>
    <row r="52" customFormat="false" ht="18.75" hidden="false" customHeight="false" outlineLevel="0" collapsed="false">
      <c r="A52" s="22" t="s">
        <v>21</v>
      </c>
      <c r="D52" s="29" t="n">
        <v>80</v>
      </c>
      <c r="E52" s="19" t="s">
        <v>18</v>
      </c>
      <c r="F52" s="19" t="n">
        <v>99</v>
      </c>
      <c r="G52" s="29" t="n">
        <v>86</v>
      </c>
      <c r="H52" s="19"/>
      <c r="I52" s="24"/>
      <c r="J52" s="29" t="n">
        <v>85</v>
      </c>
      <c r="K52" s="19" t="n">
        <v>99</v>
      </c>
      <c r="L52" s="19"/>
      <c r="M52" s="29" t="n">
        <v>88</v>
      </c>
      <c r="R52" s="22" t="s">
        <v>22</v>
      </c>
      <c r="S52" s="19"/>
      <c r="T52" s="22" t="s">
        <v>23</v>
      </c>
    </row>
    <row r="53" customFormat="false" ht="18.75" hidden="false" customHeight="false" outlineLevel="0" collapsed="false">
      <c r="A53" s="22" t="s">
        <v>24</v>
      </c>
      <c r="D53" s="27" t="n">
        <v>0.53</v>
      </c>
      <c r="E53" s="19" t="s">
        <v>25</v>
      </c>
      <c r="F53" s="19" t="n">
        <v>0.64</v>
      </c>
      <c r="G53" s="27" t="n">
        <v>0.58</v>
      </c>
      <c r="H53" s="19"/>
      <c r="I53" s="28"/>
      <c r="J53" s="27" t="n">
        <v>0.59</v>
      </c>
      <c r="K53" s="19" t="n">
        <v>0.66</v>
      </c>
      <c r="L53" s="19"/>
      <c r="M53" s="27" t="n">
        <v>0.6</v>
      </c>
      <c r="R53" s="22" t="s">
        <v>26</v>
      </c>
      <c r="S53" s="19"/>
      <c r="T53" s="22" t="s">
        <v>27</v>
      </c>
    </row>
    <row r="54" customFormat="false" ht="18.75" hidden="false" customHeight="false" outlineLevel="0" collapsed="false">
      <c r="A54" s="22" t="s">
        <v>28</v>
      </c>
      <c r="D54" s="10" t="n">
        <v>1</v>
      </c>
      <c r="E54" s="19" t="n">
        <v>1</v>
      </c>
      <c r="F54" s="19"/>
      <c r="G54" s="10" t="n">
        <v>1</v>
      </c>
      <c r="H54" s="19"/>
      <c r="I54" s="28"/>
      <c r="J54" s="10" t="n">
        <v>1</v>
      </c>
      <c r="K54" s="19"/>
      <c r="L54" s="19"/>
      <c r="M54" s="10" t="n">
        <v>1</v>
      </c>
      <c r="R54" s="22" t="s">
        <v>29</v>
      </c>
      <c r="S54" s="19"/>
      <c r="T54" s="22" t="s">
        <v>30</v>
      </c>
    </row>
    <row r="55" customFormat="false" ht="18.75" hidden="false" customHeight="false" outlineLevel="0" collapsed="false">
      <c r="A55" s="22" t="s">
        <v>31</v>
      </c>
      <c r="D55" s="10" t="n">
        <v>310</v>
      </c>
      <c r="E55" s="19" t="s">
        <v>32</v>
      </c>
      <c r="F55" s="19"/>
      <c r="G55" s="10" t="n">
        <v>370</v>
      </c>
      <c r="H55" s="19"/>
      <c r="I55" s="19"/>
      <c r="J55" s="10" t="n">
        <v>360</v>
      </c>
      <c r="K55" s="19"/>
      <c r="L55" s="19"/>
      <c r="M55" s="10" t="n">
        <v>400</v>
      </c>
      <c r="R55" s="22" t="s">
        <v>33</v>
      </c>
      <c r="S55" s="19"/>
      <c r="T55" s="22" t="s">
        <v>34</v>
      </c>
    </row>
    <row r="56" customFormat="false" ht="18.75" hidden="false" customHeight="false" outlineLevel="0" collapsed="false">
      <c r="A56" s="22" t="s">
        <v>35</v>
      </c>
      <c r="D56" s="10" t="n">
        <f aca="false">D55+(D54*90)</f>
        <v>400</v>
      </c>
      <c r="E56" s="19" t="s">
        <v>32</v>
      </c>
      <c r="F56" s="19"/>
      <c r="G56" s="10" t="n">
        <f aca="false">G55+(G54*90)</f>
        <v>460</v>
      </c>
      <c r="H56" s="19"/>
      <c r="I56" s="19"/>
      <c r="J56" s="10" t="n">
        <f aca="false">J55+(J54*90)</f>
        <v>450</v>
      </c>
      <c r="K56" s="19"/>
      <c r="L56" s="19"/>
      <c r="M56" s="10" t="n">
        <f aca="false">M55+(M54*90)</f>
        <v>490</v>
      </c>
      <c r="R56" s="22" t="s">
        <v>36</v>
      </c>
      <c r="S56" s="19"/>
      <c r="T56" s="22" t="s">
        <v>37</v>
      </c>
    </row>
    <row r="57" customFormat="false" ht="18.75" hidden="false" customHeight="false" outlineLevel="0" collapsed="false">
      <c r="A57" s="22" t="s">
        <v>38</v>
      </c>
      <c r="D57" s="10" t="n">
        <v>600</v>
      </c>
      <c r="E57" s="19" t="s">
        <v>32</v>
      </c>
      <c r="F57" s="19"/>
      <c r="G57" s="10" t="n">
        <v>600</v>
      </c>
      <c r="H57" s="19"/>
      <c r="I57" s="19"/>
      <c r="J57" s="10" t="n">
        <v>600</v>
      </c>
      <c r="K57" s="19"/>
      <c r="L57" s="19"/>
      <c r="M57" s="10" t="n">
        <v>600</v>
      </c>
      <c r="R57" s="22" t="s">
        <v>39</v>
      </c>
      <c r="S57" s="19"/>
      <c r="T57" s="22" t="s">
        <v>40</v>
      </c>
    </row>
    <row r="58" customFormat="false" ht="20.25" hidden="false" customHeight="false" outlineLevel="0" collapsed="false">
      <c r="A58" s="22" t="s">
        <v>41</v>
      </c>
      <c r="D58" s="10" t="n">
        <v>210</v>
      </c>
      <c r="E58" s="19" t="s">
        <v>32</v>
      </c>
      <c r="F58" s="19"/>
      <c r="G58" s="10" t="n">
        <v>210</v>
      </c>
      <c r="H58" s="19"/>
      <c r="I58" s="19"/>
      <c r="J58" s="10" t="n">
        <v>160</v>
      </c>
      <c r="K58" s="19"/>
      <c r="L58" s="19"/>
      <c r="M58" s="10" t="n">
        <v>210</v>
      </c>
      <c r="R58" s="22" t="s">
        <v>42</v>
      </c>
      <c r="S58" s="19"/>
      <c r="T58" s="22" t="s">
        <v>43</v>
      </c>
    </row>
    <row r="59" customFormat="false" ht="15.75" hidden="false" customHeight="false" outlineLevel="0" collapsed="false">
      <c r="A59" s="22" t="s">
        <v>44</v>
      </c>
      <c r="D59" s="10" t="n">
        <v>18</v>
      </c>
      <c r="E59" s="19" t="s">
        <v>45</v>
      </c>
      <c r="F59" s="19"/>
      <c r="G59" s="10" t="n">
        <v>18</v>
      </c>
      <c r="H59" s="19"/>
      <c r="I59" s="19"/>
      <c r="J59" s="10" t="n">
        <v>18</v>
      </c>
      <c r="K59" s="19"/>
      <c r="L59" s="19"/>
      <c r="M59" s="10" t="n">
        <v>18</v>
      </c>
    </row>
    <row r="60" customFormat="false" ht="18.75" hidden="false" customHeight="false" outlineLevel="0" collapsed="false">
      <c r="A60" s="22" t="s">
        <v>46</v>
      </c>
      <c r="D60" s="10" t="n">
        <v>10.84</v>
      </c>
      <c r="E60" s="19" t="s">
        <v>47</v>
      </c>
      <c r="F60" s="19"/>
      <c r="G60" s="10" t="n">
        <v>10.84</v>
      </c>
      <c r="H60" s="19"/>
      <c r="I60" s="19"/>
      <c r="J60" s="10" t="n">
        <v>10.84</v>
      </c>
      <c r="K60" s="19"/>
      <c r="L60" s="19"/>
      <c r="M60" s="10" t="n">
        <v>10.84</v>
      </c>
    </row>
    <row r="61" customFormat="false" ht="15.75" hidden="false" customHeight="false" outlineLevel="0" collapsed="false">
      <c r="A61" s="22" t="s">
        <v>48</v>
      </c>
      <c r="D61" s="27" t="n">
        <f aca="false">D59*D59/D60</f>
        <v>29.8892988929889</v>
      </c>
      <c r="E61" s="19" t="n">
        <v>1</v>
      </c>
      <c r="F61" s="19"/>
      <c r="G61" s="27" t="n">
        <f aca="false">G59*G59/G60</f>
        <v>29.8892988929889</v>
      </c>
      <c r="H61" s="19"/>
      <c r="I61" s="19"/>
      <c r="J61" s="27" t="n">
        <f aca="false">J59*J59/J60</f>
        <v>29.8892988929889</v>
      </c>
      <c r="K61" s="19"/>
      <c r="L61" s="19"/>
      <c r="M61" s="27" t="n">
        <f aca="false">M59*M59/M60</f>
        <v>29.8892988929889</v>
      </c>
    </row>
    <row r="62" customFormat="false" ht="15.75" hidden="false" customHeight="false" outlineLevel="0" collapsed="false">
      <c r="A62" s="22" t="s">
        <v>49</v>
      </c>
      <c r="D62" s="10" t="s">
        <v>71</v>
      </c>
      <c r="E62" s="19"/>
      <c r="F62" s="19"/>
      <c r="G62" s="10" t="s">
        <v>71</v>
      </c>
      <c r="H62" s="19"/>
      <c r="I62" s="19"/>
      <c r="J62" s="10" t="s">
        <v>71</v>
      </c>
      <c r="K62" s="19"/>
      <c r="L62" s="19"/>
      <c r="M62" s="10" t="s">
        <v>71</v>
      </c>
    </row>
    <row r="63" customFormat="false" ht="15.75" hidden="false" customHeight="false" outlineLevel="0" collapsed="false">
      <c r="A63" s="22" t="s">
        <v>51</v>
      </c>
      <c r="D63" s="10" t="s">
        <v>71</v>
      </c>
      <c r="G63" s="10" t="s">
        <v>71</v>
      </c>
      <c r="H63" s="19"/>
      <c r="I63" s="19"/>
      <c r="J63" s="10" t="s">
        <v>71</v>
      </c>
      <c r="K63" s="19"/>
      <c r="L63" s="19"/>
      <c r="M63" s="10" t="s">
        <v>71</v>
      </c>
    </row>
    <row r="64" customFormat="false" ht="15.75" hidden="false" customHeight="false" outlineLevel="0" collapsed="false">
      <c r="A64" s="22" t="s">
        <v>52</v>
      </c>
      <c r="D64" s="10" t="s">
        <v>72</v>
      </c>
      <c r="G64" s="10" t="s">
        <v>72</v>
      </c>
      <c r="H64" s="19"/>
      <c r="I64" s="19"/>
      <c r="J64" s="10" t="s">
        <v>72</v>
      </c>
      <c r="K64" s="19"/>
      <c r="L64" s="19"/>
      <c r="M64" s="10" t="s">
        <v>72</v>
      </c>
    </row>
    <row r="65" customFormat="false" ht="15.75" hidden="false" customHeight="false" outlineLevel="0" collapsed="false">
      <c r="G65" s="10" t="s">
        <v>2565</v>
      </c>
      <c r="J65" s="22" t="s">
        <v>1671</v>
      </c>
      <c r="K65" s="19"/>
      <c r="L65" s="19"/>
      <c r="M65" s="19" t="s">
        <v>2585</v>
      </c>
    </row>
    <row r="66" customFormat="false" ht="12.75" hidden="false" customHeight="false" outlineLevel="0" collapsed="false">
      <c r="D66" s="0" t="n">
        <v>2015</v>
      </c>
      <c r="G66" s="0" t="n">
        <v>2017</v>
      </c>
      <c r="J66" s="0" t="n">
        <v>2017</v>
      </c>
      <c r="M66" s="0" t="n">
        <v>2018</v>
      </c>
    </row>
  </sheetData>
  <mergeCells count="28">
    <mergeCell ref="A4:D4"/>
    <mergeCell ref="G4:J4"/>
    <mergeCell ref="M4:P4"/>
    <mergeCell ref="S4:V4"/>
    <mergeCell ref="A5:B5"/>
    <mergeCell ref="C5:D5"/>
    <mergeCell ref="G5:H5"/>
    <mergeCell ref="I5:J5"/>
    <mergeCell ref="M5:N5"/>
    <mergeCell ref="O5:P5"/>
    <mergeCell ref="S5:T5"/>
    <mergeCell ref="U5:V5"/>
    <mergeCell ref="A6:B6"/>
    <mergeCell ref="C6:D6"/>
    <mergeCell ref="G6:H6"/>
    <mergeCell ref="I6:J6"/>
    <mergeCell ref="M6:N6"/>
    <mergeCell ref="O6:P6"/>
    <mergeCell ref="S6:T6"/>
    <mergeCell ref="U6:V6"/>
    <mergeCell ref="A7:B7"/>
    <mergeCell ref="C7:D7"/>
    <mergeCell ref="G7:H7"/>
    <mergeCell ref="I7:J7"/>
    <mergeCell ref="M7:N7"/>
    <mergeCell ref="O7:P7"/>
    <mergeCell ref="S7:T7"/>
    <mergeCell ref="U7:V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V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B31" activeCellId="0" sqref="AB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12.42"/>
  </cols>
  <sheetData>
    <row r="1" customFormat="false" ht="18" hidden="false" customHeight="false" outlineLevel="0" collapsed="false">
      <c r="A1" s="1" t="s">
        <v>2586</v>
      </c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55"/>
      <c r="V1" s="2"/>
      <c r="W1" s="2"/>
      <c r="X1" s="2"/>
      <c r="AE1" s="214"/>
      <c r="AM1" s="212"/>
      <c r="AN1" s="212"/>
      <c r="AO1" s="212"/>
      <c r="AP1" s="212"/>
      <c r="AQ1" s="464"/>
      <c r="AR1" s="464"/>
      <c r="AS1" s="464"/>
      <c r="AT1" s="212"/>
      <c r="AU1" s="212"/>
      <c r="AV1" s="212"/>
      <c r="AW1" s="212"/>
      <c r="AX1" s="212"/>
      <c r="AY1" s="212"/>
      <c r="BA1" s="212"/>
      <c r="BC1" s="212"/>
      <c r="BE1" s="212"/>
      <c r="BF1" s="212"/>
      <c r="BG1" s="212"/>
      <c r="BH1" s="212"/>
      <c r="BK1" s="2"/>
      <c r="BL1" s="2"/>
      <c r="BM1" s="2"/>
      <c r="BT1" s="214"/>
      <c r="CB1" s="212"/>
      <c r="CC1" s="212"/>
      <c r="CD1" s="212"/>
      <c r="CE1" s="212"/>
      <c r="CF1" s="212"/>
      <c r="CG1" s="212"/>
      <c r="CH1" s="203"/>
      <c r="CI1" s="203"/>
      <c r="CJ1" s="212"/>
      <c r="CK1" s="212"/>
      <c r="CL1" s="212"/>
      <c r="CM1" s="212"/>
      <c r="CN1" s="301"/>
      <c r="CO1" s="301"/>
      <c r="CP1" s="212"/>
      <c r="CQ1" s="464"/>
      <c r="CR1" s="212"/>
      <c r="CS1" s="212"/>
      <c r="CT1" s="212"/>
      <c r="CU1" s="212"/>
      <c r="CV1" s="779"/>
      <c r="CW1" s="780"/>
      <c r="CX1" s="780"/>
      <c r="DB1" s="212"/>
      <c r="DC1" s="212"/>
      <c r="DD1" s="212"/>
      <c r="DE1" s="212"/>
      <c r="DF1" s="203"/>
      <c r="DG1" s="203"/>
      <c r="DH1" s="212"/>
      <c r="DI1" s="212"/>
      <c r="DJ1" s="212"/>
      <c r="DK1" s="301"/>
      <c r="DL1" s="301"/>
      <c r="DM1" s="212"/>
      <c r="DO1" s="903"/>
      <c r="DP1" s="144"/>
      <c r="DQ1" s="144"/>
      <c r="DR1" s="97"/>
      <c r="DS1" s="97"/>
      <c r="DT1" s="97"/>
      <c r="DU1" s="97"/>
      <c r="DX1" s="97"/>
      <c r="DY1" s="97"/>
      <c r="EC1" s="673"/>
      <c r="EE1" s="55"/>
    </row>
    <row r="2" customFormat="false" ht="18" hidden="false" customHeight="false" outlineLevel="0" collapsed="false"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255"/>
      <c r="V2" s="4"/>
      <c r="W2" s="97"/>
      <c r="X2" s="97"/>
      <c r="Y2" s="99"/>
      <c r="Z2" s="99"/>
      <c r="AE2" s="361"/>
      <c r="AQ2" s="4"/>
      <c r="AR2" s="97"/>
      <c r="AS2" s="97"/>
      <c r="AT2" s="99"/>
      <c r="AU2" s="99"/>
      <c r="AZ2" s="361"/>
      <c r="BK2" s="4"/>
      <c r="BL2" s="97"/>
      <c r="BM2" s="97"/>
      <c r="BN2" s="99"/>
      <c r="BO2" s="99"/>
      <c r="BT2" s="361"/>
      <c r="CD2" s="780"/>
      <c r="CE2" s="780"/>
      <c r="CF2" s="781"/>
      <c r="CG2" s="781"/>
      <c r="CJ2" s="361"/>
      <c r="CP2" s="212"/>
      <c r="CQ2" s="782"/>
      <c r="CR2" s="212"/>
      <c r="CS2" s="212"/>
      <c r="CT2" s="463"/>
      <c r="CU2" s="783"/>
      <c r="CV2" s="784"/>
      <c r="CW2" s="785"/>
      <c r="CX2" s="785"/>
      <c r="DB2" s="144"/>
      <c r="DC2" s="144"/>
      <c r="DD2" s="781"/>
      <c r="DE2" s="781"/>
      <c r="DH2" s="361"/>
      <c r="DM2" s="212"/>
      <c r="DO2" s="903"/>
      <c r="DP2" s="144"/>
      <c r="DQ2" s="144"/>
      <c r="DR2" s="97"/>
      <c r="DS2" s="97"/>
      <c r="DT2" s="97"/>
      <c r="DU2" s="97"/>
      <c r="DX2" s="469"/>
      <c r="DY2" s="469"/>
      <c r="EC2" s="143"/>
      <c r="EE2" s="55"/>
      <c r="EH2" s="343"/>
      <c r="EJ2" s="343"/>
      <c r="EO2" s="60"/>
      <c r="EP2" s="60"/>
      <c r="ES2" s="410"/>
      <c r="ET2" s="55"/>
    </row>
    <row r="3" customFormat="false" ht="18" hidden="false" customHeight="false" outlineLevel="0" collapsed="false"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4"/>
      <c r="T3" s="4"/>
      <c r="U3" s="255"/>
      <c r="V3" s="4"/>
      <c r="W3" s="467"/>
      <c r="X3" s="467"/>
      <c r="Y3" s="5"/>
      <c r="Z3" s="5"/>
      <c r="AB3" s="161"/>
      <c r="AC3" s="161"/>
      <c r="AD3" s="161"/>
      <c r="AE3" s="472"/>
      <c r="AF3" s="161"/>
      <c r="AG3" s="161"/>
      <c r="AH3" s="161"/>
      <c r="AI3" s="161"/>
      <c r="AJ3" s="106"/>
      <c r="AK3" s="106"/>
      <c r="AL3" s="180"/>
      <c r="AQ3" s="4"/>
      <c r="AR3" s="467"/>
      <c r="AS3" s="467"/>
      <c r="AT3" s="5"/>
      <c r="AU3" s="5"/>
      <c r="AW3" s="161"/>
      <c r="AX3" s="161"/>
      <c r="AY3" s="161"/>
      <c r="AZ3" s="472"/>
      <c r="BA3" s="161"/>
      <c r="BB3" s="161"/>
      <c r="BC3" s="161"/>
      <c r="BD3" s="161"/>
      <c r="BE3" s="106"/>
      <c r="BF3" s="106"/>
      <c r="BG3" s="180"/>
      <c r="BJ3" s="161"/>
      <c r="BK3" s="4"/>
      <c r="BL3" s="467"/>
      <c r="BM3" s="467"/>
      <c r="BN3" s="5"/>
      <c r="BO3" s="5"/>
      <c r="BQ3" s="161"/>
      <c r="BR3" s="161"/>
      <c r="BS3" s="161"/>
      <c r="BT3" s="472"/>
      <c r="BU3" s="161"/>
      <c r="BV3" s="161"/>
      <c r="BW3" s="161"/>
      <c r="BX3" s="161"/>
      <c r="BY3" s="106"/>
      <c r="BZ3" s="106"/>
      <c r="CA3" s="180"/>
      <c r="CD3" s="785"/>
      <c r="CE3" s="785"/>
      <c r="CF3" s="786"/>
      <c r="CG3" s="786"/>
      <c r="CH3" s="161"/>
      <c r="CI3" s="161"/>
      <c r="CJ3" s="472"/>
      <c r="CK3" s="161"/>
      <c r="CL3" s="161"/>
      <c r="CM3" s="787"/>
      <c r="CN3" s="787"/>
      <c r="CO3" s="106"/>
      <c r="CP3" s="212"/>
      <c r="CQ3" s="782"/>
      <c r="CR3" s="463"/>
      <c r="CS3" s="788"/>
      <c r="CT3" s="463"/>
      <c r="CU3" s="783"/>
      <c r="CV3" s="789"/>
      <c r="CW3" s="5"/>
      <c r="CX3" s="5"/>
      <c r="DB3" s="144"/>
      <c r="DC3" s="144"/>
      <c r="DD3" s="786"/>
      <c r="DE3" s="786"/>
      <c r="DF3" s="161"/>
      <c r="DG3" s="161"/>
      <c r="DH3" s="472"/>
      <c r="DI3" s="161"/>
      <c r="DJ3" s="362"/>
      <c r="DK3" s="787"/>
      <c r="DL3" s="106"/>
      <c r="DM3" s="212"/>
      <c r="DN3" s="180"/>
      <c r="DO3" s="904"/>
      <c r="DP3" s="144"/>
      <c r="DQ3" s="144"/>
      <c r="DR3" s="5"/>
      <c r="DS3" s="5"/>
      <c r="DT3" s="5"/>
      <c r="DU3" s="5"/>
      <c r="DX3" s="469"/>
      <c r="DY3" s="469"/>
      <c r="EC3" s="220"/>
      <c r="EE3" s="55"/>
      <c r="ES3" s="410"/>
      <c r="ET3" s="55"/>
    </row>
    <row r="4" customFormat="false" ht="18" hidden="false" customHeight="false" outlineLevel="0" collapsed="false"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37"/>
      <c r="T4" s="4"/>
      <c r="U4" s="255"/>
      <c r="V4" s="347"/>
      <c r="W4" s="6"/>
      <c r="X4" s="6"/>
      <c r="Y4" s="6"/>
      <c r="Z4" s="6"/>
      <c r="AB4" s="163"/>
      <c r="AC4" s="441"/>
      <c r="AD4" s="389"/>
      <c r="AE4" s="361"/>
      <c r="AF4" s="405"/>
      <c r="AG4" s="258"/>
      <c r="AH4" s="362"/>
      <c r="AI4" s="452"/>
      <c r="AJ4" s="106"/>
      <c r="AK4" s="106"/>
      <c r="AL4" s="180"/>
      <c r="AN4" s="10"/>
      <c r="AO4" s="10"/>
      <c r="AP4" s="10"/>
      <c r="AQ4" s="347"/>
      <c r="AR4" s="6"/>
      <c r="AS4" s="6"/>
      <c r="AT4" s="6"/>
      <c r="AU4" s="6"/>
      <c r="AW4" s="163"/>
      <c r="AX4" s="441"/>
      <c r="AY4" s="389"/>
      <c r="AZ4" s="361"/>
      <c r="BA4" s="405"/>
      <c r="BB4" s="258"/>
      <c r="BC4" s="362"/>
      <c r="BD4" s="452"/>
      <c r="BE4" s="106"/>
      <c r="BF4" s="106"/>
      <c r="BG4" s="180"/>
      <c r="BJ4" s="258"/>
      <c r="BK4" s="347"/>
      <c r="BL4" s="6"/>
      <c r="BM4" s="6"/>
      <c r="BN4" s="6"/>
      <c r="BO4" s="6"/>
      <c r="BQ4" s="163"/>
      <c r="BR4" s="441"/>
      <c r="BS4" s="389"/>
      <c r="BT4" s="361"/>
      <c r="BU4" s="405"/>
      <c r="BV4" s="258"/>
      <c r="BW4" s="362"/>
      <c r="BX4" s="452"/>
      <c r="BY4" s="106"/>
      <c r="BZ4" s="106"/>
      <c r="CA4" s="180"/>
      <c r="CD4" s="6"/>
      <c r="CE4" s="6"/>
      <c r="CF4" s="10"/>
      <c r="CG4" s="10"/>
      <c r="CH4" s="441"/>
      <c r="CI4" s="389"/>
      <c r="CJ4" s="361"/>
      <c r="CK4" s="405"/>
      <c r="CL4" s="791"/>
      <c r="CM4" s="362"/>
      <c r="CN4" s="452"/>
      <c r="CO4" s="106"/>
      <c r="CP4" s="163"/>
      <c r="CQ4" s="782"/>
      <c r="CR4" s="463"/>
      <c r="CS4" s="792"/>
      <c r="CT4" s="463"/>
      <c r="CU4" s="783"/>
      <c r="CV4" s="784"/>
      <c r="CW4" s="6"/>
      <c r="CX4" s="6"/>
      <c r="DB4" s="97"/>
      <c r="DC4" s="97"/>
      <c r="DD4" s="10"/>
      <c r="DE4" s="10"/>
      <c r="DF4" s="441"/>
      <c r="DG4" s="389"/>
      <c r="DH4" s="361"/>
      <c r="DI4" s="405"/>
      <c r="DJ4" s="362"/>
      <c r="DK4" s="452"/>
      <c r="DL4" s="106"/>
      <c r="DM4" s="163"/>
      <c r="DN4" s="180"/>
      <c r="DO4" s="904"/>
      <c r="DP4" s="97"/>
      <c r="DQ4" s="97"/>
      <c r="DR4" s="6"/>
      <c r="DS4" s="6"/>
      <c r="DT4" s="6"/>
      <c r="DU4" s="6"/>
      <c r="DX4" s="469"/>
      <c r="DY4" s="469"/>
      <c r="EC4" s="60"/>
      <c r="EE4" s="363"/>
      <c r="EF4" s="55"/>
    </row>
    <row r="5" customFormat="false" ht="21" hidden="false" customHeight="false" outlineLevel="0" collapsed="false">
      <c r="A5" s="38" t="s">
        <v>1</v>
      </c>
      <c r="B5" s="38"/>
      <c r="C5" s="120"/>
      <c r="D5" s="120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10"/>
      <c r="T5" s="4"/>
      <c r="U5" s="255"/>
      <c r="V5" s="347"/>
      <c r="W5" s="5"/>
      <c r="X5" s="5"/>
      <c r="Y5" s="5"/>
      <c r="Z5" s="5"/>
      <c r="AB5" s="163"/>
      <c r="AC5" s="441"/>
      <c r="AD5" s="481"/>
      <c r="AE5" s="472"/>
      <c r="AF5" s="483"/>
      <c r="AG5" s="259"/>
      <c r="AH5" s="486"/>
      <c r="AI5" s="139"/>
      <c r="AJ5" s="106"/>
      <c r="AK5" s="106"/>
      <c r="AL5" s="180"/>
      <c r="AN5" s="106"/>
      <c r="AO5" s="106"/>
      <c r="AP5" s="106"/>
      <c r="AQ5" s="347"/>
      <c r="AR5" s="5"/>
      <c r="AS5" s="5"/>
      <c r="AT5" s="5"/>
      <c r="AU5" s="5"/>
      <c r="AW5" s="163"/>
      <c r="AX5" s="441"/>
      <c r="AY5" s="481"/>
      <c r="AZ5" s="472"/>
      <c r="BA5" s="483"/>
      <c r="BB5" s="259"/>
      <c r="BC5" s="486"/>
      <c r="BD5" s="139"/>
      <c r="BE5" s="106"/>
      <c r="BF5" s="106"/>
      <c r="BG5" s="180"/>
      <c r="BJ5" s="259"/>
      <c r="BK5" s="347"/>
      <c r="BL5" s="5"/>
      <c r="BM5" s="5"/>
      <c r="BN5" s="5"/>
      <c r="BO5" s="5"/>
      <c r="BQ5" s="163"/>
      <c r="BR5" s="441"/>
      <c r="BS5" s="481"/>
      <c r="BT5" s="472"/>
      <c r="BU5" s="483"/>
      <c r="BV5" s="259"/>
      <c r="BW5" s="486"/>
      <c r="BX5" s="139"/>
      <c r="BY5" s="106"/>
      <c r="BZ5" s="106"/>
      <c r="CA5" s="180"/>
      <c r="CD5" s="5"/>
      <c r="CE5" s="5"/>
      <c r="CF5" s="10"/>
      <c r="CG5" s="10"/>
      <c r="CH5" s="441"/>
      <c r="CI5" s="481"/>
      <c r="CJ5" s="472"/>
      <c r="CK5" s="483"/>
      <c r="CL5" s="794"/>
      <c r="CM5" s="486"/>
      <c r="CN5" s="139"/>
      <c r="CO5" s="106"/>
      <c r="CP5" s="163"/>
      <c r="CQ5" s="782"/>
      <c r="CR5" s="463"/>
      <c r="CS5" s="795"/>
      <c r="CT5" s="463"/>
      <c r="CU5" s="783"/>
      <c r="CV5" s="789"/>
      <c r="CW5" s="5"/>
      <c r="CX5" s="5"/>
      <c r="DB5" s="6"/>
      <c r="DC5" s="6"/>
      <c r="DD5" s="10"/>
      <c r="DE5" s="10"/>
      <c r="DF5" s="441"/>
      <c r="DG5" s="481"/>
      <c r="DH5" s="472"/>
      <c r="DI5" s="483"/>
      <c r="DJ5" s="486"/>
      <c r="DK5" s="139"/>
      <c r="DL5" s="106"/>
      <c r="DM5" s="163"/>
      <c r="DN5" s="180"/>
      <c r="DO5" s="904"/>
      <c r="DP5" s="39"/>
      <c r="DQ5" s="10"/>
      <c r="DR5" s="38"/>
      <c r="DS5" s="38"/>
      <c r="DT5" s="5"/>
      <c r="DU5" s="5"/>
      <c r="DX5" s="469"/>
      <c r="DY5" s="469"/>
      <c r="EC5" s="60"/>
      <c r="EE5" s="363"/>
      <c r="EF5" s="55"/>
      <c r="ET5" s="55"/>
    </row>
    <row r="6" customFormat="false" ht="15.75" hidden="false" customHeight="false" outlineLevel="0" collapsed="false">
      <c r="A6" s="8" t="s">
        <v>2587</v>
      </c>
      <c r="B6" s="8"/>
      <c r="C6" s="25"/>
      <c r="D6" s="122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10"/>
      <c r="U6" s="255"/>
      <c r="V6" s="347"/>
      <c r="W6" s="8"/>
      <c r="X6" s="8"/>
      <c r="Y6" s="8"/>
      <c r="Z6" s="8"/>
      <c r="AB6" s="163"/>
      <c r="AC6" s="441"/>
      <c r="AD6" s="389"/>
      <c r="AE6" s="361"/>
      <c r="AF6" s="405"/>
      <c r="AG6" s="258"/>
      <c r="AH6" s="362"/>
      <c r="AI6" s="452"/>
      <c r="AJ6" s="106"/>
      <c r="AK6" s="106"/>
      <c r="AL6" s="180"/>
      <c r="AN6" s="106"/>
      <c r="AO6" s="106"/>
      <c r="AP6" s="106"/>
      <c r="AQ6" s="347"/>
      <c r="AR6" s="8"/>
      <c r="AS6" s="8"/>
      <c r="AT6" s="8"/>
      <c r="AU6" s="8"/>
      <c r="AW6" s="163"/>
      <c r="AX6" s="441"/>
      <c r="AY6" s="389"/>
      <c r="AZ6" s="361"/>
      <c r="BA6" s="405"/>
      <c r="BB6" s="258"/>
      <c r="BC6" s="362"/>
      <c r="BD6" s="452"/>
      <c r="BE6" s="106"/>
      <c r="BF6" s="106"/>
      <c r="BG6" s="180"/>
      <c r="BJ6" s="258"/>
      <c r="BK6" s="347"/>
      <c r="BL6" s="8"/>
      <c r="BM6" s="8"/>
      <c r="BN6" s="8"/>
      <c r="BO6" s="8"/>
      <c r="BQ6" s="163"/>
      <c r="BR6" s="441"/>
      <c r="BS6" s="389"/>
      <c r="BT6" s="361"/>
      <c r="BU6" s="405"/>
      <c r="BV6" s="258"/>
      <c r="BW6" s="362"/>
      <c r="BX6" s="452"/>
      <c r="BY6" s="106"/>
      <c r="BZ6" s="106"/>
      <c r="CA6" s="180"/>
      <c r="CD6" s="8"/>
      <c r="CE6" s="8"/>
      <c r="CF6" s="55"/>
      <c r="CG6" s="55"/>
      <c r="CH6" s="441"/>
      <c r="CI6" s="389"/>
      <c r="CJ6" s="361"/>
      <c r="CK6" s="405"/>
      <c r="CL6" s="791"/>
      <c r="CM6" s="362"/>
      <c r="CN6" s="452"/>
      <c r="CO6" s="106"/>
      <c r="CP6" s="163"/>
      <c r="CQ6" s="782"/>
      <c r="CR6" s="463"/>
      <c r="CS6" s="795"/>
      <c r="CT6" s="463"/>
      <c r="CU6" s="783"/>
      <c r="CV6" s="784"/>
      <c r="CW6" s="8"/>
      <c r="CX6" s="8"/>
      <c r="DB6" s="8"/>
      <c r="DC6" s="8"/>
      <c r="DD6" s="55"/>
      <c r="DE6" s="55"/>
      <c r="DF6" s="441"/>
      <c r="DG6" s="389"/>
      <c r="DH6" s="361"/>
      <c r="DI6" s="405"/>
      <c r="DJ6" s="362"/>
      <c r="DK6" s="452"/>
      <c r="DL6" s="106"/>
      <c r="DM6" s="163"/>
      <c r="DN6" s="180"/>
      <c r="DO6" s="904"/>
      <c r="DP6" s="8"/>
      <c r="DQ6" s="8"/>
      <c r="DR6" s="8"/>
      <c r="DS6" s="8"/>
      <c r="DT6" s="8"/>
      <c r="DU6" s="8"/>
      <c r="DX6" s="469"/>
      <c r="DY6" s="469"/>
      <c r="EC6" s="60"/>
      <c r="EE6" s="55"/>
      <c r="EF6" s="55"/>
      <c r="ET6" s="55"/>
    </row>
    <row r="7" customFormat="false" ht="18" hidden="false" customHeight="false" outlineLevel="0" collapsed="false">
      <c r="A7" s="184" t="s">
        <v>2588</v>
      </c>
      <c r="B7" s="184"/>
      <c r="C7" s="210"/>
      <c r="D7" s="352"/>
      <c r="E7" s="178"/>
      <c r="F7" s="178"/>
      <c r="G7" s="181"/>
      <c r="H7" s="181"/>
      <c r="I7" s="181"/>
      <c r="J7" s="181"/>
      <c r="K7" s="181"/>
      <c r="L7" s="181"/>
      <c r="M7" s="181"/>
      <c r="N7" s="181"/>
      <c r="O7" s="181"/>
      <c r="P7" s="181"/>
      <c r="Q7" s="181"/>
      <c r="R7" s="181"/>
      <c r="S7" s="19"/>
      <c r="U7" s="255"/>
      <c r="W7" s="179"/>
      <c r="X7" s="179"/>
      <c r="Y7" s="301"/>
      <c r="Z7" s="301"/>
      <c r="AB7" s="167"/>
      <c r="AC7" s="444"/>
      <c r="AD7" s="445"/>
      <c r="AE7" s="335"/>
      <c r="AF7" s="348"/>
      <c r="AG7" s="261"/>
      <c r="AH7" s="11"/>
      <c r="AI7" s="170"/>
      <c r="AJ7" s="10"/>
      <c r="AK7" s="10"/>
      <c r="AL7" s="183"/>
      <c r="AR7" s="179"/>
      <c r="AS7" s="179"/>
      <c r="AT7" s="301"/>
      <c r="AU7" s="301"/>
      <c r="AW7" s="167"/>
      <c r="AX7" s="444"/>
      <c r="AY7" s="445"/>
      <c r="AZ7" s="335"/>
      <c r="BA7" s="348"/>
      <c r="BB7" s="261"/>
      <c r="BC7" s="11"/>
      <c r="BD7" s="170"/>
      <c r="BE7" s="10"/>
      <c r="BF7" s="10"/>
      <c r="BG7" s="183"/>
      <c r="BJ7" s="261"/>
      <c r="BL7" s="179"/>
      <c r="BM7" s="179"/>
      <c r="BN7" s="301"/>
      <c r="BO7" s="301"/>
      <c r="BQ7" s="167"/>
      <c r="BR7" s="444"/>
      <c r="BS7" s="445"/>
      <c r="BT7" s="335"/>
      <c r="BU7" s="348"/>
      <c r="BV7" s="261"/>
      <c r="BW7" s="11"/>
      <c r="BX7" s="170"/>
      <c r="BY7" s="10"/>
      <c r="BZ7" s="10"/>
      <c r="CA7" s="183"/>
      <c r="CD7" s="797"/>
      <c r="CE7" s="797"/>
      <c r="CF7" s="186"/>
      <c r="CG7" s="186"/>
      <c r="CH7" s="444"/>
      <c r="CI7" s="445"/>
      <c r="CJ7" s="335"/>
      <c r="CK7" s="348"/>
      <c r="CL7" s="798"/>
      <c r="CM7" s="11"/>
      <c r="CN7" s="170"/>
      <c r="CO7" s="10"/>
      <c r="CP7" s="167"/>
      <c r="CQ7" s="396"/>
      <c r="CR7" s="495"/>
      <c r="CS7" s="799"/>
      <c r="CT7" s="495"/>
      <c r="CU7" s="800"/>
      <c r="CV7" s="801"/>
      <c r="CW7" s="184"/>
      <c r="CX7" s="184"/>
      <c r="DB7" s="179"/>
      <c r="DC7" s="179"/>
      <c r="DD7" s="186"/>
      <c r="DE7" s="186"/>
      <c r="DF7" s="444"/>
      <c r="DG7" s="444"/>
      <c r="DH7" s="444"/>
      <c r="DI7" s="444"/>
      <c r="DJ7" s="444"/>
      <c r="DK7" s="444"/>
      <c r="DL7" s="10"/>
      <c r="DM7" s="444"/>
      <c r="DN7" s="183"/>
      <c r="DO7" s="905"/>
      <c r="DP7" s="179"/>
      <c r="DQ7" s="179"/>
      <c r="DR7" s="184"/>
      <c r="DS7" s="184"/>
      <c r="DT7" s="184"/>
      <c r="DU7" s="184"/>
      <c r="DX7" s="469"/>
      <c r="DY7" s="494"/>
      <c r="DZ7" s="352"/>
      <c r="EC7" s="60"/>
      <c r="EE7" s="55"/>
      <c r="EF7" s="55"/>
    </row>
    <row r="8" customFormat="false" ht="15.75" hidden="false" customHeight="false" outlineLevel="0" collapsed="false">
      <c r="A8" s="10" t="s">
        <v>7</v>
      </c>
      <c r="B8" s="10" t="s">
        <v>8</v>
      </c>
      <c r="C8" s="11" t="s">
        <v>9</v>
      </c>
      <c r="D8" s="10"/>
      <c r="E8" s="11"/>
      <c r="F8" s="11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U8" s="255"/>
      <c r="W8" s="180"/>
      <c r="X8" s="180"/>
      <c r="Y8" s="180"/>
      <c r="Z8" s="180"/>
      <c r="AA8" s="11"/>
      <c r="AB8" s="111"/>
      <c r="AC8" s="111"/>
      <c r="AD8" s="111"/>
      <c r="AE8" s="111"/>
      <c r="AF8" s="111"/>
      <c r="AG8" s="111"/>
      <c r="AH8" s="111"/>
      <c r="AI8" s="111"/>
      <c r="AJ8" s="10"/>
      <c r="AK8" s="10"/>
      <c r="AL8" s="111"/>
      <c r="AR8" s="180"/>
      <c r="AS8" s="180"/>
      <c r="AT8" s="180"/>
      <c r="AU8" s="180"/>
      <c r="AV8" s="11"/>
      <c r="AW8" s="111"/>
      <c r="AX8" s="111"/>
      <c r="AY8" s="111"/>
      <c r="AZ8" s="111"/>
      <c r="BA8" s="111"/>
      <c r="BB8" s="111"/>
      <c r="BC8" s="111"/>
      <c r="BD8" s="111"/>
      <c r="BE8" s="10"/>
      <c r="BF8" s="10"/>
      <c r="BG8" s="111"/>
      <c r="BJ8" s="111"/>
      <c r="BL8" s="180"/>
      <c r="BM8" s="180"/>
      <c r="BN8" s="180"/>
      <c r="BO8" s="180"/>
      <c r="BP8" s="11"/>
      <c r="BQ8" s="111"/>
      <c r="BR8" s="111"/>
      <c r="BS8" s="111"/>
      <c r="BT8" s="111"/>
      <c r="BU8" s="111"/>
      <c r="BV8" s="111"/>
      <c r="BW8" s="111"/>
      <c r="BX8" s="111"/>
      <c r="BY8" s="10"/>
      <c r="BZ8" s="10"/>
      <c r="CA8" s="111"/>
      <c r="CD8" s="180"/>
      <c r="CE8" s="180"/>
      <c r="CF8" s="11"/>
      <c r="CG8" s="180"/>
      <c r="CH8" s="111"/>
      <c r="CI8" s="111"/>
      <c r="CJ8" s="111"/>
      <c r="CK8" s="111"/>
      <c r="CL8" s="791"/>
      <c r="CM8" s="111"/>
      <c r="CN8" s="111"/>
      <c r="CO8" s="10"/>
      <c r="CP8" s="111"/>
      <c r="CQ8" s="111"/>
      <c r="CR8" s="803"/>
      <c r="CS8" s="803"/>
      <c r="CT8" s="111"/>
      <c r="CU8" s="111"/>
      <c r="CV8" s="792"/>
      <c r="CW8" s="180"/>
      <c r="CX8" s="180"/>
      <c r="CY8" s="11"/>
      <c r="DB8" s="180"/>
      <c r="DC8" s="180"/>
      <c r="DD8" s="11"/>
      <c r="DE8" s="180"/>
      <c r="DF8" s="111"/>
      <c r="DG8" s="111"/>
      <c r="DH8" s="111"/>
      <c r="DI8" s="111"/>
      <c r="DJ8" s="111"/>
      <c r="DK8" s="111"/>
      <c r="DL8" s="10"/>
      <c r="DM8" s="111"/>
      <c r="DN8" s="111"/>
      <c r="DO8" s="11"/>
      <c r="DP8" s="180"/>
      <c r="DQ8" s="180"/>
      <c r="DR8" s="180"/>
      <c r="DS8" s="180"/>
      <c r="DT8" s="180"/>
      <c r="DU8" s="180"/>
      <c r="DV8" s="11"/>
      <c r="DX8" s="495"/>
      <c r="DY8" s="495"/>
      <c r="EC8" s="60"/>
      <c r="EE8" s="363"/>
      <c r="EF8" s="55"/>
    </row>
    <row r="9" customFormat="false" ht="15.75" hidden="false" customHeight="false" outlineLevel="0" collapsed="false">
      <c r="A9" s="13" t="n">
        <v>65.69</v>
      </c>
      <c r="B9" s="14" t="n">
        <v>1.46</v>
      </c>
      <c r="C9" s="45" t="n">
        <v>12.498097412481</v>
      </c>
      <c r="D9" s="16"/>
      <c r="E9" s="45"/>
      <c r="F9" s="45"/>
      <c r="G9" s="19"/>
      <c r="H9" s="15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U9" s="255"/>
      <c r="V9" s="510"/>
      <c r="W9" s="496"/>
      <c r="X9" s="271"/>
      <c r="Y9" s="182"/>
      <c r="Z9" s="271"/>
      <c r="AA9" s="45"/>
      <c r="AB9" s="172"/>
      <c r="AC9" s="723"/>
      <c r="AD9" s="808"/>
      <c r="AE9" s="809"/>
      <c r="AF9" s="542"/>
      <c r="AG9" s="810"/>
      <c r="AH9" s="505"/>
      <c r="AI9" s="507"/>
      <c r="AJ9" s="113"/>
      <c r="AK9" s="516"/>
      <c r="AL9" s="126"/>
      <c r="AM9" s="126"/>
      <c r="AN9" s="113"/>
      <c r="AO9" s="113"/>
      <c r="AP9" s="113"/>
      <c r="AQ9" s="510"/>
      <c r="AR9" s="496"/>
      <c r="AS9" s="271"/>
      <c r="AT9" s="182"/>
      <c r="AU9" s="271"/>
      <c r="AV9" s="45"/>
      <c r="AW9" s="172"/>
      <c r="AX9" s="518"/>
      <c r="AY9" s="519"/>
      <c r="AZ9" s="520"/>
      <c r="BA9" s="365"/>
      <c r="BB9" s="521"/>
      <c r="BC9" s="175"/>
      <c r="BD9" s="522"/>
      <c r="BE9" s="113"/>
      <c r="BF9" s="516"/>
      <c r="BG9" s="126"/>
      <c r="BI9" s="410"/>
      <c r="BJ9" s="810"/>
      <c r="BK9" s="510"/>
      <c r="BL9" s="496"/>
      <c r="BM9" s="271"/>
      <c r="BN9" s="182"/>
      <c r="BO9" s="271"/>
      <c r="BP9" s="45"/>
      <c r="BQ9" s="172"/>
      <c r="BR9" s="723"/>
      <c r="BS9" s="808"/>
      <c r="BT9" s="809"/>
      <c r="BU9" s="542"/>
      <c r="BV9" s="810"/>
      <c r="BW9" s="505"/>
      <c r="BX9" s="507"/>
      <c r="BY9" s="113"/>
      <c r="BZ9" s="516"/>
      <c r="CA9" s="126"/>
      <c r="CB9" s="126"/>
      <c r="CC9" s="126"/>
      <c r="CD9" s="811"/>
      <c r="CE9" s="812"/>
      <c r="CF9" s="813"/>
      <c r="CG9" s="814"/>
      <c r="CH9" s="723"/>
      <c r="CI9" s="808"/>
      <c r="CJ9" s="809"/>
      <c r="CK9" s="542"/>
      <c r="CL9" s="815"/>
      <c r="CM9" s="505"/>
      <c r="CN9" s="507"/>
      <c r="CO9" s="113"/>
      <c r="CP9" s="172"/>
      <c r="CQ9" s="816"/>
      <c r="CR9" s="585"/>
      <c r="CS9" s="817"/>
      <c r="CT9" s="818"/>
      <c r="CU9" s="819"/>
      <c r="CV9" s="820"/>
      <c r="CW9" s="112"/>
      <c r="CX9" s="821"/>
      <c r="CY9" s="45"/>
      <c r="DB9" s="811"/>
      <c r="DC9" s="812"/>
      <c r="DD9" s="813"/>
      <c r="DE9" s="814"/>
      <c r="DF9" s="723"/>
      <c r="DG9" s="808"/>
      <c r="DH9" s="809"/>
      <c r="DI9" s="542"/>
      <c r="DJ9" s="505"/>
      <c r="DK9" s="507"/>
      <c r="DL9" s="113"/>
      <c r="DM9" s="172"/>
      <c r="DN9" s="126"/>
      <c r="DO9" s="813"/>
      <c r="DP9" s="817"/>
      <c r="DQ9" s="906"/>
      <c r="DR9" s="15"/>
      <c r="DS9" s="16"/>
      <c r="DT9" s="15"/>
      <c r="DU9" s="16"/>
      <c r="DV9" s="45"/>
      <c r="DX9" s="469"/>
      <c r="DY9" s="126"/>
      <c r="EC9" s="60"/>
      <c r="EE9" s="363"/>
      <c r="EF9" s="55"/>
    </row>
    <row r="10" customFormat="false" ht="15.75" hidden="false" customHeight="false" outlineLevel="0" collapsed="false">
      <c r="A10" s="20" t="n">
        <v>70</v>
      </c>
      <c r="B10" s="14" t="n">
        <v>0.9718</v>
      </c>
      <c r="C10" s="45" t="n">
        <v>20.0086894880062</v>
      </c>
      <c r="D10" s="16"/>
      <c r="E10" s="45"/>
      <c r="F10" s="45"/>
      <c r="G10" s="19"/>
      <c r="H10" s="15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U10" s="255"/>
      <c r="V10" s="510"/>
      <c r="W10" s="496"/>
      <c r="X10" s="271"/>
      <c r="Y10" s="182"/>
      <c r="Z10" s="271"/>
      <c r="AA10" s="45"/>
      <c r="AB10" s="172"/>
      <c r="AC10" s="524"/>
      <c r="AD10" s="525"/>
      <c r="AE10" s="809"/>
      <c r="AF10" s="526"/>
      <c r="AG10" s="810"/>
      <c r="AH10" s="505"/>
      <c r="AI10" s="528"/>
      <c r="AJ10" s="113"/>
      <c r="AK10" s="516"/>
      <c r="AL10" s="126"/>
      <c r="AM10" s="126"/>
      <c r="AN10" s="113"/>
      <c r="AO10" s="113"/>
      <c r="AP10" s="113"/>
      <c r="AQ10" s="510"/>
      <c r="AR10" s="496"/>
      <c r="AS10" s="271"/>
      <c r="AT10" s="182"/>
      <c r="AU10" s="16"/>
      <c r="AV10" s="45"/>
      <c r="AW10" s="172"/>
      <c r="AX10" s="518"/>
      <c r="AY10" s="519"/>
      <c r="AZ10" s="520"/>
      <c r="BA10" s="365"/>
      <c r="BB10" s="521"/>
      <c r="BC10" s="175"/>
      <c r="BD10" s="522"/>
      <c r="BE10" s="113"/>
      <c r="BF10" s="516"/>
      <c r="BG10" s="126"/>
      <c r="BI10" s="410"/>
      <c r="BJ10" s="810"/>
      <c r="BK10" s="510"/>
      <c r="BL10" s="496"/>
      <c r="BM10" s="271"/>
      <c r="BN10" s="182"/>
      <c r="BO10" s="271"/>
      <c r="BP10" s="45"/>
      <c r="BQ10" s="172"/>
      <c r="BR10" s="524"/>
      <c r="BS10" s="525"/>
      <c r="BT10" s="809"/>
      <c r="BU10" s="526"/>
      <c r="BV10" s="810"/>
      <c r="BW10" s="505"/>
      <c r="BX10" s="528"/>
      <c r="BY10" s="113"/>
      <c r="BZ10" s="516"/>
      <c r="CA10" s="126"/>
      <c r="CB10" s="126"/>
      <c r="CC10" s="126"/>
      <c r="CD10" s="126"/>
      <c r="CE10" s="812"/>
      <c r="CF10" s="813"/>
      <c r="CG10" s="814"/>
      <c r="CH10" s="524"/>
      <c r="CI10" s="525"/>
      <c r="CJ10" s="809"/>
      <c r="CK10" s="526"/>
      <c r="CL10" s="815"/>
      <c r="CM10" s="505"/>
      <c r="CN10" s="528"/>
      <c r="CO10" s="113"/>
      <c r="CP10" s="172"/>
      <c r="CQ10" s="816"/>
      <c r="CR10" s="585"/>
      <c r="CS10" s="817"/>
      <c r="CT10" s="818"/>
      <c r="CU10" s="819"/>
      <c r="CV10" s="820"/>
      <c r="CW10" s="112"/>
      <c r="CX10" s="821"/>
      <c r="CY10" s="45"/>
      <c r="DB10" s="126"/>
      <c r="DC10" s="812"/>
      <c r="DD10" s="813"/>
      <c r="DE10" s="814"/>
      <c r="DF10" s="723"/>
      <c r="DG10" s="808"/>
      <c r="DH10" s="809"/>
      <c r="DI10" s="542"/>
      <c r="DJ10" s="505"/>
      <c r="DK10" s="507"/>
      <c r="DL10" s="113"/>
      <c r="DM10" s="172"/>
      <c r="DN10" s="126"/>
      <c r="DO10" s="813"/>
      <c r="DP10" s="817"/>
      <c r="DQ10" s="906"/>
      <c r="DR10" s="15"/>
      <c r="DS10" s="16"/>
      <c r="DT10" s="73"/>
      <c r="DU10" s="16"/>
      <c r="DV10" s="45"/>
      <c r="DX10" s="523"/>
      <c r="DY10" s="126"/>
      <c r="EE10" s="55"/>
    </row>
    <row r="11" customFormat="false" ht="15.75" hidden="false" customHeight="false" outlineLevel="0" collapsed="false">
      <c r="A11" s="20" t="n">
        <v>75</v>
      </c>
      <c r="B11" s="14" t="n">
        <v>0.8113</v>
      </c>
      <c r="C11" s="45" t="n">
        <v>25.6789514770533</v>
      </c>
      <c r="D11" s="16"/>
      <c r="E11" s="45"/>
      <c r="F11" s="45"/>
      <c r="G11" s="19"/>
      <c r="H11" s="15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U11" s="255"/>
      <c r="V11" s="510"/>
      <c r="W11" s="496"/>
      <c r="X11" s="271"/>
      <c r="Y11" s="182"/>
      <c r="Z11" s="271"/>
      <c r="AA11" s="45"/>
      <c r="AB11" s="172"/>
      <c r="AC11" s="723"/>
      <c r="AD11" s="808"/>
      <c r="AE11" s="809"/>
      <c r="AF11" s="542"/>
      <c r="AG11" s="810"/>
      <c r="AH11" s="505"/>
      <c r="AI11" s="507"/>
      <c r="AJ11" s="113"/>
      <c r="AK11" s="516"/>
      <c r="AL11" s="126"/>
      <c r="AM11" s="126"/>
      <c r="AN11" s="113"/>
      <c r="AO11" s="113"/>
      <c r="AP11" s="113"/>
      <c r="AQ11" s="510"/>
      <c r="AR11" s="496"/>
      <c r="AS11" s="271"/>
      <c r="AT11" s="182"/>
      <c r="AU11" s="16"/>
      <c r="AV11" s="45"/>
      <c r="AW11" s="172"/>
      <c r="AX11" s="518"/>
      <c r="AY11" s="519"/>
      <c r="AZ11" s="520"/>
      <c r="BA11" s="365"/>
      <c r="BB11" s="521"/>
      <c r="BC11" s="175"/>
      <c r="BD11" s="522"/>
      <c r="BE11" s="113"/>
      <c r="BF11" s="516"/>
      <c r="BG11" s="126"/>
      <c r="BI11" s="410"/>
      <c r="BJ11" s="810"/>
      <c r="BK11" s="510"/>
      <c r="BL11" s="496"/>
      <c r="BM11" s="271"/>
      <c r="BN11" s="182"/>
      <c r="BO11" s="271"/>
      <c r="BP11" s="45"/>
      <c r="BQ11" s="172"/>
      <c r="BR11" s="723"/>
      <c r="BS11" s="808"/>
      <c r="BT11" s="809"/>
      <c r="BU11" s="542"/>
      <c r="BV11" s="810"/>
      <c r="BW11" s="505"/>
      <c r="BX11" s="507"/>
      <c r="BY11" s="113"/>
      <c r="BZ11" s="516"/>
      <c r="CA11" s="126"/>
      <c r="CB11" s="126"/>
      <c r="CC11" s="126"/>
      <c r="CD11" s="126"/>
      <c r="CE11" s="812"/>
      <c r="CF11" s="813"/>
      <c r="CG11" s="814"/>
      <c r="CH11" s="723"/>
      <c r="CI11" s="808"/>
      <c r="CJ11" s="809"/>
      <c r="CK11" s="542"/>
      <c r="CL11" s="815"/>
      <c r="CM11" s="505"/>
      <c r="CN11" s="507"/>
      <c r="CO11" s="113"/>
      <c r="CP11" s="172"/>
      <c r="CQ11" s="816"/>
      <c r="CR11" s="585"/>
      <c r="CS11" s="817"/>
      <c r="CT11" s="818"/>
      <c r="CU11" s="819"/>
      <c r="CV11" s="820"/>
      <c r="CW11" s="112"/>
      <c r="CX11" s="821"/>
      <c r="CY11" s="45"/>
      <c r="DB11" s="126"/>
      <c r="DC11" s="812"/>
      <c r="DD11" s="813"/>
      <c r="DE11" s="814"/>
      <c r="DF11" s="524"/>
      <c r="DG11" s="525"/>
      <c r="DH11" s="809"/>
      <c r="DI11" s="526"/>
      <c r="DJ11" s="505"/>
      <c r="DK11" s="507"/>
      <c r="DL11" s="113"/>
      <c r="DM11" s="172"/>
      <c r="DN11" s="126"/>
      <c r="DO11" s="813"/>
      <c r="DP11" s="817"/>
      <c r="DQ11" s="906"/>
      <c r="DR11" s="15"/>
      <c r="DS11" s="16"/>
      <c r="DT11" s="19"/>
      <c r="DU11" s="16"/>
      <c r="DV11" s="45"/>
      <c r="DX11" s="523"/>
      <c r="DY11" s="126"/>
      <c r="EC11" s="234"/>
      <c r="EE11" s="55"/>
      <c r="EF11" s="55"/>
    </row>
    <row r="12" customFormat="false" ht="15.75" hidden="false" customHeight="false" outlineLevel="0" collapsed="false">
      <c r="A12" s="20" t="n">
        <v>80</v>
      </c>
      <c r="B12" s="14" t="n">
        <v>0.7528</v>
      </c>
      <c r="C12" s="45" t="n">
        <v>29.5194237808478</v>
      </c>
      <c r="D12" s="16"/>
      <c r="E12" s="45"/>
      <c r="F12" s="45"/>
      <c r="G12" s="19"/>
      <c r="H12" s="15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U12" s="255"/>
      <c r="V12" s="510"/>
      <c r="W12" s="496"/>
      <c r="X12" s="271"/>
      <c r="Y12" s="182"/>
      <c r="Z12" s="271"/>
      <c r="AA12" s="45"/>
      <c r="AB12" s="172"/>
      <c r="AC12" s="524"/>
      <c r="AD12" s="525"/>
      <c r="AE12" s="809"/>
      <c r="AF12" s="526"/>
      <c r="AG12" s="810"/>
      <c r="AH12" s="505"/>
      <c r="AI12" s="528"/>
      <c r="AJ12" s="113"/>
      <c r="AK12" s="516"/>
      <c r="AL12" s="126"/>
      <c r="AM12" s="126"/>
      <c r="AN12" s="113"/>
      <c r="AO12" s="113"/>
      <c r="AP12" s="113"/>
      <c r="AQ12" s="510"/>
      <c r="AR12" s="496"/>
      <c r="AS12" s="271"/>
      <c r="AT12" s="182"/>
      <c r="AU12" s="16"/>
      <c r="AV12" s="45"/>
      <c r="AW12" s="172"/>
      <c r="AX12" s="518"/>
      <c r="AY12" s="519"/>
      <c r="AZ12" s="520"/>
      <c r="BA12" s="365"/>
      <c r="BB12" s="521"/>
      <c r="BC12" s="175"/>
      <c r="BD12" s="522"/>
      <c r="BE12" s="113"/>
      <c r="BF12" s="516"/>
      <c r="BG12" s="126"/>
      <c r="BI12" s="410"/>
      <c r="BJ12" s="810"/>
      <c r="BK12" s="510"/>
      <c r="BL12" s="496"/>
      <c r="BM12" s="271"/>
      <c r="BN12" s="182"/>
      <c r="BO12" s="271"/>
      <c r="BP12" s="45"/>
      <c r="BQ12" s="172"/>
      <c r="BR12" s="524"/>
      <c r="BS12" s="525"/>
      <c r="BT12" s="809"/>
      <c r="BU12" s="526"/>
      <c r="BV12" s="810"/>
      <c r="BW12" s="505"/>
      <c r="BX12" s="528"/>
      <c r="BY12" s="113"/>
      <c r="BZ12" s="516"/>
      <c r="CA12" s="126"/>
      <c r="CB12" s="126"/>
      <c r="CC12" s="126"/>
      <c r="CD12" s="126"/>
      <c r="CE12" s="812"/>
      <c r="CF12" s="813"/>
      <c r="CG12" s="814"/>
      <c r="CH12" s="524"/>
      <c r="CI12" s="525"/>
      <c r="CJ12" s="809"/>
      <c r="CK12" s="526"/>
      <c r="CL12" s="815"/>
      <c r="CM12" s="505"/>
      <c r="CN12" s="528"/>
      <c r="CO12" s="113"/>
      <c r="CP12" s="172"/>
      <c r="CQ12" s="816"/>
      <c r="CR12" s="585"/>
      <c r="CS12" s="817"/>
      <c r="CT12" s="818"/>
      <c r="CU12" s="819"/>
      <c r="CV12" s="820"/>
      <c r="CW12" s="112"/>
      <c r="CX12" s="821"/>
      <c r="CY12" s="45"/>
      <c r="DB12" s="126"/>
      <c r="DC12" s="812"/>
      <c r="DD12" s="813"/>
      <c r="DE12" s="814"/>
      <c r="DF12" s="723"/>
      <c r="DG12" s="808"/>
      <c r="DH12" s="809"/>
      <c r="DI12" s="542"/>
      <c r="DJ12" s="505"/>
      <c r="DK12" s="507"/>
      <c r="DL12" s="113"/>
      <c r="DM12" s="172"/>
      <c r="DN12" s="126"/>
      <c r="DO12" s="813"/>
      <c r="DP12" s="817"/>
      <c r="DQ12" s="906"/>
      <c r="DR12" s="15"/>
      <c r="DS12" s="16"/>
      <c r="DT12" s="19"/>
      <c r="DU12" s="16"/>
      <c r="DV12" s="45"/>
      <c r="DX12" s="523"/>
      <c r="DY12" s="126"/>
      <c r="EC12" s="60"/>
      <c r="EE12" s="363"/>
      <c r="EF12" s="55"/>
    </row>
    <row r="13" customFormat="false" ht="15.75" hidden="false" customHeight="false" outlineLevel="0" collapsed="false">
      <c r="A13" s="20" t="n">
        <v>85</v>
      </c>
      <c r="B13" s="14" t="n">
        <v>0.7401</v>
      </c>
      <c r="C13" s="45" t="n">
        <v>31.9025957453197</v>
      </c>
      <c r="D13" s="16"/>
      <c r="E13" s="45"/>
      <c r="F13" s="45"/>
      <c r="G13" s="19"/>
      <c r="H13" s="15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U13" s="255"/>
      <c r="V13" s="510"/>
      <c r="W13" s="496"/>
      <c r="X13" s="271"/>
      <c r="Y13" s="182"/>
      <c r="Z13" s="271"/>
      <c r="AA13" s="45"/>
      <c r="AB13" s="172"/>
      <c r="AC13" s="723"/>
      <c r="AD13" s="808"/>
      <c r="AE13" s="809"/>
      <c r="AF13" s="542"/>
      <c r="AG13" s="810"/>
      <c r="AH13" s="505"/>
      <c r="AI13" s="507"/>
      <c r="AJ13" s="113"/>
      <c r="AK13" s="516"/>
      <c r="AL13" s="126"/>
      <c r="AM13" s="126"/>
      <c r="AN13" s="113"/>
      <c r="AO13" s="113"/>
      <c r="AP13" s="113"/>
      <c r="AQ13" s="510"/>
      <c r="AR13" s="496"/>
      <c r="AS13" s="271"/>
      <c r="AT13" s="182"/>
      <c r="AU13" s="16"/>
      <c r="AV13" s="45"/>
      <c r="AW13" s="172"/>
      <c r="AX13" s="518"/>
      <c r="AY13" s="519"/>
      <c r="AZ13" s="520"/>
      <c r="BA13" s="365"/>
      <c r="BB13" s="521"/>
      <c r="BC13" s="175"/>
      <c r="BD13" s="522"/>
      <c r="BE13" s="113"/>
      <c r="BF13" s="516"/>
      <c r="BG13" s="126"/>
      <c r="BI13" s="410"/>
      <c r="BJ13" s="810"/>
      <c r="BK13" s="510"/>
      <c r="BL13" s="496"/>
      <c r="BM13" s="271"/>
      <c r="BN13" s="182"/>
      <c r="BO13" s="271"/>
      <c r="BP13" s="45"/>
      <c r="BQ13" s="172"/>
      <c r="BR13" s="723"/>
      <c r="BS13" s="808"/>
      <c r="BT13" s="809"/>
      <c r="BU13" s="542"/>
      <c r="BV13" s="810"/>
      <c r="BW13" s="505"/>
      <c r="BX13" s="507"/>
      <c r="BY13" s="113"/>
      <c r="BZ13" s="516"/>
      <c r="CA13" s="126"/>
      <c r="CB13" s="126"/>
      <c r="CC13" s="126"/>
      <c r="CD13" s="126"/>
      <c r="CE13" s="812"/>
      <c r="CF13" s="813"/>
      <c r="CG13" s="814"/>
      <c r="CH13" s="723"/>
      <c r="CI13" s="808"/>
      <c r="CJ13" s="809"/>
      <c r="CK13" s="542"/>
      <c r="CL13" s="815"/>
      <c r="CM13" s="505"/>
      <c r="CN13" s="507"/>
      <c r="CO13" s="113"/>
      <c r="CP13" s="172"/>
      <c r="CQ13" s="816"/>
      <c r="CR13" s="585"/>
      <c r="CS13" s="817"/>
      <c r="CT13" s="818"/>
      <c r="CU13" s="819"/>
      <c r="CV13" s="820"/>
      <c r="CW13" s="112"/>
      <c r="CX13" s="821"/>
      <c r="CY13" s="45"/>
      <c r="DB13" s="126"/>
      <c r="DC13" s="812"/>
      <c r="DD13" s="813"/>
      <c r="DE13" s="814"/>
      <c r="DF13" s="524"/>
      <c r="DG13" s="525"/>
      <c r="DH13" s="809"/>
      <c r="DI13" s="526"/>
      <c r="DJ13" s="505"/>
      <c r="DK13" s="507"/>
      <c r="DL13" s="113"/>
      <c r="DM13" s="172"/>
      <c r="DN13" s="126"/>
      <c r="DO13" s="813"/>
      <c r="DP13" s="817"/>
      <c r="DQ13" s="906"/>
      <c r="DR13" s="15"/>
      <c r="DS13" s="16"/>
      <c r="DT13" s="19"/>
      <c r="DU13" s="16"/>
      <c r="DV13" s="45"/>
      <c r="DX13" s="523"/>
      <c r="DY13" s="126"/>
      <c r="EC13" s="60"/>
      <c r="EE13" s="55"/>
      <c r="EF13" s="55"/>
      <c r="ES13" s="410"/>
      <c r="ET13" s="55"/>
    </row>
    <row r="14" customFormat="false" ht="15.75" hidden="false" customHeight="false" outlineLevel="0" collapsed="false">
      <c r="A14" s="20" t="n">
        <v>90</v>
      </c>
      <c r="B14" s="14" t="n">
        <v>0.7406</v>
      </c>
      <c r="C14" s="45" t="n">
        <v>33.7564137186065</v>
      </c>
      <c r="D14" s="16"/>
      <c r="E14" s="45"/>
      <c r="F14" s="45"/>
      <c r="G14" s="19"/>
      <c r="H14" s="15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U14" s="255"/>
      <c r="V14" s="510"/>
      <c r="W14" s="496"/>
      <c r="X14" s="271"/>
      <c r="Y14" s="182"/>
      <c r="Z14" s="271"/>
      <c r="AA14" s="45"/>
      <c r="AB14" s="172"/>
      <c r="AC14" s="524"/>
      <c r="AD14" s="525"/>
      <c r="AE14" s="809"/>
      <c r="AF14" s="526"/>
      <c r="AG14" s="810"/>
      <c r="AH14" s="505"/>
      <c r="AI14" s="528"/>
      <c r="AJ14" s="113"/>
      <c r="AK14" s="516"/>
      <c r="AL14" s="126"/>
      <c r="AM14" s="126"/>
      <c r="AN14" s="113"/>
      <c r="AO14" s="113"/>
      <c r="AP14" s="113"/>
      <c r="AQ14" s="510"/>
      <c r="AR14" s="496"/>
      <c r="AS14" s="271"/>
      <c r="AT14" s="182"/>
      <c r="AU14" s="16"/>
      <c r="AV14" s="45"/>
      <c r="AW14" s="172"/>
      <c r="AX14" s="518"/>
      <c r="AY14" s="519"/>
      <c r="AZ14" s="520"/>
      <c r="BA14" s="365"/>
      <c r="BB14" s="521"/>
      <c r="BC14" s="175"/>
      <c r="BD14" s="522"/>
      <c r="BE14" s="113"/>
      <c r="BF14" s="516"/>
      <c r="BG14" s="126"/>
      <c r="BI14" s="410"/>
      <c r="BJ14" s="810"/>
      <c r="BK14" s="510"/>
      <c r="BL14" s="496"/>
      <c r="BM14" s="271"/>
      <c r="BN14" s="182"/>
      <c r="BO14" s="271"/>
      <c r="BP14" s="45"/>
      <c r="BQ14" s="172"/>
      <c r="BR14" s="524"/>
      <c r="BS14" s="525"/>
      <c r="BT14" s="809"/>
      <c r="BU14" s="526"/>
      <c r="BV14" s="810"/>
      <c r="BW14" s="505"/>
      <c r="BX14" s="528"/>
      <c r="BY14" s="113"/>
      <c r="BZ14" s="516"/>
      <c r="CA14" s="126"/>
      <c r="CB14" s="126"/>
      <c r="CC14" s="126"/>
      <c r="CD14" s="126"/>
      <c r="CE14" s="812"/>
      <c r="CF14" s="813"/>
      <c r="CG14" s="814"/>
      <c r="CH14" s="524"/>
      <c r="CI14" s="525"/>
      <c r="CJ14" s="809"/>
      <c r="CK14" s="526"/>
      <c r="CL14" s="815"/>
      <c r="CM14" s="505"/>
      <c r="CN14" s="528"/>
      <c r="CO14" s="113"/>
      <c r="CP14" s="172"/>
      <c r="CQ14" s="816"/>
      <c r="CR14" s="585"/>
      <c r="CS14" s="817"/>
      <c r="CT14" s="818"/>
      <c r="CU14" s="819"/>
      <c r="CV14" s="820"/>
      <c r="CW14" s="112"/>
      <c r="CX14" s="821"/>
      <c r="CY14" s="45"/>
      <c r="DB14" s="126"/>
      <c r="DC14" s="812"/>
      <c r="DD14" s="813"/>
      <c r="DE14" s="814"/>
      <c r="DF14" s="723"/>
      <c r="DG14" s="808"/>
      <c r="DH14" s="809"/>
      <c r="DI14" s="542"/>
      <c r="DJ14" s="505"/>
      <c r="DK14" s="507"/>
      <c r="DL14" s="113"/>
      <c r="DM14" s="172"/>
      <c r="DN14" s="126"/>
      <c r="DO14" s="813"/>
      <c r="DP14" s="817"/>
      <c r="DQ14" s="906"/>
      <c r="DR14" s="15"/>
      <c r="DS14" s="16"/>
      <c r="DT14" s="19"/>
      <c r="DU14" s="16"/>
      <c r="DV14" s="45"/>
      <c r="DX14" s="523"/>
      <c r="DY14" s="126"/>
      <c r="EC14" s="60"/>
      <c r="EE14" s="363"/>
      <c r="EF14" s="55"/>
      <c r="ES14" s="410"/>
      <c r="ET14" s="55"/>
    </row>
    <row r="15" customFormat="false" ht="18.75" hidden="false" customHeight="false" outlineLevel="0" collapsed="false">
      <c r="A15" s="20" t="n">
        <v>95</v>
      </c>
      <c r="B15" s="14" t="n">
        <v>0.7516</v>
      </c>
      <c r="C15" s="45" t="n">
        <v>35.1102832475903</v>
      </c>
      <c r="D15" s="16"/>
      <c r="E15" s="45"/>
      <c r="F15" s="45"/>
      <c r="G15" s="19"/>
      <c r="H15" s="15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U15" s="255"/>
      <c r="V15" s="510"/>
      <c r="W15" s="496"/>
      <c r="X15" s="271"/>
      <c r="Y15" s="182"/>
      <c r="Z15" s="271"/>
      <c r="AA15" s="540"/>
      <c r="AB15" s="172"/>
      <c r="AC15" s="824"/>
      <c r="AD15" s="532"/>
      <c r="AE15" s="539"/>
      <c r="AF15" s="825"/>
      <c r="AG15" s="537"/>
      <c r="AH15" s="532"/>
      <c r="AI15" s="539"/>
      <c r="AJ15" s="113"/>
      <c r="AK15" s="516"/>
      <c r="AL15" s="126"/>
      <c r="AM15" s="126"/>
      <c r="AN15" s="113"/>
      <c r="AO15" s="113"/>
      <c r="AP15" s="113"/>
      <c r="AQ15" s="510"/>
      <c r="AR15" s="496"/>
      <c r="AS15" s="271"/>
      <c r="AT15" s="182"/>
      <c r="AU15" s="16"/>
      <c r="AV15" s="540"/>
      <c r="AW15" s="172"/>
      <c r="AX15" s="518"/>
      <c r="AY15" s="519"/>
      <c r="AZ15" s="520"/>
      <c r="BA15" s="365"/>
      <c r="BB15" s="521"/>
      <c r="BC15" s="175"/>
      <c r="BD15" s="522"/>
      <c r="BE15" s="113"/>
      <c r="BF15" s="516"/>
      <c r="BG15" s="126"/>
      <c r="BI15" s="410"/>
      <c r="BJ15" s="826"/>
      <c r="BK15" s="510"/>
      <c r="BL15" s="496"/>
      <c r="BM15" s="271"/>
      <c r="BN15" s="182"/>
      <c r="BO15" s="271"/>
      <c r="BP15" s="540"/>
      <c r="BQ15" s="172"/>
      <c r="BR15" s="824"/>
      <c r="BS15" s="532"/>
      <c r="BT15" s="539"/>
      <c r="BU15" s="825"/>
      <c r="BV15" s="537"/>
      <c r="BW15" s="532"/>
      <c r="BX15" s="539"/>
      <c r="BY15" s="113"/>
      <c r="BZ15" s="516"/>
      <c r="CA15" s="126"/>
      <c r="CB15" s="126"/>
      <c r="CC15" s="126"/>
      <c r="CD15" s="126"/>
      <c r="CE15" s="812"/>
      <c r="CF15" s="813"/>
      <c r="CG15" s="814"/>
      <c r="CH15" s="824"/>
      <c r="CI15" s="532"/>
      <c r="CJ15" s="539"/>
      <c r="CK15" s="825"/>
      <c r="CL15" s="827"/>
      <c r="CM15" s="828"/>
      <c r="CN15" s="539"/>
      <c r="CO15" s="113"/>
      <c r="CP15" s="172"/>
      <c r="CQ15" s="816"/>
      <c r="CR15" s="585"/>
      <c r="CS15" s="817"/>
      <c r="CT15" s="818"/>
      <c r="CU15" s="819"/>
      <c r="CV15" s="829"/>
      <c r="CW15" s="112"/>
      <c r="CX15" s="821"/>
      <c r="CY15" s="45"/>
      <c r="DB15" s="126"/>
      <c r="DC15" s="812"/>
      <c r="DD15" s="813"/>
      <c r="DE15" s="814"/>
      <c r="DF15" s="524"/>
      <c r="DG15" s="525"/>
      <c r="DH15" s="809"/>
      <c r="DI15" s="526"/>
      <c r="DJ15" s="505"/>
      <c r="DK15" s="507"/>
      <c r="DL15" s="113"/>
      <c r="DM15" s="172"/>
      <c r="DN15" s="126"/>
      <c r="DO15" s="813"/>
      <c r="DP15" s="817"/>
      <c r="DQ15" s="906"/>
      <c r="DR15" s="15"/>
      <c r="DS15" s="16"/>
      <c r="DT15" s="19"/>
      <c r="DU15" s="16"/>
      <c r="DV15" s="45"/>
      <c r="DX15" s="523"/>
      <c r="DY15" s="126"/>
      <c r="EC15" s="60"/>
      <c r="EE15" s="363"/>
      <c r="EF15" s="55"/>
      <c r="ES15" s="410"/>
    </row>
    <row r="16" customFormat="false" ht="18.75" hidden="false" customHeight="false" outlineLevel="0" collapsed="false">
      <c r="A16" s="20" t="n">
        <v>100</v>
      </c>
      <c r="B16" s="14" t="n">
        <v>0.7775</v>
      </c>
      <c r="C16" s="45" t="n">
        <v>35.7270453733476</v>
      </c>
      <c r="D16" s="16"/>
      <c r="E16" s="45"/>
      <c r="F16" s="45"/>
      <c r="G16" s="19"/>
      <c r="H16" s="15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U16" s="255"/>
      <c r="V16" s="510"/>
      <c r="W16" s="496"/>
      <c r="X16" s="271"/>
      <c r="Y16" s="182"/>
      <c r="Z16" s="271"/>
      <c r="AA16" s="45"/>
      <c r="AB16" s="172"/>
      <c r="AC16" s="524"/>
      <c r="AD16" s="525"/>
      <c r="AE16" s="809"/>
      <c r="AF16" s="526"/>
      <c r="AG16" s="810"/>
      <c r="AH16" s="505"/>
      <c r="AI16" s="528"/>
      <c r="AJ16" s="113"/>
      <c r="AK16" s="516"/>
      <c r="AL16" s="126"/>
      <c r="AM16" s="126"/>
      <c r="AN16" s="113"/>
      <c r="AO16" s="113"/>
      <c r="AP16" s="113"/>
      <c r="AQ16" s="510"/>
      <c r="AR16" s="496"/>
      <c r="AS16" s="271"/>
      <c r="AT16" s="182"/>
      <c r="AU16" s="16"/>
      <c r="AV16" s="45"/>
      <c r="AW16" s="172"/>
      <c r="AX16" s="518"/>
      <c r="AY16" s="519"/>
      <c r="AZ16" s="520"/>
      <c r="BA16" s="365"/>
      <c r="BB16" s="521"/>
      <c r="BC16" s="175"/>
      <c r="BD16" s="522"/>
      <c r="BE16" s="113"/>
      <c r="BF16" s="516"/>
      <c r="BG16" s="126"/>
      <c r="BI16" s="410"/>
      <c r="BJ16" s="810"/>
      <c r="BK16" s="510"/>
      <c r="BL16" s="496"/>
      <c r="BM16" s="271"/>
      <c r="BN16" s="182"/>
      <c r="BO16" s="271"/>
      <c r="BP16" s="45"/>
      <c r="BQ16" s="172"/>
      <c r="BR16" s="524"/>
      <c r="BS16" s="525"/>
      <c r="BT16" s="809"/>
      <c r="BU16" s="526"/>
      <c r="BV16" s="810"/>
      <c r="BW16" s="505"/>
      <c r="BX16" s="528"/>
      <c r="BY16" s="113"/>
      <c r="BZ16" s="516"/>
      <c r="CA16" s="126"/>
      <c r="CB16" s="126"/>
      <c r="CC16" s="126"/>
      <c r="CD16" s="126"/>
      <c r="CE16" s="812"/>
      <c r="CF16" s="813"/>
      <c r="CG16" s="814"/>
      <c r="CH16" s="524"/>
      <c r="CI16" s="525"/>
      <c r="CJ16" s="809"/>
      <c r="CK16" s="526"/>
      <c r="CL16" s="815"/>
      <c r="CM16" s="505"/>
      <c r="CN16" s="528"/>
      <c r="CO16" s="113"/>
      <c r="CP16" s="172"/>
      <c r="CQ16" s="816"/>
      <c r="CR16" s="585"/>
      <c r="CS16" s="817"/>
      <c r="CT16" s="818"/>
      <c r="CU16" s="819"/>
      <c r="CV16" s="820"/>
      <c r="CW16" s="112"/>
      <c r="CX16" s="821"/>
      <c r="CY16" s="45"/>
      <c r="DB16" s="126"/>
      <c r="DC16" s="812"/>
      <c r="DD16" s="813"/>
      <c r="DE16" s="814"/>
      <c r="DF16" s="824"/>
      <c r="DG16" s="532"/>
      <c r="DH16" s="539"/>
      <c r="DI16" s="825"/>
      <c r="DJ16" s="828"/>
      <c r="DK16" s="539"/>
      <c r="DL16" s="113"/>
      <c r="DM16" s="172"/>
      <c r="DN16" s="126"/>
      <c r="DO16" s="813"/>
      <c r="DP16" s="817"/>
      <c r="DQ16" s="906"/>
      <c r="DR16" s="15"/>
      <c r="DS16" s="16"/>
      <c r="DT16" s="19"/>
      <c r="DU16" s="16"/>
      <c r="DV16" s="45"/>
      <c r="DX16" s="523"/>
      <c r="DY16" s="126"/>
      <c r="EC16" s="60"/>
      <c r="EE16" s="363"/>
      <c r="EF16" s="55"/>
      <c r="ES16" s="410"/>
    </row>
    <row r="17" customFormat="false" ht="15.75" hidden="false" customHeight="false" outlineLevel="0" collapsed="false">
      <c r="A17" s="20" t="n">
        <v>105</v>
      </c>
      <c r="B17" s="14" t="n">
        <v>0.8198</v>
      </c>
      <c r="C17" s="45" t="n">
        <v>35.5777831991543</v>
      </c>
      <c r="D17" s="16"/>
      <c r="E17" s="45"/>
      <c r="F17" s="45"/>
      <c r="G17" s="19"/>
      <c r="H17" s="15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U17" s="255"/>
      <c r="V17" s="510"/>
      <c r="W17" s="496"/>
      <c r="X17" s="271"/>
      <c r="Y17" s="182"/>
      <c r="Z17" s="271"/>
      <c r="AA17" s="45"/>
      <c r="AB17" s="172"/>
      <c r="AC17" s="723"/>
      <c r="AD17" s="808"/>
      <c r="AE17" s="809"/>
      <c r="AF17" s="542"/>
      <c r="AG17" s="810"/>
      <c r="AH17" s="505"/>
      <c r="AI17" s="507"/>
      <c r="AJ17" s="113"/>
      <c r="AK17" s="516"/>
      <c r="AL17" s="126"/>
      <c r="AM17" s="126"/>
      <c r="AN17" s="113"/>
      <c r="AO17" s="113"/>
      <c r="AP17" s="113"/>
      <c r="AQ17" s="510"/>
      <c r="AR17" s="496"/>
      <c r="AS17" s="271"/>
      <c r="AT17" s="182"/>
      <c r="AU17" s="271"/>
      <c r="AV17" s="45"/>
      <c r="AW17" s="172"/>
      <c r="AX17" s="518"/>
      <c r="AY17" s="519"/>
      <c r="AZ17" s="520"/>
      <c r="BA17" s="365"/>
      <c r="BB17" s="521"/>
      <c r="BC17" s="175"/>
      <c r="BD17" s="522"/>
      <c r="BE17" s="113"/>
      <c r="BF17" s="516"/>
      <c r="BG17" s="126"/>
      <c r="BI17" s="410"/>
      <c r="BJ17" s="810"/>
      <c r="BK17" s="510"/>
      <c r="BL17" s="496"/>
      <c r="BM17" s="271"/>
      <c r="BN17" s="182"/>
      <c r="BO17" s="271"/>
      <c r="BP17" s="45"/>
      <c r="BQ17" s="172"/>
      <c r="BR17" s="723"/>
      <c r="BS17" s="808"/>
      <c r="BT17" s="809"/>
      <c r="BU17" s="542"/>
      <c r="BV17" s="810"/>
      <c r="BW17" s="505"/>
      <c r="BX17" s="507"/>
      <c r="BY17" s="113"/>
      <c r="BZ17" s="516"/>
      <c r="CA17" s="126"/>
      <c r="CB17" s="126"/>
      <c r="CC17" s="126"/>
      <c r="CD17" s="126"/>
      <c r="CE17" s="812"/>
      <c r="CF17" s="813"/>
      <c r="CG17" s="814"/>
      <c r="CH17" s="723"/>
      <c r="CI17" s="808"/>
      <c r="CJ17" s="809"/>
      <c r="CK17" s="542"/>
      <c r="CL17" s="815"/>
      <c r="CM17" s="505"/>
      <c r="CN17" s="507"/>
      <c r="CO17" s="113"/>
      <c r="CP17" s="172"/>
      <c r="CQ17" s="816"/>
      <c r="CR17" s="585"/>
      <c r="CS17" s="817"/>
      <c r="CT17" s="818"/>
      <c r="CU17" s="819"/>
      <c r="CV17" s="820"/>
      <c r="CW17" s="112"/>
      <c r="CX17" s="821"/>
      <c r="CY17" s="45"/>
      <c r="DB17" s="126"/>
      <c r="DC17" s="812"/>
      <c r="DD17" s="813"/>
      <c r="DE17" s="814"/>
      <c r="DF17" s="524"/>
      <c r="DG17" s="525"/>
      <c r="DH17" s="809"/>
      <c r="DI17" s="526"/>
      <c r="DJ17" s="505"/>
      <c r="DK17" s="528"/>
      <c r="DL17" s="113"/>
      <c r="DM17" s="172"/>
      <c r="DN17" s="126"/>
      <c r="DO17" s="813"/>
      <c r="DP17" s="817"/>
      <c r="DQ17" s="906"/>
      <c r="DR17" s="15"/>
      <c r="DS17" s="16"/>
      <c r="DT17" s="19"/>
      <c r="DU17" s="16"/>
      <c r="DV17" s="45"/>
      <c r="DX17" s="523"/>
      <c r="DY17" s="126"/>
      <c r="EC17" s="60"/>
      <c r="EE17" s="55"/>
      <c r="EF17" s="55"/>
      <c r="ES17" s="410"/>
    </row>
    <row r="18" customFormat="false" ht="15.75" hidden="false" customHeight="false" outlineLevel="0" collapsed="false">
      <c r="A18" s="20" t="n">
        <v>110</v>
      </c>
      <c r="B18" s="14" t="n">
        <v>0.865</v>
      </c>
      <c r="C18" s="45" t="n">
        <v>35.3243416827232</v>
      </c>
      <c r="D18" s="16"/>
      <c r="E18" s="45"/>
      <c r="F18" s="45"/>
      <c r="G18" s="19"/>
      <c r="H18" s="15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U18" s="255"/>
      <c r="V18" s="510"/>
      <c r="W18" s="496"/>
      <c r="X18" s="271"/>
      <c r="Y18" s="182"/>
      <c r="Z18" s="271"/>
      <c r="AA18" s="45"/>
      <c r="AB18" s="172"/>
      <c r="AC18" s="524"/>
      <c r="AD18" s="525"/>
      <c r="AE18" s="809"/>
      <c r="AF18" s="526"/>
      <c r="AG18" s="810"/>
      <c r="AH18" s="505"/>
      <c r="AI18" s="528"/>
      <c r="AJ18" s="113"/>
      <c r="AK18" s="516"/>
      <c r="AL18" s="126"/>
      <c r="AM18" s="126"/>
      <c r="AN18" s="113"/>
      <c r="AO18" s="113"/>
      <c r="AP18" s="113"/>
      <c r="AQ18" s="510"/>
      <c r="AR18" s="496"/>
      <c r="AS18" s="271"/>
      <c r="AT18" s="182"/>
      <c r="AU18" s="271"/>
      <c r="AV18" s="45"/>
      <c r="AW18" s="172"/>
      <c r="AX18" s="518"/>
      <c r="AY18" s="519"/>
      <c r="AZ18" s="520"/>
      <c r="BA18" s="365"/>
      <c r="BB18" s="521"/>
      <c r="BC18" s="175"/>
      <c r="BD18" s="522"/>
      <c r="BE18" s="113"/>
      <c r="BF18" s="516"/>
      <c r="BG18" s="126"/>
      <c r="BI18" s="410"/>
      <c r="BJ18" s="810"/>
      <c r="BK18" s="510"/>
      <c r="BL18" s="496"/>
      <c r="BM18" s="271"/>
      <c r="BN18" s="182"/>
      <c r="BO18" s="271"/>
      <c r="BP18" s="45"/>
      <c r="BQ18" s="172"/>
      <c r="BR18" s="524"/>
      <c r="BS18" s="525"/>
      <c r="BT18" s="809"/>
      <c r="BU18" s="526"/>
      <c r="BV18" s="810"/>
      <c r="BW18" s="505"/>
      <c r="BX18" s="528"/>
      <c r="BY18" s="113"/>
      <c r="BZ18" s="516"/>
      <c r="CA18" s="126"/>
      <c r="CB18" s="126"/>
      <c r="CC18" s="126"/>
      <c r="CD18" s="126"/>
      <c r="CE18" s="812"/>
      <c r="CF18" s="813"/>
      <c r="CG18" s="814"/>
      <c r="CH18" s="524"/>
      <c r="CI18" s="525"/>
      <c r="CJ18" s="809"/>
      <c r="CK18" s="526"/>
      <c r="CL18" s="815"/>
      <c r="CM18" s="505"/>
      <c r="CN18" s="528"/>
      <c r="CO18" s="113"/>
      <c r="CP18" s="172"/>
      <c r="CQ18" s="816"/>
      <c r="CR18" s="585"/>
      <c r="CS18" s="817"/>
      <c r="CT18" s="818"/>
      <c r="CU18" s="819"/>
      <c r="CV18" s="820"/>
      <c r="CW18" s="112"/>
      <c r="CX18" s="821"/>
      <c r="CY18" s="45"/>
      <c r="DB18" s="126"/>
      <c r="DC18" s="812"/>
      <c r="DD18" s="813"/>
      <c r="DE18" s="814"/>
      <c r="DF18" s="723"/>
      <c r="DG18" s="808"/>
      <c r="DH18" s="809"/>
      <c r="DI18" s="542"/>
      <c r="DJ18" s="505"/>
      <c r="DK18" s="507"/>
      <c r="DL18" s="113"/>
      <c r="DM18" s="172"/>
      <c r="DN18" s="126"/>
      <c r="DO18" s="813"/>
      <c r="DP18" s="817"/>
      <c r="DQ18" s="906"/>
      <c r="DR18" s="15"/>
      <c r="DS18" s="16"/>
      <c r="DT18" s="19"/>
      <c r="DU18" s="16"/>
      <c r="DV18" s="45"/>
      <c r="DX18" s="523"/>
      <c r="DY18" s="126"/>
      <c r="EC18" s="234"/>
      <c r="EE18" s="55"/>
      <c r="ES18" s="410"/>
    </row>
    <row r="19" customFormat="false" ht="15.75" hidden="false" customHeight="false" outlineLevel="0" collapsed="false">
      <c r="A19" s="20" t="n">
        <v>115</v>
      </c>
      <c r="B19" s="14" t="n">
        <v>0.9398</v>
      </c>
      <c r="C19" s="45" t="n">
        <v>33.9906835969828</v>
      </c>
      <c r="D19" s="16"/>
      <c r="E19" s="45"/>
      <c r="F19" s="45"/>
      <c r="G19" s="19"/>
      <c r="H19" s="15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U19" s="255"/>
      <c r="V19" s="510"/>
      <c r="W19" s="496"/>
      <c r="X19" s="271"/>
      <c r="Y19" s="182"/>
      <c r="Z19" s="271"/>
      <c r="AA19" s="45"/>
      <c r="AB19" s="172"/>
      <c r="AC19" s="723"/>
      <c r="AD19" s="808"/>
      <c r="AE19" s="809"/>
      <c r="AF19" s="542"/>
      <c r="AG19" s="810"/>
      <c r="AH19" s="505"/>
      <c r="AI19" s="507"/>
      <c r="AJ19" s="113"/>
      <c r="AK19" s="516"/>
      <c r="AL19" s="126"/>
      <c r="AM19" s="126"/>
      <c r="AN19" s="113"/>
      <c r="AO19" s="113"/>
      <c r="AP19" s="113"/>
      <c r="AQ19" s="510"/>
      <c r="AR19" s="496"/>
      <c r="AS19" s="271"/>
      <c r="AT19" s="182"/>
      <c r="AU19" s="271"/>
      <c r="AV19" s="45"/>
      <c r="AW19" s="172"/>
      <c r="AX19" s="518"/>
      <c r="AY19" s="519"/>
      <c r="AZ19" s="520"/>
      <c r="BA19" s="365"/>
      <c r="BB19" s="521"/>
      <c r="BC19" s="175"/>
      <c r="BD19" s="522"/>
      <c r="BE19" s="113"/>
      <c r="BF19" s="516"/>
      <c r="BG19" s="126"/>
      <c r="BI19" s="410"/>
      <c r="BJ19" s="810"/>
      <c r="BK19" s="510"/>
      <c r="BL19" s="496"/>
      <c r="BM19" s="271"/>
      <c r="BN19" s="182"/>
      <c r="BO19" s="271"/>
      <c r="BP19" s="45"/>
      <c r="BQ19" s="172"/>
      <c r="BR19" s="723"/>
      <c r="BS19" s="808"/>
      <c r="BT19" s="809"/>
      <c r="BU19" s="542"/>
      <c r="BV19" s="810"/>
      <c r="BW19" s="505"/>
      <c r="BX19" s="507"/>
      <c r="BY19" s="113"/>
      <c r="BZ19" s="516"/>
      <c r="CA19" s="126"/>
      <c r="CB19" s="126"/>
      <c r="CC19" s="126"/>
      <c r="CD19" s="126"/>
      <c r="CE19" s="812"/>
      <c r="CF19" s="813"/>
      <c r="CG19" s="814"/>
      <c r="CH19" s="723"/>
      <c r="CI19" s="808"/>
      <c r="CJ19" s="809"/>
      <c r="CK19" s="542"/>
      <c r="CL19" s="815"/>
      <c r="CM19" s="505"/>
      <c r="CN19" s="507"/>
      <c r="CO19" s="113"/>
      <c r="CP19" s="172"/>
      <c r="CQ19" s="816"/>
      <c r="CR19" s="585"/>
      <c r="CS19" s="817"/>
      <c r="CT19" s="818"/>
      <c r="CU19" s="819"/>
      <c r="CV19" s="820"/>
      <c r="CW19" s="112"/>
      <c r="CX19" s="821"/>
      <c r="CY19" s="45"/>
      <c r="DB19" s="126"/>
      <c r="DC19" s="812"/>
      <c r="DD19" s="813"/>
      <c r="DE19" s="814"/>
      <c r="DF19" s="524"/>
      <c r="DG19" s="525"/>
      <c r="DH19" s="809"/>
      <c r="DI19" s="526"/>
      <c r="DJ19" s="505"/>
      <c r="DK19" s="507"/>
      <c r="DL19" s="113"/>
      <c r="DM19" s="172"/>
      <c r="DN19" s="126"/>
      <c r="DO19" s="813"/>
      <c r="DP19" s="817"/>
      <c r="DQ19" s="906"/>
      <c r="DR19" s="15"/>
      <c r="DS19" s="16"/>
      <c r="DT19" s="19"/>
      <c r="DU19" s="16"/>
      <c r="DV19" s="45"/>
      <c r="DX19" s="523"/>
      <c r="DY19" s="126"/>
      <c r="EC19" s="60"/>
      <c r="EE19" s="363"/>
      <c r="EF19" s="55"/>
      <c r="ES19" s="410"/>
    </row>
    <row r="20" customFormat="false" ht="15.75" hidden="false" customHeight="false" outlineLevel="0" collapsed="false">
      <c r="A20" s="20" t="n">
        <v>120</v>
      </c>
      <c r="B20" s="14" t="n">
        <v>1.0067</v>
      </c>
      <c r="C20" s="45" t="n">
        <v>33.1114863746234</v>
      </c>
      <c r="D20" s="16"/>
      <c r="E20" s="45"/>
      <c r="F20" s="45"/>
      <c r="G20" s="19"/>
      <c r="H20" s="15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U20" s="255"/>
      <c r="V20" s="510"/>
      <c r="W20" s="496"/>
      <c r="X20" s="271"/>
      <c r="Y20" s="182"/>
      <c r="Z20" s="271"/>
      <c r="AA20" s="45"/>
      <c r="AB20" s="172"/>
      <c r="AC20" s="524"/>
      <c r="AD20" s="525"/>
      <c r="AE20" s="809"/>
      <c r="AF20" s="526"/>
      <c r="AG20" s="810"/>
      <c r="AH20" s="505"/>
      <c r="AI20" s="528"/>
      <c r="AJ20" s="113"/>
      <c r="AK20" s="516"/>
      <c r="AL20" s="126"/>
      <c r="AM20" s="126"/>
      <c r="AN20" s="113"/>
      <c r="AO20" s="113"/>
      <c r="AP20" s="113"/>
      <c r="AQ20" s="510"/>
      <c r="AR20" s="496"/>
      <c r="AS20" s="271"/>
      <c r="AT20" s="182"/>
      <c r="AU20" s="271"/>
      <c r="AV20" s="45"/>
      <c r="AW20" s="172"/>
      <c r="AX20" s="518"/>
      <c r="AY20" s="519"/>
      <c r="AZ20" s="520"/>
      <c r="BA20" s="365"/>
      <c r="BB20" s="521"/>
      <c r="BC20" s="175"/>
      <c r="BD20" s="522"/>
      <c r="BE20" s="113"/>
      <c r="BF20" s="516"/>
      <c r="BG20" s="126"/>
      <c r="BI20" s="410"/>
      <c r="BJ20" s="810"/>
      <c r="BK20" s="510"/>
      <c r="BL20" s="496"/>
      <c r="BM20" s="271"/>
      <c r="BN20" s="182"/>
      <c r="BO20" s="271"/>
      <c r="BP20" s="45"/>
      <c r="BQ20" s="172"/>
      <c r="BR20" s="524"/>
      <c r="BS20" s="525"/>
      <c r="BT20" s="809"/>
      <c r="BU20" s="526"/>
      <c r="BV20" s="810"/>
      <c r="BW20" s="505"/>
      <c r="BX20" s="528"/>
      <c r="BY20" s="113"/>
      <c r="BZ20" s="516"/>
      <c r="CA20" s="126"/>
      <c r="CB20" s="126"/>
      <c r="CC20" s="126"/>
      <c r="CD20" s="126"/>
      <c r="CE20" s="812"/>
      <c r="CF20" s="813"/>
      <c r="CG20" s="814"/>
      <c r="CH20" s="524"/>
      <c r="CI20" s="525"/>
      <c r="CJ20" s="809"/>
      <c r="CK20" s="526"/>
      <c r="CL20" s="815"/>
      <c r="CM20" s="505"/>
      <c r="CN20" s="528"/>
      <c r="CO20" s="113"/>
      <c r="CP20" s="172"/>
      <c r="CQ20" s="816"/>
      <c r="CR20" s="585"/>
      <c r="CS20" s="817"/>
      <c r="CT20" s="818"/>
      <c r="CU20" s="819"/>
      <c r="CV20" s="820"/>
      <c r="CW20" s="112"/>
      <c r="CX20" s="821"/>
      <c r="CY20" s="45"/>
      <c r="DB20" s="126"/>
      <c r="DC20" s="812"/>
      <c r="DD20" s="813"/>
      <c r="DE20" s="814"/>
      <c r="DF20" s="723"/>
      <c r="DG20" s="808"/>
      <c r="DH20" s="809"/>
      <c r="DI20" s="542"/>
      <c r="DJ20" s="505"/>
      <c r="DK20" s="507"/>
      <c r="DL20" s="113"/>
      <c r="DM20" s="172"/>
      <c r="DN20" s="126"/>
      <c r="DO20" s="813"/>
      <c r="DP20" s="817"/>
      <c r="DQ20" s="906"/>
      <c r="DR20" s="15"/>
      <c r="DS20" s="16"/>
      <c r="DT20" s="19"/>
      <c r="DU20" s="16"/>
      <c r="DV20" s="45"/>
      <c r="DX20" s="523"/>
      <c r="DY20" s="126"/>
      <c r="EC20" s="60"/>
      <c r="EE20" s="404"/>
      <c r="EF20" s="55"/>
      <c r="ES20" s="410"/>
      <c r="ET20" s="55"/>
    </row>
    <row r="21" customFormat="false" ht="15.75" hidden="false" customHeight="false" outlineLevel="0" collapsed="false">
      <c r="A21" s="20" t="n">
        <v>125</v>
      </c>
      <c r="B21" s="14" t="n">
        <v>1.084</v>
      </c>
      <c r="C21" s="45" t="n">
        <v>32.0315703157032</v>
      </c>
      <c r="D21" s="16"/>
      <c r="E21" s="45"/>
      <c r="F21" s="45"/>
      <c r="G21" s="19"/>
      <c r="H21" s="15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U21" s="255"/>
      <c r="V21" s="510"/>
      <c r="W21" s="496"/>
      <c r="X21" s="271"/>
      <c r="Y21" s="182"/>
      <c r="Z21" s="271"/>
      <c r="AA21" s="45"/>
      <c r="AB21" s="172"/>
      <c r="AC21" s="723"/>
      <c r="AD21" s="808"/>
      <c r="AE21" s="809"/>
      <c r="AF21" s="542"/>
      <c r="AG21" s="810"/>
      <c r="AH21" s="505"/>
      <c r="AI21" s="507"/>
      <c r="AJ21" s="113"/>
      <c r="AK21" s="516"/>
      <c r="AL21" s="126"/>
      <c r="AM21" s="126"/>
      <c r="AN21" s="113"/>
      <c r="AO21" s="113"/>
      <c r="AP21" s="113"/>
      <c r="AQ21" s="510"/>
      <c r="AR21" s="496"/>
      <c r="AS21" s="271"/>
      <c r="AT21" s="182"/>
      <c r="AU21" s="271"/>
      <c r="AV21" s="45"/>
      <c r="AW21" s="172"/>
      <c r="AX21" s="518"/>
      <c r="AY21" s="519"/>
      <c r="AZ21" s="520"/>
      <c r="BA21" s="365"/>
      <c r="BB21" s="521"/>
      <c r="BC21" s="175"/>
      <c r="BD21" s="522"/>
      <c r="BE21" s="113"/>
      <c r="BF21" s="516"/>
      <c r="BG21" s="126"/>
      <c r="BI21" s="410"/>
      <c r="BJ21" s="810"/>
      <c r="BK21" s="510"/>
      <c r="BL21" s="496"/>
      <c r="BM21" s="271"/>
      <c r="BN21" s="182"/>
      <c r="BO21" s="271"/>
      <c r="BP21" s="45"/>
      <c r="BQ21" s="172"/>
      <c r="BR21" s="723"/>
      <c r="BS21" s="808"/>
      <c r="BT21" s="809"/>
      <c r="BU21" s="542"/>
      <c r="BV21" s="810"/>
      <c r="BW21" s="505"/>
      <c r="BX21" s="507"/>
      <c r="BY21" s="113"/>
      <c r="BZ21" s="516"/>
      <c r="CA21" s="126"/>
      <c r="CB21" s="126"/>
      <c r="CC21" s="126"/>
      <c r="CD21" s="126"/>
      <c r="CE21" s="812"/>
      <c r="CF21" s="813"/>
      <c r="CG21" s="814"/>
      <c r="CH21" s="723"/>
      <c r="CI21" s="808"/>
      <c r="CJ21" s="809"/>
      <c r="CK21" s="542"/>
      <c r="CL21" s="815"/>
      <c r="CM21" s="505"/>
      <c r="CN21" s="507"/>
      <c r="CO21" s="113"/>
      <c r="CP21" s="172"/>
      <c r="CQ21" s="816"/>
      <c r="CR21" s="585"/>
      <c r="CS21" s="817"/>
      <c r="CT21" s="818"/>
      <c r="CU21" s="819"/>
      <c r="CV21" s="820"/>
      <c r="CW21" s="112"/>
      <c r="CX21" s="821"/>
      <c r="CY21" s="45"/>
      <c r="DB21" s="126"/>
      <c r="DC21" s="812"/>
      <c r="DD21" s="813"/>
      <c r="DE21" s="814"/>
      <c r="DF21" s="524"/>
      <c r="DG21" s="525"/>
      <c r="DH21" s="809"/>
      <c r="DI21" s="526"/>
      <c r="DJ21" s="505"/>
      <c r="DK21" s="507"/>
      <c r="DL21" s="113"/>
      <c r="DM21" s="172"/>
      <c r="DN21" s="126"/>
      <c r="DO21" s="813"/>
      <c r="DP21" s="817"/>
      <c r="DQ21" s="906"/>
      <c r="DR21" s="15"/>
      <c r="DS21" s="16"/>
      <c r="DT21" s="19"/>
      <c r="DU21" s="16"/>
      <c r="DV21" s="45"/>
      <c r="DX21" s="523"/>
      <c r="DY21" s="126"/>
      <c r="EC21" s="60"/>
      <c r="EE21" s="363"/>
      <c r="EF21" s="55"/>
      <c r="ES21" s="410"/>
      <c r="ET21" s="55"/>
    </row>
    <row r="22" customFormat="false" ht="15.75" hidden="false" customHeight="false" outlineLevel="0" collapsed="false">
      <c r="A22" s="20" t="n">
        <v>130</v>
      </c>
      <c r="B22" s="14" t="n">
        <v>1.1741</v>
      </c>
      <c r="C22" s="45" t="n">
        <v>30.7564186279798</v>
      </c>
      <c r="D22" s="16"/>
      <c r="E22" s="45"/>
      <c r="F22" s="45"/>
      <c r="G22" s="19"/>
      <c r="H22" s="15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9"/>
      <c r="U22" s="255"/>
      <c r="V22" s="510"/>
      <c r="W22" s="496"/>
      <c r="X22" s="271"/>
      <c r="Y22" s="182"/>
      <c r="Z22" s="271"/>
      <c r="AA22" s="45"/>
      <c r="AB22" s="172"/>
      <c r="AC22" s="524"/>
      <c r="AD22" s="525"/>
      <c r="AE22" s="809"/>
      <c r="AF22" s="526"/>
      <c r="AG22" s="810"/>
      <c r="AH22" s="505"/>
      <c r="AI22" s="528"/>
      <c r="AJ22" s="113"/>
      <c r="AK22" s="516"/>
      <c r="AL22" s="126"/>
      <c r="AM22" s="126"/>
      <c r="AN22" s="113"/>
      <c r="AO22" s="113"/>
      <c r="AP22" s="113"/>
      <c r="AQ22" s="510"/>
      <c r="AR22" s="496"/>
      <c r="AS22" s="271"/>
      <c r="AT22" s="182"/>
      <c r="AU22" s="271"/>
      <c r="AV22" s="45"/>
      <c r="AW22" s="172"/>
      <c r="AX22" s="518"/>
      <c r="AY22" s="519"/>
      <c r="AZ22" s="520"/>
      <c r="BA22" s="365"/>
      <c r="BB22" s="521"/>
      <c r="BC22" s="175"/>
      <c r="BD22" s="522"/>
      <c r="BE22" s="113"/>
      <c r="BF22" s="516"/>
      <c r="BG22" s="126"/>
      <c r="BI22" s="410"/>
      <c r="BJ22" s="810"/>
      <c r="BK22" s="510"/>
      <c r="BL22" s="496"/>
      <c r="BM22" s="271"/>
      <c r="BN22" s="182"/>
      <c r="BO22" s="271"/>
      <c r="BP22" s="45"/>
      <c r="BQ22" s="172"/>
      <c r="BR22" s="524"/>
      <c r="BS22" s="525"/>
      <c r="BT22" s="809"/>
      <c r="BU22" s="526"/>
      <c r="BV22" s="810"/>
      <c r="BW22" s="505"/>
      <c r="BX22" s="528"/>
      <c r="BY22" s="113"/>
      <c r="BZ22" s="516"/>
      <c r="CA22" s="126"/>
      <c r="CB22" s="126"/>
      <c r="CC22" s="126"/>
      <c r="CD22" s="126"/>
      <c r="CE22" s="812"/>
      <c r="CF22" s="813"/>
      <c r="CG22" s="814"/>
      <c r="CH22" s="524"/>
      <c r="CI22" s="525"/>
      <c r="CJ22" s="809"/>
      <c r="CK22" s="526"/>
      <c r="CL22" s="815"/>
      <c r="CM22" s="505"/>
      <c r="CN22" s="528"/>
      <c r="CO22" s="113"/>
      <c r="CP22" s="172"/>
      <c r="CQ22" s="816"/>
      <c r="CR22" s="585"/>
      <c r="CS22" s="817"/>
      <c r="CT22" s="818"/>
      <c r="CU22" s="819"/>
      <c r="CV22" s="820"/>
      <c r="CW22" s="112"/>
      <c r="CX22" s="821"/>
      <c r="CY22" s="45"/>
      <c r="DB22" s="126"/>
      <c r="DC22" s="812"/>
      <c r="DD22" s="813"/>
      <c r="DE22" s="814"/>
      <c r="DF22" s="723"/>
      <c r="DG22" s="808"/>
      <c r="DH22" s="809"/>
      <c r="DI22" s="542"/>
      <c r="DJ22" s="505"/>
      <c r="DK22" s="507"/>
      <c r="DL22" s="113"/>
      <c r="DM22" s="172"/>
      <c r="DN22" s="126"/>
      <c r="DO22" s="813"/>
      <c r="DP22" s="817"/>
      <c r="DQ22" s="906"/>
      <c r="DR22" s="15"/>
      <c r="DS22" s="16"/>
      <c r="DT22" s="19"/>
      <c r="DU22" s="16"/>
      <c r="DV22" s="45"/>
      <c r="DX22" s="523"/>
      <c r="DY22" s="126"/>
      <c r="EC22" s="60"/>
      <c r="EE22" s="363"/>
      <c r="EF22" s="55"/>
      <c r="ES22" s="410"/>
    </row>
    <row r="23" customFormat="false" ht="15.75" hidden="false" customHeight="false" outlineLevel="0" collapsed="false">
      <c r="A23" s="20" t="n">
        <v>135</v>
      </c>
      <c r="B23" s="14" t="n">
        <v>1.2732</v>
      </c>
      <c r="C23" s="45" t="n">
        <v>29.4533459000943</v>
      </c>
      <c r="D23" s="16"/>
      <c r="E23" s="45"/>
      <c r="F23" s="45"/>
      <c r="G23" s="19"/>
      <c r="H23" s="15"/>
      <c r="I23" s="19"/>
      <c r="J23" s="19"/>
      <c r="K23" s="19"/>
      <c r="L23" s="19"/>
      <c r="M23" s="19"/>
      <c r="N23" s="19"/>
      <c r="O23" s="19"/>
      <c r="P23" s="19"/>
      <c r="Q23" s="19"/>
      <c r="R23" s="19"/>
      <c r="S23" s="19"/>
      <c r="U23" s="255"/>
      <c r="V23" s="510"/>
      <c r="W23" s="496"/>
      <c r="X23" s="271"/>
      <c r="Y23" s="182"/>
      <c r="Z23" s="271"/>
      <c r="AA23" s="45"/>
      <c r="AB23" s="172"/>
      <c r="AC23" s="723"/>
      <c r="AD23" s="808"/>
      <c r="AE23" s="809"/>
      <c r="AF23" s="542"/>
      <c r="AG23" s="810"/>
      <c r="AH23" s="505"/>
      <c r="AI23" s="507"/>
      <c r="AJ23" s="113"/>
      <c r="AK23" s="516"/>
      <c r="AL23" s="126"/>
      <c r="AM23" s="126"/>
      <c r="AN23" s="113"/>
      <c r="AO23" s="113"/>
      <c r="AP23" s="113"/>
      <c r="AQ23" s="510"/>
      <c r="AR23" s="496"/>
      <c r="AS23" s="271"/>
      <c r="AT23" s="182"/>
      <c r="AU23" s="271"/>
      <c r="AV23" s="45"/>
      <c r="AW23" s="172"/>
      <c r="AX23" s="518"/>
      <c r="AY23" s="519"/>
      <c r="AZ23" s="520"/>
      <c r="BA23" s="365"/>
      <c r="BB23" s="521"/>
      <c r="BC23" s="175"/>
      <c r="BD23" s="522"/>
      <c r="BE23" s="113"/>
      <c r="BF23" s="516"/>
      <c r="BG23" s="126"/>
      <c r="BI23" s="410"/>
      <c r="BJ23" s="810"/>
      <c r="BK23" s="510"/>
      <c r="BL23" s="496"/>
      <c r="BM23" s="271"/>
      <c r="BN23" s="182"/>
      <c r="BO23" s="271"/>
      <c r="BP23" s="45"/>
      <c r="BQ23" s="172"/>
      <c r="BR23" s="723"/>
      <c r="BS23" s="808"/>
      <c r="BT23" s="809"/>
      <c r="BU23" s="542"/>
      <c r="BV23" s="810"/>
      <c r="BW23" s="505"/>
      <c r="BX23" s="507"/>
      <c r="BY23" s="113"/>
      <c r="BZ23" s="516"/>
      <c r="CA23" s="126"/>
      <c r="CB23" s="126"/>
      <c r="CC23" s="126"/>
      <c r="CD23" s="126"/>
      <c r="CE23" s="812"/>
      <c r="CF23" s="813"/>
      <c r="CG23" s="814"/>
      <c r="CH23" s="723"/>
      <c r="CI23" s="808"/>
      <c r="CJ23" s="809"/>
      <c r="CK23" s="542"/>
      <c r="CL23" s="815"/>
      <c r="CM23" s="505"/>
      <c r="CN23" s="507"/>
      <c r="CO23" s="113"/>
      <c r="CP23" s="172"/>
      <c r="CQ23" s="816"/>
      <c r="CR23" s="585"/>
      <c r="CS23" s="817"/>
      <c r="CT23" s="818"/>
      <c r="CU23" s="819"/>
      <c r="CV23" s="820"/>
      <c r="CW23" s="112"/>
      <c r="CX23" s="821"/>
      <c r="CY23" s="45"/>
      <c r="DB23" s="126"/>
      <c r="DC23" s="812"/>
      <c r="DD23" s="813"/>
      <c r="DE23" s="814"/>
      <c r="DF23" s="524"/>
      <c r="DG23" s="525"/>
      <c r="DH23" s="809"/>
      <c r="DI23" s="526"/>
      <c r="DJ23" s="505"/>
      <c r="DK23" s="507"/>
      <c r="DL23" s="113"/>
      <c r="DM23" s="172"/>
      <c r="DN23" s="126"/>
      <c r="DO23" s="813"/>
      <c r="DP23" s="817"/>
      <c r="DQ23" s="906"/>
      <c r="DR23" s="15"/>
      <c r="DS23" s="16"/>
      <c r="DT23" s="19"/>
      <c r="DU23" s="16"/>
      <c r="DV23" s="45"/>
      <c r="DX23" s="523"/>
      <c r="DY23" s="126"/>
      <c r="EC23" s="60"/>
      <c r="EE23" s="363"/>
      <c r="EF23" s="55"/>
      <c r="ES23" s="410"/>
    </row>
    <row r="24" customFormat="false" ht="15.75" hidden="false" customHeight="false" outlineLevel="0" collapsed="false">
      <c r="A24" s="20" t="n">
        <v>140</v>
      </c>
      <c r="B24" s="14" t="n">
        <v>1.3794</v>
      </c>
      <c r="C24" s="45" t="n">
        <v>28.1926119246693</v>
      </c>
      <c r="D24" s="16"/>
      <c r="E24" s="45"/>
      <c r="F24" s="45"/>
      <c r="G24" s="19"/>
      <c r="H24" s="15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U24" s="255"/>
      <c r="V24" s="510"/>
      <c r="W24" s="496"/>
      <c r="X24" s="271"/>
      <c r="Y24" s="182"/>
      <c r="Z24" s="271"/>
      <c r="AA24" s="45"/>
      <c r="AB24" s="172"/>
      <c r="AC24" s="524"/>
      <c r="AD24" s="525"/>
      <c r="AE24" s="809"/>
      <c r="AF24" s="526"/>
      <c r="AG24" s="810"/>
      <c r="AH24" s="505"/>
      <c r="AI24" s="528"/>
      <c r="AJ24" s="113"/>
      <c r="AK24" s="516"/>
      <c r="AL24" s="126"/>
      <c r="AM24" s="126"/>
      <c r="AN24" s="113"/>
      <c r="AO24" s="113"/>
      <c r="AP24" s="113"/>
      <c r="AQ24" s="510"/>
      <c r="AR24" s="496"/>
      <c r="AS24" s="271"/>
      <c r="AT24" s="182"/>
      <c r="AU24" s="271"/>
      <c r="AV24" s="45"/>
      <c r="AW24" s="172"/>
      <c r="AX24" s="518"/>
      <c r="AY24" s="519"/>
      <c r="AZ24" s="520"/>
      <c r="BA24" s="365"/>
      <c r="BB24" s="521"/>
      <c r="BC24" s="175"/>
      <c r="BD24" s="522"/>
      <c r="BE24" s="113"/>
      <c r="BF24" s="516"/>
      <c r="BG24" s="126"/>
      <c r="BI24" s="410"/>
      <c r="BJ24" s="810"/>
      <c r="BK24" s="510"/>
      <c r="BL24" s="496"/>
      <c r="BM24" s="271"/>
      <c r="BN24" s="182"/>
      <c r="BO24" s="271"/>
      <c r="BP24" s="45"/>
      <c r="BQ24" s="172"/>
      <c r="BR24" s="524"/>
      <c r="BS24" s="525"/>
      <c r="BT24" s="809"/>
      <c r="BU24" s="526"/>
      <c r="BV24" s="810"/>
      <c r="BW24" s="505"/>
      <c r="BX24" s="528"/>
      <c r="BY24" s="113"/>
      <c r="BZ24" s="516"/>
      <c r="CA24" s="126"/>
      <c r="CB24" s="126"/>
      <c r="CC24" s="126"/>
      <c r="CD24" s="126"/>
      <c r="CE24" s="812"/>
      <c r="CF24" s="813"/>
      <c r="CG24" s="814"/>
      <c r="CH24" s="524"/>
      <c r="CI24" s="525"/>
      <c r="CJ24" s="809"/>
      <c r="CK24" s="526"/>
      <c r="CL24" s="815"/>
      <c r="CM24" s="505"/>
      <c r="CN24" s="528"/>
      <c r="CO24" s="113"/>
      <c r="CP24" s="172"/>
      <c r="CQ24" s="816"/>
      <c r="CR24" s="585"/>
      <c r="CS24" s="817"/>
      <c r="CT24" s="818"/>
      <c r="CU24" s="819"/>
      <c r="CV24" s="820"/>
      <c r="CW24" s="112"/>
      <c r="CX24" s="821"/>
      <c r="CY24" s="45"/>
      <c r="DB24" s="126"/>
      <c r="DC24" s="812"/>
      <c r="DD24" s="813"/>
      <c r="DE24" s="814"/>
      <c r="DF24" s="723"/>
      <c r="DG24" s="808"/>
      <c r="DH24" s="809"/>
      <c r="DI24" s="542"/>
      <c r="DJ24" s="505"/>
      <c r="DK24" s="507"/>
      <c r="DL24" s="113"/>
      <c r="DM24" s="172"/>
      <c r="DN24" s="126"/>
      <c r="DO24" s="813"/>
      <c r="DP24" s="817"/>
      <c r="DQ24" s="906"/>
      <c r="DR24" s="15"/>
      <c r="DS24" s="16"/>
      <c r="DT24" s="19"/>
      <c r="DU24" s="16"/>
      <c r="DV24" s="45"/>
      <c r="DX24" s="523"/>
      <c r="DY24" s="126"/>
      <c r="EE24" s="55"/>
      <c r="ES24" s="410"/>
    </row>
    <row r="25" customFormat="false" ht="15.75" hidden="false" customHeight="false" outlineLevel="0" collapsed="false">
      <c r="A25" s="20" t="n">
        <v>145</v>
      </c>
      <c r="B25" s="14" t="n">
        <v>1.4935</v>
      </c>
      <c r="C25" s="45" t="n">
        <v>26.9687162891046</v>
      </c>
      <c r="D25" s="16"/>
      <c r="E25" s="45"/>
      <c r="F25" s="45"/>
      <c r="G25" s="19"/>
      <c r="H25" s="15"/>
      <c r="I25" s="19"/>
      <c r="J25" s="19"/>
      <c r="K25" s="19"/>
      <c r="L25" s="19"/>
      <c r="M25" s="19"/>
      <c r="N25" s="19"/>
      <c r="O25" s="19"/>
      <c r="P25" s="19"/>
      <c r="Q25" s="19"/>
      <c r="R25" s="19"/>
      <c r="S25" s="19"/>
      <c r="U25" s="255"/>
      <c r="V25" s="510"/>
      <c r="W25" s="496"/>
      <c r="X25" s="271"/>
      <c r="Y25" s="182"/>
      <c r="Z25" s="271"/>
      <c r="AA25" s="45"/>
      <c r="AB25" s="172"/>
      <c r="AC25" s="723"/>
      <c r="AD25" s="808"/>
      <c r="AE25" s="809"/>
      <c r="AF25" s="542"/>
      <c r="AG25" s="810"/>
      <c r="AH25" s="505"/>
      <c r="AI25" s="507"/>
      <c r="AJ25" s="113"/>
      <c r="AK25" s="516"/>
      <c r="AL25" s="126"/>
      <c r="AM25" s="126"/>
      <c r="AN25" s="113"/>
      <c r="AO25" s="113"/>
      <c r="AP25" s="113"/>
      <c r="AQ25" s="510"/>
      <c r="AR25" s="496"/>
      <c r="AS25" s="271"/>
      <c r="AT25" s="182"/>
      <c r="AU25" s="271"/>
      <c r="AV25" s="45"/>
      <c r="AW25" s="172"/>
      <c r="AX25" s="518"/>
      <c r="AY25" s="519"/>
      <c r="AZ25" s="520"/>
      <c r="BA25" s="365"/>
      <c r="BB25" s="521"/>
      <c r="BC25" s="175"/>
      <c r="BD25" s="522"/>
      <c r="BE25" s="113"/>
      <c r="BF25" s="516"/>
      <c r="BG25" s="126"/>
      <c r="BI25" s="410"/>
      <c r="BJ25" s="810"/>
      <c r="BK25" s="510"/>
      <c r="BL25" s="496"/>
      <c r="BM25" s="271"/>
      <c r="BN25" s="182"/>
      <c r="BO25" s="271"/>
      <c r="BP25" s="45"/>
      <c r="BQ25" s="172"/>
      <c r="BR25" s="723"/>
      <c r="BS25" s="808"/>
      <c r="BT25" s="809"/>
      <c r="BU25" s="542"/>
      <c r="BV25" s="810"/>
      <c r="BW25" s="505"/>
      <c r="BX25" s="507"/>
      <c r="BY25" s="113"/>
      <c r="BZ25" s="516"/>
      <c r="CA25" s="126"/>
      <c r="CB25" s="126"/>
      <c r="CC25" s="126"/>
      <c r="CD25" s="126"/>
      <c r="CE25" s="812"/>
      <c r="CF25" s="813"/>
      <c r="CG25" s="814"/>
      <c r="CH25" s="723"/>
      <c r="CI25" s="808"/>
      <c r="CJ25" s="809"/>
      <c r="CK25" s="542"/>
      <c r="CL25" s="815"/>
      <c r="CM25" s="505"/>
      <c r="CN25" s="507"/>
      <c r="CO25" s="113"/>
      <c r="CP25" s="172"/>
      <c r="CQ25" s="816"/>
      <c r="CR25" s="585"/>
      <c r="CS25" s="817"/>
      <c r="CT25" s="818"/>
      <c r="CU25" s="819"/>
      <c r="CV25" s="820"/>
      <c r="CW25" s="112"/>
      <c r="CX25" s="821"/>
      <c r="CY25" s="45"/>
      <c r="DB25" s="126"/>
      <c r="DC25" s="812"/>
      <c r="DD25" s="813"/>
      <c r="DE25" s="814"/>
      <c r="DF25" s="524"/>
      <c r="DG25" s="525"/>
      <c r="DH25" s="809"/>
      <c r="DI25" s="526"/>
      <c r="DJ25" s="505"/>
      <c r="DK25" s="507"/>
      <c r="DL25" s="113"/>
      <c r="DM25" s="172"/>
      <c r="DN25" s="126"/>
      <c r="DO25" s="813"/>
      <c r="DP25" s="817"/>
      <c r="DQ25" s="906"/>
      <c r="DR25" s="15"/>
      <c r="DS25" s="16"/>
      <c r="DT25" s="19"/>
      <c r="DU25" s="16"/>
      <c r="DV25" s="45"/>
      <c r="DX25" s="523"/>
      <c r="DY25" s="126"/>
      <c r="EC25" s="234"/>
      <c r="EE25" s="55"/>
      <c r="ES25" s="410"/>
    </row>
    <row r="26" customFormat="false" ht="15.75" hidden="false" customHeight="false" outlineLevel="0" collapsed="false">
      <c r="A26" s="20" t="n">
        <v>150</v>
      </c>
      <c r="B26" s="14" t="n">
        <v>1.6169</v>
      </c>
      <c r="C26" s="45" t="n">
        <v>25.7694765703919</v>
      </c>
      <c r="D26" s="16"/>
      <c r="E26" s="45"/>
      <c r="F26" s="45"/>
      <c r="G26" s="19"/>
      <c r="H26" s="15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9"/>
      <c r="U26" s="255"/>
      <c r="V26" s="510"/>
      <c r="W26" s="496"/>
      <c r="X26" s="271"/>
      <c r="Y26" s="182"/>
      <c r="Z26" s="271"/>
      <c r="AA26" s="45"/>
      <c r="AB26" s="172"/>
      <c r="AC26" s="524"/>
      <c r="AD26" s="525"/>
      <c r="AE26" s="809"/>
      <c r="AF26" s="526"/>
      <c r="AG26" s="810"/>
      <c r="AH26" s="505"/>
      <c r="AI26" s="528"/>
      <c r="AJ26" s="113"/>
      <c r="AK26" s="516"/>
      <c r="AL26" s="126"/>
      <c r="AM26" s="126"/>
      <c r="AN26" s="113"/>
      <c r="AO26" s="113"/>
      <c r="AP26" s="113"/>
      <c r="AQ26" s="510"/>
      <c r="AR26" s="496"/>
      <c r="AS26" s="271"/>
      <c r="AT26" s="182"/>
      <c r="AU26" s="271"/>
      <c r="AV26" s="45"/>
      <c r="AW26" s="172"/>
      <c r="AX26" s="518"/>
      <c r="AY26" s="519"/>
      <c r="AZ26" s="520"/>
      <c r="BA26" s="365"/>
      <c r="BB26" s="521"/>
      <c r="BC26" s="175"/>
      <c r="BD26" s="522"/>
      <c r="BE26" s="113"/>
      <c r="BF26" s="516"/>
      <c r="BG26" s="126"/>
      <c r="BI26" s="410"/>
      <c r="BJ26" s="810"/>
      <c r="BK26" s="510"/>
      <c r="BL26" s="496"/>
      <c r="BM26" s="271"/>
      <c r="BN26" s="182"/>
      <c r="BO26" s="271"/>
      <c r="BP26" s="45"/>
      <c r="BQ26" s="172"/>
      <c r="BR26" s="524"/>
      <c r="BS26" s="525"/>
      <c r="BT26" s="809"/>
      <c r="BU26" s="526"/>
      <c r="BV26" s="810"/>
      <c r="BW26" s="505"/>
      <c r="BX26" s="528"/>
      <c r="BY26" s="113"/>
      <c r="BZ26" s="516"/>
      <c r="CA26" s="126"/>
      <c r="CB26" s="126"/>
      <c r="CC26" s="126"/>
      <c r="CD26" s="126"/>
      <c r="CE26" s="812"/>
      <c r="CF26" s="813"/>
      <c r="CG26" s="814"/>
      <c r="CH26" s="524"/>
      <c r="CI26" s="525"/>
      <c r="CJ26" s="809"/>
      <c r="CK26" s="526"/>
      <c r="CL26" s="815"/>
      <c r="CM26" s="505"/>
      <c r="CN26" s="528"/>
      <c r="CO26" s="113"/>
      <c r="CP26" s="172"/>
      <c r="CQ26" s="816"/>
      <c r="CR26" s="585"/>
      <c r="CS26" s="817"/>
      <c r="CT26" s="818"/>
      <c r="CU26" s="819"/>
      <c r="CV26" s="820"/>
      <c r="CW26" s="112"/>
      <c r="CX26" s="821"/>
      <c r="CY26" s="45"/>
      <c r="DB26" s="126"/>
      <c r="DC26" s="812"/>
      <c r="DD26" s="813"/>
      <c r="DE26" s="814"/>
      <c r="DF26" s="723"/>
      <c r="DG26" s="808"/>
      <c r="DH26" s="809"/>
      <c r="DI26" s="542"/>
      <c r="DJ26" s="505"/>
      <c r="DK26" s="507"/>
      <c r="DL26" s="113"/>
      <c r="DM26" s="172"/>
      <c r="DN26" s="126"/>
      <c r="DO26" s="813"/>
      <c r="DP26" s="817"/>
      <c r="DQ26" s="906"/>
      <c r="DR26" s="15"/>
      <c r="DS26" s="16"/>
      <c r="DT26" s="19"/>
      <c r="DU26" s="16"/>
      <c r="DV26" s="45"/>
      <c r="DX26" s="523"/>
      <c r="DY26" s="126"/>
      <c r="EC26" s="60"/>
      <c r="EE26" s="363"/>
      <c r="EF26" s="55"/>
      <c r="ES26" s="410"/>
    </row>
    <row r="27" customFormat="false" ht="15.75" hidden="false" customHeight="false" outlineLevel="0" collapsed="false">
      <c r="A27" s="20" t="n">
        <v>155</v>
      </c>
      <c r="B27" s="14" t="n">
        <v>1.7517</v>
      </c>
      <c r="C27" s="45" t="n">
        <v>24.5792975712482</v>
      </c>
      <c r="D27" s="16"/>
      <c r="E27" s="45"/>
      <c r="F27" s="45"/>
      <c r="G27" s="19"/>
      <c r="H27" s="15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  <c r="U27" s="255"/>
      <c r="V27" s="510"/>
      <c r="W27" s="496"/>
      <c r="X27" s="271"/>
      <c r="Y27" s="182"/>
      <c r="Z27" s="271"/>
      <c r="AA27" s="45"/>
      <c r="AB27" s="172"/>
      <c r="AC27" s="723"/>
      <c r="AD27" s="808"/>
      <c r="AE27" s="809"/>
      <c r="AF27" s="542"/>
      <c r="AG27" s="810"/>
      <c r="AH27" s="505"/>
      <c r="AI27" s="507"/>
      <c r="AJ27" s="113"/>
      <c r="AK27" s="516"/>
      <c r="AL27" s="126"/>
      <c r="AM27" s="126"/>
      <c r="AN27" s="113"/>
      <c r="AO27" s="113"/>
      <c r="AP27" s="113"/>
      <c r="AQ27" s="510"/>
      <c r="AR27" s="496"/>
      <c r="AS27" s="271"/>
      <c r="AT27" s="182"/>
      <c r="AU27" s="271"/>
      <c r="AV27" s="45"/>
      <c r="AW27" s="172"/>
      <c r="AX27" s="518"/>
      <c r="AY27" s="519"/>
      <c r="AZ27" s="520"/>
      <c r="BA27" s="365"/>
      <c r="BB27" s="521"/>
      <c r="BC27" s="175"/>
      <c r="BD27" s="522"/>
      <c r="BE27" s="113"/>
      <c r="BF27" s="516"/>
      <c r="BG27" s="126"/>
      <c r="BI27" s="410"/>
      <c r="BJ27" s="810"/>
      <c r="BK27" s="510"/>
      <c r="BL27" s="496"/>
      <c r="BM27" s="271"/>
      <c r="BN27" s="182"/>
      <c r="BO27" s="271"/>
      <c r="BP27" s="45"/>
      <c r="BQ27" s="172"/>
      <c r="BR27" s="723"/>
      <c r="BS27" s="808"/>
      <c r="BT27" s="809"/>
      <c r="BU27" s="542"/>
      <c r="BV27" s="810"/>
      <c r="BW27" s="505"/>
      <c r="BX27" s="507"/>
      <c r="BY27" s="113"/>
      <c r="BZ27" s="516"/>
      <c r="CA27" s="126"/>
      <c r="CB27" s="126"/>
      <c r="CC27" s="126"/>
      <c r="CD27" s="126"/>
      <c r="CE27" s="812"/>
      <c r="CF27" s="813"/>
      <c r="CG27" s="814"/>
      <c r="CH27" s="723"/>
      <c r="CI27" s="808"/>
      <c r="CJ27" s="809"/>
      <c r="CK27" s="542"/>
      <c r="CL27" s="815"/>
      <c r="CM27" s="505"/>
      <c r="CN27" s="507"/>
      <c r="CO27" s="113"/>
      <c r="CP27" s="172"/>
      <c r="CQ27" s="816"/>
      <c r="CR27" s="585"/>
      <c r="CS27" s="817"/>
      <c r="CT27" s="818"/>
      <c r="CU27" s="819"/>
      <c r="CV27" s="820"/>
      <c r="CW27" s="112"/>
      <c r="CX27" s="821"/>
      <c r="CY27" s="45"/>
      <c r="DB27" s="126"/>
      <c r="DC27" s="812"/>
      <c r="DD27" s="813"/>
      <c r="DE27" s="814"/>
      <c r="DF27" s="524"/>
      <c r="DG27" s="525"/>
      <c r="DH27" s="809"/>
      <c r="DI27" s="526"/>
      <c r="DJ27" s="505"/>
      <c r="DK27" s="507"/>
      <c r="DL27" s="113"/>
      <c r="DM27" s="172"/>
      <c r="DN27" s="126"/>
      <c r="DO27" s="813"/>
      <c r="DP27" s="817"/>
      <c r="DQ27" s="906"/>
      <c r="DR27" s="15"/>
      <c r="DS27" s="16"/>
      <c r="DT27" s="19"/>
      <c r="DU27" s="16"/>
      <c r="DV27" s="45"/>
      <c r="DX27" s="523"/>
      <c r="DY27" s="126"/>
      <c r="EC27" s="60"/>
      <c r="EE27" s="404"/>
      <c r="EF27" s="55"/>
      <c r="ES27" s="410"/>
      <c r="ET27" s="55"/>
    </row>
    <row r="28" customFormat="false" ht="15.75" hidden="false" customHeight="false" outlineLevel="0" collapsed="false">
      <c r="A28" s="20" t="n">
        <v>160</v>
      </c>
      <c r="B28" s="14" t="n">
        <v>1.8978</v>
      </c>
      <c r="C28" s="45" t="n">
        <v>23.4189295207316</v>
      </c>
      <c r="D28" s="16"/>
      <c r="E28" s="45"/>
      <c r="F28" s="45"/>
      <c r="G28" s="19"/>
      <c r="H28" s="15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  <c r="U28" s="255"/>
      <c r="V28" s="510"/>
      <c r="W28" s="496"/>
      <c r="X28" s="271"/>
      <c r="Y28" s="182"/>
      <c r="Z28" s="271"/>
      <c r="AA28" s="45"/>
      <c r="AB28" s="172"/>
      <c r="AC28" s="524"/>
      <c r="AD28" s="525"/>
      <c r="AE28" s="809"/>
      <c r="AF28" s="526"/>
      <c r="AG28" s="810"/>
      <c r="AH28" s="505"/>
      <c r="AI28" s="528"/>
      <c r="AJ28" s="113"/>
      <c r="AK28" s="516"/>
      <c r="AL28" s="126"/>
      <c r="AM28" s="126"/>
      <c r="AN28" s="113"/>
      <c r="AO28" s="113"/>
      <c r="AP28" s="113"/>
      <c r="AQ28" s="510"/>
      <c r="AR28" s="496"/>
      <c r="AS28" s="271"/>
      <c r="AT28" s="182"/>
      <c r="AU28" s="271"/>
      <c r="AV28" s="45"/>
      <c r="AW28" s="172"/>
      <c r="AX28" s="518"/>
      <c r="AY28" s="519"/>
      <c r="AZ28" s="520"/>
      <c r="BA28" s="365"/>
      <c r="BB28" s="521"/>
      <c r="BC28" s="175"/>
      <c r="BD28" s="522"/>
      <c r="BE28" s="113"/>
      <c r="BF28" s="516"/>
      <c r="BG28" s="126"/>
      <c r="BI28" s="410"/>
      <c r="BJ28" s="810"/>
      <c r="BK28" s="510"/>
      <c r="BL28" s="496"/>
      <c r="BM28" s="271"/>
      <c r="BN28" s="182"/>
      <c r="BO28" s="271"/>
      <c r="BP28" s="45"/>
      <c r="BQ28" s="172"/>
      <c r="BR28" s="524"/>
      <c r="BS28" s="525"/>
      <c r="BT28" s="809"/>
      <c r="BU28" s="526"/>
      <c r="BV28" s="810"/>
      <c r="BW28" s="505"/>
      <c r="BX28" s="528"/>
      <c r="BY28" s="113"/>
      <c r="BZ28" s="516"/>
      <c r="CA28" s="126"/>
      <c r="CB28" s="126"/>
      <c r="CC28" s="126"/>
      <c r="CD28" s="126"/>
      <c r="CE28" s="812"/>
      <c r="CF28" s="813"/>
      <c r="CG28" s="814"/>
      <c r="CH28" s="524"/>
      <c r="CI28" s="525"/>
      <c r="CJ28" s="809"/>
      <c r="CK28" s="526"/>
      <c r="CL28" s="815"/>
      <c r="CM28" s="505"/>
      <c r="CN28" s="528"/>
      <c r="CO28" s="113"/>
      <c r="CP28" s="172"/>
      <c r="CQ28" s="816"/>
      <c r="CR28" s="585"/>
      <c r="CS28" s="817"/>
      <c r="CT28" s="818"/>
      <c r="CU28" s="819"/>
      <c r="CV28" s="820"/>
      <c r="CW28" s="112"/>
      <c r="CX28" s="821"/>
      <c r="CY28" s="45"/>
      <c r="DB28" s="126"/>
      <c r="DC28" s="812"/>
      <c r="DD28" s="813"/>
      <c r="DE28" s="814"/>
      <c r="DF28" s="723"/>
      <c r="DG28" s="808"/>
      <c r="DH28" s="809"/>
      <c r="DI28" s="542"/>
      <c r="DJ28" s="505"/>
      <c r="DK28" s="507"/>
      <c r="DL28" s="113"/>
      <c r="DM28" s="172"/>
      <c r="DN28" s="126"/>
      <c r="DO28" s="813"/>
      <c r="DP28" s="817"/>
      <c r="DQ28" s="906"/>
      <c r="DR28" s="15"/>
      <c r="DS28" s="16"/>
      <c r="DT28" s="19"/>
      <c r="DU28" s="16"/>
      <c r="DV28" s="45"/>
      <c r="DX28" s="523"/>
      <c r="DY28" s="126"/>
      <c r="EC28" s="60"/>
      <c r="EE28" s="363"/>
      <c r="EF28" s="55"/>
      <c r="ES28" s="410"/>
      <c r="ET28" s="55"/>
    </row>
    <row r="29" customFormat="false" ht="15.75" hidden="false" customHeight="false" outlineLevel="0" collapsed="false">
      <c r="A29" s="20" t="n">
        <v>165</v>
      </c>
      <c r="B29" s="14" t="n">
        <v>2.0544</v>
      </c>
      <c r="C29" s="45" t="n">
        <v>22.3098390446521</v>
      </c>
      <c r="D29" s="16"/>
      <c r="E29" s="45"/>
      <c r="F29" s="45"/>
      <c r="G29" s="19"/>
      <c r="H29" s="15"/>
      <c r="I29" s="19"/>
      <c r="J29" s="19"/>
      <c r="K29" s="19"/>
      <c r="L29" s="19"/>
      <c r="M29" s="19"/>
      <c r="N29" s="19"/>
      <c r="O29" s="19"/>
      <c r="P29" s="19"/>
      <c r="Q29" s="19"/>
      <c r="R29" s="19"/>
      <c r="S29" s="19"/>
      <c r="U29" s="255"/>
      <c r="V29" s="510"/>
      <c r="W29" s="496"/>
      <c r="X29" s="271"/>
      <c r="Y29" s="182"/>
      <c r="Z29" s="271"/>
      <c r="AA29" s="45"/>
      <c r="AB29" s="172"/>
      <c r="AC29" s="723"/>
      <c r="AD29" s="808"/>
      <c r="AE29" s="809"/>
      <c r="AF29" s="542"/>
      <c r="AG29" s="810"/>
      <c r="AH29" s="505"/>
      <c r="AI29" s="507"/>
      <c r="AJ29" s="113"/>
      <c r="AK29" s="516"/>
      <c r="AL29" s="126"/>
      <c r="AM29" s="126"/>
      <c r="AN29" s="113"/>
      <c r="AO29" s="113"/>
      <c r="AP29" s="113"/>
      <c r="AQ29" s="510"/>
      <c r="AR29" s="496"/>
      <c r="AS29" s="271"/>
      <c r="AT29" s="182"/>
      <c r="AU29" s="271"/>
      <c r="AV29" s="45"/>
      <c r="AW29" s="172"/>
      <c r="AX29" s="518"/>
      <c r="AY29" s="519"/>
      <c r="AZ29" s="520"/>
      <c r="BA29" s="365"/>
      <c r="BB29" s="521"/>
      <c r="BC29" s="175"/>
      <c r="BD29" s="522"/>
      <c r="BE29" s="113"/>
      <c r="BF29" s="516"/>
      <c r="BG29" s="126"/>
      <c r="BI29" s="410"/>
      <c r="BJ29" s="810"/>
      <c r="BK29" s="510"/>
      <c r="BL29" s="496"/>
      <c r="BM29" s="271"/>
      <c r="BN29" s="182"/>
      <c r="BO29" s="271"/>
      <c r="BP29" s="45"/>
      <c r="BQ29" s="172"/>
      <c r="BR29" s="723"/>
      <c r="BS29" s="808"/>
      <c r="BT29" s="809"/>
      <c r="BU29" s="542"/>
      <c r="BV29" s="810"/>
      <c r="BW29" s="505"/>
      <c r="BX29" s="507"/>
      <c r="BY29" s="113"/>
      <c r="BZ29" s="516"/>
      <c r="CA29" s="126"/>
      <c r="CB29" s="126"/>
      <c r="CC29" s="126"/>
      <c r="CD29" s="126"/>
      <c r="CE29" s="812"/>
      <c r="CF29" s="813"/>
      <c r="CG29" s="814"/>
      <c r="CH29" s="723"/>
      <c r="CI29" s="808"/>
      <c r="CJ29" s="809"/>
      <c r="CK29" s="542"/>
      <c r="CL29" s="815"/>
      <c r="CM29" s="505"/>
      <c r="CN29" s="507"/>
      <c r="CO29" s="113"/>
      <c r="CP29" s="172"/>
      <c r="CQ29" s="816"/>
      <c r="CR29" s="585"/>
      <c r="CS29" s="817"/>
      <c r="CT29" s="818"/>
      <c r="CU29" s="819"/>
      <c r="CV29" s="820"/>
      <c r="CW29" s="112"/>
      <c r="CX29" s="821"/>
      <c r="CY29" s="45"/>
      <c r="DB29" s="126"/>
      <c r="DC29" s="812"/>
      <c r="DD29" s="813"/>
      <c r="DE29" s="814"/>
      <c r="DF29" s="524"/>
      <c r="DG29" s="525"/>
      <c r="DH29" s="809"/>
      <c r="DI29" s="526"/>
      <c r="DJ29" s="505"/>
      <c r="DK29" s="507"/>
      <c r="DL29" s="113"/>
      <c r="DM29" s="172"/>
      <c r="DN29" s="126"/>
      <c r="DO29" s="813"/>
      <c r="DP29" s="817"/>
      <c r="DQ29" s="906"/>
      <c r="DR29" s="15"/>
      <c r="DS29" s="16"/>
      <c r="DT29" s="19"/>
      <c r="DU29" s="16"/>
      <c r="DV29" s="45"/>
      <c r="DX29" s="523"/>
      <c r="DY29" s="126"/>
      <c r="EC29" s="60"/>
      <c r="EE29" s="363"/>
      <c r="EF29" s="55"/>
      <c r="ES29" s="410"/>
    </row>
    <row r="30" customFormat="false" ht="15.75" hidden="false" customHeight="false" outlineLevel="0" collapsed="false">
      <c r="A30" s="20" t="n">
        <v>170</v>
      </c>
      <c r="B30" s="14" t="n">
        <v>2.2236</v>
      </c>
      <c r="C30" s="45" t="n">
        <v>21.2368331634387</v>
      </c>
      <c r="D30" s="16"/>
      <c r="E30" s="45"/>
      <c r="F30" s="45"/>
      <c r="G30" s="19"/>
      <c r="H30" s="15"/>
      <c r="I30" s="19"/>
      <c r="J30" s="19"/>
      <c r="K30" s="19"/>
      <c r="L30" s="19"/>
      <c r="M30" s="19"/>
      <c r="N30" s="19"/>
      <c r="O30" s="19"/>
      <c r="P30" s="19"/>
      <c r="Q30" s="19"/>
      <c r="R30" s="19"/>
      <c r="S30" s="19"/>
      <c r="U30" s="255"/>
      <c r="V30" s="510"/>
      <c r="W30" s="496"/>
      <c r="X30" s="271"/>
      <c r="Y30" s="182"/>
      <c r="Z30" s="271"/>
      <c r="AA30" s="45"/>
      <c r="AB30" s="172"/>
      <c r="AC30" s="524"/>
      <c r="AD30" s="525"/>
      <c r="AE30" s="809"/>
      <c r="AF30" s="526"/>
      <c r="AG30" s="810"/>
      <c r="AH30" s="505"/>
      <c r="AI30" s="528"/>
      <c r="AJ30" s="113"/>
      <c r="AK30" s="516"/>
      <c r="AL30" s="126"/>
      <c r="AM30" s="126"/>
      <c r="AN30" s="113"/>
      <c r="AO30" s="113"/>
      <c r="AP30" s="113"/>
      <c r="AQ30" s="510"/>
      <c r="AR30" s="496"/>
      <c r="AS30" s="271"/>
      <c r="AT30" s="182"/>
      <c r="AU30" s="271"/>
      <c r="AV30" s="45"/>
      <c r="AW30" s="172"/>
      <c r="AX30" s="518"/>
      <c r="AY30" s="519"/>
      <c r="AZ30" s="520"/>
      <c r="BA30" s="365"/>
      <c r="BB30" s="521"/>
      <c r="BC30" s="175"/>
      <c r="BD30" s="522"/>
      <c r="BE30" s="113"/>
      <c r="BF30" s="516"/>
      <c r="BG30" s="126"/>
      <c r="BI30" s="410"/>
      <c r="BJ30" s="810"/>
      <c r="BK30" s="510"/>
      <c r="BL30" s="496"/>
      <c r="BM30" s="271"/>
      <c r="BN30" s="182"/>
      <c r="BO30" s="271"/>
      <c r="BP30" s="45"/>
      <c r="BQ30" s="172"/>
      <c r="BR30" s="524"/>
      <c r="BS30" s="525"/>
      <c r="BT30" s="809"/>
      <c r="BU30" s="526"/>
      <c r="BV30" s="810"/>
      <c r="BW30" s="505"/>
      <c r="BX30" s="528"/>
      <c r="BY30" s="113"/>
      <c r="BZ30" s="516"/>
      <c r="CA30" s="126"/>
      <c r="CB30" s="126"/>
      <c r="CC30" s="126"/>
      <c r="CD30" s="126"/>
      <c r="CE30" s="812"/>
      <c r="CF30" s="813"/>
      <c r="CG30" s="814"/>
      <c r="CH30" s="524"/>
      <c r="CI30" s="525"/>
      <c r="CJ30" s="809"/>
      <c r="CK30" s="526"/>
      <c r="CL30" s="815"/>
      <c r="CM30" s="505"/>
      <c r="CN30" s="528"/>
      <c r="CO30" s="113"/>
      <c r="CP30" s="172"/>
      <c r="CQ30" s="816"/>
      <c r="CR30" s="585"/>
      <c r="CS30" s="817"/>
      <c r="CT30" s="818"/>
      <c r="CU30" s="819"/>
      <c r="CV30" s="820"/>
      <c r="CW30" s="112"/>
      <c r="CX30" s="821"/>
      <c r="CY30" s="45"/>
      <c r="DB30" s="126"/>
      <c r="DC30" s="812"/>
      <c r="DD30" s="813"/>
      <c r="DE30" s="814"/>
      <c r="DF30" s="723"/>
      <c r="DG30" s="808"/>
      <c r="DH30" s="809"/>
      <c r="DI30" s="542"/>
      <c r="DJ30" s="505"/>
      <c r="DK30" s="507"/>
      <c r="DL30" s="113"/>
      <c r="DM30" s="172"/>
      <c r="DN30" s="126"/>
      <c r="DO30" s="813"/>
      <c r="DP30" s="817"/>
      <c r="DQ30" s="906"/>
      <c r="DR30" s="15"/>
      <c r="DS30" s="16"/>
      <c r="DT30" s="19"/>
      <c r="DU30" s="16"/>
      <c r="DV30" s="45"/>
      <c r="DX30" s="523"/>
      <c r="DY30" s="126"/>
      <c r="EC30" s="60"/>
      <c r="EE30" s="363"/>
      <c r="EF30" s="55"/>
      <c r="ES30" s="410"/>
    </row>
    <row r="31" customFormat="false" ht="15.75" hidden="false" customHeight="false" outlineLevel="0" collapsed="false">
      <c r="A31" s="20" t="n">
        <v>175</v>
      </c>
      <c r="B31" s="14" t="n">
        <v>2.4093</v>
      </c>
      <c r="C31" s="45" t="n">
        <v>20.1764459017603</v>
      </c>
      <c r="D31" s="16"/>
      <c r="E31" s="45"/>
      <c r="F31" s="45"/>
      <c r="G31" s="19"/>
      <c r="H31" s="15"/>
      <c r="I31" s="19"/>
      <c r="J31" s="19"/>
      <c r="K31" s="19"/>
      <c r="L31" s="19"/>
      <c r="M31" s="19"/>
      <c r="N31" s="19"/>
      <c r="O31" s="19"/>
      <c r="P31" s="19"/>
      <c r="Q31" s="19"/>
      <c r="R31" s="19"/>
      <c r="S31" s="19"/>
      <c r="U31" s="255"/>
      <c r="V31" s="510"/>
      <c r="W31" s="496"/>
      <c r="X31" s="271"/>
      <c r="Y31" s="182"/>
      <c r="Z31" s="271"/>
      <c r="AA31" s="45"/>
      <c r="AB31" s="172"/>
      <c r="AC31" s="518"/>
      <c r="AD31" s="519"/>
      <c r="AE31" s="809"/>
      <c r="AF31" s="542"/>
      <c r="AG31" s="810"/>
      <c r="AH31" s="505"/>
      <c r="AI31" s="507"/>
      <c r="AJ31" s="113"/>
      <c r="AK31" s="516"/>
      <c r="AL31" s="126"/>
      <c r="AM31" s="126"/>
      <c r="AN31" s="113"/>
      <c r="AO31" s="113"/>
      <c r="AP31" s="113"/>
      <c r="AQ31" s="510"/>
      <c r="AR31" s="496"/>
      <c r="AS31" s="271"/>
      <c r="AT31" s="182"/>
      <c r="AU31" s="271"/>
      <c r="AV31" s="45"/>
      <c r="AW31" s="172"/>
      <c r="AX31" s="518"/>
      <c r="AY31" s="519"/>
      <c r="AZ31" s="520"/>
      <c r="BA31" s="365"/>
      <c r="BB31" s="521"/>
      <c r="BC31" s="175"/>
      <c r="BD31" s="522"/>
      <c r="BE31" s="113"/>
      <c r="BF31" s="516"/>
      <c r="BG31" s="126"/>
      <c r="BI31" s="410"/>
      <c r="BJ31" s="810"/>
      <c r="BK31" s="510"/>
      <c r="BL31" s="496"/>
      <c r="BM31" s="271"/>
      <c r="BN31" s="182"/>
      <c r="BO31" s="271"/>
      <c r="BP31" s="45"/>
      <c r="BQ31" s="172"/>
      <c r="BR31" s="518"/>
      <c r="BS31" s="519"/>
      <c r="BT31" s="809"/>
      <c r="BU31" s="542"/>
      <c r="BV31" s="810"/>
      <c r="BW31" s="505"/>
      <c r="BX31" s="507"/>
      <c r="BY31" s="113"/>
      <c r="BZ31" s="516"/>
      <c r="CA31" s="126"/>
      <c r="CB31" s="126"/>
      <c r="CC31" s="126"/>
      <c r="CD31" s="126"/>
      <c r="CE31" s="812"/>
      <c r="CF31" s="813"/>
      <c r="CG31" s="814"/>
      <c r="CH31" s="518"/>
      <c r="CI31" s="519"/>
      <c r="CJ31" s="809"/>
      <c r="CK31" s="542"/>
      <c r="CL31" s="815"/>
      <c r="CM31" s="505"/>
      <c r="CN31" s="507"/>
      <c r="CO31" s="113"/>
      <c r="CP31" s="172"/>
      <c r="CQ31" s="816"/>
      <c r="CR31" s="585"/>
      <c r="CS31" s="817"/>
      <c r="CT31" s="818"/>
      <c r="CU31" s="819"/>
      <c r="CV31" s="820"/>
      <c r="CW31" s="112"/>
      <c r="CX31" s="821"/>
      <c r="CY31" s="45"/>
      <c r="DB31" s="126"/>
      <c r="DC31" s="812"/>
      <c r="DD31" s="813"/>
      <c r="DE31" s="814"/>
      <c r="DF31" s="524"/>
      <c r="DG31" s="525"/>
      <c r="DH31" s="809"/>
      <c r="DI31" s="526"/>
      <c r="DJ31" s="505"/>
      <c r="DK31" s="507"/>
      <c r="DL31" s="113"/>
      <c r="DM31" s="172"/>
      <c r="DN31" s="126"/>
      <c r="DO31" s="813"/>
      <c r="DP31" s="817"/>
      <c r="DQ31" s="906"/>
      <c r="DR31" s="15"/>
      <c r="DS31" s="16"/>
      <c r="DT31" s="19"/>
      <c r="DU31" s="16"/>
      <c r="DV31" s="45"/>
      <c r="DX31" s="523"/>
      <c r="DY31" s="126"/>
      <c r="EE31" s="55"/>
      <c r="ES31" s="410"/>
    </row>
    <row r="32" customFormat="false" ht="15.75" hidden="false" customHeight="false" outlineLevel="0" collapsed="false">
      <c r="A32" s="20" t="n">
        <v>180</v>
      </c>
      <c r="B32" s="14" t="n">
        <v>2.6156</v>
      </c>
      <c r="C32" s="45" t="n">
        <v>19.1160727940052</v>
      </c>
      <c r="D32" s="16"/>
      <c r="E32" s="45"/>
      <c r="F32" s="45"/>
      <c r="G32" s="19"/>
      <c r="H32" s="15"/>
      <c r="I32" s="19"/>
      <c r="J32" s="19"/>
      <c r="K32" s="19"/>
      <c r="L32" s="19"/>
      <c r="M32" s="19"/>
      <c r="N32" s="19"/>
      <c r="O32" s="19"/>
      <c r="P32" s="19"/>
      <c r="Q32" s="19"/>
      <c r="R32" s="19"/>
      <c r="S32" s="19"/>
      <c r="U32" s="255"/>
      <c r="V32" s="510"/>
      <c r="W32" s="496"/>
      <c r="X32" s="271"/>
      <c r="Y32" s="182"/>
      <c r="Z32" s="271"/>
      <c r="AA32" s="45"/>
      <c r="AB32" s="172"/>
      <c r="AC32" s="524"/>
      <c r="AD32" s="525"/>
      <c r="AE32" s="809"/>
      <c r="AF32" s="526"/>
      <c r="AG32" s="810"/>
      <c r="AH32" s="505"/>
      <c r="AI32" s="528"/>
      <c r="AJ32" s="113"/>
      <c r="AK32" s="516"/>
      <c r="AL32" s="126"/>
      <c r="AM32" s="126"/>
      <c r="AN32" s="113"/>
      <c r="AO32" s="113"/>
      <c r="AP32" s="113"/>
      <c r="AQ32" s="510"/>
      <c r="AR32" s="496"/>
      <c r="AS32" s="271"/>
      <c r="AT32" s="182"/>
      <c r="AU32" s="271"/>
      <c r="AV32" s="45"/>
      <c r="AW32" s="172"/>
      <c r="AX32" s="518"/>
      <c r="AY32" s="519"/>
      <c r="AZ32" s="520"/>
      <c r="BA32" s="365"/>
      <c r="BB32" s="521"/>
      <c r="BC32" s="175"/>
      <c r="BD32" s="522"/>
      <c r="BE32" s="113"/>
      <c r="BF32" s="516"/>
      <c r="BG32" s="126"/>
      <c r="BI32" s="410"/>
      <c r="BJ32" s="810"/>
      <c r="BK32" s="510"/>
      <c r="BL32" s="496"/>
      <c r="BM32" s="271"/>
      <c r="BN32" s="182"/>
      <c r="BO32" s="271"/>
      <c r="BP32" s="45"/>
      <c r="BQ32" s="172"/>
      <c r="BR32" s="524"/>
      <c r="BS32" s="525"/>
      <c r="BT32" s="809"/>
      <c r="BU32" s="526"/>
      <c r="BV32" s="810"/>
      <c r="BW32" s="505"/>
      <c r="BX32" s="528"/>
      <c r="BY32" s="113"/>
      <c r="BZ32" s="516"/>
      <c r="CA32" s="126"/>
      <c r="CB32" s="126"/>
      <c r="CC32" s="126"/>
      <c r="CD32" s="126"/>
      <c r="CE32" s="812"/>
      <c r="CF32" s="813"/>
      <c r="CG32" s="814"/>
      <c r="CH32" s="524"/>
      <c r="CI32" s="525"/>
      <c r="CJ32" s="809"/>
      <c r="CK32" s="526"/>
      <c r="CL32" s="815"/>
      <c r="CM32" s="505"/>
      <c r="CN32" s="528"/>
      <c r="CO32" s="113"/>
      <c r="CP32" s="172"/>
      <c r="CQ32" s="816"/>
      <c r="CR32" s="585"/>
      <c r="CS32" s="817"/>
      <c r="CT32" s="818"/>
      <c r="CU32" s="819"/>
      <c r="CV32" s="820"/>
      <c r="CW32" s="112"/>
      <c r="CX32" s="821"/>
      <c r="CY32" s="45"/>
      <c r="DB32" s="126"/>
      <c r="DC32" s="812"/>
      <c r="DD32" s="813"/>
      <c r="DE32" s="814"/>
      <c r="DF32" s="723"/>
      <c r="DG32" s="808"/>
      <c r="DH32" s="809"/>
      <c r="DI32" s="542"/>
      <c r="DJ32" s="505"/>
      <c r="DK32" s="507"/>
      <c r="DL32" s="113"/>
      <c r="DM32" s="172"/>
      <c r="DN32" s="126"/>
      <c r="DO32" s="813"/>
      <c r="DP32" s="817"/>
      <c r="DQ32" s="906"/>
      <c r="DR32" s="15"/>
      <c r="DS32" s="16"/>
      <c r="DT32" s="19"/>
      <c r="DU32" s="16"/>
      <c r="DV32" s="45"/>
      <c r="DX32" s="523"/>
      <c r="DY32" s="126"/>
      <c r="EC32" s="234"/>
      <c r="EE32" s="55"/>
      <c r="ES32" s="410"/>
    </row>
    <row r="33" customFormat="false" ht="15.75" hidden="false" customHeight="false" outlineLevel="0" collapsed="false">
      <c r="A33" s="14"/>
      <c r="B33" s="14"/>
      <c r="C33" s="16"/>
      <c r="D33" s="16"/>
      <c r="E33" s="45"/>
      <c r="F33" s="45"/>
      <c r="G33" s="19"/>
      <c r="H33" s="15"/>
      <c r="I33" s="19"/>
      <c r="J33" s="19"/>
      <c r="K33" s="19"/>
      <c r="L33" s="19"/>
      <c r="M33" s="19"/>
      <c r="N33" s="19"/>
      <c r="O33" s="19"/>
      <c r="P33" s="19"/>
      <c r="Q33" s="19"/>
      <c r="R33" s="19"/>
      <c r="S33" s="19"/>
      <c r="U33" s="255"/>
      <c r="V33" s="510"/>
      <c r="W33" s="496"/>
      <c r="X33" s="271"/>
      <c r="Y33" s="182"/>
      <c r="Z33" s="271"/>
      <c r="AA33" s="45"/>
      <c r="AB33" s="172"/>
      <c r="AC33" s="723"/>
      <c r="AD33" s="808"/>
      <c r="AE33" s="809"/>
      <c r="AF33" s="542"/>
      <c r="AG33" s="810"/>
      <c r="AH33" s="505"/>
      <c r="AI33" s="507"/>
      <c r="AJ33" s="113"/>
      <c r="AK33" s="516"/>
      <c r="AL33" s="126"/>
      <c r="AM33" s="126"/>
      <c r="AN33" s="113"/>
      <c r="AO33" s="113"/>
      <c r="AP33" s="113"/>
      <c r="AQ33" s="510"/>
      <c r="AR33" s="496"/>
      <c r="AS33" s="271"/>
      <c r="AT33" s="182"/>
      <c r="AU33" s="271"/>
      <c r="AV33" s="45"/>
      <c r="AW33" s="172"/>
      <c r="AX33" s="518"/>
      <c r="AY33" s="519"/>
      <c r="AZ33" s="520"/>
      <c r="BA33" s="365"/>
      <c r="BB33" s="521"/>
      <c r="BC33" s="175"/>
      <c r="BD33" s="522"/>
      <c r="BE33" s="113"/>
      <c r="BF33" s="516"/>
      <c r="BG33" s="126"/>
      <c r="BI33" s="410"/>
      <c r="BJ33" s="810"/>
      <c r="BK33" s="510"/>
      <c r="BL33" s="496"/>
      <c r="BM33" s="271"/>
      <c r="BN33" s="182"/>
      <c r="BO33" s="271"/>
      <c r="BP33" s="45"/>
      <c r="BQ33" s="172"/>
      <c r="BR33" s="723"/>
      <c r="BS33" s="808"/>
      <c r="BT33" s="809"/>
      <c r="BU33" s="542"/>
      <c r="BV33" s="810"/>
      <c r="BW33" s="505"/>
      <c r="BX33" s="507"/>
      <c r="BY33" s="113"/>
      <c r="BZ33" s="516"/>
      <c r="CA33" s="126"/>
      <c r="CB33" s="126"/>
      <c r="CC33" s="126"/>
      <c r="CD33" s="126"/>
      <c r="CE33" s="812"/>
      <c r="CF33" s="813"/>
      <c r="CG33" s="814"/>
      <c r="CH33" s="723"/>
      <c r="CI33" s="808"/>
      <c r="CJ33" s="809"/>
      <c r="CK33" s="542"/>
      <c r="CL33" s="815"/>
      <c r="CM33" s="505"/>
      <c r="CN33" s="507"/>
      <c r="CO33" s="113"/>
      <c r="CP33" s="172"/>
      <c r="CQ33" s="816"/>
      <c r="CR33" s="585"/>
      <c r="CS33" s="817"/>
      <c r="CT33" s="818"/>
      <c r="CU33" s="819"/>
      <c r="CV33" s="820"/>
      <c r="CW33" s="112"/>
      <c r="CX33" s="821"/>
      <c r="CY33" s="45"/>
      <c r="DB33" s="126"/>
      <c r="DC33" s="812"/>
      <c r="DD33" s="813"/>
      <c r="DE33" s="814"/>
      <c r="DF33" s="524"/>
      <c r="DG33" s="525"/>
      <c r="DH33" s="809"/>
      <c r="DI33" s="526"/>
      <c r="DJ33" s="505"/>
      <c r="DK33" s="507"/>
      <c r="DL33" s="113"/>
      <c r="DM33" s="172"/>
      <c r="DN33" s="126"/>
      <c r="DO33" s="813"/>
      <c r="DP33" s="817"/>
      <c r="DQ33" s="906"/>
      <c r="DR33" s="15"/>
      <c r="DS33" s="16"/>
      <c r="DT33" s="19"/>
      <c r="DU33" s="16"/>
      <c r="DV33" s="45"/>
      <c r="DX33" s="523"/>
      <c r="DY33" s="126"/>
      <c r="EC33" s="60"/>
      <c r="EE33" s="363"/>
      <c r="EF33" s="55"/>
      <c r="ES33" s="410"/>
      <c r="ET33" s="55"/>
      <c r="EV33" s="410"/>
    </row>
    <row r="34" customFormat="false" ht="15.75" hidden="false" customHeight="false" outlineLevel="0" collapsed="false">
      <c r="F34" s="45"/>
      <c r="G34" s="19"/>
      <c r="H34" s="15"/>
      <c r="I34" s="19"/>
      <c r="J34" s="19"/>
      <c r="K34" s="19"/>
      <c r="L34" s="19"/>
      <c r="M34" s="19"/>
      <c r="N34" s="19"/>
      <c r="O34" s="19"/>
      <c r="P34" s="19"/>
      <c r="Q34" s="19"/>
      <c r="R34" s="19"/>
      <c r="S34" s="19"/>
      <c r="T34" s="19"/>
      <c r="U34" s="255"/>
      <c r="V34" s="510"/>
      <c r="W34" s="496"/>
      <c r="X34" s="271"/>
      <c r="Y34" s="182"/>
      <c r="Z34" s="271"/>
      <c r="AA34" s="45"/>
      <c r="AB34" s="172"/>
      <c r="AC34" s="524"/>
      <c r="AD34" s="525"/>
      <c r="AE34" s="809"/>
      <c r="AF34" s="526"/>
      <c r="AG34" s="810"/>
      <c r="AH34" s="505"/>
      <c r="AI34" s="528"/>
      <c r="AJ34" s="113"/>
      <c r="AK34" s="516"/>
      <c r="AL34" s="126"/>
      <c r="AM34" s="126"/>
      <c r="AN34" s="113"/>
      <c r="AO34" s="113"/>
      <c r="AP34" s="113"/>
      <c r="AQ34" s="510"/>
      <c r="AR34" s="496"/>
      <c r="AS34" s="271"/>
      <c r="AT34" s="182"/>
      <c r="AU34" s="271"/>
      <c r="AV34" s="45"/>
      <c r="AW34" s="172"/>
      <c r="AX34" s="518"/>
      <c r="AY34" s="519"/>
      <c r="AZ34" s="520"/>
      <c r="BA34" s="365"/>
      <c r="BB34" s="521"/>
      <c r="BC34" s="175"/>
      <c r="BD34" s="522"/>
      <c r="BE34" s="113"/>
      <c r="BF34" s="516"/>
      <c r="BG34" s="126"/>
      <c r="BI34" s="410"/>
      <c r="BJ34" s="810"/>
      <c r="BK34" s="510"/>
      <c r="BL34" s="496"/>
      <c r="BM34" s="271"/>
      <c r="BN34" s="182"/>
      <c r="BO34" s="271"/>
      <c r="BP34" s="45"/>
      <c r="BQ34" s="172"/>
      <c r="BR34" s="524"/>
      <c r="BS34" s="525"/>
      <c r="BT34" s="809"/>
      <c r="BU34" s="526"/>
      <c r="BV34" s="810"/>
      <c r="BW34" s="505"/>
      <c r="BX34" s="528"/>
      <c r="BY34" s="113"/>
      <c r="BZ34" s="516"/>
      <c r="CA34" s="126"/>
      <c r="CB34" s="126"/>
      <c r="CC34" s="126"/>
      <c r="CD34" s="126"/>
      <c r="CE34" s="812"/>
      <c r="CF34" s="813"/>
      <c r="CG34" s="814"/>
      <c r="CH34" s="524"/>
      <c r="CI34" s="525"/>
      <c r="CJ34" s="809"/>
      <c r="CK34" s="526"/>
      <c r="CL34" s="815"/>
      <c r="CM34" s="505"/>
      <c r="CN34" s="528"/>
      <c r="CO34" s="113"/>
      <c r="CP34" s="172"/>
      <c r="CQ34" s="816"/>
      <c r="CR34" s="585"/>
      <c r="CS34" s="817"/>
      <c r="CT34" s="818"/>
      <c r="CU34" s="819"/>
      <c r="CV34" s="820"/>
      <c r="CW34" s="112"/>
      <c r="CX34" s="821"/>
      <c r="CY34" s="45"/>
      <c r="DB34" s="126"/>
      <c r="DC34" s="812"/>
      <c r="DD34" s="813"/>
      <c r="DE34" s="814"/>
      <c r="DF34" s="723"/>
      <c r="DG34" s="808"/>
      <c r="DH34" s="809"/>
      <c r="DI34" s="542"/>
      <c r="DJ34" s="505"/>
      <c r="DK34" s="507"/>
      <c r="DL34" s="113"/>
      <c r="DM34" s="172"/>
      <c r="DN34" s="126"/>
      <c r="DO34" s="813"/>
      <c r="DP34" s="817"/>
      <c r="DQ34" s="906"/>
      <c r="DR34" s="15"/>
      <c r="DS34" s="16"/>
      <c r="DT34" s="19"/>
      <c r="DU34" s="16"/>
      <c r="DV34" s="45"/>
      <c r="DX34" s="523"/>
      <c r="DY34" s="126"/>
      <c r="EC34" s="60"/>
      <c r="EE34" s="363"/>
      <c r="EF34" s="55"/>
      <c r="ES34" s="410"/>
      <c r="EV34" s="410"/>
    </row>
    <row r="35" customFormat="false" ht="15.75" hidden="false" customHeight="false" outlineLevel="0" collapsed="false">
      <c r="G35" s="19"/>
      <c r="H35" s="19"/>
      <c r="I35" s="19"/>
      <c r="J35" s="19"/>
      <c r="K35" s="19"/>
      <c r="L35" s="19"/>
      <c r="M35" s="19"/>
      <c r="N35" s="19"/>
      <c r="O35" s="19"/>
      <c r="P35" s="19"/>
      <c r="Q35" s="19"/>
      <c r="R35" s="19"/>
      <c r="S35" s="19"/>
      <c r="T35" s="21"/>
      <c r="U35" s="255"/>
      <c r="V35" s="510"/>
      <c r="W35" s="496"/>
      <c r="X35" s="271"/>
      <c r="Y35" s="182"/>
      <c r="Z35" s="271"/>
      <c r="AA35" s="45"/>
      <c r="AB35" s="172"/>
      <c r="AC35" s="723"/>
      <c r="AD35" s="808"/>
      <c r="AE35" s="809"/>
      <c r="AF35" s="542"/>
      <c r="AG35" s="810"/>
      <c r="AH35" s="505"/>
      <c r="AI35" s="507"/>
      <c r="AJ35" s="113"/>
      <c r="AK35" s="516"/>
      <c r="AL35" s="126"/>
      <c r="AM35" s="126"/>
      <c r="AN35" s="113"/>
      <c r="AO35" s="113"/>
      <c r="AP35" s="113"/>
      <c r="AQ35" s="510"/>
      <c r="AR35" s="496"/>
      <c r="AS35" s="271"/>
      <c r="AT35" s="182"/>
      <c r="AU35" s="271"/>
      <c r="AV35" s="45"/>
      <c r="AW35" s="172"/>
      <c r="AX35" s="518"/>
      <c r="AY35" s="519"/>
      <c r="AZ35" s="520"/>
      <c r="BA35" s="365"/>
      <c r="BB35" s="521"/>
      <c r="BC35" s="175"/>
      <c r="BD35" s="522"/>
      <c r="BE35" s="113"/>
      <c r="BF35" s="516"/>
      <c r="BG35" s="126"/>
      <c r="BI35" s="410"/>
      <c r="BJ35" s="810"/>
      <c r="BK35" s="510"/>
      <c r="BL35" s="496"/>
      <c r="BM35" s="271"/>
      <c r="BN35" s="182"/>
      <c r="BO35" s="271"/>
      <c r="BP35" s="45"/>
      <c r="BQ35" s="172"/>
      <c r="BR35" s="723"/>
      <c r="BS35" s="808"/>
      <c r="BT35" s="809"/>
      <c r="BU35" s="542"/>
      <c r="BV35" s="810"/>
      <c r="BW35" s="505"/>
      <c r="BX35" s="507"/>
      <c r="BY35" s="113"/>
      <c r="BZ35" s="516"/>
      <c r="CA35" s="126"/>
      <c r="CB35" s="126"/>
      <c r="CC35" s="126"/>
      <c r="CD35" s="126"/>
      <c r="CE35" s="812"/>
      <c r="CF35" s="813"/>
      <c r="CG35" s="814"/>
      <c r="CH35" s="723"/>
      <c r="CI35" s="808"/>
      <c r="CJ35" s="809"/>
      <c r="CK35" s="542"/>
      <c r="CL35" s="815"/>
      <c r="CM35" s="505"/>
      <c r="CN35" s="507"/>
      <c r="CO35" s="113"/>
      <c r="CP35" s="172"/>
      <c r="CQ35" s="816"/>
      <c r="CR35" s="585"/>
      <c r="CS35" s="817"/>
      <c r="CT35" s="818"/>
      <c r="CU35" s="819"/>
      <c r="CV35" s="820"/>
      <c r="CW35" s="112"/>
      <c r="CX35" s="821"/>
      <c r="CY35" s="45"/>
      <c r="DB35" s="126"/>
      <c r="DC35" s="812"/>
      <c r="DD35" s="813"/>
      <c r="DE35" s="814"/>
      <c r="DF35" s="524"/>
      <c r="DG35" s="525"/>
      <c r="DH35" s="809"/>
      <c r="DI35" s="526"/>
      <c r="DJ35" s="505"/>
      <c r="DK35" s="507"/>
      <c r="DL35" s="113"/>
      <c r="DM35" s="172"/>
      <c r="DN35" s="126"/>
      <c r="DO35" s="813"/>
      <c r="DP35" s="817"/>
      <c r="DQ35" s="906"/>
      <c r="DR35" s="15"/>
      <c r="DS35" s="16"/>
      <c r="DT35" s="19"/>
      <c r="DU35" s="16"/>
      <c r="DV35" s="45"/>
      <c r="DX35" s="523"/>
      <c r="DY35" s="126"/>
      <c r="EC35" s="60"/>
      <c r="EE35" s="363"/>
      <c r="EF35" s="55"/>
      <c r="ES35" s="410"/>
      <c r="EV35" s="410"/>
    </row>
    <row r="36" customFormat="false" ht="15.75" hidden="false" customHeight="false" outlineLevel="0" collapsed="false">
      <c r="A36" s="23" t="s">
        <v>2589</v>
      </c>
      <c r="G36" s="23"/>
      <c r="H36" s="19"/>
      <c r="I36" s="24"/>
      <c r="J36" s="24"/>
      <c r="K36" s="19"/>
      <c r="L36" s="19"/>
      <c r="M36" s="23" t="s">
        <v>11</v>
      </c>
      <c r="N36" s="19"/>
      <c r="O36" s="19"/>
      <c r="P36" s="19"/>
      <c r="Q36" s="19"/>
      <c r="R36" s="19"/>
      <c r="S36" s="19"/>
      <c r="T36" s="25"/>
      <c r="U36" s="255"/>
      <c r="V36" s="510"/>
      <c r="W36" s="496"/>
      <c r="X36" s="271"/>
      <c r="Y36" s="182"/>
      <c r="Z36" s="271"/>
      <c r="AA36" s="45"/>
      <c r="AB36" s="172"/>
      <c r="AC36" s="524"/>
      <c r="AD36" s="525"/>
      <c r="AE36" s="809"/>
      <c r="AF36" s="526"/>
      <c r="AG36" s="810"/>
      <c r="AH36" s="505"/>
      <c r="AI36" s="528"/>
      <c r="AJ36" s="113"/>
      <c r="AK36" s="516"/>
      <c r="AL36" s="126"/>
      <c r="AM36" s="126"/>
      <c r="AN36" s="113"/>
      <c r="AO36" s="113"/>
      <c r="AP36" s="113"/>
      <c r="AQ36" s="510"/>
      <c r="AR36" s="496"/>
      <c r="AS36" s="271"/>
      <c r="AT36" s="182"/>
      <c r="AU36" s="271"/>
      <c r="AV36" s="45"/>
      <c r="AW36" s="172"/>
      <c r="AX36" s="518"/>
      <c r="AY36" s="519"/>
      <c r="AZ36" s="520"/>
      <c r="BA36" s="365"/>
      <c r="BB36" s="521"/>
      <c r="BC36" s="175"/>
      <c r="BD36" s="522"/>
      <c r="BE36" s="113"/>
      <c r="BF36" s="516"/>
      <c r="BG36" s="126"/>
      <c r="BI36" s="410"/>
      <c r="BJ36" s="810"/>
      <c r="BK36" s="510"/>
      <c r="BL36" s="496"/>
      <c r="BM36" s="271"/>
      <c r="BN36" s="182"/>
      <c r="BO36" s="271"/>
      <c r="BP36" s="45"/>
      <c r="BQ36" s="172"/>
      <c r="BR36" s="524"/>
      <c r="BS36" s="525"/>
      <c r="BT36" s="809"/>
      <c r="BU36" s="526"/>
      <c r="BV36" s="810"/>
      <c r="BW36" s="505"/>
      <c r="BX36" s="528"/>
      <c r="BY36" s="113"/>
      <c r="BZ36" s="516"/>
      <c r="CA36" s="126"/>
      <c r="CB36" s="126"/>
      <c r="CC36" s="126"/>
      <c r="CD36" s="126"/>
      <c r="CE36" s="812"/>
      <c r="CF36" s="813"/>
      <c r="CG36" s="814"/>
      <c r="CH36" s="524"/>
      <c r="CI36" s="525"/>
      <c r="CJ36" s="809"/>
      <c r="CK36" s="526"/>
      <c r="CL36" s="815"/>
      <c r="CM36" s="505"/>
      <c r="CN36" s="528"/>
      <c r="CO36" s="113"/>
      <c r="CP36" s="172"/>
      <c r="CQ36" s="816"/>
      <c r="CR36" s="585"/>
      <c r="CS36" s="817"/>
      <c r="CT36" s="818"/>
      <c r="CU36" s="819"/>
      <c r="CV36" s="820"/>
      <c r="CW36" s="112"/>
      <c r="CX36" s="821"/>
      <c r="CY36" s="45"/>
      <c r="DB36" s="126"/>
      <c r="DC36" s="812"/>
      <c r="DD36" s="813"/>
      <c r="DE36" s="814"/>
      <c r="DF36" s="723"/>
      <c r="DG36" s="808"/>
      <c r="DH36" s="809"/>
      <c r="DI36" s="542"/>
      <c r="DJ36" s="505"/>
      <c r="DK36" s="507"/>
      <c r="DL36" s="113"/>
      <c r="DM36" s="172"/>
      <c r="DN36" s="126"/>
      <c r="DO36" s="813"/>
      <c r="DP36" s="817"/>
      <c r="DQ36" s="906"/>
      <c r="DR36" s="15"/>
      <c r="DS36" s="16"/>
      <c r="DT36" s="19"/>
      <c r="DU36" s="16"/>
      <c r="DV36" s="45"/>
      <c r="DX36" s="523"/>
      <c r="DY36" s="126"/>
      <c r="EC36" s="60"/>
      <c r="EE36" s="363"/>
      <c r="EF36" s="55"/>
      <c r="ES36" s="410"/>
      <c r="EV36" s="410"/>
    </row>
    <row r="37" customFormat="false" ht="20.25" hidden="false" customHeight="false" outlineLevel="0" collapsed="false">
      <c r="A37" s="22" t="s">
        <v>12</v>
      </c>
      <c r="D37" s="27" t="n">
        <v>33.8028169014085</v>
      </c>
      <c r="E37" s="19" t="s">
        <v>13</v>
      </c>
      <c r="F37" s="19"/>
      <c r="G37" s="22"/>
      <c r="H37" s="19"/>
      <c r="I37" s="25"/>
      <c r="J37" s="26"/>
      <c r="K37" s="19"/>
      <c r="L37" s="19"/>
      <c r="M37" s="22"/>
      <c r="N37" s="19"/>
      <c r="O37" s="19"/>
      <c r="P37" s="19"/>
      <c r="Q37" s="19"/>
      <c r="R37" s="19"/>
      <c r="S37" s="19"/>
      <c r="T37" s="25"/>
      <c r="U37" s="255"/>
      <c r="V37" s="510"/>
      <c r="W37" s="496"/>
      <c r="X37" s="271"/>
      <c r="Y37" s="182"/>
      <c r="Z37" s="271"/>
      <c r="AA37" s="45"/>
      <c r="AB37" s="172"/>
      <c r="AC37" s="723"/>
      <c r="AD37" s="808"/>
      <c r="AE37" s="809"/>
      <c r="AF37" s="542"/>
      <c r="AG37" s="810"/>
      <c r="AH37" s="505"/>
      <c r="AI37" s="507"/>
      <c r="AJ37" s="113"/>
      <c r="AK37" s="516"/>
      <c r="AL37" s="126"/>
      <c r="AM37" s="126"/>
      <c r="AN37" s="113"/>
      <c r="AO37" s="113"/>
      <c r="AP37" s="113"/>
      <c r="AQ37" s="510"/>
      <c r="AR37" s="496"/>
      <c r="AS37" s="271"/>
      <c r="AT37" s="182"/>
      <c r="AU37" s="271"/>
      <c r="AV37" s="45"/>
      <c r="AW37" s="172"/>
      <c r="AX37" s="518"/>
      <c r="AY37" s="519"/>
      <c r="AZ37" s="520"/>
      <c r="BA37" s="365"/>
      <c r="BB37" s="521"/>
      <c r="BC37" s="175"/>
      <c r="BD37" s="522"/>
      <c r="BE37" s="113"/>
      <c r="BF37" s="516"/>
      <c r="BG37" s="126"/>
      <c r="BI37" s="410"/>
      <c r="BJ37" s="810"/>
      <c r="BK37" s="510"/>
      <c r="BL37" s="496"/>
      <c r="BM37" s="271"/>
      <c r="BN37" s="182"/>
      <c r="BO37" s="271"/>
      <c r="BP37" s="45"/>
      <c r="BQ37" s="172"/>
      <c r="BR37" s="723"/>
      <c r="BS37" s="808"/>
      <c r="BT37" s="809"/>
      <c r="BU37" s="542"/>
      <c r="BV37" s="810"/>
      <c r="BW37" s="505"/>
      <c r="BX37" s="507"/>
      <c r="BY37" s="113"/>
      <c r="BZ37" s="516"/>
      <c r="CA37" s="126"/>
      <c r="CB37" s="126"/>
      <c r="CC37" s="126"/>
      <c r="CD37" s="126"/>
      <c r="CE37" s="812"/>
      <c r="CF37" s="813"/>
      <c r="CG37" s="814"/>
      <c r="CH37" s="723"/>
      <c r="CI37" s="808"/>
      <c r="CJ37" s="809"/>
      <c r="CK37" s="542"/>
      <c r="CL37" s="815"/>
      <c r="CM37" s="505"/>
      <c r="CN37" s="507"/>
      <c r="CO37" s="113"/>
      <c r="CP37" s="172"/>
      <c r="CQ37" s="816"/>
      <c r="CR37" s="585"/>
      <c r="CS37" s="817"/>
      <c r="CT37" s="818"/>
      <c r="CU37" s="819"/>
      <c r="CV37" s="820"/>
      <c r="CW37" s="112"/>
      <c r="CX37" s="821"/>
      <c r="CY37" s="45"/>
      <c r="DB37" s="126"/>
      <c r="DC37" s="812"/>
      <c r="DD37" s="813"/>
      <c r="DE37" s="814"/>
      <c r="DF37" s="524"/>
      <c r="DG37" s="525"/>
      <c r="DH37" s="809"/>
      <c r="DI37" s="526"/>
      <c r="DJ37" s="505"/>
      <c r="DK37" s="507"/>
      <c r="DL37" s="113"/>
      <c r="DM37" s="172"/>
      <c r="DN37" s="126"/>
      <c r="DO37" s="813"/>
      <c r="DP37" s="817"/>
      <c r="DQ37" s="906"/>
      <c r="DR37" s="15"/>
      <c r="DS37" s="16"/>
      <c r="DT37" s="73"/>
      <c r="DU37" s="16"/>
      <c r="DV37" s="45"/>
      <c r="DX37" s="523"/>
      <c r="DY37" s="126"/>
      <c r="EC37" s="60"/>
      <c r="EE37" s="363"/>
      <c r="EF37" s="55"/>
      <c r="ES37" s="410"/>
      <c r="ET37" s="55"/>
      <c r="EV37" s="410"/>
    </row>
    <row r="38" customFormat="false" ht="20.25" hidden="false" customHeight="false" outlineLevel="0" collapsed="false">
      <c r="A38" s="22" t="s">
        <v>14</v>
      </c>
      <c r="D38" s="27" t="n">
        <v>33.2746478873239</v>
      </c>
      <c r="E38" s="19" t="s">
        <v>13</v>
      </c>
      <c r="F38" s="19"/>
      <c r="G38" s="22"/>
      <c r="H38" s="19"/>
      <c r="I38" s="25"/>
      <c r="J38" s="26"/>
      <c r="K38" s="19"/>
      <c r="L38" s="19"/>
      <c r="M38" s="22" t="s">
        <v>15</v>
      </c>
      <c r="N38" s="19"/>
      <c r="O38" s="22" t="s">
        <v>16</v>
      </c>
      <c r="P38" s="19"/>
      <c r="Q38" s="22"/>
      <c r="R38" s="19"/>
      <c r="S38" s="19"/>
      <c r="T38" s="28"/>
      <c r="U38" s="255"/>
      <c r="V38" s="510"/>
      <c r="W38" s="496"/>
      <c r="X38" s="271"/>
      <c r="Y38" s="182"/>
      <c r="Z38" s="271"/>
      <c r="AA38" s="45"/>
      <c r="AB38" s="172"/>
      <c r="AC38" s="723"/>
      <c r="AD38" s="808"/>
      <c r="AE38" s="809"/>
      <c r="AF38" s="542"/>
      <c r="AG38" s="810"/>
      <c r="AH38" s="505"/>
      <c r="AI38" s="507"/>
      <c r="AJ38" s="113"/>
      <c r="AK38" s="516"/>
      <c r="AL38" s="126"/>
      <c r="AM38" s="126"/>
      <c r="AN38" s="113"/>
      <c r="AO38" s="113"/>
      <c r="AP38" s="113"/>
      <c r="AQ38" s="510"/>
      <c r="AR38" s="496"/>
      <c r="AS38" s="271"/>
      <c r="AT38" s="182"/>
      <c r="AU38" s="271"/>
      <c r="AV38" s="45"/>
      <c r="AW38" s="172"/>
      <c r="AX38" s="518"/>
      <c r="AY38" s="519"/>
      <c r="AZ38" s="520"/>
      <c r="BA38" s="365"/>
      <c r="BB38" s="521"/>
      <c r="BC38" s="175"/>
      <c r="BD38" s="522"/>
      <c r="BE38" s="113"/>
      <c r="BF38" s="516"/>
      <c r="BG38" s="126"/>
      <c r="BI38" s="410"/>
      <c r="BJ38" s="810"/>
      <c r="BK38" s="510"/>
      <c r="BL38" s="496"/>
      <c r="BM38" s="271"/>
      <c r="BN38" s="182"/>
      <c r="BO38" s="271"/>
      <c r="BP38" s="45"/>
      <c r="BQ38" s="172"/>
      <c r="BR38" s="723"/>
      <c r="BS38" s="808"/>
      <c r="BT38" s="809"/>
      <c r="BU38" s="542"/>
      <c r="BV38" s="810"/>
      <c r="BW38" s="505"/>
      <c r="BX38" s="507"/>
      <c r="BY38" s="113"/>
      <c r="BZ38" s="516"/>
      <c r="CA38" s="126"/>
      <c r="CB38" s="126"/>
      <c r="CC38" s="126"/>
      <c r="CD38" s="126"/>
      <c r="CE38" s="812"/>
      <c r="CF38" s="813"/>
      <c r="CG38" s="814"/>
      <c r="CH38" s="723"/>
      <c r="CI38" s="808"/>
      <c r="CJ38" s="809"/>
      <c r="CK38" s="542"/>
      <c r="CL38" s="815"/>
      <c r="CM38" s="505"/>
      <c r="CN38" s="507"/>
      <c r="CO38" s="113"/>
      <c r="CP38" s="172"/>
      <c r="CQ38" s="816"/>
      <c r="CR38" s="585"/>
      <c r="CS38" s="817"/>
      <c r="CT38" s="818"/>
      <c r="CU38" s="819"/>
      <c r="CV38" s="820"/>
      <c r="CW38" s="112"/>
      <c r="CX38" s="821"/>
      <c r="CY38" s="45"/>
      <c r="DB38" s="126"/>
      <c r="DC38" s="812"/>
      <c r="DD38" s="813"/>
      <c r="DE38" s="814"/>
      <c r="DF38" s="524"/>
      <c r="DG38" s="525"/>
      <c r="DH38" s="809"/>
      <c r="DI38" s="526"/>
      <c r="DJ38" s="505"/>
      <c r="DK38" s="507"/>
      <c r="DL38" s="113"/>
      <c r="DM38" s="172"/>
      <c r="DN38" s="126"/>
      <c r="DO38" s="813"/>
      <c r="DP38" s="817"/>
      <c r="DQ38" s="906"/>
      <c r="DR38" s="15"/>
      <c r="DS38" s="16"/>
      <c r="DT38" s="73"/>
      <c r="DU38" s="16"/>
      <c r="DV38" s="45"/>
      <c r="EC38" s="60"/>
      <c r="EE38" s="363"/>
      <c r="EF38" s="55"/>
      <c r="ES38" s="410"/>
    </row>
    <row r="39" customFormat="false" ht="18.75" hidden="false" customHeight="false" outlineLevel="0" collapsed="false">
      <c r="A39" s="22" t="s">
        <v>17</v>
      </c>
      <c r="D39" s="29" t="n">
        <v>180</v>
      </c>
      <c r="E39" s="19" t="s">
        <v>18</v>
      </c>
      <c r="F39" s="19"/>
      <c r="G39" s="22"/>
      <c r="H39" s="19"/>
      <c r="I39" s="28"/>
      <c r="J39" s="28"/>
      <c r="K39" s="19"/>
      <c r="L39" s="19"/>
      <c r="M39" s="22" t="s">
        <v>19</v>
      </c>
      <c r="N39" s="19"/>
      <c r="O39" s="22" t="s">
        <v>20</v>
      </c>
      <c r="P39" s="19"/>
      <c r="Q39" s="22"/>
      <c r="R39" s="19"/>
      <c r="S39" s="19"/>
      <c r="T39" s="21"/>
      <c r="U39" s="255"/>
      <c r="V39" s="510"/>
      <c r="W39" s="496"/>
      <c r="X39" s="271"/>
      <c r="Y39" s="182"/>
      <c r="Z39" s="271"/>
      <c r="AA39" s="45"/>
      <c r="AB39" s="172"/>
      <c r="AC39" s="723"/>
      <c r="AD39" s="808"/>
      <c r="AE39" s="809"/>
      <c r="AF39" s="542"/>
      <c r="AG39" s="810"/>
      <c r="AH39" s="505"/>
      <c r="AI39" s="507"/>
      <c r="AJ39" s="113"/>
      <c r="AK39" s="516"/>
      <c r="AL39" s="126"/>
      <c r="AM39" s="126"/>
      <c r="AN39" s="113"/>
      <c r="AO39" s="113"/>
      <c r="AP39" s="113"/>
      <c r="AQ39" s="510"/>
      <c r="AR39" s="496"/>
      <c r="AS39" s="271"/>
      <c r="AT39" s="182"/>
      <c r="AU39" s="271"/>
      <c r="AV39" s="45"/>
      <c r="AW39" s="172"/>
      <c r="AX39" s="518"/>
      <c r="AY39" s="519"/>
      <c r="AZ39" s="520"/>
      <c r="BA39" s="365"/>
      <c r="BB39" s="521"/>
      <c r="BC39" s="175"/>
      <c r="BD39" s="522"/>
      <c r="BE39" s="113"/>
      <c r="BF39" s="516"/>
      <c r="BG39" s="126"/>
      <c r="BI39" s="410"/>
      <c r="BJ39" s="810"/>
      <c r="BK39" s="510"/>
      <c r="BL39" s="496"/>
      <c r="BM39" s="271"/>
      <c r="BN39" s="182"/>
      <c r="BO39" s="271"/>
      <c r="BP39" s="45"/>
      <c r="BQ39" s="172"/>
      <c r="BR39" s="723"/>
      <c r="BS39" s="808"/>
      <c r="BT39" s="809"/>
      <c r="BU39" s="542"/>
      <c r="BV39" s="810"/>
      <c r="BW39" s="505"/>
      <c r="BX39" s="507"/>
      <c r="BY39" s="113"/>
      <c r="BZ39" s="516"/>
      <c r="CA39" s="126"/>
      <c r="CB39" s="126"/>
      <c r="CC39" s="126"/>
      <c r="CD39" s="126"/>
      <c r="CE39" s="812"/>
      <c r="CF39" s="813"/>
      <c r="CG39" s="814"/>
      <c r="CH39" s="723"/>
      <c r="CI39" s="808"/>
      <c r="CJ39" s="809"/>
      <c r="CK39" s="542"/>
      <c r="CL39" s="815"/>
      <c r="CM39" s="505"/>
      <c r="CN39" s="507"/>
      <c r="CO39" s="113"/>
      <c r="CP39" s="172"/>
      <c r="CQ39" s="816"/>
      <c r="CR39" s="585"/>
      <c r="CS39" s="817"/>
      <c r="CT39" s="818"/>
      <c r="CU39" s="819"/>
      <c r="CV39" s="820"/>
      <c r="CW39" s="112"/>
      <c r="CX39" s="821"/>
      <c r="CY39" s="45"/>
      <c r="DB39" s="126"/>
      <c r="DC39" s="812"/>
      <c r="DD39" s="813"/>
      <c r="DE39" s="814"/>
      <c r="DF39" s="524"/>
      <c r="DG39" s="525"/>
      <c r="DH39" s="809"/>
      <c r="DI39" s="526"/>
      <c r="DJ39" s="505"/>
      <c r="DK39" s="507"/>
      <c r="DL39" s="113"/>
      <c r="DM39" s="172"/>
      <c r="DN39" s="126"/>
      <c r="DO39" s="813"/>
      <c r="DP39" s="817"/>
      <c r="DQ39" s="906"/>
      <c r="DR39" s="15"/>
      <c r="DS39" s="16"/>
      <c r="DT39" s="73"/>
      <c r="DU39" s="16"/>
      <c r="DV39" s="45"/>
      <c r="EC39" s="60"/>
      <c r="EE39" s="363"/>
      <c r="EF39" s="55"/>
      <c r="ES39" s="410"/>
      <c r="ET39" s="55"/>
    </row>
    <row r="40" customFormat="false" ht="18.75" hidden="false" customHeight="false" outlineLevel="0" collapsed="false">
      <c r="A40" s="22" t="s">
        <v>21</v>
      </c>
      <c r="D40" s="29" t="n">
        <v>85</v>
      </c>
      <c r="E40" s="19" t="s">
        <v>18</v>
      </c>
      <c r="F40" s="19" t="n">
        <v>85</v>
      </c>
      <c r="G40" s="22"/>
      <c r="H40" s="19"/>
      <c r="I40" s="24"/>
      <c r="J40" s="31"/>
      <c r="K40" s="19"/>
      <c r="L40" s="19"/>
      <c r="M40" s="22" t="s">
        <v>22</v>
      </c>
      <c r="N40" s="19"/>
      <c r="O40" s="22" t="s">
        <v>23</v>
      </c>
      <c r="P40" s="19"/>
      <c r="Q40" s="22"/>
      <c r="R40" s="19"/>
      <c r="S40" s="19"/>
      <c r="T40" s="28"/>
      <c r="U40" s="255"/>
      <c r="V40" s="510"/>
      <c r="W40" s="496"/>
      <c r="X40" s="271"/>
      <c r="Y40" s="182"/>
      <c r="Z40" s="271"/>
      <c r="AA40" s="45"/>
      <c r="AB40" s="172"/>
      <c r="AC40" s="723"/>
      <c r="AD40" s="808"/>
      <c r="AE40" s="809"/>
      <c r="AF40" s="542"/>
      <c r="AG40" s="810"/>
      <c r="AH40" s="505"/>
      <c r="AI40" s="507"/>
      <c r="AJ40" s="113"/>
      <c r="AK40" s="516"/>
      <c r="AL40" s="126"/>
      <c r="AM40" s="126"/>
      <c r="AN40" s="113"/>
      <c r="AO40" s="113"/>
      <c r="AP40" s="113"/>
      <c r="AQ40" s="510"/>
      <c r="AR40" s="496"/>
      <c r="AS40" s="271"/>
      <c r="AT40" s="182"/>
      <c r="AU40" s="271"/>
      <c r="AV40" s="45"/>
      <c r="AW40" s="172"/>
      <c r="AX40" s="518"/>
      <c r="AY40" s="519"/>
      <c r="AZ40" s="520"/>
      <c r="BA40" s="365"/>
      <c r="BB40" s="521"/>
      <c r="BC40" s="175"/>
      <c r="BD40" s="522"/>
      <c r="BE40" s="113"/>
      <c r="BF40" s="516"/>
      <c r="BG40" s="126"/>
      <c r="BI40" s="410"/>
      <c r="BJ40" s="810"/>
      <c r="BK40" s="510"/>
      <c r="BL40" s="496"/>
      <c r="BM40" s="271"/>
      <c r="BN40" s="182"/>
      <c r="BO40" s="271"/>
      <c r="BP40" s="45"/>
      <c r="BQ40" s="172"/>
      <c r="BR40" s="723"/>
      <c r="BS40" s="808"/>
      <c r="BT40" s="809"/>
      <c r="BU40" s="542"/>
      <c r="BV40" s="810"/>
      <c r="BW40" s="505"/>
      <c r="BX40" s="507"/>
      <c r="BY40" s="113"/>
      <c r="BZ40" s="516"/>
      <c r="CA40" s="126"/>
      <c r="CB40" s="126"/>
      <c r="CC40" s="126"/>
      <c r="CD40" s="126"/>
      <c r="CE40" s="812"/>
      <c r="CF40" s="813"/>
      <c r="CG40" s="814"/>
      <c r="CH40" s="723"/>
      <c r="CI40" s="808"/>
      <c r="CJ40" s="809"/>
      <c r="CK40" s="542"/>
      <c r="CL40" s="815"/>
      <c r="CM40" s="505"/>
      <c r="CN40" s="507"/>
      <c r="CO40" s="113"/>
      <c r="CP40" s="172"/>
      <c r="CQ40" s="816"/>
      <c r="CR40" s="585"/>
      <c r="CS40" s="817"/>
      <c r="CT40" s="818"/>
      <c r="CU40" s="819"/>
      <c r="CV40" s="820"/>
      <c r="CW40" s="112"/>
      <c r="CX40" s="821"/>
      <c r="CY40" s="45"/>
      <c r="DB40" s="126"/>
      <c r="DC40" s="812"/>
      <c r="DD40" s="813"/>
      <c r="DE40" s="814"/>
      <c r="DF40" s="524"/>
      <c r="DG40" s="525"/>
      <c r="DH40" s="809"/>
      <c r="DI40" s="526"/>
      <c r="DJ40" s="505"/>
      <c r="DK40" s="507"/>
      <c r="DL40" s="113"/>
      <c r="DM40" s="172"/>
      <c r="DN40" s="126"/>
      <c r="DO40" s="813"/>
      <c r="DP40" s="817"/>
      <c r="DQ40" s="906"/>
      <c r="DR40" s="15"/>
      <c r="DS40" s="16"/>
      <c r="DT40" s="73"/>
      <c r="DU40" s="16"/>
      <c r="DV40" s="45"/>
      <c r="EC40" s="60"/>
      <c r="EE40" s="363"/>
      <c r="EF40" s="55"/>
      <c r="ES40" s="410"/>
    </row>
    <row r="41" customFormat="false" ht="18.75" hidden="false" customHeight="false" outlineLevel="0" collapsed="false">
      <c r="A41" s="22" t="s">
        <v>24</v>
      </c>
      <c r="D41" s="27" t="n">
        <v>0.74</v>
      </c>
      <c r="E41" s="19" t="s">
        <v>25</v>
      </c>
      <c r="F41" s="19" t="n">
        <v>0.65</v>
      </c>
      <c r="G41" s="22"/>
      <c r="H41" s="19"/>
      <c r="I41" s="28"/>
      <c r="J41" s="28"/>
      <c r="K41" s="19"/>
      <c r="L41" s="19"/>
      <c r="M41" s="22" t="s">
        <v>26</v>
      </c>
      <c r="N41" s="19"/>
      <c r="O41" s="22" t="s">
        <v>27</v>
      </c>
      <c r="P41" s="19"/>
      <c r="Q41" s="22"/>
      <c r="R41" s="19"/>
      <c r="S41" s="19"/>
      <c r="T41" s="28"/>
      <c r="U41" s="255"/>
      <c r="V41" s="510"/>
      <c r="W41" s="496"/>
      <c r="X41" s="271"/>
      <c r="Y41" s="182"/>
      <c r="Z41" s="271"/>
      <c r="AA41" s="45"/>
      <c r="AB41" s="172"/>
      <c r="AC41" s="518"/>
      <c r="AQ41" s="510"/>
      <c r="AR41" s="496"/>
      <c r="AS41" s="271"/>
      <c r="AT41" s="182"/>
      <c r="AU41" s="271"/>
      <c r="AV41" s="45"/>
      <c r="AW41" s="172"/>
      <c r="AX41" s="518"/>
      <c r="BK41" s="510"/>
      <c r="BL41" s="496"/>
      <c r="BM41" s="271"/>
      <c r="BN41" s="182"/>
      <c r="BO41" s="271"/>
      <c r="BP41" s="45"/>
      <c r="BQ41" s="172"/>
      <c r="BR41" s="518"/>
      <c r="CD41" s="126"/>
      <c r="CE41" s="212"/>
      <c r="CF41" s="212"/>
      <c r="CG41" s="212"/>
      <c r="CH41" s="212"/>
      <c r="CI41" s="212"/>
      <c r="CJ41" s="212"/>
      <c r="CK41" s="212"/>
      <c r="CL41" s="212"/>
      <c r="CM41" s="212"/>
      <c r="CN41" s="212"/>
      <c r="CO41" s="212"/>
      <c r="CP41" s="212"/>
      <c r="CQ41" s="814"/>
      <c r="CR41" s="813"/>
      <c r="CS41" s="836"/>
      <c r="CT41" s="837"/>
      <c r="CU41" s="212"/>
      <c r="CV41" s="212"/>
      <c r="CW41" s="112"/>
      <c r="CX41" s="821"/>
      <c r="CY41" s="45"/>
      <c r="DB41" s="126"/>
      <c r="DC41" s="812"/>
      <c r="DD41" s="813"/>
      <c r="DE41" s="814"/>
      <c r="DF41" s="723"/>
      <c r="DG41" s="808"/>
      <c r="DH41" s="809"/>
      <c r="DI41" s="542"/>
      <c r="DJ41" s="505"/>
      <c r="DK41" s="507"/>
      <c r="DL41" s="113"/>
      <c r="DM41" s="172"/>
      <c r="DN41" s="126"/>
      <c r="DO41" s="813"/>
      <c r="DP41" s="817"/>
      <c r="DQ41" s="906"/>
      <c r="DR41" s="15"/>
      <c r="DS41" s="16"/>
      <c r="DT41" s="73"/>
      <c r="DU41" s="16"/>
      <c r="DV41" s="45"/>
      <c r="EC41" s="60"/>
      <c r="EE41" s="363"/>
      <c r="EF41" s="55"/>
      <c r="ES41" s="410"/>
    </row>
    <row r="42" customFormat="false" ht="18.75" hidden="false" customHeight="false" outlineLevel="0" collapsed="false">
      <c r="A42" s="22" t="s">
        <v>28</v>
      </c>
      <c r="D42" s="10" t="n">
        <v>2</v>
      </c>
      <c r="E42" s="19" t="n">
        <v>1</v>
      </c>
      <c r="F42" s="19"/>
      <c r="G42" s="22"/>
      <c r="H42" s="19"/>
      <c r="I42" s="28"/>
      <c r="J42" s="28"/>
      <c r="K42" s="19"/>
      <c r="L42" s="19"/>
      <c r="M42" s="22" t="s">
        <v>29</v>
      </c>
      <c r="N42" s="19"/>
      <c r="O42" s="22" t="s">
        <v>30</v>
      </c>
      <c r="P42" s="19"/>
      <c r="Q42" s="22"/>
      <c r="R42" s="19"/>
      <c r="S42" s="19"/>
      <c r="T42" s="10"/>
      <c r="U42" s="255"/>
      <c r="V42" s="510"/>
      <c r="W42" s="496"/>
      <c r="X42" s="271"/>
      <c r="Y42" s="182"/>
      <c r="Z42" s="271"/>
      <c r="AA42" s="45"/>
      <c r="AB42" s="172"/>
      <c r="AC42" s="518"/>
      <c r="AF42" s="542"/>
      <c r="AQ42" s="510"/>
      <c r="AR42" s="496"/>
      <c r="AS42" s="271"/>
      <c r="AT42" s="182"/>
      <c r="AU42" s="271"/>
      <c r="AV42" s="45"/>
      <c r="AW42" s="172"/>
      <c r="AX42" s="518"/>
      <c r="BB42" s="542"/>
      <c r="BK42" s="510"/>
      <c r="BL42" s="496"/>
      <c r="BM42" s="271"/>
      <c r="BN42" s="182"/>
      <c r="BO42" s="271"/>
      <c r="BP42" s="45"/>
      <c r="BQ42" s="172"/>
      <c r="BR42" s="518"/>
      <c r="BU42" s="542"/>
      <c r="CD42" s="126"/>
      <c r="CE42" s="812"/>
      <c r="CF42" s="839"/>
      <c r="CG42" s="839"/>
      <c r="CH42" s="212"/>
      <c r="CI42" s="212"/>
      <c r="CJ42" s="212"/>
      <c r="CK42" s="212"/>
      <c r="CL42" s="212"/>
      <c r="CM42" s="212"/>
      <c r="CN42" s="212"/>
      <c r="CO42" s="212"/>
      <c r="CP42" s="212"/>
      <c r="CQ42" s="814"/>
      <c r="CR42" s="813"/>
      <c r="CS42" s="836"/>
      <c r="CT42" s="837"/>
      <c r="CU42" s="212"/>
      <c r="CV42" s="212"/>
      <c r="CW42" s="112"/>
      <c r="CX42" s="821"/>
      <c r="CY42" s="45"/>
      <c r="DB42" s="126"/>
      <c r="DC42" s="212"/>
      <c r="DD42" s="813"/>
      <c r="DE42" s="212"/>
      <c r="DF42" s="212"/>
      <c r="DG42" s="212"/>
      <c r="DH42" s="212"/>
      <c r="DI42" s="212"/>
      <c r="DJ42" s="212"/>
      <c r="DK42" s="212"/>
      <c r="DL42" s="212"/>
      <c r="DM42" s="212"/>
      <c r="DN42" s="907"/>
      <c r="DO42" s="908"/>
      <c r="DP42" s="909"/>
      <c r="DQ42" s="910"/>
      <c r="DR42" s="903"/>
      <c r="DS42" s="903"/>
      <c r="DT42" s="73"/>
      <c r="DU42" s="16"/>
      <c r="DV42" s="45"/>
      <c r="EC42" s="60"/>
      <c r="EE42" s="363"/>
      <c r="EF42" s="55"/>
      <c r="ES42" s="410"/>
      <c r="ET42" s="55"/>
    </row>
    <row r="43" customFormat="false" ht="18.75" hidden="false" customHeight="false" outlineLevel="0" collapsed="false">
      <c r="A43" s="22" t="s">
        <v>31</v>
      </c>
      <c r="C43" s="0" t="s">
        <v>2590</v>
      </c>
      <c r="D43" s="10" t="n">
        <v>300</v>
      </c>
      <c r="E43" s="19" t="s">
        <v>32</v>
      </c>
      <c r="F43" s="19"/>
      <c r="G43" s="22"/>
      <c r="H43" s="19"/>
      <c r="I43" s="19"/>
      <c r="J43" s="19"/>
      <c r="K43" s="19"/>
      <c r="L43" s="19"/>
      <c r="M43" s="22" t="s">
        <v>33</v>
      </c>
      <c r="N43" s="19"/>
      <c r="O43" s="22" t="s">
        <v>34</v>
      </c>
      <c r="P43" s="19"/>
      <c r="Q43" s="22"/>
      <c r="R43" s="19"/>
      <c r="S43" s="19"/>
      <c r="T43" s="10"/>
      <c r="U43" s="255"/>
      <c r="V43" s="543"/>
      <c r="W43" s="543"/>
      <c r="X43" s="543"/>
      <c r="Y43" s="543"/>
      <c r="Z43" s="543"/>
      <c r="AA43" s="543"/>
      <c r="AB43" s="543"/>
      <c r="AC43" s="543"/>
      <c r="AD43" s="543"/>
      <c r="AE43" s="266"/>
      <c r="AF43" s="543"/>
      <c r="AG43" s="266"/>
      <c r="AH43" s="543"/>
      <c r="AI43" s="394"/>
      <c r="AJ43" s="543"/>
      <c r="AK43" s="543"/>
      <c r="AL43" s="543"/>
      <c r="AM43" s="543"/>
      <c r="AN43" s="543"/>
      <c r="AO43" s="543"/>
      <c r="AP43" s="543"/>
      <c r="AQ43" s="543"/>
      <c r="AR43" s="543"/>
      <c r="AS43" s="543"/>
      <c r="AT43" s="543"/>
      <c r="AU43" s="543"/>
      <c r="AV43" s="543"/>
      <c r="AW43" s="543"/>
      <c r="AX43" s="543"/>
      <c r="AY43" s="543"/>
      <c r="AZ43" s="394"/>
      <c r="BA43" s="543"/>
      <c r="BB43" s="543"/>
      <c r="BC43" s="543"/>
      <c r="BD43" s="394"/>
      <c r="BE43" s="543"/>
      <c r="BF43" s="543"/>
      <c r="BG43" s="543"/>
      <c r="BJ43" s="266"/>
      <c r="BK43" s="212"/>
      <c r="BL43" s="212"/>
      <c r="BM43" s="212"/>
      <c r="BN43" s="212"/>
      <c r="BO43" s="212"/>
      <c r="BP43" s="212"/>
      <c r="BQ43" s="212"/>
      <c r="BR43" s="212"/>
      <c r="BS43" s="212"/>
      <c r="BT43" s="841"/>
      <c r="BU43" s="212"/>
      <c r="BV43" s="841"/>
      <c r="BW43" s="212"/>
      <c r="BX43" s="842"/>
      <c r="BY43" s="212"/>
      <c r="BZ43" s="212"/>
      <c r="CA43" s="212"/>
      <c r="CB43" s="212"/>
      <c r="CC43" s="212"/>
      <c r="CD43" s="212"/>
      <c r="CE43" s="212"/>
      <c r="CF43" s="212"/>
      <c r="CG43" s="844"/>
      <c r="CH43" s="212"/>
      <c r="CI43" s="212"/>
      <c r="CJ43" s="841"/>
      <c r="CK43" s="212"/>
      <c r="CL43" s="841"/>
      <c r="CM43" s="212"/>
      <c r="CN43" s="842"/>
      <c r="CO43" s="212"/>
      <c r="CP43" s="212"/>
      <c r="CQ43" s="212"/>
      <c r="CR43" s="212"/>
      <c r="CS43" s="212"/>
      <c r="CT43" s="212"/>
      <c r="CU43" s="212"/>
      <c r="CV43" s="841"/>
      <c r="CW43" s="212"/>
      <c r="CX43" s="841"/>
      <c r="CY43" s="212"/>
      <c r="DB43" s="126"/>
      <c r="DC43" s="812"/>
      <c r="DD43" s="813"/>
      <c r="DE43" s="839"/>
      <c r="DF43" s="212"/>
      <c r="DG43" s="212"/>
      <c r="DH43" s="212"/>
      <c r="DI43" s="212"/>
      <c r="DJ43" s="212"/>
      <c r="DK43" s="212"/>
      <c r="DL43" s="212"/>
      <c r="DM43" s="212"/>
      <c r="DN43" s="907"/>
      <c r="DO43" s="908"/>
      <c r="DP43" s="909"/>
      <c r="DQ43" s="910"/>
      <c r="DR43" s="903"/>
      <c r="DS43" s="903"/>
      <c r="DT43" s="912"/>
      <c r="DU43" s="903"/>
      <c r="DV43" s="45"/>
      <c r="EC43" s="60"/>
      <c r="EE43" s="363"/>
      <c r="EF43" s="55"/>
      <c r="ES43" s="410"/>
    </row>
    <row r="44" customFormat="false" ht="18.75" hidden="false" customHeight="false" outlineLevel="0" collapsed="false">
      <c r="A44" s="22" t="s">
        <v>35</v>
      </c>
      <c r="D44" s="10" t="n">
        <v>480</v>
      </c>
      <c r="E44" s="19" t="s">
        <v>32</v>
      </c>
      <c r="F44" s="19"/>
      <c r="G44" s="22"/>
      <c r="H44" s="19"/>
      <c r="I44" s="19"/>
      <c r="J44" s="19"/>
      <c r="K44" s="19"/>
      <c r="L44" s="19"/>
      <c r="M44" s="22" t="s">
        <v>36</v>
      </c>
      <c r="N44" s="19"/>
      <c r="O44" s="22" t="s">
        <v>37</v>
      </c>
      <c r="P44" s="19"/>
      <c r="Q44" s="22"/>
      <c r="R44" s="19"/>
      <c r="S44" s="19"/>
      <c r="T44" s="10"/>
      <c r="U44" s="255"/>
      <c r="Z44" s="60"/>
      <c r="AA44" s="180"/>
      <c r="AB44" s="394"/>
      <c r="AC44" s="394"/>
      <c r="AD44" s="394"/>
      <c r="AE44" s="394"/>
      <c r="AF44" s="394"/>
      <c r="AG44" s="267"/>
      <c r="AH44" s="398"/>
      <c r="AI44" s="394"/>
      <c r="AM44" s="398"/>
      <c r="AN44" s="548"/>
      <c r="AO44" s="548"/>
      <c r="AP44" s="548"/>
      <c r="AQ44" s="549"/>
      <c r="AR44" s="549"/>
      <c r="AU44" s="60"/>
      <c r="AV44" s="180"/>
      <c r="AW44" s="394"/>
      <c r="AX44" s="394"/>
      <c r="AY44" s="394"/>
      <c r="AZ44" s="394"/>
      <c r="BA44" s="394"/>
      <c r="BB44" s="394"/>
      <c r="BC44" s="398"/>
      <c r="BD44" s="394"/>
      <c r="BJ44" s="267"/>
      <c r="BO44" s="844"/>
      <c r="BP44" s="463"/>
      <c r="BQ44" s="842"/>
      <c r="BR44" s="842"/>
      <c r="BS44" s="842"/>
      <c r="BT44" s="842"/>
      <c r="BU44" s="842"/>
      <c r="BV44" s="845"/>
      <c r="BW44" s="846"/>
      <c r="BX44" s="842"/>
      <c r="BY44" s="212"/>
      <c r="BZ44" s="212"/>
      <c r="CA44" s="212"/>
      <c r="CB44" s="846"/>
      <c r="CC44" s="846"/>
      <c r="CD44" s="913"/>
      <c r="CE44" s="844"/>
      <c r="CF44" s="463"/>
      <c r="CG44" s="842"/>
      <c r="CH44" s="842"/>
      <c r="CI44" s="842"/>
      <c r="CJ44" s="842"/>
      <c r="CK44" s="842"/>
      <c r="CL44" s="845"/>
      <c r="CM44" s="846"/>
      <c r="CN44" s="842"/>
      <c r="CO44" s="212"/>
      <c r="CP44" s="212"/>
      <c r="CQ44" s="212"/>
      <c r="CR44" s="463"/>
      <c r="CS44" s="842"/>
      <c r="CT44" s="842"/>
      <c r="CU44" s="842"/>
      <c r="CV44" s="842"/>
      <c r="CW44" s="842"/>
      <c r="CX44" s="845"/>
      <c r="CY44" s="846"/>
      <c r="DB44" s="212"/>
      <c r="DC44" s="212"/>
      <c r="DD44" s="212"/>
      <c r="DE44" s="844"/>
      <c r="DF44" s="212"/>
      <c r="DG44" s="212"/>
      <c r="DH44" s="841"/>
      <c r="DI44" s="212"/>
      <c r="DJ44" s="212"/>
      <c r="DK44" s="842"/>
      <c r="DL44" s="212"/>
      <c r="DM44" s="212"/>
      <c r="DN44" s="903"/>
      <c r="DO44" s="903"/>
      <c r="DP44" s="903"/>
      <c r="DQ44" s="903"/>
      <c r="DR44" s="903"/>
      <c r="DS44" s="903"/>
      <c r="DT44" s="912"/>
      <c r="DU44" s="903"/>
      <c r="DV44" s="904"/>
      <c r="EC44" s="60"/>
      <c r="EE44" s="363"/>
      <c r="EF44" s="55"/>
      <c r="ES44" s="410"/>
    </row>
    <row r="45" customFormat="false" ht="18.75" hidden="false" customHeight="false" outlineLevel="0" collapsed="false">
      <c r="A45" s="22" t="s">
        <v>38</v>
      </c>
      <c r="D45" s="10" t="n">
        <v>472.5</v>
      </c>
      <c r="E45" s="19" t="s">
        <v>32</v>
      </c>
      <c r="F45" s="19"/>
      <c r="G45" s="22"/>
      <c r="H45" s="19"/>
      <c r="I45" s="19"/>
      <c r="J45" s="19"/>
      <c r="K45" s="19"/>
      <c r="L45" s="19"/>
      <c r="M45" s="22" t="s">
        <v>39</v>
      </c>
      <c r="N45" s="19"/>
      <c r="O45" s="22" t="s">
        <v>40</v>
      </c>
      <c r="P45" s="19"/>
      <c r="Q45" s="22"/>
      <c r="R45" s="19"/>
      <c r="S45" s="19"/>
      <c r="T45" s="10"/>
      <c r="U45" s="255"/>
      <c r="Z45" s="178"/>
      <c r="AA45" s="180"/>
      <c r="AB45" s="180"/>
      <c r="AC45" s="180"/>
      <c r="AD45" s="180"/>
      <c r="AE45" s="180"/>
      <c r="AF45" s="180"/>
      <c r="AG45" s="180"/>
      <c r="AH45" s="398"/>
      <c r="AI45" s="180"/>
      <c r="AM45" s="398"/>
      <c r="AN45" s="548"/>
      <c r="AO45" s="548"/>
      <c r="AP45" s="548"/>
      <c r="AQ45" s="549"/>
      <c r="AR45" s="549"/>
      <c r="AU45" s="178"/>
      <c r="AV45" s="180"/>
      <c r="AW45" s="180"/>
      <c r="AX45" s="180"/>
      <c r="AY45" s="180"/>
      <c r="AZ45" s="180"/>
      <c r="BA45" s="180"/>
      <c r="BB45" s="180"/>
      <c r="BC45" s="398"/>
      <c r="BD45" s="180"/>
      <c r="BJ45" s="180"/>
      <c r="BO45" s="847"/>
      <c r="BP45" s="463"/>
      <c r="BQ45" s="463"/>
      <c r="BR45" s="463"/>
      <c r="BS45" s="463"/>
      <c r="BT45" s="463"/>
      <c r="BU45" s="463"/>
      <c r="BV45" s="463"/>
      <c r="BW45" s="846"/>
      <c r="BX45" s="463"/>
      <c r="BY45" s="212"/>
      <c r="BZ45" s="212"/>
      <c r="CA45" s="212"/>
      <c r="CB45" s="846"/>
      <c r="CC45" s="846"/>
      <c r="CD45" s="846"/>
      <c r="CE45" s="847"/>
      <c r="CF45" s="463"/>
      <c r="CG45" s="463"/>
      <c r="CH45" s="463"/>
      <c r="CI45" s="463"/>
      <c r="CJ45" s="463"/>
      <c r="CK45" s="463"/>
      <c r="CL45" s="463"/>
      <c r="CM45" s="846"/>
      <c r="CN45" s="463"/>
      <c r="CO45" s="212"/>
      <c r="CP45" s="212"/>
      <c r="CQ45" s="212"/>
      <c r="CR45" s="463"/>
      <c r="CS45" s="463"/>
      <c r="CT45" s="463"/>
      <c r="CU45" s="463"/>
      <c r="CV45" s="463"/>
      <c r="CW45" s="463"/>
      <c r="CX45" s="463"/>
      <c r="CY45" s="846"/>
      <c r="DB45" s="913"/>
      <c r="DC45" s="844"/>
      <c r="DD45" s="463"/>
      <c r="DE45" s="842"/>
      <c r="DF45" s="842"/>
      <c r="DG45" s="842"/>
      <c r="DH45" s="842"/>
      <c r="DI45" s="842"/>
      <c r="DJ45" s="846"/>
      <c r="DK45" s="842"/>
      <c r="DL45" s="212"/>
      <c r="DM45" s="212"/>
      <c r="DN45" s="212"/>
      <c r="DO45" s="463"/>
      <c r="DP45" s="842"/>
      <c r="DQ45" s="842"/>
      <c r="DR45" s="842"/>
      <c r="DS45" s="842"/>
      <c r="DT45" s="842"/>
      <c r="DU45" s="842"/>
      <c r="DV45" s="842"/>
      <c r="EC45" s="60"/>
      <c r="EE45" s="363"/>
      <c r="EF45" s="55"/>
      <c r="ES45" s="410"/>
      <c r="ET45" s="55"/>
    </row>
    <row r="46" customFormat="false" ht="20.25" hidden="false" customHeight="false" outlineLevel="0" collapsed="false">
      <c r="A46" s="22" t="s">
        <v>41</v>
      </c>
      <c r="B46" s="0" t="s">
        <v>2591</v>
      </c>
      <c r="C46" s="0" t="s">
        <v>2592</v>
      </c>
      <c r="D46" s="10"/>
      <c r="E46" s="19" t="s">
        <v>32</v>
      </c>
      <c r="F46" s="19"/>
      <c r="G46" s="22"/>
      <c r="H46" s="19"/>
      <c r="I46" s="19"/>
      <c r="J46" s="19"/>
      <c r="K46" s="19"/>
      <c r="L46" s="19"/>
      <c r="M46" s="22" t="s">
        <v>42</v>
      </c>
      <c r="N46" s="19"/>
      <c r="O46" s="22" t="s">
        <v>43</v>
      </c>
      <c r="P46" s="19"/>
      <c r="Q46" s="19"/>
      <c r="R46" s="19"/>
      <c r="S46" s="19"/>
      <c r="T46" s="10"/>
      <c r="U46" s="255"/>
      <c r="AM46" s="398"/>
      <c r="AN46" s="548"/>
      <c r="AO46" s="548"/>
      <c r="AP46" s="548"/>
      <c r="AQ46" s="549"/>
      <c r="AR46" s="549"/>
      <c r="BO46" s="212"/>
      <c r="BP46" s="212"/>
      <c r="BQ46" s="212"/>
      <c r="BR46" s="212"/>
      <c r="BS46" s="212"/>
      <c r="BT46" s="212"/>
      <c r="BU46" s="212"/>
      <c r="BV46" s="212"/>
      <c r="BW46" s="212"/>
      <c r="BX46" s="212"/>
      <c r="BY46" s="212"/>
      <c r="BZ46" s="212"/>
      <c r="CA46" s="212"/>
      <c r="CB46" s="846"/>
      <c r="CC46" s="846"/>
      <c r="CD46" s="846"/>
      <c r="CE46" s="463"/>
      <c r="CF46" s="212"/>
      <c r="CG46" s="212"/>
      <c r="CH46" s="560"/>
      <c r="CI46" s="560"/>
      <c r="CJ46" s="560"/>
      <c r="CK46" s="560"/>
      <c r="CL46" s="560"/>
      <c r="CM46" s="212"/>
      <c r="CN46" s="212"/>
      <c r="CO46" s="212"/>
      <c r="CP46" s="212"/>
      <c r="CQ46" s="212"/>
      <c r="CR46" s="212"/>
      <c r="CS46" s="212"/>
      <c r="CT46" s="212"/>
      <c r="CU46" s="212"/>
      <c r="CV46" s="212"/>
      <c r="CW46" s="212"/>
      <c r="CX46" s="212"/>
      <c r="CY46" s="212"/>
      <c r="DB46" s="846"/>
      <c r="DC46" s="847"/>
      <c r="DD46" s="463"/>
      <c r="DE46" s="463"/>
      <c r="DF46" s="463"/>
      <c r="DG46" s="463"/>
      <c r="DH46" s="463"/>
      <c r="DI46" s="463"/>
      <c r="DJ46" s="846"/>
      <c r="DK46" s="463"/>
      <c r="DL46" s="212"/>
      <c r="DM46" s="212"/>
      <c r="DN46" s="212"/>
      <c r="DO46" s="463"/>
      <c r="DP46" s="463"/>
      <c r="DQ46" s="463"/>
      <c r="DR46" s="463"/>
      <c r="DS46" s="463"/>
      <c r="DT46" s="463"/>
      <c r="DU46" s="463"/>
      <c r="DV46" s="463"/>
      <c r="EC46" s="60"/>
      <c r="EE46" s="363"/>
      <c r="EF46" s="55"/>
      <c r="ES46" s="410"/>
    </row>
    <row r="47" customFormat="false" ht="15.75" hidden="false" customHeight="false" outlineLevel="0" collapsed="false">
      <c r="A47" s="22" t="s">
        <v>44</v>
      </c>
      <c r="D47" s="10" t="n">
        <v>17</v>
      </c>
      <c r="E47" s="19" t="s">
        <v>45</v>
      </c>
      <c r="F47" s="19"/>
      <c r="G47" s="22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10"/>
      <c r="U47" s="255"/>
      <c r="AB47" s="185"/>
      <c r="AC47" s="185"/>
      <c r="AD47" s="185"/>
      <c r="AE47" s="185"/>
      <c r="AF47" s="185"/>
      <c r="AG47" s="268"/>
      <c r="AH47" s="269"/>
      <c r="AI47" s="269"/>
      <c r="AJ47" s="269"/>
      <c r="AM47" s="398"/>
      <c r="AN47" s="548"/>
      <c r="AO47" s="548"/>
      <c r="AP47" s="548"/>
      <c r="AQ47" s="550"/>
      <c r="AR47" s="550"/>
      <c r="AW47" s="185"/>
      <c r="AX47" s="185"/>
      <c r="AY47" s="185"/>
      <c r="AZ47" s="185"/>
      <c r="BA47" s="185"/>
      <c r="BB47" s="185"/>
      <c r="BD47" s="394"/>
      <c r="BJ47" s="849"/>
      <c r="BO47" s="212"/>
      <c r="BP47" s="212"/>
      <c r="BQ47" s="850"/>
      <c r="BR47" s="850"/>
      <c r="BS47" s="850"/>
      <c r="BT47" s="850"/>
      <c r="BU47" s="850"/>
      <c r="BV47" s="851"/>
      <c r="BW47" s="852"/>
      <c r="BX47" s="852"/>
      <c r="BY47" s="852"/>
      <c r="BZ47" s="212"/>
      <c r="CA47" s="212"/>
      <c r="CB47" s="846"/>
      <c r="CC47" s="846"/>
      <c r="CD47" s="846"/>
      <c r="CE47" s="844"/>
      <c r="CF47" s="463"/>
      <c r="CG47" s="845"/>
      <c r="CH47" s="845"/>
      <c r="CI47" s="845"/>
      <c r="CJ47" s="841"/>
      <c r="CK47" s="845"/>
      <c r="CL47" s="845"/>
      <c r="CM47" s="846"/>
      <c r="CN47" s="842"/>
      <c r="CO47" s="212"/>
      <c r="CP47" s="212"/>
      <c r="CQ47" s="212"/>
      <c r="CR47" s="212"/>
      <c r="CS47" s="850"/>
      <c r="CT47" s="850"/>
      <c r="CU47" s="850"/>
      <c r="CV47" s="850"/>
      <c r="CW47" s="850"/>
      <c r="CX47" s="851"/>
      <c r="CY47" s="852"/>
      <c r="DB47" s="846"/>
      <c r="DC47" s="463"/>
      <c r="DD47" s="212"/>
      <c r="DE47" s="212"/>
      <c r="DF47" s="560"/>
      <c r="DG47" s="560"/>
      <c r="DH47" s="560"/>
      <c r="DI47" s="560"/>
      <c r="DJ47" s="212"/>
      <c r="DK47" s="212"/>
      <c r="DL47" s="212"/>
      <c r="DM47" s="212"/>
      <c r="DN47" s="212"/>
      <c r="DO47" s="212"/>
      <c r="DP47" s="212"/>
      <c r="DQ47" s="212"/>
      <c r="DR47" s="212"/>
      <c r="DS47" s="212"/>
      <c r="DT47" s="212"/>
      <c r="DU47" s="212"/>
      <c r="DV47" s="212"/>
      <c r="EC47" s="60"/>
      <c r="EE47" s="363"/>
      <c r="EF47" s="55"/>
      <c r="ES47" s="410"/>
    </row>
    <row r="48" customFormat="false" ht="18.75" hidden="false" customHeight="false" outlineLevel="0" collapsed="false">
      <c r="A48" s="22" t="s">
        <v>46</v>
      </c>
      <c r="D48" s="10" t="n">
        <v>14.2</v>
      </c>
      <c r="E48" s="19" t="s">
        <v>47</v>
      </c>
      <c r="F48" s="19"/>
      <c r="G48" s="22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9"/>
      <c r="S48" s="19"/>
      <c r="T48" s="10"/>
      <c r="U48" s="255"/>
      <c r="AG48" s="269"/>
      <c r="AH48" s="270"/>
      <c r="AI48" s="270"/>
      <c r="AJ48" s="270"/>
      <c r="AM48" s="552"/>
      <c r="AN48" s="553"/>
      <c r="AO48" s="553"/>
      <c r="AP48" s="553"/>
      <c r="AQ48" s="212"/>
      <c r="BO48" s="212"/>
      <c r="BP48" s="212"/>
      <c r="BQ48" s="212"/>
      <c r="BR48" s="212"/>
      <c r="BS48" s="212"/>
      <c r="BT48" s="212"/>
      <c r="BU48" s="212"/>
      <c r="BV48" s="852"/>
      <c r="BW48" s="853"/>
      <c r="BX48" s="853"/>
      <c r="BY48" s="853"/>
      <c r="BZ48" s="212"/>
      <c r="CA48" s="212"/>
      <c r="CB48" s="854"/>
      <c r="CC48" s="854"/>
      <c r="CD48" s="854"/>
      <c r="CE48" s="847"/>
      <c r="CF48" s="463"/>
      <c r="CG48" s="914"/>
      <c r="CH48" s="914"/>
      <c r="CI48" s="914"/>
      <c r="CJ48" s="463"/>
      <c r="CK48" s="914"/>
      <c r="CL48" s="463"/>
      <c r="CM48" s="846"/>
      <c r="CN48" s="463"/>
      <c r="CO48" s="212"/>
      <c r="CP48" s="212"/>
      <c r="CQ48" s="212"/>
      <c r="CR48" s="212"/>
      <c r="CS48" s="212"/>
      <c r="CT48" s="212"/>
      <c r="CU48" s="212"/>
      <c r="CV48" s="212"/>
      <c r="CW48" s="212"/>
      <c r="CX48" s="852"/>
      <c r="CY48" s="853"/>
      <c r="DB48" s="846"/>
      <c r="DC48" s="844"/>
      <c r="DD48" s="463"/>
      <c r="DE48" s="845"/>
      <c r="DF48" s="845"/>
      <c r="DG48" s="845"/>
      <c r="DH48" s="841"/>
      <c r="DI48" s="845"/>
      <c r="DJ48" s="846"/>
      <c r="DK48" s="842"/>
      <c r="DL48" s="212"/>
      <c r="DM48" s="212"/>
      <c r="DN48" s="212"/>
      <c r="DO48" s="212"/>
      <c r="DP48" s="850"/>
      <c r="DQ48" s="850"/>
      <c r="DR48" s="850"/>
      <c r="DS48" s="850"/>
      <c r="DT48" s="850"/>
      <c r="DU48" s="850"/>
      <c r="DV48" s="850"/>
      <c r="EC48" s="60"/>
      <c r="EE48" s="363"/>
      <c r="EF48" s="55"/>
      <c r="ES48" s="410"/>
      <c r="ET48" s="55"/>
    </row>
    <row r="49" customFormat="false" ht="15.75" hidden="false" customHeight="false" outlineLevel="0" collapsed="false">
      <c r="A49" s="22" t="s">
        <v>48</v>
      </c>
      <c r="D49" s="27" t="n">
        <v>20.3521126760563</v>
      </c>
      <c r="E49" s="19" t="n">
        <v>1</v>
      </c>
      <c r="F49" s="19"/>
      <c r="G49" s="22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9"/>
      <c r="S49" s="19"/>
      <c r="T49" s="10"/>
      <c r="U49" s="255"/>
      <c r="AG49" s="269"/>
      <c r="AH49" s="270"/>
      <c r="AI49" s="270"/>
      <c r="AJ49" s="270"/>
      <c r="AK49" s="554"/>
      <c r="AL49" s="554"/>
      <c r="AM49" s="552"/>
      <c r="AN49" s="553"/>
      <c r="AO49" s="553"/>
      <c r="AP49" s="553"/>
      <c r="AQ49" s="212"/>
      <c r="BF49" s="554"/>
      <c r="BO49" s="212"/>
      <c r="BP49" s="212"/>
      <c r="BQ49" s="212"/>
      <c r="BR49" s="212"/>
      <c r="BS49" s="212"/>
      <c r="BT49" s="212"/>
      <c r="BU49" s="212"/>
      <c r="BV49" s="852"/>
      <c r="BW49" s="853"/>
      <c r="BX49" s="853"/>
      <c r="BY49" s="853"/>
      <c r="BZ49" s="855"/>
      <c r="CA49" s="855"/>
      <c r="CB49" s="854"/>
      <c r="CC49" s="854"/>
      <c r="CD49" s="846"/>
      <c r="CE49" s="844"/>
      <c r="CF49" s="463"/>
      <c r="CG49" s="845"/>
      <c r="CH49" s="845"/>
      <c r="CI49" s="845"/>
      <c r="CJ49" s="841"/>
      <c r="CK49" s="845"/>
      <c r="CL49" s="845"/>
      <c r="CM49" s="846"/>
      <c r="CN49" s="842"/>
      <c r="CO49" s="212"/>
      <c r="CP49" s="212"/>
      <c r="CQ49" s="212"/>
      <c r="CR49" s="212"/>
      <c r="CS49" s="212"/>
      <c r="CT49" s="212"/>
      <c r="CU49" s="212"/>
      <c r="CV49" s="212"/>
      <c r="CW49" s="212"/>
      <c r="CX49" s="852"/>
      <c r="CY49" s="853"/>
      <c r="DB49" s="854"/>
      <c r="DC49" s="847"/>
      <c r="DD49" s="463"/>
      <c r="DE49" s="914"/>
      <c r="DF49" s="914"/>
      <c r="DG49" s="914"/>
      <c r="DH49" s="463"/>
      <c r="DI49" s="914"/>
      <c r="DJ49" s="846"/>
      <c r="DK49" s="463"/>
      <c r="DL49" s="212"/>
      <c r="DM49" s="212"/>
      <c r="DN49" s="212"/>
      <c r="DO49" s="212"/>
      <c r="DP49" s="212"/>
      <c r="DQ49" s="212"/>
      <c r="DR49" s="212"/>
      <c r="DS49" s="212"/>
      <c r="DT49" s="212"/>
      <c r="DU49" s="212"/>
      <c r="DV49" s="212"/>
    </row>
    <row r="50" customFormat="false" ht="15.75" hidden="false" customHeight="false" outlineLevel="0" collapsed="false">
      <c r="A50" s="22" t="s">
        <v>49</v>
      </c>
      <c r="D50" s="10" t="s">
        <v>50</v>
      </c>
      <c r="E50" s="19"/>
      <c r="F50" s="19"/>
      <c r="G50" s="22"/>
      <c r="H50" s="19"/>
      <c r="I50" s="19"/>
      <c r="J50" s="19"/>
      <c r="K50" s="19"/>
      <c r="L50" s="19"/>
      <c r="M50" s="19"/>
      <c r="N50" s="19"/>
      <c r="O50" s="19"/>
      <c r="P50" s="19"/>
      <c r="Q50" s="19"/>
      <c r="R50" s="19"/>
      <c r="S50" s="19"/>
      <c r="T50" s="10"/>
      <c r="U50" s="255"/>
      <c r="AG50" s="270"/>
      <c r="AH50" s="270"/>
      <c r="AI50" s="270"/>
      <c r="AJ50" s="270"/>
      <c r="AK50" s="554"/>
      <c r="AL50" s="554"/>
      <c r="AM50" s="552"/>
      <c r="AN50" s="553"/>
      <c r="AO50" s="553"/>
      <c r="AP50" s="553"/>
      <c r="AQ50" s="212"/>
      <c r="BO50" s="212"/>
      <c r="BP50" s="212"/>
      <c r="BQ50" s="212"/>
      <c r="BR50" s="212"/>
      <c r="BS50" s="212"/>
      <c r="BT50" s="212"/>
      <c r="BU50" s="212"/>
      <c r="BV50" s="853"/>
      <c r="BW50" s="853"/>
      <c r="BX50" s="853"/>
      <c r="BY50" s="853"/>
      <c r="BZ50" s="855"/>
      <c r="CA50" s="855"/>
      <c r="CB50" s="854"/>
      <c r="CC50" s="854"/>
      <c r="CD50" s="854"/>
      <c r="CE50" s="847"/>
      <c r="CF50" s="463"/>
      <c r="CG50" s="914"/>
      <c r="CH50" s="914"/>
      <c r="CI50" s="914"/>
      <c r="CJ50" s="463"/>
      <c r="CK50" s="914"/>
      <c r="CL50" s="463"/>
      <c r="CM50" s="846"/>
      <c r="CN50" s="463"/>
      <c r="CO50" s="212"/>
      <c r="CP50" s="212"/>
      <c r="CQ50" s="212"/>
      <c r="CR50" s="212"/>
      <c r="CS50" s="212"/>
      <c r="CT50" s="212"/>
      <c r="CU50" s="212"/>
      <c r="CV50" s="212"/>
      <c r="CW50" s="212"/>
      <c r="CX50" s="853"/>
      <c r="CY50" s="853"/>
      <c r="DB50" s="846"/>
      <c r="DC50" s="844"/>
      <c r="DD50" s="463"/>
      <c r="DE50" s="845"/>
      <c r="DF50" s="845"/>
      <c r="DG50" s="845"/>
      <c r="DH50" s="841"/>
      <c r="DI50" s="845"/>
      <c r="DJ50" s="846"/>
      <c r="DK50" s="842"/>
      <c r="DL50" s="212"/>
      <c r="DM50" s="212"/>
      <c r="DN50" s="212"/>
      <c r="DO50" s="212"/>
      <c r="DP50" s="212"/>
      <c r="DQ50" s="212"/>
      <c r="DR50" s="212"/>
      <c r="DS50" s="212"/>
      <c r="DT50" s="212"/>
      <c r="DU50" s="212"/>
      <c r="DV50" s="212"/>
    </row>
    <row r="51" customFormat="false" ht="15.75" hidden="false" customHeight="false" outlineLevel="0" collapsed="false">
      <c r="A51" s="22" t="s">
        <v>51</v>
      </c>
      <c r="D51" s="10" t="s">
        <v>71</v>
      </c>
      <c r="G51" s="22"/>
      <c r="H51" s="19"/>
      <c r="I51" s="19"/>
      <c r="J51" s="19"/>
      <c r="K51" s="19"/>
      <c r="L51" s="19"/>
      <c r="M51" s="33"/>
      <c r="N51" s="33"/>
      <c r="O51" s="33"/>
      <c r="P51" s="33"/>
      <c r="Q51" s="33"/>
      <c r="R51" s="33"/>
      <c r="S51" s="19"/>
      <c r="T51" s="10"/>
      <c r="U51" s="255"/>
      <c r="AB51" s="104"/>
      <c r="AG51" s="269"/>
      <c r="AH51" s="270"/>
      <c r="AI51" s="270"/>
      <c r="AJ51" s="270"/>
      <c r="AM51" s="552"/>
      <c r="AN51" s="553"/>
      <c r="AO51" s="553"/>
      <c r="AP51" s="553"/>
      <c r="AQ51" s="212"/>
      <c r="AW51" s="104"/>
      <c r="BO51" s="212"/>
      <c r="BP51" s="212"/>
      <c r="BQ51" s="719"/>
      <c r="BR51" s="212"/>
      <c r="BS51" s="212"/>
      <c r="BT51" s="212"/>
      <c r="BU51" s="212"/>
      <c r="BV51" s="852"/>
      <c r="BW51" s="853"/>
      <c r="BX51" s="853"/>
      <c r="BY51" s="853"/>
      <c r="BZ51" s="212"/>
      <c r="CA51" s="212"/>
      <c r="CB51" s="854"/>
      <c r="CC51" s="854"/>
      <c r="CD51" s="854"/>
      <c r="CE51" s="463"/>
      <c r="CF51" s="212"/>
      <c r="CG51" s="212"/>
      <c r="CH51" s="560"/>
      <c r="CI51" s="560"/>
      <c r="CJ51" s="560"/>
      <c r="CK51" s="560"/>
      <c r="CL51" s="560"/>
      <c r="CM51" s="212"/>
      <c r="CN51" s="212"/>
      <c r="CO51" s="212"/>
      <c r="CP51" s="212"/>
      <c r="CQ51" s="212"/>
      <c r="CR51" s="212"/>
      <c r="CS51" s="719"/>
      <c r="CT51" s="212"/>
      <c r="CU51" s="212"/>
      <c r="CV51" s="212"/>
      <c r="CW51" s="212"/>
      <c r="CX51" s="852"/>
      <c r="CY51" s="853"/>
      <c r="DB51" s="854"/>
      <c r="DC51" s="847"/>
      <c r="DD51" s="463"/>
      <c r="DE51" s="914"/>
      <c r="DF51" s="914"/>
      <c r="DG51" s="914"/>
      <c r="DH51" s="463"/>
      <c r="DI51" s="914"/>
      <c r="DJ51" s="846"/>
      <c r="DK51" s="463"/>
      <c r="DL51" s="212"/>
      <c r="DM51" s="212"/>
      <c r="DN51" s="212"/>
      <c r="DO51" s="212"/>
      <c r="DP51" s="212"/>
      <c r="DQ51" s="212"/>
      <c r="DR51" s="212"/>
      <c r="DS51" s="212"/>
      <c r="DT51" s="212"/>
      <c r="DU51" s="212"/>
      <c r="DV51" s="212"/>
    </row>
    <row r="52" customFormat="false" ht="15.75" hidden="false" customHeight="false" outlineLevel="0" collapsed="false">
      <c r="A52" s="22" t="s">
        <v>52</v>
      </c>
      <c r="C52" s="0" t="s">
        <v>2593</v>
      </c>
      <c r="D52" s="59" t="n">
        <v>0.17</v>
      </c>
      <c r="G52" s="22"/>
      <c r="H52" s="19"/>
      <c r="I52" s="19"/>
      <c r="J52" s="19"/>
      <c r="K52" s="19"/>
      <c r="L52" s="19"/>
      <c r="M52" s="33"/>
      <c r="N52" s="34"/>
      <c r="O52" s="35"/>
      <c r="P52" s="36"/>
      <c r="Q52" s="36"/>
      <c r="R52" s="36"/>
      <c r="S52" s="19"/>
      <c r="T52" s="10"/>
      <c r="U52" s="255"/>
      <c r="AB52" s="104"/>
      <c r="AC52" s="271"/>
      <c r="AD52" s="271"/>
      <c r="AE52" s="271"/>
      <c r="AF52" s="271"/>
      <c r="AG52" s="271"/>
      <c r="AH52" s="271"/>
      <c r="AI52" s="271"/>
      <c r="AK52" s="410"/>
      <c r="AM52" s="557"/>
      <c r="AN52" s="553"/>
      <c r="AO52" s="553"/>
      <c r="AP52" s="553"/>
      <c r="AQ52" s="212"/>
      <c r="AW52" s="104"/>
      <c r="AX52" s="271"/>
      <c r="AY52" s="271"/>
      <c r="AZ52" s="271"/>
      <c r="BA52" s="271"/>
      <c r="BB52" s="271"/>
      <c r="BC52" s="271"/>
      <c r="BD52" s="271"/>
      <c r="BJ52" s="271"/>
      <c r="BO52" s="212"/>
      <c r="BP52" s="212"/>
      <c r="BQ52" s="719"/>
      <c r="BR52" s="856"/>
      <c r="BS52" s="856"/>
      <c r="BT52" s="856"/>
      <c r="BU52" s="856"/>
      <c r="BV52" s="856"/>
      <c r="BW52" s="856"/>
      <c r="BX52" s="856"/>
      <c r="BY52" s="857"/>
      <c r="BZ52" s="857"/>
      <c r="CA52" s="212"/>
      <c r="CB52" s="858"/>
      <c r="CC52" s="858"/>
      <c r="CD52" s="854"/>
      <c r="CE52" s="111"/>
      <c r="CF52" s="212"/>
      <c r="CG52" s="915"/>
      <c r="CH52" s="915"/>
      <c r="CI52" s="915"/>
      <c r="CJ52" s="915"/>
      <c r="CK52" s="915"/>
      <c r="CL52" s="915"/>
      <c r="CM52" s="915"/>
      <c r="CN52" s="915"/>
      <c r="CO52" s="212"/>
      <c r="CP52" s="212"/>
      <c r="CQ52" s="212"/>
      <c r="CR52" s="212"/>
      <c r="CS52" s="719"/>
      <c r="CT52" s="856"/>
      <c r="CU52" s="856"/>
      <c r="CV52" s="856"/>
      <c r="CW52" s="856"/>
      <c r="CX52" s="856"/>
      <c r="CY52" s="856"/>
      <c r="DB52" s="854"/>
      <c r="DC52" s="463"/>
      <c r="DD52" s="212"/>
      <c r="DE52" s="212"/>
      <c r="DF52" s="560"/>
      <c r="DG52" s="560"/>
      <c r="DH52" s="560"/>
      <c r="DI52" s="560"/>
      <c r="DJ52" s="212"/>
      <c r="DK52" s="212"/>
      <c r="DL52" s="212"/>
      <c r="DM52" s="212"/>
      <c r="DN52" s="212"/>
      <c r="DO52" s="212"/>
      <c r="DP52" s="719"/>
      <c r="DQ52" s="212"/>
      <c r="DR52" s="212"/>
      <c r="DS52" s="212"/>
      <c r="DT52" s="212"/>
      <c r="DU52" s="212"/>
      <c r="DV52" s="212"/>
    </row>
    <row r="53" customFormat="false" ht="15.75" hidden="false" customHeight="false" outlineLevel="0" collapsed="false">
      <c r="A53" s="22" t="s">
        <v>1179</v>
      </c>
      <c r="B53" s="0" t="s">
        <v>2594</v>
      </c>
      <c r="D53" s="0" t="s">
        <v>2595</v>
      </c>
      <c r="U53" s="255"/>
      <c r="Y53" s="558"/>
      <c r="AM53" s="552"/>
      <c r="AN53" s="553"/>
      <c r="AO53" s="553"/>
      <c r="AP53" s="553"/>
      <c r="AQ53" s="212"/>
      <c r="BN53" s="558"/>
      <c r="BO53" s="212"/>
      <c r="BP53" s="212"/>
      <c r="BQ53" s="212"/>
      <c r="BR53" s="212"/>
      <c r="BS53" s="212"/>
      <c r="BT53" s="212"/>
      <c r="BU53" s="212"/>
      <c r="BV53" s="212"/>
      <c r="BW53" s="212"/>
      <c r="BX53" s="212"/>
      <c r="BY53" s="212"/>
      <c r="BZ53" s="212"/>
      <c r="CA53" s="212"/>
      <c r="CB53" s="854"/>
      <c r="CC53" s="854"/>
      <c r="CD53" s="854"/>
      <c r="CE53" s="111"/>
      <c r="CF53" s="212"/>
      <c r="CG53" s="915"/>
      <c r="CH53" s="916"/>
      <c r="CI53" s="916"/>
      <c r="CJ53" s="916"/>
      <c r="CK53" s="916"/>
      <c r="CL53" s="857"/>
      <c r="CM53" s="857"/>
      <c r="CN53" s="916"/>
      <c r="CO53" s="212"/>
      <c r="CP53" s="212"/>
      <c r="CQ53" s="212"/>
      <c r="CR53" s="212"/>
      <c r="CS53" s="212"/>
      <c r="CT53" s="212"/>
      <c r="CU53" s="212"/>
      <c r="CV53" s="212"/>
      <c r="CW53" s="212"/>
      <c r="CX53" s="212"/>
      <c r="CY53" s="212"/>
      <c r="DB53" s="854"/>
      <c r="DC53" s="111"/>
      <c r="DD53" s="212"/>
      <c r="DE53" s="915"/>
      <c r="DF53" s="915"/>
      <c r="DG53" s="915"/>
      <c r="DH53" s="915"/>
      <c r="DI53" s="915"/>
      <c r="DJ53" s="915"/>
      <c r="DK53" s="915"/>
      <c r="DL53" s="212"/>
      <c r="DM53" s="212"/>
      <c r="DN53" s="212"/>
      <c r="DO53" s="212"/>
      <c r="DP53" s="719"/>
      <c r="DQ53" s="856"/>
      <c r="DR53" s="856"/>
      <c r="DS53" s="856"/>
      <c r="DT53" s="856"/>
      <c r="DU53" s="856"/>
      <c r="DV53" s="856"/>
    </row>
    <row r="54" customFormat="false" ht="15.75" hidden="false" customHeight="false" outlineLevel="0" collapsed="false">
      <c r="U54" s="255"/>
      <c r="Y54" s="558"/>
      <c r="AA54" s="143"/>
      <c r="AJ54" s="143"/>
      <c r="AV54" s="559"/>
      <c r="AW54" s="560"/>
      <c r="AX54" s="561"/>
      <c r="AY54" s="143"/>
      <c r="AZ54" s="560"/>
      <c r="BA54" s="560"/>
      <c r="BB54" s="560"/>
      <c r="BC54" s="212"/>
      <c r="BD54" s="212"/>
      <c r="BE54" s="212"/>
      <c r="BF54" s="561"/>
      <c r="BH54" s="304"/>
      <c r="BI54" s="212"/>
      <c r="BN54" s="558"/>
      <c r="BO54" s="212"/>
      <c r="BP54" s="559"/>
      <c r="BQ54" s="212"/>
      <c r="BR54" s="212"/>
      <c r="BS54" s="212"/>
      <c r="BT54" s="212"/>
      <c r="BU54" s="212"/>
      <c r="BV54" s="212"/>
      <c r="BW54" s="212"/>
      <c r="BX54" s="212"/>
      <c r="BY54" s="559"/>
      <c r="BZ54" s="212"/>
      <c r="CA54" s="212"/>
      <c r="CB54" s="212"/>
      <c r="CC54" s="212"/>
      <c r="CD54" s="212"/>
      <c r="CE54" s="560"/>
      <c r="CF54" s="560"/>
      <c r="CG54" s="560"/>
      <c r="CH54" s="212"/>
      <c r="CI54" s="212"/>
      <c r="CJ54" s="212"/>
      <c r="CK54" s="212"/>
      <c r="CL54" s="212"/>
      <c r="CM54" s="212"/>
      <c r="CN54" s="212"/>
      <c r="CO54" s="212"/>
      <c r="CP54" s="212"/>
      <c r="CQ54" s="212"/>
      <c r="CR54" s="559"/>
      <c r="CS54" s="212"/>
      <c r="CT54" s="212"/>
      <c r="CU54" s="212"/>
      <c r="CV54" s="212"/>
      <c r="CW54" s="212"/>
      <c r="CX54" s="212"/>
      <c r="CY54" s="212"/>
      <c r="DB54" s="854"/>
      <c r="DC54" s="111"/>
      <c r="DD54" s="212"/>
      <c r="DE54" s="915"/>
      <c r="DF54" s="916"/>
      <c r="DG54" s="916"/>
      <c r="DH54" s="916"/>
      <c r="DI54" s="916"/>
      <c r="DJ54" s="857"/>
      <c r="DK54" s="916"/>
      <c r="DL54" s="212"/>
      <c r="DM54" s="212"/>
      <c r="DN54" s="212"/>
      <c r="DO54" s="212"/>
      <c r="DP54" s="212"/>
      <c r="DQ54" s="212"/>
      <c r="DR54" s="212"/>
      <c r="DS54" s="212"/>
      <c r="DT54" s="212"/>
      <c r="DU54" s="212"/>
      <c r="DV54" s="212"/>
    </row>
  </sheetData>
  <mergeCells count="106">
    <mergeCell ref="CN1:CO1"/>
    <mergeCell ref="CW1:CX1"/>
    <mergeCell ref="DK1:DL1"/>
    <mergeCell ref="DR1:DS1"/>
    <mergeCell ref="DT1:DU1"/>
    <mergeCell ref="DX1:DY1"/>
    <mergeCell ref="W2:X2"/>
    <mergeCell ref="Y2:Z2"/>
    <mergeCell ref="AR2:AS2"/>
    <mergeCell ref="AT2:AU2"/>
    <mergeCell ref="BL2:BM2"/>
    <mergeCell ref="BN2:BO2"/>
    <mergeCell ref="CD2:CE2"/>
    <mergeCell ref="CW2:CX2"/>
    <mergeCell ref="DR2:DS2"/>
    <mergeCell ref="DT2:DU2"/>
    <mergeCell ref="G3:H3"/>
    <mergeCell ref="I3:J3"/>
    <mergeCell ref="K3:L3"/>
    <mergeCell ref="M3:N3"/>
    <mergeCell ref="O3:P3"/>
    <mergeCell ref="Q3:R3"/>
    <mergeCell ref="W3:X3"/>
    <mergeCell ref="Y3:Z3"/>
    <mergeCell ref="AR3:AS3"/>
    <mergeCell ref="AT3:AU3"/>
    <mergeCell ref="BL3:BM3"/>
    <mergeCell ref="BN3:BO3"/>
    <mergeCell ref="CD3:CE3"/>
    <mergeCell ref="CW3:CX3"/>
    <mergeCell ref="DR3:DS3"/>
    <mergeCell ref="DT3:DU3"/>
    <mergeCell ref="G4:H4"/>
    <mergeCell ref="I4:J4"/>
    <mergeCell ref="K4:L4"/>
    <mergeCell ref="M4:N4"/>
    <mergeCell ref="O4:P4"/>
    <mergeCell ref="Q4:R4"/>
    <mergeCell ref="W4:X4"/>
    <mergeCell ref="Y4:Z4"/>
    <mergeCell ref="AR4:AS4"/>
    <mergeCell ref="AT4:AU4"/>
    <mergeCell ref="BL4:BM4"/>
    <mergeCell ref="BN4:BO4"/>
    <mergeCell ref="CD4:CE4"/>
    <mergeCell ref="CW4:CX4"/>
    <mergeCell ref="DB4:DC4"/>
    <mergeCell ref="DP4:DQ4"/>
    <mergeCell ref="DR4:DS4"/>
    <mergeCell ref="DT4:DU4"/>
    <mergeCell ref="A5:B5"/>
    <mergeCell ref="G5:H5"/>
    <mergeCell ref="I5:J5"/>
    <mergeCell ref="K5:L5"/>
    <mergeCell ref="M5:N5"/>
    <mergeCell ref="O5:P5"/>
    <mergeCell ref="Q5:R5"/>
    <mergeCell ref="W5:X5"/>
    <mergeCell ref="Y5:Z5"/>
    <mergeCell ref="AR5:AS5"/>
    <mergeCell ref="AT5:AU5"/>
    <mergeCell ref="BL5:BM5"/>
    <mergeCell ref="BN5:BO5"/>
    <mergeCell ref="CD5:CE5"/>
    <mergeCell ref="CW5:CX5"/>
    <mergeCell ref="DB5:DC5"/>
    <mergeCell ref="DR5:DS5"/>
    <mergeCell ref="DT5:DU5"/>
    <mergeCell ref="A6:B6"/>
    <mergeCell ref="G6:H6"/>
    <mergeCell ref="I6:J6"/>
    <mergeCell ref="K6:L6"/>
    <mergeCell ref="M6:N6"/>
    <mergeCell ref="O6:P6"/>
    <mergeCell ref="Q6:R6"/>
    <mergeCell ref="W6:X6"/>
    <mergeCell ref="Y6:Z6"/>
    <mergeCell ref="AR6:AS6"/>
    <mergeCell ref="AT6:AU6"/>
    <mergeCell ref="BL6:BM6"/>
    <mergeCell ref="BN6:BO6"/>
    <mergeCell ref="CD6:CE6"/>
    <mergeCell ref="CW6:CX6"/>
    <mergeCell ref="DB6:DC6"/>
    <mergeCell ref="DP6:DQ6"/>
    <mergeCell ref="DR6:DS6"/>
    <mergeCell ref="DT6:DU6"/>
    <mergeCell ref="A7:B7"/>
    <mergeCell ref="G7:H7"/>
    <mergeCell ref="I7:J7"/>
    <mergeCell ref="K7:L7"/>
    <mergeCell ref="M7:N7"/>
    <mergeCell ref="O7:P7"/>
    <mergeCell ref="Q7:R7"/>
    <mergeCell ref="W7:X7"/>
    <mergeCell ref="Y7:Z7"/>
    <mergeCell ref="AR7:AS7"/>
    <mergeCell ref="AT7:AU7"/>
    <mergeCell ref="BL7:BM7"/>
    <mergeCell ref="BN7:BO7"/>
    <mergeCell ref="CD7:CE7"/>
    <mergeCell ref="CW7:CX7"/>
    <mergeCell ref="DB7:DC7"/>
    <mergeCell ref="DP7:DQ7"/>
    <mergeCell ref="DR7:DS7"/>
    <mergeCell ref="DT7:DU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5" activeCellId="0" sqref="L25"/>
    </sheetView>
  </sheetViews>
  <sheetFormatPr defaultColWidth="9.0546875" defaultRowHeight="12.75" zeroHeight="false" outlineLevelRow="0" outlineLevelCol="0"/>
  <sheetData>
    <row r="1" customFormat="false" ht="18" hidden="false" customHeight="false" outlineLevel="0" collapsed="false">
      <c r="A1" s="1" t="s">
        <v>2596</v>
      </c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</row>
    <row r="2" customFormat="false" ht="18" hidden="false" customHeight="false" outlineLevel="0" collapsed="false"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</row>
    <row r="3" customFormat="false" ht="18" hidden="false" customHeight="false" outlineLevel="0" collapsed="false"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</row>
    <row r="4" customFormat="false" ht="18" hidden="false" customHeight="false" outlineLevel="0" collapsed="false"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37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</row>
    <row r="5" customFormat="false" ht="21" hidden="false" customHeight="false" outlineLevel="0" collapsed="false">
      <c r="A5" s="5" t="s">
        <v>1</v>
      </c>
      <c r="B5" s="5"/>
      <c r="C5" s="5"/>
      <c r="D5" s="5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10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</row>
    <row r="6" customFormat="false" ht="15.75" hidden="false" customHeight="false" outlineLevel="0" collapsed="false">
      <c r="A6" s="8" t="s">
        <v>2597</v>
      </c>
      <c r="B6" s="8"/>
      <c r="C6" s="8"/>
      <c r="D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10"/>
    </row>
    <row r="7" customFormat="false" ht="18.75" hidden="false" customHeight="false" outlineLevel="0" collapsed="false">
      <c r="A7" s="9" t="s">
        <v>2598</v>
      </c>
      <c r="B7" s="9"/>
      <c r="C7" s="9"/>
      <c r="D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19"/>
    </row>
    <row r="8" customFormat="false" ht="15.75" hidden="false" customHeight="false" outlineLevel="0" collapsed="false">
      <c r="A8" s="10" t="s">
        <v>7</v>
      </c>
      <c r="B8" s="10" t="s">
        <v>8</v>
      </c>
      <c r="C8" s="11" t="s">
        <v>9</v>
      </c>
      <c r="D8" s="10"/>
      <c r="E8" s="245"/>
      <c r="F8" s="12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</row>
    <row r="9" customFormat="false" ht="15.75" hidden="false" customHeight="false" outlineLevel="0" collapsed="false">
      <c r="A9" s="20" t="n">
        <v>71</v>
      </c>
      <c r="B9" s="14" t="n">
        <v>1.2</v>
      </c>
      <c r="C9" s="45" t="n">
        <v>16.4351851851852</v>
      </c>
      <c r="D9" s="16"/>
      <c r="E9" s="246"/>
      <c r="F9" s="18"/>
      <c r="G9" s="19"/>
      <c r="H9" s="16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</row>
    <row r="10" customFormat="false" ht="15.75" hidden="false" customHeight="false" outlineLevel="0" collapsed="false">
      <c r="A10" s="20" t="n">
        <v>75</v>
      </c>
      <c r="B10" s="14" t="n">
        <v>0.96</v>
      </c>
      <c r="C10" s="45" t="n">
        <v>21.7013888888889</v>
      </c>
      <c r="D10" s="16"/>
      <c r="G10" s="19"/>
      <c r="H10" s="16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</row>
    <row r="11" customFormat="false" ht="15.75" hidden="false" customHeight="false" outlineLevel="0" collapsed="false">
      <c r="A11" s="20" t="n">
        <v>80</v>
      </c>
      <c r="B11" s="14" t="n">
        <v>0.856</v>
      </c>
      <c r="C11" s="45" t="n">
        <v>25.9605399792316</v>
      </c>
      <c r="D11" s="16"/>
      <c r="G11" s="19"/>
      <c r="H11" s="16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</row>
    <row r="12" customFormat="false" ht="15.75" hidden="false" customHeight="false" outlineLevel="0" collapsed="false">
      <c r="A12" s="20" t="n">
        <v>84</v>
      </c>
      <c r="B12" s="14" t="n">
        <v>0.625</v>
      </c>
      <c r="C12" s="45" t="n">
        <v>37.3333333333333</v>
      </c>
      <c r="D12" s="16"/>
      <c r="G12" s="19"/>
      <c r="H12" s="16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</row>
    <row r="13" customFormat="false" ht="15.75" hidden="false" customHeight="false" outlineLevel="0" collapsed="false">
      <c r="A13" s="20" t="n">
        <v>85</v>
      </c>
      <c r="B13" s="14" t="n">
        <v>0.596</v>
      </c>
      <c r="C13" s="45" t="n">
        <v>39.6159582401193</v>
      </c>
      <c r="D13" s="16"/>
      <c r="G13" s="19"/>
      <c r="H13" s="16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</row>
    <row r="14" customFormat="false" ht="15.75" hidden="false" customHeight="false" outlineLevel="0" collapsed="false">
      <c r="A14" s="20" t="n">
        <v>86</v>
      </c>
      <c r="B14" s="14" t="n">
        <v>0.61</v>
      </c>
      <c r="C14" s="45" t="n">
        <v>39.1621129326047</v>
      </c>
      <c r="D14" s="16"/>
      <c r="G14" s="19"/>
      <c r="H14" s="16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</row>
    <row r="15" customFormat="false" ht="15.75" hidden="false" customHeight="false" outlineLevel="0" collapsed="false">
      <c r="A15" s="20" t="n">
        <v>90</v>
      </c>
      <c r="B15" s="14" t="n">
        <v>0.66</v>
      </c>
      <c r="C15" s="45" t="n">
        <v>37.8787878787879</v>
      </c>
      <c r="D15" s="16"/>
      <c r="G15" s="19"/>
      <c r="H15" s="16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</row>
    <row r="16" customFormat="false" ht="15.75" hidden="false" customHeight="false" outlineLevel="0" collapsed="false">
      <c r="A16" s="20" t="n">
        <v>100</v>
      </c>
      <c r="B16" s="14" t="n">
        <v>0.811</v>
      </c>
      <c r="C16" s="45" t="n">
        <v>34.25126729689</v>
      </c>
      <c r="D16" s="16"/>
      <c r="G16" s="19"/>
      <c r="H16" s="16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</row>
    <row r="17" customFormat="false" ht="15.75" hidden="false" customHeight="false" outlineLevel="0" collapsed="false">
      <c r="A17" s="20" t="n">
        <v>110</v>
      </c>
      <c r="B17" s="14" t="n">
        <v>0.982</v>
      </c>
      <c r="C17" s="45" t="n">
        <v>31.1156370219507</v>
      </c>
      <c r="D17" s="16"/>
      <c r="G17" s="19"/>
      <c r="H17" s="16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</row>
    <row r="18" customFormat="false" ht="15.75" hidden="false" customHeight="false" outlineLevel="0" collapsed="false">
      <c r="A18" s="20" t="n">
        <v>120</v>
      </c>
      <c r="B18" s="14" t="n">
        <v>1.19</v>
      </c>
      <c r="C18" s="45" t="n">
        <v>28.0112044817927</v>
      </c>
      <c r="D18" s="16"/>
      <c r="G18" s="19"/>
      <c r="H18" s="16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</row>
    <row r="19" customFormat="false" ht="15.75" hidden="false" customHeight="false" outlineLevel="0" collapsed="false">
      <c r="A19" s="20" t="n">
        <v>130</v>
      </c>
      <c r="B19" s="14" t="n">
        <v>1.44</v>
      </c>
      <c r="C19" s="45" t="n">
        <v>25.0771604938272</v>
      </c>
      <c r="D19" s="16"/>
      <c r="G19" s="19"/>
      <c r="H19" s="16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</row>
    <row r="20" customFormat="false" ht="15.75" hidden="false" customHeight="false" outlineLevel="0" collapsed="false">
      <c r="A20" s="20" t="n">
        <v>140</v>
      </c>
      <c r="B20" s="14" t="n">
        <v>1.73</v>
      </c>
      <c r="C20" s="45" t="n">
        <v>22.4791265253693</v>
      </c>
      <c r="D20" s="16"/>
      <c r="G20" s="19"/>
      <c r="H20" s="16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</row>
    <row r="21" customFormat="false" ht="15.75" hidden="false" customHeight="false" outlineLevel="0" collapsed="false">
      <c r="A21" s="20" t="n">
        <v>150</v>
      </c>
      <c r="B21" s="14" t="n">
        <v>2.1</v>
      </c>
      <c r="C21" s="45" t="n">
        <v>19.8412698412698</v>
      </c>
      <c r="D21" s="16"/>
      <c r="G21" s="19"/>
      <c r="H21" s="16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</row>
    <row r="22" customFormat="false" ht="15.75" hidden="false" customHeight="false" outlineLevel="0" collapsed="false">
      <c r="A22" s="20" t="n">
        <v>160</v>
      </c>
      <c r="B22" s="14" t="n">
        <v>2.53</v>
      </c>
      <c r="C22" s="45" t="n">
        <v>17.5669740887132</v>
      </c>
      <c r="D22" s="16"/>
      <c r="G22" s="19"/>
      <c r="H22" s="16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9"/>
    </row>
    <row r="23" customFormat="false" ht="15" hidden="false" customHeight="false" outlineLevel="0" collapsed="false">
      <c r="A23" s="16"/>
      <c r="B23" s="16"/>
      <c r="C23" s="16"/>
      <c r="D23" s="16"/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/>
      <c r="R23" s="19"/>
      <c r="S23" s="19"/>
    </row>
    <row r="24" customFormat="false" ht="15" hidden="false" customHeight="false" outlineLevel="0" collapsed="false">
      <c r="A24" s="16"/>
      <c r="B24" s="16"/>
      <c r="C24" s="16"/>
      <c r="D24" s="16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</row>
    <row r="25" customFormat="false" ht="15" hidden="false" customHeight="false" outlineLevel="0" collapsed="false">
      <c r="A25" s="16"/>
      <c r="B25" s="16"/>
      <c r="C25" s="16"/>
      <c r="D25" s="16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"/>
      <c r="S25" s="19"/>
    </row>
    <row r="26" customFormat="false" ht="15" hidden="false" customHeight="false" outlineLevel="0" collapsed="false">
      <c r="A26" s="16"/>
      <c r="B26" s="16"/>
      <c r="C26" s="16"/>
      <c r="D26" s="16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9"/>
    </row>
    <row r="27" customFormat="false" ht="15" hidden="false" customHeight="false" outlineLevel="0" collapsed="false">
      <c r="A27" s="16"/>
      <c r="B27" s="16"/>
      <c r="C27" s="16"/>
      <c r="D27" s="16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</row>
    <row r="28" customFormat="false" ht="15" hidden="false" customHeight="false" outlineLevel="0" collapsed="false">
      <c r="A28" s="16"/>
      <c r="B28" s="16"/>
      <c r="C28" s="16"/>
      <c r="D28" s="16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</row>
    <row r="29" customFormat="false" ht="15" hidden="false" customHeight="false" outlineLevel="0" collapsed="false">
      <c r="A29" s="16"/>
      <c r="B29" s="16"/>
      <c r="C29" s="16"/>
      <c r="D29" s="16"/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19"/>
      <c r="S29" s="19"/>
    </row>
    <row r="30" customFormat="false" ht="15" hidden="false" customHeight="false" outlineLevel="0" collapsed="false">
      <c r="A30" s="16"/>
      <c r="B30" s="16"/>
      <c r="C30" s="16"/>
      <c r="D30" s="16"/>
      <c r="G30" s="19"/>
      <c r="H30" s="19"/>
      <c r="I30" s="19"/>
      <c r="J30" s="19"/>
      <c r="K30" s="19"/>
      <c r="L30" s="19"/>
      <c r="M30" s="19"/>
      <c r="N30" s="19"/>
      <c r="O30" s="19"/>
      <c r="P30" s="19"/>
      <c r="Q30" s="19"/>
      <c r="R30" s="19"/>
      <c r="S30" s="19"/>
    </row>
    <row r="31" customFormat="false" ht="15" hidden="false" customHeight="false" outlineLevel="0" collapsed="false">
      <c r="A31" s="16"/>
      <c r="B31" s="16"/>
      <c r="C31" s="16"/>
      <c r="D31" s="16"/>
      <c r="G31" s="19"/>
      <c r="H31" s="19"/>
      <c r="I31" s="19"/>
      <c r="J31" s="19"/>
      <c r="K31" s="19"/>
      <c r="L31" s="19"/>
      <c r="M31" s="19"/>
      <c r="N31" s="19"/>
      <c r="O31" s="19"/>
      <c r="P31" s="19"/>
      <c r="Q31" s="19"/>
      <c r="R31" s="19"/>
      <c r="S31" s="19"/>
    </row>
    <row r="32" customFormat="false" ht="15" hidden="false" customHeight="false" outlineLevel="0" collapsed="false">
      <c r="A32" s="16"/>
      <c r="B32" s="16"/>
      <c r="C32" s="16"/>
      <c r="D32" s="16"/>
      <c r="G32" s="19"/>
      <c r="H32" s="19"/>
      <c r="I32" s="19"/>
      <c r="J32" s="19"/>
      <c r="K32" s="19"/>
      <c r="L32" s="19"/>
      <c r="M32" s="19"/>
      <c r="N32" s="19"/>
      <c r="O32" s="19"/>
      <c r="P32" s="19"/>
      <c r="Q32" s="19"/>
      <c r="R32" s="19"/>
      <c r="S32" s="19"/>
    </row>
    <row r="33" customFormat="false" ht="15" hidden="false" customHeight="false" outlineLevel="0" collapsed="false">
      <c r="A33" s="16"/>
      <c r="B33" s="16"/>
      <c r="C33" s="16"/>
      <c r="D33" s="16"/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19"/>
      <c r="S33" s="19"/>
    </row>
    <row r="34" customFormat="false" ht="15" hidden="false" customHeight="false" outlineLevel="0" collapsed="false">
      <c r="G34" s="19"/>
      <c r="H34" s="19"/>
      <c r="I34" s="19"/>
      <c r="J34" s="19"/>
      <c r="K34" s="19"/>
      <c r="L34" s="19"/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</row>
    <row r="35" customFormat="false" ht="15" hidden="false" customHeight="false" outlineLevel="0" collapsed="false">
      <c r="G35" s="19"/>
      <c r="H35" s="19"/>
      <c r="I35" s="19"/>
      <c r="J35" s="19"/>
      <c r="K35" s="19"/>
      <c r="L35" s="19"/>
      <c r="M35" s="19"/>
      <c r="N35" s="19"/>
      <c r="O35" s="19"/>
      <c r="P35" s="19"/>
      <c r="Q35" s="19"/>
      <c r="R35" s="19"/>
      <c r="S35" s="19"/>
      <c r="T35" s="21"/>
      <c r="U35" s="21"/>
      <c r="V35" s="19"/>
      <c r="W35" s="19"/>
    </row>
    <row r="36" customFormat="false" ht="15.75" hidden="false" customHeight="false" outlineLevel="0" collapsed="false">
      <c r="A36" s="23" t="s">
        <v>2599</v>
      </c>
      <c r="G36" s="23"/>
      <c r="H36" s="19"/>
      <c r="I36" s="24"/>
      <c r="J36" s="24"/>
      <c r="K36" s="19"/>
      <c r="L36" s="19"/>
      <c r="M36" s="23" t="s">
        <v>11</v>
      </c>
      <c r="N36" s="19"/>
      <c r="O36" s="19"/>
      <c r="P36" s="19"/>
      <c r="Q36" s="19"/>
      <c r="R36" s="19"/>
      <c r="S36" s="19"/>
      <c r="T36" s="25"/>
      <c r="U36" s="26"/>
      <c r="V36" s="19"/>
      <c r="W36" s="19"/>
    </row>
    <row r="37" customFormat="false" ht="20.25" hidden="false" customHeight="false" outlineLevel="0" collapsed="false">
      <c r="A37" s="22" t="s">
        <v>12</v>
      </c>
      <c r="D37" s="27" t="n">
        <v>30.0370828182942</v>
      </c>
      <c r="E37" s="19" t="s">
        <v>13</v>
      </c>
      <c r="F37" s="19"/>
      <c r="G37" s="22"/>
      <c r="H37" s="19"/>
      <c r="I37" s="25"/>
      <c r="J37" s="26"/>
      <c r="K37" s="19"/>
      <c r="L37" s="19"/>
      <c r="M37" s="22"/>
      <c r="N37" s="19"/>
      <c r="O37" s="19"/>
      <c r="P37" s="19"/>
      <c r="Q37" s="19"/>
      <c r="R37" s="19"/>
      <c r="S37" s="19"/>
      <c r="T37" s="25"/>
      <c r="U37" s="26"/>
      <c r="V37" s="19"/>
      <c r="W37" s="19"/>
    </row>
    <row r="38" customFormat="false" ht="20.25" hidden="false" customHeight="false" outlineLevel="0" collapsed="false">
      <c r="A38" s="22" t="s">
        <v>14</v>
      </c>
      <c r="D38" s="27" t="n">
        <v>30.902348578492</v>
      </c>
      <c r="E38" s="19" t="s">
        <v>13</v>
      </c>
      <c r="F38" s="19"/>
      <c r="G38" s="22"/>
      <c r="H38" s="19"/>
      <c r="I38" s="25"/>
      <c r="J38" s="26"/>
      <c r="K38" s="19"/>
      <c r="L38" s="19"/>
      <c r="M38" s="22" t="s">
        <v>15</v>
      </c>
      <c r="N38" s="19"/>
      <c r="O38" s="22" t="s">
        <v>16</v>
      </c>
      <c r="P38" s="19"/>
      <c r="Q38" s="22"/>
      <c r="R38" s="19"/>
      <c r="S38" s="19"/>
      <c r="T38" s="28"/>
      <c r="U38" s="28"/>
      <c r="V38" s="19"/>
      <c r="W38" s="19"/>
    </row>
    <row r="39" customFormat="false" ht="18.75" hidden="false" customHeight="false" outlineLevel="0" collapsed="false">
      <c r="A39" s="22" t="s">
        <v>17</v>
      </c>
      <c r="D39" s="29" t="n">
        <v>140</v>
      </c>
      <c r="E39" s="19" t="s">
        <v>18</v>
      </c>
      <c r="F39" s="19"/>
      <c r="G39" s="22"/>
      <c r="H39" s="19"/>
      <c r="I39" s="28"/>
      <c r="J39" s="28"/>
      <c r="K39" s="19"/>
      <c r="L39" s="19"/>
      <c r="M39" s="22" t="s">
        <v>19</v>
      </c>
      <c r="N39" s="19"/>
      <c r="O39" s="22" t="s">
        <v>20</v>
      </c>
      <c r="P39" s="19"/>
      <c r="Q39" s="22"/>
      <c r="R39" s="19"/>
      <c r="S39" s="19"/>
      <c r="T39" s="21"/>
      <c r="U39" s="30"/>
      <c r="V39" s="19"/>
      <c r="W39" s="19"/>
    </row>
    <row r="40" customFormat="false" ht="18.75" hidden="false" customHeight="false" outlineLevel="0" collapsed="false">
      <c r="A40" s="22" t="s">
        <v>21</v>
      </c>
      <c r="D40" s="29" t="n">
        <v>88</v>
      </c>
      <c r="E40" s="19" t="s">
        <v>18</v>
      </c>
      <c r="F40" s="19"/>
      <c r="G40" s="22"/>
      <c r="H40" s="19"/>
      <c r="I40" s="24"/>
      <c r="J40" s="31"/>
      <c r="K40" s="19"/>
      <c r="L40" s="19"/>
      <c r="M40" s="22" t="s">
        <v>22</v>
      </c>
      <c r="N40" s="19"/>
      <c r="O40" s="22" t="s">
        <v>23</v>
      </c>
      <c r="P40" s="19"/>
      <c r="Q40" s="22"/>
      <c r="R40" s="19"/>
      <c r="S40" s="19"/>
      <c r="T40" s="28"/>
      <c r="U40" s="28"/>
      <c r="V40" s="19"/>
      <c r="W40" s="19"/>
    </row>
    <row r="41" customFormat="false" ht="18.75" hidden="false" customHeight="false" outlineLevel="0" collapsed="false">
      <c r="A41" s="22" t="s">
        <v>24</v>
      </c>
      <c r="D41" s="27" t="n">
        <v>0.65</v>
      </c>
      <c r="E41" s="19" t="s">
        <v>25</v>
      </c>
      <c r="F41" s="19"/>
      <c r="G41" s="22"/>
      <c r="H41" s="19"/>
      <c r="I41" s="28"/>
      <c r="J41" s="28"/>
      <c r="K41" s="19"/>
      <c r="L41" s="19"/>
      <c r="M41" s="22" t="s">
        <v>26</v>
      </c>
      <c r="N41" s="19"/>
      <c r="O41" s="22" t="s">
        <v>27</v>
      </c>
      <c r="P41" s="19"/>
      <c r="Q41" s="22"/>
      <c r="R41" s="19"/>
      <c r="S41" s="19"/>
      <c r="T41" s="28"/>
      <c r="U41" s="28"/>
      <c r="V41" s="19"/>
      <c r="W41" s="19"/>
    </row>
    <row r="42" customFormat="false" ht="18.75" hidden="false" customHeight="false" outlineLevel="0" collapsed="false">
      <c r="A42" s="22" t="s">
        <v>28</v>
      </c>
      <c r="D42" s="10" t="n">
        <v>1</v>
      </c>
      <c r="E42" s="19" t="n">
        <v>1</v>
      </c>
      <c r="F42" s="19"/>
      <c r="G42" s="22"/>
      <c r="H42" s="19"/>
      <c r="I42" s="28"/>
      <c r="J42" s="28"/>
      <c r="K42" s="19"/>
      <c r="L42" s="19"/>
      <c r="M42" s="22" t="s">
        <v>29</v>
      </c>
      <c r="N42" s="19"/>
      <c r="O42" s="22" t="s">
        <v>30</v>
      </c>
      <c r="P42" s="19"/>
      <c r="Q42" s="22"/>
      <c r="R42" s="19"/>
      <c r="S42" s="19"/>
      <c r="T42" s="10"/>
      <c r="U42" s="10"/>
      <c r="V42" s="19"/>
      <c r="W42" s="19"/>
    </row>
    <row r="43" customFormat="false" ht="18.75" hidden="false" customHeight="false" outlineLevel="0" collapsed="false">
      <c r="A43" s="22" t="s">
        <v>31</v>
      </c>
      <c r="D43" s="10" t="n">
        <v>396</v>
      </c>
      <c r="E43" s="19" t="s">
        <v>32</v>
      </c>
      <c r="F43" s="19"/>
      <c r="G43" s="22"/>
      <c r="H43" s="19"/>
      <c r="I43" s="19"/>
      <c r="J43" s="19"/>
      <c r="K43" s="19"/>
      <c r="L43" s="19"/>
      <c r="M43" s="22" t="s">
        <v>33</v>
      </c>
      <c r="N43" s="19"/>
      <c r="O43" s="22" t="s">
        <v>34</v>
      </c>
      <c r="P43" s="19"/>
      <c r="Q43" s="22"/>
      <c r="R43" s="19"/>
      <c r="S43" s="19"/>
      <c r="T43" s="10"/>
      <c r="U43" s="10"/>
      <c r="V43" s="19"/>
      <c r="W43" s="19"/>
    </row>
    <row r="44" customFormat="false" ht="18.75" hidden="false" customHeight="false" outlineLevel="0" collapsed="false">
      <c r="A44" s="22" t="s">
        <v>35</v>
      </c>
      <c r="D44" s="10" t="n">
        <v>486</v>
      </c>
      <c r="E44" s="19" t="s">
        <v>32</v>
      </c>
      <c r="F44" s="19"/>
      <c r="G44" s="22"/>
      <c r="H44" s="19"/>
      <c r="I44" s="19"/>
      <c r="J44" s="19"/>
      <c r="K44" s="19"/>
      <c r="L44" s="19"/>
      <c r="M44" s="22" t="s">
        <v>36</v>
      </c>
      <c r="N44" s="19"/>
      <c r="O44" s="22" t="s">
        <v>37</v>
      </c>
      <c r="P44" s="19"/>
      <c r="Q44" s="22"/>
      <c r="R44" s="19"/>
      <c r="S44" s="19"/>
      <c r="T44" s="10"/>
      <c r="U44" s="10"/>
      <c r="V44" s="19"/>
      <c r="W44" s="19"/>
    </row>
    <row r="45" customFormat="false" ht="18.75" hidden="false" customHeight="false" outlineLevel="0" collapsed="false">
      <c r="A45" s="22" t="s">
        <v>38</v>
      </c>
      <c r="D45" s="10" t="n">
        <v>500</v>
      </c>
      <c r="E45" s="19" t="s">
        <v>32</v>
      </c>
      <c r="F45" s="19"/>
      <c r="G45" s="22"/>
      <c r="H45" s="19"/>
      <c r="I45" s="19"/>
      <c r="J45" s="19"/>
      <c r="K45" s="19"/>
      <c r="L45" s="19"/>
      <c r="M45" s="22" t="s">
        <v>39</v>
      </c>
      <c r="N45" s="19"/>
      <c r="O45" s="22" t="s">
        <v>40</v>
      </c>
      <c r="P45" s="19"/>
      <c r="Q45" s="22"/>
      <c r="R45" s="19"/>
      <c r="S45" s="19"/>
      <c r="T45" s="10"/>
      <c r="U45" s="10"/>
      <c r="V45" s="19"/>
      <c r="W45" s="19"/>
    </row>
    <row r="46" customFormat="false" ht="20.25" hidden="false" customHeight="false" outlineLevel="0" collapsed="false">
      <c r="A46" s="22" t="s">
        <v>41</v>
      </c>
      <c r="D46" s="10" t="n">
        <v>0</v>
      </c>
      <c r="E46" s="19" t="s">
        <v>32</v>
      </c>
      <c r="F46" s="19"/>
      <c r="G46" s="22"/>
      <c r="H46" s="19"/>
      <c r="I46" s="19"/>
      <c r="J46" s="19"/>
      <c r="K46" s="19"/>
      <c r="L46" s="19"/>
      <c r="M46" s="22" t="s">
        <v>42</v>
      </c>
      <c r="N46" s="19"/>
      <c r="O46" s="22" t="s">
        <v>43</v>
      </c>
      <c r="P46" s="19"/>
      <c r="Q46" s="19"/>
      <c r="R46" s="19"/>
      <c r="S46" s="19"/>
      <c r="T46" s="10"/>
      <c r="U46" s="10"/>
      <c r="V46" s="19"/>
      <c r="W46" s="19"/>
    </row>
    <row r="47" customFormat="false" ht="15.75" hidden="false" customHeight="false" outlineLevel="0" collapsed="false">
      <c r="A47" s="22" t="s">
        <v>44</v>
      </c>
      <c r="D47" s="10" t="n">
        <v>18.5</v>
      </c>
      <c r="E47" s="19" t="s">
        <v>45</v>
      </c>
      <c r="F47" s="19"/>
      <c r="G47" s="22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10"/>
      <c r="U47" s="10"/>
      <c r="V47" s="19"/>
      <c r="W47" s="19"/>
    </row>
    <row r="48" customFormat="false" ht="18.75" hidden="false" customHeight="false" outlineLevel="0" collapsed="false">
      <c r="A48" s="22" t="s">
        <v>46</v>
      </c>
      <c r="D48" s="10" t="n">
        <v>16.18</v>
      </c>
      <c r="E48" s="19" t="s">
        <v>47</v>
      </c>
      <c r="F48" s="19"/>
      <c r="G48" s="22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9"/>
      <c r="S48" s="19"/>
      <c r="T48" s="10"/>
      <c r="U48" s="10"/>
      <c r="V48" s="19"/>
      <c r="W48" s="19"/>
    </row>
    <row r="49" customFormat="false" ht="15.75" hidden="false" customHeight="false" outlineLevel="0" collapsed="false">
      <c r="A49" s="22" t="s">
        <v>48</v>
      </c>
      <c r="D49" s="27" t="n">
        <v>21.1526576019778</v>
      </c>
      <c r="E49" s="19" t="n">
        <v>1</v>
      </c>
      <c r="F49" s="19"/>
      <c r="G49" s="22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9"/>
      <c r="S49" s="19"/>
      <c r="T49" s="10"/>
      <c r="U49" s="10"/>
      <c r="V49" s="19"/>
      <c r="W49" s="19"/>
    </row>
    <row r="50" customFormat="false" ht="15.75" hidden="false" customHeight="false" outlineLevel="0" collapsed="false">
      <c r="A50" s="22" t="s">
        <v>49</v>
      </c>
      <c r="D50" s="10" t="s">
        <v>50</v>
      </c>
      <c r="E50" s="19"/>
      <c r="F50" s="19"/>
      <c r="G50" s="22"/>
      <c r="H50" s="19"/>
      <c r="I50" s="19"/>
      <c r="J50" s="19"/>
      <c r="K50" s="19"/>
      <c r="L50" s="19"/>
      <c r="M50" s="19"/>
      <c r="N50" s="19"/>
      <c r="O50" s="19"/>
      <c r="P50" s="19"/>
      <c r="Q50" s="19"/>
      <c r="R50" s="19"/>
      <c r="S50" s="19"/>
      <c r="T50" s="10"/>
      <c r="U50" s="10"/>
      <c r="V50" s="19"/>
      <c r="W50" s="19"/>
    </row>
    <row r="51" customFormat="false" ht="15.75" hidden="false" customHeight="false" outlineLevel="0" collapsed="false">
      <c r="A51" s="22" t="s">
        <v>51</v>
      </c>
      <c r="D51" s="10" t="s">
        <v>50</v>
      </c>
      <c r="G51" s="22"/>
      <c r="H51" s="19"/>
      <c r="I51" s="19"/>
      <c r="J51" s="19"/>
      <c r="K51" s="19"/>
      <c r="L51" s="19"/>
      <c r="M51" s="33"/>
      <c r="N51" s="33"/>
      <c r="O51" s="33"/>
      <c r="P51" s="33"/>
      <c r="Q51" s="33"/>
      <c r="R51" s="33"/>
      <c r="S51" s="19"/>
      <c r="T51" s="10"/>
      <c r="U51" s="10"/>
      <c r="V51" s="19"/>
      <c r="W51" s="19"/>
    </row>
  </sheetData>
  <mergeCells count="36">
    <mergeCell ref="G3:H3"/>
    <mergeCell ref="I3:J3"/>
    <mergeCell ref="K3:L3"/>
    <mergeCell ref="M3:N3"/>
    <mergeCell ref="O3:P3"/>
    <mergeCell ref="Q3:R3"/>
    <mergeCell ref="G4:H4"/>
    <mergeCell ref="I4:J4"/>
    <mergeCell ref="K4:L4"/>
    <mergeCell ref="M4:N4"/>
    <mergeCell ref="O4:P4"/>
    <mergeCell ref="Q4:R4"/>
    <mergeCell ref="A5:B5"/>
    <mergeCell ref="C5:D5"/>
    <mergeCell ref="G5:H5"/>
    <mergeCell ref="I5:J5"/>
    <mergeCell ref="K5:L5"/>
    <mergeCell ref="M5:N5"/>
    <mergeCell ref="O5:P5"/>
    <mergeCell ref="Q5:R5"/>
    <mergeCell ref="A6:B6"/>
    <mergeCell ref="C6:D6"/>
    <mergeCell ref="G6:H6"/>
    <mergeCell ref="I6:J6"/>
    <mergeCell ref="K6:L6"/>
    <mergeCell ref="M6:N6"/>
    <mergeCell ref="O6:P6"/>
    <mergeCell ref="Q6:R6"/>
    <mergeCell ref="A7:B7"/>
    <mergeCell ref="C7:D7"/>
    <mergeCell ref="G7:H7"/>
    <mergeCell ref="I7:J7"/>
    <mergeCell ref="K7:L7"/>
    <mergeCell ref="M7:N7"/>
    <mergeCell ref="O7:P7"/>
    <mergeCell ref="Q7:R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4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S21" activeCellId="0" sqref="S21"/>
    </sheetView>
  </sheetViews>
  <sheetFormatPr defaultColWidth="9.0546875" defaultRowHeight="12.75" zeroHeight="false" outlineLevelRow="0" outlineLevelCol="0"/>
  <sheetData>
    <row r="1" customFormat="false" ht="18" hidden="false" customHeight="false" outlineLevel="0" collapsed="false">
      <c r="A1" s="1" t="s">
        <v>2600</v>
      </c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</row>
    <row r="2" customFormat="false" ht="18" hidden="false" customHeight="false" outlineLevel="0" collapsed="false"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</row>
    <row r="3" customFormat="false" ht="18" hidden="false" customHeight="false" outlineLevel="0" collapsed="false"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</row>
    <row r="4" customFormat="false" ht="18" hidden="false" customHeight="false" outlineLevel="0" collapsed="false"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37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</row>
    <row r="5" customFormat="false" ht="21" hidden="false" customHeight="false" outlineLevel="0" collapsed="false">
      <c r="A5" s="5" t="s">
        <v>1</v>
      </c>
      <c r="B5" s="5"/>
      <c r="C5" s="5" t="s">
        <v>2</v>
      </c>
      <c r="D5" s="5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10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</row>
    <row r="6" customFormat="false" ht="15.75" hidden="false" customHeight="false" outlineLevel="0" collapsed="false">
      <c r="A6" s="8" t="s">
        <v>60</v>
      </c>
      <c r="B6" s="8"/>
      <c r="C6" s="8" t="s">
        <v>2601</v>
      </c>
      <c r="D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10"/>
    </row>
    <row r="7" customFormat="false" ht="18.75" hidden="false" customHeight="false" outlineLevel="0" collapsed="false">
      <c r="A7" s="9" t="s">
        <v>2602</v>
      </c>
      <c r="B7" s="9"/>
      <c r="C7" s="3" t="s">
        <v>2603</v>
      </c>
      <c r="D7" s="3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19"/>
    </row>
    <row r="8" customFormat="false" ht="15.75" hidden="false" customHeight="false" outlineLevel="0" collapsed="false">
      <c r="A8" s="10" t="s">
        <v>7</v>
      </c>
      <c r="B8" s="10" t="s">
        <v>8</v>
      </c>
      <c r="C8" s="10" t="s">
        <v>7</v>
      </c>
      <c r="D8" s="10" t="s">
        <v>8</v>
      </c>
      <c r="E8" s="11" t="s">
        <v>9</v>
      </c>
      <c r="F8" s="12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</row>
    <row r="9" customFormat="false" ht="15.75" hidden="false" customHeight="false" outlineLevel="0" collapsed="false">
      <c r="A9" s="13" t="n">
        <v>65.0629045245967</v>
      </c>
      <c r="B9" s="14" t="n">
        <v>0.799</v>
      </c>
      <c r="C9" s="15" t="n">
        <v>70.0045124192518</v>
      </c>
      <c r="D9" s="16" t="n">
        <v>0.859685036069007</v>
      </c>
      <c r="E9" s="17" t="n">
        <v>22.619560744193</v>
      </c>
      <c r="F9" s="18"/>
      <c r="G9" s="19"/>
      <c r="H9" s="16"/>
      <c r="I9" s="236"/>
      <c r="J9" s="173"/>
      <c r="K9" s="15"/>
      <c r="L9" s="19"/>
      <c r="M9" s="19"/>
      <c r="N9" s="19"/>
      <c r="O9" s="19"/>
      <c r="P9" s="19"/>
      <c r="Q9" s="19"/>
      <c r="R9" s="19"/>
      <c r="S9" s="19"/>
    </row>
    <row r="10" customFormat="false" ht="15.75" hidden="false" customHeight="false" outlineLevel="0" collapsed="false">
      <c r="A10" s="20" t="n">
        <v>70</v>
      </c>
      <c r="B10" s="14" t="n">
        <v>0.7062</v>
      </c>
      <c r="C10" s="15" t="n">
        <v>75.3165863890243</v>
      </c>
      <c r="D10" s="16" t="n">
        <v>0.759836761541843</v>
      </c>
      <c r="E10" s="17" t="n">
        <v>27.5339060385789</v>
      </c>
      <c r="G10" s="19"/>
      <c r="H10" s="16"/>
      <c r="I10" s="236"/>
      <c r="J10" s="173"/>
      <c r="K10" s="19"/>
      <c r="L10" s="19"/>
      <c r="M10" s="19"/>
      <c r="N10" s="19"/>
      <c r="O10" s="19"/>
      <c r="P10" s="19"/>
      <c r="Q10" s="19"/>
      <c r="R10" s="19"/>
      <c r="S10" s="19"/>
    </row>
    <row r="11" customFormat="false" ht="15.75" hidden="false" customHeight="false" outlineLevel="0" collapsed="false">
      <c r="A11" s="20" t="n">
        <v>75</v>
      </c>
      <c r="B11" s="14" t="n">
        <v>0.6774</v>
      </c>
      <c r="C11" s="15" t="n">
        <v>80.6963425596689</v>
      </c>
      <c r="D11" s="16" t="n">
        <v>0.72884936599893</v>
      </c>
      <c r="E11" s="17" t="n">
        <v>30.7548469638815</v>
      </c>
      <c r="G11" s="19"/>
      <c r="H11" s="16"/>
      <c r="I11" s="236"/>
      <c r="J11" s="173"/>
      <c r="K11" s="19"/>
      <c r="L11" s="19"/>
      <c r="M11" s="19"/>
      <c r="N11" s="19"/>
      <c r="O11" s="19"/>
      <c r="P11" s="19"/>
      <c r="Q11" s="19"/>
      <c r="R11" s="19"/>
      <c r="S11" s="19"/>
    </row>
    <row r="12" customFormat="false" ht="15.75" hidden="false" customHeight="false" outlineLevel="0" collapsed="false">
      <c r="A12" s="20" t="n">
        <v>80</v>
      </c>
      <c r="B12" s="14" t="n">
        <v>0.6847</v>
      </c>
      <c r="C12" s="15" t="n">
        <v>86.0760987303135</v>
      </c>
      <c r="D12" s="16" t="n">
        <v>0.736703810008071</v>
      </c>
      <c r="E12" s="17" t="n">
        <v>32.455414374503</v>
      </c>
      <c r="G12" s="19"/>
      <c r="H12" s="16"/>
      <c r="I12" s="236"/>
      <c r="J12" s="173"/>
      <c r="K12" s="19"/>
      <c r="L12" s="19"/>
      <c r="M12" s="19"/>
      <c r="N12" s="19"/>
      <c r="O12" s="19"/>
      <c r="P12" s="19"/>
      <c r="Q12" s="19"/>
      <c r="R12" s="19"/>
      <c r="S12" s="19"/>
    </row>
    <row r="13" customFormat="false" ht="15.75" hidden="false" customHeight="false" outlineLevel="0" collapsed="false">
      <c r="A13" s="20" t="n">
        <v>85</v>
      </c>
      <c r="B13" s="14" t="n">
        <v>0.7097</v>
      </c>
      <c r="C13" s="15" t="n">
        <v>91.4558549009581</v>
      </c>
      <c r="D13" s="16" t="n">
        <v>0.763602590861294</v>
      </c>
      <c r="E13" s="17" t="n">
        <v>33.2691434565466</v>
      </c>
      <c r="G13" s="19"/>
      <c r="H13" s="16"/>
      <c r="I13" s="236"/>
      <c r="J13" s="173"/>
      <c r="K13" s="19"/>
      <c r="L13" s="19"/>
      <c r="M13" s="19"/>
      <c r="N13" s="19"/>
      <c r="O13" s="19"/>
      <c r="P13" s="19"/>
      <c r="Q13" s="19"/>
      <c r="R13" s="19"/>
      <c r="S13" s="19"/>
    </row>
    <row r="14" customFormat="false" ht="15.75" hidden="false" customHeight="false" outlineLevel="0" collapsed="false">
      <c r="A14" s="20" t="n">
        <v>90</v>
      </c>
      <c r="B14" s="14" t="n">
        <v>0.7515</v>
      </c>
      <c r="C14" s="15" t="n">
        <v>96.8356110716027</v>
      </c>
      <c r="D14" s="16" t="n">
        <v>0.808577352447883</v>
      </c>
      <c r="E14" s="17" t="n">
        <v>33.2667997338656</v>
      </c>
      <c r="G14" s="19"/>
      <c r="H14" s="16"/>
      <c r="I14" s="236"/>
      <c r="J14" s="173"/>
      <c r="K14" s="19"/>
      <c r="L14" s="19"/>
      <c r="M14" s="19"/>
      <c r="N14" s="19"/>
      <c r="O14" s="19"/>
      <c r="P14" s="19"/>
      <c r="Q14" s="19"/>
      <c r="R14" s="19"/>
      <c r="S14" s="19"/>
    </row>
    <row r="15" customFormat="false" ht="15.75" hidden="false" customHeight="false" outlineLevel="0" collapsed="false">
      <c r="A15" s="20" t="n">
        <v>95</v>
      </c>
      <c r="B15" s="14" t="n">
        <v>0.8168</v>
      </c>
      <c r="C15" s="15" t="n">
        <v>102.215367242247</v>
      </c>
      <c r="D15" s="16" t="n">
        <v>0.878836968036501</v>
      </c>
      <c r="E15" s="17" t="n">
        <v>32.307650451627</v>
      </c>
      <c r="G15" s="19"/>
      <c r="H15" s="16"/>
      <c r="I15" s="236"/>
      <c r="J15" s="173"/>
      <c r="K15" s="19"/>
      <c r="L15" s="19"/>
      <c r="M15" s="19"/>
      <c r="N15" s="19"/>
      <c r="O15" s="19"/>
      <c r="P15" s="19"/>
      <c r="Q15" s="19"/>
      <c r="R15" s="19"/>
      <c r="S15" s="19"/>
    </row>
    <row r="16" customFormat="false" ht="15.75" hidden="false" customHeight="false" outlineLevel="0" collapsed="false">
      <c r="A16" s="20" t="n">
        <v>100</v>
      </c>
      <c r="B16" s="14" t="n">
        <v>0.9056</v>
      </c>
      <c r="C16" s="15" t="n">
        <v>107.595123412892</v>
      </c>
      <c r="D16" s="16" t="n">
        <v>0.974381437627149</v>
      </c>
      <c r="E16" s="17" t="n">
        <v>30.6733411857087</v>
      </c>
      <c r="G16" s="19"/>
      <c r="H16" s="16"/>
      <c r="I16" s="236"/>
      <c r="J16" s="173"/>
      <c r="K16" s="19"/>
      <c r="L16" s="19"/>
      <c r="M16" s="19"/>
      <c r="N16" s="19"/>
      <c r="O16" s="19"/>
      <c r="P16" s="19"/>
      <c r="Q16" s="19"/>
      <c r="R16" s="19"/>
      <c r="S16" s="19"/>
    </row>
    <row r="17" customFormat="false" ht="15.75" hidden="false" customHeight="false" outlineLevel="0" collapsed="false">
      <c r="A17" s="20" t="n">
        <v>105</v>
      </c>
      <c r="B17" s="14" t="n">
        <v>1.0147</v>
      </c>
      <c r="C17" s="15" t="n">
        <v>112.974879583537</v>
      </c>
      <c r="D17" s="16" t="n">
        <v>1.09176771727061</v>
      </c>
      <c r="E17" s="17" t="n">
        <v>28.744127985283</v>
      </c>
      <c r="G17" s="19"/>
      <c r="H17" s="16"/>
      <c r="I17" s="236"/>
      <c r="J17" s="173"/>
      <c r="K17" s="19"/>
      <c r="L17" s="19"/>
      <c r="M17" s="19"/>
      <c r="N17" s="19"/>
      <c r="O17" s="19"/>
      <c r="P17" s="19"/>
      <c r="Q17" s="19"/>
      <c r="R17" s="19"/>
      <c r="S17" s="19"/>
    </row>
    <row r="18" customFormat="false" ht="15.75" hidden="false" customHeight="false" outlineLevel="0" collapsed="false">
      <c r="A18" s="20" t="n">
        <v>110</v>
      </c>
      <c r="B18" s="14" t="n">
        <v>1.1403</v>
      </c>
      <c r="C18" s="15" t="n">
        <v>118.354635754181</v>
      </c>
      <c r="D18" s="16" t="n">
        <v>1.22690719227721</v>
      </c>
      <c r="E18" s="17" t="n">
        <v>26.7960673117211</v>
      </c>
      <c r="G18" s="19"/>
      <c r="H18" s="16"/>
      <c r="I18" s="236"/>
      <c r="J18" s="173"/>
      <c r="K18" s="19"/>
      <c r="L18" s="19"/>
      <c r="M18" s="19"/>
      <c r="N18" s="19"/>
      <c r="O18" s="19"/>
      <c r="P18" s="19"/>
      <c r="Q18" s="19"/>
      <c r="R18" s="19"/>
      <c r="S18" s="19"/>
    </row>
    <row r="19" customFormat="false" ht="15.75" hidden="false" customHeight="false" outlineLevel="0" collapsed="false">
      <c r="A19" s="20" t="n">
        <v>115</v>
      </c>
      <c r="B19" s="14" t="n">
        <v>1.2784</v>
      </c>
      <c r="C19" s="15" t="n">
        <v>123.734391924826</v>
      </c>
      <c r="D19" s="16" t="n">
        <v>1.37549605771041</v>
      </c>
      <c r="E19" s="17" t="n">
        <v>24.9878320122375</v>
      </c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</row>
    <row r="20" customFormat="false" ht="15.75" hidden="false" customHeight="false" outlineLevel="0" collapsed="false">
      <c r="A20" s="20" t="n">
        <v>120</v>
      </c>
      <c r="B20" s="14" t="n">
        <v>1.4276</v>
      </c>
      <c r="C20" s="15" t="n">
        <v>129.11414809547</v>
      </c>
      <c r="D20" s="16" t="n">
        <v>1.53602798184245</v>
      </c>
      <c r="E20" s="17" t="n">
        <v>23.3492107966751</v>
      </c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</row>
    <row r="21" customFormat="false" ht="15.75" hidden="false" customHeight="false" outlineLevel="0" collapsed="false">
      <c r="A21" s="20" t="n">
        <v>125</v>
      </c>
      <c r="B21" s="14" t="n">
        <v>1.5881</v>
      </c>
      <c r="C21" s="15" t="n">
        <v>134.493904266115</v>
      </c>
      <c r="D21" s="16" t="n">
        <v>1.70871815492014</v>
      </c>
      <c r="E21" s="17" t="n">
        <v>21.8640024067894</v>
      </c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</row>
    <row r="22" customFormat="false" ht="15.75" hidden="false" customHeight="false" outlineLevel="0" collapsed="false">
      <c r="A22" s="20" t="n">
        <v>130</v>
      </c>
      <c r="B22" s="14" t="n">
        <v>1.7611</v>
      </c>
      <c r="C22" s="15" t="n">
        <v>139.87366043676</v>
      </c>
      <c r="D22" s="16" t="n">
        <v>1.89485771842444</v>
      </c>
      <c r="E22" s="17" t="n">
        <v>20.5048612294084</v>
      </c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9"/>
    </row>
    <row r="23" customFormat="false" ht="15.75" hidden="false" customHeight="false" outlineLevel="0" collapsed="false">
      <c r="A23" s="20" t="n">
        <v>135</v>
      </c>
      <c r="B23" s="14" t="n">
        <v>1.9486</v>
      </c>
      <c r="C23" s="15" t="n">
        <v>145.253416607404</v>
      </c>
      <c r="D23" s="16" t="n">
        <v>2.09659857482361</v>
      </c>
      <c r="E23" s="17" t="n">
        <v>19.2445858565124</v>
      </c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/>
      <c r="R23" s="19"/>
      <c r="S23" s="19"/>
    </row>
    <row r="24" customFormat="false" ht="15.75" hidden="false" customHeight="false" outlineLevel="0" collapsed="false">
      <c r="A24" s="20" t="n">
        <v>140</v>
      </c>
      <c r="B24" s="14" t="n">
        <v>2.1506</v>
      </c>
      <c r="C24" s="966" t="n">
        <v>150.633172778049</v>
      </c>
      <c r="D24" s="967" t="n">
        <v>2.31394072411765</v>
      </c>
      <c r="E24" s="17" t="n">
        <v>18.0828089318743</v>
      </c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</row>
    <row r="25" customFormat="false" ht="15.75" hidden="false" customHeight="false" outlineLevel="0" collapsed="false">
      <c r="A25" s="20" t="n">
        <v>145</v>
      </c>
      <c r="B25" s="14" t="n">
        <v>2.3656</v>
      </c>
      <c r="C25" s="966" t="n">
        <v>156.012928948693</v>
      </c>
      <c r="D25" s="967" t="n">
        <v>2.54527023945537</v>
      </c>
      <c r="E25" s="17" t="n">
        <v>17.0264532371397</v>
      </c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"/>
      <c r="S25" s="19"/>
    </row>
    <row r="26" customFormat="false" ht="15.75" hidden="false" customHeight="false" outlineLevel="0" collapsed="false">
      <c r="A26" s="20" t="n">
        <v>150</v>
      </c>
      <c r="B26" s="14" t="n">
        <v>2.5918</v>
      </c>
      <c r="C26" s="966" t="n">
        <v>161.392685119338</v>
      </c>
      <c r="D26" s="967" t="n">
        <v>2.78865040861533</v>
      </c>
      <c r="E26" s="17" t="n">
        <v>16.0763433392494</v>
      </c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9"/>
    </row>
    <row r="27" customFormat="false" ht="15" hidden="false" customHeight="false" outlineLevel="0" collapsed="false"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</row>
    <row r="28" customFormat="false" ht="15" hidden="false" customHeight="false" outlineLevel="0" collapsed="false"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21"/>
      <c r="U28" s="21"/>
      <c r="V28" s="19"/>
      <c r="W28" s="19"/>
    </row>
    <row r="29" customFormat="false" ht="15.75" hidden="false" customHeight="false" outlineLevel="0" collapsed="false">
      <c r="A29" s="23" t="s">
        <v>2604</v>
      </c>
      <c r="G29" s="23"/>
      <c r="H29" s="19"/>
      <c r="I29" s="24"/>
      <c r="J29" s="24"/>
      <c r="K29" s="19"/>
      <c r="L29" s="19"/>
      <c r="M29" s="23" t="s">
        <v>11</v>
      </c>
      <c r="N29" s="19"/>
      <c r="O29" s="19"/>
      <c r="P29" s="19"/>
      <c r="Q29" s="19"/>
      <c r="R29" s="19"/>
      <c r="S29" s="19"/>
      <c r="T29" s="25"/>
      <c r="U29" s="26"/>
      <c r="V29" s="19"/>
      <c r="W29" s="19"/>
    </row>
    <row r="30" customFormat="false" ht="20.25" hidden="false" customHeight="false" outlineLevel="0" collapsed="false">
      <c r="A30" s="22" t="s">
        <v>12</v>
      </c>
      <c r="D30" s="27" t="n">
        <v>23.5294117647059</v>
      </c>
      <c r="E30" s="19" t="s">
        <v>13</v>
      </c>
      <c r="F30" s="19"/>
      <c r="G30" s="22"/>
      <c r="H30" s="19"/>
      <c r="I30" s="25"/>
      <c r="J30" s="26"/>
      <c r="K30" s="19"/>
      <c r="L30" s="19"/>
      <c r="M30" s="22"/>
      <c r="N30" s="19"/>
      <c r="O30" s="19"/>
      <c r="P30" s="19"/>
      <c r="Q30" s="19"/>
      <c r="R30" s="19"/>
      <c r="S30" s="19"/>
      <c r="T30" s="25"/>
      <c r="U30" s="26"/>
      <c r="V30" s="19"/>
      <c r="W30" s="19"/>
    </row>
    <row r="31" customFormat="false" ht="20.25" hidden="false" customHeight="false" outlineLevel="0" collapsed="false">
      <c r="A31" s="22" t="s">
        <v>14</v>
      </c>
      <c r="D31" s="27" t="n">
        <v>27.2445820433437</v>
      </c>
      <c r="E31" s="19" t="s">
        <v>13</v>
      </c>
      <c r="F31" s="19"/>
      <c r="G31" s="22"/>
      <c r="H31" s="19"/>
      <c r="I31" s="25"/>
      <c r="J31" s="26"/>
      <c r="K31" s="19"/>
      <c r="L31" s="19"/>
      <c r="M31" s="22" t="s">
        <v>15</v>
      </c>
      <c r="N31" s="19"/>
      <c r="O31" s="22" t="s">
        <v>16</v>
      </c>
      <c r="P31" s="19"/>
      <c r="Q31" s="22"/>
      <c r="R31" s="19"/>
      <c r="S31" s="19"/>
      <c r="T31" s="28"/>
      <c r="U31" s="28"/>
      <c r="V31" s="19"/>
      <c r="W31" s="19"/>
    </row>
    <row r="32" customFormat="false" ht="18.75" hidden="false" customHeight="false" outlineLevel="0" collapsed="false">
      <c r="A32" s="22" t="s">
        <v>17</v>
      </c>
      <c r="D32" s="29" t="n">
        <v>150</v>
      </c>
      <c r="E32" s="19" t="s">
        <v>18</v>
      </c>
      <c r="F32" s="19" t="n">
        <v>250</v>
      </c>
      <c r="G32" s="19" t="n">
        <v>68</v>
      </c>
      <c r="H32" s="19"/>
      <c r="I32" s="28"/>
      <c r="J32" s="28"/>
      <c r="K32" s="19"/>
      <c r="L32" s="19"/>
      <c r="M32" s="22" t="s">
        <v>19</v>
      </c>
      <c r="N32" s="19"/>
      <c r="O32" s="22" t="s">
        <v>20</v>
      </c>
      <c r="P32" s="19"/>
      <c r="Q32" s="22"/>
      <c r="R32" s="19"/>
      <c r="S32" s="19"/>
      <c r="T32" s="21"/>
      <c r="U32" s="30"/>
      <c r="V32" s="19"/>
      <c r="W32" s="19"/>
    </row>
    <row r="33" customFormat="false" ht="18.75" hidden="false" customHeight="false" outlineLevel="0" collapsed="false">
      <c r="A33" s="22" t="s">
        <v>21</v>
      </c>
      <c r="D33" s="29" t="n">
        <v>71</v>
      </c>
      <c r="E33" s="19" t="s">
        <v>18</v>
      </c>
      <c r="F33" s="19"/>
      <c r="G33" s="22"/>
      <c r="H33" s="19"/>
      <c r="I33" s="24"/>
      <c r="J33" s="31"/>
      <c r="K33" s="19"/>
      <c r="L33" s="19"/>
      <c r="M33" s="22" t="s">
        <v>22</v>
      </c>
      <c r="N33" s="19"/>
      <c r="O33" s="22" t="s">
        <v>23</v>
      </c>
      <c r="P33" s="19"/>
      <c r="Q33" s="22"/>
      <c r="R33" s="19"/>
      <c r="S33" s="19"/>
      <c r="T33" s="28"/>
      <c r="U33" s="28"/>
      <c r="V33" s="19"/>
      <c r="W33" s="19"/>
    </row>
    <row r="34" customFormat="false" ht="18.75" hidden="false" customHeight="false" outlineLevel="0" collapsed="false">
      <c r="A34" s="22" t="s">
        <v>24</v>
      </c>
      <c r="D34" s="27" t="n">
        <v>0.7</v>
      </c>
      <c r="E34" s="19" t="s">
        <v>25</v>
      </c>
      <c r="F34" s="46" t="s">
        <v>2605</v>
      </c>
      <c r="G34" s="968"/>
      <c r="H34" s="968" t="s">
        <v>2606</v>
      </c>
      <c r="I34" s="28"/>
      <c r="J34" s="28"/>
      <c r="K34" s="19"/>
      <c r="L34" s="19"/>
      <c r="M34" s="22" t="s">
        <v>26</v>
      </c>
      <c r="N34" s="19"/>
      <c r="O34" s="22" t="s">
        <v>27</v>
      </c>
      <c r="P34" s="19"/>
      <c r="Q34" s="22"/>
      <c r="R34" s="19"/>
      <c r="S34" s="19"/>
      <c r="T34" s="28"/>
      <c r="U34" s="28"/>
      <c r="V34" s="19"/>
      <c r="W34" s="19"/>
    </row>
    <row r="35" customFormat="false" ht="18.75" hidden="false" customHeight="false" outlineLevel="0" collapsed="false">
      <c r="A35" s="22" t="s">
        <v>28</v>
      </c>
      <c r="D35" s="10" t="n">
        <v>1</v>
      </c>
      <c r="E35" s="19" t="n">
        <v>1</v>
      </c>
      <c r="F35" s="19"/>
      <c r="G35" s="22"/>
      <c r="H35" s="19"/>
      <c r="I35" s="28"/>
      <c r="J35" s="28"/>
      <c r="K35" s="19"/>
      <c r="L35" s="19"/>
      <c r="M35" s="22" t="s">
        <v>29</v>
      </c>
      <c r="N35" s="19"/>
      <c r="O35" s="22" t="s">
        <v>30</v>
      </c>
      <c r="P35" s="19"/>
      <c r="Q35" s="22"/>
      <c r="R35" s="19"/>
      <c r="S35" s="19"/>
      <c r="T35" s="10"/>
      <c r="U35" s="10"/>
      <c r="V35" s="19"/>
      <c r="W35" s="19"/>
    </row>
    <row r="36" customFormat="false" ht="18.75" hidden="false" customHeight="false" outlineLevel="0" collapsed="false">
      <c r="A36" s="22" t="s">
        <v>31</v>
      </c>
      <c r="D36" s="10" t="n">
        <v>290</v>
      </c>
      <c r="E36" s="19" t="s">
        <v>32</v>
      </c>
      <c r="F36" s="19"/>
      <c r="G36" s="22"/>
      <c r="H36" s="19"/>
      <c r="I36" s="19"/>
      <c r="J36" s="19"/>
      <c r="K36" s="19"/>
      <c r="L36" s="19"/>
      <c r="M36" s="22" t="s">
        <v>33</v>
      </c>
      <c r="N36" s="19"/>
      <c r="O36" s="22" t="s">
        <v>34</v>
      </c>
      <c r="P36" s="19"/>
      <c r="Q36" s="22"/>
      <c r="R36" s="19"/>
      <c r="S36" s="19"/>
      <c r="T36" s="10"/>
      <c r="U36" s="10"/>
      <c r="V36" s="19"/>
      <c r="W36" s="19"/>
    </row>
    <row r="37" customFormat="false" ht="18.75" hidden="false" customHeight="false" outlineLevel="0" collapsed="false">
      <c r="A37" s="22" t="s">
        <v>35</v>
      </c>
      <c r="D37" s="10" t="n">
        <v>380</v>
      </c>
      <c r="E37" s="19" t="s">
        <v>32</v>
      </c>
      <c r="F37" s="19"/>
      <c r="G37" s="22"/>
      <c r="H37" s="19"/>
      <c r="I37" s="19"/>
      <c r="J37" s="19"/>
      <c r="K37" s="19"/>
      <c r="L37" s="19"/>
      <c r="M37" s="22" t="s">
        <v>36</v>
      </c>
      <c r="N37" s="19"/>
      <c r="O37" s="22" t="s">
        <v>37</v>
      </c>
      <c r="P37" s="19"/>
      <c r="Q37" s="22"/>
      <c r="R37" s="19"/>
      <c r="S37" s="19"/>
      <c r="T37" s="10"/>
      <c r="U37" s="10"/>
      <c r="V37" s="19"/>
      <c r="W37" s="19"/>
    </row>
    <row r="38" customFormat="false" ht="18.75" hidden="false" customHeight="false" outlineLevel="0" collapsed="false">
      <c r="A38" s="22" t="s">
        <v>38</v>
      </c>
      <c r="D38" s="10" t="n">
        <v>440</v>
      </c>
      <c r="E38" s="19" t="s">
        <v>32</v>
      </c>
      <c r="F38" s="19"/>
      <c r="G38" s="22"/>
      <c r="H38" s="19"/>
      <c r="I38" s="19"/>
      <c r="J38" s="19"/>
      <c r="K38" s="19"/>
      <c r="L38" s="19"/>
      <c r="M38" s="22" t="s">
        <v>39</v>
      </c>
      <c r="N38" s="19"/>
      <c r="O38" s="22" t="s">
        <v>40</v>
      </c>
      <c r="P38" s="19"/>
      <c r="Q38" s="22"/>
      <c r="R38" s="19"/>
      <c r="S38" s="19"/>
      <c r="T38" s="10"/>
      <c r="U38" s="10"/>
      <c r="V38" s="19"/>
      <c r="W38" s="19"/>
    </row>
    <row r="39" customFormat="false" ht="20.25" hidden="false" customHeight="false" outlineLevel="0" collapsed="false">
      <c r="A39" s="22" t="s">
        <v>41</v>
      </c>
      <c r="D39" s="10" t="n">
        <v>58</v>
      </c>
      <c r="E39" s="19" t="s">
        <v>32</v>
      </c>
      <c r="F39" s="19"/>
      <c r="G39" s="22"/>
      <c r="H39" s="19"/>
      <c r="I39" s="19"/>
      <c r="J39" s="19"/>
      <c r="K39" s="19"/>
      <c r="L39" s="19"/>
      <c r="M39" s="22" t="s">
        <v>42</v>
      </c>
      <c r="N39" s="19"/>
      <c r="O39" s="22" t="s">
        <v>43</v>
      </c>
      <c r="P39" s="19"/>
      <c r="Q39" s="19"/>
      <c r="R39" s="19"/>
      <c r="S39" s="19"/>
      <c r="T39" s="10"/>
      <c r="U39" s="10"/>
      <c r="V39" s="19"/>
      <c r="W39" s="19"/>
    </row>
    <row r="40" customFormat="false" ht="15.75" hidden="false" customHeight="false" outlineLevel="0" collapsed="false">
      <c r="A40" s="22" t="s">
        <v>44</v>
      </c>
      <c r="D40" s="10" t="n">
        <v>18</v>
      </c>
      <c r="E40" s="19" t="s">
        <v>45</v>
      </c>
      <c r="F40" s="19"/>
      <c r="G40" s="22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19"/>
      <c r="T40" s="10"/>
      <c r="U40" s="10"/>
      <c r="V40" s="19"/>
      <c r="W40" s="19"/>
    </row>
    <row r="41" customFormat="false" ht="18.75" hidden="false" customHeight="false" outlineLevel="0" collapsed="false">
      <c r="A41" s="22" t="s">
        <v>46</v>
      </c>
      <c r="D41" s="10" t="n">
        <v>16.15</v>
      </c>
      <c r="E41" s="19" t="s">
        <v>47</v>
      </c>
      <c r="F41" s="19"/>
      <c r="G41" s="22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9"/>
      <c r="S41" s="19"/>
      <c r="T41" s="10"/>
      <c r="U41" s="10"/>
      <c r="V41" s="19"/>
      <c r="W41" s="19"/>
    </row>
    <row r="42" customFormat="false" ht="15.75" hidden="false" customHeight="false" outlineLevel="0" collapsed="false">
      <c r="A42" s="22" t="s">
        <v>48</v>
      </c>
      <c r="D42" s="27" t="n">
        <v>20.061919504644</v>
      </c>
      <c r="E42" s="19" t="n">
        <v>1</v>
      </c>
      <c r="F42" s="19"/>
      <c r="G42" s="22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9"/>
      <c r="S42" s="19"/>
      <c r="T42" s="10"/>
      <c r="U42" s="10"/>
      <c r="V42" s="19"/>
      <c r="W42" s="19"/>
    </row>
    <row r="43" customFormat="false" ht="15.75" hidden="false" customHeight="false" outlineLevel="0" collapsed="false">
      <c r="A43" s="22" t="s">
        <v>49</v>
      </c>
      <c r="D43" s="10" t="s">
        <v>50</v>
      </c>
      <c r="E43" s="19"/>
      <c r="F43" s="19"/>
      <c r="G43" s="22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9"/>
      <c r="T43" s="10"/>
      <c r="U43" s="10"/>
      <c r="V43" s="19"/>
      <c r="W43" s="19"/>
    </row>
    <row r="44" customFormat="false" ht="15.75" hidden="false" customHeight="false" outlineLevel="0" collapsed="false">
      <c r="A44" s="22" t="s">
        <v>51</v>
      </c>
      <c r="D44" s="10" t="s">
        <v>50</v>
      </c>
      <c r="G44" s="22"/>
      <c r="H44" s="19"/>
      <c r="I44" s="19"/>
      <c r="J44" s="19"/>
      <c r="K44" s="19"/>
      <c r="L44" s="19"/>
      <c r="M44" s="33"/>
      <c r="N44" s="33"/>
      <c r="O44" s="33"/>
      <c r="P44" s="33"/>
      <c r="Q44" s="33"/>
      <c r="R44" s="33"/>
      <c r="S44" s="19"/>
      <c r="T44" s="10"/>
      <c r="U44" s="10"/>
      <c r="V44" s="19"/>
      <c r="W44" s="19"/>
    </row>
    <row r="45" customFormat="false" ht="15.75" hidden="false" customHeight="false" outlineLevel="0" collapsed="false">
      <c r="A45" s="22" t="s">
        <v>52</v>
      </c>
      <c r="D45" s="10" t="s">
        <v>2607</v>
      </c>
      <c r="E45" s="0" t="s">
        <v>2608</v>
      </c>
      <c r="G45" s="22"/>
      <c r="H45" s="19"/>
      <c r="I45" s="19"/>
      <c r="J45" s="19"/>
      <c r="K45" s="19"/>
      <c r="L45" s="19"/>
      <c r="M45" s="33"/>
      <c r="N45" s="34"/>
      <c r="O45" s="35"/>
      <c r="P45" s="36"/>
      <c r="Q45" s="36"/>
      <c r="R45" s="36"/>
      <c r="S45" s="19"/>
      <c r="T45" s="10"/>
      <c r="U45" s="10"/>
      <c r="V45" s="19"/>
      <c r="W45" s="19"/>
    </row>
    <row r="46" customFormat="false" ht="15.75" hidden="false" customHeight="false" outlineLevel="0" collapsed="false">
      <c r="A46" s="22" t="s">
        <v>243</v>
      </c>
      <c r="D46" s="10" t="n">
        <v>1956</v>
      </c>
    </row>
  </sheetData>
  <mergeCells count="36">
    <mergeCell ref="G3:H3"/>
    <mergeCell ref="I3:J3"/>
    <mergeCell ref="K3:L3"/>
    <mergeCell ref="M3:N3"/>
    <mergeCell ref="O3:P3"/>
    <mergeCell ref="Q3:R3"/>
    <mergeCell ref="G4:H4"/>
    <mergeCell ref="I4:J4"/>
    <mergeCell ref="K4:L4"/>
    <mergeCell ref="M4:N4"/>
    <mergeCell ref="O4:P4"/>
    <mergeCell ref="Q4:R4"/>
    <mergeCell ref="A5:B5"/>
    <mergeCell ref="C5:D5"/>
    <mergeCell ref="G5:H5"/>
    <mergeCell ref="I5:J5"/>
    <mergeCell ref="K5:L5"/>
    <mergeCell ref="M5:N5"/>
    <mergeCell ref="O5:P5"/>
    <mergeCell ref="Q5:R5"/>
    <mergeCell ref="A6:B6"/>
    <mergeCell ref="C6:D6"/>
    <mergeCell ref="G6:H6"/>
    <mergeCell ref="I6:J6"/>
    <mergeCell ref="K6:L6"/>
    <mergeCell ref="M6:N6"/>
    <mergeCell ref="O6:P6"/>
    <mergeCell ref="Q6:R6"/>
    <mergeCell ref="A7:B7"/>
    <mergeCell ref="C7:D7"/>
    <mergeCell ref="G7:H7"/>
    <mergeCell ref="I7:J7"/>
    <mergeCell ref="K7:L7"/>
    <mergeCell ref="M7:N7"/>
    <mergeCell ref="O7:P7"/>
    <mergeCell ref="Q7:R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9" activeCellId="0" sqref="G49"/>
    </sheetView>
  </sheetViews>
  <sheetFormatPr defaultColWidth="9.0546875" defaultRowHeight="12.75" zeroHeight="false" outlineLevelRow="0" outlineLevelCol="0"/>
  <sheetData>
    <row r="1" customFormat="false" ht="18" hidden="false" customHeight="false" outlineLevel="0" collapsed="false">
      <c r="A1" s="1" t="s">
        <v>2609</v>
      </c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</row>
    <row r="2" customFormat="false" ht="18" hidden="false" customHeight="false" outlineLevel="0" collapsed="false"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</row>
    <row r="3" customFormat="false" ht="18" hidden="false" customHeight="false" outlineLevel="0" collapsed="false">
      <c r="H3" s="192"/>
      <c r="I3" s="192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</row>
    <row r="4" customFormat="false" ht="18" hidden="false" customHeight="false" outlineLevel="0" collapsed="false">
      <c r="H4" s="5" t="s">
        <v>2610</v>
      </c>
      <c r="I4" s="5"/>
      <c r="K4" s="9"/>
      <c r="L4" s="9"/>
      <c r="M4" s="5"/>
      <c r="N4" s="5"/>
      <c r="O4" s="5"/>
      <c r="P4" s="5"/>
      <c r="Q4" s="9"/>
      <c r="R4" s="9"/>
      <c r="S4" s="5"/>
      <c r="T4" s="5"/>
      <c r="U4" s="164"/>
      <c r="V4" s="164"/>
      <c r="W4" s="164"/>
      <c r="X4" s="164"/>
      <c r="Y4" s="164"/>
      <c r="Z4" s="164"/>
      <c r="AA4" s="164"/>
      <c r="AB4" s="16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</row>
    <row r="5" customFormat="false" ht="21" hidden="false" customHeight="false" outlineLevel="0" collapsed="false">
      <c r="A5" s="5" t="s">
        <v>1</v>
      </c>
      <c r="B5" s="5"/>
      <c r="C5" s="5" t="s">
        <v>2</v>
      </c>
      <c r="D5" s="5"/>
      <c r="H5" s="38" t="s">
        <v>1</v>
      </c>
      <c r="I5" s="38"/>
      <c r="K5" s="6"/>
      <c r="L5" s="6"/>
      <c r="M5" s="6"/>
      <c r="N5" s="6"/>
      <c r="O5" s="6"/>
      <c r="P5" s="6"/>
      <c r="Q5" s="6"/>
      <c r="R5" s="6"/>
      <c r="S5" s="6"/>
      <c r="T5" s="6"/>
      <c r="U5" s="155"/>
      <c r="V5" s="155"/>
      <c r="W5" s="155"/>
      <c r="X5" s="155"/>
      <c r="Y5" s="155"/>
      <c r="Z5" s="155"/>
      <c r="AA5" s="155"/>
      <c r="AB5" s="155"/>
      <c r="AC5" s="4"/>
      <c r="AD5" s="4"/>
      <c r="AE5" s="4"/>
      <c r="AF5" s="4"/>
      <c r="AG5" s="4"/>
      <c r="AH5" s="4"/>
      <c r="AI5" s="4"/>
    </row>
    <row r="6" customFormat="false" ht="15.75" hidden="false" customHeight="false" outlineLevel="0" collapsed="false">
      <c r="A6" s="8" t="s">
        <v>2611</v>
      </c>
      <c r="B6" s="8"/>
      <c r="C6" s="8" t="s">
        <v>2612</v>
      </c>
      <c r="D6" s="8"/>
      <c r="H6" s="8" t="s">
        <v>2611</v>
      </c>
      <c r="I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</row>
    <row r="7" customFormat="false" ht="18.75" hidden="false" customHeight="false" outlineLevel="0" collapsed="false">
      <c r="A7" s="9" t="s">
        <v>2613</v>
      </c>
      <c r="B7" s="9"/>
      <c r="C7" s="9" t="s">
        <v>2614</v>
      </c>
      <c r="D7" s="9"/>
      <c r="H7" s="9" t="s">
        <v>2613</v>
      </c>
      <c r="I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</row>
    <row r="8" customFormat="false" ht="15.75" hidden="false" customHeight="false" outlineLevel="0" collapsed="false">
      <c r="A8" s="10" t="s">
        <v>7</v>
      </c>
      <c r="B8" s="10" t="s">
        <v>8</v>
      </c>
      <c r="C8" s="10" t="s">
        <v>7</v>
      </c>
      <c r="D8" s="10" t="s">
        <v>8</v>
      </c>
      <c r="E8" s="11" t="s">
        <v>9</v>
      </c>
      <c r="F8" s="11"/>
      <c r="G8" s="11"/>
      <c r="H8" s="10" t="s">
        <v>7</v>
      </c>
      <c r="I8" s="10" t="s">
        <v>8</v>
      </c>
      <c r="J8" s="11" t="s">
        <v>9</v>
      </c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</row>
    <row r="9" customFormat="false" ht="15.75" hidden="false" customHeight="false" outlineLevel="0" collapsed="false">
      <c r="A9" s="13" t="n">
        <v>65.18</v>
      </c>
      <c r="B9" s="14" t="n">
        <v>0.799523327906835</v>
      </c>
      <c r="C9" s="15" t="n">
        <v>66.97</v>
      </c>
      <c r="D9" s="16" t="n">
        <v>0.821</v>
      </c>
      <c r="E9" s="45" t="n">
        <v>22.6454375045644</v>
      </c>
      <c r="F9" s="45"/>
      <c r="G9" s="969"/>
      <c r="H9" s="13" t="n">
        <v>65.18</v>
      </c>
      <c r="I9" s="14" t="n">
        <v>0.814473327906835</v>
      </c>
      <c r="J9" s="45" t="n">
        <v>22.2297709884327</v>
      </c>
      <c r="K9" s="19"/>
      <c r="L9" s="19"/>
      <c r="M9" s="236"/>
      <c r="N9" s="173"/>
      <c r="O9" s="15"/>
      <c r="P9" s="16"/>
      <c r="Q9" s="19"/>
      <c r="R9" s="16"/>
      <c r="S9" s="236"/>
      <c r="T9" s="173"/>
      <c r="U9" s="109"/>
      <c r="V9" s="110"/>
      <c r="W9" s="19"/>
      <c r="X9" s="16"/>
      <c r="Y9" s="109"/>
      <c r="Z9" s="16"/>
      <c r="AA9" s="19"/>
      <c r="AB9" s="16"/>
    </row>
    <row r="10" customFormat="false" ht="15.75" hidden="false" customHeight="false" outlineLevel="0" collapsed="false">
      <c r="A10" s="20" t="n">
        <v>70</v>
      </c>
      <c r="B10" s="14" t="n">
        <v>0.7098</v>
      </c>
      <c r="C10" s="15" t="n">
        <v>71.92</v>
      </c>
      <c r="D10" s="16" t="n">
        <v>0.729</v>
      </c>
      <c r="E10" s="45" t="n">
        <v>27.3942581634889</v>
      </c>
      <c r="F10" s="45"/>
      <c r="G10" s="969"/>
      <c r="H10" s="20" t="n">
        <v>70</v>
      </c>
      <c r="I10" s="14" t="n">
        <v>0.7259</v>
      </c>
      <c r="J10" s="45" t="n">
        <v>26.786670952534</v>
      </c>
      <c r="K10" s="19"/>
      <c r="L10" s="19"/>
      <c r="M10" s="236"/>
      <c r="N10" s="173"/>
      <c r="O10" s="19"/>
      <c r="P10" s="16"/>
      <c r="Q10" s="19"/>
      <c r="R10" s="16"/>
      <c r="S10" s="236"/>
      <c r="T10" s="173"/>
      <c r="U10" s="109"/>
      <c r="V10" s="110"/>
      <c r="W10" s="19"/>
      <c r="X10" s="16"/>
      <c r="Y10" s="109"/>
      <c r="Z10" s="110"/>
      <c r="AA10" s="19"/>
      <c r="AB10" s="16"/>
    </row>
    <row r="11" customFormat="false" ht="15.75" hidden="false" customHeight="false" outlineLevel="0" collapsed="false">
      <c r="A11" s="20" t="n">
        <v>75</v>
      </c>
      <c r="B11" s="14" t="n">
        <v>0.6822</v>
      </c>
      <c r="C11" s="15" t="n">
        <v>77.06</v>
      </c>
      <c r="D11" s="16" t="n">
        <v>0.701</v>
      </c>
      <c r="E11" s="45" t="n">
        <v>30.5384540213036</v>
      </c>
      <c r="F11" s="45"/>
      <c r="G11" s="969"/>
      <c r="H11" s="20" t="n">
        <v>75</v>
      </c>
      <c r="I11" s="14" t="n">
        <v>0.69945</v>
      </c>
      <c r="J11" s="45" t="n">
        <v>29.7853075035147</v>
      </c>
      <c r="K11" s="19"/>
      <c r="L11" s="19"/>
      <c r="M11" s="236"/>
      <c r="N11" s="173"/>
      <c r="O11" s="140"/>
      <c r="P11" s="16"/>
      <c r="Q11" s="19"/>
      <c r="R11" s="16"/>
      <c r="S11" s="236"/>
      <c r="T11" s="173"/>
      <c r="U11" s="109"/>
      <c r="V11" s="110"/>
      <c r="W11" s="140"/>
      <c r="X11" s="16"/>
      <c r="Y11" s="109"/>
      <c r="Z11" s="110"/>
      <c r="AA11" s="140"/>
      <c r="AB11" s="16"/>
    </row>
    <row r="12" customFormat="false" ht="15.75" hidden="false" customHeight="false" outlineLevel="0" collapsed="false">
      <c r="A12" s="20" t="n">
        <v>80</v>
      </c>
      <c r="B12" s="14" t="n">
        <v>0.6952</v>
      </c>
      <c r="C12" s="15" t="n">
        <v>82.2</v>
      </c>
      <c r="D12" s="16" t="n">
        <v>0.714</v>
      </c>
      <c r="E12" s="45" t="n">
        <v>31.9652218386396</v>
      </c>
      <c r="F12" s="45"/>
      <c r="G12" s="969"/>
      <c r="H12" s="20" t="n">
        <v>80</v>
      </c>
      <c r="I12" s="14" t="n">
        <v>0.7136</v>
      </c>
      <c r="J12" s="45" t="n">
        <v>31.1410064773293</v>
      </c>
      <c r="K12" s="19"/>
      <c r="L12" s="19"/>
      <c r="M12" s="236"/>
      <c r="N12" s="173"/>
      <c r="O12" s="19"/>
      <c r="P12" s="16"/>
      <c r="Q12" s="19"/>
      <c r="R12" s="16"/>
      <c r="S12" s="236"/>
      <c r="T12" s="173"/>
      <c r="U12" s="109"/>
      <c r="V12" s="110"/>
      <c r="W12" s="19"/>
      <c r="X12" s="16"/>
      <c r="Y12" s="109"/>
      <c r="Z12" s="110"/>
      <c r="AA12" s="19"/>
      <c r="AB12" s="16"/>
    </row>
    <row r="13" customFormat="false" ht="15.75" hidden="false" customHeight="false" outlineLevel="0" collapsed="false">
      <c r="A13" s="20" t="n">
        <v>85</v>
      </c>
      <c r="B13" s="14" t="n">
        <v>0.6824</v>
      </c>
      <c r="C13" s="15" t="n">
        <v>87.33</v>
      </c>
      <c r="D13" s="16" t="n">
        <v>0.701</v>
      </c>
      <c r="E13" s="45" t="n">
        <v>34.6001042073727</v>
      </c>
      <c r="F13" s="45"/>
      <c r="G13" s="969"/>
      <c r="H13" s="20" t="n">
        <v>85</v>
      </c>
      <c r="I13" s="14" t="n">
        <v>0.70195</v>
      </c>
      <c r="J13" s="45" t="n">
        <v>33.6364571708969</v>
      </c>
      <c r="K13" s="19"/>
      <c r="L13" s="15"/>
      <c r="M13" s="236"/>
      <c r="N13" s="173"/>
      <c r="O13" s="19"/>
      <c r="P13" s="16"/>
      <c r="Q13" s="19"/>
      <c r="R13" s="16"/>
      <c r="S13" s="236"/>
      <c r="T13" s="173"/>
      <c r="U13" s="109"/>
      <c r="V13" s="110"/>
      <c r="W13" s="19"/>
      <c r="X13" s="16"/>
      <c r="Y13" s="109"/>
      <c r="Z13" s="110"/>
      <c r="AA13" s="19"/>
      <c r="AB13" s="16"/>
    </row>
    <row r="14" customFormat="false" ht="15.75" hidden="false" customHeight="false" outlineLevel="0" collapsed="false">
      <c r="A14" s="20" t="n">
        <v>90</v>
      </c>
      <c r="B14" s="14" t="n">
        <v>0.6955</v>
      </c>
      <c r="C14" s="15" t="n">
        <v>92.47</v>
      </c>
      <c r="D14" s="16" t="n">
        <v>0.715</v>
      </c>
      <c r="E14" s="45" t="n">
        <v>35.9453630481668</v>
      </c>
      <c r="F14" s="45"/>
      <c r="G14" s="969"/>
      <c r="H14" s="20" t="n">
        <v>90</v>
      </c>
      <c r="I14" s="14" t="n">
        <v>0.7162</v>
      </c>
      <c r="J14" s="45" t="n">
        <v>34.9064507120916</v>
      </c>
      <c r="K14" s="19"/>
      <c r="L14" s="19"/>
      <c r="M14" s="236"/>
      <c r="N14" s="173"/>
      <c r="O14" s="19"/>
      <c r="P14" s="16"/>
      <c r="Q14" s="19"/>
      <c r="R14" s="16"/>
      <c r="S14" s="236"/>
      <c r="T14" s="173"/>
      <c r="U14" s="109"/>
      <c r="V14" s="110"/>
      <c r="W14" s="19"/>
      <c r="X14" s="16"/>
      <c r="Y14" s="109"/>
      <c r="Z14" s="110"/>
      <c r="AA14" s="19"/>
      <c r="AB14" s="16"/>
    </row>
    <row r="15" customFormat="false" ht="15.75" hidden="false" customHeight="false" outlineLevel="0" collapsed="false">
      <c r="A15" s="20" t="n">
        <v>95</v>
      </c>
      <c r="B15" s="14" t="n">
        <v>0.7237</v>
      </c>
      <c r="C15" s="15" t="n">
        <v>97.61</v>
      </c>
      <c r="D15" s="16" t="n">
        <v>0.744</v>
      </c>
      <c r="E15" s="45" t="n">
        <v>36.463850889718</v>
      </c>
      <c r="F15" s="45"/>
      <c r="G15" s="969"/>
      <c r="H15" s="20" t="n">
        <v>95</v>
      </c>
      <c r="I15" s="14" t="n">
        <v>0.74555</v>
      </c>
      <c r="J15" s="45" t="n">
        <v>35.3951966855193</v>
      </c>
      <c r="K15" s="19"/>
      <c r="L15" s="15"/>
      <c r="M15" s="236"/>
      <c r="N15" s="173"/>
      <c r="O15" s="19"/>
      <c r="P15" s="16"/>
      <c r="Q15" s="19"/>
      <c r="R15" s="16"/>
      <c r="S15" s="236"/>
      <c r="T15" s="173"/>
      <c r="U15" s="109"/>
      <c r="V15" s="110"/>
      <c r="W15" s="19"/>
      <c r="X15" s="16"/>
      <c r="Y15" s="109"/>
      <c r="Z15" s="110"/>
      <c r="AA15" s="19"/>
      <c r="AB15" s="16"/>
    </row>
    <row r="16" customFormat="false" ht="15.75" hidden="false" customHeight="false" outlineLevel="0" collapsed="false">
      <c r="A16" s="20" t="n">
        <v>100</v>
      </c>
      <c r="B16" s="14" t="n">
        <v>0.7675</v>
      </c>
      <c r="C16" s="15" t="n">
        <v>102.75</v>
      </c>
      <c r="D16" s="16" t="n">
        <v>0.789</v>
      </c>
      <c r="E16" s="45" t="n">
        <v>36.1925443358668</v>
      </c>
      <c r="F16" s="45"/>
      <c r="G16" s="969"/>
      <c r="H16" s="20" t="n">
        <v>100</v>
      </c>
      <c r="I16" s="14" t="n">
        <v>0.7905</v>
      </c>
      <c r="J16" s="45" t="n">
        <v>35.1395038302059</v>
      </c>
      <c r="K16" s="19"/>
      <c r="L16" s="19"/>
      <c r="M16" s="236"/>
      <c r="N16" s="173"/>
      <c r="O16" s="19"/>
      <c r="P16" s="16"/>
      <c r="Q16" s="19"/>
      <c r="R16" s="16"/>
      <c r="S16" s="236"/>
      <c r="T16" s="173"/>
      <c r="U16" s="109"/>
      <c r="V16" s="110"/>
      <c r="W16" s="19"/>
      <c r="X16" s="16"/>
      <c r="Y16" s="109"/>
      <c r="Z16" s="110"/>
      <c r="AA16" s="19"/>
      <c r="AB16" s="16"/>
    </row>
    <row r="17" customFormat="false" ht="15.75" hidden="false" customHeight="false" outlineLevel="0" collapsed="false">
      <c r="A17" s="20" t="n">
        <v>105</v>
      </c>
      <c r="B17" s="14" t="n">
        <v>0.8267</v>
      </c>
      <c r="C17" s="15" t="n">
        <v>107.88</v>
      </c>
      <c r="D17" s="16" t="n">
        <v>0.849</v>
      </c>
      <c r="E17" s="45" t="n">
        <v>35.2808354501835</v>
      </c>
      <c r="F17" s="45"/>
      <c r="G17" s="969"/>
      <c r="H17" s="20" t="n">
        <v>105</v>
      </c>
      <c r="I17" s="14" t="n">
        <v>0.85085</v>
      </c>
      <c r="J17" s="45" t="n">
        <v>34.2794460441519</v>
      </c>
      <c r="K17" s="19"/>
      <c r="L17" s="19"/>
      <c r="M17" s="236"/>
      <c r="N17" s="173"/>
      <c r="O17" s="19"/>
      <c r="P17" s="16"/>
      <c r="Q17" s="19"/>
      <c r="R17" s="16"/>
      <c r="S17" s="236"/>
      <c r="T17" s="173"/>
      <c r="U17" s="109"/>
      <c r="V17" s="110"/>
      <c r="W17" s="19"/>
      <c r="X17" s="16"/>
      <c r="Y17" s="109"/>
      <c r="Z17" s="110"/>
      <c r="AA17" s="19"/>
      <c r="AB17" s="16"/>
    </row>
    <row r="18" customFormat="false" ht="15.75" hidden="false" customHeight="false" outlineLevel="0" collapsed="false">
      <c r="A18" s="20" t="n">
        <v>110</v>
      </c>
      <c r="B18" s="14" t="n">
        <v>0.8977</v>
      </c>
      <c r="C18" s="15" t="n">
        <v>113.02</v>
      </c>
      <c r="D18" s="16" t="n">
        <v>0.922</v>
      </c>
      <c r="E18" s="45" t="n">
        <v>34.0376022675232</v>
      </c>
      <c r="F18" s="45"/>
      <c r="G18" s="969"/>
      <c r="H18" s="20" t="n">
        <v>110</v>
      </c>
      <c r="I18" s="14" t="n">
        <v>0.923</v>
      </c>
      <c r="J18" s="45" t="n">
        <v>33.1046105693993</v>
      </c>
      <c r="K18" s="19"/>
      <c r="L18" s="19"/>
      <c r="M18" s="236"/>
      <c r="N18" s="173"/>
      <c r="O18" s="19"/>
      <c r="P18" s="16"/>
      <c r="Q18" s="19"/>
      <c r="R18" s="16"/>
      <c r="S18" s="236"/>
      <c r="T18" s="173"/>
      <c r="U18" s="109"/>
      <c r="V18" s="110"/>
      <c r="W18" s="19"/>
      <c r="X18" s="16"/>
      <c r="Y18" s="109"/>
      <c r="Z18" s="110"/>
      <c r="AA18" s="19"/>
      <c r="AB18" s="16"/>
    </row>
    <row r="19" customFormat="false" ht="15.75" hidden="false" customHeight="false" outlineLevel="0" collapsed="false">
      <c r="A19" s="20" t="n">
        <v>115</v>
      </c>
      <c r="B19" s="14" t="n">
        <v>0.9828</v>
      </c>
      <c r="C19" s="15" t="n">
        <v>118.16</v>
      </c>
      <c r="D19" s="16" t="n">
        <v>1.01</v>
      </c>
      <c r="E19" s="45" t="n">
        <v>32.503504725727</v>
      </c>
      <c r="F19" s="45"/>
      <c r="G19" s="969"/>
      <c r="H19" s="20" t="n">
        <v>115</v>
      </c>
      <c r="I19" s="14" t="n">
        <v>1.00925</v>
      </c>
      <c r="J19" s="45" t="n">
        <v>31.6516665290507</v>
      </c>
      <c r="K19" s="19"/>
      <c r="L19" s="19"/>
      <c r="M19" s="236"/>
      <c r="N19" s="173"/>
      <c r="O19" s="19"/>
      <c r="P19" s="16"/>
      <c r="Q19" s="19"/>
      <c r="R19" s="16"/>
      <c r="S19" s="236"/>
      <c r="T19" s="173"/>
      <c r="U19" s="109"/>
      <c r="V19" s="110"/>
      <c r="W19" s="19"/>
      <c r="X19" s="16"/>
      <c r="Y19" s="109"/>
      <c r="Z19" s="110"/>
      <c r="AA19" s="19"/>
      <c r="AB19" s="16"/>
    </row>
    <row r="20" customFormat="false" ht="15.75" hidden="false" customHeight="false" outlineLevel="0" collapsed="false">
      <c r="A20" s="20" t="n">
        <v>120</v>
      </c>
      <c r="B20" s="14" t="n">
        <v>1.0777</v>
      </c>
      <c r="C20" s="15" t="n">
        <v>123.29</v>
      </c>
      <c r="D20" s="16" t="n">
        <v>1.107</v>
      </c>
      <c r="E20" s="45" t="n">
        <v>30.9300671182456</v>
      </c>
      <c r="F20" s="45"/>
      <c r="G20" s="969"/>
      <c r="H20" s="20" t="n">
        <v>120</v>
      </c>
      <c r="I20" s="14" t="n">
        <v>1.1053</v>
      </c>
      <c r="J20" s="45" t="n">
        <v>30.1577249012334</v>
      </c>
      <c r="K20" s="19"/>
      <c r="L20" s="19"/>
      <c r="M20" s="236"/>
      <c r="N20" s="173"/>
      <c r="O20" s="19"/>
      <c r="P20" s="16"/>
      <c r="Q20" s="19"/>
      <c r="R20" s="16"/>
      <c r="S20" s="236"/>
      <c r="T20" s="173"/>
      <c r="U20" s="109"/>
      <c r="V20" s="110"/>
      <c r="W20" s="19"/>
      <c r="X20" s="16"/>
      <c r="Y20" s="109"/>
      <c r="Z20" s="110"/>
      <c r="AA20" s="19"/>
      <c r="AB20" s="16"/>
    </row>
    <row r="21" customFormat="false" ht="15.75" hidden="false" customHeight="false" outlineLevel="0" collapsed="false">
      <c r="A21" s="20" t="n">
        <v>125</v>
      </c>
      <c r="B21" s="14" t="n">
        <v>1.1788</v>
      </c>
      <c r="C21" s="15" t="n">
        <v>128.43</v>
      </c>
      <c r="D21" s="16" t="n">
        <v>1.211</v>
      </c>
      <c r="E21" s="45" t="n">
        <v>29.4555668664932</v>
      </c>
      <c r="F21" s="45"/>
      <c r="G21" s="969"/>
      <c r="H21" s="20" t="n">
        <v>125</v>
      </c>
      <c r="I21" s="14" t="n">
        <v>1.20755</v>
      </c>
      <c r="J21" s="45" t="n">
        <v>28.7542728849507</v>
      </c>
      <c r="K21" s="19"/>
      <c r="L21" s="15"/>
      <c r="M21" s="236"/>
      <c r="N21" s="173"/>
      <c r="O21" s="19"/>
      <c r="P21" s="16"/>
      <c r="Q21" s="19"/>
      <c r="R21" s="16"/>
      <c r="S21" s="236"/>
      <c r="T21" s="173"/>
      <c r="U21" s="109"/>
      <c r="V21" s="110"/>
      <c r="W21" s="19"/>
      <c r="X21" s="16"/>
      <c r="Y21" s="109"/>
      <c r="Z21" s="110"/>
      <c r="AA21" s="19"/>
      <c r="AB21" s="16"/>
    </row>
    <row r="22" customFormat="false" ht="15.75" hidden="false" customHeight="false" outlineLevel="0" collapsed="false">
      <c r="A22" s="20" t="n">
        <v>130</v>
      </c>
      <c r="B22" s="14" t="n">
        <v>1.2878</v>
      </c>
      <c r="C22" s="15" t="n">
        <v>133.57</v>
      </c>
      <c r="D22" s="16" t="n">
        <v>1.323</v>
      </c>
      <c r="E22" s="45" t="n">
        <v>28.0409311314731</v>
      </c>
      <c r="F22" s="45"/>
      <c r="G22" s="969"/>
      <c r="H22" s="20" t="n">
        <v>130</v>
      </c>
      <c r="I22" s="14" t="n">
        <v>1.3177</v>
      </c>
      <c r="J22" s="45" t="n">
        <v>27.4046528884504</v>
      </c>
      <c r="K22" s="19"/>
      <c r="L22" s="19"/>
      <c r="M22" s="236"/>
      <c r="N22" s="173"/>
      <c r="O22" s="19"/>
      <c r="P22" s="16"/>
      <c r="Q22" s="19"/>
      <c r="R22" s="19"/>
      <c r="S22" s="109"/>
      <c r="T22" s="110"/>
      <c r="U22" s="109"/>
      <c r="V22" s="110"/>
      <c r="W22" s="19"/>
      <c r="X22" s="16"/>
      <c r="Y22" s="109"/>
      <c r="Z22" s="110"/>
      <c r="AA22" s="19"/>
      <c r="AB22" s="16"/>
    </row>
    <row r="23" customFormat="false" ht="15.75" hidden="false" customHeight="false" outlineLevel="0" collapsed="false">
      <c r="A23" s="20" t="n">
        <v>135</v>
      </c>
      <c r="B23" s="14" t="n">
        <v>1.4109</v>
      </c>
      <c r="C23" s="15" t="n">
        <v>138.71</v>
      </c>
      <c r="D23" s="16" t="n">
        <v>1.45</v>
      </c>
      <c r="E23" s="45" t="n">
        <v>26.5787795024452</v>
      </c>
      <c r="F23" s="45"/>
      <c r="G23" s="969"/>
      <c r="H23" s="20" t="n">
        <v>135</v>
      </c>
      <c r="I23" s="14" t="n">
        <v>1.44195</v>
      </c>
      <c r="J23" s="45" t="n">
        <v>26.0064495995007</v>
      </c>
      <c r="K23" s="19"/>
      <c r="L23" s="19"/>
      <c r="M23" s="19"/>
      <c r="N23" s="19"/>
      <c r="O23" s="19"/>
      <c r="P23" s="16"/>
      <c r="Q23" s="19"/>
      <c r="R23" s="19"/>
      <c r="S23" s="19"/>
      <c r="T23" s="19"/>
      <c r="U23" s="109"/>
      <c r="V23" s="19"/>
      <c r="W23" s="19"/>
      <c r="X23" s="16"/>
      <c r="Y23" s="109"/>
      <c r="Z23" s="19"/>
      <c r="AA23" s="19"/>
      <c r="AB23" s="16"/>
    </row>
    <row r="24" customFormat="false" ht="15.75" hidden="false" customHeight="false" outlineLevel="0" collapsed="false">
      <c r="A24" s="20" t="n">
        <v>140</v>
      </c>
      <c r="B24" s="14" t="n">
        <v>1.5503</v>
      </c>
      <c r="C24" s="15" t="n">
        <v>143.84</v>
      </c>
      <c r="D24" s="16" t="n">
        <v>1.593</v>
      </c>
      <c r="E24" s="45" t="n">
        <v>25.0847506217435</v>
      </c>
      <c r="F24" s="45"/>
      <c r="G24" s="969"/>
      <c r="H24" s="20" t="n">
        <v>140</v>
      </c>
      <c r="I24" s="14" t="n">
        <v>1.5825</v>
      </c>
      <c r="J24" s="45" t="n">
        <v>24.5743373705459</v>
      </c>
      <c r="K24" s="19"/>
      <c r="L24" s="19"/>
      <c r="M24" s="19"/>
      <c r="N24" s="19"/>
      <c r="O24" s="19"/>
      <c r="P24" s="16"/>
      <c r="Q24" s="19"/>
      <c r="R24" s="19"/>
      <c r="S24" s="19"/>
      <c r="T24" s="19"/>
      <c r="U24" s="109"/>
      <c r="V24" s="19"/>
      <c r="W24" s="19"/>
      <c r="X24" s="16"/>
      <c r="Y24" s="109"/>
      <c r="Z24" s="19"/>
      <c r="AA24" s="19"/>
      <c r="AB24" s="16"/>
    </row>
    <row r="25" customFormat="false" ht="15.75" hidden="false" customHeight="false" outlineLevel="0" collapsed="false">
      <c r="A25" s="20" t="n">
        <v>145</v>
      </c>
      <c r="B25" s="14" t="n">
        <v>1.7032</v>
      </c>
      <c r="C25" s="15" t="n">
        <v>148.98</v>
      </c>
      <c r="D25" s="16" t="n">
        <v>1.75</v>
      </c>
      <c r="E25" s="45" t="n">
        <v>23.6482960179531</v>
      </c>
      <c r="F25" s="45"/>
      <c r="G25" s="969"/>
      <c r="H25" s="20" t="n">
        <v>145</v>
      </c>
      <c r="I25" s="14" t="n">
        <v>1.73655</v>
      </c>
      <c r="J25" s="45" t="n">
        <v>23.1941365222872</v>
      </c>
      <c r="K25" s="19"/>
      <c r="L25" s="19"/>
      <c r="M25" s="19"/>
      <c r="N25" s="19"/>
      <c r="O25" s="19"/>
      <c r="P25" s="16"/>
      <c r="Q25" s="19"/>
      <c r="R25" s="19"/>
      <c r="S25" s="19"/>
      <c r="T25" s="19"/>
      <c r="U25" s="109"/>
      <c r="V25" s="19"/>
      <c r="W25" s="19"/>
      <c r="X25" s="16"/>
      <c r="Y25" s="109"/>
      <c r="Z25" s="19"/>
      <c r="AA25" s="19"/>
      <c r="AB25" s="16"/>
    </row>
    <row r="26" customFormat="false" ht="15.75" hidden="false" customHeight="false" outlineLevel="0" collapsed="false">
      <c r="A26" s="20" t="n">
        <v>150</v>
      </c>
      <c r="B26" s="14" t="n">
        <v>1.868</v>
      </c>
      <c r="C26" s="15" t="n">
        <v>154.12</v>
      </c>
      <c r="D26" s="16" t="n">
        <v>1.919</v>
      </c>
      <c r="E26" s="45" t="n">
        <v>22.3054960742327</v>
      </c>
      <c r="F26" s="45"/>
      <c r="G26" s="969"/>
      <c r="H26" s="20" t="n">
        <v>150</v>
      </c>
      <c r="I26" s="14" t="n">
        <v>1.9025</v>
      </c>
      <c r="J26" s="45" t="n">
        <v>21.9010074463425</v>
      </c>
      <c r="K26" s="19"/>
      <c r="L26" s="19"/>
      <c r="M26" s="19"/>
      <c r="N26" s="19"/>
      <c r="O26" s="19"/>
      <c r="P26" s="16"/>
      <c r="Q26" s="19"/>
      <c r="R26" s="19"/>
      <c r="S26" s="19"/>
      <c r="T26" s="19"/>
      <c r="U26" s="109"/>
      <c r="V26" s="19"/>
      <c r="W26" s="19"/>
      <c r="X26" s="16"/>
      <c r="Y26" s="109"/>
      <c r="Z26" s="19"/>
      <c r="AA26" s="19"/>
      <c r="AB26" s="16"/>
    </row>
    <row r="27" customFormat="false" ht="15.75" hidden="false" customHeight="false" outlineLevel="0" collapsed="false">
      <c r="A27" s="20" t="n">
        <v>155</v>
      </c>
      <c r="B27" s="14" t="n">
        <v>2.0452</v>
      </c>
      <c r="C27" s="15" t="n">
        <v>159.26</v>
      </c>
      <c r="D27" s="16" t="n">
        <v>2.101</v>
      </c>
      <c r="E27" s="45" t="n">
        <v>21.0520025208075</v>
      </c>
      <c r="F27" s="45"/>
      <c r="G27" s="969"/>
      <c r="H27" s="20" t="n">
        <v>155</v>
      </c>
      <c r="I27" s="14" t="n">
        <v>2.08085</v>
      </c>
      <c r="J27" s="45" t="n">
        <v>20.6913307329003</v>
      </c>
      <c r="K27" s="19"/>
      <c r="L27" s="19"/>
      <c r="M27" s="19"/>
      <c r="N27" s="19"/>
      <c r="O27" s="19"/>
      <c r="P27" s="16"/>
      <c r="Q27" s="19"/>
      <c r="R27" s="19"/>
      <c r="S27" s="19"/>
      <c r="T27" s="19"/>
      <c r="U27" s="109"/>
      <c r="V27" s="19"/>
      <c r="W27" s="19"/>
      <c r="X27" s="16"/>
      <c r="Y27" s="109"/>
      <c r="Z27" s="19"/>
      <c r="AA27" s="19"/>
      <c r="AB27" s="16"/>
    </row>
    <row r="28" customFormat="false" ht="15.75" hidden="false" customHeight="false" outlineLevel="0" collapsed="false">
      <c r="A28" s="20" t="n">
        <v>160</v>
      </c>
      <c r="B28" s="14" t="n">
        <v>2.2345</v>
      </c>
      <c r="C28" s="15" t="n">
        <v>164.39</v>
      </c>
      <c r="D28" s="16" t="n">
        <v>2.296</v>
      </c>
      <c r="E28" s="45" t="n">
        <v>19.8901071579523</v>
      </c>
      <c r="F28" s="45"/>
      <c r="G28" s="969"/>
      <c r="H28" s="20" t="n">
        <v>160</v>
      </c>
      <c r="I28" s="14" t="n">
        <v>2.2713</v>
      </c>
      <c r="J28" s="45" t="n">
        <v>19.5678441616891</v>
      </c>
      <c r="K28" s="19"/>
      <c r="L28" s="19"/>
      <c r="M28" s="19"/>
      <c r="N28" s="19"/>
      <c r="O28" s="19"/>
      <c r="P28" s="16"/>
      <c r="Q28" s="19"/>
      <c r="R28" s="19"/>
      <c r="S28" s="19"/>
      <c r="T28" s="19"/>
      <c r="U28" s="109"/>
      <c r="V28" s="19"/>
      <c r="W28" s="19"/>
      <c r="X28" s="16"/>
      <c r="Y28" s="109"/>
      <c r="Z28" s="19"/>
      <c r="AA28" s="19"/>
      <c r="AB28" s="16"/>
    </row>
    <row r="29" customFormat="false" ht="15.75" hidden="false" customHeight="false" outlineLevel="0" collapsed="false">
      <c r="A29" s="20" t="n">
        <v>165</v>
      </c>
      <c r="B29" s="14" t="n">
        <v>2.4353</v>
      </c>
      <c r="C29" s="15" t="n">
        <v>169.53</v>
      </c>
      <c r="D29" s="16" t="n">
        <v>2.502</v>
      </c>
      <c r="E29" s="45" t="n">
        <v>18.8204054257518</v>
      </c>
      <c r="F29" s="45"/>
      <c r="G29" s="969"/>
      <c r="H29" s="20" t="n">
        <v>165</v>
      </c>
      <c r="I29" s="14" t="n">
        <v>2.47325</v>
      </c>
      <c r="J29" s="45" t="n">
        <v>18.5316216853668</v>
      </c>
      <c r="K29" s="19"/>
      <c r="L29" s="19"/>
      <c r="M29" s="19"/>
      <c r="N29" s="19"/>
      <c r="O29" s="19"/>
      <c r="P29" s="16"/>
      <c r="Q29" s="19"/>
      <c r="R29" s="19"/>
      <c r="S29" s="19"/>
      <c r="T29" s="19"/>
      <c r="U29" s="109"/>
      <c r="V29" s="19"/>
      <c r="W29" s="19"/>
      <c r="X29" s="16"/>
      <c r="Y29" s="109"/>
      <c r="Z29" s="19"/>
      <c r="AA29" s="19"/>
      <c r="AB29" s="16"/>
    </row>
    <row r="30" customFormat="false" ht="15.75" hidden="false" customHeight="false" outlineLevel="0" collapsed="false">
      <c r="A30" s="20" t="n">
        <v>170</v>
      </c>
      <c r="B30" s="14" t="n">
        <v>2.6472</v>
      </c>
      <c r="C30" s="15" t="n">
        <v>174.67</v>
      </c>
      <c r="D30" s="16" t="n">
        <v>2.72</v>
      </c>
      <c r="E30" s="45" t="n">
        <v>17.8385547832511</v>
      </c>
      <c r="F30" s="45"/>
      <c r="G30" s="969"/>
      <c r="H30" s="20" t="n">
        <v>170</v>
      </c>
      <c r="I30" s="14" t="n">
        <v>2.6863</v>
      </c>
      <c r="J30" s="45" t="n">
        <v>17.5789086186287</v>
      </c>
      <c r="K30" s="19"/>
      <c r="L30" s="19"/>
      <c r="M30" s="19"/>
      <c r="N30" s="19"/>
      <c r="O30" s="19"/>
      <c r="P30" s="16"/>
      <c r="Q30" s="19"/>
      <c r="R30" s="19"/>
      <c r="S30" s="19"/>
      <c r="T30" s="19"/>
      <c r="U30" s="109"/>
      <c r="V30" s="19"/>
      <c r="W30" s="19"/>
      <c r="X30" s="16"/>
      <c r="Y30" s="109"/>
      <c r="Z30" s="19"/>
      <c r="AA30" s="19"/>
      <c r="AB30" s="16"/>
    </row>
    <row r="31" customFormat="false" ht="15.75" hidden="false" customHeight="false" outlineLevel="0" collapsed="false">
      <c r="A31" s="20" t="n">
        <v>175</v>
      </c>
      <c r="B31" s="14" t="n">
        <v>2.8708</v>
      </c>
      <c r="C31" s="15" t="n">
        <v>179.8</v>
      </c>
      <c r="D31" s="16" t="n">
        <v>2.95</v>
      </c>
      <c r="E31" s="45" t="n">
        <v>16.9329493908009</v>
      </c>
      <c r="F31" s="45"/>
      <c r="G31" s="969"/>
      <c r="H31" s="20" t="n">
        <v>175</v>
      </c>
      <c r="I31" s="14" t="n">
        <v>2.91105</v>
      </c>
      <c r="J31" s="45" t="n">
        <v>16.6988238302712</v>
      </c>
      <c r="K31" s="19"/>
      <c r="L31" s="19"/>
      <c r="M31" s="19"/>
      <c r="N31" s="19"/>
      <c r="O31" s="19"/>
      <c r="P31" s="16"/>
      <c r="Q31" s="19"/>
      <c r="R31" s="19"/>
      <c r="S31" s="19"/>
      <c r="T31" s="19"/>
      <c r="U31" s="109"/>
      <c r="V31" s="19"/>
      <c r="W31" s="19"/>
      <c r="X31" s="16"/>
      <c r="Y31" s="109"/>
      <c r="Z31" s="19"/>
      <c r="AA31" s="19"/>
      <c r="AB31" s="16"/>
    </row>
    <row r="32" customFormat="false" ht="15.75" hidden="false" customHeight="false" outlineLevel="0" collapsed="false">
      <c r="A32" s="20" t="n">
        <v>180</v>
      </c>
      <c r="B32" s="14" t="n">
        <v>3.1043</v>
      </c>
      <c r="C32" s="15" t="n">
        <v>184.94</v>
      </c>
      <c r="D32" s="16" t="n">
        <v>3.19</v>
      </c>
      <c r="E32" s="45" t="n">
        <v>16.1066907193248</v>
      </c>
      <c r="F32" s="45"/>
      <c r="G32" s="969"/>
      <c r="H32" s="20" t="n">
        <v>180</v>
      </c>
      <c r="I32" s="14" t="n">
        <v>3.1457</v>
      </c>
      <c r="J32" s="45" t="n">
        <v>15.8947134183171</v>
      </c>
      <c r="K32" s="19"/>
      <c r="L32" s="19"/>
      <c r="M32" s="19"/>
      <c r="N32" s="19"/>
      <c r="O32" s="19"/>
      <c r="P32" s="16"/>
      <c r="Q32" s="19"/>
      <c r="R32" s="19"/>
      <c r="S32" s="19"/>
      <c r="T32" s="19"/>
      <c r="U32" s="109"/>
      <c r="V32" s="19"/>
      <c r="W32" s="19"/>
      <c r="X32" s="16"/>
      <c r="Y32" s="109"/>
      <c r="Z32" s="19"/>
      <c r="AA32" s="19"/>
      <c r="AB32" s="16"/>
    </row>
    <row r="33" customFormat="false" ht="15" hidden="false" customHeight="false" outlineLevel="0" collapsed="false">
      <c r="A33" s="16"/>
      <c r="B33" s="16"/>
      <c r="C33" s="16"/>
      <c r="D33" s="16"/>
      <c r="K33" s="19"/>
      <c r="L33" s="19"/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</row>
    <row r="34" customFormat="false" ht="15" hidden="false" customHeight="false" outlineLevel="0" collapsed="false">
      <c r="K34" s="19"/>
      <c r="L34" s="19"/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  <c r="X34" s="19"/>
      <c r="Y34" s="19"/>
      <c r="Z34" s="19"/>
      <c r="AA34" s="19"/>
    </row>
    <row r="35" customFormat="false" ht="15" hidden="false" customHeight="false" outlineLevel="0" collapsed="false">
      <c r="K35" s="19"/>
      <c r="L35" s="19"/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  <c r="X35" s="21"/>
      <c r="Y35" s="21"/>
      <c r="Z35" s="19"/>
      <c r="AA35" s="19"/>
    </row>
    <row r="36" customFormat="false" ht="15.75" hidden="false" customHeight="false" outlineLevel="0" collapsed="false">
      <c r="A36" s="23" t="s">
        <v>2615</v>
      </c>
      <c r="K36" s="23"/>
      <c r="L36" s="19"/>
      <c r="M36" s="24"/>
      <c r="N36" s="24"/>
      <c r="O36" s="19"/>
      <c r="P36" s="19"/>
      <c r="Q36" s="23" t="s">
        <v>11</v>
      </c>
      <c r="R36" s="19"/>
      <c r="S36" s="19"/>
      <c r="T36" s="19"/>
      <c r="U36" s="19"/>
      <c r="V36" s="19"/>
      <c r="W36" s="19"/>
      <c r="X36" s="25"/>
      <c r="Y36" s="26"/>
      <c r="Z36" s="19"/>
      <c r="AA36" s="19"/>
    </row>
    <row r="37" customFormat="false" ht="20.25" hidden="false" customHeight="false" outlineLevel="0" collapsed="false">
      <c r="A37" s="22" t="s">
        <v>12</v>
      </c>
      <c r="D37" s="62" t="n">
        <v>30.5</v>
      </c>
      <c r="E37" s="19" t="s">
        <v>13</v>
      </c>
      <c r="F37" s="19"/>
      <c r="G37" s="19"/>
      <c r="H37" s="19"/>
      <c r="I37" s="19"/>
      <c r="J37" s="19"/>
      <c r="K37" s="22"/>
      <c r="L37" s="19"/>
      <c r="M37" s="25"/>
      <c r="N37" s="26"/>
      <c r="O37" s="19"/>
      <c r="P37" s="19"/>
      <c r="Q37" s="22"/>
      <c r="R37" s="19"/>
      <c r="S37" s="19"/>
      <c r="T37" s="19"/>
      <c r="U37" s="19"/>
      <c r="V37" s="19"/>
      <c r="W37" s="19"/>
      <c r="X37" s="25"/>
      <c r="Y37" s="26"/>
      <c r="Z37" s="19"/>
      <c r="AA37" s="19"/>
    </row>
    <row r="38" customFormat="false" ht="20.25" hidden="false" customHeight="false" outlineLevel="0" collapsed="false">
      <c r="A38" s="22" t="s">
        <v>14</v>
      </c>
      <c r="D38" s="205" t="n">
        <v>31.67</v>
      </c>
      <c r="E38" s="19" t="s">
        <v>13</v>
      </c>
      <c r="F38" s="19"/>
      <c r="G38" s="19"/>
      <c r="H38" s="19"/>
      <c r="I38" s="19"/>
      <c r="J38" s="19"/>
      <c r="K38" s="22"/>
      <c r="L38" s="19"/>
      <c r="M38" s="25"/>
      <c r="N38" s="26"/>
      <c r="O38" s="19"/>
      <c r="P38" s="19"/>
      <c r="Q38" s="22" t="s">
        <v>15</v>
      </c>
      <c r="R38" s="19"/>
      <c r="S38" s="22" t="s">
        <v>16</v>
      </c>
      <c r="T38" s="19"/>
      <c r="U38" s="22"/>
      <c r="V38" s="19"/>
      <c r="W38" s="19"/>
      <c r="X38" s="28"/>
      <c r="Y38" s="28"/>
      <c r="Z38" s="19"/>
      <c r="AA38" s="19"/>
    </row>
    <row r="39" customFormat="false" ht="18.75" hidden="false" customHeight="false" outlineLevel="0" collapsed="false">
      <c r="A39" s="22" t="s">
        <v>17</v>
      </c>
      <c r="D39" s="176" t="n">
        <v>250</v>
      </c>
      <c r="E39" s="19" t="s">
        <v>18</v>
      </c>
      <c r="F39" s="19"/>
      <c r="G39" s="19"/>
      <c r="H39" s="19"/>
      <c r="I39" s="19"/>
      <c r="J39" s="19"/>
      <c r="K39" s="22"/>
      <c r="L39" s="19"/>
      <c r="M39" s="28"/>
      <c r="N39" s="28"/>
      <c r="O39" s="19"/>
      <c r="P39" s="19"/>
      <c r="Q39" s="22" t="s">
        <v>19</v>
      </c>
      <c r="R39" s="19"/>
      <c r="S39" s="22" t="s">
        <v>20</v>
      </c>
      <c r="T39" s="19"/>
      <c r="U39" s="22"/>
      <c r="V39" s="19"/>
      <c r="W39" s="19"/>
      <c r="X39" s="21"/>
      <c r="Y39" s="30"/>
      <c r="Z39" s="19"/>
      <c r="AA39" s="19"/>
    </row>
    <row r="40" customFormat="false" ht="18.75" hidden="false" customHeight="false" outlineLevel="0" collapsed="false">
      <c r="A40" s="22" t="s">
        <v>21</v>
      </c>
      <c r="C40" s="215" t="n">
        <v>30</v>
      </c>
      <c r="D40" s="176" t="n">
        <v>71</v>
      </c>
      <c r="E40" s="19" t="s">
        <v>18</v>
      </c>
      <c r="F40" s="19"/>
      <c r="G40" s="19"/>
      <c r="H40" s="19"/>
      <c r="I40" s="19"/>
      <c r="J40" s="19"/>
      <c r="K40" s="22"/>
      <c r="L40" s="19"/>
      <c r="M40" s="24"/>
      <c r="N40" s="31"/>
      <c r="O40" s="19"/>
      <c r="P40" s="19"/>
      <c r="Q40" s="22" t="s">
        <v>22</v>
      </c>
      <c r="R40" s="19"/>
      <c r="S40" s="22" t="s">
        <v>23</v>
      </c>
      <c r="T40" s="19"/>
      <c r="U40" s="22"/>
      <c r="V40" s="19"/>
      <c r="W40" s="19"/>
      <c r="X40" s="28"/>
      <c r="Y40" s="28"/>
      <c r="Z40" s="19"/>
      <c r="AA40" s="19"/>
    </row>
    <row r="41" customFormat="false" ht="18.75" hidden="false" customHeight="false" outlineLevel="0" collapsed="false">
      <c r="A41" s="22" t="s">
        <v>24</v>
      </c>
      <c r="C41" s="215" t="n">
        <v>30</v>
      </c>
      <c r="D41" s="62" t="n">
        <v>0.71</v>
      </c>
      <c r="E41" s="19" t="s">
        <v>25</v>
      </c>
      <c r="F41" s="19"/>
      <c r="G41" s="19"/>
      <c r="H41" s="19"/>
      <c r="I41" s="19"/>
      <c r="J41" s="19"/>
      <c r="K41" s="22"/>
      <c r="L41" s="19"/>
      <c r="M41" s="28"/>
      <c r="N41" s="28"/>
      <c r="O41" s="19"/>
      <c r="P41" s="19"/>
      <c r="Q41" s="22" t="s">
        <v>26</v>
      </c>
      <c r="R41" s="19"/>
      <c r="S41" s="22" t="s">
        <v>27</v>
      </c>
      <c r="T41" s="19"/>
      <c r="U41" s="22"/>
      <c r="V41" s="19"/>
      <c r="W41" s="19"/>
      <c r="X41" s="28"/>
      <c r="Y41" s="28"/>
      <c r="Z41" s="19"/>
      <c r="AA41" s="19"/>
    </row>
    <row r="42" customFormat="false" ht="18.75" hidden="false" customHeight="false" outlineLevel="0" collapsed="false">
      <c r="A42" s="22" t="s">
        <v>28</v>
      </c>
      <c r="D42" s="61" t="n">
        <v>1</v>
      </c>
      <c r="E42" s="19" t="n">
        <v>1</v>
      </c>
      <c r="F42" s="19"/>
      <c r="G42" s="19"/>
      <c r="H42" s="19"/>
      <c r="I42" s="19"/>
      <c r="J42" s="19"/>
      <c r="K42" s="22"/>
      <c r="L42" s="19"/>
      <c r="M42" s="28"/>
      <c r="N42" s="28"/>
      <c r="O42" s="19"/>
      <c r="P42" s="19"/>
      <c r="Q42" s="22" t="s">
        <v>29</v>
      </c>
      <c r="R42" s="19"/>
      <c r="S42" s="22" t="s">
        <v>30</v>
      </c>
      <c r="T42" s="19"/>
      <c r="U42" s="22"/>
      <c r="V42" s="19"/>
      <c r="W42" s="19"/>
      <c r="X42" s="10"/>
      <c r="Y42" s="10"/>
      <c r="Z42" s="19"/>
      <c r="AA42" s="19"/>
    </row>
    <row r="43" customFormat="false" ht="18.75" hidden="false" customHeight="false" outlineLevel="0" collapsed="false">
      <c r="A43" s="22" t="s">
        <v>31</v>
      </c>
      <c r="D43" s="61" t="n">
        <v>276</v>
      </c>
      <c r="E43" s="19" t="s">
        <v>32</v>
      </c>
      <c r="F43" s="19"/>
      <c r="G43" s="19"/>
      <c r="H43" s="19"/>
      <c r="I43" s="19"/>
      <c r="J43" s="19"/>
      <c r="K43" s="22"/>
      <c r="L43" s="19"/>
      <c r="M43" s="19"/>
      <c r="N43" s="19"/>
      <c r="O43" s="19"/>
      <c r="P43" s="19"/>
      <c r="Q43" s="22" t="s">
        <v>33</v>
      </c>
      <c r="R43" s="19"/>
      <c r="S43" s="22" t="s">
        <v>34</v>
      </c>
      <c r="T43" s="19"/>
      <c r="U43" s="22"/>
      <c r="V43" s="19"/>
      <c r="W43" s="19"/>
      <c r="X43" s="10"/>
      <c r="Y43" s="10"/>
      <c r="Z43" s="19"/>
      <c r="AA43" s="19"/>
    </row>
    <row r="44" customFormat="false" ht="18.75" hidden="false" customHeight="false" outlineLevel="0" collapsed="false">
      <c r="A44" s="22" t="s">
        <v>35</v>
      </c>
      <c r="D44" s="63" t="n">
        <v>366</v>
      </c>
      <c r="E44" s="19" t="s">
        <v>32</v>
      </c>
      <c r="F44" s="19"/>
      <c r="G44" s="19"/>
      <c r="H44" s="19"/>
      <c r="I44" s="19"/>
      <c r="J44" s="19"/>
      <c r="K44" s="22"/>
      <c r="L44" s="19"/>
      <c r="M44" s="19"/>
      <c r="N44" s="19"/>
      <c r="O44" s="19"/>
      <c r="P44" s="19"/>
      <c r="Q44" s="22" t="s">
        <v>36</v>
      </c>
      <c r="R44" s="19"/>
      <c r="S44" s="22" t="s">
        <v>37</v>
      </c>
      <c r="T44" s="19"/>
      <c r="U44" s="22"/>
      <c r="V44" s="19"/>
      <c r="W44" s="19"/>
      <c r="X44" s="10"/>
      <c r="Y44" s="10"/>
      <c r="Z44" s="19"/>
      <c r="AA44" s="19"/>
    </row>
    <row r="45" customFormat="false" ht="18.75" hidden="false" customHeight="false" outlineLevel="0" collapsed="false">
      <c r="A45" s="22" t="s">
        <v>38</v>
      </c>
      <c r="D45" s="61" t="n">
        <v>380</v>
      </c>
      <c r="E45" s="19" t="s">
        <v>32</v>
      </c>
      <c r="F45" s="19"/>
      <c r="G45" s="19"/>
      <c r="H45" s="19"/>
      <c r="I45" s="19"/>
      <c r="J45" s="19"/>
      <c r="K45" s="22"/>
      <c r="L45" s="19"/>
      <c r="M45" s="19"/>
      <c r="N45" s="19"/>
      <c r="O45" s="19"/>
      <c r="P45" s="19"/>
      <c r="Q45" s="22" t="s">
        <v>39</v>
      </c>
      <c r="R45" s="19"/>
      <c r="S45" s="22" t="s">
        <v>40</v>
      </c>
      <c r="T45" s="19"/>
      <c r="U45" s="22"/>
      <c r="V45" s="19"/>
      <c r="W45" s="19"/>
      <c r="X45" s="10"/>
      <c r="Y45" s="10"/>
      <c r="Z45" s="19"/>
      <c r="AA45" s="19"/>
    </row>
    <row r="46" customFormat="false" ht="20.25" hidden="false" customHeight="false" outlineLevel="0" collapsed="false">
      <c r="A46" s="22" t="s">
        <v>41</v>
      </c>
      <c r="D46" s="61" t="n">
        <v>0</v>
      </c>
      <c r="E46" s="19" t="s">
        <v>32</v>
      </c>
      <c r="F46" s="19"/>
      <c r="G46" s="19"/>
      <c r="H46" s="19"/>
      <c r="I46" s="19"/>
      <c r="J46" s="19"/>
      <c r="K46" s="22"/>
      <c r="L46" s="19"/>
      <c r="M46" s="19"/>
      <c r="N46" s="19"/>
      <c r="O46" s="19"/>
      <c r="P46" s="19"/>
      <c r="Q46" s="22" t="s">
        <v>42</v>
      </c>
      <c r="R46" s="19"/>
      <c r="S46" s="22" t="s">
        <v>43</v>
      </c>
      <c r="T46" s="19"/>
      <c r="U46" s="19"/>
      <c r="V46" s="19"/>
      <c r="W46" s="19"/>
      <c r="X46" s="10"/>
      <c r="Y46" s="10"/>
      <c r="Z46" s="19"/>
      <c r="AA46" s="19"/>
    </row>
    <row r="47" customFormat="false" ht="15.75" hidden="false" customHeight="false" outlineLevel="0" collapsed="false">
      <c r="A47" s="22" t="s">
        <v>44</v>
      </c>
      <c r="D47" s="61" t="n">
        <v>15</v>
      </c>
      <c r="E47" s="19" t="s">
        <v>45</v>
      </c>
      <c r="F47" s="19"/>
      <c r="G47" s="19"/>
      <c r="H47" s="19"/>
      <c r="I47" s="19"/>
      <c r="J47" s="19"/>
      <c r="K47" s="22"/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19"/>
      <c r="W47" s="19"/>
      <c r="X47" s="10"/>
      <c r="Y47" s="10"/>
      <c r="Z47" s="19"/>
      <c r="AA47" s="19"/>
    </row>
    <row r="48" customFormat="false" ht="18.75" hidden="false" customHeight="false" outlineLevel="0" collapsed="false">
      <c r="A48" s="22" t="s">
        <v>46</v>
      </c>
      <c r="D48" s="62" t="n">
        <v>12</v>
      </c>
      <c r="E48" s="19" t="s">
        <v>47</v>
      </c>
      <c r="F48" s="19"/>
      <c r="G48" s="19"/>
      <c r="H48" s="19"/>
      <c r="I48" s="19"/>
      <c r="J48" s="19"/>
      <c r="K48" s="22"/>
      <c r="L48" s="19"/>
      <c r="M48" s="19"/>
      <c r="N48" s="19"/>
      <c r="O48" s="19"/>
      <c r="P48" s="19"/>
      <c r="Q48" s="19"/>
      <c r="R48" s="19"/>
      <c r="S48" s="19"/>
      <c r="T48" s="19"/>
      <c r="U48" s="19"/>
      <c r="V48" s="19"/>
      <c r="W48" s="19"/>
      <c r="X48" s="10"/>
      <c r="Y48" s="10"/>
      <c r="Z48" s="19"/>
      <c r="AA48" s="19"/>
    </row>
    <row r="49" customFormat="false" ht="15.75" hidden="false" customHeight="false" outlineLevel="0" collapsed="false">
      <c r="A49" s="22" t="s">
        <v>48</v>
      </c>
      <c r="D49" s="27" t="n">
        <v>18.75</v>
      </c>
      <c r="E49" s="19" t="n">
        <v>1</v>
      </c>
      <c r="F49" s="19"/>
      <c r="G49" s="19"/>
      <c r="H49" s="19"/>
      <c r="I49" s="19"/>
      <c r="J49" s="19"/>
      <c r="K49" s="22"/>
      <c r="L49" s="19"/>
      <c r="M49" s="19"/>
      <c r="N49" s="19"/>
      <c r="O49" s="19"/>
      <c r="P49" s="19"/>
      <c r="Q49" s="19"/>
      <c r="R49" s="19"/>
      <c r="S49" s="19"/>
      <c r="T49" s="19"/>
      <c r="U49" s="19"/>
      <c r="V49" s="19"/>
      <c r="W49" s="19"/>
      <c r="X49" s="10"/>
      <c r="Y49" s="10"/>
      <c r="Z49" s="19"/>
      <c r="AA49" s="19"/>
    </row>
    <row r="50" customFormat="false" ht="15.75" hidden="false" customHeight="false" outlineLevel="0" collapsed="false">
      <c r="A50" s="22" t="s">
        <v>49</v>
      </c>
      <c r="D50" s="10" t="s">
        <v>50</v>
      </c>
      <c r="E50" s="19"/>
      <c r="F50" s="19"/>
      <c r="G50" s="19"/>
      <c r="H50" s="19"/>
      <c r="I50" s="19"/>
      <c r="J50" s="19"/>
      <c r="K50" s="22"/>
      <c r="L50" s="19"/>
      <c r="M50" s="19"/>
      <c r="N50" s="19"/>
      <c r="O50" s="19"/>
      <c r="P50" s="19"/>
      <c r="Q50" s="19"/>
      <c r="R50" s="19"/>
      <c r="S50" s="19"/>
      <c r="T50" s="19"/>
      <c r="U50" s="19"/>
      <c r="V50" s="19"/>
      <c r="W50" s="19"/>
      <c r="X50" s="10"/>
      <c r="Y50" s="10"/>
      <c r="Z50" s="19"/>
      <c r="AA50" s="19"/>
    </row>
    <row r="51" customFormat="false" ht="15.75" hidden="false" customHeight="false" outlineLevel="0" collapsed="false">
      <c r="A51" s="22" t="s">
        <v>51</v>
      </c>
      <c r="D51" s="10" t="s">
        <v>50</v>
      </c>
      <c r="K51" s="22"/>
      <c r="L51" s="19"/>
      <c r="M51" s="19"/>
      <c r="N51" s="19"/>
      <c r="O51" s="19"/>
      <c r="P51" s="19"/>
      <c r="Q51" s="33"/>
      <c r="R51" s="33"/>
      <c r="S51" s="33"/>
      <c r="T51" s="33"/>
      <c r="U51" s="33"/>
      <c r="V51" s="33"/>
      <c r="W51" s="19"/>
      <c r="X51" s="10"/>
      <c r="Y51" s="10"/>
      <c r="Z51" s="19"/>
      <c r="AA51" s="19"/>
    </row>
  </sheetData>
  <mergeCells count="56">
    <mergeCell ref="H3:I3"/>
    <mergeCell ref="K3:L3"/>
    <mergeCell ref="M3:N3"/>
    <mergeCell ref="O3:P3"/>
    <mergeCell ref="Q3:R3"/>
    <mergeCell ref="S3:T3"/>
    <mergeCell ref="U3:V3"/>
    <mergeCell ref="W3:X3"/>
    <mergeCell ref="Y3:Z3"/>
    <mergeCell ref="AA3:AB3"/>
    <mergeCell ref="H4:I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5:B5"/>
    <mergeCell ref="C5:D5"/>
    <mergeCell ref="H5:I5"/>
    <mergeCell ref="K5:L5"/>
    <mergeCell ref="M5:N5"/>
    <mergeCell ref="O5:P5"/>
    <mergeCell ref="Q5:R5"/>
    <mergeCell ref="S5:T5"/>
    <mergeCell ref="U5:V5"/>
    <mergeCell ref="W5:X5"/>
    <mergeCell ref="Y5:Z5"/>
    <mergeCell ref="AA5:AB5"/>
    <mergeCell ref="A6:B6"/>
    <mergeCell ref="C6:D6"/>
    <mergeCell ref="H6:I6"/>
    <mergeCell ref="K6:L6"/>
    <mergeCell ref="M6:N6"/>
    <mergeCell ref="O6:P6"/>
    <mergeCell ref="Q6:R6"/>
    <mergeCell ref="S6:T6"/>
    <mergeCell ref="U6:V6"/>
    <mergeCell ref="W6:X6"/>
    <mergeCell ref="Y6:Z6"/>
    <mergeCell ref="AA6:AB6"/>
    <mergeCell ref="A7:B7"/>
    <mergeCell ref="C7:D7"/>
    <mergeCell ref="H7:I7"/>
    <mergeCell ref="K7:L7"/>
    <mergeCell ref="M7:N7"/>
    <mergeCell ref="O7:P7"/>
    <mergeCell ref="Q7:R7"/>
    <mergeCell ref="S7:T7"/>
    <mergeCell ref="U7:V7"/>
    <mergeCell ref="W7:X7"/>
    <mergeCell ref="Y7:Z7"/>
    <mergeCell ref="AA7:AB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26" activeCellId="0" sqref="X26"/>
    </sheetView>
  </sheetViews>
  <sheetFormatPr defaultColWidth="9.0546875" defaultRowHeight="12.75" zeroHeight="false" outlineLevelRow="0" outlineLevelCol="0"/>
  <sheetData>
    <row r="1" customFormat="false" ht="18" hidden="false" customHeight="false" outlineLevel="0" collapsed="false">
      <c r="A1" s="1" t="s">
        <v>2616</v>
      </c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</row>
    <row r="2" customFormat="false" ht="18" hidden="false" customHeight="false" outlineLevel="0" collapsed="false">
      <c r="G2" s="5"/>
      <c r="H2" s="5"/>
      <c r="I2" s="4"/>
      <c r="J2" s="4"/>
      <c r="K2" s="52"/>
      <c r="L2" s="52"/>
      <c r="M2" s="4"/>
      <c r="N2" s="4"/>
      <c r="O2" s="4"/>
      <c r="P2" s="4"/>
      <c r="Q2" s="99"/>
      <c r="R2" s="99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</row>
    <row r="3" customFormat="false" ht="18" hidden="false" customHeight="false" outlineLevel="0" collapsed="false">
      <c r="G3" s="52"/>
      <c r="H3" s="52"/>
      <c r="I3" s="5"/>
      <c r="J3" s="5"/>
      <c r="K3" s="5"/>
      <c r="L3" s="5"/>
      <c r="M3" s="9"/>
      <c r="N3" s="9"/>
      <c r="O3" s="5"/>
      <c r="P3" s="5"/>
      <c r="Q3" s="5"/>
      <c r="R3" s="5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</row>
    <row r="4" customFormat="false" ht="18" hidden="false" customHeight="false" outlineLevel="0" collapsed="false">
      <c r="G4" s="5"/>
      <c r="H4" s="5"/>
      <c r="I4" s="5"/>
      <c r="J4" s="5"/>
      <c r="K4" s="52"/>
      <c r="L4" s="52"/>
      <c r="M4" s="5"/>
      <c r="N4" s="5"/>
      <c r="O4" s="5"/>
      <c r="P4" s="5"/>
      <c r="Q4" s="99"/>
      <c r="R4" s="99"/>
      <c r="S4" s="37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</row>
    <row r="5" customFormat="false" ht="21" hidden="false" customHeight="false" outlineLevel="0" collapsed="false">
      <c r="A5" s="5" t="s">
        <v>1</v>
      </c>
      <c r="B5" s="5"/>
      <c r="C5" s="5" t="s">
        <v>2</v>
      </c>
      <c r="D5" s="5"/>
      <c r="G5" s="6"/>
      <c r="H5" s="6"/>
      <c r="I5" s="6"/>
      <c r="J5" s="6"/>
      <c r="K5" s="155"/>
      <c r="L5" s="155"/>
      <c r="M5" s="5"/>
      <c r="N5" s="5"/>
      <c r="O5" s="6"/>
      <c r="P5" s="6"/>
      <c r="Q5" s="155"/>
      <c r="R5" s="155"/>
      <c r="S5" s="10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</row>
    <row r="6" customFormat="false" ht="15.75" hidden="false" customHeight="false" outlineLevel="0" collapsed="false">
      <c r="A6" s="8" t="s">
        <v>2617</v>
      </c>
      <c r="B6" s="8"/>
      <c r="C6" s="8" t="s">
        <v>2618</v>
      </c>
      <c r="D6" s="8"/>
      <c r="G6" s="8"/>
      <c r="H6" s="8"/>
      <c r="I6" s="8"/>
      <c r="J6" s="8"/>
      <c r="K6" s="8"/>
      <c r="L6" s="8"/>
      <c r="M6" s="5"/>
      <c r="N6" s="5"/>
      <c r="O6" s="8"/>
      <c r="P6" s="8"/>
      <c r="Q6" s="8"/>
      <c r="R6" s="8"/>
      <c r="S6" s="10"/>
    </row>
    <row r="7" customFormat="false" ht="18.75" hidden="false" customHeight="false" outlineLevel="0" collapsed="false">
      <c r="A7" s="9" t="s">
        <v>2619</v>
      </c>
      <c r="B7" s="9"/>
      <c r="C7" s="3" t="s">
        <v>2620</v>
      </c>
      <c r="D7" s="3"/>
      <c r="G7" s="9"/>
      <c r="H7" s="9"/>
      <c r="I7" s="9"/>
      <c r="J7" s="9"/>
      <c r="K7" s="9"/>
      <c r="L7" s="9"/>
      <c r="M7" s="5"/>
      <c r="N7" s="5"/>
      <c r="O7" s="9"/>
      <c r="P7" s="9"/>
      <c r="Q7" s="9"/>
      <c r="R7" s="9"/>
      <c r="S7" s="19"/>
    </row>
    <row r="8" customFormat="false" ht="15.75" hidden="false" customHeight="false" outlineLevel="0" collapsed="false">
      <c r="A8" s="10" t="s">
        <v>7</v>
      </c>
      <c r="B8" s="10" t="s">
        <v>8</v>
      </c>
      <c r="C8" s="10" t="s">
        <v>7</v>
      </c>
      <c r="D8" s="10" t="s">
        <v>8</v>
      </c>
      <c r="E8" s="11" t="s">
        <v>9</v>
      </c>
      <c r="F8" s="12"/>
      <c r="G8" s="10"/>
      <c r="H8" s="10"/>
      <c r="I8" s="10"/>
      <c r="J8" s="10"/>
      <c r="K8" s="10"/>
      <c r="L8" s="10"/>
      <c r="M8" s="63"/>
      <c r="N8" s="63"/>
      <c r="O8" s="10"/>
      <c r="P8" s="10"/>
      <c r="Q8" s="10"/>
      <c r="R8" s="10"/>
      <c r="S8" s="10"/>
    </row>
    <row r="9" customFormat="false" ht="15.75" hidden="false" customHeight="false" outlineLevel="0" collapsed="false">
      <c r="A9" s="13" t="n">
        <v>64.66</v>
      </c>
      <c r="B9" s="14" t="n">
        <v>0.788</v>
      </c>
      <c r="C9" s="15" t="n">
        <v>65.6165245399478</v>
      </c>
      <c r="D9" s="16" t="n">
        <v>0.799656995630666</v>
      </c>
      <c r="E9" s="45" t="n">
        <v>22.7932882120699</v>
      </c>
      <c r="F9" s="18"/>
      <c r="G9" s="19"/>
      <c r="H9" s="19"/>
      <c r="I9" s="15"/>
      <c r="J9" s="16"/>
      <c r="K9" s="19"/>
      <c r="L9" s="16"/>
      <c r="M9" s="19"/>
      <c r="N9" s="302"/>
      <c r="O9" s="19"/>
      <c r="P9" s="19"/>
      <c r="Q9" s="19"/>
      <c r="R9" s="16"/>
      <c r="S9" s="19"/>
    </row>
    <row r="10" customFormat="false" ht="15.75" hidden="false" customHeight="false" outlineLevel="0" collapsed="false">
      <c r="A10" s="13" t="n">
        <v>70</v>
      </c>
      <c r="B10" s="14" t="n">
        <v>0.7256</v>
      </c>
      <c r="C10" s="15" t="n">
        <v>71.0355199164297</v>
      </c>
      <c r="D10" s="16" t="n">
        <v>0.736333903590877</v>
      </c>
      <c r="E10" s="45" t="n">
        <v>26.7977459267426</v>
      </c>
      <c r="G10" s="19"/>
      <c r="H10" s="19"/>
      <c r="I10" s="15"/>
      <c r="J10" s="16"/>
      <c r="K10" s="19"/>
      <c r="L10" s="16"/>
      <c r="M10" s="19"/>
      <c r="N10" s="302"/>
      <c r="O10" s="19"/>
      <c r="P10" s="19"/>
      <c r="Q10" s="19"/>
      <c r="R10" s="16"/>
      <c r="S10" s="19"/>
    </row>
    <row r="11" customFormat="false" ht="15.75" hidden="false" customHeight="false" outlineLevel="0" collapsed="false">
      <c r="A11" s="13" t="n">
        <v>75</v>
      </c>
      <c r="B11" s="14" t="n">
        <v>0.7335</v>
      </c>
      <c r="C11" s="15" t="n">
        <v>76.1094856247461</v>
      </c>
      <c r="D11" s="16" t="n">
        <v>0.744350769410017</v>
      </c>
      <c r="E11" s="45" t="n">
        <v>28.402635764599</v>
      </c>
      <c r="G11" s="19"/>
      <c r="H11" s="19"/>
      <c r="I11" s="15"/>
      <c r="J11" s="16"/>
      <c r="K11" s="140"/>
      <c r="L11" s="16"/>
      <c r="M11" s="19"/>
      <c r="N11" s="302"/>
      <c r="O11" s="19"/>
      <c r="P11" s="19"/>
      <c r="Q11" s="19"/>
      <c r="R11" s="16"/>
      <c r="S11" s="19"/>
    </row>
    <row r="12" customFormat="false" ht="15.75" hidden="false" customHeight="false" outlineLevel="0" collapsed="false">
      <c r="A12" s="13" t="n">
        <v>80</v>
      </c>
      <c r="B12" s="14" t="n">
        <v>0.7551</v>
      </c>
      <c r="C12" s="15" t="n">
        <v>81.1834513330625</v>
      </c>
      <c r="D12" s="16" t="n">
        <v>0.766270301269944</v>
      </c>
      <c r="E12" s="45" t="n">
        <v>29.4295089686429</v>
      </c>
      <c r="G12" s="19"/>
      <c r="H12" s="19"/>
      <c r="I12" s="15"/>
      <c r="J12" s="16"/>
      <c r="K12" s="19"/>
      <c r="L12" s="16"/>
      <c r="M12" s="19"/>
      <c r="N12" s="302"/>
      <c r="O12" s="19"/>
      <c r="P12" s="19"/>
      <c r="Q12" s="19"/>
      <c r="R12" s="16"/>
      <c r="S12" s="19"/>
    </row>
    <row r="13" customFormat="false" ht="15.75" hidden="false" customHeight="false" outlineLevel="0" collapsed="false">
      <c r="A13" s="13" t="n">
        <v>85</v>
      </c>
      <c r="B13" s="14" t="n">
        <v>0.7994</v>
      </c>
      <c r="C13" s="15" t="n">
        <v>86.2574170413789</v>
      </c>
      <c r="D13" s="16" t="n">
        <v>0.811225637445627</v>
      </c>
      <c r="E13" s="45" t="n">
        <v>29.5360409195786</v>
      </c>
      <c r="G13" s="19"/>
      <c r="H13" s="19"/>
      <c r="I13" s="15"/>
      <c r="J13" s="16"/>
      <c r="K13" s="19"/>
      <c r="L13" s="16"/>
      <c r="M13" s="19"/>
      <c r="N13" s="302"/>
      <c r="O13" s="19"/>
      <c r="P13" s="19"/>
      <c r="Q13" s="19"/>
      <c r="R13" s="16"/>
      <c r="S13" s="19"/>
    </row>
    <row r="14" customFormat="false" ht="15.75" hidden="false" customHeight="false" outlineLevel="0" collapsed="false">
      <c r="A14" s="13" t="n">
        <v>90</v>
      </c>
      <c r="B14" s="14" t="n">
        <v>0.8615</v>
      </c>
      <c r="C14" s="15" t="n">
        <v>91.3313827496953</v>
      </c>
      <c r="D14" s="16" t="n">
        <v>0.874244291542917</v>
      </c>
      <c r="E14" s="45" t="n">
        <v>29.0191526407429</v>
      </c>
      <c r="G14" s="19"/>
      <c r="H14" s="19"/>
      <c r="I14" s="15"/>
      <c r="J14" s="16"/>
      <c r="K14" s="19"/>
      <c r="L14" s="16"/>
      <c r="M14" s="19"/>
      <c r="N14" s="302"/>
      <c r="O14" s="19"/>
      <c r="P14" s="19"/>
      <c r="Q14" s="19"/>
      <c r="R14" s="16"/>
      <c r="S14" s="19"/>
    </row>
    <row r="15" customFormat="false" ht="15.75" hidden="false" customHeight="false" outlineLevel="0" collapsed="false">
      <c r="A15" s="13" t="n">
        <v>95</v>
      </c>
      <c r="B15" s="14" t="n">
        <v>0.94</v>
      </c>
      <c r="C15" s="15" t="n">
        <v>96.4053484580117</v>
      </c>
      <c r="D15" s="16" t="n">
        <v>0.953905553163484</v>
      </c>
      <c r="E15" s="45" t="n">
        <v>28.0732860520095</v>
      </c>
      <c r="G15" s="19"/>
      <c r="H15" s="19"/>
      <c r="I15" s="15"/>
      <c r="J15" s="16"/>
      <c r="K15" s="19"/>
      <c r="L15" s="16"/>
      <c r="M15" s="19"/>
      <c r="N15" s="302"/>
      <c r="O15" s="19"/>
      <c r="P15" s="19"/>
      <c r="Q15" s="19"/>
      <c r="R15" s="16"/>
      <c r="S15" s="19"/>
    </row>
    <row r="16" customFormat="false" ht="15.75" hidden="false" customHeight="false" outlineLevel="0" collapsed="false">
      <c r="A16" s="13" t="n">
        <v>100</v>
      </c>
      <c r="B16" s="14" t="n">
        <v>1.0281</v>
      </c>
      <c r="C16" s="15" t="n">
        <v>101.479314166328</v>
      </c>
      <c r="D16" s="16" t="n">
        <v>1.04330882894402</v>
      </c>
      <c r="E16" s="45" t="n">
        <v>27.0185563444974</v>
      </c>
      <c r="G16" s="19"/>
      <c r="H16" s="19"/>
      <c r="I16" s="15"/>
      <c r="J16" s="16"/>
      <c r="K16" s="19"/>
      <c r="L16" s="16"/>
      <c r="M16" s="19"/>
      <c r="N16" s="302"/>
      <c r="O16" s="19"/>
      <c r="P16" s="19"/>
      <c r="Q16" s="19"/>
      <c r="R16" s="16"/>
      <c r="S16" s="19"/>
    </row>
    <row r="17" customFormat="false" ht="15.75" hidden="false" customHeight="false" outlineLevel="0" collapsed="false">
      <c r="A17" s="13" t="n">
        <v>105</v>
      </c>
      <c r="B17" s="14" t="n">
        <v>1.1314</v>
      </c>
      <c r="C17" s="15" t="n">
        <v>106.553279874645</v>
      </c>
      <c r="D17" s="16" t="n">
        <v>1.14813696047784</v>
      </c>
      <c r="E17" s="45" t="n">
        <v>25.7792705202993</v>
      </c>
      <c r="G17" s="19"/>
      <c r="H17" s="19"/>
      <c r="I17" s="15"/>
      <c r="J17" s="16"/>
      <c r="K17" s="19"/>
      <c r="L17" s="16"/>
      <c r="M17" s="19"/>
      <c r="N17" s="302"/>
      <c r="O17" s="19"/>
      <c r="P17" s="19"/>
      <c r="Q17" s="19"/>
      <c r="R17" s="16"/>
      <c r="S17" s="19"/>
    </row>
    <row r="18" customFormat="false" ht="15.75" hidden="false" customHeight="false" outlineLevel="0" collapsed="false">
      <c r="A18" s="13" t="n">
        <v>110</v>
      </c>
      <c r="B18" s="14" t="n">
        <v>1.257</v>
      </c>
      <c r="C18" s="15" t="n">
        <v>111.627245582961</v>
      </c>
      <c r="D18" s="16" t="n">
        <v>1.27559497907074</v>
      </c>
      <c r="E18" s="45" t="n">
        <v>24.3083178644038</v>
      </c>
      <c r="G18" s="19"/>
      <c r="H18" s="19"/>
      <c r="I18" s="15"/>
      <c r="J18" s="16"/>
      <c r="K18" s="19"/>
      <c r="L18" s="16"/>
      <c r="M18" s="19"/>
      <c r="N18" s="302"/>
      <c r="O18" s="19"/>
      <c r="P18" s="19"/>
      <c r="Q18" s="19"/>
      <c r="R18" s="16"/>
      <c r="S18" s="19"/>
    </row>
    <row r="19" customFormat="false" ht="15.75" hidden="false" customHeight="false" outlineLevel="0" collapsed="false">
      <c r="A19" s="13" t="n">
        <v>115</v>
      </c>
      <c r="B19" s="14" t="n">
        <v>1.3938</v>
      </c>
      <c r="C19" s="15" t="n">
        <v>116.701211291277</v>
      </c>
      <c r="D19" s="16" t="n">
        <v>1.41441868085028</v>
      </c>
      <c r="E19" s="45" t="n">
        <v>22.9189585625229</v>
      </c>
      <c r="G19" s="19"/>
      <c r="H19" s="19"/>
      <c r="I19" s="15"/>
      <c r="J19" s="16"/>
      <c r="K19" s="19"/>
      <c r="L19" s="16"/>
      <c r="M19" s="16"/>
      <c r="N19" s="302"/>
      <c r="O19" s="19"/>
      <c r="P19" s="19"/>
      <c r="Q19" s="19"/>
      <c r="R19" s="16"/>
      <c r="S19" s="19"/>
    </row>
    <row r="20" customFormat="false" ht="15.75" hidden="false" customHeight="false" outlineLevel="0" collapsed="false">
      <c r="A20" s="13" t="n">
        <v>120</v>
      </c>
      <c r="B20" s="14" t="n">
        <v>1.5405</v>
      </c>
      <c r="C20" s="15" t="n">
        <v>121.775176999594</v>
      </c>
      <c r="D20" s="16" t="n">
        <v>1.56328883473228</v>
      </c>
      <c r="E20" s="45" t="n">
        <v>21.6379963215406</v>
      </c>
      <c r="G20" s="19"/>
      <c r="H20" s="19"/>
      <c r="I20" s="19"/>
      <c r="J20" s="19"/>
      <c r="K20" s="19"/>
      <c r="L20" s="16"/>
      <c r="M20" s="19"/>
      <c r="N20" s="302"/>
      <c r="O20" s="19"/>
      <c r="P20" s="19"/>
      <c r="Q20" s="19"/>
      <c r="R20" s="16"/>
      <c r="S20" s="19"/>
    </row>
    <row r="21" customFormat="false" ht="15.75" hidden="false" customHeight="false" outlineLevel="0" collapsed="false">
      <c r="A21" s="13" t="n">
        <v>125</v>
      </c>
      <c r="B21" s="14" t="n">
        <v>1.7001</v>
      </c>
      <c r="C21" s="15" t="n">
        <v>126.84914270791</v>
      </c>
      <c r="D21" s="16" t="n">
        <v>1.72524982014174</v>
      </c>
      <c r="E21" s="45" t="n">
        <v>20.4236352110007</v>
      </c>
      <c r="G21" s="19"/>
      <c r="H21" s="19"/>
      <c r="I21" s="19"/>
      <c r="J21" s="19"/>
      <c r="K21" s="19"/>
      <c r="L21" s="16"/>
      <c r="M21" s="19"/>
      <c r="N21" s="302"/>
      <c r="O21" s="19"/>
      <c r="P21" s="19"/>
      <c r="Q21" s="19"/>
      <c r="R21" s="16"/>
      <c r="S21" s="19"/>
    </row>
    <row r="22" customFormat="false" ht="15.75" hidden="false" customHeight="false" outlineLevel="0" collapsed="false">
      <c r="A22" s="13" t="n">
        <v>130</v>
      </c>
      <c r="B22" s="14" t="n">
        <v>1.8757</v>
      </c>
      <c r="C22" s="15" t="n">
        <v>131.923108416227</v>
      </c>
      <c r="D22" s="16" t="n">
        <v>1.90344749581782</v>
      </c>
      <c r="E22" s="45" t="n">
        <v>19.2520718191135</v>
      </c>
      <c r="G22" s="19"/>
      <c r="H22" s="19"/>
      <c r="I22" s="19"/>
      <c r="J22" s="19"/>
      <c r="K22" s="19"/>
      <c r="L22" s="16"/>
      <c r="M22" s="19"/>
      <c r="N22" s="302"/>
      <c r="O22" s="19"/>
      <c r="P22" s="19"/>
      <c r="Q22" s="19"/>
      <c r="R22" s="16"/>
      <c r="S22" s="19"/>
    </row>
    <row r="23" customFormat="false" ht="15.75" hidden="false" customHeight="false" outlineLevel="0" collapsed="false">
      <c r="A23" s="13" t="n">
        <v>135</v>
      </c>
      <c r="B23" s="14" t="n">
        <v>2.064</v>
      </c>
      <c r="C23" s="15" t="n">
        <v>136.997074124543</v>
      </c>
      <c r="D23" s="16" t="n">
        <v>2.09453304439301</v>
      </c>
      <c r="E23" s="45" t="n">
        <v>18.1686046511628</v>
      </c>
      <c r="G23" s="19"/>
      <c r="H23" s="19"/>
      <c r="I23" s="19"/>
      <c r="J23" s="19"/>
      <c r="K23" s="19"/>
      <c r="L23" s="16"/>
      <c r="M23" s="19"/>
      <c r="N23" s="302"/>
      <c r="O23" s="19"/>
      <c r="P23" s="19"/>
      <c r="Q23" s="19"/>
      <c r="R23" s="16"/>
      <c r="S23" s="19"/>
    </row>
    <row r="24" customFormat="false" ht="15.75" hidden="false" customHeight="false" outlineLevel="0" collapsed="false">
      <c r="A24" s="13" t="n">
        <v>140</v>
      </c>
      <c r="B24" s="14" t="n">
        <v>2.2602</v>
      </c>
      <c r="C24" s="15" t="n">
        <v>142.071039832859</v>
      </c>
      <c r="D24" s="16" t="n">
        <v>2.29363545878735</v>
      </c>
      <c r="E24" s="45" t="n">
        <v>17.2059503092155</v>
      </c>
      <c r="G24" s="19"/>
      <c r="H24" s="19"/>
      <c r="I24" s="19"/>
      <c r="J24" s="19"/>
      <c r="K24" s="19"/>
      <c r="L24" s="16"/>
      <c r="M24" s="19"/>
      <c r="N24" s="302"/>
      <c r="O24" s="19"/>
      <c r="P24" s="19"/>
      <c r="Q24" s="19"/>
      <c r="R24" s="16"/>
      <c r="S24" s="19"/>
    </row>
    <row r="25" customFormat="false" ht="15.75" hidden="false" customHeight="false" outlineLevel="0" collapsed="false">
      <c r="A25" s="13" t="n">
        <v>145</v>
      </c>
      <c r="B25" s="14" t="n">
        <v>2.4663</v>
      </c>
      <c r="C25" s="15" t="n">
        <v>147.145005541176</v>
      </c>
      <c r="D25" s="16" t="n">
        <v>2.50278432528415</v>
      </c>
      <c r="E25" s="45" t="n">
        <v>16.3312564480306</v>
      </c>
      <c r="G25" s="19"/>
      <c r="H25" s="19"/>
      <c r="I25" s="19"/>
      <c r="J25" s="19"/>
      <c r="K25" s="19"/>
      <c r="L25" s="16"/>
      <c r="M25" s="19"/>
      <c r="N25" s="302"/>
      <c r="O25" s="19"/>
      <c r="P25" s="19"/>
      <c r="Q25" s="19"/>
      <c r="R25" s="16"/>
      <c r="S25" s="19"/>
    </row>
    <row r="26" customFormat="false" ht="15.75" hidden="false" customHeight="false" outlineLevel="0" collapsed="false">
      <c r="A26" s="13" t="n">
        <v>150</v>
      </c>
      <c r="B26" s="14" t="n">
        <v>2.6863</v>
      </c>
      <c r="C26" s="15" t="n">
        <v>152.218971249492</v>
      </c>
      <c r="D26" s="16" t="n">
        <v>2.72603881645007</v>
      </c>
      <c r="E26" s="45" t="n">
        <v>15.5108017223194</v>
      </c>
      <c r="G26" s="19"/>
      <c r="H26" s="19"/>
      <c r="I26" s="19"/>
      <c r="J26" s="19"/>
      <c r="K26" s="19"/>
      <c r="L26" s="16"/>
      <c r="M26" s="19"/>
      <c r="N26" s="302"/>
      <c r="O26" s="19"/>
      <c r="P26" s="19"/>
      <c r="Q26" s="19"/>
      <c r="R26" s="16"/>
      <c r="S26" s="19"/>
    </row>
    <row r="27" customFormat="false" ht="15.75" hidden="false" customHeight="false" outlineLevel="0" collapsed="false">
      <c r="A27" s="16"/>
      <c r="B27" s="16"/>
      <c r="C27" s="16"/>
      <c r="D27" s="16"/>
      <c r="G27" s="19"/>
      <c r="H27" s="19"/>
      <c r="I27" s="19"/>
      <c r="J27" s="19"/>
      <c r="K27" s="19"/>
      <c r="L27" s="19"/>
      <c r="M27" s="10"/>
      <c r="N27" s="302"/>
      <c r="O27" s="19"/>
      <c r="P27" s="19"/>
      <c r="Q27" s="19"/>
      <c r="R27" s="19"/>
      <c r="S27" s="19"/>
    </row>
    <row r="28" customFormat="false" ht="15.75" hidden="false" customHeight="false" outlineLevel="0" collapsed="false">
      <c r="G28" s="19"/>
      <c r="H28" s="19"/>
      <c r="I28" s="19"/>
      <c r="J28" s="19"/>
      <c r="K28" s="19"/>
      <c r="L28" s="19"/>
      <c r="M28" s="10"/>
      <c r="N28" s="302"/>
      <c r="O28" s="19"/>
      <c r="P28" s="19"/>
      <c r="Q28" s="19"/>
      <c r="R28" s="19"/>
      <c r="S28" s="19"/>
      <c r="T28" s="21"/>
      <c r="U28" s="21"/>
      <c r="V28" s="19"/>
      <c r="W28" s="19"/>
    </row>
    <row r="29" customFormat="false" ht="15.75" hidden="false" customHeight="false" outlineLevel="0" collapsed="false">
      <c r="A29" s="23" t="s">
        <v>2621</v>
      </c>
      <c r="G29" s="23"/>
      <c r="H29" s="19"/>
      <c r="I29" s="24"/>
      <c r="J29" s="24"/>
      <c r="K29" s="19"/>
      <c r="L29" s="19"/>
      <c r="M29" s="23" t="s">
        <v>11</v>
      </c>
      <c r="N29" s="19"/>
      <c r="O29" s="19"/>
      <c r="P29" s="19"/>
      <c r="Q29" s="19"/>
      <c r="R29" s="19"/>
      <c r="S29" s="19"/>
      <c r="T29" s="25"/>
      <c r="U29" s="26"/>
      <c r="V29" s="19"/>
      <c r="W29" s="19"/>
    </row>
    <row r="30" customFormat="false" ht="20.25" hidden="false" customHeight="false" outlineLevel="0" collapsed="false">
      <c r="A30" s="22" t="s">
        <v>12</v>
      </c>
      <c r="D30" s="27" t="n">
        <v>26.171875</v>
      </c>
      <c r="E30" s="19" t="s">
        <v>13</v>
      </c>
      <c r="F30" s="19"/>
      <c r="G30" s="22"/>
      <c r="H30" s="19"/>
      <c r="I30" s="25"/>
      <c r="J30" s="26"/>
      <c r="K30" s="19"/>
      <c r="L30" s="19"/>
      <c r="M30" s="22"/>
      <c r="N30" s="19"/>
      <c r="O30" s="19"/>
      <c r="P30" s="19"/>
      <c r="Q30" s="19"/>
      <c r="R30" s="19"/>
      <c r="S30" s="19"/>
      <c r="T30" s="25"/>
      <c r="U30" s="26"/>
      <c r="V30" s="19"/>
      <c r="W30" s="19"/>
    </row>
    <row r="31" customFormat="false" ht="20.25" hidden="false" customHeight="false" outlineLevel="0" collapsed="false">
      <c r="A31" s="22" t="s">
        <v>14</v>
      </c>
      <c r="D31" s="27" t="n">
        <v>26.953125</v>
      </c>
      <c r="E31" s="19" t="s">
        <v>13</v>
      </c>
      <c r="F31" s="19"/>
      <c r="G31" s="22"/>
      <c r="H31" s="19"/>
      <c r="I31" s="25"/>
      <c r="J31" s="26"/>
      <c r="K31" s="19"/>
      <c r="L31" s="19"/>
      <c r="M31" s="22" t="s">
        <v>15</v>
      </c>
      <c r="N31" s="19"/>
      <c r="O31" s="22" t="s">
        <v>16</v>
      </c>
      <c r="P31" s="19"/>
      <c r="Q31" s="22"/>
      <c r="R31" s="19"/>
      <c r="S31" s="19"/>
      <c r="T31" s="28"/>
      <c r="U31" s="28"/>
      <c r="V31" s="19"/>
      <c r="W31" s="19"/>
    </row>
    <row r="32" customFormat="false" ht="18.75" hidden="false" customHeight="false" outlineLevel="0" collapsed="false">
      <c r="A32" s="22" t="s">
        <v>17</v>
      </c>
      <c r="D32" s="29" t="n">
        <v>150</v>
      </c>
      <c r="E32" s="19" t="s">
        <v>18</v>
      </c>
      <c r="F32" s="19"/>
      <c r="G32" s="22"/>
      <c r="H32" s="19"/>
      <c r="I32" s="28"/>
      <c r="J32" s="28"/>
      <c r="K32" s="19"/>
      <c r="L32" s="19"/>
      <c r="M32" s="22" t="s">
        <v>19</v>
      </c>
      <c r="N32" s="19"/>
      <c r="O32" s="22" t="s">
        <v>20</v>
      </c>
      <c r="P32" s="19"/>
      <c r="Q32" s="22"/>
      <c r="R32" s="19"/>
      <c r="S32" s="19"/>
      <c r="T32" s="21"/>
      <c r="U32" s="30"/>
      <c r="V32" s="19"/>
      <c r="W32" s="19"/>
    </row>
    <row r="33" customFormat="false" ht="18.75" hidden="false" customHeight="false" outlineLevel="0" collapsed="false">
      <c r="A33" s="22" t="s">
        <v>21</v>
      </c>
      <c r="D33" s="29" t="n">
        <v>70</v>
      </c>
      <c r="E33" s="19" t="s">
        <v>18</v>
      </c>
      <c r="F33" s="19"/>
      <c r="G33" s="22"/>
      <c r="H33" s="19"/>
      <c r="I33" s="24"/>
      <c r="J33" s="31"/>
      <c r="K33" s="19"/>
      <c r="L33" s="19"/>
      <c r="M33" s="22" t="s">
        <v>22</v>
      </c>
      <c r="N33" s="19"/>
      <c r="O33" s="22" t="s">
        <v>23</v>
      </c>
      <c r="P33" s="19"/>
      <c r="Q33" s="22"/>
      <c r="R33" s="19"/>
      <c r="S33" s="19"/>
      <c r="T33" s="28"/>
      <c r="U33" s="28"/>
      <c r="V33" s="19"/>
      <c r="W33" s="19"/>
    </row>
    <row r="34" customFormat="false" ht="18.75" hidden="false" customHeight="false" outlineLevel="0" collapsed="false">
      <c r="A34" s="22" t="s">
        <v>24</v>
      </c>
      <c r="D34" s="27" t="n">
        <v>0.73</v>
      </c>
      <c r="E34" s="19" t="s">
        <v>25</v>
      </c>
      <c r="F34" s="19"/>
      <c r="G34" s="22"/>
      <c r="H34" s="19"/>
      <c r="I34" s="28"/>
      <c r="J34" s="28"/>
      <c r="K34" s="19"/>
      <c r="L34" s="19"/>
      <c r="M34" s="22" t="s">
        <v>26</v>
      </c>
      <c r="N34" s="19"/>
      <c r="O34" s="22" t="s">
        <v>27</v>
      </c>
      <c r="P34" s="19"/>
      <c r="Q34" s="22"/>
      <c r="R34" s="19"/>
      <c r="S34" s="19"/>
      <c r="T34" s="28"/>
      <c r="U34" s="28"/>
      <c r="V34" s="19"/>
      <c r="W34" s="19"/>
    </row>
    <row r="35" customFormat="false" ht="18.75" hidden="false" customHeight="false" outlineLevel="0" collapsed="false">
      <c r="A35" s="22" t="s">
        <v>28</v>
      </c>
      <c r="D35" s="10" t="n">
        <v>1</v>
      </c>
      <c r="E35" s="19" t="n">
        <v>1</v>
      </c>
      <c r="F35" s="19"/>
      <c r="G35" s="22"/>
      <c r="H35" s="19"/>
      <c r="I35" s="28"/>
      <c r="J35" s="28"/>
      <c r="K35" s="19"/>
      <c r="L35" s="19"/>
      <c r="M35" s="22" t="s">
        <v>29</v>
      </c>
      <c r="N35" s="19"/>
      <c r="O35" s="22" t="s">
        <v>30</v>
      </c>
      <c r="P35" s="19"/>
      <c r="Q35" s="22"/>
      <c r="R35" s="19"/>
      <c r="S35" s="19"/>
      <c r="T35" s="10"/>
      <c r="U35" s="10"/>
      <c r="V35" s="19"/>
      <c r="W35" s="19"/>
    </row>
    <row r="36" customFormat="false" ht="18.75" hidden="false" customHeight="false" outlineLevel="0" collapsed="false">
      <c r="A36" s="22" t="s">
        <v>31</v>
      </c>
      <c r="D36" s="10" t="n">
        <v>245</v>
      </c>
      <c r="E36" s="19" t="s">
        <v>32</v>
      </c>
      <c r="F36" s="19"/>
      <c r="G36" s="22"/>
      <c r="H36" s="19"/>
      <c r="I36" s="19"/>
      <c r="J36" s="19"/>
      <c r="K36" s="19"/>
      <c r="L36" s="19"/>
      <c r="M36" s="22" t="s">
        <v>33</v>
      </c>
      <c r="N36" s="19"/>
      <c r="O36" s="22" t="s">
        <v>34</v>
      </c>
      <c r="P36" s="19"/>
      <c r="Q36" s="22"/>
      <c r="R36" s="19"/>
      <c r="S36" s="19"/>
      <c r="T36" s="10"/>
      <c r="U36" s="10"/>
      <c r="V36" s="19"/>
      <c r="W36" s="19"/>
    </row>
    <row r="37" customFormat="false" ht="18.75" hidden="false" customHeight="false" outlineLevel="0" collapsed="false">
      <c r="A37" s="22" t="s">
        <v>35</v>
      </c>
      <c r="D37" s="10" t="n">
        <v>335</v>
      </c>
      <c r="E37" s="19" t="s">
        <v>32</v>
      </c>
      <c r="F37" s="19"/>
      <c r="G37" s="22"/>
      <c r="H37" s="19"/>
      <c r="I37" s="19"/>
      <c r="J37" s="19"/>
      <c r="K37" s="19"/>
      <c r="L37" s="19"/>
      <c r="M37" s="22" t="s">
        <v>36</v>
      </c>
      <c r="N37" s="19"/>
      <c r="O37" s="22" t="s">
        <v>37</v>
      </c>
      <c r="P37" s="19"/>
      <c r="Q37" s="22"/>
      <c r="R37" s="19"/>
      <c r="S37" s="19"/>
      <c r="T37" s="10"/>
      <c r="U37" s="10"/>
      <c r="V37" s="19"/>
      <c r="W37" s="19"/>
    </row>
    <row r="38" customFormat="false" ht="18.75" hidden="false" customHeight="false" outlineLevel="0" collapsed="false">
      <c r="A38" s="22" t="s">
        <v>38</v>
      </c>
      <c r="D38" s="10" t="n">
        <v>345</v>
      </c>
      <c r="E38" s="19" t="s">
        <v>32</v>
      </c>
      <c r="F38" s="19"/>
      <c r="G38" s="22"/>
      <c r="H38" s="19"/>
      <c r="I38" s="19"/>
      <c r="J38" s="19"/>
      <c r="K38" s="19"/>
      <c r="L38" s="19"/>
      <c r="M38" s="22" t="s">
        <v>39</v>
      </c>
      <c r="N38" s="19"/>
      <c r="O38" s="22" t="s">
        <v>40</v>
      </c>
      <c r="P38" s="19"/>
      <c r="Q38" s="22"/>
      <c r="R38" s="19"/>
      <c r="S38" s="19"/>
      <c r="T38" s="10"/>
      <c r="U38" s="10"/>
      <c r="V38" s="19"/>
      <c r="W38" s="19"/>
    </row>
    <row r="39" customFormat="false" ht="20.25" hidden="false" customHeight="false" outlineLevel="0" collapsed="false">
      <c r="A39" s="22" t="s">
        <v>41</v>
      </c>
      <c r="D39" s="10" t="n">
        <v>0</v>
      </c>
      <c r="E39" s="19" t="s">
        <v>32</v>
      </c>
      <c r="F39" s="19"/>
      <c r="G39" s="22"/>
      <c r="H39" s="19"/>
      <c r="I39" s="19"/>
      <c r="J39" s="19"/>
      <c r="K39" s="19"/>
      <c r="L39" s="19"/>
      <c r="M39" s="22" t="s">
        <v>42</v>
      </c>
      <c r="N39" s="19"/>
      <c r="O39" s="22" t="s">
        <v>43</v>
      </c>
      <c r="P39" s="19"/>
      <c r="Q39" s="19"/>
      <c r="R39" s="19"/>
      <c r="S39" s="19"/>
      <c r="T39" s="10"/>
      <c r="U39" s="10"/>
      <c r="V39" s="19"/>
      <c r="W39" s="19"/>
    </row>
    <row r="40" customFormat="false" ht="15.75" hidden="false" customHeight="false" outlineLevel="0" collapsed="false">
      <c r="A40" s="22" t="s">
        <v>44</v>
      </c>
      <c r="D40" s="10" t="n">
        <v>16</v>
      </c>
      <c r="E40" s="19" t="s">
        <v>45</v>
      </c>
      <c r="F40" s="19"/>
      <c r="G40" s="22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19"/>
      <c r="T40" s="10"/>
      <c r="U40" s="10"/>
      <c r="V40" s="19"/>
      <c r="W40" s="19"/>
    </row>
    <row r="41" customFormat="false" ht="18.75" hidden="false" customHeight="false" outlineLevel="0" collapsed="false">
      <c r="A41" s="22" t="s">
        <v>46</v>
      </c>
      <c r="D41" s="10" t="n">
        <v>12.8</v>
      </c>
      <c r="E41" s="19" t="s">
        <v>47</v>
      </c>
      <c r="F41" s="19"/>
      <c r="G41" s="22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9"/>
      <c r="S41" s="19"/>
      <c r="T41" s="10"/>
      <c r="U41" s="10"/>
      <c r="V41" s="19"/>
      <c r="W41" s="19"/>
    </row>
    <row r="42" customFormat="false" ht="15.75" hidden="false" customHeight="false" outlineLevel="0" collapsed="false">
      <c r="A42" s="22" t="s">
        <v>48</v>
      </c>
      <c r="D42" s="27" t="n">
        <v>20</v>
      </c>
      <c r="E42" s="19" t="n">
        <v>1</v>
      </c>
      <c r="F42" s="19"/>
      <c r="G42" s="22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9"/>
      <c r="S42" s="19"/>
      <c r="T42" s="10"/>
      <c r="U42" s="10"/>
      <c r="V42" s="19"/>
      <c r="W42" s="19"/>
    </row>
    <row r="43" customFormat="false" ht="15.75" hidden="false" customHeight="false" outlineLevel="0" collapsed="false">
      <c r="A43" s="22" t="s">
        <v>49</v>
      </c>
      <c r="D43" s="10" t="s">
        <v>50</v>
      </c>
      <c r="E43" s="19"/>
      <c r="F43" s="19"/>
      <c r="G43" s="22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9"/>
      <c r="T43" s="10"/>
      <c r="U43" s="10"/>
      <c r="V43" s="19"/>
      <c r="W43" s="19"/>
    </row>
    <row r="44" customFormat="false" ht="15.75" hidden="false" customHeight="false" outlineLevel="0" collapsed="false">
      <c r="A44" s="22" t="s">
        <v>51</v>
      </c>
      <c r="D44" s="10" t="s">
        <v>50</v>
      </c>
      <c r="G44" s="22"/>
      <c r="H44" s="19"/>
      <c r="I44" s="19"/>
      <c r="J44" s="19"/>
      <c r="K44" s="19"/>
      <c r="L44" s="19"/>
      <c r="M44" s="33"/>
      <c r="N44" s="33"/>
      <c r="O44" s="33"/>
      <c r="P44" s="33"/>
      <c r="Q44" s="33"/>
      <c r="R44" s="33"/>
      <c r="S44" s="19"/>
      <c r="T44" s="10"/>
      <c r="U44" s="10"/>
      <c r="V44" s="19"/>
      <c r="W44" s="19"/>
    </row>
    <row r="45" customFormat="false" ht="15.75" hidden="false" customHeight="false" outlineLevel="0" collapsed="false">
      <c r="A45" s="22" t="s">
        <v>2622</v>
      </c>
    </row>
  </sheetData>
  <mergeCells count="39">
    <mergeCell ref="G2:H2"/>
    <mergeCell ref="K2:L2"/>
    <mergeCell ref="Q2:R2"/>
    <mergeCell ref="G3:H3"/>
    <mergeCell ref="I3:J3"/>
    <mergeCell ref="K3:L3"/>
    <mergeCell ref="M3:N3"/>
    <mergeCell ref="O3:P3"/>
    <mergeCell ref="Q3:R3"/>
    <mergeCell ref="G4:H4"/>
    <mergeCell ref="I4:J4"/>
    <mergeCell ref="K4:L4"/>
    <mergeCell ref="M4:N4"/>
    <mergeCell ref="O4:P4"/>
    <mergeCell ref="Q4:R4"/>
    <mergeCell ref="A5:B5"/>
    <mergeCell ref="C5:D5"/>
    <mergeCell ref="G5:H5"/>
    <mergeCell ref="I5:J5"/>
    <mergeCell ref="K5:L5"/>
    <mergeCell ref="M5:N5"/>
    <mergeCell ref="O5:P5"/>
    <mergeCell ref="Q5:R5"/>
    <mergeCell ref="A6:B6"/>
    <mergeCell ref="C6:D6"/>
    <mergeCell ref="G6:H6"/>
    <mergeCell ref="I6:J6"/>
    <mergeCell ref="K6:L6"/>
    <mergeCell ref="M6:N6"/>
    <mergeCell ref="O6:P6"/>
    <mergeCell ref="Q6:R6"/>
    <mergeCell ref="A7:B7"/>
    <mergeCell ref="C7:D7"/>
    <mergeCell ref="G7:H7"/>
    <mergeCell ref="I7:J7"/>
    <mergeCell ref="K7:L7"/>
    <mergeCell ref="M7:N7"/>
    <mergeCell ref="O7:P7"/>
    <mergeCell ref="Q7:R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4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P20" activeCellId="0" sqref="P20"/>
    </sheetView>
  </sheetViews>
  <sheetFormatPr defaultColWidth="9.0546875" defaultRowHeight="12.75" zeroHeight="false" outlineLevelRow="0" outlineLevelCol="0"/>
  <sheetData>
    <row r="1" customFormat="false" ht="18" hidden="false" customHeight="false" outlineLevel="0" collapsed="false">
      <c r="A1" s="1" t="s">
        <v>2623</v>
      </c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</row>
    <row r="2" customFormat="false" ht="18" hidden="false" customHeight="false" outlineLevel="0" collapsed="false"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</row>
    <row r="3" customFormat="false" ht="18" hidden="false" customHeight="false" outlineLevel="0" collapsed="false">
      <c r="G3" s="5"/>
      <c r="H3" s="5"/>
      <c r="I3" s="5"/>
      <c r="J3" s="5"/>
      <c r="K3" s="5" t="s">
        <v>1529</v>
      </c>
      <c r="L3" s="5"/>
      <c r="M3" s="5"/>
      <c r="N3" s="5"/>
      <c r="O3" s="5"/>
      <c r="P3" s="5"/>
      <c r="Q3" s="5"/>
      <c r="R3" s="5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</row>
    <row r="4" customFormat="false" ht="18" hidden="false" customHeight="false" outlineLevel="0" collapsed="false">
      <c r="G4" s="5"/>
      <c r="H4" s="5"/>
      <c r="I4" s="5"/>
      <c r="J4" s="5"/>
      <c r="K4" s="164"/>
      <c r="L4" s="164"/>
      <c r="M4" s="5"/>
      <c r="N4" s="5"/>
      <c r="O4" s="5"/>
      <c r="P4" s="5"/>
      <c r="Q4" s="5"/>
      <c r="R4" s="5"/>
      <c r="S4" s="37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</row>
    <row r="5" customFormat="false" ht="21" hidden="false" customHeight="false" outlineLevel="0" collapsed="false">
      <c r="A5" s="5" t="s">
        <v>1</v>
      </c>
      <c r="B5" s="5"/>
      <c r="C5" s="5" t="s">
        <v>2</v>
      </c>
      <c r="D5" s="5"/>
      <c r="G5" s="6"/>
      <c r="H5" s="6"/>
      <c r="I5" s="6"/>
      <c r="J5" s="6"/>
      <c r="K5" s="155"/>
      <c r="L5" s="155"/>
      <c r="M5" s="6"/>
      <c r="N5" s="6"/>
      <c r="O5" s="6"/>
      <c r="P5" s="6"/>
      <c r="Q5" s="6"/>
      <c r="R5" s="6"/>
      <c r="S5" s="10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</row>
    <row r="6" customFormat="false" ht="15.75" hidden="false" customHeight="false" outlineLevel="0" collapsed="false">
      <c r="A6" s="8" t="s">
        <v>2617</v>
      </c>
      <c r="B6" s="8"/>
      <c r="C6" s="8" t="s">
        <v>2618</v>
      </c>
      <c r="D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10"/>
    </row>
    <row r="7" customFormat="false" ht="18.75" hidden="false" customHeight="false" outlineLevel="0" collapsed="false">
      <c r="A7" s="9" t="s">
        <v>2619</v>
      </c>
      <c r="B7" s="9"/>
      <c r="C7" s="3" t="s">
        <v>2620</v>
      </c>
      <c r="D7" s="3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19"/>
    </row>
    <row r="8" customFormat="false" ht="15.75" hidden="false" customHeight="false" outlineLevel="0" collapsed="false">
      <c r="A8" s="10" t="s">
        <v>7</v>
      </c>
      <c r="B8" s="10" t="s">
        <v>8</v>
      </c>
      <c r="C8" s="10" t="s">
        <v>7</v>
      </c>
      <c r="D8" s="10" t="s">
        <v>8</v>
      </c>
      <c r="E8" s="11" t="s">
        <v>9</v>
      </c>
      <c r="F8" s="12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</row>
    <row r="9" customFormat="false" ht="15.75" hidden="false" customHeight="false" outlineLevel="0" collapsed="false">
      <c r="A9" s="13" t="n">
        <v>64.66</v>
      </c>
      <c r="B9" s="14" t="n">
        <v>0.782</v>
      </c>
      <c r="C9" s="15" t="n">
        <v>65.6165245399478</v>
      </c>
      <c r="D9" s="16" t="n">
        <v>0.793568236780686</v>
      </c>
      <c r="E9" s="45" t="n">
        <v>22.9681727763569</v>
      </c>
      <c r="F9" s="18"/>
      <c r="G9" s="19"/>
      <c r="H9" s="19"/>
      <c r="I9" s="15"/>
      <c r="J9" s="16"/>
      <c r="K9" s="19"/>
      <c r="L9" s="16"/>
      <c r="M9" s="19"/>
      <c r="N9" s="19"/>
      <c r="O9" s="19"/>
      <c r="P9" s="19"/>
      <c r="Q9" s="19"/>
      <c r="R9" s="19"/>
      <c r="S9" s="19"/>
    </row>
    <row r="10" customFormat="false" ht="15.75" hidden="false" customHeight="false" outlineLevel="0" collapsed="false">
      <c r="A10" s="20" t="n">
        <v>70</v>
      </c>
      <c r="B10" s="14" t="n">
        <v>0.7196</v>
      </c>
      <c r="C10" s="15" t="n">
        <v>71.0355199164297</v>
      </c>
      <c r="D10" s="16" t="n">
        <v>0.730245144740897</v>
      </c>
      <c r="E10" s="45" t="n">
        <v>27.0211846087332</v>
      </c>
      <c r="G10" s="19"/>
      <c r="H10" s="19"/>
      <c r="I10" s="15"/>
      <c r="J10" s="16"/>
      <c r="K10" s="19"/>
      <c r="L10" s="16"/>
      <c r="M10" s="19"/>
      <c r="N10" s="19"/>
      <c r="O10" s="19"/>
      <c r="P10" s="19"/>
      <c r="Q10" s="19"/>
      <c r="R10" s="19"/>
      <c r="S10" s="19"/>
    </row>
    <row r="11" customFormat="false" ht="15.75" hidden="false" customHeight="false" outlineLevel="0" collapsed="false">
      <c r="A11" s="20" t="n">
        <v>75</v>
      </c>
      <c r="B11" s="14" t="n">
        <v>0.7245</v>
      </c>
      <c r="C11" s="15" t="n">
        <v>76.1094856247461</v>
      </c>
      <c r="D11" s="16" t="n">
        <v>0.735217631135047</v>
      </c>
      <c r="E11" s="45" t="n">
        <v>28.7554635380722</v>
      </c>
      <c r="G11" s="19"/>
      <c r="H11" s="19"/>
      <c r="I11" s="15"/>
      <c r="J11" s="16"/>
      <c r="K11" s="140"/>
      <c r="L11" s="16"/>
      <c r="M11" s="19"/>
      <c r="N11" s="19"/>
      <c r="O11" s="19"/>
      <c r="P11" s="19"/>
      <c r="Q11" s="19"/>
      <c r="R11" s="19"/>
      <c r="S11" s="19"/>
    </row>
    <row r="12" customFormat="false" ht="15.75" hidden="false" customHeight="false" outlineLevel="0" collapsed="false">
      <c r="A12" s="20" t="n">
        <v>80</v>
      </c>
      <c r="B12" s="14" t="n">
        <v>0.7461</v>
      </c>
      <c r="C12" s="15" t="n">
        <v>81.1834513330625</v>
      </c>
      <c r="D12" s="16" t="n">
        <v>0.757137162994974</v>
      </c>
      <c r="E12" s="45" t="n">
        <v>29.7845090768291</v>
      </c>
      <c r="G12" s="19"/>
      <c r="H12" s="19"/>
      <c r="I12" s="15"/>
      <c r="J12" s="16"/>
      <c r="K12" s="19"/>
      <c r="L12" s="16"/>
      <c r="M12" s="19"/>
      <c r="N12" s="19"/>
      <c r="O12" s="19"/>
      <c r="P12" s="19"/>
      <c r="Q12" s="19"/>
      <c r="R12" s="19"/>
      <c r="S12" s="19"/>
    </row>
    <row r="13" customFormat="false" ht="15.75" hidden="false" customHeight="false" outlineLevel="0" collapsed="false">
      <c r="A13" s="20" t="n">
        <v>85</v>
      </c>
      <c r="B13" s="14" t="n">
        <v>0.7874</v>
      </c>
      <c r="C13" s="15" t="n">
        <v>86.2574170413789</v>
      </c>
      <c r="D13" s="16" t="n">
        <v>0.799048119745668</v>
      </c>
      <c r="E13" s="45" t="n">
        <v>29.9861710834533</v>
      </c>
      <c r="G13" s="19"/>
      <c r="H13" s="19"/>
      <c r="I13" s="15"/>
      <c r="J13" s="16"/>
      <c r="K13" s="19"/>
      <c r="L13" s="16"/>
      <c r="M13" s="19"/>
      <c r="N13" s="19"/>
      <c r="O13" s="19"/>
      <c r="P13" s="19"/>
      <c r="Q13" s="19"/>
      <c r="R13" s="19"/>
      <c r="S13" s="19"/>
    </row>
    <row r="14" customFormat="false" ht="15.75" hidden="false" customHeight="false" outlineLevel="0" collapsed="false">
      <c r="A14" s="20" t="n">
        <v>90</v>
      </c>
      <c r="B14" s="14" t="n">
        <v>0.8495</v>
      </c>
      <c r="C14" s="15" t="n">
        <v>91.3313827496953</v>
      </c>
      <c r="D14" s="16" t="n">
        <v>0.862066773842957</v>
      </c>
      <c r="E14" s="45" t="n">
        <v>29.4290759270159</v>
      </c>
      <c r="G14" s="19"/>
      <c r="H14" s="19"/>
      <c r="I14" s="15"/>
      <c r="J14" s="16"/>
      <c r="K14" s="19"/>
      <c r="L14" s="16"/>
      <c r="M14" s="19"/>
      <c r="N14" s="19"/>
      <c r="O14" s="19"/>
      <c r="P14" s="19"/>
      <c r="Q14" s="19"/>
      <c r="R14" s="19"/>
      <c r="S14" s="19"/>
    </row>
    <row r="15" customFormat="false" ht="15.75" hidden="false" customHeight="false" outlineLevel="0" collapsed="false">
      <c r="A15" s="20" t="n">
        <v>95</v>
      </c>
      <c r="B15" s="14" t="n">
        <v>0.925</v>
      </c>
      <c r="C15" s="15" t="n">
        <v>96.4053484580117</v>
      </c>
      <c r="D15" s="16" t="n">
        <v>0.938683656038535</v>
      </c>
      <c r="E15" s="45" t="n">
        <v>28.5285285285285</v>
      </c>
      <c r="G15" s="19"/>
      <c r="H15" s="19"/>
      <c r="I15" s="15"/>
      <c r="J15" s="16"/>
      <c r="K15" s="19"/>
      <c r="L15" s="16"/>
      <c r="M15" s="19"/>
      <c r="N15" s="19"/>
      <c r="O15" s="19"/>
      <c r="P15" s="19"/>
      <c r="Q15" s="19"/>
      <c r="R15" s="19"/>
      <c r="S15" s="19"/>
    </row>
    <row r="16" customFormat="false" ht="15.75" hidden="false" customHeight="false" outlineLevel="0" collapsed="false">
      <c r="A16" s="20" t="n">
        <v>100</v>
      </c>
      <c r="B16" s="14" t="n">
        <v>1.0101</v>
      </c>
      <c r="C16" s="15" t="n">
        <v>101.479314166328</v>
      </c>
      <c r="D16" s="16" t="n">
        <v>1.02504255239408</v>
      </c>
      <c r="E16" s="45" t="n">
        <v>27.5000275000275</v>
      </c>
      <c r="G16" s="19"/>
      <c r="H16" s="19"/>
      <c r="I16" s="15"/>
      <c r="J16" s="16"/>
      <c r="K16" s="19"/>
      <c r="L16" s="16"/>
      <c r="M16" s="19"/>
      <c r="N16" s="19"/>
      <c r="O16" s="19"/>
      <c r="P16" s="19"/>
      <c r="Q16" s="19"/>
      <c r="R16" s="19"/>
      <c r="S16" s="19"/>
    </row>
    <row r="17" customFormat="false" ht="15.75" hidden="false" customHeight="false" outlineLevel="0" collapsed="false">
      <c r="A17" s="20" t="n">
        <v>105</v>
      </c>
      <c r="B17" s="14" t="n">
        <v>1.1104</v>
      </c>
      <c r="C17" s="15" t="n">
        <v>106.553279874645</v>
      </c>
      <c r="D17" s="16" t="n">
        <v>1.12682630450291</v>
      </c>
      <c r="E17" s="45" t="n">
        <v>26.2668107588857</v>
      </c>
      <c r="G17" s="19"/>
      <c r="H17" s="19"/>
      <c r="I17" s="15"/>
      <c r="J17" s="16"/>
      <c r="K17" s="19"/>
      <c r="L17" s="16"/>
      <c r="M17" s="19"/>
      <c r="N17" s="19"/>
      <c r="O17" s="19"/>
      <c r="P17" s="19"/>
      <c r="Q17" s="19"/>
      <c r="R17" s="19"/>
      <c r="S17" s="19"/>
    </row>
    <row r="18" customFormat="false" ht="15.75" hidden="false" customHeight="false" outlineLevel="0" collapsed="false">
      <c r="A18" s="20" t="n">
        <v>110</v>
      </c>
      <c r="B18" s="14" t="n">
        <v>1.23</v>
      </c>
      <c r="C18" s="15" t="n">
        <v>111.627245582961</v>
      </c>
      <c r="D18" s="16" t="n">
        <v>1.24819556424584</v>
      </c>
      <c r="E18" s="45" t="n">
        <v>24.8419150858175</v>
      </c>
      <c r="G18" s="19"/>
      <c r="H18" s="19"/>
      <c r="I18" s="15"/>
      <c r="J18" s="16"/>
      <c r="K18" s="19"/>
      <c r="L18" s="16"/>
      <c r="M18" s="19"/>
      <c r="N18" s="19"/>
      <c r="O18" s="19"/>
      <c r="P18" s="19"/>
      <c r="Q18" s="19"/>
      <c r="R18" s="19"/>
      <c r="S18" s="19"/>
    </row>
    <row r="19" customFormat="false" ht="15.75" hidden="false" customHeight="false" outlineLevel="0" collapsed="false">
      <c r="A19" s="20" t="n">
        <v>115</v>
      </c>
      <c r="B19" s="14" t="n">
        <v>1.3638</v>
      </c>
      <c r="C19" s="15" t="n">
        <v>116.701211291277</v>
      </c>
      <c r="D19" s="16" t="n">
        <v>1.38397488660038</v>
      </c>
      <c r="E19" s="45" t="n">
        <v>23.4231151521077</v>
      </c>
      <c r="G19" s="19"/>
      <c r="H19" s="19"/>
      <c r="I19" s="15"/>
      <c r="J19" s="16"/>
      <c r="K19" s="19"/>
      <c r="L19" s="16"/>
      <c r="M19" s="19"/>
      <c r="N19" s="19"/>
      <c r="O19" s="19"/>
      <c r="P19" s="19"/>
      <c r="Q19" s="19"/>
      <c r="R19" s="19"/>
      <c r="S19" s="19"/>
    </row>
    <row r="20" customFormat="false" ht="15.75" hidden="false" customHeight="false" outlineLevel="0" collapsed="false">
      <c r="A20" s="20" t="n">
        <v>120</v>
      </c>
      <c r="B20" s="14" t="n">
        <v>1.5075</v>
      </c>
      <c r="C20" s="15" t="n">
        <v>121.775176999594</v>
      </c>
      <c r="D20" s="16" t="n">
        <v>1.5298006610574</v>
      </c>
      <c r="E20" s="45" t="n">
        <v>22.1116639027087</v>
      </c>
      <c r="G20" s="19"/>
      <c r="H20" s="19"/>
      <c r="I20" s="19"/>
      <c r="J20" s="19"/>
      <c r="K20" s="19"/>
      <c r="L20" s="16"/>
      <c r="M20" s="19"/>
      <c r="N20" s="19"/>
      <c r="O20" s="19"/>
      <c r="P20" s="19"/>
      <c r="Q20" s="19"/>
      <c r="R20" s="19"/>
      <c r="S20" s="19"/>
    </row>
    <row r="21" customFormat="false" ht="15.75" hidden="false" customHeight="false" outlineLevel="0" collapsed="false">
      <c r="A21" s="20" t="n">
        <v>125</v>
      </c>
      <c r="B21" s="14" t="n">
        <v>1.6641</v>
      </c>
      <c r="C21" s="15" t="n">
        <v>126.84914270791</v>
      </c>
      <c r="D21" s="16" t="n">
        <v>1.68871726704187</v>
      </c>
      <c r="E21" s="45" t="n">
        <v>20.8654661512062</v>
      </c>
      <c r="G21" s="19"/>
      <c r="H21" s="19"/>
      <c r="I21" s="19"/>
      <c r="J21" s="19"/>
      <c r="K21" s="19"/>
      <c r="L21" s="16"/>
      <c r="M21" s="19"/>
      <c r="N21" s="19"/>
      <c r="O21" s="19"/>
      <c r="P21" s="19"/>
      <c r="Q21" s="19"/>
      <c r="R21" s="19"/>
      <c r="S21" s="19"/>
    </row>
    <row r="22" customFormat="false" ht="15.75" hidden="false" customHeight="false" outlineLevel="0" collapsed="false">
      <c r="A22" s="20" t="n">
        <v>130</v>
      </c>
      <c r="B22" s="14" t="n">
        <v>1.8367</v>
      </c>
      <c r="C22" s="15" t="n">
        <v>131.923108416227</v>
      </c>
      <c r="D22" s="16" t="n">
        <v>1.86387056329295</v>
      </c>
      <c r="E22" s="45" t="n">
        <v>19.6608651990587</v>
      </c>
      <c r="G22" s="19"/>
      <c r="H22" s="19"/>
      <c r="I22" s="19"/>
      <c r="J22" s="19"/>
      <c r="K22" s="19"/>
      <c r="L22" s="16"/>
      <c r="M22" s="19"/>
      <c r="N22" s="19"/>
      <c r="O22" s="19"/>
      <c r="P22" s="19"/>
      <c r="Q22" s="19"/>
      <c r="R22" s="19"/>
      <c r="S22" s="19"/>
    </row>
    <row r="23" customFormat="false" ht="15.75" hidden="false" customHeight="false" outlineLevel="0" collapsed="false">
      <c r="A23" s="20" t="n">
        <v>135</v>
      </c>
      <c r="B23" s="14" t="n">
        <v>2.022</v>
      </c>
      <c r="C23" s="15" t="n">
        <v>136.997074124543</v>
      </c>
      <c r="D23" s="16" t="n">
        <v>2.05191173244315</v>
      </c>
      <c r="E23" s="45" t="n">
        <v>18.5459940652819</v>
      </c>
      <c r="G23" s="19"/>
      <c r="H23" s="19"/>
      <c r="I23" s="19"/>
      <c r="J23" s="19"/>
      <c r="K23" s="19"/>
      <c r="L23" s="16"/>
      <c r="M23" s="19"/>
      <c r="N23" s="19"/>
      <c r="O23" s="19"/>
      <c r="P23" s="19"/>
      <c r="Q23" s="19"/>
      <c r="R23" s="19"/>
      <c r="S23" s="19"/>
    </row>
    <row r="24" customFormat="false" ht="15.75" hidden="false" customHeight="false" outlineLevel="0" collapsed="false">
      <c r="A24" s="20" t="n">
        <v>140</v>
      </c>
      <c r="B24" s="14" t="n">
        <v>2.2152</v>
      </c>
      <c r="C24" s="15" t="n">
        <v>142.071039832859</v>
      </c>
      <c r="D24" s="16" t="n">
        <v>2.2479697674125</v>
      </c>
      <c r="E24" s="45" t="n">
        <v>17.5554753019542</v>
      </c>
      <c r="G24" s="19"/>
      <c r="H24" s="19"/>
      <c r="I24" s="19"/>
      <c r="J24" s="19"/>
      <c r="K24" s="19"/>
      <c r="L24" s="16"/>
      <c r="M24" s="19"/>
      <c r="N24" s="19"/>
      <c r="O24" s="19"/>
      <c r="P24" s="19"/>
      <c r="Q24" s="19"/>
      <c r="R24" s="19"/>
      <c r="S24" s="19"/>
    </row>
    <row r="25" customFormat="false" ht="15.75" hidden="false" customHeight="false" outlineLevel="0" collapsed="false">
      <c r="A25" s="20" t="n">
        <v>145</v>
      </c>
      <c r="B25" s="14" t="n">
        <v>2.4183</v>
      </c>
      <c r="C25" s="15" t="n">
        <v>147.145005541176</v>
      </c>
      <c r="D25" s="16" t="n">
        <v>2.45407425448431</v>
      </c>
      <c r="E25" s="45" t="n">
        <v>16.6554099068675</v>
      </c>
      <c r="G25" s="19"/>
      <c r="H25" s="19"/>
      <c r="I25" s="19"/>
      <c r="J25" s="19"/>
      <c r="K25" s="19"/>
      <c r="L25" s="16"/>
      <c r="M25" s="19"/>
      <c r="N25" s="19"/>
      <c r="O25" s="19"/>
      <c r="P25" s="19"/>
      <c r="Q25" s="19"/>
      <c r="R25" s="19"/>
      <c r="S25" s="19"/>
    </row>
    <row r="26" customFormat="false" ht="15.75" hidden="false" customHeight="false" outlineLevel="0" collapsed="false">
      <c r="A26" s="20" t="n">
        <v>150</v>
      </c>
      <c r="B26" s="14" t="n">
        <v>2.6353</v>
      </c>
      <c r="C26" s="15" t="n">
        <v>152.218971249492</v>
      </c>
      <c r="D26" s="16" t="n">
        <v>2.67428436622524</v>
      </c>
      <c r="E26" s="45" t="n">
        <v>15.8109766124034</v>
      </c>
      <c r="G26" s="19"/>
      <c r="H26" s="19"/>
      <c r="I26" s="19"/>
      <c r="J26" s="19"/>
      <c r="K26" s="19"/>
      <c r="L26" s="16"/>
      <c r="M26" s="19"/>
      <c r="N26" s="19"/>
      <c r="O26" s="19"/>
      <c r="P26" s="19"/>
      <c r="Q26" s="19"/>
      <c r="R26" s="19"/>
      <c r="S26" s="19"/>
    </row>
    <row r="27" customFormat="false" ht="15" hidden="false" customHeight="false" outlineLevel="0" collapsed="false">
      <c r="A27" s="16"/>
      <c r="B27" s="16"/>
      <c r="C27" s="16"/>
      <c r="D27" s="16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</row>
    <row r="28" customFormat="false" ht="15" hidden="false" customHeight="false" outlineLevel="0" collapsed="false"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21"/>
      <c r="U28" s="21"/>
      <c r="V28" s="19"/>
      <c r="W28" s="19"/>
    </row>
    <row r="29" customFormat="false" ht="15.75" hidden="false" customHeight="false" outlineLevel="0" collapsed="false">
      <c r="A29" s="23" t="s">
        <v>2624</v>
      </c>
      <c r="G29" s="23"/>
      <c r="H29" s="19"/>
      <c r="I29" s="24"/>
      <c r="J29" s="24"/>
      <c r="K29" s="19"/>
      <c r="L29" s="19"/>
      <c r="M29" s="23" t="s">
        <v>11</v>
      </c>
      <c r="N29" s="19"/>
      <c r="O29" s="19"/>
      <c r="P29" s="19"/>
      <c r="Q29" s="19"/>
      <c r="R29" s="19"/>
      <c r="S29" s="19"/>
      <c r="T29" s="25"/>
      <c r="U29" s="26"/>
      <c r="V29" s="19"/>
      <c r="W29" s="19"/>
    </row>
    <row r="30" customFormat="false" ht="20.25" hidden="false" customHeight="false" outlineLevel="0" collapsed="false">
      <c r="A30" s="22" t="s">
        <v>12</v>
      </c>
      <c r="D30" s="27" t="n">
        <v>26.171875</v>
      </c>
      <c r="E30" s="19" t="s">
        <v>13</v>
      </c>
      <c r="F30" s="19"/>
      <c r="G30" s="22"/>
      <c r="H30" s="19"/>
      <c r="I30" s="25"/>
      <c r="J30" s="26"/>
      <c r="K30" s="19"/>
      <c r="L30" s="19"/>
      <c r="M30" s="22"/>
      <c r="N30" s="19"/>
      <c r="O30" s="19"/>
      <c r="P30" s="19"/>
      <c r="Q30" s="19"/>
      <c r="R30" s="19"/>
      <c r="S30" s="19"/>
      <c r="T30" s="25"/>
      <c r="U30" s="26"/>
      <c r="V30" s="19"/>
      <c r="W30" s="19"/>
    </row>
    <row r="31" customFormat="false" ht="20.25" hidden="false" customHeight="false" outlineLevel="0" collapsed="false">
      <c r="A31" s="22" t="s">
        <v>14</v>
      </c>
      <c r="D31" s="27" t="n">
        <v>26.953125</v>
      </c>
      <c r="E31" s="19" t="s">
        <v>13</v>
      </c>
      <c r="F31" s="19"/>
      <c r="G31" s="22"/>
      <c r="H31" s="19"/>
      <c r="I31" s="25"/>
      <c r="J31" s="26"/>
      <c r="K31" s="19"/>
      <c r="L31" s="19"/>
      <c r="M31" s="22" t="s">
        <v>15</v>
      </c>
      <c r="N31" s="19"/>
      <c r="O31" s="22" t="s">
        <v>16</v>
      </c>
      <c r="P31" s="19"/>
      <c r="Q31" s="22"/>
      <c r="R31" s="19"/>
      <c r="S31" s="19"/>
      <c r="T31" s="28"/>
      <c r="U31" s="28"/>
      <c r="V31" s="19"/>
      <c r="W31" s="19"/>
    </row>
    <row r="32" customFormat="false" ht="18.75" hidden="false" customHeight="false" outlineLevel="0" collapsed="false">
      <c r="A32" s="22" t="s">
        <v>17</v>
      </c>
      <c r="D32" s="29" t="n">
        <v>150</v>
      </c>
      <c r="E32" s="19" t="s">
        <v>18</v>
      </c>
      <c r="F32" s="19"/>
      <c r="G32" s="22"/>
      <c r="H32" s="19"/>
      <c r="I32" s="28"/>
      <c r="J32" s="28"/>
      <c r="K32" s="19"/>
      <c r="L32" s="19"/>
      <c r="M32" s="22" t="s">
        <v>19</v>
      </c>
      <c r="N32" s="19"/>
      <c r="O32" s="22" t="s">
        <v>20</v>
      </c>
      <c r="P32" s="19"/>
      <c r="Q32" s="22"/>
      <c r="R32" s="19"/>
      <c r="S32" s="19"/>
      <c r="T32" s="21"/>
      <c r="U32" s="30"/>
      <c r="V32" s="19"/>
      <c r="W32" s="19"/>
    </row>
    <row r="33" customFormat="false" ht="18.75" hidden="false" customHeight="false" outlineLevel="0" collapsed="false">
      <c r="A33" s="22" t="s">
        <v>21</v>
      </c>
      <c r="D33" s="29" t="n">
        <v>70</v>
      </c>
      <c r="E33" s="19" t="s">
        <v>18</v>
      </c>
      <c r="F33" s="19"/>
      <c r="G33" s="22"/>
      <c r="H33" s="19"/>
      <c r="I33" s="24"/>
      <c r="J33" s="31"/>
      <c r="K33" s="19"/>
      <c r="L33" s="19"/>
      <c r="M33" s="22" t="s">
        <v>22</v>
      </c>
      <c r="N33" s="19"/>
      <c r="O33" s="22" t="s">
        <v>23</v>
      </c>
      <c r="P33" s="19"/>
      <c r="Q33" s="22"/>
      <c r="R33" s="19"/>
      <c r="S33" s="19"/>
      <c r="T33" s="28"/>
      <c r="U33" s="28"/>
      <c r="V33" s="19"/>
      <c r="W33" s="19"/>
    </row>
    <row r="34" customFormat="false" ht="18.75" hidden="false" customHeight="false" outlineLevel="0" collapsed="false">
      <c r="A34" s="22" t="s">
        <v>24</v>
      </c>
      <c r="D34" s="27" t="n">
        <v>0.72</v>
      </c>
      <c r="E34" s="19" t="s">
        <v>25</v>
      </c>
      <c r="F34" s="19"/>
      <c r="G34" s="22"/>
      <c r="H34" s="19"/>
      <c r="I34" s="28"/>
      <c r="J34" s="28"/>
      <c r="K34" s="19"/>
      <c r="L34" s="19"/>
      <c r="M34" s="22" t="s">
        <v>26</v>
      </c>
      <c r="N34" s="19"/>
      <c r="O34" s="22" t="s">
        <v>27</v>
      </c>
      <c r="P34" s="19"/>
      <c r="Q34" s="22"/>
      <c r="R34" s="19"/>
      <c r="S34" s="19"/>
      <c r="T34" s="28"/>
      <c r="U34" s="28"/>
      <c r="V34" s="19"/>
      <c r="W34" s="19"/>
    </row>
    <row r="35" customFormat="false" ht="18.75" hidden="false" customHeight="false" outlineLevel="0" collapsed="false">
      <c r="A35" s="22" t="s">
        <v>28</v>
      </c>
      <c r="D35" s="10" t="n">
        <v>1</v>
      </c>
      <c r="E35" s="19" t="n">
        <v>1</v>
      </c>
      <c r="F35" s="19"/>
      <c r="G35" s="22"/>
      <c r="H35" s="19"/>
      <c r="I35" s="28"/>
      <c r="J35" s="28"/>
      <c r="K35" s="19"/>
      <c r="L35" s="19"/>
      <c r="M35" s="22" t="s">
        <v>29</v>
      </c>
      <c r="N35" s="19"/>
      <c r="O35" s="22" t="s">
        <v>30</v>
      </c>
      <c r="P35" s="19"/>
      <c r="Q35" s="22"/>
      <c r="R35" s="19"/>
      <c r="S35" s="19"/>
      <c r="T35" s="10"/>
      <c r="U35" s="10"/>
      <c r="V35" s="19"/>
      <c r="W35" s="19"/>
    </row>
    <row r="36" customFormat="false" ht="18.75" hidden="false" customHeight="false" outlineLevel="0" collapsed="false">
      <c r="A36" s="22" t="s">
        <v>31</v>
      </c>
      <c r="D36" s="10" t="n">
        <v>245</v>
      </c>
      <c r="E36" s="19" t="s">
        <v>32</v>
      </c>
      <c r="F36" s="19"/>
      <c r="G36" s="22"/>
      <c r="H36" s="19"/>
      <c r="I36" s="19"/>
      <c r="J36" s="19"/>
      <c r="K36" s="19"/>
      <c r="L36" s="19"/>
      <c r="M36" s="22" t="s">
        <v>33</v>
      </c>
      <c r="N36" s="19"/>
      <c r="O36" s="22" t="s">
        <v>34</v>
      </c>
      <c r="P36" s="19"/>
      <c r="Q36" s="22"/>
      <c r="R36" s="19"/>
      <c r="S36" s="19"/>
      <c r="T36" s="10"/>
      <c r="U36" s="10"/>
      <c r="V36" s="19"/>
      <c r="W36" s="19"/>
    </row>
    <row r="37" customFormat="false" ht="18.75" hidden="false" customHeight="false" outlineLevel="0" collapsed="false">
      <c r="A37" s="22" t="s">
        <v>35</v>
      </c>
      <c r="D37" s="10" t="n">
        <v>335</v>
      </c>
      <c r="E37" s="19" t="s">
        <v>32</v>
      </c>
      <c r="F37" s="19"/>
      <c r="G37" s="22"/>
      <c r="H37" s="19"/>
      <c r="I37" s="19"/>
      <c r="J37" s="19"/>
      <c r="K37" s="19"/>
      <c r="L37" s="19"/>
      <c r="M37" s="22" t="s">
        <v>36</v>
      </c>
      <c r="N37" s="19"/>
      <c r="O37" s="22" t="s">
        <v>37</v>
      </c>
      <c r="P37" s="19"/>
      <c r="Q37" s="22"/>
      <c r="R37" s="19"/>
      <c r="S37" s="19"/>
      <c r="T37" s="10"/>
      <c r="U37" s="10"/>
      <c r="V37" s="19"/>
      <c r="W37" s="19"/>
    </row>
    <row r="38" customFormat="false" ht="18.75" hidden="false" customHeight="false" outlineLevel="0" collapsed="false">
      <c r="A38" s="22" t="s">
        <v>38</v>
      </c>
      <c r="D38" s="10" t="n">
        <v>345</v>
      </c>
      <c r="E38" s="19" t="s">
        <v>32</v>
      </c>
      <c r="F38" s="19"/>
      <c r="G38" s="22"/>
      <c r="H38" s="19"/>
      <c r="I38" s="19"/>
      <c r="J38" s="19"/>
      <c r="K38" s="19"/>
      <c r="L38" s="19"/>
      <c r="M38" s="22" t="s">
        <v>39</v>
      </c>
      <c r="N38" s="19"/>
      <c r="O38" s="22" t="s">
        <v>40</v>
      </c>
      <c r="P38" s="19"/>
      <c r="Q38" s="22"/>
      <c r="R38" s="19"/>
      <c r="S38" s="19"/>
      <c r="T38" s="10"/>
      <c r="U38" s="10"/>
      <c r="V38" s="19"/>
      <c r="W38" s="19"/>
    </row>
    <row r="39" customFormat="false" ht="20.25" hidden="false" customHeight="false" outlineLevel="0" collapsed="false">
      <c r="A39" s="22" t="s">
        <v>41</v>
      </c>
      <c r="D39" s="10" t="n">
        <v>0</v>
      </c>
      <c r="E39" s="19" t="s">
        <v>32</v>
      </c>
      <c r="F39" s="19"/>
      <c r="G39" s="22"/>
      <c r="H39" s="19"/>
      <c r="I39" s="19"/>
      <c r="J39" s="19"/>
      <c r="K39" s="19"/>
      <c r="L39" s="19"/>
      <c r="M39" s="22" t="s">
        <v>42</v>
      </c>
      <c r="N39" s="19"/>
      <c r="O39" s="22" t="s">
        <v>43</v>
      </c>
      <c r="P39" s="19"/>
      <c r="Q39" s="19"/>
      <c r="R39" s="19"/>
      <c r="S39" s="19"/>
      <c r="T39" s="10"/>
      <c r="U39" s="10"/>
      <c r="V39" s="19"/>
      <c r="W39" s="19"/>
    </row>
    <row r="40" customFormat="false" ht="15.75" hidden="false" customHeight="false" outlineLevel="0" collapsed="false">
      <c r="A40" s="22" t="s">
        <v>44</v>
      </c>
      <c r="D40" s="10" t="n">
        <v>16</v>
      </c>
      <c r="E40" s="19" t="s">
        <v>45</v>
      </c>
      <c r="F40" s="19"/>
      <c r="G40" s="22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19"/>
      <c r="T40" s="10"/>
      <c r="U40" s="10"/>
      <c r="V40" s="19"/>
      <c r="W40" s="19"/>
    </row>
    <row r="41" customFormat="false" ht="18.75" hidden="false" customHeight="false" outlineLevel="0" collapsed="false">
      <c r="A41" s="22" t="s">
        <v>46</v>
      </c>
      <c r="D41" s="10" t="n">
        <v>12.8</v>
      </c>
      <c r="E41" s="19" t="s">
        <v>47</v>
      </c>
      <c r="F41" s="19"/>
      <c r="G41" s="22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9"/>
      <c r="S41" s="19"/>
      <c r="T41" s="10"/>
      <c r="U41" s="10"/>
      <c r="V41" s="19"/>
      <c r="W41" s="19"/>
    </row>
    <row r="42" customFormat="false" ht="15.75" hidden="false" customHeight="false" outlineLevel="0" collapsed="false">
      <c r="A42" s="22" t="s">
        <v>48</v>
      </c>
      <c r="D42" s="27" t="n">
        <v>20</v>
      </c>
      <c r="E42" s="19" t="n">
        <v>1</v>
      </c>
      <c r="F42" s="19"/>
      <c r="G42" s="22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9"/>
      <c r="S42" s="19"/>
      <c r="T42" s="10"/>
      <c r="U42" s="10"/>
      <c r="V42" s="19"/>
      <c r="W42" s="19"/>
    </row>
    <row r="43" customFormat="false" ht="15.75" hidden="false" customHeight="false" outlineLevel="0" collapsed="false">
      <c r="A43" s="22" t="s">
        <v>49</v>
      </c>
      <c r="D43" s="10" t="s">
        <v>50</v>
      </c>
      <c r="E43" s="19"/>
      <c r="F43" s="19"/>
      <c r="G43" s="22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9"/>
      <c r="T43" s="10"/>
      <c r="U43" s="10"/>
      <c r="V43" s="19"/>
      <c r="W43" s="19"/>
    </row>
    <row r="44" customFormat="false" ht="15.75" hidden="false" customHeight="false" outlineLevel="0" collapsed="false">
      <c r="A44" s="22" t="s">
        <v>51</v>
      </c>
      <c r="D44" s="10" t="s">
        <v>50</v>
      </c>
      <c r="G44" s="22"/>
      <c r="H44" s="19"/>
      <c r="I44" s="19"/>
      <c r="J44" s="19"/>
      <c r="K44" s="19"/>
      <c r="L44" s="19"/>
      <c r="M44" s="33"/>
      <c r="N44" s="33"/>
      <c r="O44" s="33"/>
      <c r="P44" s="33"/>
      <c r="Q44" s="33"/>
      <c r="R44" s="33"/>
      <c r="S44" s="19"/>
      <c r="T44" s="10"/>
      <c r="U44" s="10"/>
      <c r="V44" s="19"/>
      <c r="W44" s="19"/>
    </row>
  </sheetData>
  <mergeCells count="36">
    <mergeCell ref="G3:H3"/>
    <mergeCell ref="I3:J3"/>
    <mergeCell ref="K3:L3"/>
    <mergeCell ref="M3:N3"/>
    <mergeCell ref="O3:P3"/>
    <mergeCell ref="Q3:R3"/>
    <mergeCell ref="G4:H4"/>
    <mergeCell ref="I4:J4"/>
    <mergeCell ref="K4:L4"/>
    <mergeCell ref="M4:N4"/>
    <mergeCell ref="O4:P4"/>
    <mergeCell ref="Q4:R4"/>
    <mergeCell ref="A5:B5"/>
    <mergeCell ref="C5:D5"/>
    <mergeCell ref="G5:H5"/>
    <mergeCell ref="I5:J5"/>
    <mergeCell ref="K5:L5"/>
    <mergeCell ref="M5:N5"/>
    <mergeCell ref="O5:P5"/>
    <mergeCell ref="Q5:R5"/>
    <mergeCell ref="A6:B6"/>
    <mergeCell ref="C6:D6"/>
    <mergeCell ref="G6:H6"/>
    <mergeCell ref="I6:J6"/>
    <mergeCell ref="K6:L6"/>
    <mergeCell ref="M6:N6"/>
    <mergeCell ref="O6:P6"/>
    <mergeCell ref="Q6:R6"/>
    <mergeCell ref="A7:B7"/>
    <mergeCell ref="C7:D7"/>
    <mergeCell ref="G7:H7"/>
    <mergeCell ref="I7:J7"/>
    <mergeCell ref="K7:L7"/>
    <mergeCell ref="M7:N7"/>
    <mergeCell ref="O7:P7"/>
    <mergeCell ref="Q7:R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25" activeCellId="0" sqref="X25"/>
    </sheetView>
  </sheetViews>
  <sheetFormatPr defaultColWidth="9.0546875" defaultRowHeight="12.75" zeroHeight="false" outlineLevelRow="0" outlineLevelCol="0"/>
  <sheetData>
    <row r="1" customFormat="false" ht="19.5" hidden="false" customHeight="true" outlineLevel="0" collapsed="false">
      <c r="A1" s="1" t="s">
        <v>2625</v>
      </c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105" t="s">
        <v>2626</v>
      </c>
      <c r="AE1" s="105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</row>
    <row r="2" customFormat="false" ht="18" hidden="false" customHeight="false" outlineLevel="0" collapsed="false">
      <c r="G2" s="4"/>
      <c r="H2" s="9"/>
      <c r="I2" s="9"/>
      <c r="J2" s="106"/>
      <c r="K2" s="100"/>
      <c r="L2" s="9"/>
      <c r="M2" s="9"/>
      <c r="N2" s="106"/>
      <c r="O2" s="106"/>
      <c r="P2" s="9"/>
      <c r="Q2" s="9"/>
      <c r="R2" s="106"/>
      <c r="S2" s="106"/>
      <c r="T2" s="106"/>
      <c r="U2" s="213"/>
      <c r="V2" s="213"/>
      <c r="W2" s="106"/>
      <c r="X2" s="106"/>
      <c r="Y2" s="106"/>
      <c r="Z2" s="106"/>
      <c r="AA2" s="106"/>
      <c r="AB2" s="213"/>
      <c r="AC2" s="213"/>
      <c r="AD2" s="4"/>
      <c r="AE2" s="100" t="s">
        <v>2627</v>
      </c>
      <c r="AF2" s="106"/>
      <c r="AG2" s="100" t="s">
        <v>2627</v>
      </c>
      <c r="AH2" s="213"/>
      <c r="AI2" s="213"/>
      <c r="AJ2" s="106"/>
      <c r="AK2" s="106"/>
      <c r="AL2" s="106"/>
      <c r="AM2" s="106"/>
      <c r="AN2" s="106"/>
      <c r="AO2" s="106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</row>
    <row r="3" customFormat="false" ht="18" hidden="false" customHeight="false" outlineLevel="0" collapsed="false">
      <c r="G3" s="2"/>
      <c r="H3" s="213"/>
      <c r="I3" s="213"/>
      <c r="J3" s="10"/>
      <c r="K3" s="102"/>
      <c r="L3" s="213"/>
      <c r="M3" s="213"/>
      <c r="N3" s="10"/>
      <c r="O3" s="10"/>
      <c r="P3" s="213"/>
      <c r="Q3" s="213"/>
      <c r="R3" s="10"/>
      <c r="S3" s="10"/>
      <c r="T3" s="10"/>
      <c r="U3" s="213"/>
      <c r="V3" s="213"/>
      <c r="W3" s="10"/>
      <c r="X3" s="10"/>
      <c r="Y3" s="10"/>
      <c r="Z3" s="10"/>
      <c r="AA3" s="10"/>
      <c r="AB3" s="213"/>
      <c r="AC3" s="213"/>
      <c r="AD3" s="4"/>
      <c r="AE3" s="102" t="s">
        <v>2628</v>
      </c>
      <c r="AF3" s="10"/>
      <c r="AG3" s="102" t="s">
        <v>2628</v>
      </c>
      <c r="AH3" s="213"/>
      <c r="AI3" s="213"/>
      <c r="AJ3" s="10"/>
      <c r="AK3" s="10"/>
      <c r="AL3" s="10"/>
      <c r="AM3" s="10"/>
      <c r="AN3" s="10"/>
      <c r="AO3" s="10"/>
      <c r="AP3" s="9" t="s">
        <v>2629</v>
      </c>
      <c r="AQ3" s="9"/>
      <c r="AR3" s="37"/>
      <c r="AS3" s="5"/>
      <c r="AT3" s="5"/>
      <c r="AU3" s="5"/>
      <c r="AV3" s="5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</row>
    <row r="4" customFormat="false" ht="18" hidden="false" customHeight="false" outlineLevel="0" collapsed="false">
      <c r="A4" s="3" t="s">
        <v>2630</v>
      </c>
      <c r="B4" s="3"/>
      <c r="E4" s="9"/>
      <c r="F4" s="9"/>
      <c r="H4" s="5"/>
      <c r="I4" s="5"/>
      <c r="K4" s="102"/>
      <c r="L4" s="5"/>
      <c r="M4" s="5"/>
      <c r="P4" s="5"/>
      <c r="Q4" s="5"/>
      <c r="S4" s="37"/>
      <c r="T4" s="37"/>
      <c r="U4" s="9"/>
      <c r="V4" s="9"/>
      <c r="W4" s="37"/>
      <c r="X4" s="37"/>
      <c r="Y4" s="37"/>
      <c r="Z4" s="37"/>
      <c r="AA4" s="37"/>
      <c r="AB4" s="9"/>
      <c r="AC4" s="9"/>
      <c r="AE4" s="102" t="s">
        <v>2631</v>
      </c>
      <c r="AF4" s="37"/>
      <c r="AG4" s="102" t="s">
        <v>2631</v>
      </c>
      <c r="AH4" s="9"/>
      <c r="AI4" s="9"/>
      <c r="AJ4" s="37"/>
      <c r="AK4" s="37"/>
      <c r="AL4" s="37"/>
      <c r="AM4" s="37"/>
      <c r="AN4" s="37"/>
      <c r="AO4" s="37"/>
      <c r="AP4" s="5"/>
      <c r="AQ4" s="5"/>
      <c r="AR4" s="37"/>
      <c r="AS4" s="5" t="s">
        <v>1529</v>
      </c>
      <c r="AT4" s="5"/>
      <c r="AU4" s="5" t="s">
        <v>1529</v>
      </c>
      <c r="AV4" s="5"/>
      <c r="AW4" s="37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</row>
    <row r="5" customFormat="false" ht="15" hidden="false" customHeight="true" outlineLevel="0" collapsed="false">
      <c r="A5" s="5" t="s">
        <v>1</v>
      </c>
      <c r="B5" s="5"/>
      <c r="C5" s="2"/>
      <c r="D5" s="2"/>
      <c r="E5" s="5"/>
      <c r="F5" s="5"/>
      <c r="G5" s="2"/>
      <c r="H5" s="5"/>
      <c r="I5" s="5"/>
      <c r="J5" s="2"/>
      <c r="K5" s="104"/>
      <c r="L5" s="5"/>
      <c r="M5" s="5"/>
      <c r="N5" s="2"/>
      <c r="O5" s="2"/>
      <c r="P5" s="5"/>
      <c r="Q5" s="5"/>
      <c r="R5" s="2"/>
      <c r="S5" s="10"/>
      <c r="T5" s="10"/>
      <c r="U5" s="6"/>
      <c r="V5" s="6"/>
      <c r="W5" s="10"/>
      <c r="X5" s="10"/>
      <c r="Y5" s="10"/>
      <c r="Z5" s="10"/>
      <c r="AA5" s="10"/>
      <c r="AB5" s="6"/>
      <c r="AC5" s="6"/>
      <c r="AE5" s="104" t="s">
        <v>2632</v>
      </c>
      <c r="AF5" s="10"/>
      <c r="AG5" s="104" t="s">
        <v>2633</v>
      </c>
      <c r="AH5" s="6"/>
      <c r="AI5" s="6"/>
      <c r="AJ5" s="10"/>
      <c r="AK5" s="10"/>
      <c r="AL5" s="10"/>
      <c r="AM5" s="10"/>
      <c r="AN5" s="10"/>
      <c r="AO5" s="10"/>
      <c r="AP5" s="6" t="s">
        <v>1444</v>
      </c>
      <c r="AQ5" s="6"/>
      <c r="AR5" s="10"/>
      <c r="AS5" s="6" t="s">
        <v>1532</v>
      </c>
      <c r="AT5" s="6"/>
      <c r="AU5" s="6" t="s">
        <v>1533</v>
      </c>
      <c r="AV5" s="6"/>
      <c r="AW5" s="10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</row>
    <row r="6" customFormat="false" ht="15" hidden="false" customHeight="true" outlineLevel="0" collapsed="false">
      <c r="A6" s="8" t="s">
        <v>2634</v>
      </c>
      <c r="B6" s="8"/>
      <c r="C6" s="25"/>
      <c r="D6" s="122"/>
      <c r="E6" s="8"/>
      <c r="F6" s="8"/>
      <c r="G6" s="25"/>
      <c r="H6" s="8"/>
      <c r="I6" s="8"/>
      <c r="J6" s="25"/>
      <c r="K6" s="104"/>
      <c r="L6" s="8"/>
      <c r="M6" s="8"/>
      <c r="N6" s="25"/>
      <c r="O6" s="25"/>
      <c r="P6" s="8"/>
      <c r="Q6" s="8"/>
      <c r="R6" s="25"/>
      <c r="S6" s="10"/>
      <c r="T6" s="10"/>
      <c r="U6" s="8"/>
      <c r="V6" s="8"/>
      <c r="W6" s="10"/>
      <c r="X6" s="10"/>
      <c r="Y6" s="10"/>
      <c r="Z6" s="10"/>
      <c r="AA6" s="10"/>
      <c r="AB6" s="8"/>
      <c r="AC6" s="8"/>
      <c r="AD6" s="102" t="s">
        <v>2635</v>
      </c>
      <c r="AE6" s="104" t="s">
        <v>2636</v>
      </c>
      <c r="AF6" s="10"/>
      <c r="AG6" s="104" t="s">
        <v>2637</v>
      </c>
      <c r="AH6" s="8"/>
      <c r="AI6" s="8"/>
      <c r="AJ6" s="10"/>
      <c r="AK6" s="10"/>
      <c r="AL6" s="10"/>
      <c r="AM6" s="10"/>
      <c r="AN6" s="10"/>
      <c r="AO6" s="10"/>
      <c r="AP6" s="8" t="s">
        <v>2638</v>
      </c>
      <c r="AQ6" s="8"/>
      <c r="AR6" s="55"/>
      <c r="AS6" s="8" t="s">
        <v>1535</v>
      </c>
      <c r="AT6" s="8"/>
      <c r="AU6" s="8" t="s">
        <v>1535</v>
      </c>
      <c r="AV6" s="8"/>
      <c r="AW6" s="10"/>
    </row>
    <row r="7" customFormat="false" ht="15" hidden="false" customHeight="true" outlineLevel="0" collapsed="false">
      <c r="A7" s="9" t="s">
        <v>2639</v>
      </c>
      <c r="B7" s="9"/>
      <c r="C7" s="43"/>
      <c r="D7" s="26"/>
      <c r="E7" s="9"/>
      <c r="F7" s="9"/>
      <c r="G7" s="43"/>
      <c r="H7" s="9"/>
      <c r="I7" s="9"/>
      <c r="J7" s="43"/>
      <c r="K7" s="104"/>
      <c r="L7" s="9"/>
      <c r="M7" s="9"/>
      <c r="N7" s="43"/>
      <c r="O7" s="43"/>
      <c r="P7" s="9"/>
      <c r="Q7" s="9"/>
      <c r="R7" s="43"/>
      <c r="S7" s="19"/>
      <c r="T7" s="19"/>
      <c r="U7" s="9"/>
      <c r="V7" s="9"/>
      <c r="W7" s="19"/>
      <c r="X7" s="19"/>
      <c r="Y7" s="19"/>
      <c r="Z7" s="19"/>
      <c r="AA7" s="19"/>
      <c r="AB7" s="9"/>
      <c r="AC7" s="9"/>
      <c r="AD7" s="102" t="s">
        <v>2640</v>
      </c>
      <c r="AE7" s="104" t="s">
        <v>2641</v>
      </c>
      <c r="AF7" s="19"/>
      <c r="AG7" s="104" t="s">
        <v>2642</v>
      </c>
      <c r="AH7" s="9"/>
      <c r="AI7" s="9"/>
      <c r="AJ7" s="19"/>
      <c r="AK7" s="19"/>
      <c r="AL7" s="19"/>
      <c r="AM7" s="19"/>
      <c r="AN7" s="19"/>
      <c r="AO7" s="19"/>
      <c r="AP7" s="9" t="s">
        <v>2643</v>
      </c>
      <c r="AQ7" s="9"/>
      <c r="AR7" s="19"/>
      <c r="AS7" s="3" t="s">
        <v>1538</v>
      </c>
      <c r="AT7" s="3"/>
      <c r="AU7" s="3" t="s">
        <v>1538</v>
      </c>
      <c r="AV7" s="3"/>
      <c r="AW7" s="19"/>
    </row>
    <row r="8" customFormat="false" ht="15.75" hidden="false" customHeight="false" outlineLevel="0" collapsed="false">
      <c r="A8" s="10" t="s">
        <v>7</v>
      </c>
      <c r="B8" s="10" t="s">
        <v>8</v>
      </c>
      <c r="C8" s="11" t="s">
        <v>9</v>
      </c>
      <c r="D8" s="10"/>
      <c r="E8" s="10"/>
      <c r="F8" s="10"/>
      <c r="G8" s="11"/>
      <c r="H8" s="10"/>
      <c r="I8" s="10"/>
      <c r="J8" s="11"/>
      <c r="K8" s="104"/>
      <c r="L8" s="10"/>
      <c r="M8" s="10"/>
      <c r="N8" s="11"/>
      <c r="O8" s="11"/>
      <c r="P8" s="10"/>
      <c r="Q8" s="10"/>
      <c r="R8" s="11"/>
      <c r="S8" s="11"/>
      <c r="T8" s="11"/>
      <c r="U8" s="10"/>
      <c r="V8" s="10"/>
      <c r="W8" s="11"/>
      <c r="X8" s="11"/>
      <c r="Y8" s="11"/>
      <c r="Z8" s="11"/>
      <c r="AA8" s="11"/>
      <c r="AB8" s="10"/>
      <c r="AC8" s="10"/>
      <c r="AD8" s="10" t="s">
        <v>7</v>
      </c>
      <c r="AE8" s="104" t="s">
        <v>2644</v>
      </c>
      <c r="AF8" s="11"/>
      <c r="AG8" s="104" t="s">
        <v>2644</v>
      </c>
      <c r="AH8" s="10"/>
      <c r="AI8" s="10"/>
      <c r="AJ8" s="11"/>
      <c r="AK8" s="11"/>
      <c r="AL8" s="11"/>
      <c r="AM8" s="11"/>
      <c r="AN8" s="11"/>
      <c r="AO8" s="11"/>
      <c r="AP8" s="10" t="s">
        <v>7</v>
      </c>
      <c r="AQ8" s="10" t="s">
        <v>8</v>
      </c>
      <c r="AR8" s="11" t="s">
        <v>9</v>
      </c>
      <c r="AS8" s="10" t="s">
        <v>7</v>
      </c>
      <c r="AT8" s="10" t="s">
        <v>8</v>
      </c>
      <c r="AU8" s="10" t="s">
        <v>7</v>
      </c>
      <c r="AV8" s="10" t="s">
        <v>8</v>
      </c>
      <c r="AW8" s="10"/>
    </row>
    <row r="9" customFormat="false" ht="15.75" hidden="false" customHeight="false" outlineLevel="0" collapsed="false">
      <c r="A9" s="13"/>
      <c r="B9" s="14"/>
      <c r="C9" s="17"/>
      <c r="D9" s="16"/>
      <c r="E9" s="15"/>
      <c r="F9" s="16"/>
      <c r="G9" s="45"/>
      <c r="H9" s="15"/>
      <c r="I9" s="16"/>
      <c r="J9" s="45"/>
      <c r="K9" s="45"/>
      <c r="L9" s="15"/>
      <c r="M9" s="16"/>
      <c r="N9" s="45"/>
      <c r="O9" s="116"/>
      <c r="P9" s="15"/>
      <c r="Q9" s="16"/>
      <c r="R9" s="45"/>
      <c r="S9" s="16"/>
      <c r="T9" s="16"/>
      <c r="U9" s="15"/>
      <c r="V9" s="16"/>
      <c r="W9" s="45"/>
      <c r="X9" s="371"/>
      <c r="Y9" s="125"/>
      <c r="Z9" s="45"/>
      <c r="AA9" s="73"/>
      <c r="AB9" s="15"/>
      <c r="AC9" s="16"/>
      <c r="AD9" s="111" t="n">
        <v>70</v>
      </c>
      <c r="AE9" s="112" t="n">
        <v>-4.55</v>
      </c>
      <c r="AF9" s="15" t="n">
        <v>1.6</v>
      </c>
      <c r="AG9" s="45" t="n">
        <f aca="false">-1*(AE9)*AF9</f>
        <v>7.28</v>
      </c>
      <c r="AH9" s="15"/>
      <c r="AI9" s="15"/>
      <c r="AJ9" s="45"/>
      <c r="AK9" s="45"/>
      <c r="AL9" s="45"/>
      <c r="AM9" s="45"/>
      <c r="AN9" s="45"/>
      <c r="AO9" s="16"/>
      <c r="AP9" s="19" t="n">
        <v>40</v>
      </c>
      <c r="AQ9" s="19" t="s">
        <v>1542</v>
      </c>
      <c r="AR9" s="17" t="e">
        <f aca="false">AP9/3.6/AQ9</f>
        <v>#VALUE!</v>
      </c>
      <c r="AS9" s="19" t="s">
        <v>1541</v>
      </c>
      <c r="AT9" s="19" t="s">
        <v>1542</v>
      </c>
      <c r="AU9" s="19" t="s">
        <v>1541</v>
      </c>
      <c r="AV9" s="19" t="s">
        <v>1542</v>
      </c>
      <c r="AW9" s="19"/>
    </row>
    <row r="10" customFormat="false" ht="15.75" hidden="false" customHeight="false" outlineLevel="0" collapsed="false">
      <c r="A10" s="13" t="n">
        <v>44.5</v>
      </c>
      <c r="B10" s="14" t="n">
        <v>0.938447977601965</v>
      </c>
      <c r="C10" s="17" t="n">
        <v>13.1718661088681</v>
      </c>
      <c r="D10" s="16"/>
      <c r="E10" s="15"/>
      <c r="F10" s="16"/>
      <c r="G10" s="45"/>
      <c r="H10" s="15"/>
      <c r="I10" s="16"/>
      <c r="J10" s="45"/>
      <c r="K10" s="124"/>
      <c r="L10" s="15"/>
      <c r="M10" s="16"/>
      <c r="N10" s="45"/>
      <c r="O10" s="116"/>
      <c r="P10" s="15"/>
      <c r="Q10" s="16"/>
      <c r="R10" s="45"/>
      <c r="S10" s="124"/>
      <c r="T10" s="16"/>
      <c r="U10" s="15"/>
      <c r="V10" s="16"/>
      <c r="W10" s="45"/>
      <c r="X10" s="125"/>
      <c r="Y10" s="125"/>
      <c r="Z10" s="45"/>
      <c r="AA10" s="73"/>
      <c r="AB10" s="15"/>
      <c r="AC10" s="16"/>
      <c r="AD10" s="111" t="n">
        <v>75</v>
      </c>
      <c r="AE10" s="112" t="n">
        <v>-4.55</v>
      </c>
      <c r="AF10" s="15" t="n">
        <v>1.6</v>
      </c>
      <c r="AG10" s="45" t="n">
        <f aca="false">-1*(AE10)*AF10</f>
        <v>7.28</v>
      </c>
      <c r="AH10" s="15"/>
      <c r="AI10" s="15"/>
      <c r="AJ10" s="45"/>
      <c r="AK10" s="45"/>
      <c r="AL10" s="45"/>
      <c r="AM10" s="45"/>
      <c r="AN10" s="45"/>
      <c r="AO10" s="16"/>
      <c r="AP10" s="19" t="n">
        <v>45</v>
      </c>
      <c r="AQ10" s="19" t="n">
        <v>0.85</v>
      </c>
      <c r="AR10" s="17" t="n">
        <f aca="false">AP10/3.6/AQ10</f>
        <v>14.7058823529412</v>
      </c>
      <c r="AS10" s="19" t="s">
        <v>1541</v>
      </c>
      <c r="AT10" s="19" t="s">
        <v>1542</v>
      </c>
      <c r="AU10" s="19" t="s">
        <v>1541</v>
      </c>
      <c r="AV10" s="19" t="s">
        <v>1542</v>
      </c>
      <c r="AW10" s="19"/>
    </row>
    <row r="11" customFormat="false" ht="15.75" hidden="false" customHeight="false" outlineLevel="0" collapsed="false">
      <c r="A11" s="13" t="n">
        <v>48.2039213558977</v>
      </c>
      <c r="B11" s="14" t="n">
        <v>0.873926192734146</v>
      </c>
      <c r="C11" s="17" t="n">
        <v>15.3216350141932</v>
      </c>
      <c r="D11" s="16"/>
      <c r="E11" s="15"/>
      <c r="F11" s="16"/>
      <c r="G11" s="45"/>
      <c r="H11" s="15"/>
      <c r="I11" s="16"/>
      <c r="J11" s="45"/>
      <c r="K11" s="124"/>
      <c r="L11" s="15"/>
      <c r="M11" s="16"/>
      <c r="N11" s="45"/>
      <c r="O11" s="116"/>
      <c r="P11" s="15"/>
      <c r="Q11" s="16"/>
      <c r="R11" s="45"/>
      <c r="S11" s="124"/>
      <c r="T11" s="16"/>
      <c r="U11" s="15"/>
      <c r="V11" s="16"/>
      <c r="W11" s="45"/>
      <c r="X11" s="125"/>
      <c r="Y11" s="125"/>
      <c r="Z11" s="45"/>
      <c r="AA11" s="73"/>
      <c r="AB11" s="15"/>
      <c r="AC11" s="16"/>
      <c r="AD11" s="111" t="n">
        <v>80</v>
      </c>
      <c r="AE11" s="112" t="n">
        <v>-4.55</v>
      </c>
      <c r="AF11" s="15" t="n">
        <v>1.6</v>
      </c>
      <c r="AG11" s="45" t="n">
        <f aca="false">-1*(AE11)*AF11</f>
        <v>7.28</v>
      </c>
      <c r="AH11" s="15"/>
      <c r="AI11" s="15"/>
      <c r="AJ11" s="45"/>
      <c r="AK11" s="45"/>
      <c r="AL11" s="45"/>
      <c r="AM11" s="45"/>
      <c r="AN11" s="45"/>
      <c r="AO11" s="16"/>
      <c r="AP11" s="19" t="n">
        <v>50</v>
      </c>
      <c r="AQ11" s="19" t="s">
        <v>1542</v>
      </c>
      <c r="AR11" s="17" t="e">
        <f aca="false">AP11/3.6/AQ11</f>
        <v>#VALUE!</v>
      </c>
      <c r="AS11" s="19" t="s">
        <v>1541</v>
      </c>
      <c r="AT11" s="19" t="s">
        <v>1542</v>
      </c>
      <c r="AU11" s="19" t="s">
        <v>1541</v>
      </c>
      <c r="AV11" s="19" t="s">
        <v>1542</v>
      </c>
      <c r="AW11" s="19"/>
    </row>
    <row r="12" customFormat="false" ht="15.75" hidden="false" customHeight="false" outlineLevel="0" collapsed="false">
      <c r="A12" s="13" t="n">
        <v>52.5860960246157</v>
      </c>
      <c r="B12" s="14" t="n">
        <v>0.853063529154407</v>
      </c>
      <c r="C12" s="17" t="n">
        <v>17.1232837842756</v>
      </c>
      <c r="D12" s="16"/>
      <c r="E12" s="15"/>
      <c r="F12" s="16"/>
      <c r="G12" s="45"/>
      <c r="H12" s="15"/>
      <c r="I12" s="16"/>
      <c r="J12" s="45"/>
      <c r="K12" s="124"/>
      <c r="L12" s="15"/>
      <c r="M12" s="16"/>
      <c r="N12" s="45"/>
      <c r="O12" s="116"/>
      <c r="P12" s="15"/>
      <c r="Q12" s="16"/>
      <c r="R12" s="45"/>
      <c r="S12" s="124"/>
      <c r="T12" s="16"/>
      <c r="U12" s="15"/>
      <c r="V12" s="16"/>
      <c r="W12" s="45"/>
      <c r="X12" s="125"/>
      <c r="Y12" s="125"/>
      <c r="Z12" s="45"/>
      <c r="AA12" s="73"/>
      <c r="AB12" s="15"/>
      <c r="AC12" s="16"/>
      <c r="AD12" s="111" t="n">
        <v>85</v>
      </c>
      <c r="AE12" s="112" t="n">
        <v>-4.55</v>
      </c>
      <c r="AF12" s="15" t="n">
        <v>1.6</v>
      </c>
      <c r="AG12" s="45" t="n">
        <f aca="false">-1*(AE12)*AF12</f>
        <v>7.28</v>
      </c>
      <c r="AH12" s="15"/>
      <c r="AI12" s="15"/>
      <c r="AJ12" s="45"/>
      <c r="AK12" s="45"/>
      <c r="AL12" s="45"/>
      <c r="AM12" s="45"/>
      <c r="AN12" s="45"/>
      <c r="AO12" s="16"/>
      <c r="AP12" s="19" t="n">
        <v>55</v>
      </c>
      <c r="AQ12" s="19" t="n">
        <f aca="false">55/3.6/17</f>
        <v>0.898692810457516</v>
      </c>
      <c r="AR12" s="17" t="n">
        <f aca="false">AP12/3.6/AQ12</f>
        <v>17</v>
      </c>
      <c r="AS12" s="19" t="s">
        <v>1541</v>
      </c>
      <c r="AT12" s="19" t="s">
        <v>1542</v>
      </c>
      <c r="AU12" s="19" t="s">
        <v>1541</v>
      </c>
      <c r="AV12" s="19" t="s">
        <v>1542</v>
      </c>
      <c r="AW12" s="19"/>
    </row>
    <row r="13" customFormat="false" ht="15.75" hidden="false" customHeight="false" outlineLevel="0" collapsed="false">
      <c r="A13" s="13" t="n">
        <v>56.9682706933337</v>
      </c>
      <c r="B13" s="14" t="n">
        <v>0.904937542094992</v>
      </c>
      <c r="C13" s="17" t="n">
        <v>17.4868639004658</v>
      </c>
      <c r="D13" s="16"/>
      <c r="E13" s="15"/>
      <c r="F13" s="16"/>
      <c r="G13" s="45"/>
      <c r="H13" s="15"/>
      <c r="I13" s="16"/>
      <c r="J13" s="45"/>
      <c r="K13" s="124"/>
      <c r="L13" s="15"/>
      <c r="M13" s="16"/>
      <c r="N13" s="45"/>
      <c r="O13" s="116"/>
      <c r="P13" s="15"/>
      <c r="Q13" s="16"/>
      <c r="R13" s="45"/>
      <c r="S13" s="124"/>
      <c r="T13" s="16"/>
      <c r="U13" s="15"/>
      <c r="V13" s="16"/>
      <c r="W13" s="45"/>
      <c r="X13" s="125"/>
      <c r="Y13" s="125"/>
      <c r="Z13" s="45"/>
      <c r="AA13" s="73"/>
      <c r="AB13" s="15"/>
      <c r="AC13" s="16"/>
      <c r="AD13" s="111" t="n">
        <v>90</v>
      </c>
      <c r="AE13" s="112" t="n">
        <v>-4.55</v>
      </c>
      <c r="AF13" s="15" t="n">
        <v>1.6</v>
      </c>
      <c r="AG13" s="45" t="n">
        <f aca="false">-1*(AE13)*AF13</f>
        <v>7.28</v>
      </c>
      <c r="AH13" s="15"/>
      <c r="AI13" s="15"/>
      <c r="AJ13" s="45"/>
      <c r="AK13" s="45"/>
      <c r="AL13" s="45"/>
      <c r="AM13" s="45"/>
      <c r="AN13" s="45"/>
      <c r="AO13" s="16"/>
      <c r="AP13" s="19" t="s">
        <v>1541</v>
      </c>
      <c r="AQ13" s="19" t="s">
        <v>1542</v>
      </c>
      <c r="AR13" s="17" t="e">
        <f aca="false">AP13/3.6/AQ13</f>
        <v>#VALUE!</v>
      </c>
      <c r="AS13" s="19" t="s">
        <v>1541</v>
      </c>
      <c r="AT13" s="19" t="s">
        <v>1542</v>
      </c>
      <c r="AU13" s="19" t="s">
        <v>1541</v>
      </c>
      <c r="AV13" s="19" t="s">
        <v>1542</v>
      </c>
      <c r="AW13" s="19"/>
    </row>
    <row r="14" customFormat="false" ht="15.75" hidden="false" customHeight="false" outlineLevel="0" collapsed="false">
      <c r="A14" s="13" t="n">
        <v>64.2727249806624</v>
      </c>
      <c r="B14" s="14" t="n">
        <v>1.03069482055939</v>
      </c>
      <c r="C14" s="17" t="n">
        <v>17.3218438287688</v>
      </c>
      <c r="D14" s="16"/>
      <c r="E14" s="15"/>
      <c r="F14" s="16"/>
      <c r="G14" s="45"/>
      <c r="H14" s="15"/>
      <c r="I14" s="16"/>
      <c r="J14" s="45"/>
      <c r="K14" s="124"/>
      <c r="L14" s="15"/>
      <c r="M14" s="16"/>
      <c r="N14" s="45"/>
      <c r="O14" s="116"/>
      <c r="P14" s="15"/>
      <c r="Q14" s="16"/>
      <c r="R14" s="45"/>
      <c r="S14" s="124"/>
      <c r="T14" s="16"/>
      <c r="U14" s="15"/>
      <c r="V14" s="16"/>
      <c r="W14" s="45"/>
      <c r="X14" s="125"/>
      <c r="Y14" s="125"/>
      <c r="Z14" s="45"/>
      <c r="AA14" s="73"/>
      <c r="AB14" s="15"/>
      <c r="AC14" s="15"/>
      <c r="AD14" s="111" t="n">
        <v>95</v>
      </c>
      <c r="AE14" s="112" t="n">
        <v>-4.25</v>
      </c>
      <c r="AF14" s="15" t="n">
        <v>1.6</v>
      </c>
      <c r="AG14" s="45" t="n">
        <f aca="false">-1*(AE14)*AF14</f>
        <v>6.8</v>
      </c>
      <c r="AH14" s="15"/>
      <c r="AI14" s="15"/>
      <c r="AJ14" s="45"/>
      <c r="AK14" s="45"/>
      <c r="AL14" s="45"/>
      <c r="AM14" s="45"/>
      <c r="AN14" s="45"/>
      <c r="AO14" s="16"/>
      <c r="AP14" s="19" t="s">
        <v>1541</v>
      </c>
      <c r="AQ14" s="19" t="s">
        <v>1542</v>
      </c>
      <c r="AR14" s="17" t="e">
        <f aca="false">AP14/3.6/AQ14</f>
        <v>#VALUE!</v>
      </c>
      <c r="AS14" s="19" t="s">
        <v>1541</v>
      </c>
      <c r="AT14" s="19" t="s">
        <v>1542</v>
      </c>
      <c r="AU14" s="19" t="s">
        <v>1541</v>
      </c>
      <c r="AV14" s="19" t="s">
        <v>1542</v>
      </c>
      <c r="AW14" s="19"/>
    </row>
    <row r="15" customFormat="false" ht="15.75" hidden="false" customHeight="false" outlineLevel="0" collapsed="false">
      <c r="A15" s="13" t="n">
        <v>74.4994588866019</v>
      </c>
      <c r="B15" s="14" t="n">
        <v>1.25033432912603</v>
      </c>
      <c r="C15" s="17" t="n">
        <v>16.5510085207628</v>
      </c>
      <c r="D15" s="16"/>
      <c r="E15" s="15"/>
      <c r="F15" s="16"/>
      <c r="G15" s="45"/>
      <c r="H15" s="15"/>
      <c r="I15" s="16"/>
      <c r="J15" s="45"/>
      <c r="K15" s="124"/>
      <c r="L15" s="15"/>
      <c r="M15" s="16"/>
      <c r="N15" s="45"/>
      <c r="O15" s="116"/>
      <c r="P15" s="15"/>
      <c r="Q15" s="16"/>
      <c r="R15" s="45"/>
      <c r="S15" s="124"/>
      <c r="T15" s="16"/>
      <c r="U15" s="15"/>
      <c r="V15" s="16"/>
      <c r="W15" s="45"/>
      <c r="X15" s="125"/>
      <c r="Y15" s="125"/>
      <c r="Z15" s="45"/>
      <c r="AA15" s="73"/>
      <c r="AB15" s="15"/>
      <c r="AC15" s="15"/>
      <c r="AD15" s="111" t="n">
        <v>100</v>
      </c>
      <c r="AE15" s="112" t="n">
        <v>-3.85</v>
      </c>
      <c r="AF15" s="15" t="n">
        <v>1.6</v>
      </c>
      <c r="AG15" s="45" t="n">
        <f aca="false">-1*(AE15)*AF15</f>
        <v>6.16</v>
      </c>
      <c r="AH15" s="15"/>
      <c r="AI15" s="15"/>
      <c r="AJ15" s="45"/>
      <c r="AK15" s="45"/>
      <c r="AL15" s="45"/>
      <c r="AM15" s="45"/>
      <c r="AN15" s="45"/>
      <c r="AO15" s="16"/>
      <c r="AP15" s="19" t="s">
        <v>1541</v>
      </c>
      <c r="AQ15" s="19" t="s">
        <v>1542</v>
      </c>
      <c r="AR15" s="17" t="e">
        <f aca="false">AP15/3.6/AQ15</f>
        <v>#VALUE!</v>
      </c>
      <c r="AS15" s="19" t="s">
        <v>1541</v>
      </c>
      <c r="AT15" s="19" t="s">
        <v>1542</v>
      </c>
      <c r="AU15" s="19" t="s">
        <v>1541</v>
      </c>
      <c r="AV15" s="19" t="s">
        <v>1542</v>
      </c>
      <c r="AW15" s="19"/>
    </row>
    <row r="16" customFormat="false" ht="15.75" hidden="false" customHeight="false" outlineLevel="0" collapsed="false">
      <c r="A16" s="13" t="n">
        <v>84.7261927925414</v>
      </c>
      <c r="B16" s="14" t="n">
        <v>1.52941262469616</v>
      </c>
      <c r="C16" s="17" t="n">
        <v>15.3882955936494</v>
      </c>
      <c r="D16" s="16"/>
      <c r="E16" s="15"/>
      <c r="F16" s="16"/>
      <c r="G16" s="45"/>
      <c r="H16" s="15"/>
      <c r="I16" s="16"/>
      <c r="J16" s="45"/>
      <c r="K16" s="124"/>
      <c r="L16" s="15"/>
      <c r="M16" s="16"/>
      <c r="N16" s="45"/>
      <c r="O16" s="116"/>
      <c r="P16" s="15"/>
      <c r="Q16" s="16"/>
      <c r="R16" s="45"/>
      <c r="S16" s="124"/>
      <c r="T16" s="16"/>
      <c r="U16" s="15"/>
      <c r="V16" s="16"/>
      <c r="W16" s="45"/>
      <c r="X16" s="125"/>
      <c r="Y16" s="125"/>
      <c r="Z16" s="45"/>
      <c r="AA16" s="73"/>
      <c r="AB16" s="15"/>
      <c r="AC16" s="15"/>
      <c r="AD16" s="111" t="n">
        <v>105</v>
      </c>
      <c r="AE16" s="112" t="n">
        <v>-3.35</v>
      </c>
      <c r="AF16" s="15" t="n">
        <v>1.6</v>
      </c>
      <c r="AG16" s="45" t="n">
        <f aca="false">-1*(AE16)*AF16</f>
        <v>5.36</v>
      </c>
      <c r="AH16" s="15"/>
      <c r="AI16" s="15"/>
      <c r="AJ16" s="45"/>
      <c r="AK16" s="45"/>
      <c r="AL16" s="45"/>
      <c r="AM16" s="45"/>
      <c r="AN16" s="45"/>
      <c r="AO16" s="16"/>
      <c r="AP16" s="19" t="s">
        <v>1541</v>
      </c>
      <c r="AQ16" s="19" t="s">
        <v>1542</v>
      </c>
      <c r="AR16" s="17" t="e">
        <f aca="false">AP16/3.6/AQ16</f>
        <v>#VALUE!</v>
      </c>
      <c r="AS16" s="19" t="s">
        <v>1541</v>
      </c>
      <c r="AT16" s="19" t="s">
        <v>1542</v>
      </c>
      <c r="AU16" s="19" t="s">
        <v>1541</v>
      </c>
      <c r="AV16" s="19" t="s">
        <v>1542</v>
      </c>
      <c r="AW16" s="19"/>
    </row>
    <row r="17" customFormat="false" ht="15.75" hidden="false" customHeight="false" outlineLevel="0" collapsed="false">
      <c r="A17" s="13" t="n">
        <v>94.9529266984808</v>
      </c>
      <c r="B17" s="14" t="n">
        <v>1.88201522800833</v>
      </c>
      <c r="C17" s="17" t="n">
        <v>14.0146650140089</v>
      </c>
      <c r="D17" s="16"/>
      <c r="E17" s="15"/>
      <c r="F17" s="16"/>
      <c r="G17" s="45"/>
      <c r="H17" s="15"/>
      <c r="I17" s="16"/>
      <c r="J17" s="45"/>
      <c r="K17" s="124"/>
      <c r="L17" s="15"/>
      <c r="M17" s="16"/>
      <c r="N17" s="45"/>
      <c r="O17" s="116"/>
      <c r="P17" s="15"/>
      <c r="Q17" s="16"/>
      <c r="R17" s="45"/>
      <c r="S17" s="124"/>
      <c r="T17" s="16"/>
      <c r="U17" s="15"/>
      <c r="V17" s="16"/>
      <c r="W17" s="45"/>
      <c r="X17" s="125"/>
      <c r="Y17" s="125"/>
      <c r="Z17" s="45"/>
      <c r="AA17" s="73"/>
      <c r="AB17" s="15"/>
      <c r="AC17" s="15"/>
      <c r="AD17" s="111" t="n">
        <v>110</v>
      </c>
      <c r="AE17" s="112" t="n">
        <v>-2.95</v>
      </c>
      <c r="AF17" s="15" t="n">
        <v>1.6</v>
      </c>
      <c r="AG17" s="45" t="n">
        <f aca="false">-1*(AE17)*AF17</f>
        <v>4.72</v>
      </c>
      <c r="AH17" s="15"/>
      <c r="AI17" s="15"/>
      <c r="AJ17" s="45"/>
      <c r="AK17" s="45"/>
      <c r="AL17" s="45"/>
      <c r="AM17" s="45"/>
      <c r="AN17" s="45"/>
      <c r="AO17" s="16"/>
      <c r="AP17" s="19" t="s">
        <v>1541</v>
      </c>
      <c r="AQ17" s="19" t="s">
        <v>1542</v>
      </c>
      <c r="AR17" s="17" t="e">
        <f aca="false">AP17/3.6/AQ17</f>
        <v>#VALUE!</v>
      </c>
      <c r="AS17" s="19" t="s">
        <v>1541</v>
      </c>
      <c r="AT17" s="19" t="s">
        <v>1542</v>
      </c>
      <c r="AU17" s="19" t="s">
        <v>1541</v>
      </c>
      <c r="AV17" s="19" t="s">
        <v>1542</v>
      </c>
      <c r="AW17" s="19"/>
    </row>
    <row r="18" customFormat="false" ht="15.75" hidden="false" customHeight="false" outlineLevel="0" collapsed="false">
      <c r="A18" s="13" t="n">
        <v>105.17966060442</v>
      </c>
      <c r="B18" s="14" t="n">
        <v>2.31795366072889</v>
      </c>
      <c r="C18" s="17" t="n">
        <v>12.6044678481318</v>
      </c>
      <c r="D18" s="16"/>
      <c r="E18" s="15"/>
      <c r="F18" s="16"/>
      <c r="G18" s="45"/>
      <c r="H18" s="15"/>
      <c r="I18" s="16"/>
      <c r="J18" s="45"/>
      <c r="K18" s="124"/>
      <c r="L18" s="15"/>
      <c r="M18" s="16"/>
      <c r="N18" s="45"/>
      <c r="O18" s="116"/>
      <c r="P18" s="15"/>
      <c r="Q18" s="16"/>
      <c r="R18" s="45"/>
      <c r="S18" s="124"/>
      <c r="T18" s="16"/>
      <c r="U18" s="15"/>
      <c r="V18" s="16"/>
      <c r="W18" s="45"/>
      <c r="X18" s="125"/>
      <c r="Y18" s="125"/>
      <c r="Z18" s="45"/>
      <c r="AA18" s="73"/>
      <c r="AB18" s="15"/>
      <c r="AC18" s="15"/>
      <c r="AD18" s="111" t="n">
        <v>115</v>
      </c>
      <c r="AE18" s="112" t="n">
        <v>-2.6</v>
      </c>
      <c r="AF18" s="15" t="n">
        <v>1.6</v>
      </c>
      <c r="AG18" s="45" t="n">
        <f aca="false">-1*(AE18)*AF18</f>
        <v>4.16</v>
      </c>
      <c r="AH18" s="15"/>
      <c r="AI18" s="15"/>
      <c r="AJ18" s="45"/>
      <c r="AK18" s="45"/>
      <c r="AL18" s="45"/>
      <c r="AM18" s="45"/>
      <c r="AN18" s="45"/>
      <c r="AO18" s="16"/>
      <c r="AP18" s="19" t="s">
        <v>1541</v>
      </c>
      <c r="AQ18" s="19" t="s">
        <v>1542</v>
      </c>
      <c r="AR18" s="17" t="e">
        <f aca="false">AP18/3.6/AQ18</f>
        <v>#VALUE!</v>
      </c>
      <c r="AS18" s="19" t="s">
        <v>1541</v>
      </c>
      <c r="AT18" s="19" t="s">
        <v>1542</v>
      </c>
      <c r="AU18" s="19" t="s">
        <v>1541</v>
      </c>
      <c r="AV18" s="19" t="s">
        <v>1542</v>
      </c>
      <c r="AW18" s="19"/>
    </row>
    <row r="19" customFormat="false" ht="15.75" hidden="false" customHeight="false" outlineLevel="0" collapsed="false">
      <c r="A19" s="13" t="n">
        <v>115.40639451036</v>
      </c>
      <c r="B19" s="14" t="n">
        <v>2.85244021600032</v>
      </c>
      <c r="C19" s="17" t="n">
        <v>11.2385639595924</v>
      </c>
      <c r="D19" s="16"/>
      <c r="E19" s="15"/>
      <c r="F19" s="16"/>
      <c r="G19" s="45"/>
      <c r="H19" s="15"/>
      <c r="I19" s="16"/>
      <c r="J19" s="45"/>
      <c r="K19" s="124"/>
      <c r="L19" s="15"/>
      <c r="M19" s="16"/>
      <c r="N19" s="45"/>
      <c r="O19" s="116"/>
      <c r="P19" s="15"/>
      <c r="Q19" s="16"/>
      <c r="R19" s="45"/>
      <c r="S19" s="124"/>
      <c r="T19" s="16"/>
      <c r="U19" s="15"/>
      <c r="V19" s="16"/>
      <c r="W19" s="45"/>
      <c r="X19" s="125"/>
      <c r="Y19" s="125"/>
      <c r="Z19" s="45"/>
      <c r="AA19" s="73"/>
      <c r="AB19" s="15"/>
      <c r="AC19" s="15"/>
      <c r="AD19" s="111" t="n">
        <v>120</v>
      </c>
      <c r="AE19" s="112" t="n">
        <v>-2.3</v>
      </c>
      <c r="AF19" s="15" t="n">
        <v>1.6</v>
      </c>
      <c r="AG19" s="45" t="n">
        <f aca="false">-1*(AE19)*AF19</f>
        <v>3.68</v>
      </c>
      <c r="AH19" s="15"/>
      <c r="AI19" s="15"/>
      <c r="AJ19" s="45"/>
      <c r="AK19" s="45"/>
      <c r="AL19" s="45"/>
      <c r="AM19" s="45"/>
      <c r="AN19" s="45"/>
      <c r="AO19" s="16"/>
      <c r="AP19" s="19" t="s">
        <v>1541</v>
      </c>
      <c r="AQ19" s="19" t="s">
        <v>1542</v>
      </c>
      <c r="AR19" s="17" t="e">
        <f aca="false">AP19/3.6/AQ19</f>
        <v>#VALUE!</v>
      </c>
      <c r="AS19" s="19" t="s">
        <v>1541</v>
      </c>
      <c r="AT19" s="19" t="s">
        <v>1542</v>
      </c>
      <c r="AU19" s="19" t="s">
        <v>1541</v>
      </c>
      <c r="AV19" s="19" t="s">
        <v>1542</v>
      </c>
      <c r="AW19" s="19"/>
    </row>
    <row r="20" customFormat="false" ht="15.75" hidden="false" customHeight="false" outlineLevel="0" collapsed="false">
      <c r="A20" s="13" t="n">
        <v>125.633128416299</v>
      </c>
      <c r="B20" s="14" t="n">
        <v>3.50629489491497</v>
      </c>
      <c r="C20" s="17" t="n">
        <v>9.95298235677808</v>
      </c>
      <c r="D20" s="16"/>
      <c r="E20" s="15"/>
      <c r="F20" s="16"/>
      <c r="G20" s="45"/>
      <c r="H20" s="15"/>
      <c r="I20" s="16"/>
      <c r="J20" s="45"/>
      <c r="K20" s="124"/>
      <c r="L20" s="15"/>
      <c r="M20" s="16"/>
      <c r="N20" s="45"/>
      <c r="O20" s="116"/>
      <c r="P20" s="15"/>
      <c r="Q20" s="16"/>
      <c r="R20" s="45"/>
      <c r="S20" s="124"/>
      <c r="T20" s="16"/>
      <c r="U20" s="15"/>
      <c r="V20" s="16"/>
      <c r="W20" s="45"/>
      <c r="X20" s="125"/>
      <c r="Y20" s="125"/>
      <c r="Z20" s="386"/>
      <c r="AA20" s="73"/>
      <c r="AB20" s="15"/>
      <c r="AC20" s="15"/>
      <c r="AD20" s="111" t="n">
        <v>125</v>
      </c>
      <c r="AE20" s="112" t="n">
        <v>-2.05</v>
      </c>
      <c r="AF20" s="15" t="n">
        <v>1.6</v>
      </c>
      <c r="AG20" s="45" t="n">
        <f aca="false">-1*(AE20)*AF20</f>
        <v>3.28</v>
      </c>
      <c r="AH20" s="15"/>
      <c r="AI20" s="15"/>
      <c r="AJ20" s="45"/>
      <c r="AK20" s="45"/>
      <c r="AL20" s="45"/>
      <c r="AM20" s="45"/>
      <c r="AN20" s="45"/>
      <c r="AO20" s="16"/>
      <c r="AP20" s="19" t="s">
        <v>1541</v>
      </c>
      <c r="AQ20" s="19" t="s">
        <v>1542</v>
      </c>
      <c r="AR20" s="17" t="e">
        <f aca="false">AP20/3.6/AQ20</f>
        <v>#VALUE!</v>
      </c>
      <c r="AS20" s="19" t="s">
        <v>1541</v>
      </c>
      <c r="AT20" s="19" t="s">
        <v>1542</v>
      </c>
      <c r="AU20" s="19" t="s">
        <v>1541</v>
      </c>
      <c r="AV20" s="19" t="s">
        <v>1542</v>
      </c>
      <c r="AW20" s="19"/>
    </row>
    <row r="21" customFormat="false" ht="15.75" hidden="false" customHeight="false" outlineLevel="0" collapsed="false">
      <c r="A21" s="13" t="n">
        <v>139.694887536966</v>
      </c>
      <c r="B21" s="14" t="n">
        <v>4.38361834536042</v>
      </c>
      <c r="C21" s="17" t="n">
        <v>8.8520788923162</v>
      </c>
      <c r="D21" s="16"/>
      <c r="E21" s="15"/>
      <c r="F21" s="16"/>
      <c r="G21" s="45"/>
      <c r="H21" s="15"/>
      <c r="I21" s="16"/>
      <c r="J21" s="45"/>
      <c r="K21" s="124"/>
      <c r="L21" s="15"/>
      <c r="M21" s="16"/>
      <c r="N21" s="45"/>
      <c r="O21" s="116"/>
      <c r="P21" s="15"/>
      <c r="Q21" s="16"/>
      <c r="R21" s="45"/>
      <c r="S21" s="124"/>
      <c r="T21" s="17"/>
      <c r="U21" s="15"/>
      <c r="V21" s="16"/>
      <c r="W21" s="45"/>
      <c r="X21" s="125"/>
      <c r="Y21" s="125"/>
      <c r="Z21" s="386"/>
      <c r="AA21" s="73"/>
      <c r="AB21" s="15"/>
      <c r="AC21" s="15"/>
      <c r="AD21" s="111" t="n">
        <v>130</v>
      </c>
      <c r="AE21" s="112" t="n">
        <v>-1.8</v>
      </c>
      <c r="AF21" s="15" t="n">
        <v>1.6</v>
      </c>
      <c r="AG21" s="45" t="n">
        <f aca="false">-1*(AE21)*AF21</f>
        <v>2.88</v>
      </c>
      <c r="AH21" s="17"/>
      <c r="AI21" s="17"/>
      <c r="AJ21" s="17"/>
      <c r="AK21" s="17"/>
      <c r="AL21" s="17"/>
      <c r="AM21" s="17"/>
      <c r="AN21" s="17"/>
      <c r="AO21" s="17"/>
      <c r="AP21" s="19" t="s">
        <v>1541</v>
      </c>
      <c r="AQ21" s="19" t="s">
        <v>1542</v>
      </c>
      <c r="AR21" s="17" t="e">
        <f aca="false">AP21/3.6/AQ21</f>
        <v>#VALUE!</v>
      </c>
      <c r="AS21" s="19" t="s">
        <v>1541</v>
      </c>
      <c r="AT21" s="19" t="s">
        <v>1542</v>
      </c>
      <c r="AU21" s="19" t="s">
        <v>1541</v>
      </c>
      <c r="AV21" s="19" t="s">
        <v>1542</v>
      </c>
      <c r="AW21" s="19"/>
    </row>
    <row r="22" customFormat="false" ht="15.75" hidden="false" customHeight="false" outlineLevel="0" collapsed="false">
      <c r="A22" s="13"/>
      <c r="B22" s="14"/>
      <c r="C22" s="17"/>
      <c r="D22" s="16"/>
      <c r="E22" s="17"/>
      <c r="G22" s="19"/>
      <c r="H22" s="19"/>
      <c r="I22" s="19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5"/>
      <c r="V22" s="16"/>
      <c r="W22" s="45"/>
      <c r="X22" s="125"/>
      <c r="Y22" s="125"/>
      <c r="Z22" s="386"/>
      <c r="AA22" s="73"/>
      <c r="AB22" s="15"/>
      <c r="AC22" s="15"/>
      <c r="AD22" s="111" t="n">
        <v>135</v>
      </c>
      <c r="AE22" s="112" t="n">
        <v>-1.6</v>
      </c>
      <c r="AF22" s="15" t="n">
        <v>1.6</v>
      </c>
      <c r="AG22" s="45" t="n">
        <f aca="false">-1*(AE22)*AF22</f>
        <v>2.56</v>
      </c>
      <c r="AH22" s="17"/>
      <c r="AI22" s="17"/>
      <c r="AJ22" s="17"/>
      <c r="AK22" s="17"/>
      <c r="AL22" s="17"/>
      <c r="AM22" s="17"/>
      <c r="AN22" s="17"/>
      <c r="AO22" s="17"/>
      <c r="AP22" s="19" t="s">
        <v>1541</v>
      </c>
      <c r="AQ22" s="19" t="s">
        <v>1542</v>
      </c>
      <c r="AR22" s="17" t="e">
        <f aca="false">AP22/3.6/AQ22</f>
        <v>#VALUE!</v>
      </c>
      <c r="AS22" s="19" t="s">
        <v>1541</v>
      </c>
      <c r="AT22" s="19" t="s">
        <v>1542</v>
      </c>
      <c r="AU22" s="19" t="s">
        <v>1541</v>
      </c>
      <c r="AV22" s="19" t="s">
        <v>1542</v>
      </c>
      <c r="AW22" s="19"/>
    </row>
    <row r="23" customFormat="false" ht="15.75" hidden="false" customHeight="false" outlineLevel="0" collapsed="false"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19"/>
      <c r="Y23" s="19"/>
      <c r="Z23" s="19"/>
      <c r="AA23" s="19"/>
      <c r="AB23" s="19"/>
      <c r="AC23" s="19"/>
      <c r="AD23" s="111" t="n">
        <v>140</v>
      </c>
      <c r="AE23" s="112" t="n">
        <v>-1.45</v>
      </c>
      <c r="AF23" s="15" t="n">
        <v>1.6</v>
      </c>
      <c r="AG23" s="45" t="n">
        <f aca="false">-1*(AE23)*AF23</f>
        <v>2.32</v>
      </c>
      <c r="AH23" s="19"/>
      <c r="AI23" s="19"/>
      <c r="AJ23" s="19"/>
      <c r="AK23" s="19"/>
      <c r="AL23" s="19"/>
      <c r="AM23" s="19"/>
      <c r="AN23" s="19"/>
      <c r="AO23" s="19"/>
      <c r="AP23" s="19"/>
      <c r="AQ23" s="19"/>
      <c r="AR23" s="19"/>
      <c r="AS23" s="19"/>
      <c r="AT23" s="19"/>
      <c r="AU23" s="19"/>
      <c r="AV23" s="19"/>
      <c r="AW23" s="19"/>
      <c r="AX23" s="19"/>
      <c r="AY23" s="19"/>
      <c r="AZ23" s="19"/>
      <c r="BA23" s="19"/>
    </row>
    <row r="24" customFormat="false" ht="15.75" hidden="false" customHeight="false" outlineLevel="0" collapsed="false"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11" t="n">
        <v>145</v>
      </c>
      <c r="AE24" s="112" t="n">
        <v>-1.35</v>
      </c>
      <c r="AF24" s="15" t="n">
        <v>1.6</v>
      </c>
      <c r="AG24" s="45" t="n">
        <f aca="false">-1*(AE24)*AF24</f>
        <v>2.16</v>
      </c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21"/>
      <c r="AY24" s="21"/>
      <c r="AZ24" s="19"/>
      <c r="BA24" s="19"/>
    </row>
    <row r="25" customFormat="false" ht="15.75" hidden="false" customHeight="false" outlineLevel="0" collapsed="false">
      <c r="A25" s="23" t="s">
        <v>2645</v>
      </c>
      <c r="G25" s="23"/>
      <c r="H25" s="19"/>
      <c r="I25" s="23"/>
      <c r="J25" s="23"/>
      <c r="K25" s="23"/>
      <c r="L25" s="23"/>
      <c r="M25" s="23"/>
      <c r="N25" s="23"/>
      <c r="O25" s="23"/>
      <c r="P25" s="23" t="s">
        <v>11</v>
      </c>
      <c r="Q25" s="19"/>
      <c r="R25" s="19"/>
      <c r="S25" s="19"/>
      <c r="T25" s="19"/>
      <c r="U25" s="19"/>
      <c r="V25" s="19"/>
      <c r="W25" s="19"/>
      <c r="X25" s="19"/>
      <c r="Y25" s="19"/>
      <c r="Z25" s="19"/>
      <c r="AA25" s="19"/>
      <c r="AB25" s="19"/>
      <c r="AC25" s="19"/>
      <c r="AD25" s="111" t="n">
        <v>150</v>
      </c>
      <c r="AE25" s="112" t="n">
        <v>-1.25</v>
      </c>
      <c r="AF25" s="15" t="n">
        <v>1.6</v>
      </c>
      <c r="AG25" s="45" t="n">
        <f aca="false">-1*(AE25)*AF25</f>
        <v>2</v>
      </c>
      <c r="AH25" s="19"/>
      <c r="AI25" s="19"/>
      <c r="AJ25" s="19"/>
      <c r="AK25" s="19"/>
      <c r="AL25" s="19"/>
      <c r="AM25" s="19"/>
      <c r="AN25" s="19"/>
      <c r="AO25" s="25"/>
      <c r="AP25" s="23"/>
      <c r="AQ25" s="19"/>
      <c r="AR25" s="19"/>
      <c r="AS25" s="19"/>
      <c r="AT25" s="19"/>
      <c r="AU25" s="19"/>
      <c r="AV25" s="19"/>
      <c r="AW25" s="19"/>
      <c r="AX25" s="25"/>
      <c r="AY25" s="26"/>
      <c r="AZ25" s="19"/>
      <c r="BA25" s="19"/>
    </row>
    <row r="26" customFormat="false" ht="20.25" hidden="false" customHeight="false" outlineLevel="0" collapsed="false">
      <c r="A26" s="22" t="s">
        <v>12</v>
      </c>
      <c r="D26" s="27" t="n">
        <f aca="false">D33/D37</f>
        <v>17.123795404003</v>
      </c>
      <c r="E26" s="19" t="s">
        <v>13</v>
      </c>
      <c r="F26" s="19"/>
      <c r="G26" s="22"/>
      <c r="H26" s="19"/>
      <c r="I26" s="22"/>
      <c r="J26" s="22"/>
      <c r="K26" s="22"/>
      <c r="L26" s="22"/>
      <c r="M26" s="22"/>
      <c r="N26" s="22"/>
      <c r="O26" s="22"/>
      <c r="P26" s="22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19"/>
      <c r="AB26" s="19"/>
      <c r="AC26" s="19"/>
      <c r="AD26" s="111" t="n">
        <v>155</v>
      </c>
      <c r="AE26" s="112" t="n">
        <v>-1.15</v>
      </c>
      <c r="AF26" s="15" t="n">
        <v>1.6</v>
      </c>
      <c r="AG26" s="45" t="n">
        <f aca="false">-1*(AE26)*AF26</f>
        <v>1.84</v>
      </c>
      <c r="AH26" s="19"/>
      <c r="AI26" s="19"/>
      <c r="AJ26" s="19"/>
      <c r="AK26" s="19"/>
      <c r="AL26" s="19"/>
      <c r="AM26" s="19"/>
      <c r="AN26" s="19"/>
      <c r="AO26" s="25"/>
      <c r="AP26" s="22"/>
      <c r="AQ26" s="19"/>
      <c r="AR26" s="19"/>
      <c r="AS26" s="19"/>
      <c r="AT26" s="19"/>
      <c r="AU26" s="19"/>
      <c r="AV26" s="19"/>
      <c r="AW26" s="19"/>
      <c r="AX26" s="25"/>
      <c r="AY26" s="26"/>
      <c r="AZ26" s="19"/>
      <c r="BA26" s="19"/>
    </row>
    <row r="27" customFormat="false" ht="20.25" hidden="false" customHeight="false" outlineLevel="0" collapsed="false">
      <c r="A27" s="22" t="s">
        <v>14</v>
      </c>
      <c r="D27" s="27" t="n">
        <f aca="false">D34/D37</f>
        <v>17.7909562638992</v>
      </c>
      <c r="E27" s="19" t="s">
        <v>13</v>
      </c>
      <c r="F27" s="19"/>
      <c r="G27" s="22"/>
      <c r="H27" s="19"/>
      <c r="I27" s="22"/>
      <c r="J27" s="22"/>
      <c r="K27" s="22"/>
      <c r="L27" s="22"/>
      <c r="M27" s="22"/>
      <c r="N27" s="22"/>
      <c r="O27" s="22"/>
      <c r="P27" s="22" t="s">
        <v>15</v>
      </c>
      <c r="Q27" s="19"/>
      <c r="R27" s="22" t="s">
        <v>16</v>
      </c>
      <c r="S27" s="22"/>
      <c r="T27" s="22"/>
      <c r="U27" s="19"/>
      <c r="V27" s="22"/>
      <c r="W27" s="19"/>
      <c r="X27" s="19"/>
      <c r="Y27" s="19"/>
      <c r="Z27" s="19"/>
      <c r="AA27" s="19"/>
      <c r="AB27" s="19"/>
      <c r="AC27" s="19"/>
      <c r="AD27" s="111" t="n">
        <v>160</v>
      </c>
      <c r="AE27" s="112" t="n">
        <v>-1.1</v>
      </c>
      <c r="AF27" s="15" t="n">
        <v>1.6</v>
      </c>
      <c r="AG27" s="45" t="n">
        <f aca="false">-1*(AE27)*AF27</f>
        <v>1.76</v>
      </c>
      <c r="AH27" s="19"/>
      <c r="AI27" s="19"/>
      <c r="AJ27" s="19"/>
      <c r="AK27" s="19"/>
      <c r="AL27" s="19"/>
      <c r="AM27" s="19"/>
      <c r="AN27" s="19"/>
      <c r="AO27" s="28"/>
      <c r="AP27" s="22"/>
      <c r="AQ27" s="19"/>
      <c r="AR27" s="22"/>
      <c r="AS27" s="22"/>
      <c r="AT27" s="22"/>
      <c r="AU27" s="19"/>
      <c r="AV27" s="22"/>
      <c r="AW27" s="19"/>
      <c r="AX27" s="28"/>
      <c r="AY27" s="28"/>
      <c r="AZ27" s="19"/>
      <c r="BA27" s="19"/>
    </row>
    <row r="28" customFormat="false" ht="18.75" hidden="false" customHeight="false" outlineLevel="0" collapsed="false">
      <c r="A28" s="22" t="s">
        <v>17</v>
      </c>
      <c r="D28" s="29" t="n">
        <v>180</v>
      </c>
      <c r="E28" s="19" t="s">
        <v>18</v>
      </c>
      <c r="F28" s="19" t="s">
        <v>2646</v>
      </c>
      <c r="G28" s="22"/>
      <c r="H28" s="19"/>
      <c r="I28" s="22"/>
      <c r="J28" s="22"/>
      <c r="K28" s="22"/>
      <c r="L28" s="22"/>
      <c r="M28" s="22"/>
      <c r="N28" s="22"/>
      <c r="O28" s="22"/>
      <c r="P28" s="22" t="s">
        <v>19</v>
      </c>
      <c r="Q28" s="19"/>
      <c r="R28" s="22" t="s">
        <v>20</v>
      </c>
      <c r="S28" s="22"/>
      <c r="T28" s="22"/>
      <c r="U28" s="19"/>
      <c r="V28" s="22"/>
      <c r="W28" s="19"/>
      <c r="X28" s="19"/>
      <c r="Y28" s="19"/>
      <c r="Z28" s="19"/>
      <c r="AA28" s="19"/>
      <c r="AB28" s="19"/>
      <c r="AC28" s="19"/>
      <c r="AD28" s="111" t="n">
        <v>165</v>
      </c>
      <c r="AE28" s="112" t="n">
        <v>-1.05</v>
      </c>
      <c r="AF28" s="15" t="n">
        <v>1.6</v>
      </c>
      <c r="AG28" s="45" t="n">
        <f aca="false">-1*(AE28)*AF28</f>
        <v>1.68</v>
      </c>
      <c r="AH28" s="19"/>
      <c r="AI28" s="19"/>
      <c r="AJ28" s="19"/>
      <c r="AK28" s="19"/>
      <c r="AL28" s="19"/>
      <c r="AM28" s="19"/>
      <c r="AN28" s="19"/>
      <c r="AO28" s="21"/>
      <c r="AP28" s="22"/>
      <c r="AQ28" s="19"/>
      <c r="AR28" s="22"/>
      <c r="AS28" s="22"/>
      <c r="AT28" s="22"/>
      <c r="AU28" s="19"/>
      <c r="AV28" s="22"/>
      <c r="AW28" s="19"/>
      <c r="AX28" s="21"/>
      <c r="AY28" s="30"/>
      <c r="AZ28" s="19"/>
      <c r="BA28" s="19"/>
    </row>
    <row r="29" customFormat="false" ht="18.75" hidden="false" customHeight="false" outlineLevel="0" collapsed="false">
      <c r="A29" s="22" t="s">
        <v>21</v>
      </c>
      <c r="D29" s="29" t="n">
        <v>50</v>
      </c>
      <c r="E29" s="19" t="s">
        <v>18</v>
      </c>
      <c r="F29" s="19" t="n">
        <v>0.85</v>
      </c>
      <c r="G29" s="22"/>
      <c r="H29" s="19"/>
      <c r="I29" s="22"/>
      <c r="J29" s="22" t="n">
        <v>17.12</v>
      </c>
      <c r="K29" s="22"/>
      <c r="L29" s="22"/>
      <c r="M29" s="22"/>
      <c r="N29" s="22"/>
      <c r="O29" s="22"/>
      <c r="P29" s="22" t="s">
        <v>22</v>
      </c>
      <c r="Q29" s="19"/>
      <c r="R29" s="22" t="s">
        <v>23</v>
      </c>
      <c r="S29" s="22"/>
      <c r="T29" s="22"/>
      <c r="U29" s="19"/>
      <c r="V29" s="22"/>
      <c r="W29" s="19"/>
      <c r="X29" s="19"/>
      <c r="Y29" s="19"/>
      <c r="Z29" s="19"/>
      <c r="AA29" s="19"/>
      <c r="AB29" s="19"/>
      <c r="AC29" s="19"/>
      <c r="AD29" s="111" t="n">
        <v>170</v>
      </c>
      <c r="AE29" s="112" t="n">
        <v>-1</v>
      </c>
      <c r="AF29" s="15" t="n">
        <v>1.6</v>
      </c>
      <c r="AG29" s="45" t="n">
        <f aca="false">-1*(AE29)*AF29</f>
        <v>1.6</v>
      </c>
      <c r="AH29" s="19"/>
      <c r="AI29" s="19"/>
      <c r="AJ29" s="19"/>
      <c r="AK29" s="19"/>
      <c r="AL29" s="19"/>
      <c r="AM29" s="19"/>
      <c r="AN29" s="19"/>
      <c r="AO29" s="28"/>
      <c r="AP29" s="22"/>
      <c r="AQ29" s="19"/>
      <c r="AR29" s="22"/>
      <c r="AS29" s="22"/>
      <c r="AT29" s="22"/>
      <c r="AU29" s="19"/>
      <c r="AV29" s="22"/>
      <c r="AW29" s="19"/>
      <c r="AX29" s="28"/>
      <c r="AY29" s="28"/>
      <c r="AZ29" s="19"/>
      <c r="BA29" s="19"/>
    </row>
    <row r="30" customFormat="false" ht="18.75" hidden="false" customHeight="false" outlineLevel="0" collapsed="false">
      <c r="A30" s="22" t="s">
        <v>24</v>
      </c>
      <c r="D30" s="27" t="n">
        <v>0.86</v>
      </c>
      <c r="E30" s="19" t="s">
        <v>25</v>
      </c>
      <c r="F30" s="19" t="n">
        <v>52.4</v>
      </c>
      <c r="G30" s="22"/>
      <c r="H30" s="19"/>
      <c r="I30" s="22"/>
      <c r="J30" s="22"/>
      <c r="K30" s="22"/>
      <c r="L30" s="22"/>
      <c r="M30" s="22"/>
      <c r="N30" s="22"/>
      <c r="O30" s="22"/>
      <c r="P30" s="22" t="s">
        <v>26</v>
      </c>
      <c r="Q30" s="19"/>
      <c r="R30" s="22" t="s">
        <v>27</v>
      </c>
      <c r="S30" s="22"/>
      <c r="T30" s="22"/>
      <c r="U30" s="19"/>
      <c r="V30" s="22"/>
      <c r="W30" s="19"/>
      <c r="X30" s="19"/>
      <c r="Y30" s="19"/>
      <c r="Z30" s="19"/>
      <c r="AA30" s="19"/>
      <c r="AB30" s="19"/>
      <c r="AC30" s="19"/>
      <c r="AD30" s="111" t="n">
        <v>175</v>
      </c>
      <c r="AE30" s="112" t="n">
        <v>-0.95</v>
      </c>
      <c r="AF30" s="15" t="n">
        <v>1.6</v>
      </c>
      <c r="AG30" s="45" t="n">
        <f aca="false">-1*(AE30)*AF30</f>
        <v>1.52</v>
      </c>
      <c r="AH30" s="19"/>
      <c r="AI30" s="19"/>
      <c r="AJ30" s="19"/>
      <c r="AK30" s="19"/>
      <c r="AL30" s="19"/>
      <c r="AM30" s="19"/>
      <c r="AN30" s="19"/>
      <c r="AO30" s="28"/>
      <c r="AP30" s="22"/>
      <c r="AQ30" s="19"/>
      <c r="AR30" s="22"/>
      <c r="AS30" s="22"/>
      <c r="AT30" s="22"/>
      <c r="AU30" s="19"/>
      <c r="AV30" s="22"/>
      <c r="AW30" s="19"/>
      <c r="AX30" s="28"/>
      <c r="AY30" s="28"/>
      <c r="AZ30" s="19"/>
      <c r="BA30" s="19"/>
    </row>
    <row r="31" customFormat="false" ht="18.75" hidden="false" customHeight="false" outlineLevel="0" collapsed="false">
      <c r="A31" s="22" t="s">
        <v>28</v>
      </c>
      <c r="D31" s="10" t="n">
        <v>1</v>
      </c>
      <c r="E31" s="19" t="n">
        <v>1</v>
      </c>
      <c r="F31" s="19" t="s">
        <v>1092</v>
      </c>
      <c r="G31" s="22" t="s">
        <v>2647</v>
      </c>
      <c r="H31" s="19"/>
      <c r="I31" s="22"/>
      <c r="J31" s="22"/>
      <c r="K31" s="22"/>
      <c r="L31" s="22"/>
      <c r="M31" s="22"/>
      <c r="N31" s="22"/>
      <c r="O31" s="22"/>
      <c r="P31" s="22" t="s">
        <v>29</v>
      </c>
      <c r="Q31" s="19"/>
      <c r="R31" s="22" t="s">
        <v>30</v>
      </c>
      <c r="S31" s="22"/>
      <c r="T31" s="22"/>
      <c r="U31" s="19"/>
      <c r="V31" s="22"/>
      <c r="W31" s="19"/>
      <c r="X31" s="19"/>
      <c r="Y31" s="19"/>
      <c r="Z31" s="19"/>
      <c r="AA31" s="19"/>
      <c r="AB31" s="19"/>
      <c r="AC31" s="19"/>
      <c r="AD31" s="111" t="n">
        <v>180</v>
      </c>
      <c r="AE31" s="112" t="n">
        <v>-0.9</v>
      </c>
      <c r="AF31" s="15" t="n">
        <v>1.6</v>
      </c>
      <c r="AG31" s="45" t="n">
        <f aca="false">-1*(AE31)*AF31</f>
        <v>1.44</v>
      </c>
      <c r="AH31" s="19"/>
      <c r="AI31" s="19"/>
      <c r="AJ31" s="19"/>
      <c r="AK31" s="19"/>
      <c r="AL31" s="19"/>
      <c r="AM31" s="19"/>
      <c r="AN31" s="19"/>
      <c r="AO31" s="10"/>
      <c r="AP31" s="22"/>
      <c r="AQ31" s="19"/>
      <c r="AR31" s="22"/>
      <c r="AS31" s="22"/>
      <c r="AT31" s="22"/>
      <c r="AU31" s="19"/>
      <c r="AV31" s="22"/>
      <c r="AW31" s="19"/>
      <c r="AX31" s="10"/>
      <c r="AY31" s="10"/>
      <c r="AZ31" s="19"/>
      <c r="BA31" s="19"/>
    </row>
    <row r="32" customFormat="false" ht="18.75" hidden="false" customHeight="false" outlineLevel="0" collapsed="false">
      <c r="A32" s="22" t="s">
        <v>31</v>
      </c>
      <c r="B32" s="0" t="s">
        <v>2648</v>
      </c>
      <c r="C32" s="0" t="n">
        <v>2006</v>
      </c>
      <c r="D32" s="10" t="n">
        <v>141</v>
      </c>
      <c r="E32" s="19" t="s">
        <v>32</v>
      </c>
      <c r="F32" s="19"/>
      <c r="G32" s="22"/>
      <c r="H32" s="19"/>
      <c r="I32" s="22"/>
      <c r="J32" s="22"/>
      <c r="K32" s="22"/>
      <c r="L32" s="22"/>
      <c r="M32" s="22"/>
      <c r="N32" s="22"/>
      <c r="O32" s="22"/>
      <c r="P32" s="22" t="s">
        <v>33</v>
      </c>
      <c r="Q32" s="19"/>
      <c r="R32" s="22" t="s">
        <v>34</v>
      </c>
      <c r="S32" s="22"/>
      <c r="T32" s="22"/>
      <c r="U32" s="19"/>
      <c r="V32" s="22"/>
      <c r="W32" s="19"/>
      <c r="X32" s="19"/>
      <c r="Y32" s="19"/>
      <c r="Z32" s="19"/>
      <c r="AA32" s="19"/>
      <c r="AB32" s="19"/>
      <c r="AC32" s="19"/>
      <c r="AD32" s="111" t="n">
        <v>185</v>
      </c>
      <c r="AE32" s="112" t="n">
        <v>-0.85</v>
      </c>
      <c r="AF32" s="15" t="n">
        <v>1.6</v>
      </c>
      <c r="AG32" s="45" t="n">
        <f aca="false">-1*(AE32)*AF32</f>
        <v>1.36</v>
      </c>
      <c r="AH32" s="19"/>
      <c r="AI32" s="19"/>
      <c r="AJ32" s="19"/>
      <c r="AK32" s="19"/>
      <c r="AL32" s="19"/>
      <c r="AM32" s="19"/>
      <c r="AN32" s="19"/>
      <c r="AO32" s="10"/>
      <c r="AP32" s="22"/>
      <c r="AQ32" s="19"/>
      <c r="AR32" s="22"/>
      <c r="AS32" s="22"/>
      <c r="AT32" s="22"/>
      <c r="AU32" s="19"/>
      <c r="AV32" s="22"/>
      <c r="AW32" s="19"/>
      <c r="AX32" s="10"/>
      <c r="AY32" s="10"/>
      <c r="AZ32" s="19"/>
      <c r="BA32" s="19"/>
    </row>
    <row r="33" customFormat="false" ht="18.75" hidden="false" customHeight="false" outlineLevel="0" collapsed="false">
      <c r="A33" s="22" t="s">
        <v>35</v>
      </c>
      <c r="D33" s="10" t="n">
        <f aca="false">D32+(D31*90)</f>
        <v>231</v>
      </c>
      <c r="E33" s="19" t="s">
        <v>32</v>
      </c>
      <c r="F33" s="19"/>
      <c r="G33" s="22"/>
      <c r="H33" s="19"/>
      <c r="I33" s="22"/>
      <c r="J33" s="22"/>
      <c r="K33" s="22"/>
      <c r="L33" s="22"/>
      <c r="M33" s="22"/>
      <c r="N33" s="22"/>
      <c r="O33" s="22"/>
      <c r="P33" s="22" t="s">
        <v>36</v>
      </c>
      <c r="Q33" s="19"/>
      <c r="R33" s="22" t="s">
        <v>37</v>
      </c>
      <c r="S33" s="22"/>
      <c r="T33" s="22"/>
      <c r="U33" s="19"/>
      <c r="V33" s="22"/>
      <c r="W33" s="19"/>
      <c r="X33" s="19"/>
      <c r="Y33" s="19"/>
      <c r="Z33" s="19"/>
      <c r="AA33" s="19"/>
      <c r="AB33" s="19"/>
      <c r="AC33" s="19"/>
      <c r="AD33" s="111" t="n">
        <v>190</v>
      </c>
      <c r="AE33" s="112" t="n">
        <v>-0.8</v>
      </c>
      <c r="AF33" s="15" t="n">
        <v>1.6</v>
      </c>
      <c r="AG33" s="45" t="n">
        <f aca="false">-1*(AE33)*AF33</f>
        <v>1.28</v>
      </c>
      <c r="AH33" s="19"/>
      <c r="AI33" s="19"/>
      <c r="AJ33" s="19"/>
      <c r="AK33" s="19"/>
      <c r="AL33" s="19"/>
      <c r="AM33" s="19"/>
      <c r="AN33" s="19"/>
      <c r="AO33" s="10"/>
      <c r="AP33" s="22"/>
      <c r="AQ33" s="19"/>
      <c r="AR33" s="22"/>
      <c r="AS33" s="22"/>
      <c r="AT33" s="22"/>
      <c r="AU33" s="19"/>
      <c r="AV33" s="22"/>
      <c r="AW33" s="19"/>
      <c r="AX33" s="10"/>
      <c r="AY33" s="10"/>
      <c r="AZ33" s="19"/>
      <c r="BA33" s="19"/>
    </row>
    <row r="34" customFormat="false" ht="18.75" hidden="false" customHeight="false" outlineLevel="0" collapsed="false">
      <c r="A34" s="22" t="s">
        <v>38</v>
      </c>
      <c r="D34" s="10" t="n">
        <v>240</v>
      </c>
      <c r="E34" s="19" t="s">
        <v>32</v>
      </c>
      <c r="F34" s="19"/>
      <c r="G34" s="22"/>
      <c r="H34" s="19"/>
      <c r="I34" s="22"/>
      <c r="J34" s="22"/>
      <c r="K34" s="22"/>
      <c r="L34" s="22"/>
      <c r="M34" s="22"/>
      <c r="N34" s="22"/>
      <c r="O34" s="22"/>
      <c r="P34" s="22" t="s">
        <v>39</v>
      </c>
      <c r="Q34" s="19"/>
      <c r="R34" s="22" t="s">
        <v>40</v>
      </c>
      <c r="S34" s="22"/>
      <c r="T34" s="22"/>
      <c r="U34" s="19"/>
      <c r="V34" s="22"/>
      <c r="W34" s="19"/>
      <c r="X34" s="19"/>
      <c r="Y34" s="19"/>
      <c r="Z34" s="19"/>
      <c r="AA34" s="19"/>
      <c r="AB34" s="19"/>
      <c r="AC34" s="19"/>
      <c r="AD34" s="111" t="n">
        <v>195</v>
      </c>
      <c r="AE34" s="112" t="n">
        <v>-0.75</v>
      </c>
      <c r="AF34" s="15" t="n">
        <v>1.6</v>
      </c>
      <c r="AG34" s="45" t="n">
        <f aca="false">-1*(AE34)*AF34</f>
        <v>1.2</v>
      </c>
      <c r="AH34" s="19"/>
      <c r="AI34" s="19"/>
      <c r="AJ34" s="19"/>
      <c r="AK34" s="19"/>
      <c r="AL34" s="19"/>
      <c r="AM34" s="19"/>
      <c r="AN34" s="19"/>
      <c r="AO34" s="10"/>
      <c r="AP34" s="22"/>
      <c r="AQ34" s="19"/>
      <c r="AR34" s="22"/>
      <c r="AS34" s="22"/>
      <c r="AT34" s="22"/>
      <c r="AU34" s="19"/>
      <c r="AV34" s="22"/>
      <c r="AW34" s="19"/>
      <c r="AX34" s="10"/>
      <c r="AY34" s="10"/>
      <c r="AZ34" s="19"/>
      <c r="BA34" s="19"/>
    </row>
    <row r="35" customFormat="false" ht="20.25" hidden="false" customHeight="false" outlineLevel="0" collapsed="false">
      <c r="A35" s="22" t="s">
        <v>41</v>
      </c>
      <c r="D35" s="10" t="n">
        <v>0</v>
      </c>
      <c r="E35" s="19" t="s">
        <v>32</v>
      </c>
      <c r="F35" s="19"/>
      <c r="G35" s="22"/>
      <c r="H35" s="19"/>
      <c r="I35" s="22"/>
      <c r="J35" s="22"/>
      <c r="K35" s="22"/>
      <c r="L35" s="22"/>
      <c r="M35" s="22"/>
      <c r="N35" s="22"/>
      <c r="O35" s="22"/>
      <c r="P35" s="22" t="s">
        <v>42</v>
      </c>
      <c r="Q35" s="19"/>
      <c r="R35" s="22" t="s">
        <v>43</v>
      </c>
      <c r="S35" s="22"/>
      <c r="T35" s="22"/>
      <c r="U35" s="19"/>
      <c r="V35" s="19"/>
      <c r="W35" s="19"/>
      <c r="X35" s="19"/>
      <c r="Y35" s="19"/>
      <c r="Z35" s="19"/>
      <c r="AA35" s="19"/>
      <c r="AB35" s="19"/>
      <c r="AC35" s="19"/>
      <c r="AD35" s="111" t="n">
        <v>200</v>
      </c>
      <c r="AE35" s="112" t="n">
        <v>-0.7</v>
      </c>
      <c r="AF35" s="15" t="n">
        <v>1.6</v>
      </c>
      <c r="AG35" s="19"/>
      <c r="AH35" s="19"/>
      <c r="AI35" s="19"/>
      <c r="AJ35" s="19"/>
      <c r="AK35" s="19"/>
      <c r="AL35" s="19"/>
      <c r="AM35" s="19"/>
      <c r="AN35" s="19"/>
      <c r="AO35" s="10"/>
      <c r="AP35" s="22"/>
      <c r="AQ35" s="19"/>
      <c r="AR35" s="22"/>
      <c r="AS35" s="22"/>
      <c r="AT35" s="22"/>
      <c r="AU35" s="19"/>
      <c r="AV35" s="19"/>
      <c r="AW35" s="19"/>
      <c r="AX35" s="10"/>
      <c r="AY35" s="10"/>
      <c r="AZ35" s="19"/>
      <c r="BA35" s="19"/>
    </row>
    <row r="36" customFormat="false" ht="15.75" hidden="false" customHeight="false" outlineLevel="0" collapsed="false">
      <c r="A36" s="22" t="s">
        <v>44</v>
      </c>
      <c r="D36" s="10" t="n">
        <v>12.12</v>
      </c>
      <c r="E36" s="19" t="s">
        <v>45</v>
      </c>
      <c r="F36" s="19"/>
      <c r="G36" s="22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19"/>
      <c r="Y36" s="19"/>
      <c r="Z36" s="19"/>
      <c r="AA36" s="19"/>
      <c r="AB36" s="19"/>
      <c r="AC36" s="19"/>
      <c r="AD36" s="111" t="n">
        <v>205</v>
      </c>
      <c r="AE36" s="112" t="n">
        <v>-0.65</v>
      </c>
      <c r="AF36" s="15" t="n">
        <v>1.6</v>
      </c>
      <c r="AG36" s="19"/>
      <c r="AH36" s="19"/>
      <c r="AI36" s="19"/>
      <c r="AJ36" s="19"/>
      <c r="AK36" s="19"/>
      <c r="AL36" s="19"/>
      <c r="AM36" s="19"/>
      <c r="AN36" s="19"/>
      <c r="AO36" s="10"/>
      <c r="AP36" s="19"/>
      <c r="AQ36" s="19"/>
      <c r="AR36" s="19"/>
      <c r="AS36" s="19"/>
      <c r="AT36" s="19"/>
      <c r="AU36" s="19"/>
      <c r="AV36" s="19"/>
      <c r="AW36" s="19"/>
      <c r="AX36" s="10"/>
      <c r="AY36" s="10"/>
      <c r="AZ36" s="19"/>
      <c r="BA36" s="19"/>
    </row>
    <row r="37" customFormat="false" ht="18.75" hidden="false" customHeight="false" outlineLevel="0" collapsed="false">
      <c r="A37" s="22" t="s">
        <v>46</v>
      </c>
      <c r="D37" s="10" t="n">
        <v>13.49</v>
      </c>
      <c r="E37" s="19" t="s">
        <v>47</v>
      </c>
      <c r="F37" s="19"/>
      <c r="G37" s="22"/>
      <c r="H37" s="19"/>
      <c r="I37" s="19"/>
      <c r="J37" s="19"/>
      <c r="K37" s="19"/>
      <c r="L37" s="19"/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9"/>
      <c r="X37" s="19"/>
      <c r="Y37" s="19"/>
      <c r="Z37" s="19"/>
      <c r="AA37" s="19"/>
      <c r="AB37" s="19"/>
      <c r="AC37" s="19"/>
      <c r="AD37" s="111" t="n">
        <v>210</v>
      </c>
      <c r="AE37" s="112" t="n">
        <v>-0.6</v>
      </c>
      <c r="AF37" s="15" t="n">
        <v>1.6</v>
      </c>
      <c r="AG37" s="19"/>
      <c r="AH37" s="19"/>
      <c r="AI37" s="19"/>
      <c r="AJ37" s="19"/>
      <c r="AK37" s="19"/>
      <c r="AL37" s="19"/>
      <c r="AM37" s="19"/>
      <c r="AN37" s="19"/>
      <c r="AO37" s="10"/>
      <c r="AP37" s="19"/>
      <c r="AQ37" s="19"/>
      <c r="AR37" s="19"/>
      <c r="AS37" s="19"/>
      <c r="AT37" s="19"/>
      <c r="AU37" s="19"/>
      <c r="AV37" s="19"/>
      <c r="AW37" s="19"/>
      <c r="AX37" s="10"/>
      <c r="AY37" s="10"/>
      <c r="AZ37" s="19"/>
      <c r="BA37" s="19"/>
    </row>
    <row r="38" customFormat="false" ht="15.75" hidden="false" customHeight="false" outlineLevel="0" collapsed="false">
      <c r="A38" s="22" t="s">
        <v>48</v>
      </c>
      <c r="D38" s="27" t="n">
        <f aca="false">D36*D36/D37</f>
        <v>10.8891326908821</v>
      </c>
      <c r="E38" s="19" t="n">
        <v>1</v>
      </c>
      <c r="F38" s="19"/>
      <c r="G38" s="22" t="s">
        <v>2649</v>
      </c>
      <c r="H38" s="19"/>
      <c r="I38" s="19" t="n">
        <v>12.97</v>
      </c>
      <c r="J38" s="19" t="n">
        <f aca="false">D38/I38</f>
        <v>0.839563044786595</v>
      </c>
      <c r="K38" s="19" t="n">
        <f aca="false">(1-J38)*100</f>
        <v>16.0436955213405</v>
      </c>
      <c r="L38" s="19"/>
      <c r="M38" s="19"/>
      <c r="N38" s="19"/>
      <c r="O38" s="19"/>
      <c r="P38" s="19"/>
      <c r="Q38" s="19"/>
      <c r="R38" s="19"/>
      <c r="S38" s="19"/>
      <c r="T38" s="19"/>
      <c r="U38" s="19"/>
      <c r="V38" s="19"/>
      <c r="W38" s="19"/>
      <c r="X38" s="19"/>
      <c r="Y38" s="19"/>
      <c r="Z38" s="19"/>
      <c r="AA38" s="19"/>
      <c r="AB38" s="19"/>
      <c r="AC38" s="19"/>
      <c r="AD38" s="111" t="n">
        <v>215</v>
      </c>
      <c r="AE38" s="112" t="n">
        <v>-0.55</v>
      </c>
      <c r="AF38" s="15" t="n">
        <v>1.6</v>
      </c>
      <c r="AG38" s="19"/>
      <c r="AH38" s="19"/>
      <c r="AI38" s="19"/>
      <c r="AJ38" s="19"/>
      <c r="AK38" s="19"/>
      <c r="AL38" s="19"/>
      <c r="AM38" s="19"/>
      <c r="AN38" s="19"/>
      <c r="AO38" s="10"/>
      <c r="AP38" s="19"/>
      <c r="AQ38" s="19"/>
      <c r="AR38" s="19"/>
      <c r="AS38" s="19"/>
      <c r="AT38" s="19"/>
      <c r="AU38" s="19"/>
      <c r="AV38" s="19"/>
      <c r="AW38" s="19"/>
      <c r="AX38" s="10"/>
      <c r="AY38" s="10"/>
      <c r="AZ38" s="19"/>
      <c r="BA38" s="19"/>
    </row>
    <row r="39" customFormat="false" ht="15.75" hidden="false" customHeight="false" outlineLevel="0" collapsed="false">
      <c r="A39" s="22" t="s">
        <v>49</v>
      </c>
      <c r="D39" s="10" t="s">
        <v>50</v>
      </c>
      <c r="E39" s="19"/>
      <c r="F39" s="19"/>
      <c r="G39" s="22"/>
      <c r="H39" s="19"/>
      <c r="I39" s="19"/>
      <c r="J39" s="19"/>
      <c r="K39" s="19"/>
      <c r="L39" s="19"/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9"/>
      <c r="X39" s="19"/>
      <c r="Y39" s="19"/>
      <c r="Z39" s="19"/>
      <c r="AA39" s="19"/>
      <c r="AB39" s="19"/>
      <c r="AC39" s="19"/>
      <c r="AD39" s="111" t="n">
        <v>220</v>
      </c>
      <c r="AE39" s="112" t="n">
        <v>-0.5</v>
      </c>
      <c r="AF39" s="15" t="n">
        <v>1.6</v>
      </c>
      <c r="AG39" s="19"/>
      <c r="AH39" s="19"/>
      <c r="AI39" s="19"/>
      <c r="AJ39" s="19"/>
      <c r="AK39" s="19"/>
      <c r="AL39" s="19"/>
      <c r="AM39" s="19"/>
      <c r="AN39" s="19"/>
      <c r="AO39" s="10"/>
      <c r="AP39" s="19"/>
      <c r="AQ39" s="19"/>
      <c r="AR39" s="19"/>
      <c r="AS39" s="19"/>
      <c r="AT39" s="19"/>
      <c r="AU39" s="19"/>
      <c r="AV39" s="19"/>
      <c r="AW39" s="19"/>
      <c r="AX39" s="10"/>
      <c r="AY39" s="10"/>
      <c r="AZ39" s="19"/>
      <c r="BA39" s="19"/>
    </row>
    <row r="40" customFormat="false" ht="15.75" hidden="false" customHeight="false" outlineLevel="0" collapsed="false">
      <c r="A40" s="22" t="s">
        <v>51</v>
      </c>
      <c r="D40" s="10" t="s">
        <v>50</v>
      </c>
      <c r="G40" s="22"/>
      <c r="H40" s="19"/>
      <c r="I40" s="19"/>
      <c r="J40" s="19"/>
      <c r="K40" s="19"/>
      <c r="L40" s="19"/>
      <c r="M40" s="19"/>
      <c r="N40" s="19"/>
      <c r="O40" s="19"/>
      <c r="P40" s="33"/>
      <c r="Q40" s="33"/>
      <c r="R40" s="33"/>
      <c r="S40" s="33"/>
      <c r="T40" s="33"/>
      <c r="U40" s="33"/>
      <c r="V40" s="33"/>
      <c r="W40" s="33"/>
      <c r="X40" s="33"/>
      <c r="Y40" s="33"/>
      <c r="Z40" s="33"/>
      <c r="AA40" s="33"/>
      <c r="AB40" s="33"/>
      <c r="AC40" s="33"/>
      <c r="AD40" s="111" t="n">
        <v>225</v>
      </c>
      <c r="AE40" s="112" t="n">
        <v>-0.45</v>
      </c>
      <c r="AF40" s="15" t="n">
        <v>1.6</v>
      </c>
      <c r="AG40" s="33"/>
      <c r="AH40" s="33"/>
      <c r="AI40" s="33"/>
      <c r="AJ40" s="33"/>
      <c r="AK40" s="33"/>
      <c r="AL40" s="33"/>
      <c r="AM40" s="33"/>
      <c r="AN40" s="33"/>
      <c r="AO40" s="10"/>
      <c r="AP40" s="19"/>
      <c r="AQ40" s="33"/>
      <c r="AR40" s="33"/>
      <c r="AS40" s="33"/>
      <c r="AT40" s="33"/>
      <c r="AU40" s="33"/>
      <c r="AV40" s="33"/>
      <c r="AW40" s="33"/>
      <c r="AX40" s="10"/>
      <c r="AY40" s="10"/>
      <c r="AZ40" s="19"/>
      <c r="BA40" s="19"/>
    </row>
    <row r="41" customFormat="false" ht="15.75" hidden="false" customHeight="false" outlineLevel="0" collapsed="false">
      <c r="A41" s="22" t="s">
        <v>52</v>
      </c>
      <c r="B41" s="970" t="s">
        <v>2650</v>
      </c>
      <c r="C41" s="0" t="s">
        <v>2651</v>
      </c>
      <c r="D41" s="10" t="s">
        <v>72</v>
      </c>
      <c r="G41" s="22"/>
      <c r="H41" s="19"/>
      <c r="I41" s="19"/>
      <c r="J41" s="19"/>
      <c r="K41" s="19"/>
      <c r="L41" s="19"/>
      <c r="M41" s="19"/>
      <c r="N41" s="19"/>
      <c r="O41" s="19"/>
      <c r="P41" s="33"/>
      <c r="Q41" s="34"/>
      <c r="R41" s="34"/>
      <c r="S41" s="35"/>
      <c r="T41" s="35"/>
      <c r="U41" s="36"/>
      <c r="V41" s="36"/>
      <c r="W41" s="36"/>
      <c r="X41" s="36"/>
      <c r="Y41" s="36"/>
      <c r="Z41" s="36"/>
      <c r="AA41" s="36"/>
      <c r="AB41" s="36"/>
      <c r="AC41" s="36"/>
      <c r="AD41" s="111" t="n">
        <v>230</v>
      </c>
      <c r="AE41" s="112" t="n">
        <v>-0.4</v>
      </c>
      <c r="AF41" s="15" t="n">
        <v>1.6</v>
      </c>
      <c r="AG41" s="36"/>
      <c r="AH41" s="36"/>
      <c r="AI41" s="36"/>
      <c r="AJ41" s="36"/>
      <c r="AK41" s="36"/>
      <c r="AL41" s="36"/>
      <c r="AM41" s="36"/>
      <c r="AN41" s="36"/>
      <c r="AO41" s="10"/>
      <c r="AP41" s="19"/>
      <c r="AQ41" s="33"/>
      <c r="AR41" s="34"/>
      <c r="AS41" s="34"/>
      <c r="AT41" s="35"/>
      <c r="AU41" s="36"/>
      <c r="AV41" s="36"/>
      <c r="AW41" s="36"/>
      <c r="AX41" s="10"/>
      <c r="AY41" s="10"/>
      <c r="AZ41" s="19"/>
      <c r="BA41" s="19"/>
    </row>
    <row r="42" customFormat="false" ht="15.75" hidden="false" customHeight="false" outlineLevel="0" collapsed="false">
      <c r="D42" s="19" t="s">
        <v>1095</v>
      </c>
      <c r="G42" s="22" t="s">
        <v>87</v>
      </c>
      <c r="H42" s="19"/>
      <c r="I42" s="19"/>
      <c r="J42" s="19"/>
      <c r="K42" s="19"/>
      <c r="L42" s="19"/>
      <c r="M42" s="19"/>
      <c r="N42" s="19"/>
      <c r="O42" s="19"/>
      <c r="P42" s="33"/>
      <c r="Q42" s="33" t="s">
        <v>25</v>
      </c>
      <c r="R42" s="33"/>
      <c r="S42" s="33" t="s">
        <v>88</v>
      </c>
      <c r="T42" s="33"/>
      <c r="U42" s="33" t="s">
        <v>89</v>
      </c>
      <c r="V42" s="33" t="s">
        <v>90</v>
      </c>
      <c r="W42" s="33" t="s">
        <v>91</v>
      </c>
      <c r="X42" s="33"/>
      <c r="Y42" s="33"/>
      <c r="Z42" s="33"/>
      <c r="AA42" s="33"/>
      <c r="AB42" s="33"/>
      <c r="AC42" s="33"/>
      <c r="AD42" s="111" t="n">
        <v>235</v>
      </c>
      <c r="AE42" s="112" t="n">
        <v>-0.35</v>
      </c>
      <c r="AF42" s="15" t="n">
        <v>1.6</v>
      </c>
      <c r="AG42" s="33"/>
      <c r="AH42" s="33"/>
      <c r="AI42" s="33"/>
      <c r="AJ42" s="33"/>
      <c r="AK42" s="33"/>
      <c r="AL42" s="33"/>
      <c r="AM42" s="33"/>
      <c r="AN42" s="33"/>
      <c r="AO42" s="10"/>
      <c r="AP42" s="19"/>
      <c r="AQ42" s="33"/>
      <c r="AR42" s="33"/>
      <c r="AS42" s="33"/>
      <c r="AT42" s="33"/>
      <c r="AU42" s="33"/>
      <c r="AV42" s="33"/>
      <c r="AW42" s="33"/>
      <c r="AX42" s="10"/>
      <c r="AY42" s="10"/>
      <c r="AZ42" s="19"/>
      <c r="BA42" s="19"/>
    </row>
    <row r="43" customFormat="false" ht="15.75" hidden="false" customHeight="false" outlineLevel="0" collapsed="false">
      <c r="D43" s="10" t="n">
        <v>1945</v>
      </c>
      <c r="P43" s="33" t="s">
        <v>92</v>
      </c>
      <c r="Q43" s="34" t="n">
        <v>1</v>
      </c>
      <c r="R43" s="34"/>
      <c r="S43" s="35" t="n">
        <v>40697</v>
      </c>
      <c r="T43" s="35"/>
      <c r="U43" s="36" t="s">
        <v>93</v>
      </c>
      <c r="V43" s="36" t="s">
        <v>94</v>
      </c>
      <c r="W43" s="36" t="s">
        <v>95</v>
      </c>
      <c r="X43" s="36"/>
      <c r="Y43" s="36"/>
      <c r="Z43" s="36"/>
      <c r="AA43" s="36"/>
      <c r="AB43" s="36"/>
      <c r="AC43" s="36"/>
      <c r="AD43" s="36"/>
      <c r="AE43" s="36"/>
      <c r="AF43" s="36"/>
      <c r="AG43" s="36"/>
      <c r="AH43" s="36"/>
      <c r="AI43" s="36"/>
      <c r="AJ43" s="36"/>
      <c r="AK43" s="36"/>
      <c r="AL43" s="36"/>
      <c r="AM43" s="36"/>
      <c r="AN43" s="36"/>
      <c r="AQ43" s="33"/>
      <c r="AR43" s="34"/>
      <c r="AS43" s="34"/>
      <c r="AT43" s="35"/>
      <c r="AU43" s="36"/>
      <c r="AV43" s="36"/>
      <c r="AW43" s="36"/>
    </row>
    <row r="44" customFormat="false" ht="12.75" hidden="false" customHeight="false" outlineLevel="0" collapsed="false">
      <c r="P44" s="33" t="s">
        <v>96</v>
      </c>
      <c r="Q44" s="36" t="s">
        <v>97</v>
      </c>
      <c r="R44" s="36"/>
      <c r="S44" s="34" t="n">
        <v>1</v>
      </c>
      <c r="T44" s="34"/>
      <c r="U44" s="36" t="s">
        <v>98</v>
      </c>
      <c r="V44" s="36" t="s">
        <v>99</v>
      </c>
      <c r="W44" s="36" t="s">
        <v>100</v>
      </c>
      <c r="X44" s="36"/>
      <c r="Y44" s="36"/>
      <c r="Z44" s="36"/>
      <c r="AA44" s="36"/>
      <c r="AB44" s="36"/>
      <c r="AC44" s="36"/>
      <c r="AD44" s="36"/>
      <c r="AE44" s="36"/>
      <c r="AF44" s="36"/>
      <c r="AG44" s="36"/>
      <c r="AH44" s="36"/>
      <c r="AI44" s="36"/>
      <c r="AJ44" s="36"/>
      <c r="AK44" s="36"/>
      <c r="AL44" s="36"/>
      <c r="AM44" s="36"/>
      <c r="AN44" s="36"/>
      <c r="AQ44" s="33"/>
      <c r="AR44" s="36"/>
      <c r="AS44" s="36"/>
      <c r="AT44" s="34"/>
      <c r="AU44" s="36"/>
      <c r="AV44" s="36"/>
      <c r="AW44" s="36"/>
    </row>
    <row r="45" customFormat="false" ht="12.75" hidden="false" customHeight="false" outlineLevel="0" collapsed="false">
      <c r="P45" s="33" t="s">
        <v>101</v>
      </c>
      <c r="Q45" s="34" t="s">
        <v>102</v>
      </c>
      <c r="R45" s="34"/>
      <c r="S45" s="34" t="s">
        <v>103</v>
      </c>
      <c r="T45" s="34"/>
      <c r="U45" s="34" t="n">
        <v>1</v>
      </c>
      <c r="V45" s="36" t="s">
        <v>104</v>
      </c>
      <c r="W45" s="36" t="s">
        <v>105</v>
      </c>
      <c r="X45" s="36"/>
      <c r="Y45" s="36"/>
      <c r="Z45" s="36"/>
      <c r="AA45" s="36"/>
      <c r="AB45" s="36"/>
      <c r="AC45" s="36"/>
      <c r="AD45" s="36"/>
      <c r="AE45" s="36"/>
      <c r="AF45" s="36"/>
      <c r="AG45" s="36"/>
      <c r="AH45" s="36"/>
      <c r="AI45" s="36"/>
      <c r="AJ45" s="36"/>
      <c r="AK45" s="36"/>
      <c r="AL45" s="36"/>
      <c r="AM45" s="36"/>
      <c r="AN45" s="36"/>
      <c r="AQ45" s="33"/>
      <c r="AR45" s="34"/>
      <c r="AS45" s="34"/>
      <c r="AT45" s="34"/>
      <c r="AU45" s="34"/>
      <c r="AV45" s="36"/>
      <c r="AW45" s="36"/>
    </row>
    <row r="46" customFormat="false" ht="12.75" hidden="false" customHeight="false" outlineLevel="0" collapsed="false">
      <c r="P46" s="33" t="s">
        <v>106</v>
      </c>
      <c r="Q46" s="36" t="s">
        <v>107</v>
      </c>
      <c r="R46" s="36"/>
      <c r="S46" s="34" t="s">
        <v>108</v>
      </c>
      <c r="T46" s="34"/>
      <c r="U46" s="36" t="s">
        <v>109</v>
      </c>
      <c r="V46" s="34" t="n">
        <v>1</v>
      </c>
      <c r="W46" s="36" t="s">
        <v>110</v>
      </c>
      <c r="X46" s="36"/>
      <c r="Y46" s="36"/>
      <c r="Z46" s="36"/>
      <c r="AA46" s="36"/>
      <c r="AB46" s="36"/>
      <c r="AC46" s="36"/>
      <c r="AD46" s="36"/>
      <c r="AE46" s="36"/>
      <c r="AF46" s="36"/>
      <c r="AG46" s="36"/>
      <c r="AH46" s="36"/>
      <c r="AI46" s="36"/>
      <c r="AJ46" s="36"/>
      <c r="AK46" s="36"/>
      <c r="AL46" s="36"/>
      <c r="AM46" s="36"/>
      <c r="AN46" s="36"/>
      <c r="AQ46" s="33"/>
      <c r="AR46" s="36"/>
      <c r="AS46" s="36"/>
      <c r="AT46" s="34"/>
      <c r="AU46" s="36"/>
      <c r="AV46" s="34"/>
      <c r="AW46" s="36"/>
    </row>
    <row r="47" customFormat="false" ht="12.75" hidden="false" customHeight="false" outlineLevel="0" collapsed="false">
      <c r="P47" s="33" t="s">
        <v>111</v>
      </c>
      <c r="Q47" s="34" t="s">
        <v>112</v>
      </c>
      <c r="R47" s="34"/>
      <c r="S47" s="34" t="s">
        <v>113</v>
      </c>
      <c r="T47" s="34"/>
      <c r="U47" s="36" t="s">
        <v>114</v>
      </c>
      <c r="V47" s="36" t="s">
        <v>115</v>
      </c>
      <c r="W47" s="34" t="n">
        <v>1</v>
      </c>
      <c r="X47" s="34"/>
      <c r="Y47" s="34"/>
      <c r="Z47" s="34"/>
      <c r="AA47" s="34"/>
      <c r="AB47" s="34"/>
      <c r="AC47" s="34"/>
      <c r="AD47" s="34"/>
      <c r="AE47" s="34"/>
      <c r="AF47" s="34"/>
      <c r="AG47" s="34"/>
      <c r="AH47" s="34"/>
      <c r="AI47" s="34"/>
      <c r="AJ47" s="34"/>
      <c r="AK47" s="34"/>
      <c r="AL47" s="34"/>
      <c r="AM47" s="34"/>
      <c r="AN47" s="34"/>
      <c r="AQ47" s="33"/>
      <c r="AR47" s="34"/>
      <c r="AS47" s="34"/>
      <c r="AT47" s="34"/>
      <c r="AU47" s="36"/>
      <c r="AV47" s="36"/>
      <c r="AW47" s="34"/>
    </row>
  </sheetData>
  <mergeCells count="60">
    <mergeCell ref="AD1:AE1"/>
    <mergeCell ref="H2:I2"/>
    <mergeCell ref="L2:M2"/>
    <mergeCell ref="P2:Q2"/>
    <mergeCell ref="U2:V2"/>
    <mergeCell ref="AB2:AC2"/>
    <mergeCell ref="AH2:AI2"/>
    <mergeCell ref="H3:I3"/>
    <mergeCell ref="L3:M3"/>
    <mergeCell ref="P3:Q3"/>
    <mergeCell ref="U3:V3"/>
    <mergeCell ref="AB3:AC3"/>
    <mergeCell ref="AH3:AI3"/>
    <mergeCell ref="AP3:AQ3"/>
    <mergeCell ref="AS3:AT3"/>
    <mergeCell ref="AU3:AV3"/>
    <mergeCell ref="A4:B4"/>
    <mergeCell ref="E4:F4"/>
    <mergeCell ref="H4:I4"/>
    <mergeCell ref="L4:M4"/>
    <mergeCell ref="P4:Q4"/>
    <mergeCell ref="U4:V4"/>
    <mergeCell ref="AB4:AC4"/>
    <mergeCell ref="AH4:AI4"/>
    <mergeCell ref="AP4:AQ4"/>
    <mergeCell ref="AS4:AT4"/>
    <mergeCell ref="AU4:AV4"/>
    <mergeCell ref="A5:B5"/>
    <mergeCell ref="E5:F5"/>
    <mergeCell ref="H5:I5"/>
    <mergeCell ref="L5:M5"/>
    <mergeCell ref="P5:Q5"/>
    <mergeCell ref="U5:V5"/>
    <mergeCell ref="AB5:AC5"/>
    <mergeCell ref="AH5:AI5"/>
    <mergeCell ref="AP5:AQ5"/>
    <mergeCell ref="AS5:AT5"/>
    <mergeCell ref="AU5:AV5"/>
    <mergeCell ref="A6:B6"/>
    <mergeCell ref="E6:F6"/>
    <mergeCell ref="H6:I6"/>
    <mergeCell ref="L6:M6"/>
    <mergeCell ref="P6:Q6"/>
    <mergeCell ref="U6:V6"/>
    <mergeCell ref="AB6:AC6"/>
    <mergeCell ref="AH6:AI6"/>
    <mergeCell ref="AP6:AQ6"/>
    <mergeCell ref="AS6:AT6"/>
    <mergeCell ref="AU6:AV6"/>
    <mergeCell ref="A7:B7"/>
    <mergeCell ref="E7:F7"/>
    <mergeCell ref="H7:I7"/>
    <mergeCell ref="L7:M7"/>
    <mergeCell ref="P7:Q7"/>
    <mergeCell ref="U7:V7"/>
    <mergeCell ref="AB7:AC7"/>
    <mergeCell ref="AH7:AI7"/>
    <mergeCell ref="AP7:AQ7"/>
    <mergeCell ref="AS7:AT7"/>
    <mergeCell ref="AU7:AV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57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G52" activeCellId="0" sqref="G52"/>
    </sheetView>
  </sheetViews>
  <sheetFormatPr defaultColWidth="9.0546875" defaultRowHeight="12.75" zeroHeight="false" outlineLevelRow="0" outlineLevelCol="0"/>
  <sheetData>
    <row r="1" customFormat="false" ht="18" hidden="false" customHeight="false" outlineLevel="0" collapsed="false">
      <c r="A1" s="1" t="s">
        <v>368</v>
      </c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</row>
    <row r="2" customFormat="false" ht="18" hidden="false" customHeight="false" outlineLevel="0" collapsed="false">
      <c r="G2" s="10"/>
      <c r="L2" s="3"/>
      <c r="M2" s="3"/>
      <c r="N2" s="4"/>
      <c r="O2" s="4"/>
      <c r="P2" s="4"/>
      <c r="Q2" s="4"/>
      <c r="R2" s="3"/>
      <c r="S2" s="3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18" hidden="false" customHeight="false" outlineLevel="0" collapsed="false">
      <c r="G3" s="10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8" hidden="false" customHeight="false" outlineLevel="0" collapsed="false">
      <c r="B4" s="9" t="s">
        <v>369</v>
      </c>
      <c r="C4" s="9"/>
      <c r="G4" s="10"/>
      <c r="H4" s="9" t="s">
        <v>370</v>
      </c>
      <c r="I4" s="9"/>
      <c r="L4" s="3"/>
      <c r="M4" s="3"/>
      <c r="N4" s="5"/>
      <c r="O4" s="5"/>
      <c r="P4" s="5"/>
      <c r="Q4" s="5"/>
      <c r="R4" s="3"/>
      <c r="S4" s="3"/>
      <c r="T4" s="5"/>
      <c r="U4" s="5"/>
      <c r="V4" s="5"/>
      <c r="W4" s="5"/>
      <c r="X4" s="5"/>
      <c r="Y4" s="5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</row>
    <row r="5" customFormat="false" ht="21" hidden="false" customHeight="false" outlineLevel="0" collapsed="false">
      <c r="A5" s="5" t="s">
        <v>1</v>
      </c>
      <c r="B5" s="5"/>
      <c r="C5" s="5" t="s">
        <v>2</v>
      </c>
      <c r="D5" s="5"/>
      <c r="G5" s="32"/>
      <c r="H5" s="5" t="s">
        <v>1</v>
      </c>
      <c r="I5" s="5"/>
      <c r="J5" s="37"/>
      <c r="L5" s="6"/>
      <c r="M5" s="6"/>
      <c r="N5" s="7"/>
      <c r="O5" s="7"/>
      <c r="P5" s="6"/>
      <c r="Q5" s="6"/>
      <c r="R5" s="6"/>
      <c r="S5" s="6"/>
      <c r="T5" s="6"/>
      <c r="U5" s="6"/>
      <c r="V5" s="6"/>
      <c r="W5" s="6"/>
      <c r="X5" s="6"/>
      <c r="Y5" s="6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</row>
    <row r="6" customFormat="false" ht="15.75" hidden="false" customHeight="false" outlineLevel="0" collapsed="false">
      <c r="A6" s="8" t="s">
        <v>3</v>
      </c>
      <c r="B6" s="8"/>
      <c r="C6" s="8" t="s">
        <v>371</v>
      </c>
      <c r="D6" s="8"/>
      <c r="G6" s="32"/>
      <c r="H6" s="8" t="s">
        <v>3</v>
      </c>
      <c r="I6" s="8"/>
      <c r="J6" s="55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</row>
    <row r="7" customFormat="false" ht="18.75" hidden="false" customHeight="false" outlineLevel="0" collapsed="false">
      <c r="A7" s="9" t="s">
        <v>372</v>
      </c>
      <c r="B7" s="9"/>
      <c r="C7" s="3" t="s">
        <v>373</v>
      </c>
      <c r="D7" s="3"/>
      <c r="G7" s="32"/>
      <c r="H7" s="9" t="s">
        <v>372</v>
      </c>
      <c r="I7" s="9"/>
      <c r="J7" s="19"/>
      <c r="L7" s="3"/>
      <c r="M7" s="3"/>
      <c r="N7" s="3"/>
      <c r="O7" s="3"/>
      <c r="P7" s="9"/>
      <c r="Q7" s="9"/>
      <c r="R7" s="3"/>
      <c r="S7" s="3"/>
      <c r="T7" s="9"/>
      <c r="U7" s="9"/>
      <c r="V7" s="9"/>
      <c r="W7" s="9"/>
      <c r="X7" s="9"/>
      <c r="Y7" s="9"/>
    </row>
    <row r="8" customFormat="false" ht="15.75" hidden="false" customHeight="false" outlineLevel="0" collapsed="false">
      <c r="A8" s="10" t="s">
        <v>7</v>
      </c>
      <c r="B8" s="10" t="s">
        <v>8</v>
      </c>
      <c r="C8" s="10" t="s">
        <v>7</v>
      </c>
      <c r="D8" s="10" t="s">
        <v>8</v>
      </c>
      <c r="E8" s="11" t="s">
        <v>9</v>
      </c>
      <c r="F8" s="11"/>
      <c r="G8" s="104"/>
      <c r="H8" s="10" t="s">
        <v>7</v>
      </c>
      <c r="I8" s="10" t="s">
        <v>8</v>
      </c>
      <c r="J8" s="11" t="s">
        <v>9</v>
      </c>
      <c r="K8" s="12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</row>
    <row r="9" customFormat="false" ht="15.75" hidden="false" customHeight="false" outlineLevel="0" collapsed="false">
      <c r="A9" s="13" t="n">
        <v>67.8139448130774</v>
      </c>
      <c r="B9" s="14" t="n">
        <v>0.86</v>
      </c>
      <c r="C9" s="15" t="n">
        <v>76.6896507990651</v>
      </c>
      <c r="D9" s="16" t="n">
        <v>0.972559550531816</v>
      </c>
      <c r="E9" s="45" t="n">
        <v>21.9037289447924</v>
      </c>
      <c r="F9" s="45"/>
      <c r="G9" s="177"/>
      <c r="H9" s="13" t="n">
        <v>67.8139448130774</v>
      </c>
      <c r="I9" s="14" t="n">
        <v>0.87495</v>
      </c>
      <c r="J9" s="45" t="n">
        <v>21.5294667038362</v>
      </c>
      <c r="K9" s="18"/>
      <c r="L9" s="19"/>
      <c r="M9" s="19"/>
      <c r="N9" s="73"/>
      <c r="O9" s="16"/>
      <c r="P9" s="109"/>
      <c r="Q9" s="110"/>
      <c r="R9" s="19"/>
      <c r="S9" s="19"/>
      <c r="T9" s="109"/>
      <c r="U9" s="110"/>
      <c r="V9" s="15"/>
      <c r="W9" s="16"/>
      <c r="X9" s="15"/>
      <c r="Y9" s="16"/>
    </row>
    <row r="10" customFormat="false" ht="15.75" hidden="false" customHeight="false" outlineLevel="0" collapsed="false">
      <c r="A10" s="20" t="n">
        <v>70</v>
      </c>
      <c r="B10" s="14" t="n">
        <v>0.7293</v>
      </c>
      <c r="C10" s="15" t="n">
        <v>79.1618238804966</v>
      </c>
      <c r="D10" s="16" t="n">
        <v>0.824753116514946</v>
      </c>
      <c r="E10" s="45" t="n">
        <v>26.6617913676737</v>
      </c>
      <c r="F10" s="45"/>
      <c r="G10" s="177"/>
      <c r="H10" s="20" t="n">
        <v>70</v>
      </c>
      <c r="I10" s="14" t="n">
        <v>0.7454</v>
      </c>
      <c r="J10" s="45" t="n">
        <v>26.0859195659303</v>
      </c>
      <c r="L10" s="19"/>
      <c r="M10" s="19"/>
      <c r="N10" s="15"/>
      <c r="O10" s="16"/>
      <c r="P10" s="109"/>
      <c r="Q10" s="110"/>
      <c r="R10" s="19"/>
      <c r="S10" s="15"/>
      <c r="T10" s="109"/>
      <c r="U10" s="110"/>
      <c r="V10" s="15"/>
      <c r="W10" s="16"/>
      <c r="X10" s="19"/>
      <c r="Y10" s="16"/>
    </row>
    <row r="11" customFormat="false" ht="15.75" hidden="false" customHeight="false" outlineLevel="0" collapsed="false">
      <c r="A11" s="20" t="n">
        <v>75</v>
      </c>
      <c r="B11" s="14" t="n">
        <v>0.6421</v>
      </c>
      <c r="C11" s="15" t="n">
        <v>84.8162398719607</v>
      </c>
      <c r="D11" s="16" t="n">
        <v>0.726140101623813</v>
      </c>
      <c r="E11" s="45" t="n">
        <v>32.4456211389711</v>
      </c>
      <c r="F11" s="45"/>
      <c r="G11" s="177"/>
      <c r="H11" s="20" t="n">
        <v>75</v>
      </c>
      <c r="I11" s="14" t="n">
        <v>0.65935</v>
      </c>
      <c r="J11" s="45" t="n">
        <v>31.5967746012487</v>
      </c>
      <c r="L11" s="19"/>
      <c r="M11" s="19"/>
      <c r="N11" s="15"/>
      <c r="O11" s="16"/>
      <c r="P11" s="109"/>
      <c r="Q11" s="110"/>
      <c r="R11" s="140"/>
      <c r="S11" s="15"/>
      <c r="T11" s="109"/>
      <c r="U11" s="110"/>
      <c r="V11" s="15"/>
      <c r="W11" s="16"/>
      <c r="X11" s="140"/>
      <c r="Y11" s="16"/>
    </row>
    <row r="12" customFormat="false" ht="15.75" hidden="false" customHeight="false" outlineLevel="0" collapsed="false">
      <c r="A12" s="20" t="n">
        <v>80</v>
      </c>
      <c r="B12" s="14" t="n">
        <v>0.6348</v>
      </c>
      <c r="C12" s="15" t="n">
        <v>90.4706558634247</v>
      </c>
      <c r="D12" s="16" t="n">
        <v>0.717884654276275</v>
      </c>
      <c r="E12" s="45" t="n">
        <v>35.0066512637401</v>
      </c>
      <c r="F12" s="45"/>
      <c r="G12" s="177"/>
      <c r="H12" s="20" t="n">
        <v>80</v>
      </c>
      <c r="I12" s="14" t="n">
        <v>0.6532</v>
      </c>
      <c r="J12" s="45" t="n">
        <v>34.0205484112404</v>
      </c>
      <c r="L12" s="19"/>
      <c r="M12" s="19"/>
      <c r="N12" s="15"/>
      <c r="O12" s="16"/>
      <c r="P12" s="109"/>
      <c r="Q12" s="110"/>
      <c r="R12" s="19"/>
      <c r="S12" s="15"/>
      <c r="T12" s="109"/>
      <c r="U12" s="110"/>
      <c r="V12" s="15"/>
      <c r="W12" s="16"/>
      <c r="X12" s="19"/>
      <c r="Y12" s="16"/>
    </row>
    <row r="13" customFormat="false" ht="15.75" hidden="false" customHeight="false" outlineLevel="0" collapsed="false">
      <c r="A13" s="20" t="n">
        <v>85</v>
      </c>
      <c r="B13" s="14" t="n">
        <v>0.6366</v>
      </c>
      <c r="C13" s="15" t="n">
        <v>96.1250718548888</v>
      </c>
      <c r="D13" s="16" t="n">
        <v>0.719920244033202</v>
      </c>
      <c r="E13" s="45" t="n">
        <v>37.0893985408594</v>
      </c>
      <c r="F13" s="45"/>
      <c r="G13" s="177"/>
      <c r="H13" s="20" t="n">
        <v>85</v>
      </c>
      <c r="I13" s="14" t="n">
        <v>0.65615</v>
      </c>
      <c r="J13" s="45" t="n">
        <v>35.9843193036823</v>
      </c>
      <c r="L13" s="19"/>
      <c r="M13" s="19"/>
      <c r="N13" s="15"/>
      <c r="O13" s="16"/>
      <c r="P13" s="109"/>
      <c r="Q13" s="110"/>
      <c r="R13" s="19"/>
      <c r="S13" s="15"/>
      <c r="T13" s="109"/>
      <c r="U13" s="110"/>
      <c r="V13" s="15"/>
      <c r="W13" s="16"/>
      <c r="X13" s="19"/>
      <c r="Y13" s="16"/>
    </row>
    <row r="14" customFormat="false" ht="15.75" hidden="false" customHeight="false" outlineLevel="0" collapsed="false">
      <c r="A14" s="20" t="n">
        <v>90</v>
      </c>
      <c r="B14" s="14" t="n">
        <v>0.6513</v>
      </c>
      <c r="C14" s="15" t="n">
        <v>101.779487846353</v>
      </c>
      <c r="D14" s="16" t="n">
        <v>0.736544227048107</v>
      </c>
      <c r="E14" s="45" t="n">
        <v>38.3847689236911</v>
      </c>
      <c r="F14" s="45"/>
      <c r="G14" s="177"/>
      <c r="H14" s="20" t="n">
        <v>90</v>
      </c>
      <c r="I14" s="14" t="n">
        <v>0.672</v>
      </c>
      <c r="J14" s="45" t="n">
        <v>37.202380952381</v>
      </c>
      <c r="L14" s="19"/>
      <c r="M14" s="19"/>
      <c r="N14" s="15"/>
      <c r="O14" s="16"/>
      <c r="P14" s="109"/>
      <c r="Q14" s="110"/>
      <c r="R14" s="19"/>
      <c r="S14" s="15"/>
      <c r="T14" s="109"/>
      <c r="U14" s="110"/>
      <c r="V14" s="15"/>
      <c r="W14" s="16"/>
      <c r="X14" s="19"/>
      <c r="Y14" s="16"/>
    </row>
    <row r="15" customFormat="false" ht="15.75" hidden="false" customHeight="false" outlineLevel="0" collapsed="false">
      <c r="A15" s="20" t="n">
        <v>95</v>
      </c>
      <c r="B15" s="14" t="n">
        <v>0.6922</v>
      </c>
      <c r="C15" s="15" t="n">
        <v>107.433903837817</v>
      </c>
      <c r="D15" s="16" t="n">
        <v>0.782797349858283</v>
      </c>
      <c r="E15" s="45" t="n">
        <v>38.1232142283861</v>
      </c>
      <c r="F15" s="45"/>
      <c r="G15" s="177"/>
      <c r="H15" s="20" t="n">
        <v>95</v>
      </c>
      <c r="I15" s="14" t="n">
        <v>0.71405</v>
      </c>
      <c r="J15" s="45" t="n">
        <v>36.9566401356892</v>
      </c>
      <c r="L15" s="19"/>
      <c r="M15" s="19"/>
      <c r="N15" s="15"/>
      <c r="O15" s="16"/>
      <c r="P15" s="109"/>
      <c r="Q15" s="110"/>
      <c r="R15" s="19"/>
      <c r="S15" s="15"/>
      <c r="T15" s="109"/>
      <c r="U15" s="110"/>
      <c r="V15" s="15"/>
      <c r="W15" s="16"/>
      <c r="X15" s="19"/>
      <c r="Y15" s="16"/>
    </row>
    <row r="16" customFormat="false" ht="15.75" hidden="false" customHeight="false" outlineLevel="0" collapsed="false">
      <c r="A16" s="20" t="n">
        <v>100</v>
      </c>
      <c r="B16" s="14" t="n">
        <v>0.744</v>
      </c>
      <c r="C16" s="15" t="n">
        <v>113.088319829281</v>
      </c>
      <c r="D16" s="16" t="n">
        <v>0.84137709952985</v>
      </c>
      <c r="E16" s="45" t="n">
        <v>37.3357228195938</v>
      </c>
      <c r="F16" s="45"/>
      <c r="G16" s="177"/>
      <c r="H16" s="20" t="n">
        <v>100</v>
      </c>
      <c r="I16" s="14" t="n">
        <v>0.767</v>
      </c>
      <c r="J16" s="45" t="n">
        <v>36.2161379110532</v>
      </c>
      <c r="L16" s="19"/>
      <c r="M16" s="19"/>
      <c r="N16" s="15"/>
      <c r="O16" s="16"/>
      <c r="P16" s="109"/>
      <c r="Q16" s="110"/>
      <c r="R16" s="19"/>
      <c r="S16" s="15"/>
      <c r="T16" s="109"/>
      <c r="U16" s="110"/>
      <c r="V16" s="15"/>
      <c r="W16" s="16"/>
      <c r="X16" s="19"/>
      <c r="Y16" s="16"/>
    </row>
    <row r="17" customFormat="false" ht="15.75" hidden="false" customHeight="false" outlineLevel="0" collapsed="false">
      <c r="A17" s="20" t="n">
        <v>105</v>
      </c>
      <c r="B17" s="14" t="n">
        <v>0.8009</v>
      </c>
      <c r="C17" s="15" t="n">
        <v>118.742735820745</v>
      </c>
      <c r="D17" s="16" t="n">
        <v>0.905724353512711</v>
      </c>
      <c r="E17" s="45" t="n">
        <v>36.4173637990594</v>
      </c>
      <c r="F17" s="45"/>
      <c r="G17" s="177"/>
      <c r="H17" s="20" t="n">
        <v>105</v>
      </c>
      <c r="I17" s="14" t="n">
        <v>0.82505</v>
      </c>
      <c r="J17" s="45" t="n">
        <v>35.3513928448781</v>
      </c>
      <c r="L17" s="19"/>
      <c r="M17" s="19"/>
      <c r="N17" s="15"/>
      <c r="O17" s="16"/>
      <c r="P17" s="109"/>
      <c r="Q17" s="110"/>
      <c r="R17" s="19"/>
      <c r="S17" s="15"/>
      <c r="T17" s="109"/>
      <c r="U17" s="110"/>
      <c r="V17" s="15"/>
      <c r="W17" s="16"/>
      <c r="X17" s="19"/>
      <c r="Y17" s="16"/>
    </row>
    <row r="18" customFormat="false" ht="15.75" hidden="false" customHeight="false" outlineLevel="0" collapsed="false">
      <c r="A18" s="20" t="n">
        <v>110</v>
      </c>
      <c r="B18" s="14" t="n">
        <v>0.8633</v>
      </c>
      <c r="C18" s="15" t="n">
        <v>124.397151812209</v>
      </c>
      <c r="D18" s="16" t="n">
        <v>0.976291465086182</v>
      </c>
      <c r="E18" s="45" t="n">
        <v>35.3939019524563</v>
      </c>
      <c r="F18" s="45"/>
      <c r="G18" s="177"/>
      <c r="H18" s="20" t="n">
        <v>110</v>
      </c>
      <c r="I18" s="14" t="n">
        <v>0.8886</v>
      </c>
      <c r="J18" s="45" t="n">
        <v>34.3861755070398</v>
      </c>
      <c r="L18" s="19"/>
      <c r="M18" s="19"/>
      <c r="N18" s="15"/>
      <c r="O18" s="16"/>
      <c r="P18" s="109"/>
      <c r="Q18" s="110"/>
      <c r="R18" s="19"/>
      <c r="S18" s="15"/>
      <c r="T18" s="109"/>
      <c r="U18" s="110"/>
      <c r="V18" s="15"/>
      <c r="W18" s="16"/>
      <c r="X18" s="19"/>
      <c r="Y18" s="16"/>
    </row>
    <row r="19" customFormat="false" ht="15.75" hidden="false" customHeight="false" outlineLevel="0" collapsed="false">
      <c r="A19" s="20" t="n">
        <v>115</v>
      </c>
      <c r="B19" s="14" t="n">
        <v>0.932</v>
      </c>
      <c r="C19" s="15" t="n">
        <v>130.051567803673</v>
      </c>
      <c r="D19" s="16" t="n">
        <v>1.0539831408089</v>
      </c>
      <c r="E19" s="45" t="n">
        <v>34.2751549833095</v>
      </c>
      <c r="F19" s="45"/>
      <c r="G19" s="177"/>
      <c r="H19" s="20" t="n">
        <v>115</v>
      </c>
      <c r="I19" s="14" t="n">
        <v>0.95845</v>
      </c>
      <c r="J19" s="45" t="n">
        <v>33.3292758562726</v>
      </c>
      <c r="L19" s="19"/>
      <c r="M19" s="19"/>
      <c r="N19" s="15"/>
      <c r="O19" s="16"/>
      <c r="P19" s="109"/>
      <c r="Q19" s="110"/>
      <c r="R19" s="19"/>
      <c r="S19" s="15"/>
      <c r="T19" s="109"/>
      <c r="U19" s="110"/>
      <c r="V19" s="15"/>
      <c r="W19" s="16"/>
      <c r="X19" s="19"/>
      <c r="Y19" s="16"/>
    </row>
    <row r="20" customFormat="false" ht="15.75" hidden="false" customHeight="false" outlineLevel="0" collapsed="false">
      <c r="A20" s="20" t="n">
        <v>120</v>
      </c>
      <c r="B20" s="14" t="n">
        <v>1</v>
      </c>
      <c r="C20" s="15" t="n">
        <v>135.705983795137</v>
      </c>
      <c r="D20" s="16" t="n">
        <v>1.13088319829281</v>
      </c>
      <c r="E20" s="45" t="n">
        <v>33.3333333333333</v>
      </c>
      <c r="F20" s="45"/>
      <c r="G20" s="177"/>
      <c r="H20" s="20" t="n">
        <v>120</v>
      </c>
      <c r="I20" s="14" t="n">
        <v>1.0276</v>
      </c>
      <c r="J20" s="45" t="n">
        <v>32.4380433372259</v>
      </c>
      <c r="L20" s="19"/>
      <c r="M20" s="19"/>
      <c r="N20" s="15"/>
      <c r="O20" s="16"/>
      <c r="P20" s="109"/>
      <c r="Q20" s="110"/>
      <c r="R20" s="19"/>
      <c r="S20" s="15"/>
      <c r="T20" s="109"/>
      <c r="U20" s="110"/>
      <c r="V20" s="15"/>
      <c r="W20" s="16"/>
      <c r="X20" s="19"/>
      <c r="Y20" s="16"/>
    </row>
    <row r="21" customFormat="false" ht="15.75" hidden="false" customHeight="false" outlineLevel="0" collapsed="false">
      <c r="A21" s="20" t="n">
        <v>125</v>
      </c>
      <c r="B21" s="14" t="n">
        <v>1.0823</v>
      </c>
      <c r="C21" s="15" t="n">
        <v>141.360399786601</v>
      </c>
      <c r="D21" s="16" t="n">
        <v>1.22395488551231</v>
      </c>
      <c r="E21" s="45" t="n">
        <v>32.0818832322112</v>
      </c>
      <c r="F21" s="45"/>
      <c r="G21" s="177"/>
      <c r="H21" s="20" t="n">
        <v>125</v>
      </c>
      <c r="I21" s="14" t="n">
        <v>1.11105</v>
      </c>
      <c r="J21" s="45" t="n">
        <v>31.2517188445364</v>
      </c>
      <c r="L21" s="19"/>
      <c r="M21" s="19"/>
      <c r="N21" s="15"/>
      <c r="O21" s="16"/>
      <c r="P21" s="109"/>
      <c r="Q21" s="110"/>
      <c r="R21" s="19"/>
      <c r="S21" s="15"/>
      <c r="T21" s="109"/>
      <c r="U21" s="110"/>
      <c r="V21" s="15"/>
      <c r="W21" s="16"/>
      <c r="X21" s="19"/>
      <c r="Y21" s="16"/>
    </row>
    <row r="22" customFormat="false" ht="15.75" hidden="false" customHeight="false" outlineLevel="0" collapsed="false">
      <c r="A22" s="20" t="n">
        <v>130</v>
      </c>
      <c r="B22" s="14" t="n">
        <v>1.1646</v>
      </c>
      <c r="C22" s="15" t="n">
        <v>147.014815778065</v>
      </c>
      <c r="D22" s="16" t="n">
        <v>1.31702657273181</v>
      </c>
      <c r="E22" s="45" t="n">
        <v>31.0073081840212</v>
      </c>
      <c r="F22" s="45"/>
      <c r="G22" s="177"/>
      <c r="H22" s="20" t="n">
        <v>130</v>
      </c>
      <c r="I22" s="14" t="n">
        <v>1.1945</v>
      </c>
      <c r="J22" s="45" t="n">
        <v>30.23115203944</v>
      </c>
      <c r="L22" s="19"/>
      <c r="M22" s="19"/>
      <c r="N22" s="19"/>
      <c r="O22" s="19"/>
      <c r="P22" s="109"/>
      <c r="Q22" s="109"/>
      <c r="R22" s="19"/>
      <c r="S22" s="15"/>
      <c r="T22" s="109"/>
      <c r="U22" s="110"/>
      <c r="V22" s="15"/>
      <c r="W22" s="16"/>
      <c r="X22" s="19"/>
      <c r="Y22" s="16"/>
    </row>
    <row r="23" customFormat="false" ht="15.75" hidden="false" customHeight="false" outlineLevel="0" collapsed="false">
      <c r="A23" s="20" t="n">
        <v>135</v>
      </c>
      <c r="B23" s="14" t="n">
        <v>1.2577</v>
      </c>
      <c r="C23" s="15" t="n">
        <v>152.669231769529</v>
      </c>
      <c r="D23" s="16" t="n">
        <v>1.42231179849287</v>
      </c>
      <c r="E23" s="45" t="n">
        <v>29.8163313985847</v>
      </c>
      <c r="F23" s="45"/>
      <c r="G23" s="177"/>
      <c r="H23" s="20" t="n">
        <v>135</v>
      </c>
      <c r="I23" s="14" t="n">
        <v>1.28875</v>
      </c>
      <c r="J23" s="45" t="n">
        <v>29.09796314258</v>
      </c>
      <c r="L23" s="19"/>
      <c r="M23" s="19"/>
      <c r="N23" s="19"/>
      <c r="O23" s="19"/>
      <c r="P23" s="109"/>
      <c r="Q23" s="109"/>
      <c r="R23" s="19"/>
      <c r="S23" s="15"/>
      <c r="T23" s="109"/>
      <c r="U23" s="110"/>
      <c r="V23" s="15"/>
      <c r="W23" s="16"/>
      <c r="X23" s="19"/>
      <c r="Y23" s="16"/>
    </row>
    <row r="24" customFormat="false" ht="15.75" hidden="false" customHeight="false" outlineLevel="0" collapsed="false">
      <c r="A24" s="20" t="n">
        <v>140</v>
      </c>
      <c r="B24" s="14" t="n">
        <v>1.3627</v>
      </c>
      <c r="C24" s="15" t="n">
        <v>158.323647760993</v>
      </c>
      <c r="D24" s="16" t="n">
        <v>1.54105453431361</v>
      </c>
      <c r="E24" s="45" t="n">
        <v>28.5381146906061</v>
      </c>
      <c r="F24" s="45"/>
      <c r="G24" s="177"/>
      <c r="H24" s="20" t="n">
        <v>140</v>
      </c>
      <c r="I24" s="14" t="n">
        <v>1.3949</v>
      </c>
      <c r="J24" s="45" t="n">
        <v>27.8793382241658</v>
      </c>
      <c r="L24" s="19"/>
      <c r="M24" s="19"/>
      <c r="N24" s="19"/>
      <c r="O24" s="19"/>
      <c r="P24" s="109"/>
      <c r="Q24" s="109"/>
      <c r="R24" s="19"/>
      <c r="S24" s="15"/>
      <c r="T24" s="109"/>
      <c r="U24" s="110"/>
      <c r="V24" s="15"/>
      <c r="W24" s="16"/>
      <c r="X24" s="19"/>
      <c r="Y24" s="16"/>
    </row>
    <row r="25" customFormat="false" ht="15.75" hidden="false" customHeight="false" outlineLevel="0" collapsed="false">
      <c r="A25" s="20" t="n">
        <v>145</v>
      </c>
      <c r="B25" s="14" t="n">
        <v>1.4775</v>
      </c>
      <c r="C25" s="15" t="n">
        <v>163.978063752457</v>
      </c>
      <c r="D25" s="16" t="n">
        <v>1.67087992547763</v>
      </c>
      <c r="E25" s="45" t="n">
        <v>27.2607633013724</v>
      </c>
      <c r="F25" s="45"/>
      <c r="G25" s="177"/>
      <c r="H25" s="20" t="n">
        <v>145</v>
      </c>
      <c r="I25" s="14" t="n">
        <v>1.51085</v>
      </c>
      <c r="J25" s="45" t="n">
        <v>26.659018286248</v>
      </c>
      <c r="L25" s="19"/>
      <c r="M25" s="19"/>
      <c r="N25" s="19"/>
      <c r="O25" s="19"/>
      <c r="P25" s="109"/>
      <c r="Q25" s="109"/>
      <c r="R25" s="19"/>
      <c r="S25" s="15"/>
      <c r="T25" s="109"/>
      <c r="U25" s="110"/>
      <c r="V25" s="15"/>
      <c r="W25" s="16"/>
      <c r="X25" s="19"/>
      <c r="Y25" s="16"/>
    </row>
    <row r="26" customFormat="false" ht="15.75" hidden="false" customHeight="false" outlineLevel="0" collapsed="false">
      <c r="A26" s="20" t="n">
        <v>150</v>
      </c>
      <c r="B26" s="14" t="n">
        <v>1.5998</v>
      </c>
      <c r="C26" s="15" t="n">
        <v>169.632479743921</v>
      </c>
      <c r="D26" s="16" t="n">
        <v>1.80918694062884</v>
      </c>
      <c r="E26" s="45" t="n">
        <v>26.0449222819519</v>
      </c>
      <c r="F26" s="45"/>
      <c r="G26" s="177"/>
      <c r="H26" s="20" t="n">
        <v>150</v>
      </c>
      <c r="I26" s="14" t="n">
        <v>1.6343</v>
      </c>
      <c r="J26" s="45" t="n">
        <v>25.49511513594</v>
      </c>
      <c r="L26" s="19"/>
      <c r="M26" s="19"/>
      <c r="N26" s="19"/>
      <c r="O26" s="19"/>
      <c r="P26" s="109"/>
      <c r="Q26" s="109"/>
      <c r="R26" s="19"/>
      <c r="S26" s="15"/>
      <c r="T26" s="109"/>
      <c r="U26" s="110"/>
      <c r="V26" s="15"/>
      <c r="W26" s="16"/>
      <c r="X26" s="19"/>
      <c r="Y26" s="16"/>
    </row>
    <row r="27" customFormat="false" ht="15.75" hidden="false" customHeight="false" outlineLevel="0" collapsed="false">
      <c r="A27" s="20" t="n">
        <v>155</v>
      </c>
      <c r="B27" s="14" t="n">
        <v>1.7279</v>
      </c>
      <c r="C27" s="15" t="n">
        <v>175.286895735385</v>
      </c>
      <c r="D27" s="16" t="n">
        <v>1.95405307833014</v>
      </c>
      <c r="E27" s="45" t="n">
        <v>24.917851470314</v>
      </c>
      <c r="F27" s="45"/>
      <c r="G27" s="177"/>
      <c r="H27" s="20" t="n">
        <v>155</v>
      </c>
      <c r="I27" s="14" t="n">
        <v>1.76355</v>
      </c>
      <c r="J27" s="45" t="n">
        <v>24.4141394094613</v>
      </c>
      <c r="L27" s="19"/>
      <c r="M27" s="19"/>
      <c r="N27" s="19"/>
      <c r="O27" s="19"/>
      <c r="P27" s="109"/>
      <c r="Q27" s="109"/>
      <c r="R27" s="19"/>
      <c r="S27" s="15"/>
      <c r="T27" s="109"/>
      <c r="U27" s="110"/>
      <c r="V27" s="15"/>
      <c r="W27" s="16"/>
      <c r="X27" s="19"/>
      <c r="Y27" s="16"/>
    </row>
    <row r="28" customFormat="false" ht="15.75" hidden="false" customHeight="false" outlineLevel="0" collapsed="false">
      <c r="A28" s="20" t="n">
        <v>160</v>
      </c>
      <c r="B28" s="14" t="n">
        <v>1.8635</v>
      </c>
      <c r="C28" s="15" t="n">
        <v>180.941311726849</v>
      </c>
      <c r="D28" s="16" t="n">
        <v>2.10740084001865</v>
      </c>
      <c r="E28" s="45" t="n">
        <v>23.8499836031363</v>
      </c>
      <c r="F28" s="45"/>
      <c r="G28" s="177"/>
      <c r="H28" s="20" t="n">
        <v>160</v>
      </c>
      <c r="I28" s="14" t="n">
        <v>1.9003</v>
      </c>
      <c r="J28" s="45" t="n">
        <v>23.3881200044437</v>
      </c>
      <c r="L28" s="19"/>
      <c r="M28" s="19"/>
      <c r="N28" s="19"/>
      <c r="O28" s="19"/>
      <c r="P28" s="109"/>
      <c r="Q28" s="109"/>
      <c r="R28" s="19"/>
      <c r="S28" s="15"/>
      <c r="T28" s="109"/>
      <c r="U28" s="110"/>
      <c r="V28" s="15"/>
      <c r="W28" s="16"/>
      <c r="X28" s="19"/>
      <c r="Y28" s="16"/>
    </row>
    <row r="29" customFormat="false" ht="15.75" hidden="false" customHeight="false" outlineLevel="0" collapsed="false">
      <c r="A29" s="20" t="n">
        <v>165</v>
      </c>
      <c r="B29" s="14" t="n">
        <v>2.0101</v>
      </c>
      <c r="C29" s="15" t="n">
        <v>186.595727718314</v>
      </c>
      <c r="D29" s="16" t="n">
        <v>2.27318831688838</v>
      </c>
      <c r="E29" s="45" t="n">
        <v>22.8015189957382</v>
      </c>
      <c r="F29" s="45"/>
      <c r="G29" s="177"/>
      <c r="H29" s="20" t="n">
        <v>165</v>
      </c>
      <c r="I29" s="14" t="n">
        <v>2.04805</v>
      </c>
      <c r="J29" s="45" t="n">
        <v>22.3790109290952</v>
      </c>
      <c r="L29" s="19"/>
      <c r="M29" s="19"/>
      <c r="N29" s="19"/>
      <c r="O29" s="19"/>
      <c r="P29" s="109"/>
      <c r="Q29" s="109"/>
      <c r="R29" s="19"/>
      <c r="S29" s="15"/>
      <c r="T29" s="109"/>
      <c r="U29" s="110"/>
      <c r="V29" s="15"/>
      <c r="W29" s="16"/>
      <c r="X29" s="19"/>
      <c r="Y29" s="16"/>
    </row>
    <row r="30" customFormat="false" ht="15.75" hidden="false" customHeight="false" outlineLevel="0" collapsed="false">
      <c r="A30" s="20" t="n">
        <v>170</v>
      </c>
      <c r="B30" s="14" t="n">
        <v>2.1712</v>
      </c>
      <c r="C30" s="15" t="n">
        <v>192.250143709778</v>
      </c>
      <c r="D30" s="16" t="n">
        <v>2.45537360013335</v>
      </c>
      <c r="E30" s="45" t="n">
        <v>21.7493654302792</v>
      </c>
      <c r="F30" s="45"/>
      <c r="G30" s="177"/>
      <c r="H30" s="20" t="n">
        <v>170</v>
      </c>
      <c r="I30" s="14" t="n">
        <v>2.2103</v>
      </c>
      <c r="J30" s="45" t="n">
        <v>21.3646211926988</v>
      </c>
      <c r="L30" s="19"/>
      <c r="M30" s="19"/>
      <c r="N30" s="19"/>
      <c r="O30" s="19"/>
      <c r="P30" s="109"/>
      <c r="Q30" s="109"/>
      <c r="R30" s="19"/>
      <c r="S30" s="15"/>
      <c r="T30" s="109"/>
      <c r="U30" s="110"/>
      <c r="V30" s="15"/>
      <c r="W30" s="16"/>
      <c r="X30" s="19"/>
      <c r="Y30" s="16"/>
    </row>
    <row r="31" customFormat="false" ht="15.75" hidden="false" customHeight="false" outlineLevel="0" collapsed="false">
      <c r="A31" s="20" t="n">
        <v>175</v>
      </c>
      <c r="B31" s="14" t="n">
        <v>2.3498</v>
      </c>
      <c r="C31" s="15" t="n">
        <v>197.904559701242</v>
      </c>
      <c r="D31" s="16" t="n">
        <v>2.65734933934844</v>
      </c>
      <c r="E31" s="45" t="n">
        <v>20.6873398208831</v>
      </c>
      <c r="F31" s="45"/>
      <c r="G31" s="177"/>
      <c r="H31" s="20" t="n">
        <v>175</v>
      </c>
      <c r="I31" s="14" t="n">
        <v>2.39005</v>
      </c>
      <c r="J31" s="45" t="n">
        <v>20.3389515328596</v>
      </c>
      <c r="L31" s="19"/>
      <c r="M31" s="19"/>
      <c r="N31" s="19"/>
      <c r="O31" s="19"/>
      <c r="P31" s="109"/>
      <c r="Q31" s="109"/>
      <c r="R31" s="19"/>
      <c r="S31" s="15"/>
      <c r="T31" s="109"/>
      <c r="U31" s="110"/>
      <c r="V31" s="15"/>
      <c r="W31" s="16"/>
      <c r="X31" s="19"/>
      <c r="Y31" s="16"/>
    </row>
    <row r="32" customFormat="false" ht="15.75" hidden="false" customHeight="false" outlineLevel="0" collapsed="false">
      <c r="A32" s="20" t="n">
        <v>180</v>
      </c>
      <c r="B32" s="14" t="n">
        <v>2.548</v>
      </c>
      <c r="C32" s="15" t="n">
        <v>203.558975692706</v>
      </c>
      <c r="D32" s="16" t="n">
        <v>2.88149038925008</v>
      </c>
      <c r="E32" s="45" t="n">
        <v>19.6232339089482</v>
      </c>
      <c r="F32" s="45"/>
      <c r="G32" s="177"/>
      <c r="H32" s="20" t="n">
        <v>180</v>
      </c>
      <c r="I32" s="14" t="n">
        <v>2.5894</v>
      </c>
      <c r="J32" s="45" t="n">
        <v>19.3094925465359</v>
      </c>
      <c r="L32" s="19"/>
      <c r="M32" s="19"/>
      <c r="N32" s="19"/>
      <c r="O32" s="19"/>
      <c r="P32" s="109"/>
      <c r="Q32" s="109"/>
      <c r="R32" s="19"/>
      <c r="S32" s="15"/>
      <c r="T32" s="109"/>
      <c r="U32" s="110"/>
      <c r="V32" s="15"/>
      <c r="W32" s="16"/>
      <c r="X32" s="19"/>
      <c r="Y32" s="16"/>
    </row>
    <row r="33" customFormat="false" ht="15.75" hidden="false" customHeight="false" outlineLevel="0" collapsed="false">
      <c r="A33" s="20" t="n">
        <v>185</v>
      </c>
      <c r="B33" s="14" t="n">
        <v>2.7678</v>
      </c>
      <c r="C33" s="15" t="n">
        <v>209.21339168417</v>
      </c>
      <c r="D33" s="16" t="n">
        <v>3.13005851623484</v>
      </c>
      <c r="E33" s="45" t="n">
        <v>18.5666915560694</v>
      </c>
      <c r="F33" s="45"/>
      <c r="G33" s="177"/>
      <c r="H33" s="20" t="n">
        <v>185</v>
      </c>
      <c r="I33" s="14" t="n">
        <v>2.81035</v>
      </c>
      <c r="J33" s="45" t="n">
        <v>18.2855832508011</v>
      </c>
      <c r="L33" s="19"/>
      <c r="M33" s="19"/>
      <c r="N33" s="19"/>
      <c r="O33" s="19"/>
      <c r="P33" s="109"/>
      <c r="Q33" s="109"/>
      <c r="R33" s="19"/>
      <c r="S33" s="15"/>
      <c r="T33" s="109"/>
      <c r="U33" s="110"/>
      <c r="V33" s="15"/>
      <c r="W33" s="16"/>
      <c r="X33" s="19"/>
      <c r="Y33" s="16"/>
    </row>
    <row r="34" customFormat="false" ht="15.75" hidden="false" customHeight="false" outlineLevel="0" collapsed="false">
      <c r="A34" s="20" t="n">
        <v>190</v>
      </c>
      <c r="B34" s="14" t="n">
        <v>3.007</v>
      </c>
      <c r="C34" s="15" t="n">
        <v>214.867807675634</v>
      </c>
      <c r="D34" s="16" t="n">
        <v>3.40056577726648</v>
      </c>
      <c r="E34" s="45" t="n">
        <v>17.5516387687987</v>
      </c>
      <c r="F34" s="45"/>
      <c r="G34" s="177"/>
      <c r="H34" s="20" t="n">
        <v>190</v>
      </c>
      <c r="I34" s="14" t="n">
        <v>3.0507</v>
      </c>
      <c r="J34" s="45" t="n">
        <v>17.3002188932959</v>
      </c>
      <c r="L34" s="19"/>
      <c r="M34" s="19"/>
      <c r="N34" s="19"/>
      <c r="O34" s="19"/>
      <c r="P34" s="19"/>
      <c r="Q34" s="19"/>
      <c r="R34" s="19"/>
      <c r="S34" s="15"/>
      <c r="T34" s="109"/>
      <c r="U34" s="110"/>
      <c r="V34" s="15"/>
      <c r="W34" s="16"/>
      <c r="X34" s="19"/>
      <c r="Y34" s="16"/>
    </row>
    <row r="35" customFormat="false" ht="15.75" hidden="false" customHeight="false" outlineLevel="0" collapsed="false">
      <c r="A35" s="20" t="n">
        <v>195</v>
      </c>
      <c r="B35" s="14" t="n">
        <v>3.2596</v>
      </c>
      <c r="C35" s="15" t="n">
        <v>220.522223667098</v>
      </c>
      <c r="D35" s="16" t="n">
        <v>3.68622687315524</v>
      </c>
      <c r="E35" s="45" t="n">
        <v>16.6175808892707</v>
      </c>
      <c r="F35" s="45"/>
      <c r="G35" s="177"/>
      <c r="H35" s="20" t="n">
        <v>195</v>
      </c>
      <c r="I35" s="14" t="n">
        <v>3.30445</v>
      </c>
      <c r="J35" s="45" t="n">
        <v>16.3920370006103</v>
      </c>
      <c r="L35" s="19"/>
      <c r="M35" s="19"/>
      <c r="N35" s="19"/>
      <c r="O35" s="19"/>
      <c r="P35" s="19"/>
      <c r="Q35" s="19"/>
      <c r="R35" s="19"/>
      <c r="S35" s="15"/>
      <c r="T35" s="109"/>
      <c r="U35" s="110"/>
      <c r="V35" s="15"/>
      <c r="W35" s="16"/>
      <c r="X35" s="19"/>
      <c r="Y35" s="16"/>
    </row>
    <row r="36" customFormat="false" ht="15.75" hidden="false" customHeight="false" outlineLevel="0" collapsed="false">
      <c r="A36" s="20" t="n">
        <v>200</v>
      </c>
      <c r="B36" s="14" t="n">
        <v>3.5275</v>
      </c>
      <c r="C36" s="15" t="n">
        <v>226.176639658562</v>
      </c>
      <c r="D36" s="16" t="n">
        <v>3.98919048197788</v>
      </c>
      <c r="E36" s="45" t="n">
        <v>15.7492715961887</v>
      </c>
      <c r="F36" s="45"/>
      <c r="G36" s="177"/>
      <c r="H36" s="20" t="n">
        <v>200</v>
      </c>
      <c r="I36" s="14" t="n">
        <v>3.5735</v>
      </c>
      <c r="J36" s="45" t="n">
        <v>15.5465385631889</v>
      </c>
      <c r="L36" s="19"/>
      <c r="M36" s="19"/>
      <c r="N36" s="19"/>
      <c r="O36" s="19"/>
      <c r="P36" s="19"/>
      <c r="Q36" s="19"/>
      <c r="R36" s="19"/>
      <c r="S36" s="15"/>
      <c r="T36" s="109"/>
      <c r="U36" s="110"/>
      <c r="V36" s="15"/>
      <c r="W36" s="16"/>
      <c r="X36" s="19"/>
      <c r="Y36" s="16"/>
    </row>
    <row r="37" customFormat="false" ht="15.75" hidden="false" customHeight="false" outlineLevel="0" collapsed="false">
      <c r="A37" s="20" t="n">
        <v>205</v>
      </c>
      <c r="B37" s="14" t="n">
        <v>3.8172</v>
      </c>
      <c r="C37" s="15" t="n">
        <v>231.831055650026</v>
      </c>
      <c r="D37" s="16" t="n">
        <v>4.31680734452331</v>
      </c>
      <c r="E37" s="45" t="n">
        <v>14.91785718444</v>
      </c>
      <c r="F37" s="45"/>
      <c r="G37" s="177"/>
      <c r="H37" s="20" t="n">
        <v>205</v>
      </c>
      <c r="I37" s="14" t="n">
        <v>3.86435</v>
      </c>
      <c r="J37" s="45" t="n">
        <v>14.7358402951193</v>
      </c>
      <c r="L37" s="19"/>
      <c r="M37" s="19"/>
      <c r="N37" s="19"/>
      <c r="O37" s="19"/>
      <c r="P37" s="19"/>
      <c r="Q37" s="19"/>
      <c r="R37" s="19"/>
      <c r="S37" s="19"/>
      <c r="T37" s="19"/>
      <c r="U37" s="19"/>
      <c r="V37" s="15"/>
      <c r="W37" s="16"/>
      <c r="X37" s="19"/>
      <c r="Y37" s="16"/>
    </row>
    <row r="38" customFormat="false" ht="15.75" hidden="false" customHeight="false" outlineLevel="0" collapsed="false">
      <c r="A38" s="20" t="n">
        <v>210</v>
      </c>
      <c r="B38" s="14" t="n">
        <v>4.1289</v>
      </c>
      <c r="C38" s="15" t="n">
        <v>237.48547164149</v>
      </c>
      <c r="D38" s="16" t="n">
        <v>4.66930363743118</v>
      </c>
      <c r="E38" s="45" t="n">
        <v>14.128056705983</v>
      </c>
      <c r="F38" s="45"/>
      <c r="G38" s="177"/>
      <c r="H38" s="20" t="n">
        <v>210</v>
      </c>
      <c r="I38" s="14" t="n">
        <v>4.1772</v>
      </c>
      <c r="J38" s="45" t="n">
        <v>13.9646972453637</v>
      </c>
      <c r="L38" s="19"/>
      <c r="M38" s="19"/>
      <c r="N38" s="19"/>
      <c r="O38" s="19"/>
      <c r="P38" s="19"/>
      <c r="Q38" s="19"/>
      <c r="R38" s="19"/>
      <c r="S38" s="19"/>
      <c r="T38" s="19"/>
      <c r="U38" s="19"/>
      <c r="V38" s="15"/>
      <c r="W38" s="16"/>
      <c r="X38" s="19"/>
      <c r="Y38" s="16"/>
    </row>
    <row r="39" customFormat="false" ht="15.75" hidden="false" customHeight="false" outlineLevel="0" collapsed="false">
      <c r="A39" s="20" t="n">
        <v>215</v>
      </c>
      <c r="B39" s="14" t="n">
        <v>4.4585</v>
      </c>
      <c r="C39" s="15" t="n">
        <v>243.139887632954</v>
      </c>
      <c r="D39" s="16" t="n">
        <v>5.04204273958849</v>
      </c>
      <c r="E39" s="45" t="n">
        <v>13.3951378764657</v>
      </c>
      <c r="F39" s="45"/>
      <c r="G39" s="177"/>
      <c r="H39" s="20" t="n">
        <v>215</v>
      </c>
      <c r="I39" s="14" t="n">
        <v>4.50795</v>
      </c>
      <c r="J39" s="45" t="n">
        <v>13.2481997853175</v>
      </c>
      <c r="L39" s="19"/>
      <c r="M39" s="19"/>
      <c r="N39" s="19"/>
      <c r="O39" s="19"/>
      <c r="P39" s="19"/>
      <c r="Q39" s="19"/>
      <c r="R39" s="19"/>
      <c r="S39" s="19"/>
      <c r="T39" s="19"/>
      <c r="U39" s="19"/>
      <c r="V39" s="15"/>
      <c r="W39" s="16"/>
      <c r="X39" s="19"/>
      <c r="Y39" s="16"/>
    </row>
    <row r="40" customFormat="false" ht="15" hidden="false" customHeight="false" outlineLevel="0" collapsed="false">
      <c r="L40" s="19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19"/>
      <c r="Y40" s="19"/>
      <c r="Z40" s="19"/>
      <c r="AA40" s="19"/>
      <c r="AB40" s="19"/>
    </row>
    <row r="41" customFormat="false" ht="15" hidden="false" customHeight="false" outlineLevel="0" collapsed="false">
      <c r="L41" s="19"/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  <c r="X41" s="19"/>
      <c r="Y41" s="21"/>
      <c r="Z41" s="21"/>
      <c r="AA41" s="19"/>
      <c r="AB41" s="19"/>
    </row>
    <row r="42" customFormat="false" ht="15.75" hidden="false" customHeight="false" outlineLevel="0" collapsed="false">
      <c r="A42" s="23" t="s">
        <v>374</v>
      </c>
      <c r="L42" s="23"/>
      <c r="M42" s="19"/>
      <c r="N42" s="24"/>
      <c r="O42" s="24"/>
      <c r="P42" s="19"/>
      <c r="Q42" s="19"/>
      <c r="R42" s="23" t="s">
        <v>11</v>
      </c>
      <c r="S42" s="19"/>
      <c r="T42" s="19"/>
      <c r="U42" s="19"/>
      <c r="V42" s="19"/>
      <c r="W42" s="19"/>
      <c r="X42" s="19"/>
      <c r="Y42" s="25"/>
      <c r="Z42" s="26"/>
      <c r="AA42" s="19"/>
      <c r="AB42" s="19"/>
    </row>
    <row r="43" customFormat="false" ht="20.25" hidden="false" customHeight="false" outlineLevel="0" collapsed="false">
      <c r="A43" s="22" t="s">
        <v>12</v>
      </c>
      <c r="D43" s="62" t="n">
        <v>33</v>
      </c>
      <c r="E43" s="19" t="s">
        <v>13</v>
      </c>
      <c r="F43" s="19"/>
      <c r="G43" s="19"/>
      <c r="H43" s="19"/>
      <c r="I43" s="19"/>
      <c r="J43" s="19"/>
      <c r="K43" s="19"/>
      <c r="L43" s="22"/>
      <c r="M43" s="19"/>
      <c r="N43" s="25"/>
      <c r="O43" s="26"/>
      <c r="P43" s="19"/>
      <c r="Q43" s="19"/>
      <c r="R43" s="22"/>
      <c r="S43" s="19"/>
      <c r="T43" s="19"/>
      <c r="U43" s="19"/>
      <c r="V43" s="19"/>
      <c r="W43" s="19"/>
      <c r="X43" s="19"/>
      <c r="Y43" s="25"/>
      <c r="Z43" s="26"/>
      <c r="AA43" s="19"/>
      <c r="AB43" s="19"/>
    </row>
    <row r="44" customFormat="false" ht="20.25" hidden="false" customHeight="false" outlineLevel="0" collapsed="false">
      <c r="A44" s="22" t="s">
        <v>14</v>
      </c>
      <c r="D44" s="62" t="n">
        <v>41.27</v>
      </c>
      <c r="E44" s="19" t="s">
        <v>13</v>
      </c>
      <c r="F44" s="19"/>
      <c r="G44" s="19"/>
      <c r="H44" s="19"/>
      <c r="I44" s="19"/>
      <c r="J44" s="19"/>
      <c r="K44" s="19"/>
      <c r="L44" s="22"/>
      <c r="M44" s="19"/>
      <c r="N44" s="25"/>
      <c r="O44" s="26"/>
      <c r="P44" s="19"/>
      <c r="Q44" s="19"/>
      <c r="R44" s="22" t="s">
        <v>15</v>
      </c>
      <c r="S44" s="19"/>
      <c r="T44" s="22" t="s">
        <v>16</v>
      </c>
      <c r="U44" s="19"/>
      <c r="V44" s="22"/>
      <c r="W44" s="19"/>
      <c r="X44" s="19"/>
      <c r="Y44" s="28"/>
      <c r="Z44" s="28"/>
      <c r="AA44" s="19"/>
      <c r="AB44" s="19"/>
    </row>
    <row r="45" customFormat="false" ht="18.75" hidden="false" customHeight="false" outlineLevel="0" collapsed="false">
      <c r="A45" s="22" t="s">
        <v>17</v>
      </c>
      <c r="D45" s="176" t="n">
        <v>255</v>
      </c>
      <c r="E45" s="19" t="s">
        <v>18</v>
      </c>
      <c r="F45" s="19"/>
      <c r="G45" s="19"/>
      <c r="H45" s="19"/>
      <c r="I45" s="19"/>
      <c r="J45" s="19"/>
      <c r="K45" s="19"/>
      <c r="L45" s="22"/>
      <c r="M45" s="19"/>
      <c r="N45" s="28"/>
      <c r="O45" s="28"/>
      <c r="P45" s="19"/>
      <c r="Q45" s="19"/>
      <c r="R45" s="22" t="s">
        <v>19</v>
      </c>
      <c r="S45" s="19"/>
      <c r="T45" s="22" t="s">
        <v>20</v>
      </c>
      <c r="U45" s="19"/>
      <c r="V45" s="22"/>
      <c r="W45" s="19"/>
      <c r="X45" s="19"/>
      <c r="Y45" s="21"/>
      <c r="Z45" s="30"/>
      <c r="AA45" s="19"/>
      <c r="AB45" s="19"/>
    </row>
    <row r="46" customFormat="false" ht="18.75" hidden="false" customHeight="false" outlineLevel="0" collapsed="false">
      <c r="A46" s="22" t="s">
        <v>21</v>
      </c>
      <c r="D46" s="176" t="n">
        <v>75</v>
      </c>
      <c r="E46" s="19" t="s">
        <v>18</v>
      </c>
      <c r="F46" s="19"/>
      <c r="G46" s="19"/>
      <c r="H46" s="19"/>
      <c r="I46" s="19"/>
      <c r="J46" s="19"/>
      <c r="K46" s="19"/>
      <c r="L46" s="22"/>
      <c r="M46" s="19"/>
      <c r="N46" s="24"/>
      <c r="O46" s="31"/>
      <c r="P46" s="19"/>
      <c r="Q46" s="19"/>
      <c r="R46" s="22" t="s">
        <v>22</v>
      </c>
      <c r="S46" s="19"/>
      <c r="T46" s="22" t="s">
        <v>23</v>
      </c>
      <c r="U46" s="19"/>
      <c r="V46" s="22"/>
      <c r="W46" s="19"/>
      <c r="X46" s="19"/>
      <c r="Y46" s="28"/>
      <c r="Z46" s="28"/>
      <c r="AA46" s="19"/>
      <c r="AB46" s="19"/>
    </row>
    <row r="47" customFormat="false" ht="18.75" hidden="false" customHeight="false" outlineLevel="0" collapsed="false">
      <c r="A47" s="22" t="s">
        <v>24</v>
      </c>
      <c r="D47" s="62" t="n">
        <v>0.67</v>
      </c>
      <c r="E47" s="19" t="s">
        <v>25</v>
      </c>
      <c r="F47" s="19"/>
      <c r="G47" s="19"/>
      <c r="H47" s="19"/>
      <c r="I47" s="19"/>
      <c r="J47" s="19"/>
      <c r="K47" s="19"/>
      <c r="L47" s="22"/>
      <c r="M47" s="19"/>
      <c r="N47" s="28"/>
      <c r="O47" s="28"/>
      <c r="P47" s="19"/>
      <c r="Q47" s="19"/>
      <c r="R47" s="22" t="s">
        <v>26</v>
      </c>
      <c r="S47" s="19"/>
      <c r="T47" s="22" t="s">
        <v>27</v>
      </c>
      <c r="U47" s="19"/>
      <c r="V47" s="22"/>
      <c r="W47" s="19"/>
      <c r="X47" s="19"/>
      <c r="Y47" s="28"/>
      <c r="Z47" s="28"/>
      <c r="AA47" s="19"/>
      <c r="AB47" s="19"/>
    </row>
    <row r="48" customFormat="false" ht="18.75" hidden="false" customHeight="false" outlineLevel="0" collapsed="false">
      <c r="A48" s="22" t="s">
        <v>28</v>
      </c>
      <c r="D48" s="61" t="n">
        <v>1</v>
      </c>
      <c r="E48" s="19" t="n">
        <v>1</v>
      </c>
      <c r="F48" s="19"/>
      <c r="G48" s="19"/>
      <c r="H48" s="19"/>
      <c r="I48" s="19"/>
      <c r="J48" s="19"/>
      <c r="K48" s="19"/>
      <c r="L48" s="22"/>
      <c r="M48" s="19"/>
      <c r="N48" s="28"/>
      <c r="O48" s="28"/>
      <c r="P48" s="19"/>
      <c r="Q48" s="19"/>
      <c r="R48" s="22" t="s">
        <v>29</v>
      </c>
      <c r="S48" s="19"/>
      <c r="T48" s="22" t="s">
        <v>30</v>
      </c>
      <c r="U48" s="19"/>
      <c r="V48" s="22"/>
      <c r="W48" s="19"/>
      <c r="X48" s="19"/>
      <c r="Y48" s="32"/>
      <c r="Z48" s="32"/>
      <c r="AA48" s="19"/>
      <c r="AB48" s="19"/>
    </row>
    <row r="49" customFormat="false" ht="18.75" hidden="false" customHeight="false" outlineLevel="0" collapsed="false">
      <c r="A49" s="22" t="s">
        <v>31</v>
      </c>
      <c r="D49" s="61" t="n">
        <v>273</v>
      </c>
      <c r="E49" s="19" t="s">
        <v>32</v>
      </c>
      <c r="F49" s="19"/>
      <c r="G49" s="19"/>
      <c r="H49" s="19"/>
      <c r="I49" s="19"/>
      <c r="J49" s="19"/>
      <c r="K49" s="19"/>
      <c r="L49" s="22"/>
      <c r="M49" s="19"/>
      <c r="N49" s="19"/>
      <c r="O49" s="19"/>
      <c r="P49" s="19"/>
      <c r="Q49" s="19"/>
      <c r="R49" s="22" t="s">
        <v>33</v>
      </c>
      <c r="S49" s="19"/>
      <c r="T49" s="22" t="s">
        <v>34</v>
      </c>
      <c r="U49" s="19"/>
      <c r="V49" s="22"/>
      <c r="W49" s="19"/>
      <c r="X49" s="19"/>
      <c r="Y49" s="32"/>
      <c r="Z49" s="32"/>
      <c r="AA49" s="19"/>
      <c r="AB49" s="19"/>
    </row>
    <row r="50" customFormat="false" ht="18.75" hidden="false" customHeight="false" outlineLevel="0" collapsed="false">
      <c r="A50" s="22" t="s">
        <v>35</v>
      </c>
      <c r="D50" s="10" t="n">
        <v>363</v>
      </c>
      <c r="E50" s="19" t="s">
        <v>32</v>
      </c>
      <c r="F50" s="19"/>
      <c r="G50" s="19"/>
      <c r="H50" s="19"/>
      <c r="I50" s="19"/>
      <c r="J50" s="19"/>
      <c r="K50" s="19"/>
      <c r="L50" s="22"/>
      <c r="M50" s="19"/>
      <c r="N50" s="19"/>
      <c r="O50" s="19"/>
      <c r="P50" s="19"/>
      <c r="Q50" s="19"/>
      <c r="R50" s="22" t="s">
        <v>36</v>
      </c>
      <c r="S50" s="19"/>
      <c r="T50" s="22" t="s">
        <v>37</v>
      </c>
      <c r="U50" s="19"/>
      <c r="V50" s="22"/>
      <c r="W50" s="19"/>
      <c r="X50" s="19"/>
      <c r="Y50" s="32"/>
      <c r="Z50" s="32"/>
      <c r="AA50" s="19"/>
      <c r="AB50" s="19"/>
    </row>
    <row r="51" customFormat="false" ht="18.75" hidden="false" customHeight="false" outlineLevel="0" collapsed="false">
      <c r="A51" s="22" t="s">
        <v>38</v>
      </c>
      <c r="D51" s="61" t="n">
        <v>454</v>
      </c>
      <c r="E51" s="19" t="s">
        <v>32</v>
      </c>
      <c r="F51" s="19"/>
      <c r="G51" s="19"/>
      <c r="H51" s="19"/>
      <c r="I51" s="19"/>
      <c r="J51" s="19"/>
      <c r="K51" s="19"/>
      <c r="L51" s="22"/>
      <c r="M51" s="19"/>
      <c r="N51" s="19"/>
      <c r="O51" s="19"/>
      <c r="P51" s="19"/>
      <c r="Q51" s="19"/>
      <c r="R51" s="22" t="s">
        <v>39</v>
      </c>
      <c r="S51" s="19"/>
      <c r="T51" s="22" t="s">
        <v>40</v>
      </c>
      <c r="U51" s="19"/>
      <c r="V51" s="22"/>
      <c r="W51" s="19"/>
      <c r="X51" s="19"/>
      <c r="Y51" s="32"/>
      <c r="Z51" s="32"/>
      <c r="AA51" s="19"/>
      <c r="AB51" s="19"/>
    </row>
    <row r="52" customFormat="false" ht="20.25" hidden="false" customHeight="false" outlineLevel="0" collapsed="false">
      <c r="A52" s="22" t="s">
        <v>41</v>
      </c>
      <c r="D52" s="61" t="n">
        <v>100</v>
      </c>
      <c r="E52" s="19" t="s">
        <v>32</v>
      </c>
      <c r="F52" s="19"/>
      <c r="G52" s="19"/>
      <c r="H52" s="19"/>
      <c r="I52" s="19"/>
      <c r="J52" s="19"/>
      <c r="K52" s="19"/>
      <c r="L52" s="22"/>
      <c r="M52" s="19"/>
      <c r="N52" s="19"/>
      <c r="O52" s="19"/>
      <c r="P52" s="19"/>
      <c r="Q52" s="19"/>
      <c r="R52" s="22" t="s">
        <v>42</v>
      </c>
      <c r="S52" s="19"/>
      <c r="T52" s="22" t="s">
        <v>43</v>
      </c>
      <c r="U52" s="19"/>
      <c r="V52" s="19"/>
      <c r="W52" s="19"/>
      <c r="X52" s="19"/>
      <c r="Y52" s="32"/>
      <c r="Z52" s="32"/>
      <c r="AA52" s="19"/>
      <c r="AB52" s="19"/>
    </row>
    <row r="53" customFormat="false" ht="15.75" hidden="false" customHeight="false" outlineLevel="0" collapsed="false">
      <c r="A53" s="22" t="s">
        <v>44</v>
      </c>
      <c r="D53" s="61" t="n">
        <v>15</v>
      </c>
      <c r="E53" s="19" t="s">
        <v>45</v>
      </c>
      <c r="F53" s="19"/>
      <c r="G53" s="19"/>
      <c r="H53" s="19"/>
      <c r="I53" s="19"/>
      <c r="J53" s="19"/>
      <c r="K53" s="19"/>
      <c r="L53" s="22"/>
      <c r="M53" s="19"/>
      <c r="N53" s="19"/>
      <c r="O53" s="19"/>
      <c r="P53" s="19"/>
      <c r="Q53" s="19"/>
      <c r="R53" s="19"/>
      <c r="S53" s="19"/>
      <c r="T53" s="19"/>
      <c r="U53" s="19"/>
      <c r="V53" s="19"/>
      <c r="W53" s="19"/>
      <c r="X53" s="19"/>
      <c r="Y53" s="32"/>
      <c r="Z53" s="32"/>
      <c r="AA53" s="19"/>
      <c r="AB53" s="19"/>
    </row>
    <row r="54" customFormat="false" ht="18.75" hidden="false" customHeight="false" outlineLevel="0" collapsed="false">
      <c r="A54" s="22" t="s">
        <v>46</v>
      </c>
      <c r="D54" s="62" t="n">
        <v>11</v>
      </c>
      <c r="E54" s="19" t="s">
        <v>47</v>
      </c>
      <c r="F54" s="19"/>
      <c r="G54" s="19"/>
      <c r="H54" s="19"/>
      <c r="I54" s="19"/>
      <c r="J54" s="19"/>
      <c r="K54" s="19"/>
      <c r="L54" s="22"/>
      <c r="M54" s="19"/>
      <c r="N54" s="19"/>
      <c r="O54" s="19"/>
      <c r="P54" s="19"/>
      <c r="Q54" s="19"/>
      <c r="R54" s="19"/>
      <c r="S54" s="19"/>
      <c r="T54" s="19"/>
      <c r="U54" s="19"/>
      <c r="V54" s="19"/>
      <c r="W54" s="19"/>
      <c r="X54" s="19"/>
      <c r="Y54" s="32"/>
      <c r="Z54" s="32"/>
      <c r="AA54" s="19"/>
      <c r="AB54" s="19"/>
    </row>
    <row r="55" customFormat="false" ht="15.75" hidden="false" customHeight="false" outlineLevel="0" collapsed="false">
      <c r="A55" s="22" t="s">
        <v>48</v>
      </c>
      <c r="D55" s="27" t="n">
        <v>20.4545454545455</v>
      </c>
      <c r="E55" s="19" t="n">
        <v>1</v>
      </c>
      <c r="F55" s="19"/>
      <c r="G55" s="19"/>
      <c r="H55" s="19"/>
      <c r="I55" s="19"/>
      <c r="J55" s="19"/>
      <c r="K55" s="19"/>
      <c r="L55" s="22"/>
      <c r="M55" s="19"/>
      <c r="N55" s="19"/>
      <c r="O55" s="19"/>
      <c r="P55" s="19"/>
      <c r="Q55" s="19"/>
      <c r="R55" s="19"/>
      <c r="S55" s="19"/>
      <c r="T55" s="19"/>
      <c r="U55" s="19"/>
      <c r="V55" s="19"/>
      <c r="W55" s="19"/>
      <c r="X55" s="19"/>
      <c r="Y55" s="32"/>
      <c r="Z55" s="32"/>
      <c r="AA55" s="19"/>
      <c r="AB55" s="19"/>
    </row>
    <row r="56" customFormat="false" ht="15.75" hidden="false" customHeight="false" outlineLevel="0" collapsed="false">
      <c r="A56" s="22" t="s">
        <v>49</v>
      </c>
      <c r="D56" s="10" t="s">
        <v>50</v>
      </c>
      <c r="E56" s="19"/>
      <c r="F56" s="19"/>
      <c r="G56" s="19"/>
      <c r="H56" s="19"/>
      <c r="I56" s="19"/>
      <c r="J56" s="19"/>
      <c r="K56" s="19"/>
      <c r="L56" s="22"/>
      <c r="M56" s="19"/>
      <c r="N56" s="19"/>
      <c r="O56" s="19"/>
      <c r="P56" s="19"/>
      <c r="Q56" s="19"/>
      <c r="R56" s="19"/>
      <c r="S56" s="19"/>
      <c r="T56" s="19"/>
      <c r="U56" s="19"/>
      <c r="V56" s="19"/>
      <c r="W56" s="19"/>
      <c r="X56" s="19"/>
      <c r="Y56" s="32"/>
      <c r="Z56" s="32"/>
      <c r="AA56" s="19"/>
      <c r="AB56" s="19"/>
    </row>
    <row r="57" customFormat="false" ht="15.75" hidden="false" customHeight="false" outlineLevel="0" collapsed="false">
      <c r="A57" s="22" t="s">
        <v>51</v>
      </c>
      <c r="D57" s="10" t="s">
        <v>50</v>
      </c>
      <c r="L57" s="22"/>
      <c r="M57" s="19"/>
      <c r="N57" s="19"/>
      <c r="O57" s="19"/>
      <c r="P57" s="19"/>
      <c r="Q57" s="19"/>
      <c r="R57" s="33"/>
      <c r="S57" s="33"/>
      <c r="T57" s="33"/>
      <c r="U57" s="33"/>
      <c r="V57" s="33"/>
      <c r="W57" s="33"/>
      <c r="X57" s="19"/>
      <c r="Y57" s="32"/>
      <c r="Z57" s="32"/>
      <c r="AA57" s="19"/>
      <c r="AB57" s="19"/>
    </row>
  </sheetData>
  <mergeCells count="48">
    <mergeCell ref="L2:M2"/>
    <mergeCell ref="R2:S2"/>
    <mergeCell ref="L3:M3"/>
    <mergeCell ref="N3:O3"/>
    <mergeCell ref="P3:Q3"/>
    <mergeCell ref="R3:S3"/>
    <mergeCell ref="T3:U3"/>
    <mergeCell ref="V3:W3"/>
    <mergeCell ref="X3:Y3"/>
    <mergeCell ref="B4:C4"/>
    <mergeCell ref="H4:I4"/>
    <mergeCell ref="L4:M4"/>
    <mergeCell ref="N4:O4"/>
    <mergeCell ref="P4:Q4"/>
    <mergeCell ref="R4:S4"/>
    <mergeCell ref="T4:U4"/>
    <mergeCell ref="V4:W4"/>
    <mergeCell ref="X4:Y4"/>
    <mergeCell ref="A5:B5"/>
    <mergeCell ref="C5:D5"/>
    <mergeCell ref="H5:I5"/>
    <mergeCell ref="L5:M5"/>
    <mergeCell ref="N5:O5"/>
    <mergeCell ref="P5:Q5"/>
    <mergeCell ref="R5:S5"/>
    <mergeCell ref="T5:U5"/>
    <mergeCell ref="V5:W5"/>
    <mergeCell ref="X5:Y5"/>
    <mergeCell ref="A6:B6"/>
    <mergeCell ref="C6:D6"/>
    <mergeCell ref="H6:I6"/>
    <mergeCell ref="L6:M6"/>
    <mergeCell ref="N6:O6"/>
    <mergeCell ref="P6:Q6"/>
    <mergeCell ref="R6:S6"/>
    <mergeCell ref="T6:U6"/>
    <mergeCell ref="V6:W6"/>
    <mergeCell ref="X6:Y6"/>
    <mergeCell ref="A7:B7"/>
    <mergeCell ref="C7:D7"/>
    <mergeCell ref="H7:I7"/>
    <mergeCell ref="L7:M7"/>
    <mergeCell ref="N7:O7"/>
    <mergeCell ref="P7:Q7"/>
    <mergeCell ref="R7:S7"/>
    <mergeCell ref="T7:U7"/>
    <mergeCell ref="V7:W7"/>
    <mergeCell ref="X7:Y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46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L36" activeCellId="0" sqref="L36"/>
    </sheetView>
  </sheetViews>
  <sheetFormatPr defaultColWidth="9.0546875" defaultRowHeight="12.75" zeroHeight="false" outlineLevelRow="0" outlineLevelCol="0"/>
  <sheetData>
    <row r="1" customFormat="false" ht="18" hidden="false" customHeight="false" outlineLevel="0" collapsed="false">
      <c r="A1" s="1" t="s">
        <v>2652</v>
      </c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</row>
    <row r="2" customFormat="false" ht="18" hidden="false" customHeight="false" outlineLevel="0" collapsed="false"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</row>
    <row r="3" customFormat="false" ht="18" hidden="false" customHeight="false" outlineLevel="0" collapsed="false">
      <c r="M3" s="5"/>
      <c r="N3" s="5"/>
      <c r="O3" s="5"/>
      <c r="P3" s="5"/>
      <c r="Q3" s="5"/>
      <c r="R3" s="5"/>
      <c r="S3" s="99"/>
      <c r="T3" s="99"/>
      <c r="U3" s="5"/>
      <c r="V3" s="5"/>
      <c r="W3" s="5"/>
      <c r="X3" s="5"/>
      <c r="Y3" s="99"/>
      <c r="Z3" s="99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</row>
    <row r="4" customFormat="false" ht="18" hidden="false" customHeight="false" outlineLevel="0" collapsed="false">
      <c r="A4" s="9" t="s">
        <v>2653</v>
      </c>
      <c r="B4" s="9"/>
      <c r="E4" s="9" t="s">
        <v>2654</v>
      </c>
      <c r="F4" s="9"/>
      <c r="I4" s="9" t="s">
        <v>2655</v>
      </c>
      <c r="J4" s="9"/>
      <c r="M4" s="99"/>
      <c r="N4" s="99"/>
      <c r="O4" s="5"/>
      <c r="P4" s="5"/>
      <c r="Q4" s="99"/>
      <c r="R4" s="99"/>
      <c r="S4" s="5"/>
      <c r="T4" s="5"/>
      <c r="U4" s="5"/>
      <c r="V4" s="5"/>
      <c r="W4" s="99"/>
      <c r="X4" s="99"/>
      <c r="Y4" s="5"/>
      <c r="Z4" s="5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</row>
    <row r="5" customFormat="false" ht="21" hidden="false" customHeight="false" outlineLevel="0" collapsed="false">
      <c r="A5" s="5" t="s">
        <v>2656</v>
      </c>
      <c r="B5" s="5"/>
      <c r="C5" s="2"/>
      <c r="D5" s="2"/>
      <c r="E5" s="5" t="s">
        <v>2656</v>
      </c>
      <c r="F5" s="5"/>
      <c r="G5" s="2"/>
      <c r="H5" s="2"/>
      <c r="I5" s="5" t="s">
        <v>2656</v>
      </c>
      <c r="J5" s="5"/>
      <c r="M5" s="6"/>
      <c r="N5" s="6"/>
      <c r="O5" s="7"/>
      <c r="P5" s="7"/>
      <c r="Q5" s="6"/>
      <c r="R5" s="6"/>
      <c r="S5" s="6"/>
      <c r="T5" s="6"/>
      <c r="U5" s="6"/>
      <c r="V5" s="6"/>
      <c r="W5" s="6"/>
      <c r="X5" s="6"/>
      <c r="Y5" s="6"/>
      <c r="Z5" s="6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</row>
    <row r="6" customFormat="false" ht="15.75" hidden="false" customHeight="false" outlineLevel="0" collapsed="false">
      <c r="A6" s="8" t="s">
        <v>2657</v>
      </c>
      <c r="B6" s="8"/>
      <c r="C6" s="25"/>
      <c r="D6" s="122"/>
      <c r="E6" s="8" t="s">
        <v>2658</v>
      </c>
      <c r="F6" s="8"/>
      <c r="G6" s="25"/>
      <c r="H6" s="25"/>
      <c r="I6" s="8" t="s">
        <v>340</v>
      </c>
      <c r="J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</row>
    <row r="7" customFormat="false" ht="18.75" hidden="false" customHeight="false" outlineLevel="0" collapsed="false">
      <c r="A7" s="9" t="s">
        <v>2659</v>
      </c>
      <c r="B7" s="9"/>
      <c r="C7" s="43"/>
      <c r="D7" s="26"/>
      <c r="E7" s="9" t="s">
        <v>2660</v>
      </c>
      <c r="F7" s="9"/>
      <c r="G7" s="43"/>
      <c r="H7" s="43"/>
      <c r="I7" s="9" t="s">
        <v>2661</v>
      </c>
      <c r="J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</row>
    <row r="8" customFormat="false" ht="15.75" hidden="false" customHeight="false" outlineLevel="0" collapsed="false">
      <c r="A8" s="10" t="s">
        <v>7</v>
      </c>
      <c r="B8" s="10" t="s">
        <v>8</v>
      </c>
      <c r="C8" s="11" t="s">
        <v>9</v>
      </c>
      <c r="D8" s="10"/>
      <c r="E8" s="10" t="s">
        <v>7</v>
      </c>
      <c r="F8" s="10" t="s">
        <v>8</v>
      </c>
      <c r="G8" s="11" t="s">
        <v>9</v>
      </c>
      <c r="H8" s="245"/>
      <c r="I8" s="10" t="s">
        <v>7</v>
      </c>
      <c r="J8" s="10" t="s">
        <v>8</v>
      </c>
      <c r="K8" s="11" t="s">
        <v>9</v>
      </c>
      <c r="L8" s="12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</row>
    <row r="9" customFormat="false" ht="15.75" hidden="false" customHeight="false" outlineLevel="0" collapsed="false">
      <c r="A9" s="20" t="n">
        <v>51.1</v>
      </c>
      <c r="B9" s="14" t="n">
        <v>0.9385</v>
      </c>
      <c r="C9" s="17" t="n">
        <v>15.1246078257266</v>
      </c>
      <c r="D9" s="16"/>
      <c r="E9" s="13" t="n">
        <v>51.8103620894781</v>
      </c>
      <c r="F9" s="14" t="n">
        <v>0.971824502206747</v>
      </c>
      <c r="G9" s="17" t="n">
        <v>14.8090187213818</v>
      </c>
      <c r="H9" s="246"/>
      <c r="I9" s="13" t="n">
        <v>47</v>
      </c>
      <c r="J9" s="14" t="n">
        <v>1.16</v>
      </c>
      <c r="K9" s="17" t="n">
        <v>11.2547892720307</v>
      </c>
      <c r="L9" s="18"/>
      <c r="M9" s="153"/>
      <c r="N9" s="16"/>
      <c r="O9" s="19"/>
      <c r="P9" s="19"/>
      <c r="Q9" s="153"/>
      <c r="R9" s="16"/>
      <c r="S9" s="15"/>
      <c r="T9" s="16"/>
      <c r="U9" s="19"/>
      <c r="V9" s="19"/>
      <c r="W9" s="153"/>
      <c r="X9" s="16"/>
      <c r="Y9" s="15"/>
      <c r="Z9" s="16"/>
    </row>
    <row r="10" customFormat="false" ht="15.75" hidden="false" customHeight="false" outlineLevel="0" collapsed="false">
      <c r="A10" s="20" t="n">
        <v>55</v>
      </c>
      <c r="B10" s="14" t="n">
        <v>0.7855</v>
      </c>
      <c r="C10" s="17" t="n">
        <v>19.449748921423</v>
      </c>
      <c r="D10" s="16"/>
      <c r="E10" s="13" t="n">
        <v>55.7645775914148</v>
      </c>
      <c r="F10" s="14" t="n">
        <v>0.816697586361538</v>
      </c>
      <c r="G10" s="17" t="n">
        <v>18.9668252982964</v>
      </c>
      <c r="H10" s="16"/>
      <c r="I10" s="13" t="n">
        <v>58.9002645081969</v>
      </c>
      <c r="J10" s="14" t="n">
        <v>0.88</v>
      </c>
      <c r="K10" s="17" t="n">
        <v>18.5922552109207</v>
      </c>
      <c r="M10" s="73"/>
      <c r="N10" s="16"/>
      <c r="O10" s="19"/>
      <c r="P10" s="19"/>
      <c r="Q10" s="73"/>
      <c r="R10" s="16"/>
      <c r="S10" s="15"/>
      <c r="T10" s="16"/>
      <c r="U10" s="19"/>
      <c r="V10" s="19"/>
      <c r="W10" s="73"/>
      <c r="X10" s="16"/>
      <c r="Y10" s="15"/>
      <c r="Z10" s="16"/>
    </row>
    <row r="11" customFormat="false" ht="15.75" hidden="false" customHeight="false" outlineLevel="0" collapsed="false">
      <c r="A11" s="20" t="n">
        <v>60</v>
      </c>
      <c r="B11" s="14" t="n">
        <v>0.7291</v>
      </c>
      <c r="C11" s="17" t="n">
        <v>22.8592328441458</v>
      </c>
      <c r="D11" s="16"/>
      <c r="E11" s="13" t="n">
        <v>60.8340846451798</v>
      </c>
      <c r="F11" s="14" t="n">
        <v>0.759513546795069</v>
      </c>
      <c r="G11" s="17" t="n">
        <v>22.248920927335</v>
      </c>
      <c r="H11" s="16"/>
      <c r="I11" s="13" t="n">
        <v>64.2548340089421</v>
      </c>
      <c r="J11" s="14" t="n">
        <v>0.856210170620295</v>
      </c>
      <c r="K11" s="17" t="n">
        <v>20.8460090932501</v>
      </c>
      <c r="M11" s="73"/>
      <c r="N11" s="16"/>
      <c r="O11" s="19"/>
      <c r="P11" s="19"/>
      <c r="Q11" s="73"/>
      <c r="R11" s="16"/>
      <c r="S11" s="15"/>
      <c r="T11" s="16"/>
      <c r="U11" s="19"/>
      <c r="V11" s="19"/>
      <c r="W11" s="73"/>
      <c r="X11" s="16"/>
      <c r="Y11" s="15"/>
      <c r="Z11" s="16"/>
    </row>
    <row r="12" customFormat="false" ht="15.75" hidden="false" customHeight="false" outlineLevel="0" collapsed="false">
      <c r="A12" s="20" t="n">
        <v>65</v>
      </c>
      <c r="B12" s="14" t="n">
        <v>0.7267</v>
      </c>
      <c r="C12" s="17" t="n">
        <v>24.8459550785132</v>
      </c>
      <c r="D12" s="16"/>
      <c r="E12" s="13" t="n">
        <v>65.9035916989447</v>
      </c>
      <c r="F12" s="14" t="n">
        <v>0.757080183409262</v>
      </c>
      <c r="G12" s="17" t="n">
        <v>24.1804681338631</v>
      </c>
      <c r="H12" s="16"/>
      <c r="I12" s="13" t="n">
        <v>69.6094035096873</v>
      </c>
      <c r="J12" s="14" t="n">
        <v>0.853604247946321</v>
      </c>
      <c r="K12" s="17" t="n">
        <v>22.6521194873125</v>
      </c>
      <c r="M12" s="73"/>
      <c r="N12" s="16"/>
      <c r="O12" s="19"/>
      <c r="P12" s="19"/>
      <c r="Q12" s="73"/>
      <c r="R12" s="16"/>
      <c r="S12" s="15"/>
      <c r="T12" s="16"/>
      <c r="U12" s="19"/>
      <c r="V12" s="19"/>
      <c r="W12" s="73"/>
      <c r="X12" s="16"/>
      <c r="Y12" s="15"/>
      <c r="Z12" s="16"/>
    </row>
    <row r="13" customFormat="false" ht="15.75" hidden="false" customHeight="false" outlineLevel="0" collapsed="false">
      <c r="A13" s="20" t="n">
        <v>70</v>
      </c>
      <c r="B13" s="14" t="n">
        <v>0.7406</v>
      </c>
      <c r="C13" s="17" t="n">
        <v>26.2549884478051</v>
      </c>
      <c r="D13" s="16"/>
      <c r="E13" s="13" t="n">
        <v>70.9730987527097</v>
      </c>
      <c r="F13" s="14" t="n">
        <v>0.771173413018729</v>
      </c>
      <c r="G13" s="17" t="n">
        <v>25.564612732638</v>
      </c>
      <c r="H13" s="16"/>
      <c r="I13" s="13" t="n">
        <v>74.9639730104324</v>
      </c>
      <c r="J13" s="14" t="n">
        <v>0.868696883433091</v>
      </c>
      <c r="K13" s="17" t="n">
        <v>23.9707615318446</v>
      </c>
      <c r="M13" s="73"/>
      <c r="N13" s="16"/>
      <c r="O13" s="19"/>
      <c r="P13" s="19"/>
      <c r="Q13" s="73"/>
      <c r="R13" s="16"/>
      <c r="S13" s="15"/>
      <c r="T13" s="16"/>
      <c r="U13" s="19"/>
      <c r="V13" s="19"/>
      <c r="W13" s="73"/>
      <c r="X13" s="16"/>
      <c r="Y13" s="15"/>
      <c r="Z13" s="16"/>
    </row>
    <row r="14" customFormat="false" ht="15.75" hidden="false" customHeight="false" outlineLevel="0" collapsed="false">
      <c r="A14" s="20" t="n">
        <v>75</v>
      </c>
      <c r="B14" s="14" t="n">
        <v>0.7736</v>
      </c>
      <c r="C14" s="17" t="n">
        <v>26.9303688383316</v>
      </c>
      <c r="D14" s="16"/>
      <c r="E14" s="13" t="n">
        <v>76.0426058064747</v>
      </c>
      <c r="F14" s="14" t="n">
        <v>0.804632159573578</v>
      </c>
      <c r="G14" s="17" t="n">
        <v>26.2516801075269</v>
      </c>
      <c r="H14" s="16"/>
      <c r="I14" s="13" t="n">
        <v>80.3185425111776</v>
      </c>
      <c r="J14" s="14" t="n">
        <v>0.904528320200242</v>
      </c>
      <c r="K14" s="17" t="n">
        <v>24.6655696177272</v>
      </c>
      <c r="M14" s="73"/>
      <c r="N14" s="16"/>
      <c r="O14" s="19"/>
      <c r="P14" s="19"/>
      <c r="Q14" s="73"/>
      <c r="R14" s="16"/>
      <c r="S14" s="15"/>
      <c r="T14" s="16"/>
      <c r="U14" s="19"/>
      <c r="V14" s="19"/>
      <c r="W14" s="73"/>
      <c r="X14" s="16"/>
      <c r="Y14" s="15"/>
      <c r="Z14" s="16"/>
    </row>
    <row r="15" customFormat="false" ht="15.75" hidden="false" customHeight="false" outlineLevel="0" collapsed="false">
      <c r="A15" s="20" t="n">
        <v>80</v>
      </c>
      <c r="B15" s="14" t="n">
        <v>0.8255</v>
      </c>
      <c r="C15" s="17" t="n">
        <v>26.919711959082</v>
      </c>
      <c r="D15" s="16"/>
      <c r="E15" s="13" t="n">
        <v>81.1121128602397</v>
      </c>
      <c r="F15" s="14" t="n">
        <v>0.857253642791658</v>
      </c>
      <c r="G15" s="17" t="n">
        <v>26.2829358039293</v>
      </c>
      <c r="H15" s="16"/>
      <c r="I15" s="13" t="n">
        <v>85.6731120119228</v>
      </c>
      <c r="J15" s="14" t="n">
        <v>0.960881398024944</v>
      </c>
      <c r="K15" s="17" t="n">
        <v>24.7669345237556</v>
      </c>
      <c r="M15" s="73"/>
      <c r="N15" s="16"/>
      <c r="O15" s="19"/>
      <c r="P15" s="19"/>
      <c r="Q15" s="73"/>
      <c r="R15" s="16"/>
      <c r="S15" s="15"/>
      <c r="T15" s="16"/>
      <c r="U15" s="19"/>
      <c r="V15" s="19"/>
      <c r="W15" s="73"/>
      <c r="X15" s="16"/>
      <c r="Y15" s="15"/>
      <c r="Z15" s="16"/>
    </row>
    <row r="16" customFormat="false" ht="15.75" hidden="false" customHeight="false" outlineLevel="0" collapsed="false">
      <c r="A16" s="20" t="n">
        <v>85</v>
      </c>
      <c r="B16" s="14" t="n">
        <v>0.8909</v>
      </c>
      <c r="C16" s="17" t="n">
        <v>26.5025380077574</v>
      </c>
      <c r="D16" s="16"/>
      <c r="E16" s="13" t="n">
        <v>86.1816199140047</v>
      </c>
      <c r="F16" s="14" t="n">
        <v>0.923562795054904</v>
      </c>
      <c r="G16" s="17" t="n">
        <v>25.9206401483271</v>
      </c>
      <c r="H16" s="16"/>
      <c r="I16" s="13" t="n">
        <v>91.027681512668</v>
      </c>
      <c r="J16" s="14" t="n">
        <v>1.03189279089075</v>
      </c>
      <c r="K16" s="17" t="n">
        <v>24.5039671854139</v>
      </c>
      <c r="M16" s="73"/>
      <c r="N16" s="16"/>
      <c r="O16" s="19"/>
      <c r="P16" s="19"/>
      <c r="Q16" s="73"/>
      <c r="R16" s="16"/>
      <c r="S16" s="15"/>
      <c r="T16" s="16"/>
      <c r="U16" s="19"/>
      <c r="V16" s="19"/>
      <c r="W16" s="73"/>
      <c r="X16" s="16"/>
      <c r="Y16" s="15"/>
      <c r="Z16" s="16"/>
    </row>
    <row r="17" customFormat="false" ht="15.75" hidden="false" customHeight="false" outlineLevel="0" collapsed="false">
      <c r="A17" s="20" t="n">
        <v>90</v>
      </c>
      <c r="B17" s="14" t="n">
        <v>0.9736</v>
      </c>
      <c r="C17" s="17" t="n">
        <v>25.6778964667214</v>
      </c>
      <c r="D17" s="16"/>
      <c r="E17" s="13" t="n">
        <v>91.2511269677696</v>
      </c>
      <c r="F17" s="14" t="n">
        <v>1.00741244172418</v>
      </c>
      <c r="G17" s="17" t="n">
        <v>25.1610305958132</v>
      </c>
      <c r="H17" s="16"/>
      <c r="I17" s="13" t="n">
        <v>96.3822510134131</v>
      </c>
      <c r="J17" s="14" t="n">
        <v>1.12168854303146</v>
      </c>
      <c r="K17" s="17" t="n">
        <v>23.8683435522751</v>
      </c>
      <c r="M17" s="73"/>
      <c r="N17" s="16"/>
      <c r="O17" s="19"/>
      <c r="P17" s="19"/>
      <c r="Q17" s="73"/>
      <c r="R17" s="16"/>
      <c r="S17" s="15"/>
      <c r="T17" s="16"/>
      <c r="U17" s="19"/>
      <c r="V17" s="19"/>
      <c r="W17" s="73"/>
      <c r="X17" s="16"/>
      <c r="Y17" s="15"/>
      <c r="Z17" s="16"/>
    </row>
    <row r="18" customFormat="false" ht="15.75" hidden="false" customHeight="false" outlineLevel="0" collapsed="false">
      <c r="A18" s="20" t="n">
        <v>95</v>
      </c>
      <c r="B18" s="14" t="n">
        <v>1.0721</v>
      </c>
      <c r="C18" s="17" t="n">
        <v>24.6142047280001</v>
      </c>
      <c r="D18" s="16"/>
      <c r="E18" s="13" t="n">
        <v>96.3206340215346</v>
      </c>
      <c r="F18" s="14" t="n">
        <v>1.10728173068335</v>
      </c>
      <c r="G18" s="17" t="n">
        <v>24.1634363967484</v>
      </c>
      <c r="H18" s="16"/>
      <c r="I18" s="13" t="n">
        <v>101.736820514158</v>
      </c>
      <c r="J18" s="14" t="n">
        <v>1.22863995277584</v>
      </c>
      <c r="K18" s="17" t="n">
        <v>23.0012281928093</v>
      </c>
      <c r="M18" s="73"/>
      <c r="N18" s="16"/>
      <c r="O18" s="19"/>
      <c r="P18" s="19"/>
      <c r="Q18" s="73"/>
      <c r="R18" s="16"/>
      <c r="S18" s="15"/>
      <c r="T18" s="16"/>
      <c r="U18" s="19"/>
      <c r="V18" s="19"/>
      <c r="W18" s="73"/>
      <c r="X18" s="16"/>
      <c r="Y18" s="15"/>
      <c r="Z18" s="16"/>
    </row>
    <row r="19" customFormat="false" ht="15.75" hidden="false" customHeight="false" outlineLevel="0" collapsed="false">
      <c r="A19" s="20" t="n">
        <v>100</v>
      </c>
      <c r="B19" s="14" t="n">
        <v>1.1896</v>
      </c>
      <c r="C19" s="17" t="n">
        <v>23.3505193155496</v>
      </c>
      <c r="D19" s="16"/>
      <c r="E19" s="13" t="n">
        <v>101.3901410753</v>
      </c>
      <c r="F19" s="14" t="n">
        <v>1.22641514644682</v>
      </c>
      <c r="G19" s="17" t="n">
        <v>22.9644326866549</v>
      </c>
      <c r="H19" s="16"/>
      <c r="I19" s="13" t="n">
        <v>107.091390014903</v>
      </c>
      <c r="J19" s="14" t="n">
        <v>1.35622158368918</v>
      </c>
      <c r="K19" s="17" t="n">
        <v>21.9341800007002</v>
      </c>
      <c r="M19" s="73"/>
      <c r="N19" s="16"/>
      <c r="O19" s="19"/>
      <c r="P19" s="19"/>
      <c r="Q19" s="73"/>
      <c r="R19" s="16"/>
      <c r="S19" s="15"/>
      <c r="T19" s="16"/>
      <c r="U19" s="19"/>
      <c r="V19" s="19"/>
      <c r="W19" s="73"/>
      <c r="X19" s="16"/>
      <c r="Y19" s="15"/>
      <c r="Z19" s="16"/>
    </row>
    <row r="20" customFormat="false" ht="15.75" hidden="false" customHeight="false" outlineLevel="0" collapsed="false">
      <c r="A20" s="20" t="n">
        <v>105</v>
      </c>
      <c r="B20" s="14" t="n">
        <v>1.3328</v>
      </c>
      <c r="C20" s="17" t="n">
        <v>21.8837535014006</v>
      </c>
      <c r="D20" s="16"/>
      <c r="E20" s="13" t="n">
        <v>106.459648129065</v>
      </c>
      <c r="F20" s="14" t="n">
        <v>1.37160582846665</v>
      </c>
      <c r="G20" s="17" t="n">
        <v>21.5602207766608</v>
      </c>
      <c r="H20" s="16"/>
      <c r="I20" s="13" t="n">
        <v>112.445959515649</v>
      </c>
      <c r="J20" s="14" t="n">
        <v>1.51170830323633</v>
      </c>
      <c r="K20" s="17" t="n">
        <v>20.6620474912241</v>
      </c>
      <c r="M20" s="73"/>
      <c r="N20" s="16"/>
      <c r="O20" s="19"/>
      <c r="P20" s="19"/>
      <c r="Q20" s="73"/>
      <c r="R20" s="16"/>
      <c r="S20" s="15"/>
      <c r="T20" s="16"/>
      <c r="U20" s="19"/>
      <c r="V20" s="19"/>
      <c r="W20" s="73"/>
      <c r="X20" s="16"/>
      <c r="Y20" s="15"/>
      <c r="Z20" s="16"/>
    </row>
    <row r="21" customFormat="false" ht="15.75" hidden="false" customHeight="false" outlineLevel="0" collapsed="false">
      <c r="A21" s="20" t="n">
        <v>110</v>
      </c>
      <c r="B21" s="14" t="n">
        <v>1.5006</v>
      </c>
      <c r="C21" s="17" t="n">
        <v>20.3622254801783</v>
      </c>
      <c r="D21" s="16"/>
      <c r="E21" s="13" t="n">
        <v>111.52915518283</v>
      </c>
      <c r="F21" s="14" t="n">
        <v>1.54173848519101</v>
      </c>
      <c r="G21" s="17" t="n">
        <v>20.0944071784529</v>
      </c>
      <c r="H21" s="16"/>
      <c r="I21" s="13" t="n">
        <v>117.800529016394</v>
      </c>
      <c r="J21" s="14" t="n">
        <v>1.69390573019173</v>
      </c>
      <c r="K21" s="17" t="n">
        <v>19.3177038060535</v>
      </c>
      <c r="M21" s="73"/>
      <c r="N21" s="16"/>
      <c r="O21" s="19"/>
      <c r="P21" s="19"/>
      <c r="Q21" s="73"/>
      <c r="R21" s="16"/>
      <c r="S21" s="15"/>
      <c r="T21" s="16"/>
      <c r="U21" s="19"/>
      <c r="V21" s="19"/>
      <c r="W21" s="73"/>
      <c r="X21" s="16"/>
      <c r="Y21" s="15"/>
      <c r="Z21" s="16"/>
    </row>
    <row r="22" customFormat="false" ht="15.75" hidden="false" customHeight="false" outlineLevel="0" collapsed="false">
      <c r="A22" s="20" t="n">
        <v>115</v>
      </c>
      <c r="B22" s="14" t="n">
        <v>1.6917</v>
      </c>
      <c r="C22" s="17" t="n">
        <v>18.8830433554675</v>
      </c>
      <c r="D22" s="16"/>
      <c r="E22" s="13" t="n">
        <v>116.598662236595</v>
      </c>
      <c r="F22" s="14" t="n">
        <v>1.7354950447859</v>
      </c>
      <c r="G22" s="17" t="n">
        <v>18.6624083919171</v>
      </c>
      <c r="H22" s="16"/>
      <c r="I22" s="13" t="n">
        <v>123.155098517139</v>
      </c>
      <c r="J22" s="14" t="n">
        <v>1.90140232310696</v>
      </c>
      <c r="K22" s="17" t="n">
        <v>17.9918522094757</v>
      </c>
      <c r="M22" s="73"/>
      <c r="N22" s="16"/>
      <c r="O22" s="19"/>
      <c r="P22" s="19"/>
      <c r="Q22" s="73"/>
      <c r="R22" s="16"/>
      <c r="S22" s="15"/>
      <c r="T22" s="16"/>
      <c r="U22" s="19"/>
      <c r="V22" s="19"/>
      <c r="W22" s="73"/>
      <c r="X22" s="16"/>
      <c r="Y22" s="15"/>
      <c r="Z22" s="16"/>
    </row>
    <row r="23" customFormat="false" ht="15.75" hidden="false" customHeight="false" outlineLevel="0" collapsed="false">
      <c r="A23" s="20" t="n">
        <v>120</v>
      </c>
      <c r="B23" s="14" t="n">
        <v>1.9047</v>
      </c>
      <c r="C23" s="17" t="n">
        <v>17.500568768485</v>
      </c>
      <c r="D23" s="16"/>
      <c r="E23" s="13" t="n">
        <v>121.66816929036</v>
      </c>
      <c r="F23" s="14" t="n">
        <v>1.95145604527629</v>
      </c>
      <c r="G23" s="17" t="n">
        <v>17.3187163367451</v>
      </c>
      <c r="H23" s="16"/>
      <c r="I23" s="13" t="n">
        <v>128.509668017884</v>
      </c>
      <c r="J23" s="14" t="n">
        <v>2.13267796042221</v>
      </c>
      <c r="K23" s="17" t="n">
        <v>16.7381717574935</v>
      </c>
      <c r="M23" s="73"/>
      <c r="N23" s="16"/>
      <c r="O23" s="19"/>
      <c r="P23" s="19"/>
      <c r="Q23" s="73"/>
      <c r="R23" s="16"/>
      <c r="S23" s="15"/>
      <c r="T23" s="16"/>
      <c r="U23" s="19"/>
      <c r="V23" s="19"/>
      <c r="W23" s="73"/>
      <c r="X23" s="16"/>
      <c r="Y23" s="15"/>
      <c r="Z23" s="16"/>
    </row>
    <row r="24" customFormat="false" ht="15.75" hidden="false" customHeight="false" outlineLevel="0" collapsed="false">
      <c r="A24" s="20" t="n">
        <v>125</v>
      </c>
      <c r="B24" s="14" t="n">
        <v>2.1382</v>
      </c>
      <c r="C24" s="17" t="n">
        <v>16.2389964560014</v>
      </c>
      <c r="D24" s="16"/>
      <c r="E24" s="13" t="n">
        <v>126.737676344125</v>
      </c>
      <c r="F24" s="14" t="n">
        <v>2.18820202468712</v>
      </c>
      <c r="G24" s="17" t="n">
        <v>16.088509972302</v>
      </c>
      <c r="H24" s="16"/>
      <c r="I24" s="13" t="n">
        <v>133.864237518629</v>
      </c>
      <c r="J24" s="14" t="n">
        <v>2.38621252057766</v>
      </c>
      <c r="K24" s="17" t="n">
        <v>15.5830673509499</v>
      </c>
      <c r="M24" s="73"/>
      <c r="N24" s="16"/>
      <c r="O24" s="19"/>
      <c r="P24" s="19"/>
      <c r="Q24" s="73"/>
      <c r="R24" s="16"/>
      <c r="S24" s="15"/>
      <c r="T24" s="16"/>
      <c r="U24" s="19"/>
      <c r="V24" s="19"/>
      <c r="W24" s="73"/>
      <c r="X24" s="16"/>
      <c r="Y24" s="15"/>
      <c r="Z24" s="16"/>
    </row>
    <row r="25" customFormat="false" ht="15.75" hidden="false" customHeight="false" outlineLevel="0" collapsed="false">
      <c r="A25" s="20" t="n">
        <v>130</v>
      </c>
      <c r="B25" s="14" t="n">
        <v>2.3903</v>
      </c>
      <c r="C25" s="17" t="n">
        <v>15.10735519019</v>
      </c>
      <c r="D25" s="16"/>
      <c r="E25" s="13" t="n">
        <v>131.807183397889</v>
      </c>
      <c r="F25" s="14" t="n">
        <v>2.44380657033795</v>
      </c>
      <c r="G25" s="17" t="n">
        <v>14.9819985525084</v>
      </c>
      <c r="H25" s="16"/>
      <c r="I25" s="13" t="n">
        <v>139.218807019375</v>
      </c>
      <c r="J25" s="14" t="n">
        <v>2.65994298145641</v>
      </c>
      <c r="K25" s="17" t="n">
        <v>14.5386164697188</v>
      </c>
      <c r="M25" s="73"/>
      <c r="N25" s="16"/>
      <c r="O25" s="19"/>
      <c r="P25" s="19"/>
      <c r="Q25" s="73"/>
      <c r="R25" s="16"/>
      <c r="S25" s="15"/>
      <c r="T25" s="16"/>
      <c r="U25" s="19"/>
      <c r="V25" s="19"/>
      <c r="W25" s="73"/>
      <c r="X25" s="16"/>
      <c r="Y25" s="15"/>
      <c r="Z25" s="16"/>
    </row>
    <row r="26" customFormat="false" ht="15.75" hidden="false" customHeight="false" outlineLevel="0" collapsed="false">
      <c r="A26" s="20" t="n">
        <v>135</v>
      </c>
      <c r="B26" s="14" t="n">
        <v>2.6594</v>
      </c>
      <c r="C26" s="17" t="n">
        <v>14.1009250206814</v>
      </c>
      <c r="D26" s="16"/>
      <c r="E26" s="13" t="n">
        <v>136.876690451654</v>
      </c>
      <c r="F26" s="14" t="n">
        <v>2.71664743997158</v>
      </c>
      <c r="G26" s="17" t="n">
        <v>13.9956706725386</v>
      </c>
      <c r="H26" s="16"/>
      <c r="I26" s="13" t="n">
        <v>144.57337652012</v>
      </c>
      <c r="J26" s="14" t="n">
        <v>2.95213206127581</v>
      </c>
      <c r="K26" s="17" t="n">
        <v>13.6034806106314</v>
      </c>
      <c r="M26" s="73"/>
      <c r="N26" s="16"/>
      <c r="O26" s="19"/>
      <c r="P26" s="19"/>
      <c r="Q26" s="73"/>
      <c r="R26" s="16"/>
      <c r="S26" s="15"/>
      <c r="T26" s="16"/>
      <c r="U26" s="19"/>
      <c r="V26" s="19"/>
      <c r="W26" s="73"/>
      <c r="X26" s="16"/>
      <c r="Y26" s="15"/>
      <c r="Z26" s="16"/>
    </row>
    <row r="27" customFormat="false" ht="15.75" hidden="false" customHeight="false" outlineLevel="0" collapsed="false">
      <c r="A27" s="20" t="n">
        <v>140</v>
      </c>
      <c r="B27" s="14" t="n">
        <v>2.9434</v>
      </c>
      <c r="C27" s="17" t="n">
        <v>13.2122337734895</v>
      </c>
      <c r="D27" s="16"/>
      <c r="E27" s="13" t="n">
        <v>141.946197505419</v>
      </c>
      <c r="F27" s="14" t="n">
        <v>3.00459544062543</v>
      </c>
      <c r="G27" s="17" t="n">
        <v>13.1230643480087</v>
      </c>
      <c r="H27" s="16"/>
      <c r="I27" s="13" t="n">
        <v>149.927946020865</v>
      </c>
      <c r="J27" s="14" t="n">
        <v>3.26049957769615</v>
      </c>
      <c r="K27" s="17" t="n">
        <v>12.7730891171867</v>
      </c>
      <c r="M27" s="73"/>
      <c r="N27" s="16"/>
      <c r="O27" s="19"/>
      <c r="P27" s="19"/>
      <c r="Q27" s="73"/>
      <c r="R27" s="16"/>
      <c r="S27" s="15"/>
      <c r="T27" s="16"/>
      <c r="U27" s="19"/>
      <c r="V27" s="19"/>
      <c r="W27" s="73"/>
      <c r="X27" s="16"/>
      <c r="Y27" s="15"/>
      <c r="Z27" s="16"/>
    </row>
    <row r="28" customFormat="false" ht="15" hidden="false" customHeight="false" outlineLevel="0" collapsed="false">
      <c r="A28" s="16"/>
      <c r="B28" s="16"/>
      <c r="C28" s="16"/>
      <c r="D28" s="16"/>
      <c r="E28" s="16"/>
      <c r="F28" s="16"/>
      <c r="G28" s="16"/>
      <c r="H28" s="16"/>
      <c r="I28" s="73"/>
      <c r="J28" s="16"/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19"/>
      <c r="Y28" s="19"/>
      <c r="Z28" s="19"/>
    </row>
    <row r="29" customFormat="false" ht="15" hidden="false" customHeight="false" outlineLevel="0" collapsed="false">
      <c r="M29" s="19"/>
      <c r="N29" s="19"/>
      <c r="O29" s="19"/>
      <c r="P29" s="19"/>
      <c r="Q29" s="19"/>
      <c r="R29" s="19"/>
      <c r="S29" s="19"/>
      <c r="T29" s="19"/>
      <c r="U29" s="19"/>
      <c r="V29" s="19"/>
      <c r="W29" s="19"/>
      <c r="X29" s="19"/>
      <c r="Y29" s="19"/>
      <c r="Z29" s="19"/>
      <c r="AA29" s="19"/>
      <c r="AB29" s="19"/>
      <c r="AC29" s="19"/>
    </row>
    <row r="30" customFormat="false" ht="15" hidden="false" customHeight="false" outlineLevel="0" collapsed="false">
      <c r="M30" s="19"/>
      <c r="N30" s="19"/>
      <c r="O30" s="19"/>
      <c r="P30" s="19"/>
      <c r="Q30" s="19"/>
      <c r="R30" s="19"/>
      <c r="S30" s="19"/>
      <c r="T30" s="19"/>
      <c r="U30" s="19"/>
      <c r="V30" s="19"/>
      <c r="W30" s="19"/>
      <c r="X30" s="19"/>
      <c r="Y30" s="19"/>
      <c r="Z30" s="21"/>
      <c r="AA30" s="21"/>
      <c r="AB30" s="19"/>
      <c r="AC30" s="19"/>
    </row>
    <row r="31" customFormat="false" ht="15.75" hidden="false" customHeight="false" outlineLevel="0" collapsed="false">
      <c r="A31" s="23" t="s">
        <v>2662</v>
      </c>
      <c r="D31" s="23" t="s">
        <v>2663</v>
      </c>
      <c r="G31" s="23" t="s">
        <v>2664</v>
      </c>
      <c r="J31" s="23" t="s">
        <v>2665</v>
      </c>
      <c r="M31" s="23"/>
      <c r="N31" s="19"/>
      <c r="O31" s="24"/>
      <c r="P31" s="24"/>
      <c r="Q31" s="19"/>
      <c r="R31" s="19"/>
      <c r="S31" s="23" t="s">
        <v>11</v>
      </c>
      <c r="T31" s="19"/>
      <c r="U31" s="19"/>
      <c r="V31" s="19"/>
      <c r="W31" s="19"/>
      <c r="X31" s="19"/>
      <c r="Y31" s="19"/>
      <c r="Z31" s="25"/>
      <c r="AA31" s="26"/>
      <c r="AB31" s="19"/>
      <c r="AC31" s="19"/>
    </row>
    <row r="32" customFormat="false" ht="20.25" hidden="false" customHeight="false" outlineLevel="0" collapsed="false">
      <c r="A32" s="22" t="s">
        <v>12</v>
      </c>
      <c r="D32" s="27" t="n">
        <v>20.3571428571429</v>
      </c>
      <c r="E32" s="19" t="s">
        <v>13</v>
      </c>
      <c r="F32" s="19"/>
      <c r="G32" s="27" t="n">
        <v>20.9285714285714</v>
      </c>
      <c r="H32" s="19" t="s">
        <v>13</v>
      </c>
      <c r="I32" s="19"/>
      <c r="J32" s="27" t="n">
        <v>23.3473980309423</v>
      </c>
      <c r="K32" s="19" t="s">
        <v>13</v>
      </c>
      <c r="L32" s="19"/>
      <c r="M32" s="22"/>
      <c r="N32" s="19"/>
      <c r="O32" s="25"/>
      <c r="P32" s="26"/>
      <c r="Q32" s="19"/>
      <c r="R32" s="19"/>
      <c r="S32" s="22"/>
      <c r="T32" s="19"/>
      <c r="U32" s="19"/>
      <c r="V32" s="19"/>
      <c r="W32" s="19"/>
      <c r="X32" s="19"/>
      <c r="Y32" s="19"/>
      <c r="Z32" s="25"/>
      <c r="AA32" s="26"/>
      <c r="AB32" s="19"/>
      <c r="AC32" s="19"/>
    </row>
    <row r="33" customFormat="false" ht="20.25" hidden="false" customHeight="false" outlineLevel="0" collapsed="false">
      <c r="A33" s="22" t="s">
        <v>14</v>
      </c>
      <c r="D33" s="27" t="n">
        <v>20.7142857142857</v>
      </c>
      <c r="E33" s="19" t="s">
        <v>13</v>
      </c>
      <c r="F33" s="19"/>
      <c r="G33" s="27" t="n">
        <v>21.4285714285714</v>
      </c>
      <c r="H33" s="19" t="s">
        <v>13</v>
      </c>
      <c r="I33" s="19"/>
      <c r="J33" s="27" t="n">
        <v>23.5583684950774</v>
      </c>
      <c r="K33" s="19" t="s">
        <v>13</v>
      </c>
      <c r="L33" s="19"/>
      <c r="M33" s="22"/>
      <c r="N33" s="19"/>
      <c r="O33" s="25"/>
      <c r="P33" s="26"/>
      <c r="Q33" s="19"/>
      <c r="R33" s="19"/>
      <c r="S33" s="22" t="s">
        <v>15</v>
      </c>
      <c r="T33" s="19"/>
      <c r="U33" s="22" t="s">
        <v>16</v>
      </c>
      <c r="V33" s="19"/>
      <c r="W33" s="22"/>
      <c r="X33" s="19"/>
      <c r="Y33" s="19"/>
      <c r="Z33" s="28"/>
      <c r="AA33" s="28"/>
      <c r="AB33" s="19"/>
      <c r="AC33" s="19"/>
    </row>
    <row r="34" customFormat="false" ht="18.75" hidden="false" customHeight="false" outlineLevel="0" collapsed="false">
      <c r="A34" s="22" t="s">
        <v>17</v>
      </c>
      <c r="D34" s="29" t="n">
        <v>140</v>
      </c>
      <c r="E34" s="19" t="s">
        <v>18</v>
      </c>
      <c r="F34" s="19"/>
      <c r="G34" s="29" t="n">
        <v>140</v>
      </c>
      <c r="H34" s="19" t="s">
        <v>18</v>
      </c>
      <c r="I34" s="19"/>
      <c r="J34" s="29" t="n">
        <v>140</v>
      </c>
      <c r="K34" s="19" t="s">
        <v>18</v>
      </c>
      <c r="L34" s="19"/>
      <c r="M34" s="22"/>
      <c r="N34" s="19"/>
      <c r="O34" s="28"/>
      <c r="P34" s="28"/>
      <c r="Q34" s="19"/>
      <c r="R34" s="19"/>
      <c r="S34" s="22" t="s">
        <v>19</v>
      </c>
      <c r="T34" s="19"/>
      <c r="U34" s="22" t="s">
        <v>20</v>
      </c>
      <c r="V34" s="19"/>
      <c r="W34" s="22"/>
      <c r="X34" s="19"/>
      <c r="Y34" s="19"/>
      <c r="Z34" s="21"/>
      <c r="AA34" s="30"/>
      <c r="AB34" s="19"/>
      <c r="AC34" s="19"/>
    </row>
    <row r="35" customFormat="false" ht="18.75" hidden="false" customHeight="false" outlineLevel="0" collapsed="false">
      <c r="A35" s="22" t="s">
        <v>21</v>
      </c>
      <c r="D35" s="29" t="n">
        <v>60</v>
      </c>
      <c r="E35" s="19" t="s">
        <v>18</v>
      </c>
      <c r="F35" s="19"/>
      <c r="G35" s="29" t="n">
        <v>62</v>
      </c>
      <c r="H35" s="19" t="s">
        <v>18</v>
      </c>
      <c r="I35" s="19"/>
      <c r="J35" s="29" t="n">
        <v>60</v>
      </c>
      <c r="K35" s="19" t="s">
        <v>18</v>
      </c>
      <c r="L35" s="19"/>
      <c r="M35" s="22"/>
      <c r="N35" s="19"/>
      <c r="O35" s="24"/>
      <c r="P35" s="31"/>
      <c r="Q35" s="19"/>
      <c r="R35" s="19"/>
      <c r="S35" s="22" t="s">
        <v>22</v>
      </c>
      <c r="T35" s="19"/>
      <c r="U35" s="22" t="s">
        <v>23</v>
      </c>
      <c r="V35" s="19"/>
      <c r="W35" s="22"/>
      <c r="X35" s="19"/>
      <c r="Y35" s="19"/>
      <c r="Z35" s="28"/>
      <c r="AA35" s="28"/>
      <c r="AB35" s="19"/>
      <c r="AC35" s="19"/>
    </row>
    <row r="36" customFormat="false" ht="18.75" hidden="false" customHeight="false" outlineLevel="0" collapsed="false">
      <c r="A36" s="22" t="s">
        <v>24</v>
      </c>
      <c r="D36" s="27" t="n">
        <v>0.74</v>
      </c>
      <c r="E36" s="19" t="s">
        <v>25</v>
      </c>
      <c r="F36" s="19"/>
      <c r="G36" s="27" t="n">
        <v>0.77</v>
      </c>
      <c r="H36" s="19" t="s">
        <v>25</v>
      </c>
      <c r="I36" s="19"/>
      <c r="J36" s="27" t="n">
        <v>0.86</v>
      </c>
      <c r="K36" s="19" t="s">
        <v>25</v>
      </c>
      <c r="L36" s="19"/>
      <c r="M36" s="22"/>
      <c r="N36" s="19"/>
      <c r="O36" s="28"/>
      <c r="P36" s="28"/>
      <c r="Q36" s="19"/>
      <c r="R36" s="19"/>
      <c r="S36" s="22" t="s">
        <v>26</v>
      </c>
      <c r="T36" s="19"/>
      <c r="U36" s="22" t="s">
        <v>27</v>
      </c>
      <c r="V36" s="19"/>
      <c r="W36" s="22"/>
      <c r="X36" s="19"/>
      <c r="Y36" s="19"/>
      <c r="Z36" s="28"/>
      <c r="AA36" s="28"/>
      <c r="AB36" s="19"/>
      <c r="AC36" s="19"/>
    </row>
    <row r="37" customFormat="false" ht="18.75" hidden="false" customHeight="false" outlineLevel="0" collapsed="false">
      <c r="A37" s="22" t="s">
        <v>28</v>
      </c>
      <c r="D37" s="10" t="n">
        <v>1</v>
      </c>
      <c r="E37" s="19" t="n">
        <v>1</v>
      </c>
      <c r="F37" s="19"/>
      <c r="G37" s="10" t="n">
        <v>1</v>
      </c>
      <c r="H37" s="19" t="n">
        <v>1</v>
      </c>
      <c r="I37" s="19"/>
      <c r="J37" s="10" t="n">
        <v>1</v>
      </c>
      <c r="K37" s="19" t="n">
        <v>1</v>
      </c>
      <c r="L37" s="19"/>
      <c r="M37" s="22"/>
      <c r="N37" s="19"/>
      <c r="O37" s="28"/>
      <c r="P37" s="28"/>
      <c r="Q37" s="19"/>
      <c r="R37" s="19"/>
      <c r="S37" s="22" t="s">
        <v>29</v>
      </c>
      <c r="T37" s="19"/>
      <c r="U37" s="22" t="s">
        <v>30</v>
      </c>
      <c r="V37" s="19"/>
      <c r="W37" s="22"/>
      <c r="X37" s="19"/>
      <c r="Y37" s="19"/>
      <c r="Z37" s="10"/>
      <c r="AA37" s="10"/>
      <c r="AB37" s="19"/>
      <c r="AC37" s="19"/>
    </row>
    <row r="38" customFormat="false" ht="18.75" hidden="false" customHeight="false" outlineLevel="0" collapsed="false">
      <c r="A38" s="22" t="s">
        <v>31</v>
      </c>
      <c r="D38" s="10" t="n">
        <v>195</v>
      </c>
      <c r="E38" s="19" t="s">
        <v>32</v>
      </c>
      <c r="F38" s="19"/>
      <c r="G38" s="10" t="n">
        <v>203</v>
      </c>
      <c r="H38" s="19" t="s">
        <v>32</v>
      </c>
      <c r="I38" s="19"/>
      <c r="J38" s="10" t="n">
        <v>242</v>
      </c>
      <c r="K38" s="19" t="s">
        <v>32</v>
      </c>
      <c r="L38" s="19"/>
      <c r="M38" s="22"/>
      <c r="N38" s="19"/>
      <c r="O38" s="19"/>
      <c r="P38" s="19"/>
      <c r="Q38" s="19"/>
      <c r="R38" s="19"/>
      <c r="S38" s="22" t="s">
        <v>33</v>
      </c>
      <c r="T38" s="19"/>
      <c r="U38" s="22" t="s">
        <v>34</v>
      </c>
      <c r="V38" s="19"/>
      <c r="W38" s="22"/>
      <c r="X38" s="19"/>
      <c r="Y38" s="19"/>
      <c r="Z38" s="10"/>
      <c r="AA38" s="10"/>
      <c r="AB38" s="19"/>
      <c r="AC38" s="19"/>
    </row>
    <row r="39" customFormat="false" ht="18.75" hidden="false" customHeight="false" outlineLevel="0" collapsed="false">
      <c r="A39" s="22" t="s">
        <v>35</v>
      </c>
      <c r="D39" s="10" t="n">
        <v>285</v>
      </c>
      <c r="E39" s="19" t="s">
        <v>32</v>
      </c>
      <c r="F39" s="19"/>
      <c r="G39" s="10" t="n">
        <v>293</v>
      </c>
      <c r="H39" s="19" t="s">
        <v>32</v>
      </c>
      <c r="I39" s="19"/>
      <c r="J39" s="10" t="n">
        <v>332</v>
      </c>
      <c r="K39" s="19" t="s">
        <v>32</v>
      </c>
      <c r="L39" s="19"/>
      <c r="M39" s="22"/>
      <c r="N39" s="19"/>
      <c r="O39" s="19"/>
      <c r="P39" s="19"/>
      <c r="Q39" s="19"/>
      <c r="R39" s="19"/>
      <c r="S39" s="22" t="s">
        <v>36</v>
      </c>
      <c r="T39" s="19"/>
      <c r="U39" s="22" t="s">
        <v>37</v>
      </c>
      <c r="V39" s="19"/>
      <c r="W39" s="22"/>
      <c r="X39" s="19"/>
      <c r="Y39" s="19"/>
      <c r="Z39" s="10"/>
      <c r="AA39" s="10"/>
      <c r="AB39" s="19"/>
      <c r="AC39" s="19"/>
    </row>
    <row r="40" customFormat="false" ht="18.75" hidden="false" customHeight="false" outlineLevel="0" collapsed="false">
      <c r="A40" s="22" t="s">
        <v>38</v>
      </c>
      <c r="D40" s="10" t="n">
        <v>290</v>
      </c>
      <c r="E40" s="19" t="s">
        <v>32</v>
      </c>
      <c r="F40" s="19"/>
      <c r="G40" s="10" t="n">
        <v>300</v>
      </c>
      <c r="H40" s="19" t="s">
        <v>32</v>
      </c>
      <c r="I40" s="19"/>
      <c r="J40" s="10" t="n">
        <v>335</v>
      </c>
      <c r="K40" s="19" t="s">
        <v>32</v>
      </c>
      <c r="L40" s="19"/>
      <c r="M40" s="22"/>
      <c r="N40" s="19"/>
      <c r="O40" s="19"/>
      <c r="P40" s="19"/>
      <c r="Q40" s="19"/>
      <c r="R40" s="19"/>
      <c r="S40" s="22" t="s">
        <v>39</v>
      </c>
      <c r="T40" s="19"/>
      <c r="U40" s="22" t="s">
        <v>40</v>
      </c>
      <c r="V40" s="19"/>
      <c r="W40" s="22"/>
      <c r="X40" s="19"/>
      <c r="Y40" s="19"/>
      <c r="Z40" s="10"/>
      <c r="AA40" s="10"/>
      <c r="AB40" s="19"/>
      <c r="AC40" s="19"/>
    </row>
    <row r="41" customFormat="false" ht="20.25" hidden="false" customHeight="false" outlineLevel="0" collapsed="false">
      <c r="A41" s="22" t="s">
        <v>41</v>
      </c>
      <c r="D41" s="10" t="n">
        <v>0</v>
      </c>
      <c r="E41" s="19" t="s">
        <v>32</v>
      </c>
      <c r="F41" s="19"/>
      <c r="G41" s="10" t="n">
        <v>0</v>
      </c>
      <c r="H41" s="19" t="s">
        <v>32</v>
      </c>
      <c r="I41" s="19"/>
      <c r="J41" s="10" t="n">
        <v>0</v>
      </c>
      <c r="K41" s="19" t="s">
        <v>32</v>
      </c>
      <c r="L41" s="19"/>
      <c r="M41" s="22"/>
      <c r="N41" s="19"/>
      <c r="O41" s="19"/>
      <c r="P41" s="19"/>
      <c r="Q41" s="19"/>
      <c r="R41" s="19"/>
      <c r="S41" s="22" t="s">
        <v>42</v>
      </c>
      <c r="T41" s="19"/>
      <c r="U41" s="22" t="s">
        <v>43</v>
      </c>
      <c r="V41" s="19"/>
      <c r="W41" s="19"/>
      <c r="X41" s="19"/>
      <c r="Y41" s="19"/>
      <c r="Z41" s="10"/>
      <c r="AA41" s="10"/>
      <c r="AB41" s="19"/>
      <c r="AC41" s="19"/>
    </row>
    <row r="42" customFormat="false" ht="15.75" hidden="false" customHeight="false" outlineLevel="0" collapsed="false">
      <c r="A42" s="22" t="s">
        <v>44</v>
      </c>
      <c r="D42" s="10" t="n">
        <v>15</v>
      </c>
      <c r="E42" s="19" t="s">
        <v>45</v>
      </c>
      <c r="F42" s="19"/>
      <c r="G42" s="10" t="n">
        <v>15</v>
      </c>
      <c r="H42" s="19" t="s">
        <v>45</v>
      </c>
      <c r="I42" s="19"/>
      <c r="J42" s="10" t="n">
        <v>15.6</v>
      </c>
      <c r="K42" s="19" t="s">
        <v>45</v>
      </c>
      <c r="L42" s="19"/>
      <c r="M42" s="22"/>
      <c r="N42" s="19"/>
      <c r="O42" s="19"/>
      <c r="P42" s="19"/>
      <c r="Q42" s="19"/>
      <c r="R42" s="19"/>
      <c r="S42" s="19"/>
      <c r="T42" s="19"/>
      <c r="U42" s="19"/>
      <c r="V42" s="19"/>
      <c r="W42" s="19"/>
      <c r="X42" s="19"/>
      <c r="Y42" s="19"/>
      <c r="Z42" s="10"/>
      <c r="AA42" s="10"/>
      <c r="AB42" s="19"/>
      <c r="AC42" s="19"/>
    </row>
    <row r="43" customFormat="false" ht="18.75" hidden="false" customHeight="false" outlineLevel="0" collapsed="false">
      <c r="A43" s="22" t="s">
        <v>46</v>
      </c>
      <c r="D43" s="10" t="n">
        <v>14</v>
      </c>
      <c r="E43" s="19" t="s">
        <v>47</v>
      </c>
      <c r="F43" s="19"/>
      <c r="G43" s="10" t="n">
        <v>14</v>
      </c>
      <c r="H43" s="19" t="s">
        <v>47</v>
      </c>
      <c r="I43" s="19"/>
      <c r="J43" s="10" t="n">
        <v>14.22</v>
      </c>
      <c r="K43" s="19" t="s">
        <v>47</v>
      </c>
      <c r="L43" s="19"/>
      <c r="M43" s="22"/>
      <c r="N43" s="19"/>
      <c r="O43" s="19"/>
      <c r="P43" s="19"/>
      <c r="Q43" s="19"/>
      <c r="R43" s="19"/>
      <c r="S43" s="19"/>
      <c r="T43" s="19"/>
      <c r="U43" s="19"/>
      <c r="V43" s="19"/>
      <c r="W43" s="19"/>
      <c r="X43" s="19"/>
      <c r="Y43" s="19"/>
      <c r="Z43" s="10"/>
      <c r="AA43" s="10"/>
      <c r="AB43" s="19"/>
      <c r="AC43" s="19"/>
    </row>
    <row r="44" customFormat="false" ht="15.75" hidden="false" customHeight="false" outlineLevel="0" collapsed="false">
      <c r="A44" s="22" t="s">
        <v>48</v>
      </c>
      <c r="D44" s="27" t="n">
        <v>16.0714285714286</v>
      </c>
      <c r="E44" s="19" t="n">
        <v>1</v>
      </c>
      <c r="F44" s="19"/>
      <c r="G44" s="27" t="n">
        <v>16.0714285714286</v>
      </c>
      <c r="H44" s="19" t="n">
        <v>1</v>
      </c>
      <c r="I44" s="19"/>
      <c r="J44" s="27" t="n">
        <v>17.1139240506329</v>
      </c>
      <c r="K44" s="19" t="n">
        <v>1</v>
      </c>
      <c r="L44" s="19"/>
      <c r="M44" s="22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0"/>
      <c r="AA44" s="10"/>
      <c r="AB44" s="19"/>
      <c r="AC44" s="19"/>
    </row>
    <row r="45" customFormat="false" ht="15.75" hidden="false" customHeight="false" outlineLevel="0" collapsed="false">
      <c r="A45" s="22" t="s">
        <v>49</v>
      </c>
      <c r="D45" s="10" t="s">
        <v>50</v>
      </c>
      <c r="E45" s="19"/>
      <c r="F45" s="19"/>
      <c r="G45" s="10" t="s">
        <v>50</v>
      </c>
      <c r="H45" s="19"/>
      <c r="I45" s="19"/>
      <c r="J45" s="10" t="s">
        <v>50</v>
      </c>
      <c r="K45" s="19"/>
      <c r="L45" s="19"/>
      <c r="M45" s="22"/>
      <c r="N45" s="19"/>
      <c r="O45" s="19"/>
      <c r="P45" s="19"/>
      <c r="Q45" s="19"/>
      <c r="R45" s="19"/>
      <c r="S45" s="19"/>
      <c r="T45" s="19"/>
      <c r="U45" s="19"/>
      <c r="V45" s="19"/>
      <c r="W45" s="19"/>
      <c r="X45" s="19"/>
      <c r="Y45" s="19"/>
      <c r="Z45" s="10"/>
      <c r="AA45" s="10"/>
      <c r="AB45" s="19"/>
      <c r="AC45" s="19"/>
    </row>
    <row r="46" customFormat="false" ht="15.75" hidden="false" customHeight="false" outlineLevel="0" collapsed="false">
      <c r="A46" s="22" t="s">
        <v>51</v>
      </c>
      <c r="D46" s="10" t="s">
        <v>50</v>
      </c>
      <c r="G46" s="10" t="s">
        <v>50</v>
      </c>
      <c r="J46" s="10" t="s">
        <v>50</v>
      </c>
      <c r="M46" s="22"/>
      <c r="N46" s="19"/>
      <c r="O46" s="19"/>
      <c r="P46" s="19"/>
      <c r="Q46" s="19"/>
      <c r="R46" s="19"/>
      <c r="S46" s="33"/>
      <c r="T46" s="33"/>
      <c r="U46" s="33"/>
      <c r="V46" s="33"/>
      <c r="W46" s="33"/>
      <c r="X46" s="33"/>
      <c r="Y46" s="19"/>
      <c r="Z46" s="10"/>
      <c r="AA46" s="10"/>
      <c r="AB46" s="19"/>
      <c r="AC46" s="19"/>
    </row>
  </sheetData>
  <mergeCells count="47">
    <mergeCell ref="M3:N3"/>
    <mergeCell ref="O3:P3"/>
    <mergeCell ref="Q3:R3"/>
    <mergeCell ref="S3:T3"/>
    <mergeCell ref="U3:V3"/>
    <mergeCell ref="W3:X3"/>
    <mergeCell ref="Y3:Z3"/>
    <mergeCell ref="A4:B4"/>
    <mergeCell ref="E4:F4"/>
    <mergeCell ref="I4:J4"/>
    <mergeCell ref="M4:N4"/>
    <mergeCell ref="O4:P4"/>
    <mergeCell ref="Q4:R4"/>
    <mergeCell ref="S4:T4"/>
    <mergeCell ref="U4:V4"/>
    <mergeCell ref="W4:X4"/>
    <mergeCell ref="Y4:Z4"/>
    <mergeCell ref="A5:B5"/>
    <mergeCell ref="E5:F5"/>
    <mergeCell ref="I5:J5"/>
    <mergeCell ref="M5:N5"/>
    <mergeCell ref="O5:P5"/>
    <mergeCell ref="Q5:R5"/>
    <mergeCell ref="S5:T5"/>
    <mergeCell ref="U5:V5"/>
    <mergeCell ref="W5:X5"/>
    <mergeCell ref="Y5:Z5"/>
    <mergeCell ref="A6:B6"/>
    <mergeCell ref="E6:F6"/>
    <mergeCell ref="I6:J6"/>
    <mergeCell ref="M6:N6"/>
    <mergeCell ref="O6:P6"/>
    <mergeCell ref="Q6:R6"/>
    <mergeCell ref="S6:T6"/>
    <mergeCell ref="U6:V6"/>
    <mergeCell ref="W6:X6"/>
    <mergeCell ref="Y6:Z6"/>
    <mergeCell ref="A7:B7"/>
    <mergeCell ref="E7:F7"/>
    <mergeCell ref="I7:J7"/>
    <mergeCell ref="M7:N7"/>
    <mergeCell ref="O7:P7"/>
    <mergeCell ref="Q7:R7"/>
    <mergeCell ref="S7:T7"/>
    <mergeCell ref="U7:V7"/>
    <mergeCell ref="W7:X7"/>
    <mergeCell ref="Y7:Z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5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S3" activeCellId="0" sqref="S3"/>
    </sheetView>
  </sheetViews>
  <sheetFormatPr defaultColWidth="9.0546875" defaultRowHeight="12.75" zeroHeight="false" outlineLevelRow="0" outlineLevelCol="0"/>
  <sheetData>
    <row r="1" customFormat="false" ht="18" hidden="false" customHeight="false" outlineLevel="0" collapsed="false">
      <c r="A1" s="1" t="s">
        <v>56</v>
      </c>
      <c r="S1" s="2"/>
      <c r="T1" s="2"/>
      <c r="U1" s="2"/>
      <c r="V1" s="2"/>
      <c r="W1" s="2"/>
      <c r="X1" s="2"/>
      <c r="Y1" s="2"/>
    </row>
    <row r="2" customFormat="false" ht="18" hidden="false" customHeight="false" outlineLevel="0" collapsed="false">
      <c r="S2" s="4"/>
      <c r="T2" s="4"/>
      <c r="U2" s="4"/>
      <c r="V2" s="4"/>
      <c r="W2" s="4"/>
      <c r="X2" s="4"/>
      <c r="Y2" s="4"/>
    </row>
    <row r="3" customFormat="false" ht="18" hidden="false" customHeight="false" outlineLevel="0" collapsed="false">
      <c r="S3" s="37"/>
      <c r="T3" s="4"/>
      <c r="U3" s="4"/>
      <c r="V3" s="4"/>
      <c r="W3" s="4"/>
      <c r="X3" s="4"/>
      <c r="Y3" s="4"/>
    </row>
    <row r="4" customFormat="false" ht="18" hidden="false" customHeight="false" outlineLevel="0" collapsed="false">
      <c r="A4" s="3" t="s">
        <v>57</v>
      </c>
      <c r="B4" s="3"/>
      <c r="C4" s="3"/>
      <c r="D4" s="3"/>
      <c r="G4" s="3" t="s">
        <v>58</v>
      </c>
      <c r="H4" s="3"/>
      <c r="I4" s="3"/>
      <c r="J4" s="3"/>
      <c r="M4" s="3" t="s">
        <v>59</v>
      </c>
      <c r="N4" s="3"/>
      <c r="O4" s="3"/>
      <c r="P4" s="3"/>
      <c r="S4" s="37"/>
      <c r="T4" s="4"/>
      <c r="U4" s="4"/>
      <c r="V4" s="4"/>
      <c r="W4" s="4"/>
      <c r="X4" s="4"/>
      <c r="Y4" s="4"/>
    </row>
    <row r="5" customFormat="false" ht="21" hidden="false" customHeight="false" outlineLevel="0" collapsed="false">
      <c r="A5" s="38" t="s">
        <v>1</v>
      </c>
      <c r="B5" s="38"/>
      <c r="C5" s="38" t="s">
        <v>2</v>
      </c>
      <c r="D5" s="38"/>
      <c r="G5" s="38" t="s">
        <v>1</v>
      </c>
      <c r="H5" s="38"/>
      <c r="I5" s="38" t="s">
        <v>2</v>
      </c>
      <c r="J5" s="38"/>
      <c r="M5" s="38" t="s">
        <v>1</v>
      </c>
      <c r="N5" s="38"/>
      <c r="O5" s="38" t="s">
        <v>2</v>
      </c>
      <c r="P5" s="38"/>
      <c r="S5" s="39"/>
      <c r="T5" s="4"/>
      <c r="U5" s="4"/>
    </row>
    <row r="6" customFormat="false" ht="15.75" hidden="false" customHeight="false" outlineLevel="0" collapsed="false">
      <c r="A6" s="8" t="s">
        <v>60</v>
      </c>
      <c r="B6" s="8"/>
      <c r="C6" s="8" t="s">
        <v>61</v>
      </c>
      <c r="D6" s="8"/>
      <c r="G6" s="8" t="s">
        <v>62</v>
      </c>
      <c r="H6" s="8"/>
      <c r="I6" s="8" t="s">
        <v>63</v>
      </c>
      <c r="J6" s="8"/>
      <c r="M6" s="8" t="s">
        <v>64</v>
      </c>
      <c r="N6" s="8"/>
      <c r="O6" s="8" t="s">
        <v>65</v>
      </c>
      <c r="P6" s="8"/>
      <c r="S6" s="12"/>
    </row>
    <row r="7" customFormat="false" ht="18.75" hidden="false" customHeight="false" outlineLevel="0" collapsed="false">
      <c r="A7" s="9" t="s">
        <v>66</v>
      </c>
      <c r="B7" s="9"/>
      <c r="C7" s="3" t="s">
        <v>67</v>
      </c>
      <c r="D7" s="3"/>
      <c r="G7" s="9" t="s">
        <v>68</v>
      </c>
      <c r="H7" s="9"/>
      <c r="I7" s="3" t="s">
        <v>67</v>
      </c>
      <c r="J7" s="3"/>
      <c r="M7" s="9" t="s">
        <v>69</v>
      </c>
      <c r="N7" s="9"/>
      <c r="O7" s="3" t="s">
        <v>70</v>
      </c>
      <c r="P7" s="3"/>
      <c r="S7" s="10"/>
    </row>
    <row r="8" customFormat="false" ht="15.75" hidden="false" customHeight="false" outlineLevel="0" collapsed="false">
      <c r="A8" s="10" t="s">
        <v>7</v>
      </c>
      <c r="B8" s="10" t="s">
        <v>8</v>
      </c>
      <c r="C8" s="10" t="s">
        <v>7</v>
      </c>
      <c r="D8" s="10" t="s">
        <v>8</v>
      </c>
      <c r="E8" s="11" t="s">
        <v>9</v>
      </c>
      <c r="F8" s="11"/>
      <c r="G8" s="10" t="s">
        <v>7</v>
      </c>
      <c r="H8" s="10" t="s">
        <v>8</v>
      </c>
      <c r="I8" s="10" t="s">
        <v>7</v>
      </c>
      <c r="J8" s="10" t="s">
        <v>8</v>
      </c>
      <c r="K8" s="11" t="s">
        <v>9</v>
      </c>
      <c r="L8" s="12"/>
      <c r="M8" s="10" t="s">
        <v>7</v>
      </c>
      <c r="N8" s="10" t="s">
        <v>8</v>
      </c>
      <c r="O8" s="10" t="s">
        <v>7</v>
      </c>
      <c r="P8" s="10" t="s">
        <v>8</v>
      </c>
      <c r="Q8" s="11" t="s">
        <v>9</v>
      </c>
      <c r="R8" s="12"/>
      <c r="S8" s="10"/>
    </row>
    <row r="9" customFormat="false" ht="15.75" hidden="false" customHeight="false" outlineLevel="0" collapsed="false">
      <c r="A9" s="13" t="n">
        <v>67.0722355188734</v>
      </c>
      <c r="B9" s="14" t="n">
        <v>0.531160010369268</v>
      </c>
      <c r="C9" s="15" t="n">
        <v>84.2767543202041</v>
      </c>
      <c r="D9" s="16" t="n">
        <v>0.667406436542758</v>
      </c>
      <c r="E9" s="17" t="n">
        <v>35.0763916132688</v>
      </c>
      <c r="F9" s="17"/>
      <c r="G9" s="13" t="n">
        <v>71.7588443237424</v>
      </c>
      <c r="H9" s="14" t="n">
        <v>0.568274312019323</v>
      </c>
      <c r="I9" s="15" t="n">
        <v>84.2767543202041</v>
      </c>
      <c r="J9" s="16" t="n">
        <v>0.667406436542758</v>
      </c>
      <c r="K9" s="17" t="n">
        <v>35.0763916132688</v>
      </c>
      <c r="M9" s="13" t="n">
        <v>76.4503309328251</v>
      </c>
      <c r="N9" s="14" t="n">
        <v>0.770927706885631</v>
      </c>
      <c r="O9" s="15" t="n">
        <v>82.9994265111325</v>
      </c>
      <c r="P9" s="16" t="n">
        <v>0.83696900683495</v>
      </c>
      <c r="Q9" s="17" t="n">
        <v>27.5462962962963</v>
      </c>
      <c r="S9" s="19"/>
    </row>
    <row r="10" customFormat="false" ht="15.75" hidden="false" customHeight="false" outlineLevel="0" collapsed="false">
      <c r="A10" s="13" t="n">
        <v>71.6305427871463</v>
      </c>
      <c r="B10" s="14" t="n">
        <v>0.483961994540065</v>
      </c>
      <c r="C10" s="15" t="n">
        <v>90.0043007303151</v>
      </c>
      <c r="D10" s="16" t="n">
        <v>0.608101784570638</v>
      </c>
      <c r="E10" s="17" t="n">
        <v>41.1135031694773</v>
      </c>
      <c r="F10" s="17"/>
      <c r="G10" s="13" t="n">
        <v>76.635658986521</v>
      </c>
      <c r="H10" s="14" t="n">
        <v>0.517778379625295</v>
      </c>
      <c r="I10" s="15" t="n">
        <v>90.0043007303151</v>
      </c>
      <c r="J10" s="16" t="n">
        <v>0.608101784570638</v>
      </c>
      <c r="K10" s="17" t="n">
        <v>41.1135031694773</v>
      </c>
      <c r="M10" s="13" t="n">
        <v>80.9474092229912</v>
      </c>
      <c r="N10" s="14" t="n">
        <v>0.562468854943756</v>
      </c>
      <c r="O10" s="15" t="n">
        <v>87.8817457176697</v>
      </c>
      <c r="P10" s="16" t="n">
        <v>0.61065258738678</v>
      </c>
      <c r="Q10" s="17" t="n">
        <v>39.9762426900585</v>
      </c>
      <c r="S10" s="19"/>
    </row>
    <row r="11" customFormat="false" ht="15.75" hidden="false" customHeight="false" outlineLevel="0" collapsed="false">
      <c r="A11" s="13" t="n">
        <v>76.1888500554193</v>
      </c>
      <c r="B11" s="14" t="n">
        <v>0.481542184567365</v>
      </c>
      <c r="C11" s="15" t="n">
        <v>95.731847140426</v>
      </c>
      <c r="D11" s="16" t="n">
        <v>0.605061275647785</v>
      </c>
      <c r="E11" s="17" t="n">
        <v>43.9495648316935</v>
      </c>
      <c r="F11" s="17"/>
      <c r="G11" s="13" t="n">
        <v>81.5124736492996</v>
      </c>
      <c r="H11" s="14" t="n">
        <v>0.515189487727168</v>
      </c>
      <c r="I11" s="15" t="n">
        <v>95.731847140426</v>
      </c>
      <c r="J11" s="16" t="n">
        <v>0.605061275647785</v>
      </c>
      <c r="K11" s="17" t="n">
        <v>43.9495648316934</v>
      </c>
      <c r="M11" s="13" t="n">
        <v>85.4444875131574</v>
      </c>
      <c r="N11" s="14" t="n">
        <v>0.516007611808782</v>
      </c>
      <c r="O11" s="15" t="n">
        <v>92.7640649242069</v>
      </c>
      <c r="P11" s="16" t="n">
        <v>0.560211255241526</v>
      </c>
      <c r="Q11" s="17" t="n">
        <v>45.9965692784418</v>
      </c>
      <c r="S11" s="19"/>
    </row>
    <row r="12" customFormat="false" ht="15.75" hidden="false" customHeight="false" outlineLevel="0" collapsed="false">
      <c r="A12" s="13" t="n">
        <v>80.7471573236922</v>
      </c>
      <c r="B12" s="14" t="n">
        <v>0.483961994540065</v>
      </c>
      <c r="C12" s="15" t="n">
        <v>101.459393550537</v>
      </c>
      <c r="D12" s="16" t="n">
        <v>0.608101784570638</v>
      </c>
      <c r="E12" s="17" t="n">
        <v>46.3461308455926</v>
      </c>
      <c r="F12" s="17"/>
      <c r="G12" s="13" t="n">
        <v>86.3892883120782</v>
      </c>
      <c r="H12" s="14" t="n">
        <v>0.517778379625295</v>
      </c>
      <c r="I12" s="15" t="n">
        <v>101.459393550537</v>
      </c>
      <c r="J12" s="16" t="n">
        <v>0.608101784570638</v>
      </c>
      <c r="K12" s="17" t="n">
        <v>46.3461308455926</v>
      </c>
      <c r="M12" s="13" t="n">
        <v>89.9415658033236</v>
      </c>
      <c r="N12" s="14" t="n">
        <v>0.513951804590421</v>
      </c>
      <c r="O12" s="15" t="n">
        <v>97.6463841307442</v>
      </c>
      <c r="P12" s="16" t="n">
        <v>0.557979337889967</v>
      </c>
      <c r="Q12" s="17" t="n">
        <v>48.6111111111111</v>
      </c>
      <c r="S12" s="19"/>
    </row>
    <row r="13" customFormat="false" ht="15.75" hidden="false" customHeight="false" outlineLevel="0" collapsed="false">
      <c r="A13" s="13" t="n">
        <v>85.3054645919652</v>
      </c>
      <c r="B13" s="14" t="n">
        <v>0.488591671876424</v>
      </c>
      <c r="C13" s="15" t="n">
        <v>107.186939960648</v>
      </c>
      <c r="D13" s="16" t="n">
        <v>0.613919007993113</v>
      </c>
      <c r="E13" s="17" t="n">
        <v>48.4984983384044</v>
      </c>
      <c r="F13" s="17"/>
      <c r="G13" s="13" t="n">
        <v>91.2661029748569</v>
      </c>
      <c r="H13" s="14" t="n">
        <v>0.522731551271936</v>
      </c>
      <c r="I13" s="15" t="n">
        <v>107.186939960648</v>
      </c>
      <c r="J13" s="16" t="n">
        <v>0.613919007993113</v>
      </c>
      <c r="K13" s="17" t="n">
        <v>48.4984983384044</v>
      </c>
      <c r="M13" s="13" t="n">
        <v>94.4386440934898</v>
      </c>
      <c r="N13" s="14" t="n">
        <v>0.516495866023143</v>
      </c>
      <c r="O13" s="15" t="n">
        <v>102.528703337281</v>
      </c>
      <c r="P13" s="16" t="n">
        <v>0.560741335612522</v>
      </c>
      <c r="Q13" s="17" t="n">
        <v>50.7902549048875</v>
      </c>
      <c r="S13" s="19"/>
    </row>
    <row r="14" customFormat="false" ht="15.75" hidden="false" customHeight="false" outlineLevel="0" collapsed="false">
      <c r="A14" s="13" t="n">
        <v>89.8637718602381</v>
      </c>
      <c r="B14" s="14" t="n">
        <v>0.498131818276868</v>
      </c>
      <c r="C14" s="15" t="n">
        <v>112.914486370759</v>
      </c>
      <c r="D14" s="16" t="n">
        <v>0.625906271696926</v>
      </c>
      <c r="E14" s="17" t="n">
        <v>50.1115526737782</v>
      </c>
      <c r="F14" s="17"/>
      <c r="G14" s="13" t="n">
        <v>96.1429176376355</v>
      </c>
      <c r="H14" s="14" t="n">
        <v>0.532938306348447</v>
      </c>
      <c r="I14" s="15" t="n">
        <v>112.914486370759</v>
      </c>
      <c r="J14" s="16" t="n">
        <v>0.625906271696926</v>
      </c>
      <c r="K14" s="17" t="n">
        <v>50.1115526737782</v>
      </c>
      <c r="M14" s="13" t="n">
        <v>98.935722383656</v>
      </c>
      <c r="N14" s="14" t="n">
        <v>0.524230840682229</v>
      </c>
      <c r="O14" s="15" t="n">
        <v>107.411022543819</v>
      </c>
      <c r="P14" s="16" t="n">
        <v>0.569138924647766</v>
      </c>
      <c r="Q14" s="17" t="n">
        <v>52.4237472766885</v>
      </c>
      <c r="S14" s="19"/>
    </row>
    <row r="15" customFormat="false" ht="15.75" hidden="false" customHeight="false" outlineLevel="0" collapsed="false">
      <c r="A15" s="13" t="n">
        <v>94.422079128511</v>
      </c>
      <c r="B15" s="14" t="n">
        <v>0.517929979353833</v>
      </c>
      <c r="C15" s="15" t="n">
        <v>118.64203278087</v>
      </c>
      <c r="D15" s="16" t="n">
        <v>0.650782805842052</v>
      </c>
      <c r="E15" s="17" t="n">
        <v>50.6407359276589</v>
      </c>
      <c r="F15" s="17"/>
      <c r="G15" s="13" t="n">
        <v>101.019732300414</v>
      </c>
      <c r="H15" s="14" t="n">
        <v>0.554119845142074</v>
      </c>
      <c r="I15" s="15" t="n">
        <v>118.64203278087</v>
      </c>
      <c r="J15" s="16" t="n">
        <v>0.650782805842052</v>
      </c>
      <c r="K15" s="17" t="n">
        <v>50.6407359276589</v>
      </c>
      <c r="M15" s="13" t="n">
        <v>103.432800673822</v>
      </c>
      <c r="N15" s="14" t="n">
        <v>0.539508058073679</v>
      </c>
      <c r="O15" s="15" t="n">
        <v>112.293341750356</v>
      </c>
      <c r="P15" s="16" t="n">
        <v>0.585724860466545</v>
      </c>
      <c r="Q15" s="17" t="n">
        <v>53.2546883972257</v>
      </c>
      <c r="S15" s="19"/>
    </row>
    <row r="16" customFormat="false" ht="15.75" hidden="false" customHeight="false" outlineLevel="0" collapsed="false">
      <c r="A16" s="13" t="n">
        <v>98.980386396784</v>
      </c>
      <c r="B16" s="14" t="n">
        <v>0.542933466856465</v>
      </c>
      <c r="C16" s="15" t="n">
        <v>124.369579190981</v>
      </c>
      <c r="D16" s="16" t="n">
        <v>0.682199870699159</v>
      </c>
      <c r="E16" s="17" t="n">
        <v>50.6407386084991</v>
      </c>
      <c r="F16" s="17"/>
      <c r="G16" s="13" t="n">
        <v>105.896546963193</v>
      </c>
      <c r="H16" s="14" t="n">
        <v>0.580870427605471</v>
      </c>
      <c r="I16" s="15" t="n">
        <v>124.369579190981</v>
      </c>
      <c r="J16" s="16" t="n">
        <v>0.682199870699159</v>
      </c>
      <c r="K16" s="17" t="n">
        <v>50.6407386084991</v>
      </c>
      <c r="M16" s="13" t="n">
        <v>107.929878963988</v>
      </c>
      <c r="N16" s="14" t="n">
        <v>0.560207467003558</v>
      </c>
      <c r="O16" s="15" t="n">
        <v>117.175660956893</v>
      </c>
      <c r="P16" s="16" t="n">
        <v>0.608197478300064</v>
      </c>
      <c r="Q16" s="17" t="n">
        <v>53.5168195718655</v>
      </c>
      <c r="S16" s="19"/>
    </row>
    <row r="17" customFormat="false" ht="15.75" hidden="false" customHeight="false" outlineLevel="0" collapsed="false">
      <c r="A17" s="13" t="n">
        <v>103.538693665057</v>
      </c>
      <c r="B17" s="14" t="n">
        <v>0.575466236067479</v>
      </c>
      <c r="C17" s="15" t="n">
        <v>130.097125601092</v>
      </c>
      <c r="D17" s="16" t="n">
        <v>0.723077533072304</v>
      </c>
      <c r="E17" s="17" t="n">
        <v>49.9781680274308</v>
      </c>
      <c r="F17" s="17"/>
      <c r="G17" s="13" t="n">
        <v>110.773361625971</v>
      </c>
      <c r="H17" s="14" t="n">
        <v>0.615676393191283</v>
      </c>
      <c r="I17" s="15" t="n">
        <v>130.097125601092</v>
      </c>
      <c r="J17" s="16" t="n">
        <v>0.723077533072304</v>
      </c>
      <c r="K17" s="17" t="n">
        <v>49.9781680274308</v>
      </c>
      <c r="M17" s="13" t="n">
        <v>112.426957254155</v>
      </c>
      <c r="N17" s="14" t="n">
        <v>0.585021060129184</v>
      </c>
      <c r="O17" s="15" t="n">
        <v>122.05798016343</v>
      </c>
      <c r="P17" s="16" t="n">
        <v>0.635136720733391</v>
      </c>
      <c r="Q17" s="17" t="n">
        <v>53.382198482701</v>
      </c>
      <c r="S17" s="19"/>
    </row>
    <row r="18" customFormat="false" ht="15.75" hidden="false" customHeight="false" outlineLevel="0" collapsed="false">
      <c r="A18" s="13" t="n">
        <v>108.09700093333</v>
      </c>
      <c r="B18" s="14" t="n">
        <v>0.613782585540478</v>
      </c>
      <c r="C18" s="15" t="n">
        <v>135.824672011203</v>
      </c>
      <c r="D18" s="16" t="n">
        <v>0.771222306330598</v>
      </c>
      <c r="E18" s="17" t="n">
        <v>48.9211414775835</v>
      </c>
      <c r="F18" s="17"/>
      <c r="G18" s="13" t="n">
        <v>115.65017628875</v>
      </c>
      <c r="H18" s="14" t="n">
        <v>0.65667006122123</v>
      </c>
      <c r="I18" s="15" t="n">
        <v>135.824672011203</v>
      </c>
      <c r="J18" s="16" t="n">
        <v>0.771222306330598</v>
      </c>
      <c r="K18" s="17" t="n">
        <v>48.9211414775835</v>
      </c>
      <c r="M18" s="13" t="n">
        <v>116.924035544321</v>
      </c>
      <c r="N18" s="14" t="n">
        <v>0.615714261899324</v>
      </c>
      <c r="O18" s="15" t="n">
        <v>126.940299369967</v>
      </c>
      <c r="P18" s="16" t="n">
        <v>0.66845924679218</v>
      </c>
      <c r="Q18" s="17" t="n">
        <v>52.7499536264144</v>
      </c>
      <c r="S18" s="19"/>
    </row>
    <row r="19" customFormat="false" ht="15.75" hidden="false" customHeight="false" outlineLevel="0" collapsed="false">
      <c r="A19" s="13" t="n">
        <v>112.655308201603</v>
      </c>
      <c r="B19" s="14" t="n">
        <v>0.656535340121662</v>
      </c>
      <c r="C19" s="15" t="n">
        <v>141.552218421314</v>
      </c>
      <c r="D19" s="16" t="n">
        <v>0.824941455043578</v>
      </c>
      <c r="E19" s="17" t="n">
        <v>47.6640620157827</v>
      </c>
      <c r="F19" s="17"/>
      <c r="G19" s="13" t="n">
        <v>120.526990951529</v>
      </c>
      <c r="H19" s="14" t="n">
        <v>0.702410123956116</v>
      </c>
      <c r="I19" s="15" t="n">
        <v>141.552218421314</v>
      </c>
      <c r="J19" s="16" t="n">
        <v>0.824941455043578</v>
      </c>
      <c r="K19" s="17" t="n">
        <v>47.6640620157827</v>
      </c>
      <c r="M19" s="13" t="n">
        <v>121.421113834487</v>
      </c>
      <c r="N19" s="14" t="n">
        <v>0.650273409143593</v>
      </c>
      <c r="O19" s="15" t="n">
        <v>131.822618576505</v>
      </c>
      <c r="P19" s="16" t="n">
        <v>0.705978893430577</v>
      </c>
      <c r="Q19" s="17" t="n">
        <v>51.8675478683129</v>
      </c>
      <c r="S19" s="19"/>
    </row>
    <row r="20" customFormat="false" ht="15.75" hidden="false" customHeight="false" outlineLevel="0" collapsed="false">
      <c r="A20" s="13" t="n">
        <v>117.213615469876</v>
      </c>
      <c r="B20" s="14" t="n">
        <v>0.705886439829696</v>
      </c>
      <c r="C20" s="15" t="n">
        <v>147.279764831425</v>
      </c>
      <c r="D20" s="16" t="n">
        <v>0.886951472651469</v>
      </c>
      <c r="E20" s="17" t="n">
        <v>46.1254612546126</v>
      </c>
      <c r="F20" s="17"/>
      <c r="G20" s="13" t="n">
        <v>125.403805614307</v>
      </c>
      <c r="H20" s="14" t="n">
        <v>0.755209584921716</v>
      </c>
      <c r="I20" s="15" t="n">
        <v>147.279764831425</v>
      </c>
      <c r="J20" s="16" t="n">
        <v>0.886951472651469</v>
      </c>
      <c r="K20" s="17" t="n">
        <v>46.1254612546125</v>
      </c>
      <c r="M20" s="13" t="n">
        <v>125.918192124653</v>
      </c>
      <c r="N20" s="14" t="n">
        <v>0.691367967535034</v>
      </c>
      <c r="O20" s="15" t="n">
        <v>136.704937783042</v>
      </c>
      <c r="P20" s="16" t="n">
        <v>0.750593805329583</v>
      </c>
      <c r="Q20" s="17" t="n">
        <v>50.5914031783791</v>
      </c>
      <c r="S20" s="19"/>
    </row>
    <row r="21" customFormat="false" ht="15.75" hidden="false" customHeight="false" outlineLevel="0" collapsed="false">
      <c r="A21" s="13" t="n">
        <v>121.771922738149</v>
      </c>
      <c r="B21" s="14" t="n">
        <v>0.764610200705403</v>
      </c>
      <c r="C21" s="15" t="n">
        <v>153.007311241536</v>
      </c>
      <c r="D21" s="16" t="n">
        <v>0.960738307543646</v>
      </c>
      <c r="E21" s="17" t="n">
        <v>44.2389260079501</v>
      </c>
      <c r="F21" s="17"/>
      <c r="G21" s="13" t="n">
        <v>130.280620277086</v>
      </c>
      <c r="H21" s="14" t="n">
        <v>0.818036612859361</v>
      </c>
      <c r="I21" s="15" t="n">
        <v>153.007311241536</v>
      </c>
      <c r="J21" s="16" t="n">
        <v>0.960738307543646</v>
      </c>
      <c r="K21" s="17" t="n">
        <v>44.2389260079501</v>
      </c>
      <c r="M21" s="13" t="n">
        <v>130.415270414819</v>
      </c>
      <c r="N21" s="14" t="n">
        <v>0.734293479230328</v>
      </c>
      <c r="O21" s="15" t="n">
        <v>141.587256989579</v>
      </c>
      <c r="P21" s="16" t="n">
        <v>0.797196518619822</v>
      </c>
      <c r="Q21" s="17" t="n">
        <v>49.3351296569981</v>
      </c>
      <c r="S21" s="19"/>
    </row>
    <row r="22" customFormat="false" ht="15.75" hidden="false" customHeight="false" outlineLevel="0" collapsed="false">
      <c r="A22" s="13" t="n">
        <v>126.330230006422</v>
      </c>
      <c r="B22" s="14" t="n">
        <v>0.831018486211315</v>
      </c>
      <c r="C22" s="15" t="n">
        <v>158.734857651647</v>
      </c>
      <c r="D22" s="16" t="n">
        <v>1.04418080381817</v>
      </c>
      <c r="E22" s="17" t="n">
        <v>42.227376574167</v>
      </c>
      <c r="F22" s="17"/>
      <c r="G22" s="13" t="n">
        <v>135.157434939864</v>
      </c>
      <c r="H22" s="14" t="n">
        <v>0.889085114293079</v>
      </c>
      <c r="I22" s="15" t="n">
        <v>158.734857651647</v>
      </c>
      <c r="J22" s="16" t="n">
        <v>1.04418080381817</v>
      </c>
      <c r="K22" s="17" t="n">
        <v>42.2273765741669</v>
      </c>
      <c r="M22" s="13" t="n">
        <v>134.912348704985</v>
      </c>
      <c r="N22" s="14" t="n">
        <v>0.784598824887736</v>
      </c>
      <c r="O22" s="15" t="n">
        <v>146.469576196116</v>
      </c>
      <c r="P22" s="16" t="n">
        <v>0.851811257222823</v>
      </c>
      <c r="Q22" s="17" t="n">
        <v>47.7640945019433</v>
      </c>
      <c r="S22" s="19"/>
    </row>
    <row r="23" customFormat="false" ht="15.75" hidden="false" customHeight="false" outlineLevel="0" collapsed="false">
      <c r="A23" s="13" t="n">
        <v>130.888537274695</v>
      </c>
      <c r="B23" s="14" t="n">
        <v>0.898498625112023</v>
      </c>
      <c r="C23" s="15" t="n">
        <v>164.462404061758</v>
      </c>
      <c r="D23" s="16" t="n">
        <v>1.12897009171999</v>
      </c>
      <c r="E23" s="17" t="n">
        <v>40.4652005073636</v>
      </c>
      <c r="F23" s="17"/>
      <c r="G23" s="13" t="n">
        <v>140.034249602643</v>
      </c>
      <c r="H23" s="14" t="n">
        <v>0.961280363860359</v>
      </c>
      <c r="I23" s="15" t="n">
        <v>164.462404061758</v>
      </c>
      <c r="J23" s="16" t="n">
        <v>1.12897009171999</v>
      </c>
      <c r="K23" s="17" t="n">
        <v>40.4652005073636</v>
      </c>
      <c r="M23" s="13" t="n">
        <v>139.409426995152</v>
      </c>
      <c r="N23" s="14" t="n">
        <v>0.840763221117475</v>
      </c>
      <c r="O23" s="15" t="n">
        <v>151.351895402653</v>
      </c>
      <c r="P23" s="16" t="n">
        <v>0.91278696027777</v>
      </c>
      <c r="Q23" s="17" t="n">
        <v>46.0591518031874</v>
      </c>
      <c r="S23" s="19"/>
    </row>
    <row r="24" customFormat="false" ht="15.75" hidden="false" customHeight="false" outlineLevel="0" collapsed="false">
      <c r="A24" s="13" t="n">
        <v>135.446844542968</v>
      </c>
      <c r="B24" s="14" t="n">
        <v>0.975008900948531</v>
      </c>
      <c r="C24" s="15" t="n">
        <v>170.189950471868</v>
      </c>
      <c r="D24" s="16" t="n">
        <v>1.22510581270442</v>
      </c>
      <c r="E24" s="17" t="n">
        <v>38.5884923179217</v>
      </c>
      <c r="F24" s="17"/>
      <c r="G24" s="13" t="n">
        <v>144.911064265422</v>
      </c>
      <c r="H24" s="14" t="n">
        <v>1.04313672261217</v>
      </c>
      <c r="I24" s="15" t="n">
        <v>170.189950471868</v>
      </c>
      <c r="J24" s="16" t="n">
        <v>1.22510581270442</v>
      </c>
      <c r="K24" s="17" t="n">
        <v>38.5884923179217</v>
      </c>
      <c r="M24" s="13" t="n">
        <v>143.906505285318</v>
      </c>
      <c r="N24" s="14" t="n">
        <v>0.905377498966485</v>
      </c>
      <c r="O24" s="15" t="n">
        <v>156.234214609191</v>
      </c>
      <c r="P24" s="16" t="n">
        <v>0.982936401626965</v>
      </c>
      <c r="Q24" s="17" t="n">
        <v>44.1517812090019</v>
      </c>
      <c r="S24" s="19"/>
    </row>
    <row r="25" customFormat="false" ht="15.75" hidden="false" customHeight="false" outlineLevel="0" collapsed="false">
      <c r="A25" s="13" t="n">
        <v>140.005151811241</v>
      </c>
      <c r="B25" s="14" t="n">
        <v>1.05467586968699</v>
      </c>
      <c r="C25" s="15" t="n">
        <v>175.917496881979</v>
      </c>
      <c r="D25" s="16" t="n">
        <v>1.32520794139994</v>
      </c>
      <c r="E25" s="17" t="n">
        <v>36.8741914604614</v>
      </c>
      <c r="F25" s="17"/>
      <c r="G25" s="13" t="n">
        <v>149.7878789282</v>
      </c>
      <c r="H25" s="14" t="n">
        <v>1.12837034518673</v>
      </c>
      <c r="I25" s="15" t="n">
        <v>175.917496881979</v>
      </c>
      <c r="J25" s="16" t="n">
        <v>1.32520794139994</v>
      </c>
      <c r="K25" s="17" t="n">
        <v>36.8741914604614</v>
      </c>
      <c r="M25" s="13" t="n">
        <v>148.403583575484</v>
      </c>
      <c r="N25" s="14" t="n">
        <v>0.963648326667338</v>
      </c>
      <c r="O25" s="15" t="n">
        <v>161.116533815728</v>
      </c>
      <c r="P25" s="16" t="n">
        <v>1.04619898299825</v>
      </c>
      <c r="Q25" s="17" t="n">
        <v>42.778279709593</v>
      </c>
      <c r="S25" s="19"/>
    </row>
    <row r="26" customFormat="false" ht="15.75" hidden="false" customHeight="false" outlineLevel="0" collapsed="false">
      <c r="A26" s="13" t="n">
        <v>144.563459079513</v>
      </c>
      <c r="B26" s="14" t="n">
        <v>1.14494259590975</v>
      </c>
      <c r="C26" s="15" t="n">
        <v>181.64504329209</v>
      </c>
      <c r="D26" s="16" t="n">
        <v>1.43862874287336</v>
      </c>
      <c r="E26" s="17" t="n">
        <v>35.0729517396184</v>
      </c>
      <c r="F26" s="17"/>
      <c r="G26" s="13" t="n">
        <v>154.664693590979</v>
      </c>
      <c r="H26" s="14" t="n">
        <v>1.22494437324055</v>
      </c>
      <c r="I26" s="15" t="n">
        <v>181.64504329209</v>
      </c>
      <c r="J26" s="16" t="n">
        <v>1.43862874287336</v>
      </c>
      <c r="K26" s="17" t="n">
        <v>35.0729517396184</v>
      </c>
      <c r="M26" s="13" t="n">
        <v>152.90066186565</v>
      </c>
      <c r="N26" s="14" t="n">
        <v>1.03160406217389</v>
      </c>
      <c r="O26" s="15" t="n">
        <v>165.998853022265</v>
      </c>
      <c r="P26" s="16" t="n">
        <v>1.11997612701274</v>
      </c>
      <c r="Q26" s="17" t="n">
        <v>41.1712280235596</v>
      </c>
      <c r="S26" s="19"/>
    </row>
    <row r="27" customFormat="false" ht="15.75" hidden="false" customHeight="false" outlineLevel="0" collapsed="false">
      <c r="A27" s="13" t="n">
        <v>149.121766347786</v>
      </c>
      <c r="B27" s="14" t="n">
        <v>1.25081748716847</v>
      </c>
      <c r="C27" s="15" t="n">
        <v>187.372589702201</v>
      </c>
      <c r="D27" s="16" t="n">
        <v>1.57166131783172</v>
      </c>
      <c r="E27" s="17" t="n">
        <v>33.1165124403206</v>
      </c>
      <c r="F27" s="17"/>
      <c r="G27" s="13" t="n">
        <v>159.541508253757</v>
      </c>
      <c r="H27" s="14" t="n">
        <v>1.33821717204998</v>
      </c>
      <c r="I27" s="15" t="n">
        <v>187.372589702201</v>
      </c>
      <c r="J27" s="16" t="n">
        <v>1.57166131783172</v>
      </c>
      <c r="K27" s="17" t="n">
        <v>33.1165124403206</v>
      </c>
      <c r="M27" s="13" t="n">
        <v>157.397740155816</v>
      </c>
      <c r="N27" s="14" t="n">
        <v>1.11102863219988</v>
      </c>
      <c r="O27" s="15" t="n">
        <v>170.881172228802</v>
      </c>
      <c r="P27" s="16" t="n">
        <v>1.20620457995224</v>
      </c>
      <c r="Q27" s="17" t="n">
        <v>39.3523562044987</v>
      </c>
      <c r="S27" s="19"/>
    </row>
    <row r="28" customFormat="false" ht="15.75" hidden="false" customHeight="false" outlineLevel="0" collapsed="false">
      <c r="A28" s="13" t="n">
        <v>153.680073616059</v>
      </c>
      <c r="B28" s="14" t="n">
        <v>1.36926340844898</v>
      </c>
      <c r="C28" s="15" t="n">
        <v>193.100136112312</v>
      </c>
      <c r="D28" s="16" t="n">
        <v>1.72048948392407</v>
      </c>
      <c r="E28" s="17" t="n">
        <v>31.176550161484</v>
      </c>
      <c r="F28" s="17"/>
      <c r="G28" s="13" t="n">
        <v>164.418322916536</v>
      </c>
      <c r="H28" s="14" t="n">
        <v>1.46493938967398</v>
      </c>
      <c r="I28" s="15" t="n">
        <v>193.100136112312</v>
      </c>
      <c r="J28" s="16" t="n">
        <v>1.72048948392407</v>
      </c>
      <c r="K28" s="17" t="n">
        <v>31.176550161484</v>
      </c>
      <c r="M28" s="13" t="n">
        <v>161.894818445982</v>
      </c>
      <c r="N28" s="14" t="n">
        <v>1.2016193191324</v>
      </c>
      <c r="O28" s="15" t="n">
        <v>175.763491435339</v>
      </c>
      <c r="P28" s="16" t="n">
        <v>1.30455569198674</v>
      </c>
      <c r="Q28" s="17" t="n">
        <v>37.4251497005988</v>
      </c>
      <c r="S28" s="19"/>
    </row>
    <row r="29" customFormat="false" ht="15.75" hidden="false" customHeight="false" outlineLevel="0" collapsed="false">
      <c r="A29" s="13" t="n">
        <v>158.238380884332</v>
      </c>
      <c r="B29" s="14" t="n">
        <v>1.48806383579762</v>
      </c>
      <c r="C29" s="15" t="n">
        <v>198.827682522423</v>
      </c>
      <c r="D29" s="16" t="n">
        <v>1.86976308948295</v>
      </c>
      <c r="E29" s="17" t="n">
        <v>29.5384544290352</v>
      </c>
      <c r="F29" s="17"/>
      <c r="G29" s="13" t="n">
        <v>169.295137579315</v>
      </c>
      <c r="H29" s="14" t="n">
        <v>1.59204088414118</v>
      </c>
      <c r="I29" s="15" t="n">
        <v>198.827682522423</v>
      </c>
      <c r="J29" s="16" t="n">
        <v>1.86976308948295</v>
      </c>
      <c r="K29" s="17" t="n">
        <v>29.5384544290352</v>
      </c>
      <c r="M29" s="13" t="n">
        <v>166.391896736149</v>
      </c>
      <c r="N29" s="14" t="n">
        <v>1.28709747048876</v>
      </c>
      <c r="O29" s="15" t="n">
        <v>180.645810641877</v>
      </c>
      <c r="P29" s="16" t="n">
        <v>1.39735630455758</v>
      </c>
      <c r="Q29" s="17" t="n">
        <v>35.9102339763323</v>
      </c>
      <c r="S29" s="19"/>
    </row>
    <row r="30" customFormat="false" ht="15.75" hidden="false" customHeight="false" outlineLevel="0" collapsed="false">
      <c r="A30" s="13" t="n">
        <v>162.796688152605</v>
      </c>
      <c r="B30" s="14" t="n">
        <v>1.62181967858141</v>
      </c>
      <c r="C30" s="15" t="n">
        <v>204.555228932534</v>
      </c>
      <c r="D30" s="16" t="n">
        <v>2.03782828388085</v>
      </c>
      <c r="E30" s="17" t="n">
        <v>27.8830642283039</v>
      </c>
      <c r="F30" s="17"/>
      <c r="G30" s="13" t="n">
        <v>174.171952242093</v>
      </c>
      <c r="H30" s="14" t="n">
        <v>1.73514278950427</v>
      </c>
      <c r="I30" s="15" t="n">
        <v>204.555228932534</v>
      </c>
      <c r="J30" s="16" t="n">
        <v>2.03782828388085</v>
      </c>
      <c r="K30" s="17" t="n">
        <v>27.8830642283039</v>
      </c>
      <c r="M30" s="13" t="n">
        <v>170.888975026315</v>
      </c>
      <c r="N30" s="14" t="n">
        <v>1.38551127481486</v>
      </c>
      <c r="O30" s="15" t="n">
        <v>185.528129848414</v>
      </c>
      <c r="P30" s="16" t="n">
        <v>1.50420069908377</v>
      </c>
      <c r="Q30" s="17" t="n">
        <v>34.2611139962576</v>
      </c>
      <c r="S30" s="19"/>
    </row>
    <row r="31" customFormat="false" ht="15.75" hidden="false" customHeight="false" outlineLevel="0" collapsed="false">
      <c r="A31" s="13" t="n">
        <v>167.354995420878</v>
      </c>
      <c r="B31" s="14" t="n">
        <v>1.75231594095633</v>
      </c>
      <c r="C31" s="15" t="n">
        <v>210.282775342645</v>
      </c>
      <c r="D31" s="16" t="n">
        <v>2.20179779166297</v>
      </c>
      <c r="E31" s="17" t="n">
        <v>26.5291764124745</v>
      </c>
      <c r="F31" s="17"/>
      <c r="G31" s="13" t="n">
        <v>179.048766904872</v>
      </c>
      <c r="H31" s="14" t="n">
        <v>1.87475735437079</v>
      </c>
      <c r="I31" s="15" t="n">
        <v>210.282775342645</v>
      </c>
      <c r="J31" s="16" t="n">
        <v>2.20179779166297</v>
      </c>
      <c r="K31" s="17" t="n">
        <v>26.5291764124745</v>
      </c>
      <c r="M31" s="13" t="n">
        <v>175.386053316481</v>
      </c>
      <c r="N31" s="14" t="n">
        <v>1.49185484153398</v>
      </c>
      <c r="O31" s="15" t="n">
        <v>190.410449054951</v>
      </c>
      <c r="P31" s="16" t="n">
        <v>1.61965415681427</v>
      </c>
      <c r="Q31" s="17" t="n">
        <v>32.6562255168024</v>
      </c>
      <c r="S31" s="19"/>
    </row>
    <row r="32" customFormat="false" ht="15.75" hidden="false" customHeight="false" outlineLevel="0" collapsed="false">
      <c r="A32" s="13" t="n">
        <v>171.913302689151</v>
      </c>
      <c r="B32" s="14" t="n">
        <v>1.90042341881825</v>
      </c>
      <c r="C32" s="15" t="n">
        <v>216.010321752756</v>
      </c>
      <c r="D32" s="16" t="n">
        <v>2.38789592046683</v>
      </c>
      <c r="E32" s="17" t="n">
        <v>25.1279239766082</v>
      </c>
      <c r="F32" s="17"/>
      <c r="G32" s="13" t="n">
        <v>183.92558156765</v>
      </c>
      <c r="H32" s="14" t="n">
        <v>2.0332137016933</v>
      </c>
      <c r="I32" s="15" t="n">
        <v>216.010321752756</v>
      </c>
      <c r="J32" s="16" t="n">
        <v>2.38789592046683</v>
      </c>
      <c r="K32" s="17" t="n">
        <v>25.1279239766082</v>
      </c>
      <c r="M32" s="13" t="n">
        <v>179.883131606647</v>
      </c>
      <c r="N32" s="14" t="n">
        <v>1.61319192424841</v>
      </c>
      <c r="O32" s="15" t="n">
        <v>195.292768261488</v>
      </c>
      <c r="P32" s="16" t="n">
        <v>1.75138554576903</v>
      </c>
      <c r="Q32" s="17" t="n">
        <v>30.9743284765586</v>
      </c>
      <c r="S32" s="19"/>
    </row>
    <row r="33" customFormat="false" ht="15.75" hidden="false" customHeight="false" outlineLevel="0" collapsed="false">
      <c r="A33" s="13" t="n">
        <v>176.471609957424</v>
      </c>
      <c r="B33" s="14" t="n">
        <v>2.05534022631487</v>
      </c>
      <c r="C33" s="15" t="n">
        <v>221.737868162867</v>
      </c>
      <c r="D33" s="16" t="n">
        <v>2.5825500217423</v>
      </c>
      <c r="E33" s="17" t="n">
        <v>23.8500132616635</v>
      </c>
      <c r="F33" s="17"/>
      <c r="G33" s="13" t="n">
        <v>188.802396230429</v>
      </c>
      <c r="H33" s="14" t="n">
        <v>2.19895517409663</v>
      </c>
      <c r="I33" s="15" t="n">
        <v>221.737868162867</v>
      </c>
      <c r="J33" s="16" t="n">
        <v>2.5825500217423</v>
      </c>
      <c r="K33" s="17" t="n">
        <v>23.8500132616635</v>
      </c>
      <c r="M33" s="13" t="n">
        <v>184.380209896813</v>
      </c>
      <c r="N33" s="14" t="n">
        <v>1.73067025681398</v>
      </c>
      <c r="O33" s="15" t="n">
        <v>200.175087468026</v>
      </c>
      <c r="P33" s="16" t="n">
        <v>1.87892762585491</v>
      </c>
      <c r="Q33" s="17" t="n">
        <v>29.593577846321</v>
      </c>
      <c r="S33" s="19"/>
    </row>
    <row r="34" customFormat="false" ht="15.75" hidden="false" customHeight="false" outlineLevel="0" collapsed="false">
      <c r="A34" s="13" t="n">
        <v>181.029917225697</v>
      </c>
      <c r="B34" s="14" t="n">
        <v>2.23091371950309</v>
      </c>
      <c r="C34" s="15" t="n">
        <v>227.465414572978</v>
      </c>
      <c r="D34" s="16" t="n">
        <v>2.80315939961819</v>
      </c>
      <c r="E34" s="17" t="n">
        <v>22.5405795296511</v>
      </c>
      <c r="F34" s="17"/>
      <c r="G34" s="13" t="n">
        <v>193.679210893208</v>
      </c>
      <c r="H34" s="14" t="n">
        <v>2.38679669850093</v>
      </c>
      <c r="I34" s="15" t="n">
        <v>227.465414572978</v>
      </c>
      <c r="J34" s="16" t="n">
        <v>2.80315939961819</v>
      </c>
      <c r="K34" s="17" t="n">
        <v>22.5405795296511</v>
      </c>
      <c r="M34" s="13" t="n">
        <v>188.87728818698</v>
      </c>
      <c r="N34" s="14" t="n">
        <v>1.86554226030231</v>
      </c>
      <c r="O34" s="15" t="n">
        <v>205.057406674563</v>
      </c>
      <c r="P34" s="16" t="n">
        <v>2.025353400673</v>
      </c>
      <c r="Q34" s="17" t="n">
        <v>28.1236799089022</v>
      </c>
      <c r="S34" s="19"/>
    </row>
    <row r="35" customFormat="false" ht="15.75" hidden="false" customHeight="false" outlineLevel="0" collapsed="false">
      <c r="A35" s="13" t="n">
        <v>185.58822449397</v>
      </c>
      <c r="B35" s="14" t="n">
        <v>2.50163497433694</v>
      </c>
      <c r="C35" s="15" t="n">
        <v>233.192960983089</v>
      </c>
      <c r="D35" s="16" t="n">
        <v>3.14332263566344</v>
      </c>
      <c r="E35" s="17" t="n">
        <v>20.6074367805488</v>
      </c>
      <c r="F35" s="17"/>
      <c r="G35" s="13" t="n">
        <v>198.556025555986</v>
      </c>
      <c r="H35" s="14" t="n">
        <v>2.67643434409996</v>
      </c>
      <c r="I35" s="15" t="n">
        <v>233.192960983089</v>
      </c>
      <c r="J35" s="16" t="n">
        <v>3.14332263566344</v>
      </c>
      <c r="K35" s="17" t="n">
        <v>20.6074367805488</v>
      </c>
      <c r="M35" s="13" t="n">
        <v>193.374366477146</v>
      </c>
      <c r="N35" s="14" t="n">
        <v>1.99275355516731</v>
      </c>
      <c r="O35" s="15" t="n">
        <v>209.9397258811</v>
      </c>
      <c r="P35" s="16" t="n">
        <v>2.16346221447017</v>
      </c>
      <c r="Q35" s="17" t="n">
        <v>26.955215641152</v>
      </c>
      <c r="S35" s="19"/>
    </row>
    <row r="36" customFormat="false" ht="15.75" hidden="false" customHeight="false" outlineLevel="0" collapsed="false">
      <c r="A36" s="13" t="n">
        <v>190.146531762243</v>
      </c>
      <c r="B36" s="14" t="n">
        <v>2.79749828921437</v>
      </c>
      <c r="C36" s="15" t="n">
        <v>238.9205073932</v>
      </c>
      <c r="D36" s="16" t="n">
        <v>3.51507705397667</v>
      </c>
      <c r="E36" s="17" t="n">
        <v>18.8806124560315</v>
      </c>
      <c r="F36" s="17"/>
      <c r="G36" s="13" t="n">
        <v>203.432840218765</v>
      </c>
      <c r="H36" s="14" t="n">
        <v>2.99297082732813</v>
      </c>
      <c r="I36" s="15" t="n">
        <v>238.9205073932</v>
      </c>
      <c r="J36" s="16" t="n">
        <v>3.51507705397667</v>
      </c>
      <c r="K36" s="17" t="n">
        <v>18.8806124560315</v>
      </c>
      <c r="M36" s="13" t="n">
        <v>197.871444767312</v>
      </c>
      <c r="N36" s="14" t="n">
        <v>2.13999252395359</v>
      </c>
      <c r="O36" s="15" t="n">
        <v>214.822045087637</v>
      </c>
      <c r="P36" s="16" t="n">
        <v>2.32331436710624</v>
      </c>
      <c r="Q36" s="17" t="n">
        <v>25.6843374908604</v>
      </c>
      <c r="S36" s="19"/>
    </row>
    <row r="37" customFormat="false" ht="15.75" hidden="false" customHeight="false" outlineLevel="0" collapsed="false">
      <c r="A37" s="14"/>
      <c r="B37" s="14"/>
      <c r="C37" s="16"/>
      <c r="D37" s="16"/>
      <c r="E37" s="17"/>
      <c r="F37" s="17"/>
      <c r="G37" s="14"/>
      <c r="H37" s="14"/>
      <c r="I37" s="16"/>
      <c r="J37" s="16"/>
      <c r="K37" s="17"/>
      <c r="M37" s="13" t="n">
        <v>202.368523057478</v>
      </c>
      <c r="N37" s="14" t="n">
        <v>2.29303709232453</v>
      </c>
      <c r="O37" s="15" t="n">
        <v>219.704364294174</v>
      </c>
      <c r="P37" s="16" t="n">
        <v>2.48946945434312</v>
      </c>
      <c r="Q37" s="17" t="n">
        <v>24.5148579651155</v>
      </c>
      <c r="S37" s="19"/>
    </row>
    <row r="38" customFormat="false" ht="15.75" hidden="false" customHeight="false" outlineLevel="0" collapsed="false">
      <c r="A38" s="14"/>
      <c r="B38" s="14"/>
      <c r="C38" s="16"/>
      <c r="D38" s="16"/>
      <c r="E38" s="17"/>
      <c r="F38" s="17"/>
      <c r="G38" s="14"/>
      <c r="H38" s="14"/>
      <c r="I38" s="16"/>
      <c r="J38" s="16"/>
      <c r="K38" s="17"/>
      <c r="M38" s="13" t="n">
        <v>206.865601347644</v>
      </c>
      <c r="N38" s="14" t="n">
        <v>2.4691272596133</v>
      </c>
      <c r="O38" s="15" t="n">
        <v>224.586683500712</v>
      </c>
      <c r="P38" s="16" t="n">
        <v>2.68064433509098</v>
      </c>
      <c r="Q38" s="17" t="n">
        <v>23.272460670987</v>
      </c>
      <c r="S38" s="19"/>
    </row>
    <row r="39" customFormat="false" ht="15.75" hidden="false" customHeight="false" outlineLevel="0" collapsed="false">
      <c r="A39" s="14"/>
      <c r="B39" s="14"/>
      <c r="C39" s="16"/>
      <c r="D39" s="16"/>
      <c r="E39" s="17"/>
      <c r="F39" s="17"/>
      <c r="G39" s="14"/>
      <c r="H39" s="14"/>
      <c r="I39" s="16"/>
      <c r="J39" s="16"/>
      <c r="K39" s="17"/>
      <c r="M39" s="13" t="n">
        <v>211.36267963781</v>
      </c>
      <c r="N39" s="14" t="n">
        <v>2.70930207741645</v>
      </c>
      <c r="O39" s="15" t="n">
        <v>229.469002707249</v>
      </c>
      <c r="P39" s="16" t="n">
        <v>2.94139365948034</v>
      </c>
      <c r="Q39" s="17" t="n">
        <v>21.6704722387155</v>
      </c>
      <c r="S39" s="19"/>
    </row>
    <row r="40" customFormat="false" ht="15.75" hidden="false" customHeight="false" outlineLevel="0" collapsed="false">
      <c r="A40" s="14"/>
      <c r="B40" s="14"/>
      <c r="C40" s="16"/>
      <c r="D40" s="16"/>
      <c r="E40" s="17"/>
      <c r="F40" s="17"/>
      <c r="G40" s="14"/>
      <c r="H40" s="14"/>
      <c r="I40" s="16"/>
      <c r="J40" s="16"/>
      <c r="K40" s="17"/>
      <c r="M40" s="13" t="n">
        <v>215.859757927977</v>
      </c>
      <c r="N40" s="14" t="n">
        <v>2.9767060618268</v>
      </c>
      <c r="O40" s="15" t="n">
        <v>234.351321913786</v>
      </c>
      <c r="P40" s="16" t="n">
        <v>3.23170472919111</v>
      </c>
      <c r="Q40" s="17" t="n">
        <v>20.1434211586496</v>
      </c>
      <c r="S40" s="19"/>
    </row>
    <row r="41" customFormat="false" ht="15" hidden="false" customHeight="false" outlineLevel="0" collapsed="false">
      <c r="S41" s="19"/>
    </row>
    <row r="42" customFormat="false" ht="15" hidden="false" customHeight="false" outlineLevel="0" collapsed="false">
      <c r="S42" s="19"/>
    </row>
    <row r="43" customFormat="false" ht="15.75" hidden="false" customHeight="false" outlineLevel="0" collapsed="false">
      <c r="A43" s="23" t="s">
        <v>57</v>
      </c>
      <c r="H43" s="23" t="s">
        <v>58</v>
      </c>
      <c r="L43" s="23" t="s">
        <v>59</v>
      </c>
      <c r="M43" s="23"/>
      <c r="N43" s="23"/>
      <c r="O43" s="23" t="s">
        <v>11</v>
      </c>
      <c r="P43" s="19"/>
      <c r="Q43" s="19"/>
      <c r="R43" s="23"/>
      <c r="S43" s="23"/>
    </row>
    <row r="44" customFormat="false" ht="20.25" hidden="false" customHeight="false" outlineLevel="0" collapsed="false">
      <c r="A44" s="22" t="s">
        <v>12</v>
      </c>
      <c r="D44" s="27" t="n">
        <v>34.6399270738377</v>
      </c>
      <c r="E44" s="19" t="s">
        <v>13</v>
      </c>
      <c r="F44" s="19"/>
      <c r="G44" s="19"/>
      <c r="H44" s="27" t="n">
        <v>39.6536007292616</v>
      </c>
      <c r="I44" s="19"/>
      <c r="J44" s="19"/>
      <c r="K44" s="19"/>
      <c r="L44" s="27" t="n">
        <v>44.4444444444444</v>
      </c>
      <c r="M44" s="19"/>
      <c r="N44" s="19"/>
      <c r="O44" s="22"/>
      <c r="P44" s="19"/>
      <c r="Q44" s="19"/>
      <c r="R44" s="19"/>
      <c r="S44" s="22"/>
    </row>
    <row r="45" customFormat="false" ht="20.25" hidden="false" customHeight="false" outlineLevel="0" collapsed="false">
      <c r="A45" s="22" t="s">
        <v>14</v>
      </c>
      <c r="D45" s="27" t="n">
        <v>54.6946216955333</v>
      </c>
      <c r="E45" s="19" t="s">
        <v>13</v>
      </c>
      <c r="F45" s="19"/>
      <c r="G45" s="19"/>
      <c r="H45" s="27" t="n">
        <v>54.6946216955333</v>
      </c>
      <c r="I45" s="19"/>
      <c r="J45" s="19"/>
      <c r="K45" s="19"/>
      <c r="L45" s="27" t="n">
        <v>52.3809523809524</v>
      </c>
      <c r="M45" s="19"/>
      <c r="N45" s="19"/>
      <c r="O45" s="22" t="s">
        <v>15</v>
      </c>
      <c r="P45" s="19"/>
      <c r="Q45" s="22" t="s">
        <v>16</v>
      </c>
      <c r="R45" s="19"/>
      <c r="S45" s="22"/>
    </row>
    <row r="46" customFormat="false" ht="18.75" hidden="false" customHeight="false" outlineLevel="0" collapsed="false">
      <c r="A46" s="22" t="s">
        <v>17</v>
      </c>
      <c r="D46" s="29" t="n">
        <v>250</v>
      </c>
      <c r="E46" s="19" t="s">
        <v>18</v>
      </c>
      <c r="F46" s="19" t="n">
        <v>63.6</v>
      </c>
      <c r="G46" s="19"/>
      <c r="H46" s="29" t="n">
        <v>250</v>
      </c>
      <c r="I46" s="19" t="n">
        <v>68</v>
      </c>
      <c r="J46" s="19"/>
      <c r="K46" s="19"/>
      <c r="L46" s="29" t="n">
        <v>250</v>
      </c>
      <c r="M46" s="19" t="n">
        <v>74</v>
      </c>
      <c r="N46" s="19"/>
      <c r="O46" s="22" t="s">
        <v>19</v>
      </c>
      <c r="P46" s="19"/>
      <c r="Q46" s="22" t="s">
        <v>20</v>
      </c>
      <c r="R46" s="19"/>
      <c r="S46" s="22"/>
    </row>
    <row r="47" customFormat="false" ht="18.75" hidden="false" customHeight="false" outlineLevel="0" collapsed="false">
      <c r="A47" s="22" t="s">
        <v>21</v>
      </c>
      <c r="D47" s="29" t="n">
        <v>79</v>
      </c>
      <c r="E47" s="19" t="s">
        <v>18</v>
      </c>
      <c r="F47" s="19" t="n">
        <v>53</v>
      </c>
      <c r="G47" s="19"/>
      <c r="H47" s="29" t="n">
        <v>85</v>
      </c>
      <c r="I47" s="19" t="n">
        <v>53</v>
      </c>
      <c r="J47" s="19"/>
      <c r="K47" s="19"/>
      <c r="L47" s="29" t="n">
        <v>89</v>
      </c>
      <c r="M47" s="19" t="n">
        <v>56</v>
      </c>
      <c r="N47" s="19"/>
      <c r="O47" s="22" t="s">
        <v>22</v>
      </c>
      <c r="P47" s="19"/>
      <c r="Q47" s="22" t="s">
        <v>23</v>
      </c>
      <c r="R47" s="19"/>
      <c r="S47" s="22"/>
    </row>
    <row r="48" customFormat="false" ht="18.75" hidden="false" customHeight="false" outlineLevel="0" collapsed="false">
      <c r="A48" s="22" t="s">
        <v>24</v>
      </c>
      <c r="D48" s="27" t="n">
        <v>0.5</v>
      </c>
      <c r="E48" s="19" t="s">
        <v>25</v>
      </c>
      <c r="F48" s="19" t="n">
        <v>0.48</v>
      </c>
      <c r="G48" s="19"/>
      <c r="H48" s="27" t="n">
        <v>0.535</v>
      </c>
      <c r="I48" s="19" t="n">
        <v>0.51</v>
      </c>
      <c r="J48" s="19"/>
      <c r="K48" s="19"/>
      <c r="L48" s="27" t="n">
        <v>0.52</v>
      </c>
      <c r="M48" s="19" t="n">
        <v>0.504</v>
      </c>
      <c r="N48" s="19"/>
      <c r="O48" s="22" t="s">
        <v>26</v>
      </c>
      <c r="P48" s="19"/>
      <c r="Q48" s="22" t="s">
        <v>27</v>
      </c>
      <c r="R48" s="19"/>
      <c r="S48" s="22"/>
    </row>
    <row r="49" customFormat="false" ht="18.75" hidden="false" customHeight="false" outlineLevel="0" collapsed="false">
      <c r="A49" s="22" t="s">
        <v>28</v>
      </c>
      <c r="D49" s="10" t="n">
        <v>1</v>
      </c>
      <c r="E49" s="19" t="n">
        <v>1</v>
      </c>
      <c r="F49" s="19"/>
      <c r="G49" s="19"/>
      <c r="H49" s="10" t="n">
        <v>1</v>
      </c>
      <c r="I49" s="19"/>
      <c r="J49" s="19"/>
      <c r="K49" s="19"/>
      <c r="L49" s="10" t="n">
        <v>1</v>
      </c>
      <c r="M49" s="19"/>
      <c r="N49" s="19"/>
      <c r="O49" s="22" t="s">
        <v>29</v>
      </c>
      <c r="P49" s="19"/>
      <c r="Q49" s="22" t="s">
        <v>30</v>
      </c>
      <c r="R49" s="19"/>
      <c r="S49" s="22"/>
    </row>
    <row r="50" customFormat="false" ht="18.75" hidden="false" customHeight="false" outlineLevel="0" collapsed="false">
      <c r="A50" s="22" t="s">
        <v>31</v>
      </c>
      <c r="D50" s="10" t="n">
        <v>290</v>
      </c>
      <c r="E50" s="19" t="s">
        <v>32</v>
      </c>
      <c r="F50" s="19"/>
      <c r="G50" s="19"/>
      <c r="H50" s="10" t="n">
        <v>345</v>
      </c>
      <c r="I50" s="19"/>
      <c r="J50" s="19"/>
      <c r="K50" s="19"/>
      <c r="L50" s="10" t="n">
        <v>470</v>
      </c>
      <c r="M50" s="19"/>
      <c r="N50" s="19"/>
      <c r="O50" s="22" t="s">
        <v>33</v>
      </c>
      <c r="P50" s="19"/>
      <c r="Q50" s="22" t="s">
        <v>34</v>
      </c>
      <c r="R50" s="19"/>
      <c r="S50" s="22"/>
    </row>
    <row r="51" customFormat="false" ht="18.75" hidden="false" customHeight="false" outlineLevel="0" collapsed="false">
      <c r="A51" s="22" t="s">
        <v>35</v>
      </c>
      <c r="D51" s="10" t="n">
        <v>380</v>
      </c>
      <c r="E51" s="19" t="s">
        <v>32</v>
      </c>
      <c r="F51" s="19"/>
      <c r="G51" s="19"/>
      <c r="H51" s="10" t="n">
        <v>435</v>
      </c>
      <c r="I51" s="19"/>
      <c r="J51" s="19"/>
      <c r="K51" s="19"/>
      <c r="L51" s="10" t="n">
        <v>560</v>
      </c>
      <c r="M51" s="19"/>
      <c r="N51" s="19"/>
      <c r="O51" s="22" t="s">
        <v>36</v>
      </c>
      <c r="P51" s="19"/>
      <c r="Q51" s="22" t="s">
        <v>37</v>
      </c>
      <c r="R51" s="19"/>
      <c r="S51" s="22"/>
    </row>
    <row r="52" customFormat="false" ht="18.75" hidden="false" customHeight="false" outlineLevel="0" collapsed="false">
      <c r="A52" s="22" t="s">
        <v>38</v>
      </c>
      <c r="D52" s="10" t="n">
        <v>600</v>
      </c>
      <c r="E52" s="19" t="s">
        <v>32</v>
      </c>
      <c r="F52" s="19"/>
      <c r="G52" s="19"/>
      <c r="H52" s="10" t="n">
        <v>600</v>
      </c>
      <c r="I52" s="19"/>
      <c r="J52" s="19"/>
      <c r="K52" s="19"/>
      <c r="L52" s="10" t="n">
        <v>660</v>
      </c>
      <c r="M52" s="19"/>
      <c r="N52" s="19"/>
      <c r="O52" s="22" t="s">
        <v>39</v>
      </c>
      <c r="P52" s="19"/>
      <c r="Q52" s="22" t="s">
        <v>40</v>
      </c>
      <c r="R52" s="19"/>
      <c r="S52" s="22"/>
    </row>
    <row r="53" customFormat="false" ht="20.25" hidden="false" customHeight="false" outlineLevel="0" collapsed="false">
      <c r="A53" s="22" t="s">
        <v>41</v>
      </c>
      <c r="D53" s="10" t="n">
        <v>214</v>
      </c>
      <c r="E53" s="19" t="s">
        <v>32</v>
      </c>
      <c r="F53" s="19"/>
      <c r="G53" s="19"/>
      <c r="H53" s="10" t="n">
        <v>214</v>
      </c>
      <c r="I53" s="19"/>
      <c r="J53" s="19"/>
      <c r="K53" s="19"/>
      <c r="L53" s="10" t="n">
        <v>100</v>
      </c>
      <c r="M53" s="19"/>
      <c r="N53" s="19"/>
      <c r="O53" s="22" t="s">
        <v>42</v>
      </c>
      <c r="P53" s="19"/>
      <c r="Q53" s="22" t="s">
        <v>43</v>
      </c>
      <c r="R53" s="19"/>
      <c r="S53" s="22"/>
    </row>
    <row r="54" customFormat="false" ht="15.75" hidden="false" customHeight="false" outlineLevel="0" collapsed="false">
      <c r="A54" s="22" t="s">
        <v>44</v>
      </c>
      <c r="D54" s="10" t="n">
        <v>18</v>
      </c>
      <c r="E54" s="19" t="s">
        <v>45</v>
      </c>
      <c r="F54" s="19"/>
      <c r="G54" s="19"/>
      <c r="H54" s="10" t="n">
        <v>18</v>
      </c>
      <c r="I54" s="19"/>
      <c r="J54" s="19"/>
      <c r="K54" s="19"/>
      <c r="L54" s="10" t="n">
        <v>20</v>
      </c>
      <c r="M54" s="19"/>
      <c r="N54" s="19"/>
      <c r="O54" s="19"/>
      <c r="P54" s="19"/>
      <c r="Q54" s="19"/>
      <c r="R54" s="19"/>
      <c r="S54" s="22"/>
    </row>
    <row r="55" customFormat="false" ht="18.75" hidden="false" customHeight="false" outlineLevel="0" collapsed="false">
      <c r="A55" s="22" t="s">
        <v>46</v>
      </c>
      <c r="D55" s="10" t="n">
        <v>10.97</v>
      </c>
      <c r="E55" s="19" t="s">
        <v>47</v>
      </c>
      <c r="F55" s="19"/>
      <c r="G55" s="19"/>
      <c r="H55" s="10" t="n">
        <v>10.97</v>
      </c>
      <c r="I55" s="19"/>
      <c r="J55" s="19"/>
      <c r="K55" s="19"/>
      <c r="L55" s="10" t="n">
        <v>12.6</v>
      </c>
      <c r="M55" s="19"/>
      <c r="N55" s="19"/>
      <c r="O55" s="19"/>
      <c r="P55" s="19"/>
      <c r="Q55" s="19"/>
      <c r="R55" s="19"/>
      <c r="S55" s="22"/>
    </row>
    <row r="56" customFormat="false" ht="15.75" hidden="false" customHeight="false" outlineLevel="0" collapsed="false">
      <c r="A56" s="22" t="s">
        <v>48</v>
      </c>
      <c r="D56" s="27" t="n">
        <v>29.535095715588</v>
      </c>
      <c r="E56" s="19" t="n">
        <v>1</v>
      </c>
      <c r="F56" s="19"/>
      <c r="G56" s="19"/>
      <c r="H56" s="27" t="n">
        <v>29.535095715588</v>
      </c>
      <c r="I56" s="19"/>
      <c r="J56" s="19"/>
      <c r="K56" s="19"/>
      <c r="L56" s="27" t="n">
        <v>31.7460317460317</v>
      </c>
      <c r="M56" s="19"/>
      <c r="N56" s="19"/>
      <c r="O56" s="19"/>
      <c r="P56" s="19"/>
      <c r="Q56" s="19"/>
      <c r="R56" s="19"/>
      <c r="S56" s="22"/>
    </row>
    <row r="57" customFormat="false" ht="15.75" hidden="false" customHeight="false" outlineLevel="0" collapsed="false">
      <c r="A57" s="22" t="s">
        <v>49</v>
      </c>
      <c r="D57" s="10" t="s">
        <v>71</v>
      </c>
      <c r="E57" s="19"/>
      <c r="F57" s="19"/>
      <c r="G57" s="19"/>
      <c r="H57" s="10" t="s">
        <v>71</v>
      </c>
      <c r="I57" s="19"/>
      <c r="J57" s="19"/>
      <c r="K57" s="19"/>
      <c r="L57" s="10" t="s">
        <v>71</v>
      </c>
      <c r="M57" s="19"/>
      <c r="N57" s="19"/>
      <c r="O57" s="19"/>
      <c r="P57" s="19"/>
      <c r="Q57" s="19"/>
      <c r="R57" s="19"/>
      <c r="S57" s="22"/>
    </row>
    <row r="58" customFormat="false" ht="15.75" hidden="false" customHeight="false" outlineLevel="0" collapsed="false">
      <c r="A58" s="22" t="s">
        <v>51</v>
      </c>
      <c r="D58" s="10" t="s">
        <v>71</v>
      </c>
      <c r="H58" s="10" t="s">
        <v>71</v>
      </c>
      <c r="L58" s="10" t="s">
        <v>71</v>
      </c>
      <c r="S58" s="22"/>
    </row>
    <row r="59" customFormat="false" ht="15.75" hidden="false" customHeight="false" outlineLevel="0" collapsed="false">
      <c r="A59" s="22" t="s">
        <v>52</v>
      </c>
      <c r="D59" s="10" t="s">
        <v>72</v>
      </c>
      <c r="H59" s="10" t="s">
        <v>72</v>
      </c>
      <c r="L59" s="10" t="s">
        <v>72</v>
      </c>
      <c r="S59" s="22"/>
    </row>
    <row r="60" customFormat="false" ht="15.75" hidden="false" customHeight="false" outlineLevel="0" collapsed="false">
      <c r="H60" s="10" t="s">
        <v>73</v>
      </c>
      <c r="L60" s="10" t="s">
        <v>74</v>
      </c>
      <c r="O60" s="33"/>
      <c r="P60" s="33"/>
      <c r="Q60" s="33"/>
      <c r="R60" s="33"/>
      <c r="S60" s="33"/>
    </row>
    <row r="61" customFormat="false" ht="15.75" hidden="false" customHeight="false" outlineLevel="0" collapsed="false">
      <c r="L61" s="10" t="s">
        <v>75</v>
      </c>
      <c r="O61" s="33"/>
      <c r="P61" s="34"/>
      <c r="Q61" s="35"/>
      <c r="R61" s="36"/>
      <c r="S61" s="36"/>
    </row>
    <row r="62" customFormat="false" ht="12.75" hidden="false" customHeight="false" outlineLevel="0" collapsed="false">
      <c r="O62" s="33"/>
      <c r="P62" s="36"/>
      <c r="Q62" s="34"/>
      <c r="R62" s="36"/>
      <c r="S62" s="36"/>
    </row>
    <row r="63" customFormat="false" ht="12.75" hidden="false" customHeight="false" outlineLevel="0" collapsed="false">
      <c r="O63" s="33"/>
      <c r="P63" s="34"/>
      <c r="Q63" s="34"/>
      <c r="R63" s="34"/>
      <c r="S63" s="36"/>
    </row>
    <row r="64" customFormat="false" ht="12.75" hidden="false" customHeight="false" outlineLevel="0" collapsed="false">
      <c r="O64" s="33"/>
      <c r="P64" s="36"/>
      <c r="Q64" s="34"/>
      <c r="R64" s="36"/>
      <c r="S64" s="34"/>
    </row>
    <row r="65" customFormat="false" ht="12.75" hidden="false" customHeight="false" outlineLevel="0" collapsed="false">
      <c r="O65" s="33"/>
      <c r="P65" s="34"/>
      <c r="Q65" s="34"/>
      <c r="R65" s="36"/>
      <c r="S65" s="36"/>
    </row>
  </sheetData>
  <mergeCells count="21">
    <mergeCell ref="A4:D4"/>
    <mergeCell ref="G4:J4"/>
    <mergeCell ref="M4:P4"/>
    <mergeCell ref="A5:B5"/>
    <mergeCell ref="C5:D5"/>
    <mergeCell ref="G5:H5"/>
    <mergeCell ref="I5:J5"/>
    <mergeCell ref="M5:N5"/>
    <mergeCell ref="O5:P5"/>
    <mergeCell ref="A6:B6"/>
    <mergeCell ref="C6:D6"/>
    <mergeCell ref="G6:H6"/>
    <mergeCell ref="I6:J6"/>
    <mergeCell ref="M6:N6"/>
    <mergeCell ref="O6:P6"/>
    <mergeCell ref="A7:B7"/>
    <mergeCell ref="C7:D7"/>
    <mergeCell ref="G7:H7"/>
    <mergeCell ref="I7:J7"/>
    <mergeCell ref="M7:N7"/>
    <mergeCell ref="O7:P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58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G47" activeCellId="0" sqref="G47"/>
    </sheetView>
  </sheetViews>
  <sheetFormatPr defaultColWidth="9.0546875" defaultRowHeight="12.75" zeroHeight="false" outlineLevelRow="0" outlineLevelCol="0"/>
  <sheetData>
    <row r="1" customFormat="false" ht="18" hidden="false" customHeight="false" outlineLevel="0" collapsed="false">
      <c r="A1" s="1" t="s">
        <v>375</v>
      </c>
      <c r="G1" s="2"/>
      <c r="H1" s="2"/>
      <c r="I1" s="2"/>
      <c r="J1" s="2"/>
      <c r="K1" s="2"/>
      <c r="L1" s="53"/>
      <c r="M1" s="53"/>
      <c r="N1" s="53"/>
      <c r="O1" s="2"/>
      <c r="P1" s="97"/>
      <c r="Q1" s="97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</row>
    <row r="2" customFormat="false" ht="18" hidden="false" customHeight="false" outlineLevel="0" collapsed="false">
      <c r="G2" s="4"/>
      <c r="H2" s="4"/>
      <c r="I2" s="4"/>
      <c r="J2" s="4"/>
      <c r="K2" s="4"/>
      <c r="L2" s="178"/>
      <c r="M2" s="53"/>
      <c r="N2" s="178"/>
      <c r="O2" s="4"/>
      <c r="P2" s="3"/>
      <c r="Q2" s="3"/>
      <c r="R2" s="179"/>
      <c r="S2" s="179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</row>
    <row r="3" customFormat="false" ht="18" hidden="false" customHeight="false" outlineLevel="0" collapsed="false">
      <c r="G3" s="5"/>
      <c r="H3" s="5"/>
      <c r="I3" s="5"/>
      <c r="J3" s="5"/>
      <c r="K3" s="2"/>
      <c r="L3" s="180"/>
      <c r="M3" s="53"/>
      <c r="N3" s="180"/>
      <c r="O3" s="2"/>
      <c r="P3" s="3"/>
      <c r="Q3" s="3"/>
      <c r="R3" s="181"/>
      <c r="S3" s="181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</row>
    <row r="4" customFormat="false" ht="18" hidden="false" customHeight="false" outlineLevel="0" collapsed="false">
      <c r="G4" s="5" t="s">
        <v>376</v>
      </c>
      <c r="H4" s="5"/>
      <c r="I4" s="5"/>
      <c r="J4" s="5"/>
      <c r="L4" s="178"/>
      <c r="M4" s="182"/>
      <c r="N4" s="178"/>
      <c r="O4" s="2"/>
      <c r="P4" s="5"/>
      <c r="Q4" s="5"/>
      <c r="R4" s="181"/>
      <c r="S4" s="181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</row>
    <row r="5" customFormat="false" ht="21" hidden="false" customHeight="false" outlineLevel="0" collapsed="false">
      <c r="A5" s="5" t="s">
        <v>1</v>
      </c>
      <c r="B5" s="5"/>
      <c r="C5" s="5" t="s">
        <v>2</v>
      </c>
      <c r="D5" s="5"/>
      <c r="G5" s="5" t="s">
        <v>1</v>
      </c>
      <c r="H5" s="5"/>
      <c r="I5" s="5" t="s">
        <v>2</v>
      </c>
      <c r="J5" s="5"/>
      <c r="L5" s="178"/>
      <c r="M5" s="182"/>
      <c r="N5" s="178"/>
      <c r="O5" s="40"/>
      <c r="P5" s="155"/>
      <c r="Q5" s="155"/>
      <c r="R5" s="38"/>
      <c r="S5" s="38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</row>
    <row r="6" customFormat="false" ht="15.75" hidden="false" customHeight="false" outlineLevel="0" collapsed="false">
      <c r="A6" s="8" t="s">
        <v>377</v>
      </c>
      <c r="B6" s="8"/>
      <c r="C6" s="8" t="s">
        <v>378</v>
      </c>
      <c r="D6" s="8"/>
      <c r="G6" s="8" t="s">
        <v>377</v>
      </c>
      <c r="H6" s="8"/>
      <c r="I6" s="8" t="s">
        <v>378</v>
      </c>
      <c r="J6" s="8"/>
      <c r="L6" s="178"/>
      <c r="M6" s="183"/>
      <c r="N6" s="178"/>
      <c r="O6" s="25"/>
      <c r="P6" s="8"/>
      <c r="Q6" s="8"/>
      <c r="R6" s="149"/>
      <c r="S6" s="149"/>
    </row>
    <row r="7" customFormat="false" ht="18.75" hidden="false" customHeight="false" outlineLevel="0" collapsed="false">
      <c r="A7" s="9" t="s">
        <v>379</v>
      </c>
      <c r="B7" s="9"/>
      <c r="C7" s="3" t="s">
        <v>380</v>
      </c>
      <c r="D7" s="3"/>
      <c r="G7" s="9" t="s">
        <v>379</v>
      </c>
      <c r="H7" s="9"/>
      <c r="I7" s="3" t="s">
        <v>380</v>
      </c>
      <c r="J7" s="3"/>
      <c r="L7" s="178"/>
      <c r="M7" s="138"/>
      <c r="N7" s="178"/>
      <c r="O7" s="43"/>
      <c r="P7" s="9"/>
      <c r="Q7" s="9"/>
      <c r="R7" s="184"/>
      <c r="S7" s="184"/>
    </row>
    <row r="8" customFormat="false" ht="15.75" hidden="false" customHeight="false" outlineLevel="0" collapsed="false">
      <c r="A8" s="10" t="s">
        <v>7</v>
      </c>
      <c r="B8" s="10" t="s">
        <v>8</v>
      </c>
      <c r="C8" s="10" t="s">
        <v>7</v>
      </c>
      <c r="D8" s="10" t="s">
        <v>8</v>
      </c>
      <c r="E8" s="11" t="s">
        <v>9</v>
      </c>
      <c r="F8" s="12"/>
      <c r="G8" s="10" t="s">
        <v>7</v>
      </c>
      <c r="H8" s="10" t="s">
        <v>8</v>
      </c>
      <c r="I8" s="10" t="s">
        <v>7</v>
      </c>
      <c r="J8" s="10" t="s">
        <v>8</v>
      </c>
      <c r="K8" s="11" t="s">
        <v>9</v>
      </c>
      <c r="L8" s="178"/>
      <c r="M8" s="138"/>
      <c r="N8" s="183"/>
      <c r="O8" s="10"/>
      <c r="P8" s="10"/>
      <c r="Q8" s="10"/>
      <c r="R8" s="138"/>
      <c r="S8" s="138"/>
    </row>
    <row r="9" customFormat="false" ht="15.75" hidden="false" customHeight="false" outlineLevel="0" collapsed="false">
      <c r="A9" s="13" t="n">
        <v>68.42</v>
      </c>
      <c r="B9" s="14" t="n">
        <v>1.043</v>
      </c>
      <c r="C9" s="15" t="n">
        <v>77.49</v>
      </c>
      <c r="D9" s="16" t="n">
        <v>1.182</v>
      </c>
      <c r="E9" s="45" t="n">
        <v>18.21</v>
      </c>
      <c r="F9" s="18"/>
      <c r="G9" s="13" t="n">
        <v>68.42</v>
      </c>
      <c r="H9" s="14" t="n">
        <v>1.002</v>
      </c>
      <c r="I9" s="15" t="n">
        <v>77.49</v>
      </c>
      <c r="J9" s="16" t="n">
        <v>1.134</v>
      </c>
      <c r="K9" s="45" t="n">
        <v>18.97</v>
      </c>
      <c r="L9" s="185"/>
      <c r="M9" s="186"/>
      <c r="N9" s="187"/>
      <c r="O9" s="19"/>
      <c r="P9" s="19"/>
      <c r="Q9" s="16"/>
      <c r="R9" s="15"/>
      <c r="S9" s="16"/>
    </row>
    <row r="10" customFormat="false" ht="15.75" hidden="false" customHeight="false" outlineLevel="0" collapsed="false">
      <c r="A10" s="20" t="n">
        <v>70</v>
      </c>
      <c r="B10" s="14" t="n">
        <v>0.914</v>
      </c>
      <c r="C10" s="15" t="n">
        <v>79.28</v>
      </c>
      <c r="D10" s="16" t="n">
        <v>1.035</v>
      </c>
      <c r="E10" s="45" t="n">
        <v>21.28</v>
      </c>
      <c r="G10" s="20" t="n">
        <v>70</v>
      </c>
      <c r="H10" s="14" t="n">
        <v>0.877</v>
      </c>
      <c r="I10" s="15" t="n">
        <v>79.28</v>
      </c>
      <c r="J10" s="16" t="n">
        <v>0.994</v>
      </c>
      <c r="K10" s="45" t="n">
        <v>22.16</v>
      </c>
      <c r="L10" s="185"/>
      <c r="M10" s="186"/>
      <c r="N10" s="187"/>
      <c r="O10" s="19"/>
      <c r="P10" s="19"/>
      <c r="Q10" s="16"/>
      <c r="R10" s="15"/>
      <c r="S10" s="16"/>
    </row>
    <row r="11" customFormat="false" ht="15.75" hidden="false" customHeight="false" outlineLevel="0" collapsed="false">
      <c r="A11" s="20" t="n">
        <v>75</v>
      </c>
      <c r="B11" s="14" t="n">
        <v>0.734</v>
      </c>
      <c r="C11" s="15" t="n">
        <v>84.94</v>
      </c>
      <c r="D11" s="16" t="n">
        <v>0.832</v>
      </c>
      <c r="E11" s="45" t="n">
        <v>28.37</v>
      </c>
      <c r="G11" s="20" t="n">
        <v>75</v>
      </c>
      <c r="H11" s="14" t="n">
        <v>0.704</v>
      </c>
      <c r="I11" s="15" t="n">
        <v>84.942</v>
      </c>
      <c r="J11" s="16" t="n">
        <v>0.797</v>
      </c>
      <c r="K11" s="45" t="n">
        <v>29.61</v>
      </c>
      <c r="L11" s="185"/>
      <c r="M11" s="186"/>
      <c r="N11" s="187"/>
      <c r="O11" s="19"/>
      <c r="P11" s="19"/>
      <c r="Q11" s="16"/>
      <c r="R11" s="15"/>
      <c r="S11" s="16"/>
    </row>
    <row r="12" customFormat="false" ht="15.75" hidden="false" customHeight="false" outlineLevel="0" collapsed="false">
      <c r="A12" s="20" t="n">
        <v>80</v>
      </c>
      <c r="B12" s="14" t="n">
        <v>0.677</v>
      </c>
      <c r="C12" s="15" t="n">
        <v>90.61</v>
      </c>
      <c r="D12" s="16" t="n">
        <v>0.766</v>
      </c>
      <c r="E12" s="45" t="n">
        <v>32.84</v>
      </c>
      <c r="G12" s="20" t="n">
        <v>80</v>
      </c>
      <c r="H12" s="14" t="n">
        <v>0.647</v>
      </c>
      <c r="I12" s="15" t="n">
        <v>90.605</v>
      </c>
      <c r="J12" s="16" t="n">
        <v>0.733</v>
      </c>
      <c r="K12" s="45" t="n">
        <v>34.33</v>
      </c>
      <c r="L12" s="185"/>
      <c r="M12" s="186"/>
      <c r="N12" s="187"/>
      <c r="O12" s="19"/>
      <c r="P12" s="19"/>
      <c r="Q12" s="16"/>
      <c r="R12" s="15"/>
      <c r="S12" s="16"/>
    </row>
    <row r="13" customFormat="false" ht="15.75" hidden="false" customHeight="false" outlineLevel="0" collapsed="false">
      <c r="A13" s="20" t="n">
        <v>85</v>
      </c>
      <c r="B13" s="14" t="n">
        <v>0.665</v>
      </c>
      <c r="C13" s="15" t="n">
        <v>96.27</v>
      </c>
      <c r="D13" s="16" t="n">
        <v>0.753</v>
      </c>
      <c r="E13" s="45" t="n">
        <v>35.52</v>
      </c>
      <c r="G13" s="20" t="n">
        <v>85</v>
      </c>
      <c r="H13" s="14" t="n">
        <v>0.637</v>
      </c>
      <c r="I13" s="15" t="n">
        <v>96.268</v>
      </c>
      <c r="J13" s="16" t="n">
        <v>0.721</v>
      </c>
      <c r="K13" s="45" t="n">
        <v>37.07</v>
      </c>
      <c r="L13" s="185"/>
      <c r="M13" s="186"/>
      <c r="N13" s="187"/>
      <c r="O13" s="19"/>
      <c r="P13" s="19"/>
      <c r="Q13" s="16"/>
      <c r="R13" s="15"/>
      <c r="S13" s="16"/>
    </row>
    <row r="14" customFormat="false" ht="15.75" hidden="false" customHeight="false" outlineLevel="0" collapsed="false">
      <c r="A14" s="20" t="n">
        <v>90</v>
      </c>
      <c r="B14" s="14" t="n">
        <v>0.673</v>
      </c>
      <c r="C14" s="15" t="n">
        <v>101.93</v>
      </c>
      <c r="D14" s="16" t="n">
        <v>0.762</v>
      </c>
      <c r="E14" s="45" t="n">
        <v>37.14</v>
      </c>
      <c r="G14" s="20" t="n">
        <v>90</v>
      </c>
      <c r="H14" s="14" t="n">
        <v>0.646</v>
      </c>
      <c r="I14" s="15" t="n">
        <v>101.931</v>
      </c>
      <c r="J14" s="16" t="n">
        <v>0.732</v>
      </c>
      <c r="K14" s="45" t="n">
        <v>38.68</v>
      </c>
      <c r="L14" s="185"/>
      <c r="M14" s="186"/>
      <c r="N14" s="187"/>
      <c r="O14" s="19"/>
      <c r="P14" s="19"/>
      <c r="Q14" s="16"/>
      <c r="R14" s="15"/>
      <c r="S14" s="16"/>
    </row>
    <row r="15" customFormat="false" ht="15.75" hidden="false" customHeight="false" outlineLevel="0" collapsed="false">
      <c r="A15" s="20" t="n">
        <v>95</v>
      </c>
      <c r="B15" s="14" t="n">
        <v>0.689</v>
      </c>
      <c r="C15" s="15" t="n">
        <v>107.59</v>
      </c>
      <c r="D15" s="16" t="n">
        <v>0.78</v>
      </c>
      <c r="E15" s="45" t="n">
        <v>38.31</v>
      </c>
      <c r="G15" s="20" t="n">
        <v>95</v>
      </c>
      <c r="H15" s="14" t="n">
        <v>0.663</v>
      </c>
      <c r="I15" s="15" t="n">
        <v>107.594</v>
      </c>
      <c r="J15" s="16" t="n">
        <v>0.751</v>
      </c>
      <c r="K15" s="45" t="n">
        <v>39.79</v>
      </c>
      <c r="L15" s="185"/>
      <c r="M15" s="186"/>
      <c r="N15" s="187"/>
      <c r="O15" s="19"/>
      <c r="P15" s="19"/>
      <c r="Q15" s="16"/>
      <c r="R15" s="15"/>
      <c r="S15" s="16"/>
    </row>
    <row r="16" customFormat="false" ht="15.75" hidden="false" customHeight="false" outlineLevel="0" collapsed="false">
      <c r="A16" s="20" t="n">
        <v>100</v>
      </c>
      <c r="B16" s="14" t="n">
        <v>0.709</v>
      </c>
      <c r="C16" s="15" t="n">
        <v>113.26</v>
      </c>
      <c r="D16" s="16" t="n">
        <v>0.802</v>
      </c>
      <c r="E16" s="45" t="n">
        <v>39.2</v>
      </c>
      <c r="G16" s="20" t="n">
        <v>100</v>
      </c>
      <c r="H16" s="14" t="n">
        <v>0.684</v>
      </c>
      <c r="I16" s="15" t="n">
        <v>113.257</v>
      </c>
      <c r="J16" s="16" t="n">
        <v>0.775</v>
      </c>
      <c r="K16" s="45" t="n">
        <v>40.6</v>
      </c>
      <c r="L16" s="185"/>
      <c r="M16" s="186"/>
      <c r="N16" s="187"/>
      <c r="O16" s="19"/>
      <c r="P16" s="19"/>
      <c r="Q16" s="16"/>
      <c r="R16" s="15"/>
      <c r="S16" s="16"/>
    </row>
    <row r="17" customFormat="false" ht="15.75" hidden="false" customHeight="false" outlineLevel="0" collapsed="false">
      <c r="A17" s="20" t="n">
        <v>105</v>
      </c>
      <c r="B17" s="14" t="n">
        <v>0.734</v>
      </c>
      <c r="C17" s="15" t="n">
        <v>118.92</v>
      </c>
      <c r="D17" s="16" t="n">
        <v>0.832</v>
      </c>
      <c r="E17" s="45" t="n">
        <v>39.71</v>
      </c>
      <c r="G17" s="20" t="n">
        <v>105</v>
      </c>
      <c r="H17" s="14" t="n">
        <v>0.711</v>
      </c>
      <c r="I17" s="15" t="n">
        <v>118.919</v>
      </c>
      <c r="J17" s="16" t="n">
        <v>0.805</v>
      </c>
      <c r="K17" s="45" t="n">
        <v>41.02</v>
      </c>
      <c r="L17" s="185"/>
      <c r="M17" s="186"/>
      <c r="N17" s="187"/>
      <c r="O17" s="19"/>
      <c r="P17" s="19"/>
      <c r="Q17" s="16"/>
      <c r="R17" s="15"/>
      <c r="S17" s="16"/>
    </row>
    <row r="18" customFormat="false" ht="15.75" hidden="false" customHeight="false" outlineLevel="0" collapsed="false">
      <c r="A18" s="20" t="n">
        <v>110</v>
      </c>
      <c r="B18" s="14" t="n">
        <v>0.768</v>
      </c>
      <c r="C18" s="15" t="n">
        <v>124.58</v>
      </c>
      <c r="D18" s="16" t="n">
        <v>0.87</v>
      </c>
      <c r="E18" s="45" t="n">
        <v>39.8</v>
      </c>
      <c r="G18" s="20" t="n">
        <v>110</v>
      </c>
      <c r="H18" s="14" t="n">
        <v>0.745</v>
      </c>
      <c r="I18" s="15" t="n">
        <v>124.582</v>
      </c>
      <c r="J18" s="16" t="n">
        <v>0.844</v>
      </c>
      <c r="K18" s="45" t="n">
        <v>41</v>
      </c>
      <c r="L18" s="185"/>
      <c r="M18" s="186"/>
      <c r="N18" s="187"/>
      <c r="O18" s="19"/>
      <c r="P18" s="19"/>
      <c r="Q18" s="16"/>
      <c r="R18" s="15"/>
      <c r="S18" s="16"/>
    </row>
    <row r="19" customFormat="false" ht="15.75" hidden="false" customHeight="false" outlineLevel="0" collapsed="false">
      <c r="A19" s="20" t="n">
        <v>115</v>
      </c>
      <c r="B19" s="14" t="n">
        <v>0.811</v>
      </c>
      <c r="C19" s="15" t="n">
        <v>130.25</v>
      </c>
      <c r="D19" s="16" t="n">
        <v>0.918</v>
      </c>
      <c r="E19" s="45" t="n">
        <v>39.4</v>
      </c>
      <c r="G19" s="20" t="n">
        <v>115</v>
      </c>
      <c r="H19" s="14" t="n">
        <v>0.789</v>
      </c>
      <c r="I19" s="15" t="n">
        <v>130.245</v>
      </c>
      <c r="J19" s="16" t="n">
        <v>0.893</v>
      </c>
      <c r="K19" s="45" t="n">
        <v>40.51</v>
      </c>
      <c r="L19" s="185"/>
      <c r="M19" s="186"/>
      <c r="N19" s="187"/>
      <c r="O19" s="19"/>
      <c r="P19" s="19"/>
      <c r="Q19" s="16"/>
      <c r="R19" s="15"/>
      <c r="S19" s="16"/>
    </row>
    <row r="20" customFormat="false" ht="15.75" hidden="false" customHeight="false" outlineLevel="0" collapsed="false">
      <c r="A20" s="20" t="n">
        <v>120</v>
      </c>
      <c r="B20" s="14" t="n">
        <v>0.865</v>
      </c>
      <c r="C20" s="15" t="n">
        <v>135.91</v>
      </c>
      <c r="D20" s="16" t="n">
        <v>0.979</v>
      </c>
      <c r="E20" s="45" t="n">
        <v>38.56</v>
      </c>
      <c r="G20" s="20" t="n">
        <v>120</v>
      </c>
      <c r="H20" s="14" t="n">
        <v>0.843</v>
      </c>
      <c r="I20" s="15" t="n">
        <v>135.908</v>
      </c>
      <c r="J20" s="16" t="n">
        <v>0.955</v>
      </c>
      <c r="K20" s="45" t="n">
        <v>39.55</v>
      </c>
      <c r="L20" s="185"/>
      <c r="M20" s="186"/>
      <c r="N20" s="187"/>
      <c r="O20" s="19"/>
      <c r="P20" s="19"/>
      <c r="Q20" s="16"/>
      <c r="R20" s="15"/>
      <c r="S20" s="16"/>
    </row>
    <row r="21" customFormat="false" ht="15.75" hidden="false" customHeight="false" outlineLevel="0" collapsed="false">
      <c r="A21" s="20" t="n">
        <v>125</v>
      </c>
      <c r="B21" s="14" t="n">
        <v>0.932</v>
      </c>
      <c r="C21" s="15" t="n">
        <v>141.57</v>
      </c>
      <c r="D21" s="16" t="n">
        <v>1.055</v>
      </c>
      <c r="E21" s="45" t="n">
        <v>37.26</v>
      </c>
      <c r="G21" s="20" t="n">
        <v>125</v>
      </c>
      <c r="H21" s="14" t="n">
        <v>0.91</v>
      </c>
      <c r="I21" s="15" t="n">
        <v>141.571</v>
      </c>
      <c r="J21" s="16" t="n">
        <v>1.031</v>
      </c>
      <c r="K21" s="45" t="n">
        <v>38.16</v>
      </c>
      <c r="L21" s="185"/>
      <c r="M21" s="186"/>
      <c r="N21" s="187"/>
      <c r="O21" s="19"/>
      <c r="P21" s="19"/>
      <c r="Q21" s="16"/>
      <c r="R21" s="15"/>
      <c r="S21" s="16"/>
    </row>
    <row r="22" customFormat="false" ht="15.75" hidden="false" customHeight="false" outlineLevel="0" collapsed="false">
      <c r="A22" s="20" t="n">
        <v>130</v>
      </c>
      <c r="B22" s="14" t="n">
        <v>1.014</v>
      </c>
      <c r="C22" s="15" t="n">
        <v>147.23</v>
      </c>
      <c r="D22" s="16" t="n">
        <v>1.149</v>
      </c>
      <c r="E22" s="45" t="n">
        <v>35.6</v>
      </c>
      <c r="G22" s="20" t="n">
        <v>130</v>
      </c>
      <c r="H22" s="14" t="n">
        <v>0.993</v>
      </c>
      <c r="I22" s="15" t="n">
        <v>147.234</v>
      </c>
      <c r="J22" s="16" t="n">
        <v>1.124</v>
      </c>
      <c r="K22" s="45" t="n">
        <v>36.38</v>
      </c>
      <c r="L22" s="185"/>
      <c r="M22" s="186"/>
      <c r="N22" s="187"/>
      <c r="O22" s="19"/>
      <c r="P22" s="19"/>
      <c r="Q22" s="16"/>
      <c r="R22" s="15"/>
      <c r="S22" s="16"/>
    </row>
    <row r="23" customFormat="false" ht="15.75" hidden="false" customHeight="false" outlineLevel="0" collapsed="false">
      <c r="A23" s="20" t="n">
        <v>135</v>
      </c>
      <c r="B23" s="14" t="n">
        <v>1.116</v>
      </c>
      <c r="C23" s="15" t="n">
        <v>152.9</v>
      </c>
      <c r="D23" s="16" t="n">
        <v>1.263</v>
      </c>
      <c r="E23" s="45" t="n">
        <v>33.62</v>
      </c>
      <c r="G23" s="20" t="n">
        <v>135</v>
      </c>
      <c r="H23" s="14" t="n">
        <v>1.093</v>
      </c>
      <c r="I23" s="15" t="n">
        <v>152.896</v>
      </c>
      <c r="J23" s="16" t="n">
        <v>1.238</v>
      </c>
      <c r="K23" s="45" t="n">
        <v>34.31</v>
      </c>
      <c r="L23" s="185"/>
      <c r="M23" s="186"/>
      <c r="N23" s="187"/>
      <c r="O23" s="19"/>
      <c r="P23" s="19"/>
      <c r="Q23" s="16"/>
      <c r="R23" s="15"/>
      <c r="S23" s="16"/>
    </row>
    <row r="24" customFormat="false" ht="15.75" hidden="false" customHeight="false" outlineLevel="0" collapsed="false">
      <c r="A24" s="20" t="n">
        <v>140</v>
      </c>
      <c r="B24" s="14" t="n">
        <v>1.228</v>
      </c>
      <c r="C24" s="15" t="n">
        <v>158.56</v>
      </c>
      <c r="D24" s="16" t="n">
        <v>1.391</v>
      </c>
      <c r="E24" s="45" t="n">
        <v>31.66</v>
      </c>
      <c r="G24" s="20" t="n">
        <v>140</v>
      </c>
      <c r="H24" s="14" t="n">
        <v>1.205</v>
      </c>
      <c r="I24" s="15" t="n">
        <v>158.559</v>
      </c>
      <c r="J24" s="16" t="n">
        <v>1.365</v>
      </c>
      <c r="K24" s="45" t="n">
        <v>32.27</v>
      </c>
      <c r="L24" s="185"/>
      <c r="M24" s="186"/>
      <c r="N24" s="187"/>
      <c r="O24" s="19"/>
      <c r="P24" s="19"/>
      <c r="Q24" s="16"/>
      <c r="R24" s="15"/>
      <c r="S24" s="16"/>
    </row>
    <row r="25" customFormat="false" ht="15.75" hidden="false" customHeight="false" outlineLevel="0" collapsed="false">
      <c r="A25" s="20" t="n">
        <v>145</v>
      </c>
      <c r="B25" s="14" t="n">
        <v>1.34</v>
      </c>
      <c r="C25" s="15" t="n">
        <v>164.22</v>
      </c>
      <c r="D25" s="16" t="n">
        <v>1.518</v>
      </c>
      <c r="E25" s="45" t="n">
        <v>30.06</v>
      </c>
      <c r="G25" s="20" t="n">
        <v>145</v>
      </c>
      <c r="H25" s="14" t="n">
        <v>1.316</v>
      </c>
      <c r="I25" s="15" t="n">
        <v>164.222</v>
      </c>
      <c r="J25" s="16" t="n">
        <v>1.49</v>
      </c>
      <c r="K25" s="45" t="n">
        <v>30.61</v>
      </c>
      <c r="L25" s="185"/>
      <c r="M25" s="186"/>
      <c r="N25" s="187"/>
      <c r="O25" s="19"/>
      <c r="P25" s="19"/>
      <c r="Q25" s="16"/>
      <c r="R25" s="15"/>
      <c r="S25" s="16"/>
    </row>
    <row r="26" customFormat="false" ht="15.75" hidden="false" customHeight="false" outlineLevel="0" collapsed="false">
      <c r="A26" s="20" t="n">
        <v>150</v>
      </c>
      <c r="B26" s="14" t="n">
        <v>1.441</v>
      </c>
      <c r="C26" s="15" t="n">
        <v>169.88</v>
      </c>
      <c r="D26" s="16" t="n">
        <v>1.632</v>
      </c>
      <c r="E26" s="45" t="n">
        <v>28.91</v>
      </c>
      <c r="G26" s="20" t="n">
        <v>150</v>
      </c>
      <c r="H26" s="14" t="n">
        <v>1.417</v>
      </c>
      <c r="I26" s="15" t="n">
        <v>169.885</v>
      </c>
      <c r="J26" s="16" t="n">
        <v>1.605</v>
      </c>
      <c r="K26" s="45" t="n">
        <v>29.4</v>
      </c>
      <c r="L26" s="185"/>
      <c r="M26" s="186"/>
      <c r="N26" s="187"/>
      <c r="O26" s="19"/>
      <c r="P26" s="19"/>
      <c r="Q26" s="16"/>
      <c r="R26" s="15"/>
      <c r="S26" s="16"/>
    </row>
    <row r="27" customFormat="false" ht="15.75" hidden="false" customHeight="false" outlineLevel="0" collapsed="false">
      <c r="A27" s="20" t="n">
        <v>155</v>
      </c>
      <c r="B27" s="14" t="n">
        <v>1.536</v>
      </c>
      <c r="C27" s="15" t="n">
        <v>175.55</v>
      </c>
      <c r="D27" s="16" t="n">
        <v>1.74</v>
      </c>
      <c r="E27" s="45" t="n">
        <v>28.03</v>
      </c>
      <c r="G27" s="20" t="n">
        <v>155</v>
      </c>
      <c r="H27" s="14" t="n">
        <v>1.512</v>
      </c>
      <c r="I27" s="15" t="n">
        <v>175.548</v>
      </c>
      <c r="J27" s="16" t="n">
        <v>1.712</v>
      </c>
      <c r="K27" s="45" t="n">
        <v>28.48</v>
      </c>
      <c r="L27" s="185"/>
      <c r="M27" s="186"/>
      <c r="N27" s="187"/>
      <c r="O27" s="19"/>
      <c r="P27" s="19"/>
      <c r="Q27" s="16"/>
      <c r="R27" s="15"/>
      <c r="S27" s="16"/>
    </row>
    <row r="28" customFormat="false" ht="15.75" hidden="false" customHeight="false" outlineLevel="0" collapsed="false">
      <c r="A28" s="20" t="n">
        <v>160</v>
      </c>
      <c r="B28" s="14" t="n">
        <v>1.636</v>
      </c>
      <c r="C28" s="15" t="n">
        <v>181.21</v>
      </c>
      <c r="D28" s="16" t="n">
        <v>1.853</v>
      </c>
      <c r="E28" s="45" t="n">
        <v>27.17</v>
      </c>
      <c r="G28" s="20" t="n">
        <v>160</v>
      </c>
      <c r="H28" s="14" t="n">
        <v>1.612</v>
      </c>
      <c r="I28" s="15" t="n">
        <v>181.211</v>
      </c>
      <c r="J28" s="16" t="n">
        <v>1.826</v>
      </c>
      <c r="K28" s="45" t="n">
        <v>27.57</v>
      </c>
      <c r="L28" s="185"/>
      <c r="M28" s="186"/>
      <c r="N28" s="187"/>
      <c r="O28" s="19"/>
      <c r="P28" s="19"/>
      <c r="Q28" s="16"/>
      <c r="R28" s="15"/>
      <c r="S28" s="16"/>
    </row>
    <row r="29" customFormat="false" ht="15.75" hidden="false" customHeight="false" outlineLevel="0" collapsed="false">
      <c r="A29" s="20" t="n">
        <v>165</v>
      </c>
      <c r="B29" s="14" t="n">
        <v>1.747</v>
      </c>
      <c r="C29" s="15" t="n">
        <v>186.87</v>
      </c>
      <c r="D29" s="16" t="n">
        <v>1.979</v>
      </c>
      <c r="E29" s="45" t="n">
        <v>26.23</v>
      </c>
      <c r="G29" s="20" t="n">
        <v>165</v>
      </c>
      <c r="H29" s="14" t="n">
        <v>1.723</v>
      </c>
      <c r="I29" s="15" t="n">
        <v>186.873</v>
      </c>
      <c r="J29" s="16" t="n">
        <v>1.951</v>
      </c>
      <c r="K29" s="45" t="n">
        <v>26.6</v>
      </c>
      <c r="L29" s="185"/>
      <c r="M29" s="186"/>
      <c r="N29" s="187"/>
      <c r="O29" s="19"/>
      <c r="P29" s="19"/>
      <c r="Q29" s="16"/>
      <c r="R29" s="15"/>
      <c r="S29" s="16"/>
    </row>
    <row r="30" customFormat="false" ht="15.75" hidden="false" customHeight="false" outlineLevel="0" collapsed="false">
      <c r="A30" s="20" t="n">
        <v>170</v>
      </c>
      <c r="B30" s="14" t="n">
        <v>1.867</v>
      </c>
      <c r="C30" s="15" t="n">
        <v>192.54</v>
      </c>
      <c r="D30" s="16" t="n">
        <v>2.115</v>
      </c>
      <c r="E30" s="45" t="n">
        <v>25.29</v>
      </c>
      <c r="G30" s="20" t="n">
        <v>170</v>
      </c>
      <c r="H30" s="14" t="n">
        <v>1.843</v>
      </c>
      <c r="I30" s="15" t="n">
        <v>192.536</v>
      </c>
      <c r="J30" s="16" t="n">
        <v>2.087</v>
      </c>
      <c r="K30" s="45" t="n">
        <v>25.63</v>
      </c>
      <c r="L30" s="185"/>
      <c r="M30" s="186"/>
      <c r="N30" s="187"/>
      <c r="O30" s="19"/>
      <c r="P30" s="19"/>
      <c r="Q30" s="16"/>
      <c r="R30" s="15"/>
      <c r="S30" s="16"/>
    </row>
    <row r="31" customFormat="false" ht="15.75" hidden="false" customHeight="false" outlineLevel="0" collapsed="false">
      <c r="A31" s="20" t="n">
        <v>175</v>
      </c>
      <c r="B31" s="14" t="n">
        <v>1.995</v>
      </c>
      <c r="C31" s="15" t="n">
        <v>198.2</v>
      </c>
      <c r="D31" s="16" t="n">
        <v>2.26</v>
      </c>
      <c r="E31" s="45" t="n">
        <v>24.36</v>
      </c>
      <c r="G31" s="20" t="n">
        <v>175</v>
      </c>
      <c r="H31" s="14" t="n">
        <v>1.97</v>
      </c>
      <c r="I31" s="15" t="n">
        <v>198.199</v>
      </c>
      <c r="J31" s="16" t="n">
        <v>2.231</v>
      </c>
      <c r="K31" s="45" t="n">
        <v>24.68</v>
      </c>
      <c r="L31" s="185"/>
      <c r="M31" s="186"/>
      <c r="N31" s="187"/>
      <c r="O31" s="19"/>
      <c r="P31" s="19"/>
      <c r="Q31" s="16"/>
      <c r="R31" s="15"/>
      <c r="S31" s="16"/>
    </row>
    <row r="32" customFormat="false" ht="15.75" hidden="false" customHeight="false" outlineLevel="0" collapsed="false">
      <c r="A32" s="20" t="n">
        <v>180</v>
      </c>
      <c r="B32" s="14" t="n">
        <v>2.128</v>
      </c>
      <c r="C32" s="15" t="n">
        <v>203.86</v>
      </c>
      <c r="D32" s="16" t="n">
        <v>2.41</v>
      </c>
      <c r="E32" s="45" t="n">
        <v>23.5</v>
      </c>
      <c r="G32" s="20" t="n">
        <v>180</v>
      </c>
      <c r="H32" s="14" t="n">
        <v>2.102</v>
      </c>
      <c r="I32" s="15" t="n">
        <v>203.862</v>
      </c>
      <c r="J32" s="16" t="n">
        <v>2.38</v>
      </c>
      <c r="K32" s="45" t="n">
        <v>23.79</v>
      </c>
      <c r="L32" s="185"/>
      <c r="M32" s="186"/>
      <c r="N32" s="187"/>
      <c r="O32" s="19"/>
      <c r="P32" s="19"/>
      <c r="Q32" s="16"/>
      <c r="R32" s="15"/>
      <c r="S32" s="16"/>
    </row>
    <row r="33" customFormat="false" ht="15.75" hidden="false" customHeight="false" outlineLevel="0" collapsed="false">
      <c r="A33" s="20" t="n">
        <v>185</v>
      </c>
      <c r="B33" s="14" t="n">
        <v>2.274</v>
      </c>
      <c r="C33" s="15" t="n">
        <v>209.52</v>
      </c>
      <c r="D33" s="16" t="n">
        <v>2.575</v>
      </c>
      <c r="E33" s="45" t="n">
        <v>22.6</v>
      </c>
      <c r="G33" s="20" t="n">
        <v>185</v>
      </c>
      <c r="H33" s="14" t="n">
        <v>2.247</v>
      </c>
      <c r="I33" s="15" t="n">
        <v>209.525</v>
      </c>
      <c r="J33" s="16" t="n">
        <v>2.545</v>
      </c>
      <c r="K33" s="45" t="n">
        <v>22.87</v>
      </c>
      <c r="L33" s="185"/>
      <c r="M33" s="186"/>
      <c r="N33" s="187"/>
      <c r="O33" s="19"/>
      <c r="P33" s="19"/>
      <c r="Q33" s="16"/>
      <c r="R33" s="15"/>
      <c r="S33" s="16"/>
    </row>
    <row r="34" customFormat="false" ht="15.75" hidden="false" customHeight="false" outlineLevel="0" collapsed="false">
      <c r="A34" s="20" t="n">
        <v>190</v>
      </c>
      <c r="B34" s="14" t="n">
        <v>2.461</v>
      </c>
      <c r="C34" s="15" t="n">
        <v>215.19</v>
      </c>
      <c r="D34" s="16" t="n">
        <v>2.787</v>
      </c>
      <c r="E34" s="45" t="n">
        <v>21.45</v>
      </c>
      <c r="G34" s="20" t="n">
        <v>190</v>
      </c>
      <c r="H34" s="14" t="n">
        <v>2.432</v>
      </c>
      <c r="I34" s="15" t="n">
        <v>215.188</v>
      </c>
      <c r="J34" s="16" t="n">
        <v>2.755</v>
      </c>
      <c r="K34" s="45" t="n">
        <v>21.7</v>
      </c>
      <c r="L34" s="185"/>
      <c r="M34" s="186"/>
      <c r="N34" s="187"/>
      <c r="O34" s="19"/>
      <c r="P34" s="19"/>
      <c r="Q34" s="16"/>
      <c r="R34" s="15"/>
      <c r="S34" s="16"/>
    </row>
    <row r="35" customFormat="false" ht="15.75" hidden="false" customHeight="false" outlineLevel="0" collapsed="false">
      <c r="A35" s="20" t="n">
        <v>195</v>
      </c>
      <c r="B35" s="14" t="n">
        <v>2.678</v>
      </c>
      <c r="C35" s="15" t="n">
        <v>220.85</v>
      </c>
      <c r="D35" s="16" t="n">
        <v>3.033</v>
      </c>
      <c r="E35" s="45" t="n">
        <v>20.22</v>
      </c>
      <c r="G35" s="20" t="n">
        <v>195</v>
      </c>
      <c r="H35" s="14" t="n">
        <v>2.648</v>
      </c>
      <c r="I35" s="15" t="n">
        <v>220.85</v>
      </c>
      <c r="J35" s="16" t="n">
        <v>2.999</v>
      </c>
      <c r="K35" s="45" t="n">
        <v>20.45</v>
      </c>
      <c r="L35" s="185"/>
      <c r="M35" s="186"/>
      <c r="N35" s="187"/>
      <c r="O35" s="19"/>
      <c r="P35" s="19"/>
      <c r="Q35" s="16"/>
      <c r="R35" s="15"/>
      <c r="S35" s="16"/>
    </row>
    <row r="36" customFormat="false" ht="15.75" hidden="false" customHeight="false" outlineLevel="0" collapsed="false">
      <c r="A36" s="20" t="n">
        <v>200</v>
      </c>
      <c r="B36" s="14" t="n">
        <v>2.895</v>
      </c>
      <c r="C36" s="15" t="n">
        <v>226.51</v>
      </c>
      <c r="D36" s="16" t="n">
        <v>3.278</v>
      </c>
      <c r="E36" s="45" t="n">
        <v>19.19</v>
      </c>
      <c r="G36" s="20" t="n">
        <v>200</v>
      </c>
      <c r="H36" s="14" t="n">
        <v>2.863</v>
      </c>
      <c r="I36" s="15" t="n">
        <v>226.513</v>
      </c>
      <c r="J36" s="16" t="n">
        <v>3.243</v>
      </c>
      <c r="K36" s="45" t="n">
        <v>19.4</v>
      </c>
      <c r="L36" s="185"/>
      <c r="M36" s="186"/>
      <c r="N36" s="187"/>
      <c r="O36" s="19"/>
      <c r="P36" s="19"/>
      <c r="Q36" s="16"/>
      <c r="R36" s="15"/>
      <c r="S36" s="16"/>
    </row>
    <row r="37" customFormat="false" ht="15.75" hidden="false" customHeight="false" outlineLevel="0" collapsed="false">
      <c r="A37" s="20" t="n">
        <v>205</v>
      </c>
      <c r="B37" s="14" t="n">
        <v>3.126</v>
      </c>
      <c r="C37" s="15" t="n">
        <v>232.18</v>
      </c>
      <c r="D37" s="16" t="n">
        <v>3.541</v>
      </c>
      <c r="E37" s="45" t="n">
        <v>18.22</v>
      </c>
      <c r="G37" s="20" t="n">
        <v>205</v>
      </c>
      <c r="H37" s="14" t="n">
        <v>3.093</v>
      </c>
      <c r="I37" s="15" t="n">
        <v>232.176</v>
      </c>
      <c r="J37" s="16" t="n">
        <v>3.503</v>
      </c>
      <c r="K37" s="45" t="n">
        <v>18.41</v>
      </c>
      <c r="L37" s="185"/>
      <c r="M37" s="186"/>
      <c r="N37" s="187"/>
      <c r="O37" s="19"/>
      <c r="P37" s="19"/>
      <c r="Q37" s="16"/>
      <c r="R37" s="15"/>
      <c r="S37" s="16"/>
    </row>
    <row r="38" customFormat="false" ht="15.75" hidden="false" customHeight="false" outlineLevel="0" collapsed="false">
      <c r="A38" s="20" t="n">
        <v>210</v>
      </c>
      <c r="B38" s="14" t="n">
        <v>3.393</v>
      </c>
      <c r="C38" s="15" t="n">
        <v>237.84</v>
      </c>
      <c r="D38" s="16" t="n">
        <v>3.843</v>
      </c>
      <c r="E38" s="45" t="n">
        <v>17.19</v>
      </c>
      <c r="G38" s="20" t="n">
        <v>210</v>
      </c>
      <c r="H38" s="14" t="n">
        <v>3.358</v>
      </c>
      <c r="I38" s="15" t="n">
        <v>237.839</v>
      </c>
      <c r="J38" s="16" t="n">
        <v>3.803</v>
      </c>
      <c r="K38" s="45" t="n">
        <v>17.37</v>
      </c>
      <c r="L38" s="185"/>
      <c r="M38" s="186"/>
      <c r="N38" s="187"/>
      <c r="O38" s="19"/>
      <c r="P38" s="19"/>
      <c r="Q38" s="16"/>
      <c r="R38" s="15"/>
      <c r="S38" s="16"/>
    </row>
    <row r="39" customFormat="false" ht="15.75" hidden="false" customHeight="false" outlineLevel="0" collapsed="false">
      <c r="A39" s="20" t="n">
        <v>215</v>
      </c>
      <c r="B39" s="14" t="n">
        <v>3.696</v>
      </c>
      <c r="C39" s="15" t="n">
        <v>243.5</v>
      </c>
      <c r="D39" s="16" t="n">
        <v>4.186</v>
      </c>
      <c r="E39" s="45" t="n">
        <v>16.16</v>
      </c>
      <c r="G39" s="20" t="n">
        <v>215</v>
      </c>
      <c r="H39" s="14" t="n">
        <v>3.658</v>
      </c>
      <c r="I39" s="15" t="n">
        <v>243.502</v>
      </c>
      <c r="J39" s="16" t="n">
        <v>4.143</v>
      </c>
      <c r="K39" s="45" t="n">
        <v>16.33</v>
      </c>
      <c r="L39" s="185"/>
      <c r="M39" s="186"/>
      <c r="N39" s="187"/>
      <c r="O39" s="19"/>
      <c r="P39" s="19"/>
      <c r="Q39" s="16"/>
      <c r="R39" s="15"/>
      <c r="S39" s="16"/>
    </row>
    <row r="40" customFormat="false" ht="15.75" hidden="false" customHeight="false" outlineLevel="0" collapsed="false">
      <c r="A40" s="20" t="n">
        <v>220</v>
      </c>
      <c r="B40" s="14" t="n">
        <v>4.019</v>
      </c>
      <c r="C40" s="15" t="n">
        <v>249.16</v>
      </c>
      <c r="D40" s="16" t="n">
        <v>4.552</v>
      </c>
      <c r="E40" s="45" t="n">
        <v>15.2</v>
      </c>
      <c r="G40" s="20" t="n">
        <v>220</v>
      </c>
      <c r="H40" s="14" t="n">
        <v>3.979</v>
      </c>
      <c r="I40" s="15" t="n">
        <v>249.164</v>
      </c>
      <c r="J40" s="16" t="n">
        <v>4.507</v>
      </c>
      <c r="K40" s="45" t="n">
        <v>15.36</v>
      </c>
      <c r="L40" s="185"/>
      <c r="M40" s="186"/>
      <c r="N40" s="187"/>
      <c r="O40" s="19"/>
      <c r="P40" s="19"/>
      <c r="Q40" s="16"/>
      <c r="R40" s="15"/>
      <c r="S40" s="16"/>
    </row>
    <row r="41" customFormat="false" ht="15.75" hidden="false" customHeight="false" outlineLevel="0" collapsed="false">
      <c r="G41" s="19"/>
      <c r="H41" s="19"/>
      <c r="I41" s="19"/>
      <c r="J41" s="19"/>
      <c r="K41" s="19"/>
      <c r="L41" s="185"/>
      <c r="M41" s="186"/>
      <c r="N41" s="187"/>
      <c r="O41" s="19"/>
      <c r="P41" s="19"/>
      <c r="Q41" s="19"/>
      <c r="R41" s="19"/>
      <c r="S41" s="19"/>
      <c r="T41" s="19"/>
      <c r="U41" s="19"/>
      <c r="V41" s="19"/>
      <c r="W41" s="19"/>
    </row>
    <row r="42" customFormat="false" ht="15" hidden="false" customHeight="false" outlineLevel="0" collapsed="false">
      <c r="G42" s="19"/>
      <c r="H42" s="19"/>
      <c r="I42" s="19"/>
      <c r="J42" s="19"/>
      <c r="K42" s="19"/>
      <c r="M42" s="19"/>
      <c r="N42" s="19"/>
      <c r="O42" s="19"/>
      <c r="P42" s="19"/>
      <c r="Q42" s="19"/>
      <c r="R42" s="19"/>
      <c r="S42" s="19"/>
      <c r="T42" s="21"/>
      <c r="U42" s="21"/>
      <c r="V42" s="19"/>
      <c r="W42" s="19"/>
    </row>
    <row r="43" customFormat="false" ht="15.75" hidden="false" customHeight="false" outlineLevel="0" collapsed="false">
      <c r="A43" s="23" t="s">
        <v>381</v>
      </c>
      <c r="D43" s="188" t="s">
        <v>382</v>
      </c>
      <c r="E43" s="189"/>
      <c r="F43" s="189"/>
      <c r="G43" s="188" t="s">
        <v>383</v>
      </c>
      <c r="H43" s="190"/>
      <c r="I43" s="191"/>
      <c r="J43" s="24"/>
      <c r="K43" s="19"/>
      <c r="L43" s="19"/>
      <c r="M43" s="23" t="s">
        <v>11</v>
      </c>
      <c r="N43" s="19"/>
      <c r="O43" s="19"/>
      <c r="P43" s="19"/>
      <c r="Q43" s="19"/>
      <c r="R43" s="19"/>
      <c r="S43" s="19"/>
      <c r="T43" s="25"/>
      <c r="U43" s="26"/>
      <c r="V43" s="19"/>
      <c r="W43" s="19"/>
    </row>
    <row r="44" customFormat="false" ht="20.25" hidden="false" customHeight="false" outlineLevel="0" collapsed="false">
      <c r="A44" s="22" t="s">
        <v>12</v>
      </c>
      <c r="D44" s="27" t="n">
        <v>33.7142857142857</v>
      </c>
      <c r="E44" s="19" t="s">
        <v>13</v>
      </c>
      <c r="F44" s="19"/>
      <c r="G44" s="27" t="n">
        <v>33.7142857142857</v>
      </c>
      <c r="H44" s="19"/>
      <c r="I44" s="25"/>
      <c r="J44" s="26"/>
      <c r="K44" s="19"/>
      <c r="L44" s="19"/>
      <c r="M44" s="22"/>
      <c r="N44" s="19"/>
      <c r="O44" s="19"/>
      <c r="P44" s="19"/>
      <c r="Q44" s="19"/>
      <c r="R44" s="19"/>
      <c r="S44" s="19"/>
      <c r="T44" s="25"/>
      <c r="U44" s="26"/>
      <c r="V44" s="19"/>
      <c r="W44" s="19"/>
    </row>
    <row r="45" customFormat="false" ht="20.25" hidden="false" customHeight="false" outlineLevel="0" collapsed="false">
      <c r="A45" s="22" t="s">
        <v>14</v>
      </c>
      <c r="D45" s="27" t="n">
        <v>43.2380952380952</v>
      </c>
      <c r="E45" s="19" t="s">
        <v>13</v>
      </c>
      <c r="F45" s="19"/>
      <c r="G45" s="27" t="n">
        <v>43.2380952380952</v>
      </c>
      <c r="H45" s="19"/>
      <c r="I45" s="25"/>
      <c r="J45" s="26"/>
      <c r="K45" s="19"/>
      <c r="L45" s="19"/>
      <c r="M45" s="22" t="s">
        <v>15</v>
      </c>
      <c r="N45" s="19"/>
      <c r="O45" s="22" t="s">
        <v>16</v>
      </c>
      <c r="P45" s="19"/>
      <c r="Q45" s="22"/>
      <c r="R45" s="19"/>
      <c r="S45" s="19"/>
      <c r="T45" s="28"/>
      <c r="U45" s="28"/>
      <c r="V45" s="19"/>
      <c r="W45" s="19"/>
    </row>
    <row r="46" customFormat="false" ht="18.75" hidden="false" customHeight="false" outlineLevel="0" collapsed="false">
      <c r="A46" s="22" t="s">
        <v>17</v>
      </c>
      <c r="D46" s="29" t="n">
        <v>287</v>
      </c>
      <c r="E46" s="19" t="s">
        <v>18</v>
      </c>
      <c r="F46" s="19"/>
      <c r="G46" s="29" t="n">
        <v>287</v>
      </c>
      <c r="H46" s="19"/>
      <c r="I46" s="28"/>
      <c r="J46" s="28"/>
      <c r="K46" s="19"/>
      <c r="L46" s="19"/>
      <c r="M46" s="22" t="s">
        <v>19</v>
      </c>
      <c r="N46" s="19"/>
      <c r="O46" s="22" t="s">
        <v>20</v>
      </c>
      <c r="P46" s="19"/>
      <c r="Q46" s="22"/>
      <c r="R46" s="19"/>
      <c r="S46" s="19"/>
      <c r="T46" s="21"/>
      <c r="U46" s="30"/>
      <c r="V46" s="19"/>
      <c r="W46" s="19"/>
    </row>
    <row r="47" customFormat="false" ht="18.75" hidden="false" customHeight="false" outlineLevel="0" collapsed="false">
      <c r="A47" s="22" t="s">
        <v>21</v>
      </c>
      <c r="D47" s="29" t="n">
        <v>75</v>
      </c>
      <c r="E47" s="19" t="s">
        <v>18</v>
      </c>
      <c r="F47" s="19"/>
      <c r="G47" s="29" t="n">
        <v>75</v>
      </c>
      <c r="H47" s="19"/>
      <c r="I47" s="24"/>
      <c r="J47" s="31"/>
      <c r="K47" s="19"/>
      <c r="L47" s="19"/>
      <c r="M47" s="22" t="s">
        <v>22</v>
      </c>
      <c r="N47" s="19"/>
      <c r="O47" s="22" t="s">
        <v>23</v>
      </c>
      <c r="P47" s="19"/>
      <c r="Q47" s="22"/>
      <c r="R47" s="19"/>
      <c r="S47" s="19"/>
      <c r="T47" s="28"/>
      <c r="U47" s="28"/>
      <c r="V47" s="19"/>
      <c r="W47" s="19"/>
    </row>
    <row r="48" customFormat="false" ht="18.75" hidden="false" customHeight="false" outlineLevel="0" collapsed="false">
      <c r="A48" s="22" t="s">
        <v>24</v>
      </c>
      <c r="D48" s="27" t="n">
        <v>0.74</v>
      </c>
      <c r="E48" s="19" t="s">
        <v>25</v>
      </c>
      <c r="F48" s="19"/>
      <c r="G48" s="27" t="n">
        <v>0.71</v>
      </c>
      <c r="H48" s="19"/>
      <c r="I48" s="28"/>
      <c r="J48" s="28"/>
      <c r="K48" s="19"/>
      <c r="L48" s="19"/>
      <c r="M48" s="22" t="s">
        <v>26</v>
      </c>
      <c r="N48" s="19"/>
      <c r="O48" s="22" t="s">
        <v>27</v>
      </c>
      <c r="P48" s="19"/>
      <c r="Q48" s="22"/>
      <c r="R48" s="19"/>
      <c r="S48" s="19"/>
      <c r="T48" s="28"/>
      <c r="U48" s="28"/>
      <c r="V48" s="19"/>
      <c r="W48" s="19"/>
    </row>
    <row r="49" customFormat="false" ht="18.75" hidden="false" customHeight="false" outlineLevel="0" collapsed="false">
      <c r="A49" s="22" t="s">
        <v>28</v>
      </c>
      <c r="D49" s="10" t="n">
        <v>1</v>
      </c>
      <c r="E49" s="19" t="n">
        <v>1</v>
      </c>
      <c r="F49" s="19"/>
      <c r="G49" s="10" t="n">
        <v>1</v>
      </c>
      <c r="H49" s="19"/>
      <c r="I49" s="28"/>
      <c r="J49" s="28"/>
      <c r="K49" s="19"/>
      <c r="L49" s="19"/>
      <c r="M49" s="22" t="s">
        <v>29</v>
      </c>
      <c r="N49" s="19"/>
      <c r="O49" s="22" t="s">
        <v>30</v>
      </c>
      <c r="P49" s="19"/>
      <c r="Q49" s="22"/>
      <c r="R49" s="19"/>
      <c r="S49" s="19"/>
      <c r="T49" s="32"/>
      <c r="U49" s="32"/>
      <c r="V49" s="19"/>
      <c r="W49" s="19"/>
    </row>
    <row r="50" customFormat="false" ht="18.75" hidden="false" customHeight="false" outlineLevel="0" collapsed="false">
      <c r="A50" s="22" t="s">
        <v>31</v>
      </c>
      <c r="D50" s="10" t="n">
        <v>287</v>
      </c>
      <c r="E50" s="19" t="s">
        <v>32</v>
      </c>
      <c r="F50" s="19"/>
      <c r="G50" s="10" t="n">
        <v>287</v>
      </c>
      <c r="H50" s="19"/>
      <c r="I50" s="19"/>
      <c r="J50" s="19"/>
      <c r="K50" s="19"/>
      <c r="L50" s="19"/>
      <c r="M50" s="22" t="s">
        <v>33</v>
      </c>
      <c r="N50" s="19"/>
      <c r="O50" s="22" t="s">
        <v>34</v>
      </c>
      <c r="P50" s="19"/>
      <c r="Q50" s="22"/>
      <c r="R50" s="19"/>
      <c r="S50" s="19"/>
      <c r="T50" s="32"/>
      <c r="U50" s="32"/>
      <c r="V50" s="19"/>
      <c r="W50" s="19"/>
    </row>
    <row r="51" customFormat="false" ht="18.75" hidden="false" customHeight="false" outlineLevel="0" collapsed="false">
      <c r="A51" s="22" t="s">
        <v>35</v>
      </c>
      <c r="D51" s="10" t="n">
        <v>354</v>
      </c>
      <c r="E51" s="19" t="s">
        <v>32</v>
      </c>
      <c r="F51" s="19"/>
      <c r="G51" s="10" t="n">
        <v>354</v>
      </c>
      <c r="H51" s="19"/>
      <c r="I51" s="19"/>
      <c r="J51" s="19"/>
      <c r="K51" s="19"/>
      <c r="L51" s="19"/>
      <c r="M51" s="22" t="s">
        <v>36</v>
      </c>
      <c r="N51" s="19"/>
      <c r="O51" s="22" t="s">
        <v>37</v>
      </c>
      <c r="P51" s="19"/>
      <c r="Q51" s="22"/>
      <c r="R51" s="19"/>
      <c r="S51" s="19"/>
      <c r="T51" s="32"/>
      <c r="U51" s="32"/>
      <c r="V51" s="19"/>
      <c r="W51" s="19"/>
    </row>
    <row r="52" customFormat="false" ht="18.75" hidden="false" customHeight="false" outlineLevel="0" collapsed="false">
      <c r="A52" s="22" t="s">
        <v>38</v>
      </c>
      <c r="D52" s="10" t="n">
        <v>454</v>
      </c>
      <c r="E52" s="19" t="s">
        <v>32</v>
      </c>
      <c r="F52" s="19"/>
      <c r="G52" s="10" t="n">
        <v>454</v>
      </c>
      <c r="H52" s="19"/>
      <c r="I52" s="19"/>
      <c r="J52" s="19"/>
      <c r="K52" s="19"/>
      <c r="L52" s="19"/>
      <c r="M52" s="22" t="s">
        <v>39</v>
      </c>
      <c r="N52" s="19"/>
      <c r="O52" s="22" t="s">
        <v>40</v>
      </c>
      <c r="P52" s="19"/>
      <c r="Q52" s="22"/>
      <c r="R52" s="19"/>
      <c r="S52" s="19"/>
      <c r="T52" s="32"/>
      <c r="U52" s="32"/>
      <c r="V52" s="19"/>
      <c r="W52" s="19"/>
    </row>
    <row r="53" customFormat="false" ht="20.25" hidden="false" customHeight="false" outlineLevel="0" collapsed="false">
      <c r="A53" s="22" t="s">
        <v>41</v>
      </c>
      <c r="D53" s="10" t="n">
        <v>120</v>
      </c>
      <c r="E53" s="19" t="s">
        <v>32</v>
      </c>
      <c r="F53" s="19"/>
      <c r="G53" s="10" t="n">
        <v>120</v>
      </c>
      <c r="H53" s="19"/>
      <c r="I53" s="19"/>
      <c r="J53" s="19"/>
      <c r="K53" s="19"/>
      <c r="L53" s="19"/>
      <c r="M53" s="22" t="s">
        <v>42</v>
      </c>
      <c r="N53" s="19"/>
      <c r="O53" s="22" t="s">
        <v>43</v>
      </c>
      <c r="P53" s="19"/>
      <c r="Q53" s="19"/>
      <c r="R53" s="19"/>
      <c r="S53" s="19"/>
      <c r="T53" s="32"/>
      <c r="U53" s="32"/>
      <c r="V53" s="19"/>
      <c r="W53" s="19"/>
    </row>
    <row r="54" customFormat="false" ht="15.75" hidden="false" customHeight="false" outlineLevel="0" collapsed="false">
      <c r="A54" s="22" t="s">
        <v>44</v>
      </c>
      <c r="D54" s="10" t="n">
        <v>15</v>
      </c>
      <c r="E54" s="19" t="s">
        <v>45</v>
      </c>
      <c r="F54" s="19"/>
      <c r="G54" s="10" t="n">
        <v>15</v>
      </c>
      <c r="H54" s="19"/>
      <c r="I54" s="19"/>
      <c r="J54" s="19"/>
      <c r="K54" s="19"/>
      <c r="L54" s="19"/>
      <c r="M54" s="19"/>
      <c r="N54" s="19"/>
      <c r="O54" s="19"/>
      <c r="P54" s="19"/>
      <c r="Q54" s="19"/>
      <c r="R54" s="19"/>
      <c r="S54" s="19"/>
      <c r="T54" s="32"/>
      <c r="U54" s="32"/>
      <c r="V54" s="19"/>
      <c r="W54" s="19"/>
    </row>
    <row r="55" customFormat="false" ht="18.75" hidden="false" customHeight="false" outlineLevel="0" collapsed="false">
      <c r="A55" s="22" t="s">
        <v>46</v>
      </c>
      <c r="D55" s="10" t="n">
        <v>10.5</v>
      </c>
      <c r="E55" s="19" t="s">
        <v>47</v>
      </c>
      <c r="F55" s="19"/>
      <c r="G55" s="10" t="n">
        <v>10.5</v>
      </c>
      <c r="H55" s="19"/>
      <c r="I55" s="19"/>
      <c r="J55" s="19"/>
      <c r="K55" s="19"/>
      <c r="L55" s="19"/>
      <c r="M55" s="19"/>
      <c r="N55" s="19"/>
      <c r="O55" s="19"/>
      <c r="P55" s="19"/>
      <c r="Q55" s="19"/>
      <c r="R55" s="19"/>
      <c r="S55" s="19"/>
      <c r="T55" s="32"/>
      <c r="U55" s="32"/>
      <c r="V55" s="19"/>
      <c r="W55" s="19"/>
    </row>
    <row r="56" customFormat="false" ht="15.75" hidden="false" customHeight="false" outlineLevel="0" collapsed="false">
      <c r="A56" s="22" t="s">
        <v>48</v>
      </c>
      <c r="D56" s="27" t="n">
        <v>21.4285714285714</v>
      </c>
      <c r="E56" s="19" t="n">
        <v>1</v>
      </c>
      <c r="F56" s="19"/>
      <c r="G56" s="27" t="n">
        <v>21.4285714285714</v>
      </c>
      <c r="H56" s="19"/>
      <c r="I56" s="19"/>
      <c r="J56" s="19"/>
      <c r="K56" s="19"/>
      <c r="L56" s="19"/>
      <c r="M56" s="19"/>
      <c r="N56" s="19"/>
      <c r="O56" s="19"/>
      <c r="P56" s="19"/>
      <c r="Q56" s="19"/>
      <c r="R56" s="19"/>
      <c r="S56" s="19"/>
      <c r="T56" s="32"/>
      <c r="U56" s="32"/>
      <c r="V56" s="19"/>
      <c r="W56" s="19"/>
    </row>
    <row r="57" customFormat="false" ht="15.75" hidden="false" customHeight="false" outlineLevel="0" collapsed="false">
      <c r="A57" s="22" t="s">
        <v>49</v>
      </c>
      <c r="D57" s="10" t="s">
        <v>50</v>
      </c>
      <c r="E57" s="19"/>
      <c r="F57" s="19"/>
      <c r="G57" s="10" t="s">
        <v>50</v>
      </c>
      <c r="H57" s="19"/>
      <c r="I57" s="19"/>
      <c r="J57" s="19"/>
      <c r="K57" s="19"/>
      <c r="L57" s="19"/>
      <c r="M57" s="19"/>
      <c r="N57" s="19"/>
      <c r="O57" s="19"/>
      <c r="P57" s="19"/>
      <c r="Q57" s="19"/>
      <c r="R57" s="19"/>
      <c r="S57" s="19"/>
      <c r="T57" s="32"/>
      <c r="U57" s="32"/>
      <c r="V57" s="19"/>
      <c r="W57" s="19"/>
    </row>
    <row r="58" customFormat="false" ht="15.75" hidden="false" customHeight="false" outlineLevel="0" collapsed="false">
      <c r="A58" s="22" t="s">
        <v>51</v>
      </c>
      <c r="D58" s="10" t="s">
        <v>50</v>
      </c>
      <c r="G58" s="58" t="s">
        <v>348</v>
      </c>
      <c r="H58" s="19"/>
      <c r="I58" s="19"/>
      <c r="J58" s="19"/>
      <c r="K58" s="19"/>
      <c r="L58" s="19"/>
      <c r="M58" s="33"/>
      <c r="N58" s="33"/>
      <c r="O58" s="33"/>
      <c r="P58" s="33"/>
      <c r="Q58" s="33"/>
      <c r="R58" s="33"/>
      <c r="S58" s="19"/>
      <c r="T58" s="32"/>
      <c r="U58" s="32"/>
      <c r="V58" s="19"/>
      <c r="W58" s="19"/>
    </row>
  </sheetData>
  <mergeCells count="28">
    <mergeCell ref="P1:Q1"/>
    <mergeCell ref="P2:Q2"/>
    <mergeCell ref="R2:S2"/>
    <mergeCell ref="G3:H3"/>
    <mergeCell ref="I3:J3"/>
    <mergeCell ref="P3:Q3"/>
    <mergeCell ref="R3:S3"/>
    <mergeCell ref="G4:J4"/>
    <mergeCell ref="P4:Q4"/>
    <mergeCell ref="R4:S4"/>
    <mergeCell ref="A5:B5"/>
    <mergeCell ref="C5:D5"/>
    <mergeCell ref="G5:H5"/>
    <mergeCell ref="I5:J5"/>
    <mergeCell ref="P5:Q5"/>
    <mergeCell ref="R5:S5"/>
    <mergeCell ref="A6:B6"/>
    <mergeCell ref="C6:D6"/>
    <mergeCell ref="G6:H6"/>
    <mergeCell ref="I6:J6"/>
    <mergeCell ref="P6:Q6"/>
    <mergeCell ref="R6:S6"/>
    <mergeCell ref="A7:B7"/>
    <mergeCell ref="C7:D7"/>
    <mergeCell ref="G7:H7"/>
    <mergeCell ref="I7:J7"/>
    <mergeCell ref="P7:Q7"/>
    <mergeCell ref="R7:S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57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H37" activeCellId="0" sqref="H37"/>
    </sheetView>
  </sheetViews>
  <sheetFormatPr defaultColWidth="9.0546875" defaultRowHeight="12.75" zeroHeight="false" outlineLevelRow="0" outlineLevelCol="0"/>
  <sheetData>
    <row r="1" customFormat="false" ht="18" hidden="false" customHeight="false" outlineLevel="0" collapsed="false">
      <c r="A1" s="1" t="s">
        <v>384</v>
      </c>
      <c r="G1" s="2"/>
      <c r="H1" s="2"/>
      <c r="I1" s="179"/>
      <c r="J1" s="179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</row>
    <row r="2" customFormat="false" ht="18" hidden="false" customHeight="false" outlineLevel="0" collapsed="false">
      <c r="G2" s="4"/>
      <c r="H2" s="4"/>
      <c r="I2" s="179"/>
      <c r="J2" s="179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</row>
    <row r="3" customFormat="false" ht="18" hidden="false" customHeight="false" outlineLevel="0" collapsed="false">
      <c r="G3" s="5"/>
      <c r="H3" s="5"/>
      <c r="I3" s="181"/>
      <c r="J3" s="181"/>
      <c r="K3" s="5"/>
      <c r="L3" s="5"/>
      <c r="M3" s="5"/>
      <c r="N3" s="5"/>
      <c r="O3" s="5"/>
      <c r="P3" s="5"/>
      <c r="Q3" s="5"/>
      <c r="R3" s="5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</row>
    <row r="4" customFormat="false" ht="18" hidden="false" customHeight="false" outlineLevel="0" collapsed="false">
      <c r="G4" s="5"/>
      <c r="H4" s="5"/>
      <c r="I4" s="181"/>
      <c r="J4" s="181"/>
      <c r="K4" s="5"/>
      <c r="L4" s="5"/>
      <c r="M4" s="5"/>
      <c r="N4" s="5"/>
      <c r="O4" s="5"/>
      <c r="P4" s="5"/>
      <c r="Q4" s="5"/>
      <c r="R4" s="5"/>
      <c r="S4" s="37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</row>
    <row r="5" customFormat="false" ht="21" hidden="false" customHeight="false" outlineLevel="0" collapsed="false">
      <c r="A5" s="5" t="s">
        <v>1</v>
      </c>
      <c r="B5" s="5"/>
      <c r="C5" s="5" t="s">
        <v>2</v>
      </c>
      <c r="D5" s="5"/>
      <c r="G5" s="6"/>
      <c r="H5" s="6"/>
      <c r="I5" s="38"/>
      <c r="J5" s="38"/>
      <c r="K5" s="155"/>
      <c r="L5" s="155"/>
      <c r="M5" s="6"/>
      <c r="N5" s="6"/>
      <c r="O5" s="6"/>
      <c r="P5" s="6"/>
      <c r="Q5" s="6"/>
      <c r="R5" s="6"/>
      <c r="S5" s="32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</row>
    <row r="6" customFormat="false" ht="15.75" hidden="false" customHeight="false" outlineLevel="0" collapsed="false">
      <c r="A6" s="8" t="s">
        <v>385</v>
      </c>
      <c r="B6" s="8"/>
      <c r="C6" s="8" t="s">
        <v>386</v>
      </c>
      <c r="D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10"/>
    </row>
    <row r="7" customFormat="false" ht="18.75" hidden="false" customHeight="false" outlineLevel="0" collapsed="false">
      <c r="A7" s="9" t="s">
        <v>387</v>
      </c>
      <c r="B7" s="9"/>
      <c r="C7" s="3" t="s">
        <v>388</v>
      </c>
      <c r="D7" s="3"/>
      <c r="G7" s="9"/>
      <c r="H7" s="9"/>
      <c r="I7" s="9"/>
      <c r="J7" s="9"/>
      <c r="K7" s="3"/>
      <c r="L7" s="3"/>
      <c r="M7" s="3"/>
      <c r="N7" s="3"/>
      <c r="O7" s="3"/>
      <c r="P7" s="3"/>
      <c r="Q7" s="3"/>
      <c r="R7" s="3"/>
      <c r="S7" s="19"/>
    </row>
    <row r="8" customFormat="false" ht="15.75" hidden="false" customHeight="false" outlineLevel="0" collapsed="false">
      <c r="A8" s="10" t="s">
        <v>7</v>
      </c>
      <c r="B8" s="10" t="s">
        <v>8</v>
      </c>
      <c r="C8" s="10" t="s">
        <v>7</v>
      </c>
      <c r="D8" s="10" t="s">
        <v>8</v>
      </c>
      <c r="E8" s="11" t="s">
        <v>9</v>
      </c>
      <c r="F8" s="12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</row>
    <row r="9" customFormat="false" ht="15.75" hidden="false" customHeight="false" outlineLevel="0" collapsed="false">
      <c r="A9" s="13" t="n">
        <v>67.36</v>
      </c>
      <c r="B9" s="14" t="n">
        <v>0.982</v>
      </c>
      <c r="C9" s="15" t="n">
        <v>69.11</v>
      </c>
      <c r="D9" s="16" t="n">
        <v>1.007</v>
      </c>
      <c r="E9" s="45" t="n">
        <v>19.06</v>
      </c>
      <c r="F9" s="18"/>
      <c r="G9" s="15"/>
      <c r="H9" s="16"/>
      <c r="I9" s="15"/>
      <c r="J9" s="16"/>
      <c r="K9" s="19"/>
      <c r="L9" s="19"/>
      <c r="M9" s="19"/>
      <c r="N9" s="19"/>
      <c r="O9" s="19"/>
      <c r="P9" s="19"/>
      <c r="Q9" s="19"/>
      <c r="R9" s="19"/>
      <c r="S9" s="19"/>
    </row>
    <row r="10" customFormat="false" ht="15.75" hidden="false" customHeight="false" outlineLevel="0" collapsed="false">
      <c r="A10" s="13" t="n">
        <v>68.91</v>
      </c>
      <c r="B10" s="14" t="n">
        <v>0.852</v>
      </c>
      <c r="C10" s="15" t="n">
        <v>70.7</v>
      </c>
      <c r="D10" s="16" t="n">
        <v>0.875</v>
      </c>
      <c r="E10" s="45" t="n">
        <v>22.46</v>
      </c>
      <c r="G10" s="19"/>
      <c r="H10" s="16"/>
      <c r="I10" s="15"/>
      <c r="J10" s="16"/>
      <c r="K10" s="19"/>
      <c r="L10" s="19"/>
      <c r="M10" s="19"/>
      <c r="N10" s="19"/>
      <c r="O10" s="19"/>
      <c r="P10" s="19"/>
      <c r="Q10" s="19"/>
      <c r="R10" s="19"/>
      <c r="S10" s="19"/>
    </row>
    <row r="11" customFormat="false" ht="15.75" hidden="false" customHeight="false" outlineLevel="0" collapsed="false">
      <c r="A11" s="13" t="n">
        <v>73.83</v>
      </c>
      <c r="B11" s="14" t="n">
        <v>0.687</v>
      </c>
      <c r="C11" s="15" t="n">
        <v>75.75</v>
      </c>
      <c r="D11" s="16" t="n">
        <v>0.705</v>
      </c>
      <c r="E11" s="45" t="n">
        <v>29.84</v>
      </c>
      <c r="G11" s="19"/>
      <c r="H11" s="16"/>
      <c r="I11" s="15"/>
      <c r="J11" s="16"/>
      <c r="K11" s="19"/>
      <c r="L11" s="19"/>
      <c r="M11" s="19"/>
      <c r="N11" s="19"/>
      <c r="O11" s="19"/>
      <c r="P11" s="19"/>
      <c r="Q11" s="19"/>
      <c r="R11" s="19"/>
      <c r="S11" s="19"/>
    </row>
    <row r="12" customFormat="false" ht="15.75" hidden="false" customHeight="false" outlineLevel="0" collapsed="false">
      <c r="A12" s="13" t="n">
        <v>78.76</v>
      </c>
      <c r="B12" s="14" t="n">
        <v>0.637</v>
      </c>
      <c r="C12" s="15" t="n">
        <v>80.8</v>
      </c>
      <c r="D12" s="16" t="n">
        <v>0.654</v>
      </c>
      <c r="E12" s="45" t="n">
        <v>34.34</v>
      </c>
      <c r="G12" s="19"/>
      <c r="H12" s="16"/>
      <c r="I12" s="15"/>
      <c r="J12" s="16"/>
      <c r="K12" s="19"/>
      <c r="L12" s="19"/>
      <c r="M12" s="19"/>
      <c r="N12" s="19"/>
      <c r="O12" s="19"/>
      <c r="P12" s="19"/>
      <c r="Q12" s="19"/>
      <c r="R12" s="19"/>
      <c r="S12" s="19"/>
    </row>
    <row r="13" customFormat="false" ht="15.75" hidden="false" customHeight="false" outlineLevel="0" collapsed="false">
      <c r="A13" s="13" t="n">
        <v>83.68</v>
      </c>
      <c r="B13" s="14" t="n">
        <v>0.629</v>
      </c>
      <c r="C13" s="15" t="n">
        <v>85.85</v>
      </c>
      <c r="D13" s="16" t="n">
        <v>0.645</v>
      </c>
      <c r="E13" s="45" t="n">
        <v>36.97</v>
      </c>
      <c r="G13" s="19"/>
      <c r="H13" s="16"/>
      <c r="I13" s="15"/>
      <c r="J13" s="16"/>
      <c r="K13" s="19"/>
      <c r="L13" s="19"/>
      <c r="M13" s="19"/>
      <c r="N13" s="19"/>
      <c r="O13" s="19"/>
      <c r="P13" s="19"/>
      <c r="Q13" s="19"/>
      <c r="R13" s="19"/>
      <c r="S13" s="19"/>
    </row>
    <row r="14" customFormat="false" ht="15.75" hidden="false" customHeight="false" outlineLevel="0" collapsed="false">
      <c r="A14" s="13" t="n">
        <v>88.6</v>
      </c>
      <c r="B14" s="14" t="n">
        <v>0.638</v>
      </c>
      <c r="C14" s="15" t="n">
        <v>90.9</v>
      </c>
      <c r="D14" s="16" t="n">
        <v>0.655</v>
      </c>
      <c r="E14" s="45" t="n">
        <v>38.55</v>
      </c>
      <c r="G14" s="19"/>
      <c r="H14" s="16"/>
      <c r="I14" s="15"/>
      <c r="J14" s="16"/>
      <c r="K14" s="19"/>
      <c r="L14" s="19"/>
      <c r="M14" s="19"/>
      <c r="N14" s="19"/>
      <c r="O14" s="19"/>
      <c r="P14" s="19"/>
      <c r="Q14" s="19"/>
      <c r="R14" s="19"/>
      <c r="S14" s="19"/>
    </row>
    <row r="15" customFormat="false" ht="15.75" hidden="false" customHeight="false" outlineLevel="0" collapsed="false">
      <c r="A15" s="13" t="n">
        <v>93.52</v>
      </c>
      <c r="B15" s="14" t="n">
        <v>0.655</v>
      </c>
      <c r="C15" s="15" t="n">
        <v>95.95</v>
      </c>
      <c r="D15" s="16" t="n">
        <v>0.672</v>
      </c>
      <c r="E15" s="45" t="n">
        <v>39.67</v>
      </c>
      <c r="G15" s="19"/>
      <c r="H15" s="16"/>
      <c r="I15" s="15"/>
      <c r="J15" s="16"/>
      <c r="K15" s="19"/>
      <c r="L15" s="19"/>
      <c r="M15" s="19"/>
      <c r="N15" s="19"/>
      <c r="O15" s="19"/>
      <c r="P15" s="19"/>
      <c r="Q15" s="19"/>
      <c r="R15" s="19"/>
      <c r="S15" s="19"/>
    </row>
    <row r="16" customFormat="false" ht="15.75" hidden="false" customHeight="false" outlineLevel="0" collapsed="false">
      <c r="A16" s="13" t="n">
        <v>98.45</v>
      </c>
      <c r="B16" s="14" t="n">
        <v>0.676</v>
      </c>
      <c r="C16" s="15" t="n">
        <v>101</v>
      </c>
      <c r="D16" s="16" t="n">
        <v>0.693</v>
      </c>
      <c r="E16" s="45" t="n">
        <v>40.47</v>
      </c>
      <c r="G16" s="19"/>
      <c r="H16" s="16"/>
      <c r="I16" s="15"/>
      <c r="J16" s="16"/>
      <c r="K16" s="19"/>
      <c r="L16" s="19"/>
      <c r="M16" s="19"/>
      <c r="N16" s="19"/>
      <c r="O16" s="19"/>
      <c r="P16" s="19"/>
      <c r="Q16" s="19"/>
      <c r="R16" s="19"/>
      <c r="S16" s="19"/>
    </row>
    <row r="17" customFormat="false" ht="15.75" hidden="false" customHeight="false" outlineLevel="0" collapsed="false">
      <c r="A17" s="13" t="n">
        <v>103.37</v>
      </c>
      <c r="B17" s="14" t="n">
        <v>0.702</v>
      </c>
      <c r="C17" s="15" t="n">
        <v>106.05</v>
      </c>
      <c r="D17" s="16" t="n">
        <v>0.72</v>
      </c>
      <c r="E17" s="45" t="n">
        <v>40.89</v>
      </c>
      <c r="G17" s="19"/>
      <c r="H17" s="16"/>
      <c r="I17" s="15"/>
      <c r="J17" s="16"/>
      <c r="K17" s="19"/>
      <c r="L17" s="19"/>
      <c r="M17" s="19"/>
      <c r="N17" s="19"/>
      <c r="O17" s="19"/>
      <c r="P17" s="19"/>
      <c r="Q17" s="19"/>
      <c r="R17" s="19"/>
      <c r="S17" s="19"/>
    </row>
    <row r="18" customFormat="false" ht="15.75" hidden="false" customHeight="false" outlineLevel="0" collapsed="false">
      <c r="A18" s="13" t="n">
        <v>108.29</v>
      </c>
      <c r="B18" s="14" t="n">
        <v>0.736</v>
      </c>
      <c r="C18" s="15" t="n">
        <v>111.1</v>
      </c>
      <c r="D18" s="16" t="n">
        <v>0.755</v>
      </c>
      <c r="E18" s="45" t="n">
        <v>40.89</v>
      </c>
      <c r="G18" s="19"/>
      <c r="H18" s="16"/>
      <c r="I18" s="15"/>
      <c r="J18" s="16"/>
      <c r="K18" s="19"/>
      <c r="L18" s="19"/>
      <c r="M18" s="19"/>
      <c r="N18" s="19"/>
      <c r="O18" s="19"/>
      <c r="P18" s="19"/>
      <c r="Q18" s="19"/>
      <c r="R18" s="19"/>
      <c r="S18" s="19"/>
    </row>
    <row r="19" customFormat="false" ht="15.75" hidden="false" customHeight="false" outlineLevel="0" collapsed="false">
      <c r="A19" s="13" t="n">
        <v>113.21</v>
      </c>
      <c r="B19" s="14" t="n">
        <v>0.778</v>
      </c>
      <c r="C19" s="15" t="n">
        <v>116.15</v>
      </c>
      <c r="D19" s="16" t="n">
        <v>0.799</v>
      </c>
      <c r="E19" s="45" t="n">
        <v>40.41</v>
      </c>
      <c r="G19" s="19"/>
      <c r="H19" s="16"/>
      <c r="I19" s="15"/>
      <c r="J19" s="16"/>
      <c r="K19" s="19"/>
      <c r="L19" s="19"/>
      <c r="M19" s="19"/>
      <c r="N19" s="19"/>
      <c r="O19" s="19"/>
      <c r="P19" s="19"/>
      <c r="Q19" s="19"/>
      <c r="R19" s="19"/>
      <c r="S19" s="19"/>
    </row>
    <row r="20" customFormat="false" ht="15.75" hidden="false" customHeight="false" outlineLevel="0" collapsed="false">
      <c r="A20" s="13" t="n">
        <v>118.13</v>
      </c>
      <c r="B20" s="14" t="n">
        <v>0.831</v>
      </c>
      <c r="C20" s="15" t="n">
        <v>121.2</v>
      </c>
      <c r="D20" s="16" t="n">
        <v>0.853</v>
      </c>
      <c r="E20" s="45" t="n">
        <v>39.48</v>
      </c>
      <c r="G20" s="19"/>
      <c r="H20" s="16"/>
      <c r="I20" s="15"/>
      <c r="J20" s="16"/>
      <c r="K20" s="19"/>
      <c r="L20" s="19"/>
      <c r="M20" s="19"/>
      <c r="N20" s="19"/>
      <c r="O20" s="19"/>
      <c r="P20" s="19"/>
      <c r="Q20" s="19"/>
      <c r="R20" s="19"/>
      <c r="S20" s="19"/>
    </row>
    <row r="21" customFormat="false" ht="15.75" hidden="false" customHeight="false" outlineLevel="0" collapsed="false">
      <c r="A21" s="13" t="n">
        <v>123.06</v>
      </c>
      <c r="B21" s="14" t="n">
        <v>0.897</v>
      </c>
      <c r="C21" s="15" t="n">
        <v>126.25</v>
      </c>
      <c r="D21" s="16" t="n">
        <v>0.92</v>
      </c>
      <c r="E21" s="45" t="n">
        <v>38.12</v>
      </c>
      <c r="G21" s="19"/>
      <c r="H21" s="16"/>
      <c r="I21" s="15"/>
      <c r="J21" s="16"/>
      <c r="K21" s="19"/>
      <c r="L21" s="19"/>
      <c r="M21" s="19"/>
      <c r="N21" s="19"/>
      <c r="O21" s="19"/>
      <c r="P21" s="19"/>
      <c r="Q21" s="19"/>
      <c r="R21" s="19"/>
      <c r="S21" s="19"/>
    </row>
    <row r="22" customFormat="false" ht="15.75" hidden="false" customHeight="false" outlineLevel="0" collapsed="false">
      <c r="A22" s="13" t="n">
        <v>127.98</v>
      </c>
      <c r="B22" s="14" t="n">
        <v>0.977</v>
      </c>
      <c r="C22" s="15" t="n">
        <v>131.3</v>
      </c>
      <c r="D22" s="16" t="n">
        <v>1.002</v>
      </c>
      <c r="E22" s="45" t="n">
        <v>36.4</v>
      </c>
      <c r="G22" s="19"/>
      <c r="H22" s="16"/>
      <c r="I22" s="15"/>
      <c r="J22" s="16"/>
      <c r="K22" s="19"/>
      <c r="L22" s="19"/>
      <c r="M22" s="19"/>
      <c r="N22" s="19"/>
      <c r="O22" s="19"/>
      <c r="P22" s="19"/>
      <c r="Q22" s="19"/>
      <c r="R22" s="19"/>
      <c r="S22" s="19"/>
    </row>
    <row r="23" customFormat="false" ht="15.75" hidden="false" customHeight="false" outlineLevel="0" collapsed="false">
      <c r="A23" s="13" t="n">
        <v>132.9</v>
      </c>
      <c r="B23" s="14" t="n">
        <v>1.075</v>
      </c>
      <c r="C23" s="15" t="n">
        <v>136.35</v>
      </c>
      <c r="D23" s="16" t="n">
        <v>1.102</v>
      </c>
      <c r="E23" s="45" t="n">
        <v>34.36</v>
      </c>
      <c r="G23" s="19"/>
      <c r="H23" s="16"/>
      <c r="I23" s="15"/>
      <c r="J23" s="16"/>
      <c r="K23" s="19"/>
      <c r="L23" s="19"/>
      <c r="M23" s="19"/>
      <c r="N23" s="19"/>
      <c r="O23" s="19"/>
      <c r="P23" s="19"/>
      <c r="Q23" s="19"/>
      <c r="R23" s="19"/>
      <c r="S23" s="19"/>
    </row>
    <row r="24" customFormat="false" ht="15.75" hidden="false" customHeight="false" outlineLevel="0" collapsed="false">
      <c r="A24" s="13" t="n">
        <v>137.82</v>
      </c>
      <c r="B24" s="14" t="n">
        <v>1.185</v>
      </c>
      <c r="C24" s="15" t="n">
        <v>141.4</v>
      </c>
      <c r="D24" s="16" t="n">
        <v>1.215</v>
      </c>
      <c r="E24" s="45" t="n">
        <v>32.32</v>
      </c>
      <c r="G24" s="19"/>
      <c r="H24" s="16"/>
      <c r="I24" s="15"/>
      <c r="J24" s="16"/>
      <c r="K24" s="19"/>
      <c r="L24" s="19"/>
      <c r="M24" s="19"/>
      <c r="N24" s="19"/>
      <c r="O24" s="19"/>
      <c r="P24" s="19"/>
      <c r="Q24" s="19"/>
      <c r="R24" s="19"/>
      <c r="S24" s="19"/>
    </row>
    <row r="25" customFormat="false" ht="15.75" hidden="false" customHeight="false" outlineLevel="0" collapsed="false">
      <c r="A25" s="13" t="n">
        <v>142.75</v>
      </c>
      <c r="B25" s="14" t="n">
        <v>1.294</v>
      </c>
      <c r="C25" s="15" t="n">
        <v>146.46</v>
      </c>
      <c r="D25" s="16" t="n">
        <v>1.328</v>
      </c>
      <c r="E25" s="45" t="n">
        <v>30.64</v>
      </c>
      <c r="G25" s="19"/>
      <c r="H25" s="16"/>
      <c r="I25" s="15"/>
      <c r="J25" s="16"/>
      <c r="K25" s="19"/>
      <c r="L25" s="19"/>
      <c r="M25" s="19"/>
      <c r="N25" s="19"/>
      <c r="O25" s="19"/>
      <c r="P25" s="19"/>
      <c r="Q25" s="19"/>
      <c r="R25" s="19"/>
      <c r="S25" s="19"/>
    </row>
    <row r="26" customFormat="false" ht="15.75" hidden="false" customHeight="false" outlineLevel="0" collapsed="false">
      <c r="A26" s="13" t="n">
        <v>147.67</v>
      </c>
      <c r="B26" s="14" t="n">
        <v>1.393</v>
      </c>
      <c r="C26" s="15" t="n">
        <v>151.51</v>
      </c>
      <c r="D26" s="16" t="n">
        <v>1.429</v>
      </c>
      <c r="E26" s="45" t="n">
        <v>29.44</v>
      </c>
      <c r="G26" s="19"/>
      <c r="H26" s="16"/>
      <c r="I26" s="15"/>
      <c r="J26" s="16"/>
      <c r="K26" s="19"/>
      <c r="L26" s="19"/>
      <c r="M26" s="19"/>
      <c r="N26" s="19"/>
      <c r="O26" s="19"/>
      <c r="P26" s="19"/>
      <c r="Q26" s="19"/>
      <c r="R26" s="19"/>
      <c r="S26" s="19"/>
    </row>
    <row r="27" customFormat="false" ht="15.75" hidden="false" customHeight="false" outlineLevel="0" collapsed="false">
      <c r="A27" s="13" t="n">
        <v>152.59</v>
      </c>
      <c r="B27" s="14" t="n">
        <v>1.485</v>
      </c>
      <c r="C27" s="15" t="n">
        <v>156.56</v>
      </c>
      <c r="D27" s="16" t="n">
        <v>1.524</v>
      </c>
      <c r="E27" s="45" t="n">
        <v>28.54</v>
      </c>
      <c r="G27" s="19"/>
      <c r="H27" s="16"/>
      <c r="I27" s="15"/>
      <c r="J27" s="16"/>
      <c r="K27" s="19"/>
      <c r="L27" s="19"/>
      <c r="M27" s="19"/>
      <c r="N27" s="19"/>
      <c r="O27" s="19"/>
      <c r="P27" s="19"/>
      <c r="Q27" s="19"/>
      <c r="R27" s="19"/>
      <c r="S27" s="19"/>
    </row>
    <row r="28" customFormat="false" ht="15.75" hidden="false" customHeight="false" outlineLevel="0" collapsed="false">
      <c r="A28" s="13" t="n">
        <v>157.51</v>
      </c>
      <c r="B28" s="14" t="n">
        <v>1.583</v>
      </c>
      <c r="C28" s="15" t="n">
        <v>161.61</v>
      </c>
      <c r="D28" s="16" t="n">
        <v>1.624</v>
      </c>
      <c r="E28" s="45" t="n">
        <v>27.65</v>
      </c>
      <c r="G28" s="19"/>
      <c r="H28" s="16"/>
      <c r="I28" s="15"/>
      <c r="J28" s="16"/>
      <c r="K28" s="19"/>
      <c r="L28" s="19"/>
      <c r="M28" s="19"/>
      <c r="N28" s="19"/>
      <c r="O28" s="19"/>
      <c r="P28" s="19"/>
      <c r="Q28" s="19"/>
      <c r="R28" s="19"/>
      <c r="S28" s="19"/>
    </row>
    <row r="29" customFormat="false" ht="15.75" hidden="false" customHeight="false" outlineLevel="0" collapsed="false">
      <c r="A29" s="13" t="n">
        <v>162.43</v>
      </c>
      <c r="B29" s="14" t="n">
        <v>1.691</v>
      </c>
      <c r="C29" s="15" t="n">
        <v>166.66</v>
      </c>
      <c r="D29" s="16" t="n">
        <v>1.735</v>
      </c>
      <c r="E29" s="45" t="n">
        <v>26.69</v>
      </c>
      <c r="G29" s="19"/>
      <c r="H29" s="16"/>
      <c r="I29" s="15"/>
      <c r="J29" s="16"/>
      <c r="K29" s="19"/>
      <c r="L29" s="19"/>
      <c r="M29" s="19"/>
      <c r="N29" s="19"/>
      <c r="O29" s="19"/>
      <c r="P29" s="19"/>
      <c r="Q29" s="19"/>
      <c r="R29" s="19"/>
      <c r="S29" s="19"/>
    </row>
    <row r="30" customFormat="false" ht="15.75" hidden="false" customHeight="false" outlineLevel="0" collapsed="false">
      <c r="A30" s="13" t="n">
        <v>167.36</v>
      </c>
      <c r="B30" s="14" t="n">
        <v>1.808</v>
      </c>
      <c r="C30" s="15" t="n">
        <v>171.71</v>
      </c>
      <c r="D30" s="16" t="n">
        <v>1.855</v>
      </c>
      <c r="E30" s="45" t="n">
        <v>25.71</v>
      </c>
      <c r="G30" s="19"/>
      <c r="H30" s="16"/>
      <c r="I30" s="15"/>
      <c r="J30" s="16"/>
      <c r="K30" s="19"/>
      <c r="L30" s="19"/>
      <c r="M30" s="19"/>
      <c r="N30" s="19"/>
      <c r="O30" s="19"/>
      <c r="P30" s="19"/>
      <c r="Q30" s="19"/>
      <c r="R30" s="19"/>
      <c r="S30" s="19"/>
    </row>
    <row r="31" customFormat="false" ht="15.75" hidden="false" customHeight="false" outlineLevel="0" collapsed="false">
      <c r="A31" s="13" t="n">
        <v>172.28</v>
      </c>
      <c r="B31" s="14" t="n">
        <v>1.934</v>
      </c>
      <c r="C31" s="15" t="n">
        <v>176.76</v>
      </c>
      <c r="D31" s="16" t="n">
        <v>1.984</v>
      </c>
      <c r="E31" s="45" t="n">
        <v>24.74</v>
      </c>
      <c r="G31" s="19"/>
      <c r="H31" s="16"/>
      <c r="I31" s="15"/>
      <c r="J31" s="16"/>
      <c r="K31" s="19"/>
      <c r="L31" s="19"/>
      <c r="M31" s="19"/>
      <c r="N31" s="19"/>
      <c r="O31" s="19"/>
      <c r="P31" s="19"/>
      <c r="Q31" s="19"/>
      <c r="R31" s="19"/>
      <c r="S31" s="19"/>
    </row>
    <row r="32" customFormat="false" ht="15.75" hidden="false" customHeight="false" outlineLevel="0" collapsed="false">
      <c r="A32" s="13" t="n">
        <v>177.2</v>
      </c>
      <c r="B32" s="14" t="n">
        <v>2.065</v>
      </c>
      <c r="C32" s="15" t="n">
        <v>181.81</v>
      </c>
      <c r="D32" s="16" t="n">
        <v>2.118</v>
      </c>
      <c r="E32" s="45" t="n">
        <v>23.84</v>
      </c>
      <c r="G32" s="19"/>
      <c r="H32" s="16"/>
      <c r="I32" s="15"/>
      <c r="J32" s="16"/>
      <c r="K32" s="19"/>
      <c r="L32" s="19"/>
      <c r="M32" s="19"/>
      <c r="N32" s="19"/>
      <c r="O32" s="19"/>
      <c r="P32" s="19"/>
      <c r="Q32" s="19"/>
      <c r="R32" s="19"/>
      <c r="S32" s="19"/>
    </row>
    <row r="33" customFormat="false" ht="15.75" hidden="false" customHeight="false" outlineLevel="0" collapsed="false">
      <c r="A33" s="13" t="n">
        <v>182.12</v>
      </c>
      <c r="B33" s="14" t="n">
        <v>2.207</v>
      </c>
      <c r="C33" s="15" t="n">
        <v>186.86</v>
      </c>
      <c r="D33" s="16" t="n">
        <v>2.265</v>
      </c>
      <c r="E33" s="45" t="n">
        <v>22.92</v>
      </c>
      <c r="G33" s="19"/>
      <c r="H33" s="16"/>
      <c r="I33" s="15"/>
      <c r="J33" s="16"/>
      <c r="K33" s="19"/>
      <c r="L33" s="19"/>
      <c r="M33" s="19"/>
      <c r="N33" s="19"/>
      <c r="O33" s="19"/>
      <c r="P33" s="19"/>
      <c r="Q33" s="19"/>
      <c r="R33" s="19"/>
      <c r="S33" s="19"/>
    </row>
    <row r="34" customFormat="false" ht="15.75" hidden="false" customHeight="false" outlineLevel="0" collapsed="false">
      <c r="A34" s="13" t="n">
        <v>187.05</v>
      </c>
      <c r="B34" s="14" t="n">
        <v>2.389</v>
      </c>
      <c r="C34" s="15" t="n">
        <v>191.91</v>
      </c>
      <c r="D34" s="16" t="n">
        <v>2.451</v>
      </c>
      <c r="E34" s="45" t="n">
        <v>21.75</v>
      </c>
      <c r="G34" s="19"/>
      <c r="H34" s="16"/>
      <c r="I34" s="15"/>
      <c r="J34" s="16"/>
      <c r="K34" s="19"/>
      <c r="L34" s="19"/>
      <c r="M34" s="19"/>
      <c r="N34" s="19"/>
      <c r="O34" s="19"/>
      <c r="P34" s="19"/>
      <c r="Q34" s="19"/>
      <c r="R34" s="19"/>
      <c r="S34" s="19"/>
    </row>
    <row r="35" customFormat="false" ht="15.75" hidden="false" customHeight="false" outlineLevel="0" collapsed="false">
      <c r="A35" s="13" t="n">
        <v>191.97</v>
      </c>
      <c r="B35" s="14" t="n">
        <v>2.602</v>
      </c>
      <c r="C35" s="15" t="n">
        <v>196.96</v>
      </c>
      <c r="D35" s="16" t="n">
        <v>2.669</v>
      </c>
      <c r="E35" s="45" t="n">
        <v>20.5</v>
      </c>
      <c r="G35" s="19"/>
      <c r="H35" s="16"/>
      <c r="I35" s="15"/>
      <c r="J35" s="16"/>
      <c r="K35" s="19"/>
      <c r="L35" s="19"/>
      <c r="M35" s="19"/>
      <c r="N35" s="19"/>
      <c r="O35" s="19"/>
      <c r="P35" s="19"/>
      <c r="Q35" s="19"/>
      <c r="R35" s="19"/>
      <c r="S35" s="19"/>
    </row>
    <row r="36" customFormat="false" ht="15.75" hidden="false" customHeight="false" outlineLevel="0" collapsed="false">
      <c r="A36" s="13" t="n">
        <v>196.89</v>
      </c>
      <c r="B36" s="14" t="n">
        <v>2.814</v>
      </c>
      <c r="C36" s="15" t="n">
        <v>202.01</v>
      </c>
      <c r="D36" s="16" t="n">
        <v>2.887</v>
      </c>
      <c r="E36" s="45" t="n">
        <v>19.43</v>
      </c>
      <c r="G36" s="19"/>
      <c r="H36" s="16"/>
      <c r="I36" s="15"/>
      <c r="J36" s="16"/>
      <c r="K36" s="19"/>
      <c r="L36" s="19"/>
      <c r="M36" s="19"/>
      <c r="N36" s="19"/>
      <c r="O36" s="19"/>
      <c r="P36" s="19"/>
      <c r="Q36" s="19"/>
      <c r="R36" s="19"/>
      <c r="S36" s="19"/>
    </row>
    <row r="37" customFormat="false" ht="15.75" hidden="false" customHeight="false" outlineLevel="0" collapsed="false">
      <c r="A37" s="13" t="n">
        <v>201.81</v>
      </c>
      <c r="B37" s="14" t="n">
        <v>3.043</v>
      </c>
      <c r="C37" s="15" t="n">
        <v>207.06</v>
      </c>
      <c r="D37" s="16" t="n">
        <v>3.122</v>
      </c>
      <c r="E37" s="45" t="n">
        <v>18.42</v>
      </c>
      <c r="G37" s="19"/>
      <c r="H37" s="16"/>
      <c r="I37" s="15"/>
      <c r="J37" s="16"/>
      <c r="K37" s="19"/>
      <c r="L37" s="19"/>
      <c r="M37" s="19"/>
      <c r="N37" s="19"/>
      <c r="O37" s="19"/>
      <c r="P37" s="19"/>
      <c r="Q37" s="19"/>
      <c r="R37" s="19"/>
      <c r="S37" s="19"/>
    </row>
    <row r="38" customFormat="false" ht="15.75" hidden="false" customHeight="false" outlineLevel="0" collapsed="false">
      <c r="A38" s="13"/>
      <c r="B38" s="14"/>
      <c r="C38" s="15"/>
      <c r="D38" s="16"/>
      <c r="E38" s="45"/>
      <c r="G38" s="19"/>
      <c r="H38" s="16"/>
      <c r="I38" s="15"/>
      <c r="J38" s="16"/>
      <c r="K38" s="19"/>
      <c r="L38" s="19"/>
      <c r="M38" s="19"/>
      <c r="N38" s="19"/>
      <c r="O38" s="19"/>
      <c r="P38" s="19"/>
      <c r="Q38" s="19"/>
      <c r="R38" s="19"/>
      <c r="S38" s="19"/>
    </row>
    <row r="39" customFormat="false" ht="15.75" hidden="false" customHeight="false" outlineLevel="0" collapsed="false">
      <c r="A39" s="13"/>
      <c r="B39" s="14"/>
      <c r="C39" s="15"/>
      <c r="D39" s="16"/>
      <c r="E39" s="45"/>
      <c r="G39" s="19"/>
      <c r="H39" s="16"/>
      <c r="I39" s="15"/>
      <c r="J39" s="16"/>
      <c r="K39" s="19"/>
      <c r="L39" s="19"/>
      <c r="M39" s="19"/>
      <c r="N39" s="19"/>
      <c r="O39" s="19"/>
      <c r="P39" s="19"/>
      <c r="Q39" s="19"/>
      <c r="R39" s="19"/>
      <c r="S39" s="19"/>
    </row>
    <row r="40" customFormat="false" ht="15.75" hidden="false" customHeight="false" outlineLevel="0" collapsed="false">
      <c r="A40" s="13"/>
      <c r="B40" s="14"/>
      <c r="C40" s="15"/>
      <c r="D40" s="16"/>
      <c r="E40" s="45"/>
      <c r="G40" s="19"/>
      <c r="H40" s="19"/>
      <c r="I40" s="15"/>
      <c r="J40" s="16"/>
      <c r="K40" s="19"/>
      <c r="L40" s="19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</row>
    <row r="41" customFormat="false" ht="15" hidden="false" customHeight="false" outlineLevel="0" collapsed="false"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9"/>
      <c r="S41" s="19"/>
      <c r="T41" s="21"/>
      <c r="U41" s="21"/>
      <c r="V41" s="19"/>
      <c r="W41" s="19"/>
    </row>
    <row r="42" customFormat="false" ht="18" hidden="false" customHeight="false" outlineLevel="0" collapsed="false">
      <c r="A42" s="131" t="s">
        <v>389</v>
      </c>
      <c r="G42" s="23"/>
      <c r="H42" s="19"/>
      <c r="I42" s="24"/>
      <c r="J42" s="24"/>
      <c r="K42" s="19"/>
      <c r="L42" s="19"/>
      <c r="M42" s="23" t="s">
        <v>11</v>
      </c>
      <c r="N42" s="19"/>
      <c r="O42" s="19"/>
      <c r="P42" s="19"/>
      <c r="Q42" s="19"/>
      <c r="R42" s="19"/>
      <c r="S42" s="19"/>
      <c r="T42" s="25"/>
      <c r="U42" s="26"/>
      <c r="V42" s="19"/>
      <c r="W42" s="19"/>
    </row>
    <row r="43" customFormat="false" ht="20.25" hidden="false" customHeight="false" outlineLevel="0" collapsed="false">
      <c r="A43" s="22" t="s">
        <v>12</v>
      </c>
      <c r="D43" s="27" t="n">
        <v>32.6696832579186</v>
      </c>
      <c r="E43" s="19" t="s">
        <v>13</v>
      </c>
      <c r="F43" s="19"/>
      <c r="G43" s="22"/>
      <c r="H43" s="19"/>
      <c r="I43" s="25"/>
      <c r="J43" s="26"/>
      <c r="K43" s="19"/>
      <c r="L43" s="19"/>
      <c r="M43" s="22"/>
      <c r="N43" s="19"/>
      <c r="O43" s="19"/>
      <c r="P43" s="19"/>
      <c r="Q43" s="19"/>
      <c r="R43" s="19"/>
      <c r="S43" s="19"/>
      <c r="T43" s="25"/>
      <c r="U43" s="26"/>
      <c r="V43" s="19"/>
      <c r="W43" s="19"/>
    </row>
    <row r="44" customFormat="false" ht="20.25" hidden="false" customHeight="false" outlineLevel="0" collapsed="false">
      <c r="A44" s="22" t="s">
        <v>14</v>
      </c>
      <c r="D44" s="27" t="n">
        <v>34.3891402714932</v>
      </c>
      <c r="E44" s="19" t="s">
        <v>13</v>
      </c>
      <c r="F44" s="19"/>
      <c r="G44" s="22"/>
      <c r="H44" s="19"/>
      <c r="I44" s="25"/>
      <c r="J44" s="26"/>
      <c r="K44" s="19"/>
      <c r="L44" s="19"/>
      <c r="M44" s="22" t="s">
        <v>15</v>
      </c>
      <c r="N44" s="19"/>
      <c r="O44" s="22" t="s">
        <v>16</v>
      </c>
      <c r="P44" s="19"/>
      <c r="Q44" s="22"/>
      <c r="R44" s="19"/>
      <c r="S44" s="19"/>
      <c r="T44" s="28"/>
      <c r="U44" s="28"/>
      <c r="V44" s="19"/>
      <c r="W44" s="19"/>
    </row>
    <row r="45" customFormat="false" ht="18.75" hidden="false" customHeight="false" outlineLevel="0" collapsed="false">
      <c r="A45" s="22" t="s">
        <v>17</v>
      </c>
      <c r="D45" s="29" t="n">
        <v>250</v>
      </c>
      <c r="E45" s="19" t="s">
        <v>18</v>
      </c>
      <c r="F45" s="19"/>
      <c r="G45" s="22"/>
      <c r="H45" s="19"/>
      <c r="I45" s="28"/>
      <c r="J45" s="28"/>
      <c r="K45" s="19"/>
      <c r="L45" s="19"/>
      <c r="M45" s="22" t="s">
        <v>19</v>
      </c>
      <c r="N45" s="19"/>
      <c r="O45" s="22" t="s">
        <v>20</v>
      </c>
      <c r="P45" s="19"/>
      <c r="Q45" s="22"/>
      <c r="R45" s="19"/>
      <c r="S45" s="19"/>
      <c r="T45" s="21"/>
      <c r="U45" s="30"/>
      <c r="V45" s="19"/>
      <c r="W45" s="19"/>
    </row>
    <row r="46" customFormat="false" ht="18.75" hidden="false" customHeight="false" outlineLevel="0" collapsed="false">
      <c r="A46" s="22" t="s">
        <v>21</v>
      </c>
      <c r="D46" s="29" t="n">
        <v>74</v>
      </c>
      <c r="E46" s="19" t="s">
        <v>18</v>
      </c>
      <c r="F46" s="19"/>
      <c r="G46" s="22"/>
      <c r="H46" s="19"/>
      <c r="I46" s="24"/>
      <c r="J46" s="31"/>
      <c r="K46" s="19"/>
      <c r="L46" s="19"/>
      <c r="M46" s="22" t="s">
        <v>22</v>
      </c>
      <c r="N46" s="19"/>
      <c r="O46" s="22" t="s">
        <v>23</v>
      </c>
      <c r="P46" s="19"/>
      <c r="Q46" s="22"/>
      <c r="R46" s="19"/>
      <c r="S46" s="19"/>
      <c r="T46" s="28"/>
      <c r="U46" s="28"/>
      <c r="V46" s="19"/>
      <c r="W46" s="19"/>
    </row>
    <row r="47" customFormat="false" ht="18.75" hidden="false" customHeight="false" outlineLevel="0" collapsed="false">
      <c r="A47" s="22" t="s">
        <v>24</v>
      </c>
      <c r="D47" s="27" t="n">
        <v>0.64</v>
      </c>
      <c r="E47" s="19" t="s">
        <v>25</v>
      </c>
      <c r="F47" s="19"/>
      <c r="G47" s="22"/>
      <c r="H47" s="19"/>
      <c r="I47" s="28"/>
      <c r="J47" s="28"/>
      <c r="K47" s="19"/>
      <c r="L47" s="19"/>
      <c r="M47" s="22" t="s">
        <v>26</v>
      </c>
      <c r="N47" s="19"/>
      <c r="O47" s="22" t="s">
        <v>27</v>
      </c>
      <c r="P47" s="19"/>
      <c r="Q47" s="22"/>
      <c r="R47" s="19"/>
      <c r="S47" s="19"/>
      <c r="T47" s="28"/>
      <c r="U47" s="28"/>
      <c r="V47" s="19"/>
      <c r="W47" s="19"/>
    </row>
    <row r="48" customFormat="false" ht="18.75" hidden="false" customHeight="false" outlineLevel="0" collapsed="false">
      <c r="A48" s="22" t="s">
        <v>28</v>
      </c>
      <c r="D48" s="10" t="n">
        <v>1</v>
      </c>
      <c r="E48" s="19" t="n">
        <v>1</v>
      </c>
      <c r="F48" s="19"/>
      <c r="G48" s="22"/>
      <c r="H48" s="19"/>
      <c r="I48" s="28"/>
      <c r="J48" s="28"/>
      <c r="K48" s="19"/>
      <c r="L48" s="19"/>
      <c r="M48" s="22" t="s">
        <v>29</v>
      </c>
      <c r="N48" s="19"/>
      <c r="O48" s="22" t="s">
        <v>30</v>
      </c>
      <c r="P48" s="19"/>
      <c r="Q48" s="22"/>
      <c r="R48" s="19"/>
      <c r="S48" s="19"/>
      <c r="T48" s="32"/>
      <c r="U48" s="32"/>
      <c r="V48" s="19"/>
      <c r="W48" s="19"/>
    </row>
    <row r="49" customFormat="false" ht="18.75" hidden="false" customHeight="false" outlineLevel="0" collapsed="false">
      <c r="A49" s="22" t="s">
        <v>31</v>
      </c>
      <c r="D49" s="10" t="n">
        <v>290</v>
      </c>
      <c r="E49" s="19" t="s">
        <v>32</v>
      </c>
      <c r="F49" s="19"/>
      <c r="G49" s="22"/>
      <c r="H49" s="19"/>
      <c r="I49" s="19"/>
      <c r="J49" s="19"/>
      <c r="K49" s="19"/>
      <c r="L49" s="19"/>
      <c r="M49" s="22" t="s">
        <v>33</v>
      </c>
      <c r="N49" s="19"/>
      <c r="O49" s="22" t="s">
        <v>34</v>
      </c>
      <c r="P49" s="19"/>
      <c r="Q49" s="22"/>
      <c r="R49" s="19"/>
      <c r="S49" s="19"/>
      <c r="T49" s="32"/>
      <c r="U49" s="32"/>
      <c r="V49" s="19"/>
      <c r="W49" s="19"/>
    </row>
    <row r="50" customFormat="false" ht="18.75" hidden="false" customHeight="false" outlineLevel="0" collapsed="false">
      <c r="A50" s="22" t="s">
        <v>35</v>
      </c>
      <c r="D50" s="10" t="n">
        <v>380</v>
      </c>
      <c r="E50" s="19" t="s">
        <v>32</v>
      </c>
      <c r="F50" s="19"/>
      <c r="G50" s="22"/>
      <c r="H50" s="19"/>
      <c r="I50" s="19"/>
      <c r="J50" s="19"/>
      <c r="K50" s="19"/>
      <c r="L50" s="19"/>
      <c r="M50" s="22" t="s">
        <v>36</v>
      </c>
      <c r="N50" s="19"/>
      <c r="O50" s="22" t="s">
        <v>37</v>
      </c>
      <c r="P50" s="19"/>
      <c r="Q50" s="22"/>
      <c r="R50" s="19"/>
      <c r="S50" s="19"/>
      <c r="T50" s="32"/>
      <c r="U50" s="32"/>
      <c r="V50" s="19"/>
      <c r="W50" s="19"/>
    </row>
    <row r="51" customFormat="false" ht="18.75" hidden="false" customHeight="false" outlineLevel="0" collapsed="false">
      <c r="A51" s="22" t="s">
        <v>38</v>
      </c>
      <c r="D51" s="10" t="n">
        <v>380</v>
      </c>
      <c r="E51" s="19" t="s">
        <v>32</v>
      </c>
      <c r="F51" s="19"/>
      <c r="G51" s="22"/>
      <c r="H51" s="19"/>
      <c r="I51" s="19"/>
      <c r="J51" s="19"/>
      <c r="K51" s="19"/>
      <c r="L51" s="19"/>
      <c r="M51" s="22" t="s">
        <v>39</v>
      </c>
      <c r="N51" s="19"/>
      <c r="O51" s="22" t="s">
        <v>40</v>
      </c>
      <c r="P51" s="19"/>
      <c r="Q51" s="22"/>
      <c r="R51" s="19"/>
      <c r="S51" s="19"/>
      <c r="T51" s="32"/>
      <c r="U51" s="32"/>
      <c r="V51" s="19"/>
      <c r="W51" s="19"/>
    </row>
    <row r="52" customFormat="false" ht="20.25" hidden="false" customHeight="false" outlineLevel="0" collapsed="false">
      <c r="A52" s="22" t="s">
        <v>41</v>
      </c>
      <c r="D52" s="10" t="s">
        <v>390</v>
      </c>
      <c r="E52" s="19" t="s">
        <v>32</v>
      </c>
      <c r="F52" s="19"/>
      <c r="G52" s="22"/>
      <c r="H52" s="19"/>
      <c r="I52" s="19"/>
      <c r="J52" s="19"/>
      <c r="K52" s="19"/>
      <c r="L52" s="19"/>
      <c r="M52" s="22" t="s">
        <v>42</v>
      </c>
      <c r="N52" s="19"/>
      <c r="O52" s="22" t="s">
        <v>43</v>
      </c>
      <c r="P52" s="19"/>
      <c r="Q52" s="19"/>
      <c r="R52" s="19"/>
      <c r="S52" s="19"/>
      <c r="T52" s="32"/>
      <c r="U52" s="32"/>
      <c r="V52" s="19"/>
      <c r="W52" s="19"/>
    </row>
    <row r="53" customFormat="false" ht="15.75" hidden="false" customHeight="false" outlineLevel="0" collapsed="false">
      <c r="A53" s="22" t="s">
        <v>44</v>
      </c>
      <c r="D53" s="10" t="n">
        <v>16.6</v>
      </c>
      <c r="E53" s="19" t="s">
        <v>45</v>
      </c>
      <c r="F53" s="19"/>
      <c r="G53" s="22"/>
      <c r="H53" s="19"/>
      <c r="I53" s="19"/>
      <c r="J53" s="19"/>
      <c r="K53" s="19"/>
      <c r="L53" s="19"/>
      <c r="M53" s="19"/>
      <c r="N53" s="19"/>
      <c r="O53" s="19"/>
      <c r="P53" s="19"/>
      <c r="Q53" s="19"/>
      <c r="R53" s="19"/>
      <c r="S53" s="19"/>
      <c r="T53" s="32"/>
      <c r="U53" s="32"/>
      <c r="V53" s="19"/>
      <c r="W53" s="19"/>
    </row>
    <row r="54" customFormat="false" ht="18.75" hidden="false" customHeight="false" outlineLevel="0" collapsed="false">
      <c r="A54" s="22" t="s">
        <v>46</v>
      </c>
      <c r="D54" s="10" t="n">
        <v>11.05</v>
      </c>
      <c r="E54" s="19" t="s">
        <v>47</v>
      </c>
      <c r="F54" s="19"/>
      <c r="G54" s="22"/>
      <c r="H54" s="19"/>
      <c r="I54" s="19"/>
      <c r="J54" s="19"/>
      <c r="K54" s="19"/>
      <c r="L54" s="19"/>
      <c r="M54" s="19"/>
      <c r="N54" s="19"/>
      <c r="O54" s="19"/>
      <c r="P54" s="19"/>
      <c r="Q54" s="19"/>
      <c r="R54" s="19"/>
      <c r="S54" s="19"/>
      <c r="T54" s="32"/>
      <c r="U54" s="32"/>
      <c r="V54" s="19"/>
      <c r="W54" s="19"/>
    </row>
    <row r="55" customFormat="false" ht="15.75" hidden="false" customHeight="false" outlineLevel="0" collapsed="false">
      <c r="A55" s="22" t="s">
        <v>48</v>
      </c>
      <c r="D55" s="27" t="n">
        <v>24.937556561086</v>
      </c>
      <c r="E55" s="19" t="n">
        <v>1</v>
      </c>
      <c r="F55" s="19"/>
      <c r="G55" s="22"/>
      <c r="H55" s="19"/>
      <c r="I55" s="19"/>
      <c r="J55" s="19"/>
      <c r="K55" s="19"/>
      <c r="L55" s="19"/>
      <c r="M55" s="19"/>
      <c r="N55" s="19"/>
      <c r="O55" s="19"/>
      <c r="P55" s="19"/>
      <c r="Q55" s="19"/>
      <c r="R55" s="19"/>
      <c r="S55" s="19"/>
      <c r="T55" s="32"/>
      <c r="U55" s="32"/>
      <c r="V55" s="19"/>
      <c r="W55" s="19"/>
    </row>
    <row r="56" customFormat="false" ht="15.75" hidden="false" customHeight="false" outlineLevel="0" collapsed="false">
      <c r="A56" s="22" t="s">
        <v>49</v>
      </c>
      <c r="D56" s="10" t="s">
        <v>50</v>
      </c>
      <c r="E56" s="19"/>
      <c r="F56" s="19"/>
      <c r="G56" s="22"/>
      <c r="H56" s="19"/>
      <c r="I56" s="19"/>
      <c r="J56" s="19"/>
      <c r="K56" s="19"/>
      <c r="L56" s="19"/>
      <c r="M56" s="19"/>
      <c r="N56" s="19"/>
      <c r="O56" s="19"/>
      <c r="P56" s="19"/>
      <c r="Q56" s="19"/>
      <c r="R56" s="19"/>
      <c r="S56" s="19"/>
      <c r="T56" s="32"/>
      <c r="U56" s="32"/>
      <c r="V56" s="19"/>
      <c r="W56" s="19"/>
    </row>
    <row r="57" customFormat="false" ht="15.75" hidden="false" customHeight="false" outlineLevel="0" collapsed="false">
      <c r="A57" s="22" t="s">
        <v>51</v>
      </c>
      <c r="D57" s="10" t="s">
        <v>50</v>
      </c>
      <c r="G57" s="22"/>
      <c r="H57" s="19"/>
      <c r="I57" s="19"/>
      <c r="J57" s="19"/>
      <c r="K57" s="19"/>
      <c r="L57" s="19"/>
      <c r="M57" s="33"/>
      <c r="N57" s="33"/>
      <c r="O57" s="33"/>
      <c r="P57" s="33"/>
      <c r="Q57" s="33"/>
      <c r="R57" s="33"/>
      <c r="S57" s="19"/>
      <c r="T57" s="32"/>
      <c r="U57" s="32"/>
      <c r="V57" s="19"/>
      <c r="W57" s="19"/>
    </row>
  </sheetData>
  <mergeCells count="38">
    <mergeCell ref="I1:J1"/>
    <mergeCell ref="I2:J2"/>
    <mergeCell ref="G3:H3"/>
    <mergeCell ref="I3:J3"/>
    <mergeCell ref="K3:L3"/>
    <mergeCell ref="M3:N3"/>
    <mergeCell ref="O3:P3"/>
    <mergeCell ref="Q3:R3"/>
    <mergeCell ref="G4:H4"/>
    <mergeCell ref="I4:J4"/>
    <mergeCell ref="K4:L4"/>
    <mergeCell ref="M4:N4"/>
    <mergeCell ref="O4:P4"/>
    <mergeCell ref="Q4:R4"/>
    <mergeCell ref="A5:B5"/>
    <mergeCell ref="C5:D5"/>
    <mergeCell ref="G5:H5"/>
    <mergeCell ref="I5:J5"/>
    <mergeCell ref="K5:L5"/>
    <mergeCell ref="M5:N5"/>
    <mergeCell ref="O5:P5"/>
    <mergeCell ref="Q5:R5"/>
    <mergeCell ref="A6:B6"/>
    <mergeCell ref="C6:D6"/>
    <mergeCell ref="G6:H6"/>
    <mergeCell ref="I6:J6"/>
    <mergeCell ref="K6:L6"/>
    <mergeCell ref="M6:N6"/>
    <mergeCell ref="O6:P6"/>
    <mergeCell ref="Q6:R6"/>
    <mergeCell ref="A7:B7"/>
    <mergeCell ref="C7:D7"/>
    <mergeCell ref="G7:H7"/>
    <mergeCell ref="I7:J7"/>
    <mergeCell ref="K7:L7"/>
    <mergeCell ref="M7:N7"/>
    <mergeCell ref="O7:P7"/>
    <mergeCell ref="Q7:R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5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D46" activeCellId="0" sqref="D46"/>
    </sheetView>
  </sheetViews>
  <sheetFormatPr defaultColWidth="9.0546875" defaultRowHeight="12.75" zeroHeight="false" outlineLevelRow="0" outlineLevelCol="0"/>
  <sheetData>
    <row r="1" customFormat="false" ht="18" hidden="false" customHeight="false" outlineLevel="0" collapsed="false">
      <c r="A1" s="1" t="s">
        <v>391</v>
      </c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</row>
    <row r="2" customFormat="false" ht="18" hidden="false" customHeight="false" outlineLevel="0" collapsed="false">
      <c r="E2" s="0" t="n">
        <v>110</v>
      </c>
      <c r="G2" s="4"/>
      <c r="H2" s="4"/>
      <c r="I2" s="4"/>
      <c r="J2" s="4"/>
      <c r="K2" s="4"/>
      <c r="L2" s="4"/>
      <c r="M2" s="4"/>
      <c r="N2" s="4"/>
      <c r="O2" s="53"/>
      <c r="P2" s="4"/>
      <c r="Q2" s="97"/>
      <c r="R2" s="97"/>
      <c r="S2" s="179"/>
      <c r="T2" s="179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</row>
    <row r="3" customFormat="false" ht="18" hidden="false" customHeight="false" outlineLevel="0" collapsed="false">
      <c r="A3" s="5" t="s">
        <v>392</v>
      </c>
      <c r="B3" s="5"/>
      <c r="E3" s="5" t="s">
        <v>392</v>
      </c>
      <c r="F3" s="5"/>
      <c r="G3" s="5"/>
      <c r="H3" s="5"/>
      <c r="I3" s="5" t="s">
        <v>393</v>
      </c>
      <c r="J3" s="5"/>
      <c r="K3" s="192"/>
      <c r="L3" s="192"/>
      <c r="M3" s="5" t="s">
        <v>393</v>
      </c>
      <c r="N3" s="5"/>
      <c r="O3" s="2"/>
      <c r="P3" s="2"/>
      <c r="Q3" s="3"/>
      <c r="R3" s="3"/>
      <c r="S3" s="181"/>
      <c r="T3" s="181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</row>
    <row r="4" customFormat="false" ht="18" hidden="false" customHeight="false" outlineLevel="0" collapsed="false">
      <c r="A4" s="5" t="s">
        <v>394</v>
      </c>
      <c r="B4" s="5"/>
      <c r="C4" s="5"/>
      <c r="D4" s="5"/>
      <c r="E4" s="2"/>
      <c r="F4" s="2"/>
      <c r="G4" s="5"/>
      <c r="H4" s="5"/>
      <c r="I4" s="5" t="s">
        <v>395</v>
      </c>
      <c r="J4" s="5"/>
      <c r="K4" s="5"/>
      <c r="L4" s="5"/>
      <c r="M4" s="2"/>
      <c r="N4" s="2"/>
      <c r="O4" s="2"/>
      <c r="P4" s="2"/>
      <c r="Q4" s="3"/>
      <c r="R4" s="3"/>
      <c r="S4" s="181"/>
      <c r="T4" s="181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</row>
    <row r="5" customFormat="false" ht="21" hidden="false" customHeight="false" outlineLevel="0" collapsed="false">
      <c r="A5" s="38" t="s">
        <v>1</v>
      </c>
      <c r="B5" s="38"/>
      <c r="C5" s="38" t="s">
        <v>2</v>
      </c>
      <c r="D5" s="38"/>
      <c r="E5" s="38" t="s">
        <v>2</v>
      </c>
      <c r="F5" s="38"/>
      <c r="G5" s="6"/>
      <c r="H5" s="6"/>
      <c r="I5" s="38" t="s">
        <v>1</v>
      </c>
      <c r="J5" s="38"/>
      <c r="K5" s="38" t="s">
        <v>2</v>
      </c>
      <c r="L5" s="38"/>
      <c r="M5" s="38" t="s">
        <v>2</v>
      </c>
      <c r="N5" s="38"/>
      <c r="O5" s="40"/>
      <c r="P5" s="28"/>
      <c r="Q5" s="155"/>
      <c r="R5" s="155"/>
      <c r="S5" s="38"/>
      <c r="T5" s="38"/>
      <c r="U5" s="4"/>
      <c r="V5" s="4"/>
      <c r="W5" s="4"/>
      <c r="X5" s="4"/>
      <c r="Y5" s="4"/>
      <c r="Z5" s="4"/>
      <c r="AA5" s="4"/>
      <c r="AB5" s="4"/>
      <c r="AC5" s="4"/>
      <c r="AD5" s="4"/>
      <c r="AE5" s="4"/>
    </row>
    <row r="6" customFormat="false" ht="15.75" hidden="false" customHeight="false" outlineLevel="0" collapsed="false">
      <c r="A6" s="8" t="s">
        <v>396</v>
      </c>
      <c r="B6" s="8"/>
      <c r="C6" s="8" t="s">
        <v>397</v>
      </c>
      <c r="D6" s="8"/>
      <c r="E6" s="8" t="s">
        <v>398</v>
      </c>
      <c r="F6" s="8"/>
      <c r="G6" s="8"/>
      <c r="H6" s="8"/>
      <c r="I6" s="8" t="s">
        <v>396</v>
      </c>
      <c r="J6" s="8"/>
      <c r="K6" s="8" t="s">
        <v>397</v>
      </c>
      <c r="L6" s="8"/>
      <c r="M6" s="8" t="s">
        <v>398</v>
      </c>
      <c r="N6" s="8"/>
      <c r="O6" s="25"/>
      <c r="P6" s="43"/>
      <c r="Q6" s="8"/>
      <c r="R6" s="8"/>
      <c r="S6" s="8"/>
      <c r="T6" s="8"/>
    </row>
    <row r="7" customFormat="false" ht="18.75" hidden="false" customHeight="false" outlineLevel="0" collapsed="false">
      <c r="A7" s="9" t="s">
        <v>399</v>
      </c>
      <c r="B7" s="9"/>
      <c r="C7" s="3" t="s">
        <v>400</v>
      </c>
      <c r="D7" s="3"/>
      <c r="E7" s="3" t="s">
        <v>380</v>
      </c>
      <c r="F7" s="3"/>
      <c r="G7" s="3"/>
      <c r="H7" s="3"/>
      <c r="I7" s="9" t="s">
        <v>399</v>
      </c>
      <c r="J7" s="9"/>
      <c r="K7" s="3" t="s">
        <v>400</v>
      </c>
      <c r="L7" s="3"/>
      <c r="M7" s="3" t="s">
        <v>380</v>
      </c>
      <c r="N7" s="3"/>
      <c r="O7" s="43"/>
      <c r="P7" s="26"/>
      <c r="Q7" s="9"/>
      <c r="R7" s="9"/>
      <c r="S7" s="9"/>
      <c r="T7" s="9"/>
    </row>
    <row r="8" customFormat="false" ht="15.75" hidden="false" customHeight="false" outlineLevel="0" collapsed="false">
      <c r="A8" s="10" t="s">
        <v>7</v>
      </c>
      <c r="B8" s="10" t="s">
        <v>8</v>
      </c>
      <c r="C8" s="10" t="s">
        <v>7</v>
      </c>
      <c r="D8" s="10" t="s">
        <v>8</v>
      </c>
      <c r="E8" s="10" t="s">
        <v>7</v>
      </c>
      <c r="F8" s="10" t="s">
        <v>8</v>
      </c>
      <c r="G8" s="11" t="s">
        <v>9</v>
      </c>
      <c r="H8" s="10"/>
      <c r="I8" s="10" t="s">
        <v>7</v>
      </c>
      <c r="J8" s="10" t="s">
        <v>8</v>
      </c>
      <c r="K8" s="10" t="s">
        <v>7</v>
      </c>
      <c r="L8" s="10" t="s">
        <v>8</v>
      </c>
      <c r="M8" s="10" t="s">
        <v>7</v>
      </c>
      <c r="N8" s="10" t="s">
        <v>8</v>
      </c>
      <c r="O8" s="11" t="s">
        <v>9</v>
      </c>
      <c r="P8" s="10"/>
      <c r="Q8" s="10"/>
      <c r="R8" s="10"/>
      <c r="S8" s="10"/>
      <c r="T8" s="10"/>
    </row>
    <row r="9" customFormat="false" ht="15.75" hidden="false" customHeight="false" outlineLevel="0" collapsed="false">
      <c r="A9" s="13" t="n">
        <v>70.26</v>
      </c>
      <c r="B9" s="14" t="n">
        <v>1.043</v>
      </c>
      <c r="C9" s="15" t="n">
        <v>84.38</v>
      </c>
      <c r="D9" s="16" t="n">
        <v>1.252</v>
      </c>
      <c r="E9" s="15" t="n">
        <v>78.47</v>
      </c>
      <c r="F9" s="16" t="n">
        <v>1.164</v>
      </c>
      <c r="G9" s="45" t="n">
        <v>18.72</v>
      </c>
      <c r="H9" s="19"/>
      <c r="I9" s="13" t="n">
        <v>70.26</v>
      </c>
      <c r="J9" s="14" t="n">
        <v>1.015</v>
      </c>
      <c r="K9" s="15" t="n">
        <v>84.38</v>
      </c>
      <c r="L9" s="16" t="n">
        <v>1.219</v>
      </c>
      <c r="M9" s="15" t="n">
        <v>78.47</v>
      </c>
      <c r="N9" s="16" t="n">
        <v>1.134</v>
      </c>
      <c r="O9" s="45" t="n">
        <v>19.23</v>
      </c>
      <c r="P9" s="19"/>
      <c r="Q9" s="15"/>
      <c r="R9" s="16"/>
      <c r="S9" s="15"/>
      <c r="T9" s="16"/>
    </row>
    <row r="10" customFormat="false" ht="15.75" hidden="false" customHeight="false" outlineLevel="0" collapsed="false">
      <c r="A10" s="13" t="n">
        <v>70.99</v>
      </c>
      <c r="B10" s="14" t="n">
        <v>0.913</v>
      </c>
      <c r="C10" s="15" t="n">
        <v>85.25</v>
      </c>
      <c r="D10" s="16" t="n">
        <v>1.097</v>
      </c>
      <c r="E10" s="15" t="n">
        <v>79.28</v>
      </c>
      <c r="F10" s="16" t="n">
        <v>1.02</v>
      </c>
      <c r="G10" s="45" t="n">
        <v>21.6</v>
      </c>
      <c r="H10" s="19"/>
      <c r="I10" s="13" t="n">
        <v>70.99</v>
      </c>
      <c r="J10" s="14" t="n">
        <v>0.887</v>
      </c>
      <c r="K10" s="15" t="n">
        <v>85.25</v>
      </c>
      <c r="L10" s="16" t="n">
        <v>1.066</v>
      </c>
      <c r="M10" s="15" t="n">
        <v>79.28</v>
      </c>
      <c r="N10" s="16" t="n">
        <v>0.991</v>
      </c>
      <c r="O10" s="45" t="n">
        <v>22.22</v>
      </c>
      <c r="P10" s="19"/>
      <c r="Q10" s="15"/>
      <c r="R10" s="16"/>
      <c r="S10" s="15"/>
      <c r="T10" s="16"/>
    </row>
    <row r="11" customFormat="false" ht="15.75" hidden="false" customHeight="false" outlineLevel="0" collapsed="false">
      <c r="A11" s="13" t="n">
        <v>76.06</v>
      </c>
      <c r="B11" s="14" t="n">
        <v>0.734</v>
      </c>
      <c r="C11" s="15" t="n">
        <v>91.34</v>
      </c>
      <c r="D11" s="16" t="n">
        <v>0.881</v>
      </c>
      <c r="E11" s="15" t="n">
        <v>84.94</v>
      </c>
      <c r="F11" s="16" t="n">
        <v>0.819</v>
      </c>
      <c r="G11" s="45" t="n">
        <v>28.8</v>
      </c>
      <c r="H11" s="19"/>
      <c r="I11" s="13" t="n">
        <v>76.06</v>
      </c>
      <c r="J11" s="14" t="n">
        <v>0.712</v>
      </c>
      <c r="K11" s="15" t="n">
        <v>91.34</v>
      </c>
      <c r="L11" s="16" t="n">
        <v>0.855</v>
      </c>
      <c r="M11" s="15" t="n">
        <v>84.94</v>
      </c>
      <c r="N11" s="16" t="n">
        <v>0.795</v>
      </c>
      <c r="O11" s="45" t="n">
        <v>29.68</v>
      </c>
      <c r="P11" s="19"/>
      <c r="Q11" s="15"/>
      <c r="R11" s="16"/>
      <c r="S11" s="15"/>
      <c r="T11" s="16"/>
    </row>
    <row r="12" customFormat="false" ht="15.75" hidden="false" customHeight="false" outlineLevel="0" collapsed="false">
      <c r="A12" s="13" t="n">
        <v>81.13</v>
      </c>
      <c r="B12" s="14" t="n">
        <v>0.676</v>
      </c>
      <c r="C12" s="15" t="n">
        <v>97.43</v>
      </c>
      <c r="D12" s="16" t="n">
        <v>0.812</v>
      </c>
      <c r="E12" s="15" t="n">
        <v>90.61</v>
      </c>
      <c r="F12" s="16" t="n">
        <v>0.755</v>
      </c>
      <c r="G12" s="45" t="n">
        <v>33.33</v>
      </c>
      <c r="H12" s="19"/>
      <c r="I12" s="13" t="n">
        <v>81.13</v>
      </c>
      <c r="J12" s="14" t="n">
        <v>0.657</v>
      </c>
      <c r="K12" s="15" t="n">
        <v>97.43</v>
      </c>
      <c r="L12" s="16" t="n">
        <v>0.789</v>
      </c>
      <c r="M12" s="15" t="n">
        <v>90.61</v>
      </c>
      <c r="N12" s="16" t="n">
        <v>0.734</v>
      </c>
      <c r="O12" s="45" t="n">
        <v>34.29</v>
      </c>
      <c r="P12" s="19"/>
      <c r="Q12" s="15"/>
      <c r="R12" s="16"/>
      <c r="S12" s="15"/>
      <c r="T12" s="16"/>
    </row>
    <row r="13" customFormat="false" ht="15.75" hidden="false" customHeight="false" outlineLevel="0" collapsed="false">
      <c r="A13" s="13" t="n">
        <v>86.2</v>
      </c>
      <c r="B13" s="14" t="n">
        <v>0.664</v>
      </c>
      <c r="C13" s="15" t="n">
        <v>103.52</v>
      </c>
      <c r="D13" s="16" t="n">
        <v>0.798</v>
      </c>
      <c r="E13" s="15" t="n">
        <v>96.27</v>
      </c>
      <c r="F13" s="16" t="n">
        <v>0.742</v>
      </c>
      <c r="G13" s="45" t="n">
        <v>36.06</v>
      </c>
      <c r="H13" s="19"/>
      <c r="I13" s="13" t="n">
        <v>86.2</v>
      </c>
      <c r="J13" s="14" t="n">
        <v>0.646</v>
      </c>
      <c r="K13" s="15" t="n">
        <v>103.52</v>
      </c>
      <c r="L13" s="16" t="n">
        <v>0.776</v>
      </c>
      <c r="M13" s="15" t="n">
        <v>96.27</v>
      </c>
      <c r="N13" s="16" t="n">
        <v>0.722</v>
      </c>
      <c r="O13" s="45" t="n">
        <v>37.04</v>
      </c>
      <c r="P13" s="19"/>
      <c r="Q13" s="15"/>
      <c r="R13" s="16"/>
      <c r="S13" s="15"/>
      <c r="T13" s="16"/>
    </row>
    <row r="14" customFormat="false" ht="15.75" hidden="false" customHeight="false" outlineLevel="0" collapsed="false">
      <c r="A14" s="13" t="n">
        <v>91.27</v>
      </c>
      <c r="B14" s="14" t="n">
        <v>0.673</v>
      </c>
      <c r="C14" s="15" t="n">
        <v>109.61</v>
      </c>
      <c r="D14" s="16" t="n">
        <v>0.808</v>
      </c>
      <c r="E14" s="15" t="n">
        <v>101.93</v>
      </c>
      <c r="F14" s="16" t="n">
        <v>0.751</v>
      </c>
      <c r="G14" s="45" t="n">
        <v>37.7</v>
      </c>
      <c r="H14" s="19"/>
      <c r="I14" s="13" t="n">
        <v>91.27</v>
      </c>
      <c r="J14" s="14" t="n">
        <v>0.656</v>
      </c>
      <c r="K14" s="15" t="n">
        <v>109.61</v>
      </c>
      <c r="L14" s="16" t="n">
        <v>0.787</v>
      </c>
      <c r="M14" s="15" t="n">
        <v>101.93</v>
      </c>
      <c r="N14" s="16" t="n">
        <v>0.732</v>
      </c>
      <c r="O14" s="45" t="n">
        <v>38.67</v>
      </c>
      <c r="P14" s="19"/>
      <c r="Q14" s="15"/>
      <c r="R14" s="16"/>
      <c r="S14" s="15"/>
      <c r="T14" s="16"/>
    </row>
    <row r="15" customFormat="false" ht="15.75" hidden="false" customHeight="false" outlineLevel="0" collapsed="false">
      <c r="A15" s="13" t="n">
        <v>96.34</v>
      </c>
      <c r="B15" s="14" t="n">
        <v>0.688</v>
      </c>
      <c r="C15" s="15" t="n">
        <v>115.7</v>
      </c>
      <c r="D15" s="16" t="n">
        <v>0.826</v>
      </c>
      <c r="E15" s="15" t="n">
        <v>107.59</v>
      </c>
      <c r="F15" s="16" t="n">
        <v>0.769</v>
      </c>
      <c r="G15" s="45" t="n">
        <v>38.89</v>
      </c>
      <c r="H15" s="19"/>
      <c r="I15" s="13" t="n">
        <v>96.34</v>
      </c>
      <c r="J15" s="14" t="n">
        <v>0.672</v>
      </c>
      <c r="K15" s="15" t="n">
        <v>115.7</v>
      </c>
      <c r="L15" s="16" t="n">
        <v>0.807</v>
      </c>
      <c r="M15" s="15" t="n">
        <v>107.59</v>
      </c>
      <c r="N15" s="16" t="n">
        <v>0.75</v>
      </c>
      <c r="O15" s="45" t="n">
        <v>39.82</v>
      </c>
      <c r="P15" s="19"/>
      <c r="Q15" s="15"/>
      <c r="R15" s="16"/>
      <c r="S15" s="15"/>
      <c r="T15" s="16"/>
    </row>
    <row r="16" customFormat="false" ht="15.75" hidden="false" customHeight="false" outlineLevel="0" collapsed="false">
      <c r="A16" s="13" t="n">
        <v>101.41</v>
      </c>
      <c r="B16" s="14" t="n">
        <v>0.708</v>
      </c>
      <c r="C16" s="15" t="n">
        <v>121.79</v>
      </c>
      <c r="D16" s="16" t="n">
        <v>0.85</v>
      </c>
      <c r="E16" s="15" t="n">
        <v>113.26</v>
      </c>
      <c r="F16" s="16" t="n">
        <v>0.791</v>
      </c>
      <c r="G16" s="45" t="n">
        <v>39.79</v>
      </c>
      <c r="H16" s="19"/>
      <c r="I16" s="13" t="n">
        <v>101.41</v>
      </c>
      <c r="J16" s="14" t="n">
        <v>0.692</v>
      </c>
      <c r="K16" s="15" t="n">
        <v>121.79</v>
      </c>
      <c r="L16" s="16" t="n">
        <v>0.831</v>
      </c>
      <c r="M16" s="15" t="n">
        <v>113.26</v>
      </c>
      <c r="N16" s="16" t="n">
        <v>0.773</v>
      </c>
      <c r="O16" s="45" t="n">
        <v>40.69</v>
      </c>
      <c r="P16" s="19"/>
      <c r="Q16" s="15"/>
      <c r="R16" s="16"/>
      <c r="S16" s="15"/>
      <c r="T16" s="16"/>
    </row>
    <row r="17" customFormat="false" ht="15.75" hidden="false" customHeight="false" outlineLevel="0" collapsed="false">
      <c r="A17" s="13" t="n">
        <v>106.48</v>
      </c>
      <c r="B17" s="14" t="n">
        <v>0.734</v>
      </c>
      <c r="C17" s="15" t="n">
        <v>127.88</v>
      </c>
      <c r="D17" s="16" t="n">
        <v>0.881</v>
      </c>
      <c r="E17" s="15" t="n">
        <v>118.92</v>
      </c>
      <c r="F17" s="16" t="n">
        <v>0.82</v>
      </c>
      <c r="G17" s="45" t="n">
        <v>40.31</v>
      </c>
      <c r="H17" s="19"/>
      <c r="I17" s="13" t="n">
        <v>106.48</v>
      </c>
      <c r="J17" s="14" t="n">
        <v>0.719</v>
      </c>
      <c r="K17" s="15" t="n">
        <v>127.88</v>
      </c>
      <c r="L17" s="16" t="n">
        <v>0.864</v>
      </c>
      <c r="M17" s="15" t="n">
        <v>118.92</v>
      </c>
      <c r="N17" s="16" t="n">
        <v>0.803</v>
      </c>
      <c r="O17" s="45" t="n">
        <v>41.13</v>
      </c>
      <c r="P17" s="19"/>
      <c r="Q17" s="15"/>
      <c r="R17" s="16"/>
      <c r="S17" s="15"/>
      <c r="T17" s="16"/>
    </row>
    <row r="18" customFormat="false" ht="15.75" hidden="false" customHeight="false" outlineLevel="0" collapsed="false">
      <c r="A18" s="13" t="n">
        <v>111.56</v>
      </c>
      <c r="B18" s="14" t="n">
        <v>0.767</v>
      </c>
      <c r="C18" s="15" t="n">
        <v>133.97</v>
      </c>
      <c r="D18" s="16" t="n">
        <v>0.921</v>
      </c>
      <c r="E18" s="15" t="n">
        <v>124.58</v>
      </c>
      <c r="F18" s="16" t="n">
        <v>0.857</v>
      </c>
      <c r="G18" s="45" t="n">
        <v>40.39</v>
      </c>
      <c r="H18" s="19"/>
      <c r="I18" s="13" t="n">
        <v>111.56</v>
      </c>
      <c r="J18" s="14" t="n">
        <v>0.753</v>
      </c>
      <c r="K18" s="15" t="n">
        <v>133.97</v>
      </c>
      <c r="L18" s="16" t="n">
        <v>0.905</v>
      </c>
      <c r="M18" s="15" t="n">
        <v>124.58</v>
      </c>
      <c r="N18" s="16" t="n">
        <v>0.841</v>
      </c>
      <c r="O18" s="45" t="n">
        <v>41.13</v>
      </c>
      <c r="P18" s="19"/>
      <c r="Q18" s="15"/>
      <c r="R18" s="16"/>
      <c r="S18" s="15"/>
      <c r="T18" s="16"/>
    </row>
    <row r="19" customFormat="false" ht="15.75" hidden="false" customHeight="false" outlineLevel="0" collapsed="false">
      <c r="A19" s="13" t="n">
        <v>116.63</v>
      </c>
      <c r="B19" s="14" t="n">
        <v>0.81</v>
      </c>
      <c r="C19" s="15" t="n">
        <v>140.06</v>
      </c>
      <c r="D19" s="16" t="n">
        <v>0.973</v>
      </c>
      <c r="E19" s="15" t="n">
        <v>130.25</v>
      </c>
      <c r="F19" s="16" t="n">
        <v>0.905</v>
      </c>
      <c r="G19" s="45" t="n">
        <v>39.99</v>
      </c>
      <c r="H19" s="19"/>
      <c r="I19" s="13" t="n">
        <v>116.63</v>
      </c>
      <c r="J19" s="14" t="n">
        <v>0.797</v>
      </c>
      <c r="K19" s="15" t="n">
        <v>140.06</v>
      </c>
      <c r="L19" s="16" t="n">
        <v>0.957</v>
      </c>
      <c r="M19" s="15" t="n">
        <v>130.25</v>
      </c>
      <c r="N19" s="16" t="n">
        <v>0.89</v>
      </c>
      <c r="O19" s="45" t="n">
        <v>40.64</v>
      </c>
      <c r="P19" s="19"/>
      <c r="Q19" s="15"/>
      <c r="R19" s="16"/>
      <c r="S19" s="15"/>
      <c r="T19" s="16"/>
    </row>
    <row r="20" customFormat="false" ht="15.75" hidden="false" customHeight="false" outlineLevel="0" collapsed="false">
      <c r="A20" s="13" t="n">
        <v>121.7</v>
      </c>
      <c r="B20" s="14" t="n">
        <v>0.864</v>
      </c>
      <c r="C20" s="15" t="n">
        <v>146.15</v>
      </c>
      <c r="D20" s="16" t="n">
        <v>1.037</v>
      </c>
      <c r="E20" s="15" t="n">
        <v>135.91</v>
      </c>
      <c r="F20" s="16" t="n">
        <v>0.965</v>
      </c>
      <c r="G20" s="45" t="n">
        <v>39.14</v>
      </c>
      <c r="H20" s="19"/>
      <c r="I20" s="13" t="n">
        <v>121.7</v>
      </c>
      <c r="J20" s="14" t="n">
        <v>0.852</v>
      </c>
      <c r="K20" s="15" t="n">
        <v>146.15</v>
      </c>
      <c r="L20" s="16" t="n">
        <v>1.023</v>
      </c>
      <c r="M20" s="15" t="n">
        <v>135.91</v>
      </c>
      <c r="N20" s="16" t="n">
        <v>0.951</v>
      </c>
      <c r="O20" s="45" t="n">
        <v>39.69</v>
      </c>
      <c r="P20" s="19"/>
      <c r="Q20" s="15"/>
      <c r="R20" s="16"/>
      <c r="S20" s="15"/>
      <c r="T20" s="16"/>
    </row>
    <row r="21" customFormat="false" ht="15.75" hidden="false" customHeight="false" outlineLevel="0" collapsed="false">
      <c r="A21" s="13" t="n">
        <v>126.77</v>
      </c>
      <c r="B21" s="14" t="n">
        <v>0.931</v>
      </c>
      <c r="C21" s="15" t="n">
        <v>152.24</v>
      </c>
      <c r="D21" s="16" t="n">
        <v>1.118</v>
      </c>
      <c r="E21" s="15" t="n">
        <v>141.57</v>
      </c>
      <c r="F21" s="16" t="n">
        <v>1.04</v>
      </c>
      <c r="G21" s="45" t="n">
        <v>37.82</v>
      </c>
      <c r="H21" s="19"/>
      <c r="I21" s="13" t="n">
        <v>126.77</v>
      </c>
      <c r="J21" s="14" t="n">
        <v>0.92</v>
      </c>
      <c r="K21" s="15" t="n">
        <v>152.24</v>
      </c>
      <c r="L21" s="16" t="n">
        <v>1.105</v>
      </c>
      <c r="M21" s="15" t="n">
        <v>141.57</v>
      </c>
      <c r="N21" s="16" t="n">
        <v>1.027</v>
      </c>
      <c r="O21" s="45" t="n">
        <v>38.28</v>
      </c>
      <c r="P21" s="19"/>
      <c r="Q21" s="15"/>
      <c r="R21" s="16"/>
      <c r="S21" s="15"/>
      <c r="T21" s="16"/>
    </row>
    <row r="22" customFormat="false" ht="15.75" hidden="false" customHeight="false" outlineLevel="0" collapsed="false">
      <c r="A22" s="13" t="n">
        <v>131.84</v>
      </c>
      <c r="B22" s="14" t="n">
        <v>1.013</v>
      </c>
      <c r="C22" s="15" t="n">
        <v>158.32</v>
      </c>
      <c r="D22" s="16" t="n">
        <v>1.217</v>
      </c>
      <c r="E22" s="15" t="n">
        <v>147.23</v>
      </c>
      <c r="F22" s="16" t="n">
        <v>1.132</v>
      </c>
      <c r="G22" s="45" t="n">
        <v>36.13</v>
      </c>
      <c r="H22" s="19"/>
      <c r="I22" s="13" t="n">
        <v>131.84</v>
      </c>
      <c r="J22" s="14" t="n">
        <v>1.003</v>
      </c>
      <c r="K22" s="15" t="n">
        <v>158.32</v>
      </c>
      <c r="L22" s="16" t="n">
        <v>1.205</v>
      </c>
      <c r="M22" s="15" t="n">
        <v>147.23</v>
      </c>
      <c r="N22" s="16" t="n">
        <v>1.121</v>
      </c>
      <c r="O22" s="45" t="n">
        <v>36.5</v>
      </c>
      <c r="P22" s="19"/>
      <c r="Q22" s="15"/>
      <c r="R22" s="16"/>
      <c r="S22" s="15"/>
      <c r="T22" s="16"/>
    </row>
    <row r="23" customFormat="false" ht="15.75" hidden="false" customHeight="false" outlineLevel="0" collapsed="false">
      <c r="A23" s="13" t="n">
        <v>136.91</v>
      </c>
      <c r="B23" s="14" t="n">
        <v>1.115</v>
      </c>
      <c r="C23" s="15" t="n">
        <v>164.41</v>
      </c>
      <c r="D23" s="16" t="n">
        <v>1.338</v>
      </c>
      <c r="E23" s="15" t="n">
        <v>152.9</v>
      </c>
      <c r="F23" s="16" t="n">
        <v>1.245</v>
      </c>
      <c r="G23" s="45" t="n">
        <v>34.12</v>
      </c>
      <c r="H23" s="19"/>
      <c r="I23" s="13" t="n">
        <v>136.91</v>
      </c>
      <c r="J23" s="14" t="n">
        <v>1.106</v>
      </c>
      <c r="K23" s="15" t="n">
        <v>164.41</v>
      </c>
      <c r="L23" s="16" t="n">
        <v>1.328</v>
      </c>
      <c r="M23" s="15" t="n">
        <v>152.9</v>
      </c>
      <c r="N23" s="16" t="n">
        <v>1.235</v>
      </c>
      <c r="O23" s="45" t="n">
        <v>34.38</v>
      </c>
      <c r="P23" s="19"/>
      <c r="Q23" s="15"/>
      <c r="R23" s="16"/>
      <c r="S23" s="15"/>
      <c r="T23" s="16"/>
    </row>
    <row r="24" customFormat="false" ht="15.75" hidden="false" customHeight="false" outlineLevel="0" collapsed="false">
      <c r="A24" s="13" t="n">
        <v>141.98</v>
      </c>
      <c r="B24" s="14" t="n">
        <v>1.227</v>
      </c>
      <c r="C24" s="15" t="n">
        <v>170.5</v>
      </c>
      <c r="D24" s="16" t="n">
        <v>1.474</v>
      </c>
      <c r="E24" s="15" t="n">
        <v>158.56</v>
      </c>
      <c r="F24" s="16" t="n">
        <v>1.371</v>
      </c>
      <c r="G24" s="45" t="n">
        <v>32.14</v>
      </c>
      <c r="H24" s="19"/>
      <c r="I24" s="13" t="n">
        <v>141.98</v>
      </c>
      <c r="J24" s="14" t="n">
        <v>1.221</v>
      </c>
      <c r="K24" s="15" t="n">
        <v>170.5</v>
      </c>
      <c r="L24" s="16" t="n">
        <v>1.466</v>
      </c>
      <c r="M24" s="15" t="n">
        <v>158.56</v>
      </c>
      <c r="N24" s="16" t="n">
        <v>1.364</v>
      </c>
      <c r="O24" s="45" t="n">
        <v>32.3</v>
      </c>
      <c r="P24" s="19"/>
      <c r="Q24" s="15"/>
      <c r="R24" s="16"/>
      <c r="S24" s="15"/>
      <c r="T24" s="16"/>
    </row>
    <row r="25" customFormat="false" ht="15.75" hidden="false" customHeight="false" outlineLevel="0" collapsed="false">
      <c r="A25" s="13" t="n">
        <v>147.05</v>
      </c>
      <c r="B25" s="14" t="n">
        <v>1.339</v>
      </c>
      <c r="C25" s="15" t="n">
        <v>176.59</v>
      </c>
      <c r="D25" s="16" t="n">
        <v>1.608</v>
      </c>
      <c r="E25" s="15" t="n">
        <v>164.22</v>
      </c>
      <c r="F25" s="16" t="n">
        <v>1.495</v>
      </c>
      <c r="G25" s="45" t="n">
        <v>30.51</v>
      </c>
      <c r="H25" s="19"/>
      <c r="I25" s="13" t="n">
        <v>147.05</v>
      </c>
      <c r="J25" s="14" t="n">
        <v>1.336</v>
      </c>
      <c r="K25" s="15" t="n">
        <v>176.59</v>
      </c>
      <c r="L25" s="16" t="n">
        <v>1.604</v>
      </c>
      <c r="M25" s="15" t="n">
        <v>164.22</v>
      </c>
      <c r="N25" s="16" t="n">
        <v>1.491</v>
      </c>
      <c r="O25" s="45" t="n">
        <v>30.59</v>
      </c>
      <c r="P25" s="19"/>
      <c r="Q25" s="15"/>
      <c r="R25" s="16"/>
      <c r="S25" s="15"/>
      <c r="T25" s="16"/>
    </row>
    <row r="26" customFormat="false" ht="15.75" hidden="false" customHeight="false" outlineLevel="0" collapsed="false">
      <c r="A26" s="13" t="n">
        <v>152.12</v>
      </c>
      <c r="B26" s="14" t="n">
        <v>1.44</v>
      </c>
      <c r="C26" s="15" t="n">
        <v>182.68</v>
      </c>
      <c r="D26" s="16" t="n">
        <v>1.729</v>
      </c>
      <c r="E26" s="15" t="n">
        <v>169.88</v>
      </c>
      <c r="F26" s="16" t="n">
        <v>1.608</v>
      </c>
      <c r="G26" s="45" t="n">
        <v>29.34</v>
      </c>
      <c r="H26" s="19"/>
      <c r="I26" s="13" t="n">
        <v>152.12</v>
      </c>
      <c r="J26" s="14" t="n">
        <v>1.439</v>
      </c>
      <c r="K26" s="15" t="n">
        <v>182.68</v>
      </c>
      <c r="L26" s="16" t="n">
        <v>1.728</v>
      </c>
      <c r="M26" s="15" t="n">
        <v>169.88</v>
      </c>
      <c r="N26" s="16" t="n">
        <v>1.607</v>
      </c>
      <c r="O26" s="45" t="n">
        <v>29.37</v>
      </c>
      <c r="P26" s="19"/>
      <c r="Q26" s="15"/>
      <c r="R26" s="16"/>
      <c r="S26" s="15"/>
      <c r="T26" s="16"/>
    </row>
    <row r="27" customFormat="false" ht="15.75" hidden="false" customHeight="false" outlineLevel="0" collapsed="false">
      <c r="A27" s="13" t="n">
        <v>157.19</v>
      </c>
      <c r="B27" s="14" t="n">
        <v>1.535</v>
      </c>
      <c r="C27" s="15" t="n">
        <v>188.77</v>
      </c>
      <c r="D27" s="16" t="n">
        <v>1.843</v>
      </c>
      <c r="E27" s="15" t="n">
        <v>175.55</v>
      </c>
      <c r="F27" s="16" t="n">
        <v>1.714</v>
      </c>
      <c r="G27" s="45" t="n">
        <v>28.45</v>
      </c>
      <c r="H27" s="19"/>
      <c r="I27" s="13" t="n">
        <v>157.19</v>
      </c>
      <c r="J27" s="14" t="n">
        <v>1.535</v>
      </c>
      <c r="K27" s="15" t="n">
        <v>188.77</v>
      </c>
      <c r="L27" s="16" t="n">
        <v>1.843</v>
      </c>
      <c r="M27" s="15" t="n">
        <v>175.55</v>
      </c>
      <c r="N27" s="16" t="n">
        <v>1.714</v>
      </c>
      <c r="O27" s="45" t="n">
        <v>28.45</v>
      </c>
      <c r="P27" s="19"/>
      <c r="Q27" s="15"/>
      <c r="R27" s="16"/>
      <c r="S27" s="15"/>
      <c r="T27" s="16"/>
    </row>
    <row r="28" customFormat="false" ht="15.75" hidden="false" customHeight="false" outlineLevel="0" collapsed="false">
      <c r="A28" s="13" t="n">
        <v>162.26</v>
      </c>
      <c r="B28" s="14" t="n">
        <v>1.635</v>
      </c>
      <c r="C28" s="15" t="n">
        <v>194.86</v>
      </c>
      <c r="D28" s="16" t="n">
        <v>1.963</v>
      </c>
      <c r="E28" s="15" t="n">
        <v>181.21</v>
      </c>
      <c r="F28" s="16" t="n">
        <v>1.826</v>
      </c>
      <c r="G28" s="45" t="n">
        <v>27.57</v>
      </c>
      <c r="H28" s="19"/>
      <c r="I28" s="13" t="n">
        <v>162.26</v>
      </c>
      <c r="J28" s="14" t="n">
        <v>1.636</v>
      </c>
      <c r="K28" s="15" t="n">
        <v>194.86</v>
      </c>
      <c r="L28" s="16" t="n">
        <v>1.965</v>
      </c>
      <c r="M28" s="15" t="n">
        <v>181.21</v>
      </c>
      <c r="N28" s="16" t="n">
        <v>1.827</v>
      </c>
      <c r="O28" s="45" t="n">
        <v>27.55</v>
      </c>
      <c r="P28" s="19"/>
      <c r="Q28" s="15"/>
      <c r="R28" s="16"/>
      <c r="S28" s="15"/>
      <c r="T28" s="16"/>
    </row>
    <row r="29" customFormat="false" ht="15.75" hidden="false" customHeight="false" outlineLevel="0" collapsed="false">
      <c r="A29" s="13" t="n">
        <v>167.33</v>
      </c>
      <c r="B29" s="14" t="n">
        <v>1.746</v>
      </c>
      <c r="C29" s="15" t="n">
        <v>200.95</v>
      </c>
      <c r="D29" s="16" t="n">
        <v>2.096</v>
      </c>
      <c r="E29" s="15" t="n">
        <v>186.87</v>
      </c>
      <c r="F29" s="16" t="n">
        <v>1.95</v>
      </c>
      <c r="G29" s="45" t="n">
        <v>26.63</v>
      </c>
      <c r="H29" s="19"/>
      <c r="I29" s="13" t="n">
        <v>167.33</v>
      </c>
      <c r="J29" s="14" t="n">
        <v>1.748</v>
      </c>
      <c r="K29" s="15" t="n">
        <v>200.95</v>
      </c>
      <c r="L29" s="16" t="n">
        <v>2.1</v>
      </c>
      <c r="M29" s="15" t="n">
        <v>186.87</v>
      </c>
      <c r="N29" s="16" t="n">
        <v>1.953</v>
      </c>
      <c r="O29" s="45" t="n">
        <v>26.59</v>
      </c>
      <c r="P29" s="19"/>
      <c r="Q29" s="15"/>
      <c r="R29" s="16"/>
      <c r="S29" s="15"/>
      <c r="T29" s="16"/>
    </row>
    <row r="30" customFormat="false" ht="15.75" hidden="false" customHeight="false" outlineLevel="0" collapsed="false">
      <c r="A30" s="13" t="n">
        <v>172.4</v>
      </c>
      <c r="B30" s="14" t="n">
        <v>1.866</v>
      </c>
      <c r="C30" s="15" t="n">
        <v>207.04</v>
      </c>
      <c r="D30" s="16" t="n">
        <v>2.241</v>
      </c>
      <c r="E30" s="15" t="n">
        <v>192.54</v>
      </c>
      <c r="F30" s="16" t="n">
        <v>2.084</v>
      </c>
      <c r="G30" s="45" t="n">
        <v>25.67</v>
      </c>
      <c r="H30" s="19"/>
      <c r="I30" s="13" t="n">
        <v>172.4</v>
      </c>
      <c r="J30" s="14" t="n">
        <v>1.869</v>
      </c>
      <c r="K30" s="15" t="n">
        <v>207.04</v>
      </c>
      <c r="L30" s="16" t="n">
        <v>2.245</v>
      </c>
      <c r="M30" s="15" t="n">
        <v>192.54</v>
      </c>
      <c r="N30" s="16" t="n">
        <v>2.088</v>
      </c>
      <c r="O30" s="45" t="n">
        <v>25.62</v>
      </c>
      <c r="P30" s="19"/>
      <c r="Q30" s="15"/>
      <c r="R30" s="16"/>
      <c r="S30" s="15"/>
      <c r="T30" s="16"/>
    </row>
    <row r="31" customFormat="false" ht="15.75" hidden="false" customHeight="false" outlineLevel="0" collapsed="false">
      <c r="A31" s="13" t="n">
        <v>177.47</v>
      </c>
      <c r="B31" s="14" t="n">
        <v>1.993</v>
      </c>
      <c r="C31" s="15" t="n">
        <v>213.13</v>
      </c>
      <c r="D31" s="16" t="n">
        <v>2.394</v>
      </c>
      <c r="E31" s="15" t="n">
        <v>198.2</v>
      </c>
      <c r="F31" s="16" t="n">
        <v>2.226</v>
      </c>
      <c r="G31" s="45" t="n">
        <v>24.73</v>
      </c>
      <c r="H31" s="19"/>
      <c r="I31" s="13" t="n">
        <v>177.47</v>
      </c>
      <c r="J31" s="14" t="n">
        <v>1.998</v>
      </c>
      <c r="K31" s="15" t="n">
        <v>213.13</v>
      </c>
      <c r="L31" s="16" t="n">
        <v>2.4</v>
      </c>
      <c r="M31" s="15" t="n">
        <v>198.2</v>
      </c>
      <c r="N31" s="16" t="n">
        <v>2.232</v>
      </c>
      <c r="O31" s="45" t="n">
        <v>24.67</v>
      </c>
      <c r="P31" s="19"/>
      <c r="Q31" s="15"/>
      <c r="R31" s="16"/>
      <c r="S31" s="15"/>
      <c r="T31" s="16"/>
    </row>
    <row r="32" customFormat="false" ht="15.75" hidden="false" customHeight="false" outlineLevel="0" collapsed="false">
      <c r="A32" s="13" t="n">
        <v>182.55</v>
      </c>
      <c r="B32" s="14" t="n">
        <v>2.126</v>
      </c>
      <c r="C32" s="15" t="n">
        <v>219.22</v>
      </c>
      <c r="D32" s="16" t="n">
        <v>2.553</v>
      </c>
      <c r="E32" s="15" t="n">
        <v>203.86</v>
      </c>
      <c r="F32" s="16" t="n">
        <v>2.374</v>
      </c>
      <c r="G32" s="45" t="n">
        <v>23.85</v>
      </c>
      <c r="H32" s="19"/>
      <c r="I32" s="13" t="n">
        <v>182.55</v>
      </c>
      <c r="J32" s="14" t="n">
        <v>2.132</v>
      </c>
      <c r="K32" s="15" t="n">
        <v>219.22</v>
      </c>
      <c r="L32" s="16" t="n">
        <v>2.561</v>
      </c>
      <c r="M32" s="15" t="n">
        <v>203.86</v>
      </c>
      <c r="N32" s="16" t="n">
        <v>2.381</v>
      </c>
      <c r="O32" s="45" t="n">
        <v>23.78</v>
      </c>
      <c r="P32" s="19"/>
      <c r="Q32" s="15"/>
      <c r="R32" s="16"/>
      <c r="S32" s="15"/>
      <c r="T32" s="16"/>
    </row>
    <row r="33" customFormat="false" ht="15.75" hidden="false" customHeight="false" outlineLevel="0" collapsed="false">
      <c r="A33" s="13" t="n">
        <v>187.62</v>
      </c>
      <c r="B33" s="14" t="n">
        <v>2.272</v>
      </c>
      <c r="C33" s="15" t="n">
        <v>225.31</v>
      </c>
      <c r="D33" s="16" t="n">
        <v>2.728</v>
      </c>
      <c r="E33" s="15" t="n">
        <v>209.52</v>
      </c>
      <c r="F33" s="16" t="n">
        <v>2.537</v>
      </c>
      <c r="G33" s="45" t="n">
        <v>22.94</v>
      </c>
      <c r="H33" s="19"/>
      <c r="I33" s="13" t="n">
        <v>187.62</v>
      </c>
      <c r="J33" s="14" t="n">
        <v>2.279</v>
      </c>
      <c r="K33" s="15" t="n">
        <v>225.31</v>
      </c>
      <c r="L33" s="16" t="n">
        <v>2.737</v>
      </c>
      <c r="M33" s="15" t="n">
        <v>209.52</v>
      </c>
      <c r="N33" s="16" t="n">
        <v>2.546</v>
      </c>
      <c r="O33" s="45" t="n">
        <v>22.86</v>
      </c>
      <c r="P33" s="19"/>
      <c r="Q33" s="15"/>
      <c r="R33" s="16"/>
      <c r="S33" s="15"/>
      <c r="T33" s="16"/>
    </row>
    <row r="34" customFormat="false" ht="15.75" hidden="false" customHeight="false" outlineLevel="0" collapsed="false">
      <c r="A34" s="13" t="n">
        <v>192.69</v>
      </c>
      <c r="B34" s="14" t="n">
        <v>2.459</v>
      </c>
      <c r="C34" s="15" t="n">
        <v>231.4</v>
      </c>
      <c r="D34" s="16" t="n">
        <v>2.952</v>
      </c>
      <c r="E34" s="15" t="n">
        <v>215.19</v>
      </c>
      <c r="F34" s="16" t="n">
        <v>2.746</v>
      </c>
      <c r="G34" s="45" t="n">
        <v>21.77</v>
      </c>
      <c r="H34" s="19"/>
      <c r="I34" s="13" t="n">
        <v>192.69</v>
      </c>
      <c r="J34" s="14" t="n">
        <v>2.467</v>
      </c>
      <c r="K34" s="15" t="n">
        <v>231.4</v>
      </c>
      <c r="L34" s="16" t="n">
        <v>2.963</v>
      </c>
      <c r="M34" s="15" t="n">
        <v>215.19</v>
      </c>
      <c r="N34" s="16" t="n">
        <v>2.756</v>
      </c>
      <c r="O34" s="45" t="n">
        <v>21.69</v>
      </c>
      <c r="P34" s="19"/>
      <c r="Q34" s="15"/>
      <c r="R34" s="16"/>
      <c r="S34" s="15"/>
      <c r="T34" s="16"/>
    </row>
    <row r="35" customFormat="false" ht="15.75" hidden="false" customHeight="false" outlineLevel="0" collapsed="false">
      <c r="A35" s="13" t="n">
        <v>197.76</v>
      </c>
      <c r="B35" s="14" t="n">
        <v>2.676</v>
      </c>
      <c r="C35" s="15" t="n">
        <v>237.49</v>
      </c>
      <c r="D35" s="16" t="n">
        <v>3.214</v>
      </c>
      <c r="E35" s="15" t="n">
        <v>220.85</v>
      </c>
      <c r="F35" s="16" t="n">
        <v>2.988</v>
      </c>
      <c r="G35" s="45" t="n">
        <v>20.53</v>
      </c>
      <c r="H35" s="19"/>
      <c r="I35" s="13" t="n">
        <v>197.76</v>
      </c>
      <c r="J35" s="14" t="n">
        <v>2.686</v>
      </c>
      <c r="K35" s="15" t="n">
        <v>237.49</v>
      </c>
      <c r="L35" s="16" t="n">
        <v>3.226</v>
      </c>
      <c r="M35" s="15" t="n">
        <v>220.85</v>
      </c>
      <c r="N35" s="16" t="n">
        <v>3</v>
      </c>
      <c r="O35" s="45" t="n">
        <v>20.45</v>
      </c>
      <c r="P35" s="19"/>
      <c r="Q35" s="15"/>
      <c r="R35" s="16"/>
      <c r="S35" s="15"/>
      <c r="T35" s="16"/>
    </row>
    <row r="36" customFormat="false" ht="15.75" hidden="false" customHeight="false" outlineLevel="0" collapsed="false">
      <c r="A36" s="13" t="n">
        <v>202.83</v>
      </c>
      <c r="B36" s="14" t="n">
        <v>2.892</v>
      </c>
      <c r="C36" s="15" t="n">
        <v>243.58</v>
      </c>
      <c r="D36" s="16" t="n">
        <v>3.473</v>
      </c>
      <c r="E36" s="15" t="n">
        <v>226.51</v>
      </c>
      <c r="F36" s="16" t="n">
        <v>3.23</v>
      </c>
      <c r="G36" s="45" t="n">
        <v>19.48</v>
      </c>
      <c r="H36" s="19"/>
      <c r="I36" s="13" t="n">
        <v>202.83</v>
      </c>
      <c r="J36" s="14" t="n">
        <v>2.904</v>
      </c>
      <c r="K36" s="15" t="n">
        <v>243.58</v>
      </c>
      <c r="L36" s="16" t="n">
        <v>3.488</v>
      </c>
      <c r="M36" s="15" t="n">
        <v>226.51</v>
      </c>
      <c r="N36" s="16" t="n">
        <v>3.243</v>
      </c>
      <c r="O36" s="45" t="n">
        <v>19.4</v>
      </c>
      <c r="P36" s="19"/>
      <c r="Q36" s="15"/>
      <c r="R36" s="16"/>
      <c r="S36" s="15"/>
      <c r="T36" s="16"/>
    </row>
    <row r="37" customFormat="false" ht="15" hidden="false" customHeight="false" outlineLevel="0" collapsed="false"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9"/>
    </row>
    <row r="38" customFormat="false" ht="15" hidden="false" customHeight="false" outlineLevel="0" collapsed="false">
      <c r="G38" s="19"/>
      <c r="H38" s="19"/>
      <c r="I38" s="19"/>
      <c r="J38" s="19"/>
      <c r="K38" s="19"/>
      <c r="L38" s="19"/>
      <c r="M38" s="19"/>
      <c r="N38" s="19"/>
      <c r="O38" s="19"/>
      <c r="P38" s="19"/>
      <c r="Q38" s="19"/>
      <c r="R38" s="19"/>
      <c r="S38" s="19"/>
      <c r="T38" s="21"/>
      <c r="U38" s="21"/>
      <c r="V38" s="19"/>
      <c r="W38" s="19"/>
    </row>
    <row r="39" customFormat="false" ht="18" hidden="false" customHeight="false" outlineLevel="0" collapsed="false">
      <c r="A39" s="131" t="s">
        <v>401</v>
      </c>
      <c r="D39" s="193" t="s">
        <v>402</v>
      </c>
      <c r="E39" s="194"/>
      <c r="F39" s="194"/>
      <c r="G39" s="193" t="s">
        <v>403</v>
      </c>
      <c r="H39" s="195"/>
      <c r="I39" s="193" t="s">
        <v>404</v>
      </c>
      <c r="J39" s="196"/>
      <c r="K39" s="193" t="s">
        <v>405</v>
      </c>
      <c r="L39" s="195"/>
      <c r="M39" s="23" t="s">
        <v>11</v>
      </c>
      <c r="N39" s="19"/>
      <c r="O39" s="19"/>
      <c r="P39" s="19"/>
      <c r="Q39" s="19"/>
      <c r="R39" s="19"/>
      <c r="S39" s="19"/>
      <c r="T39" s="25"/>
      <c r="U39" s="26"/>
      <c r="V39" s="19"/>
      <c r="W39" s="19"/>
    </row>
    <row r="40" customFormat="false" ht="20.25" hidden="false" customHeight="false" outlineLevel="0" collapsed="false">
      <c r="A40" s="22" t="s">
        <v>12</v>
      </c>
      <c r="D40" s="27" t="n">
        <v>34.6666666666667</v>
      </c>
      <c r="E40" s="19" t="s">
        <v>13</v>
      </c>
      <c r="F40" s="19"/>
      <c r="G40" s="27" t="n">
        <v>34.6666666666667</v>
      </c>
      <c r="H40" s="19"/>
      <c r="I40" s="27" t="n">
        <v>34.6666666666667</v>
      </c>
      <c r="J40" s="26"/>
      <c r="K40" s="27" t="n">
        <v>34.6666666666667</v>
      </c>
      <c r="L40" s="19"/>
      <c r="M40" s="22"/>
      <c r="N40" s="19"/>
      <c r="O40" s="19"/>
      <c r="P40" s="19"/>
      <c r="Q40" s="19"/>
      <c r="R40" s="19"/>
      <c r="S40" s="19"/>
      <c r="T40" s="25"/>
      <c r="U40" s="26"/>
      <c r="V40" s="19"/>
      <c r="W40" s="19"/>
    </row>
    <row r="41" customFormat="false" ht="20.25" hidden="false" customHeight="false" outlineLevel="0" collapsed="false">
      <c r="A41" s="22" t="s">
        <v>14</v>
      </c>
      <c r="D41" s="27" t="n">
        <v>50</v>
      </c>
      <c r="E41" s="19" t="s">
        <v>13</v>
      </c>
      <c r="F41" s="19"/>
      <c r="G41" s="27" t="n">
        <v>50</v>
      </c>
      <c r="H41" s="19"/>
      <c r="I41" s="27" t="n">
        <v>43.2380952380952</v>
      </c>
      <c r="J41" s="26"/>
      <c r="K41" s="27" t="n">
        <v>43.2380952380952</v>
      </c>
      <c r="L41" s="19"/>
      <c r="M41" s="22" t="s">
        <v>15</v>
      </c>
      <c r="N41" s="19"/>
      <c r="O41" s="22" t="s">
        <v>16</v>
      </c>
      <c r="P41" s="19"/>
      <c r="Q41" s="22"/>
      <c r="R41" s="19"/>
      <c r="S41" s="19"/>
      <c r="T41" s="28"/>
      <c r="U41" s="28"/>
      <c r="V41" s="19"/>
      <c r="W41" s="19"/>
    </row>
    <row r="42" customFormat="false" ht="18.75" hidden="false" customHeight="false" outlineLevel="0" collapsed="false">
      <c r="A42" s="22" t="s">
        <v>17</v>
      </c>
      <c r="D42" s="29" t="n">
        <v>280</v>
      </c>
      <c r="E42" s="19" t="s">
        <v>18</v>
      </c>
      <c r="F42" s="19"/>
      <c r="G42" s="29" t="n">
        <v>280</v>
      </c>
      <c r="H42" s="19"/>
      <c r="I42" s="197" t="n">
        <v>265</v>
      </c>
      <c r="J42" s="28"/>
      <c r="K42" s="197" t="n">
        <v>265</v>
      </c>
      <c r="L42" s="19"/>
      <c r="M42" s="22" t="s">
        <v>19</v>
      </c>
      <c r="N42" s="19"/>
      <c r="O42" s="22" t="s">
        <v>20</v>
      </c>
      <c r="P42" s="19"/>
      <c r="Q42" s="22"/>
      <c r="R42" s="19"/>
      <c r="S42" s="19"/>
      <c r="T42" s="21"/>
      <c r="U42" s="30"/>
      <c r="V42" s="19"/>
      <c r="W42" s="19"/>
    </row>
    <row r="43" customFormat="false" ht="18.75" hidden="false" customHeight="false" outlineLevel="0" collapsed="false">
      <c r="A43" s="22" t="s">
        <v>21</v>
      </c>
      <c r="D43" s="29" t="n">
        <v>75</v>
      </c>
      <c r="E43" s="19" t="s">
        <v>18</v>
      </c>
      <c r="F43" s="19"/>
      <c r="G43" s="29"/>
      <c r="H43" s="19"/>
      <c r="I43" s="29"/>
      <c r="J43" s="31"/>
      <c r="K43" s="29"/>
      <c r="L43" s="19"/>
      <c r="M43" s="22" t="s">
        <v>22</v>
      </c>
      <c r="N43" s="19"/>
      <c r="O43" s="22" t="s">
        <v>23</v>
      </c>
      <c r="P43" s="19"/>
      <c r="Q43" s="22"/>
      <c r="R43" s="19"/>
      <c r="S43" s="19"/>
      <c r="T43" s="28"/>
      <c r="U43" s="28"/>
      <c r="V43" s="19"/>
      <c r="W43" s="19"/>
    </row>
    <row r="44" customFormat="false" ht="18.75" hidden="false" customHeight="false" outlineLevel="0" collapsed="false">
      <c r="A44" s="22" t="s">
        <v>24</v>
      </c>
      <c r="D44" s="27" t="n">
        <v>0.68</v>
      </c>
      <c r="E44" s="19" t="s">
        <v>25</v>
      </c>
      <c r="F44" s="19"/>
      <c r="G44" s="27"/>
      <c r="H44" s="19"/>
      <c r="I44" s="27"/>
      <c r="J44" s="28"/>
      <c r="K44" s="27"/>
      <c r="L44" s="19"/>
      <c r="M44" s="22" t="s">
        <v>26</v>
      </c>
      <c r="N44" s="19"/>
      <c r="O44" s="22" t="s">
        <v>27</v>
      </c>
      <c r="P44" s="19"/>
      <c r="Q44" s="22"/>
      <c r="R44" s="19"/>
      <c r="S44" s="19"/>
      <c r="T44" s="28"/>
      <c r="U44" s="28"/>
      <c r="V44" s="19"/>
      <c r="W44" s="19"/>
    </row>
    <row r="45" customFormat="false" ht="18.75" hidden="false" customHeight="false" outlineLevel="0" collapsed="false">
      <c r="A45" s="22" t="s">
        <v>28</v>
      </c>
      <c r="D45" s="10" t="n">
        <v>1</v>
      </c>
      <c r="E45" s="19" t="n">
        <v>1</v>
      </c>
      <c r="F45" s="19"/>
      <c r="G45" s="10" t="n">
        <v>1</v>
      </c>
      <c r="H45" s="19"/>
      <c r="I45" s="10" t="n">
        <v>1</v>
      </c>
      <c r="J45" s="28"/>
      <c r="K45" s="10" t="n">
        <v>1</v>
      </c>
      <c r="L45" s="19"/>
      <c r="M45" s="22" t="s">
        <v>29</v>
      </c>
      <c r="N45" s="19"/>
      <c r="O45" s="22" t="s">
        <v>30</v>
      </c>
      <c r="P45" s="19"/>
      <c r="Q45" s="22"/>
      <c r="R45" s="19"/>
      <c r="S45" s="19"/>
      <c r="T45" s="32"/>
      <c r="U45" s="32"/>
      <c r="V45" s="19"/>
      <c r="W45" s="19"/>
    </row>
    <row r="46" customFormat="false" ht="18.75" hidden="false" customHeight="false" outlineLevel="0" collapsed="false">
      <c r="A46" s="22" t="s">
        <v>31</v>
      </c>
      <c r="D46" s="10" t="n">
        <v>282</v>
      </c>
      <c r="E46" s="19" t="s">
        <v>32</v>
      </c>
      <c r="F46" s="19"/>
      <c r="G46" s="10" t="n">
        <v>282</v>
      </c>
      <c r="H46" s="19"/>
      <c r="I46" s="10" t="n">
        <v>282</v>
      </c>
      <c r="J46" s="19"/>
      <c r="K46" s="10" t="n">
        <v>282</v>
      </c>
      <c r="L46" s="19"/>
      <c r="M46" s="22" t="s">
        <v>33</v>
      </c>
      <c r="N46" s="19"/>
      <c r="O46" s="22" t="s">
        <v>34</v>
      </c>
      <c r="P46" s="19"/>
      <c r="Q46" s="22"/>
      <c r="R46" s="19"/>
      <c r="S46" s="19"/>
      <c r="T46" s="32"/>
      <c r="U46" s="32"/>
      <c r="V46" s="19"/>
      <c r="W46" s="19"/>
    </row>
    <row r="47" customFormat="false" ht="18.75" hidden="false" customHeight="false" outlineLevel="0" collapsed="false">
      <c r="A47" s="22" t="s">
        <v>35</v>
      </c>
      <c r="D47" s="10" t="n">
        <v>364</v>
      </c>
      <c r="E47" s="19" t="s">
        <v>32</v>
      </c>
      <c r="F47" s="19"/>
      <c r="G47" s="10" t="n">
        <v>364</v>
      </c>
      <c r="H47" s="19"/>
      <c r="I47" s="10" t="n">
        <v>364</v>
      </c>
      <c r="J47" s="19"/>
      <c r="K47" s="10" t="n">
        <v>364</v>
      </c>
      <c r="L47" s="19"/>
      <c r="M47" s="22" t="s">
        <v>36</v>
      </c>
      <c r="N47" s="19"/>
      <c r="O47" s="22" t="s">
        <v>37</v>
      </c>
      <c r="P47" s="19"/>
      <c r="Q47" s="22"/>
      <c r="R47" s="19"/>
      <c r="S47" s="19"/>
      <c r="T47" s="32"/>
      <c r="U47" s="32"/>
      <c r="V47" s="19"/>
      <c r="W47" s="19"/>
    </row>
    <row r="48" customFormat="false" ht="18.75" hidden="false" customHeight="false" outlineLevel="0" collapsed="false">
      <c r="A48" s="22" t="s">
        <v>38</v>
      </c>
      <c r="D48" s="10" t="n">
        <v>525</v>
      </c>
      <c r="E48" s="19" t="s">
        <v>32</v>
      </c>
      <c r="F48" s="19"/>
      <c r="G48" s="10" t="n">
        <v>525</v>
      </c>
      <c r="H48" s="19"/>
      <c r="I48" s="58" t="n">
        <v>454</v>
      </c>
      <c r="J48" s="19"/>
      <c r="K48" s="58" t="n">
        <v>454</v>
      </c>
      <c r="L48" s="19"/>
      <c r="M48" s="22" t="s">
        <v>39</v>
      </c>
      <c r="N48" s="19"/>
      <c r="O48" s="22" t="s">
        <v>40</v>
      </c>
      <c r="P48" s="19"/>
      <c r="Q48" s="22"/>
      <c r="R48" s="19"/>
      <c r="S48" s="19"/>
      <c r="T48" s="32"/>
      <c r="U48" s="32"/>
      <c r="V48" s="19"/>
      <c r="W48" s="19"/>
    </row>
    <row r="49" customFormat="false" ht="20.25" hidden="false" customHeight="false" outlineLevel="0" collapsed="false">
      <c r="A49" s="22" t="s">
        <v>41</v>
      </c>
      <c r="D49" s="10" t="n">
        <v>150</v>
      </c>
      <c r="E49" s="19" t="s">
        <v>32</v>
      </c>
      <c r="F49" s="19"/>
      <c r="G49" s="10" t="n">
        <v>150</v>
      </c>
      <c r="H49" s="19"/>
      <c r="I49" s="58" t="n">
        <v>110</v>
      </c>
      <c r="J49" s="19"/>
      <c r="K49" s="58" t="n">
        <v>110</v>
      </c>
      <c r="L49" s="19"/>
      <c r="M49" s="22" t="s">
        <v>42</v>
      </c>
      <c r="N49" s="19"/>
      <c r="O49" s="22" t="s">
        <v>43</v>
      </c>
      <c r="P49" s="19"/>
      <c r="Q49" s="19"/>
      <c r="R49" s="19"/>
      <c r="S49" s="19"/>
      <c r="T49" s="32"/>
      <c r="U49" s="32"/>
      <c r="V49" s="19"/>
      <c r="W49" s="19"/>
    </row>
    <row r="50" customFormat="false" ht="15.75" hidden="false" customHeight="false" outlineLevel="0" collapsed="false">
      <c r="A50" s="22" t="s">
        <v>44</v>
      </c>
      <c r="D50" s="10" t="n">
        <v>15</v>
      </c>
      <c r="E50" s="19" t="s">
        <v>45</v>
      </c>
      <c r="F50" s="19"/>
      <c r="G50" s="10" t="n">
        <v>15</v>
      </c>
      <c r="H50" s="19"/>
      <c r="I50" s="10" t="n">
        <v>15</v>
      </c>
      <c r="J50" s="19"/>
      <c r="K50" s="10" t="n">
        <v>15</v>
      </c>
      <c r="L50" s="19"/>
      <c r="M50" s="19"/>
      <c r="N50" s="19"/>
      <c r="O50" s="19"/>
      <c r="P50" s="19"/>
      <c r="Q50" s="19"/>
      <c r="R50" s="19"/>
      <c r="S50" s="19"/>
      <c r="T50" s="32"/>
      <c r="U50" s="32"/>
      <c r="V50" s="19"/>
      <c r="W50" s="19"/>
    </row>
    <row r="51" customFormat="false" ht="18.75" hidden="false" customHeight="false" outlineLevel="0" collapsed="false">
      <c r="A51" s="22" t="s">
        <v>46</v>
      </c>
      <c r="D51" s="10" t="n">
        <v>10.5</v>
      </c>
      <c r="E51" s="19" t="s">
        <v>47</v>
      </c>
      <c r="F51" s="19"/>
      <c r="G51" s="10" t="n">
        <v>10.5</v>
      </c>
      <c r="H51" s="19"/>
      <c r="I51" s="10" t="n">
        <v>10.5</v>
      </c>
      <c r="J51" s="19"/>
      <c r="K51" s="10" t="n">
        <v>10.5</v>
      </c>
      <c r="L51" s="19"/>
      <c r="M51" s="19"/>
      <c r="N51" s="19"/>
      <c r="O51" s="19"/>
      <c r="P51" s="19"/>
      <c r="Q51" s="19"/>
      <c r="R51" s="19"/>
      <c r="S51" s="19"/>
      <c r="T51" s="32"/>
      <c r="U51" s="32"/>
      <c r="V51" s="19"/>
      <c r="W51" s="19"/>
    </row>
    <row r="52" customFormat="false" ht="15.75" hidden="false" customHeight="false" outlineLevel="0" collapsed="false">
      <c r="A52" s="22" t="s">
        <v>48</v>
      </c>
      <c r="D52" s="27" t="n">
        <v>21.4285714285714</v>
      </c>
      <c r="E52" s="19" t="n">
        <v>1</v>
      </c>
      <c r="F52" s="19"/>
      <c r="G52" s="27" t="n">
        <v>21.4285714285714</v>
      </c>
      <c r="H52" s="19"/>
      <c r="I52" s="27" t="n">
        <v>21.4285714285714</v>
      </c>
      <c r="J52" s="19"/>
      <c r="K52" s="27" t="n">
        <v>21.4285714285714</v>
      </c>
      <c r="L52" s="19"/>
      <c r="M52" s="19"/>
      <c r="N52" s="19"/>
      <c r="O52" s="19"/>
      <c r="P52" s="19"/>
      <c r="Q52" s="19"/>
      <c r="R52" s="19"/>
      <c r="S52" s="19"/>
      <c r="T52" s="32"/>
      <c r="U52" s="32"/>
      <c r="V52" s="19"/>
      <c r="W52" s="19"/>
    </row>
    <row r="53" customFormat="false" ht="15.75" hidden="false" customHeight="false" outlineLevel="0" collapsed="false">
      <c r="A53" s="22" t="s">
        <v>49</v>
      </c>
      <c r="D53" s="10" t="s">
        <v>50</v>
      </c>
      <c r="E53" s="19"/>
      <c r="F53" s="19"/>
      <c r="G53" s="10" t="s">
        <v>50</v>
      </c>
      <c r="H53" s="19"/>
      <c r="I53" s="10" t="s">
        <v>50</v>
      </c>
      <c r="J53" s="19"/>
      <c r="K53" s="10" t="s">
        <v>50</v>
      </c>
      <c r="L53" s="19"/>
      <c r="M53" s="19"/>
      <c r="N53" s="19"/>
      <c r="O53" s="19"/>
      <c r="P53" s="19"/>
      <c r="Q53" s="19"/>
      <c r="R53" s="19"/>
      <c r="S53" s="19"/>
      <c r="T53" s="32"/>
      <c r="U53" s="32"/>
      <c r="V53" s="19"/>
      <c r="W53" s="19"/>
    </row>
    <row r="54" customFormat="false" ht="15.75" hidden="false" customHeight="false" outlineLevel="0" collapsed="false">
      <c r="A54" s="22" t="s">
        <v>51</v>
      </c>
      <c r="D54" s="10" t="s">
        <v>50</v>
      </c>
      <c r="G54" s="58" t="s">
        <v>71</v>
      </c>
      <c r="H54" s="19"/>
      <c r="I54" s="10" t="s">
        <v>50</v>
      </c>
      <c r="J54" s="19"/>
      <c r="K54" s="58" t="s">
        <v>71</v>
      </c>
      <c r="L54" s="19"/>
      <c r="M54" s="33"/>
      <c r="N54" s="33"/>
      <c r="O54" s="33"/>
      <c r="P54" s="33"/>
      <c r="Q54" s="33"/>
      <c r="R54" s="33"/>
      <c r="S54" s="19"/>
      <c r="T54" s="32"/>
      <c r="U54" s="32"/>
      <c r="V54" s="19"/>
      <c r="W54" s="19"/>
    </row>
  </sheetData>
  <mergeCells count="42">
    <mergeCell ref="Q2:R2"/>
    <mergeCell ref="S2:T2"/>
    <mergeCell ref="A3:B3"/>
    <mergeCell ref="E3:F3"/>
    <mergeCell ref="G3:H3"/>
    <mergeCell ref="I3:J3"/>
    <mergeCell ref="K3:L3"/>
    <mergeCell ref="M3:N3"/>
    <mergeCell ref="Q3:R3"/>
    <mergeCell ref="S3:T3"/>
    <mergeCell ref="A4:D4"/>
    <mergeCell ref="G4:H4"/>
    <mergeCell ref="I4:L4"/>
    <mergeCell ref="Q4:R4"/>
    <mergeCell ref="S4:T4"/>
    <mergeCell ref="A5:B5"/>
    <mergeCell ref="C5:D5"/>
    <mergeCell ref="E5:F5"/>
    <mergeCell ref="G5:H5"/>
    <mergeCell ref="I5:J5"/>
    <mergeCell ref="K5:L5"/>
    <mergeCell ref="M5:N5"/>
    <mergeCell ref="Q5:R5"/>
    <mergeCell ref="S5:T5"/>
    <mergeCell ref="A6:B6"/>
    <mergeCell ref="C6:D6"/>
    <mergeCell ref="E6:F6"/>
    <mergeCell ref="G6:H6"/>
    <mergeCell ref="I6:J6"/>
    <mergeCell ref="K6:L6"/>
    <mergeCell ref="M6:N6"/>
    <mergeCell ref="Q6:R6"/>
    <mergeCell ref="S6:T6"/>
    <mergeCell ref="A7:B7"/>
    <mergeCell ref="C7:D7"/>
    <mergeCell ref="E7:F7"/>
    <mergeCell ref="G7:H7"/>
    <mergeCell ref="I7:J7"/>
    <mergeCell ref="K7:L7"/>
    <mergeCell ref="M7:N7"/>
    <mergeCell ref="Q7:R7"/>
    <mergeCell ref="S7:T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5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J19" activeCellId="0" sqref="J19"/>
    </sheetView>
  </sheetViews>
  <sheetFormatPr defaultColWidth="9.0546875" defaultRowHeight="12.75" zeroHeight="false" outlineLevelRow="0" outlineLevelCol="0"/>
  <sheetData>
    <row r="1" customFormat="false" ht="18" hidden="false" customHeight="false" outlineLevel="0" collapsed="false">
      <c r="A1" s="1" t="s">
        <v>406</v>
      </c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</row>
    <row r="2" customFormat="false" ht="18" hidden="false" customHeight="false" outlineLevel="0" collapsed="false">
      <c r="I2" s="4"/>
      <c r="J2" s="4"/>
      <c r="K2" s="179"/>
      <c r="L2" s="179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</row>
    <row r="3" customFormat="false" ht="18" hidden="false" customHeight="false" outlineLevel="0" collapsed="false">
      <c r="I3" s="5"/>
      <c r="J3" s="5"/>
      <c r="K3" s="181"/>
      <c r="L3" s="181"/>
      <c r="M3" s="5"/>
      <c r="N3" s="5"/>
      <c r="O3" s="5"/>
      <c r="P3" s="5"/>
      <c r="Q3" s="5"/>
      <c r="R3" s="5"/>
      <c r="S3" s="5"/>
      <c r="T3" s="5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</row>
    <row r="4" customFormat="false" ht="18" hidden="false" customHeight="false" outlineLevel="0" collapsed="false">
      <c r="C4" s="5" t="s">
        <v>407</v>
      </c>
      <c r="D4" s="5"/>
      <c r="E4" s="5" t="s">
        <v>408</v>
      </c>
      <c r="F4" s="5"/>
      <c r="I4" s="5"/>
      <c r="J4" s="5"/>
      <c r="K4" s="181"/>
      <c r="L4" s="181"/>
      <c r="M4" s="5"/>
      <c r="N4" s="5"/>
      <c r="O4" s="5"/>
      <c r="P4" s="5"/>
      <c r="Q4" s="5"/>
      <c r="R4" s="5"/>
      <c r="S4" s="5"/>
      <c r="T4" s="5"/>
      <c r="U4" s="37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</row>
    <row r="5" customFormat="false" ht="21" hidden="false" customHeight="false" outlineLevel="0" collapsed="false">
      <c r="A5" s="5" t="s">
        <v>1</v>
      </c>
      <c r="B5" s="5"/>
      <c r="C5" s="5" t="s">
        <v>2</v>
      </c>
      <c r="D5" s="5"/>
      <c r="E5" s="5" t="s">
        <v>2</v>
      </c>
      <c r="F5" s="5"/>
      <c r="I5" s="6"/>
      <c r="J5" s="6"/>
      <c r="K5" s="38"/>
      <c r="L5" s="38"/>
      <c r="M5" s="6"/>
      <c r="N5" s="6"/>
      <c r="O5" s="6"/>
      <c r="P5" s="6"/>
      <c r="Q5" s="6"/>
      <c r="R5" s="6"/>
      <c r="S5" s="6"/>
      <c r="T5" s="6"/>
      <c r="U5" s="32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</row>
    <row r="6" customFormat="false" ht="15.75" hidden="false" customHeight="false" outlineLevel="0" collapsed="false">
      <c r="A6" s="8" t="s">
        <v>409</v>
      </c>
      <c r="B6" s="8"/>
      <c r="C6" s="8" t="s">
        <v>410</v>
      </c>
      <c r="D6" s="8"/>
      <c r="E6" s="8" t="s">
        <v>411</v>
      </c>
      <c r="F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10"/>
    </row>
    <row r="7" customFormat="false" ht="18.75" hidden="false" customHeight="false" outlineLevel="0" collapsed="false">
      <c r="A7" s="9" t="s">
        <v>412</v>
      </c>
      <c r="B7" s="9"/>
      <c r="C7" s="3" t="s">
        <v>413</v>
      </c>
      <c r="D7" s="3"/>
      <c r="E7" s="3" t="s">
        <v>414</v>
      </c>
      <c r="F7" s="3"/>
      <c r="I7" s="9"/>
      <c r="J7" s="9"/>
      <c r="K7" s="9"/>
      <c r="L7" s="9"/>
      <c r="M7" s="3"/>
      <c r="N7" s="3"/>
      <c r="O7" s="3"/>
      <c r="P7" s="3"/>
      <c r="Q7" s="3"/>
      <c r="R7" s="3"/>
      <c r="S7" s="3"/>
      <c r="T7" s="3"/>
      <c r="U7" s="19"/>
    </row>
    <row r="8" customFormat="false" ht="15.75" hidden="false" customHeight="false" outlineLevel="0" collapsed="false">
      <c r="A8" s="10" t="s">
        <v>7</v>
      </c>
      <c r="B8" s="10" t="s">
        <v>8</v>
      </c>
      <c r="C8" s="10" t="s">
        <v>7</v>
      </c>
      <c r="D8" s="10" t="s">
        <v>8</v>
      </c>
      <c r="E8" s="10" t="s">
        <v>7</v>
      </c>
      <c r="F8" s="10" t="s">
        <v>8</v>
      </c>
      <c r="G8" s="11" t="s">
        <v>9</v>
      </c>
      <c r="H8" s="12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</row>
    <row r="9" customFormat="false" ht="15.75" hidden="false" customHeight="false" outlineLevel="0" collapsed="false">
      <c r="A9" s="13" t="n">
        <v>68.22</v>
      </c>
      <c r="B9" s="14" t="n">
        <v>1.096</v>
      </c>
      <c r="C9" s="15" t="n">
        <v>73.63</v>
      </c>
      <c r="D9" s="16" t="n">
        <v>1.183</v>
      </c>
      <c r="E9" s="15" t="n">
        <v>69.22</v>
      </c>
      <c r="F9" s="16" t="n">
        <v>1.112</v>
      </c>
      <c r="G9" s="45" t="n">
        <v>17.3</v>
      </c>
      <c r="H9" s="18"/>
      <c r="I9" s="15"/>
      <c r="J9" s="16"/>
      <c r="K9" s="15"/>
      <c r="L9" s="16"/>
      <c r="M9" s="19"/>
      <c r="N9" s="19"/>
      <c r="O9" s="19"/>
      <c r="P9" s="19"/>
      <c r="Q9" s="19"/>
      <c r="R9" s="19"/>
      <c r="S9" s="19"/>
      <c r="T9" s="19"/>
      <c r="U9" s="19"/>
    </row>
    <row r="10" customFormat="false" ht="15.75" hidden="false" customHeight="false" outlineLevel="0" collapsed="false">
      <c r="A10" s="13" t="n">
        <v>69.08</v>
      </c>
      <c r="B10" s="14" t="n">
        <v>0.971</v>
      </c>
      <c r="C10" s="15" t="n">
        <v>74.56</v>
      </c>
      <c r="D10" s="16" t="n">
        <v>1.048</v>
      </c>
      <c r="E10" s="15" t="n">
        <v>70.09</v>
      </c>
      <c r="F10" s="16" t="n">
        <v>0.985</v>
      </c>
      <c r="G10" s="45" t="n">
        <v>19.76</v>
      </c>
      <c r="I10" s="19"/>
      <c r="J10" s="16"/>
      <c r="K10" s="73"/>
      <c r="L10" s="16"/>
      <c r="M10" s="19"/>
      <c r="N10" s="19"/>
      <c r="O10" s="19"/>
      <c r="P10" s="19"/>
      <c r="Q10" s="19"/>
      <c r="R10" s="19"/>
      <c r="S10" s="19"/>
      <c r="T10" s="19"/>
      <c r="U10" s="19"/>
    </row>
    <row r="11" customFormat="false" ht="15.75" hidden="false" customHeight="false" outlineLevel="0" collapsed="false">
      <c r="A11" s="13" t="n">
        <v>69.79</v>
      </c>
      <c r="B11" s="14" t="n">
        <v>0.853</v>
      </c>
      <c r="C11" s="15" t="n">
        <v>75.33</v>
      </c>
      <c r="D11" s="16" t="n">
        <v>0.921</v>
      </c>
      <c r="E11" s="15" t="n">
        <v>70.82</v>
      </c>
      <c r="F11" s="16" t="n">
        <v>0.866</v>
      </c>
      <c r="G11" s="45" t="n">
        <v>22.72</v>
      </c>
      <c r="I11" s="19"/>
      <c r="J11" s="16"/>
      <c r="K11" s="73"/>
      <c r="L11" s="16"/>
      <c r="M11" s="19"/>
      <c r="N11" s="19"/>
      <c r="O11" s="19"/>
      <c r="P11" s="19"/>
      <c r="Q11" s="19"/>
      <c r="R11" s="19"/>
      <c r="S11" s="19"/>
      <c r="T11" s="19"/>
      <c r="U11" s="19"/>
    </row>
    <row r="12" customFormat="false" ht="15.75" hidden="false" customHeight="false" outlineLevel="0" collapsed="false">
      <c r="A12" s="13" t="n">
        <v>74.78</v>
      </c>
      <c r="B12" s="14" t="n">
        <v>0.69</v>
      </c>
      <c r="C12" s="15" t="n">
        <v>80.71</v>
      </c>
      <c r="D12" s="16" t="n">
        <v>0.745</v>
      </c>
      <c r="E12" s="15" t="n">
        <v>75.87</v>
      </c>
      <c r="F12" s="16" t="n">
        <v>0.7</v>
      </c>
      <c r="G12" s="45" t="n">
        <v>30.11</v>
      </c>
      <c r="I12" s="19"/>
      <c r="J12" s="16"/>
      <c r="K12" s="73"/>
      <c r="L12" s="16"/>
      <c r="M12" s="15"/>
      <c r="N12" s="19"/>
      <c r="O12" s="19"/>
      <c r="P12" s="19"/>
      <c r="Q12" s="19"/>
      <c r="R12" s="19"/>
      <c r="S12" s="19"/>
      <c r="T12" s="19"/>
      <c r="U12" s="19"/>
    </row>
    <row r="13" customFormat="false" ht="15.75" hidden="false" customHeight="false" outlineLevel="0" collapsed="false">
      <c r="A13" s="13" t="n">
        <v>79.76</v>
      </c>
      <c r="B13" s="14" t="n">
        <v>0.639</v>
      </c>
      <c r="C13" s="15" t="n">
        <v>86.09</v>
      </c>
      <c r="D13" s="16" t="n">
        <v>0.689</v>
      </c>
      <c r="E13" s="15" t="n">
        <v>80.93</v>
      </c>
      <c r="F13" s="16" t="n">
        <v>0.648</v>
      </c>
      <c r="G13" s="45" t="n">
        <v>34.69</v>
      </c>
      <c r="I13" s="19"/>
      <c r="J13" s="16"/>
      <c r="K13" s="73"/>
      <c r="L13" s="16"/>
      <c r="M13" s="19"/>
      <c r="N13" s="19"/>
      <c r="O13" s="19"/>
      <c r="P13" s="19"/>
      <c r="Q13" s="19"/>
      <c r="R13" s="19"/>
      <c r="S13" s="19"/>
      <c r="T13" s="19"/>
      <c r="U13" s="19"/>
    </row>
    <row r="14" customFormat="false" ht="15.75" hidden="false" customHeight="false" outlineLevel="0" collapsed="false">
      <c r="A14" s="13" t="n">
        <v>84.75</v>
      </c>
      <c r="B14" s="14" t="n">
        <v>0.629</v>
      </c>
      <c r="C14" s="15" t="n">
        <v>91.47</v>
      </c>
      <c r="D14" s="16" t="n">
        <v>0.679</v>
      </c>
      <c r="E14" s="15" t="n">
        <v>85.99</v>
      </c>
      <c r="F14" s="16" t="n">
        <v>0.638</v>
      </c>
      <c r="G14" s="45" t="n">
        <v>37.42</v>
      </c>
      <c r="I14" s="19"/>
      <c r="J14" s="16"/>
      <c r="K14" s="73"/>
      <c r="L14" s="16"/>
      <c r="M14" s="19"/>
      <c r="N14" s="19"/>
      <c r="O14" s="19"/>
      <c r="P14" s="19"/>
      <c r="Q14" s="19"/>
      <c r="R14" s="19"/>
      <c r="S14" s="19"/>
      <c r="T14" s="19"/>
      <c r="U14" s="19"/>
    </row>
    <row r="15" customFormat="false" ht="15.75" hidden="false" customHeight="false" outlineLevel="0" collapsed="false">
      <c r="A15" s="13" t="n">
        <v>89.73</v>
      </c>
      <c r="B15" s="14" t="n">
        <v>0.639</v>
      </c>
      <c r="C15" s="15" t="n">
        <v>96.85</v>
      </c>
      <c r="D15" s="16" t="n">
        <v>0.689</v>
      </c>
      <c r="E15" s="15" t="n">
        <v>91.05</v>
      </c>
      <c r="F15" s="16" t="n">
        <v>0.648</v>
      </c>
      <c r="G15" s="45" t="n">
        <v>39.04</v>
      </c>
      <c r="I15" s="19"/>
      <c r="J15" s="16"/>
      <c r="K15" s="73"/>
      <c r="L15" s="16"/>
      <c r="M15" s="19"/>
      <c r="N15" s="19"/>
      <c r="O15" s="19"/>
      <c r="P15" s="19"/>
      <c r="Q15" s="19"/>
      <c r="R15" s="19"/>
      <c r="S15" s="19"/>
      <c r="T15" s="19"/>
      <c r="U15" s="19"/>
    </row>
    <row r="16" customFormat="false" ht="15.75" hidden="false" customHeight="false" outlineLevel="0" collapsed="false">
      <c r="A16" s="13" t="n">
        <v>94.72</v>
      </c>
      <c r="B16" s="14" t="n">
        <v>0.655</v>
      </c>
      <c r="C16" s="15" t="n">
        <v>102.23</v>
      </c>
      <c r="D16" s="16" t="n">
        <v>0.707</v>
      </c>
      <c r="E16" s="15" t="n">
        <v>96.11</v>
      </c>
      <c r="F16" s="16" t="n">
        <v>0.665</v>
      </c>
      <c r="G16" s="45" t="n">
        <v>40.15</v>
      </c>
      <c r="I16" s="19"/>
      <c r="J16" s="16"/>
      <c r="K16" s="73"/>
      <c r="L16" s="16"/>
      <c r="M16" s="19"/>
      <c r="N16" s="19"/>
      <c r="O16" s="19"/>
      <c r="P16" s="19"/>
      <c r="Q16" s="19"/>
      <c r="R16" s="19"/>
      <c r="S16" s="19"/>
      <c r="T16" s="19"/>
      <c r="U16" s="19"/>
    </row>
    <row r="17" customFormat="false" ht="15.75" hidden="false" customHeight="false" outlineLevel="0" collapsed="false">
      <c r="A17" s="13" t="n">
        <v>99.7</v>
      </c>
      <c r="B17" s="14" t="n">
        <v>0.676</v>
      </c>
      <c r="C17" s="15" t="n">
        <v>107.62</v>
      </c>
      <c r="D17" s="16" t="n">
        <v>0.73</v>
      </c>
      <c r="E17" s="15" t="n">
        <v>101.16</v>
      </c>
      <c r="F17" s="16" t="n">
        <v>0.686</v>
      </c>
      <c r="G17" s="45" t="n">
        <v>40.97</v>
      </c>
      <c r="I17" s="19"/>
      <c r="J17" s="16"/>
      <c r="K17" s="73"/>
      <c r="L17" s="16"/>
      <c r="M17" s="19"/>
      <c r="N17" s="19"/>
      <c r="O17" s="19"/>
      <c r="P17" s="19"/>
      <c r="Q17" s="19"/>
      <c r="R17" s="19"/>
      <c r="S17" s="19"/>
      <c r="T17" s="19"/>
      <c r="U17" s="19"/>
    </row>
    <row r="18" customFormat="false" ht="15.75" hidden="false" customHeight="false" outlineLevel="0" collapsed="false">
      <c r="A18" s="13" t="n">
        <v>104.69</v>
      </c>
      <c r="B18" s="14" t="n">
        <v>0.702</v>
      </c>
      <c r="C18" s="15" t="n">
        <v>113</v>
      </c>
      <c r="D18" s="16" t="n">
        <v>0.758</v>
      </c>
      <c r="E18" s="15" t="n">
        <v>106.22</v>
      </c>
      <c r="F18" s="16" t="n">
        <v>0.712</v>
      </c>
      <c r="G18" s="45" t="n">
        <v>41.42</v>
      </c>
      <c r="I18" s="19"/>
      <c r="J18" s="16"/>
      <c r="K18" s="73"/>
      <c r="L18" s="16"/>
      <c r="M18" s="19"/>
      <c r="N18" s="19"/>
      <c r="O18" s="19"/>
      <c r="P18" s="19"/>
      <c r="Q18" s="19"/>
      <c r="R18" s="19"/>
      <c r="S18" s="19"/>
      <c r="T18" s="19"/>
      <c r="U18" s="19"/>
    </row>
    <row r="19" customFormat="false" ht="15.75" hidden="false" customHeight="false" outlineLevel="0" collapsed="false">
      <c r="A19" s="13" t="n">
        <v>109.67</v>
      </c>
      <c r="B19" s="14" t="n">
        <v>0.735</v>
      </c>
      <c r="C19" s="15" t="n">
        <v>118.38</v>
      </c>
      <c r="D19" s="16" t="n">
        <v>0.794</v>
      </c>
      <c r="E19" s="15" t="n">
        <v>111.28</v>
      </c>
      <c r="F19" s="16" t="n">
        <v>0.746</v>
      </c>
      <c r="G19" s="45" t="n">
        <v>41.42</v>
      </c>
      <c r="I19" s="19"/>
      <c r="J19" s="16"/>
      <c r="K19" s="73"/>
      <c r="L19" s="16"/>
      <c r="M19" s="19"/>
      <c r="N19" s="19"/>
      <c r="O19" s="19"/>
      <c r="P19" s="19"/>
      <c r="Q19" s="19"/>
      <c r="R19" s="19"/>
      <c r="S19" s="19"/>
      <c r="T19" s="19"/>
      <c r="U19" s="19"/>
    </row>
    <row r="20" customFormat="false" ht="15.75" hidden="false" customHeight="false" outlineLevel="0" collapsed="false">
      <c r="A20" s="13" t="n">
        <v>114.66</v>
      </c>
      <c r="B20" s="14" t="n">
        <v>0.778</v>
      </c>
      <c r="C20" s="15" t="n">
        <v>123.76</v>
      </c>
      <c r="D20" s="16" t="n">
        <v>0.84</v>
      </c>
      <c r="E20" s="15" t="n">
        <v>116.34</v>
      </c>
      <c r="F20" s="16" t="n">
        <v>0.789</v>
      </c>
      <c r="G20" s="45" t="n">
        <v>40.95</v>
      </c>
      <c r="I20" s="19"/>
      <c r="J20" s="16"/>
      <c r="K20" s="73"/>
      <c r="L20" s="16"/>
      <c r="M20" s="19"/>
      <c r="N20" s="19"/>
      <c r="O20" s="19"/>
      <c r="P20" s="19"/>
      <c r="Q20" s="19"/>
      <c r="R20" s="19"/>
      <c r="S20" s="19"/>
      <c r="T20" s="19"/>
      <c r="U20" s="19"/>
    </row>
    <row r="21" customFormat="false" ht="15.75" hidden="false" customHeight="false" outlineLevel="0" collapsed="false">
      <c r="A21" s="13" t="n">
        <v>119.64</v>
      </c>
      <c r="B21" s="14" t="n">
        <v>0.83</v>
      </c>
      <c r="C21" s="15" t="n">
        <v>129.14</v>
      </c>
      <c r="D21" s="16" t="n">
        <v>0.896</v>
      </c>
      <c r="E21" s="15" t="n">
        <v>121.4</v>
      </c>
      <c r="F21" s="16" t="n">
        <v>0.842</v>
      </c>
      <c r="G21" s="45" t="n">
        <v>40.03</v>
      </c>
      <c r="I21" s="19"/>
      <c r="J21" s="16"/>
      <c r="K21" s="73"/>
      <c r="L21" s="16"/>
      <c r="M21" s="19"/>
      <c r="N21" s="19"/>
      <c r="O21" s="19"/>
      <c r="P21" s="19"/>
      <c r="Q21" s="19"/>
      <c r="R21" s="19"/>
      <c r="S21" s="19"/>
      <c r="T21" s="19"/>
      <c r="U21" s="19"/>
    </row>
    <row r="22" customFormat="false" ht="15.75" hidden="false" customHeight="false" outlineLevel="0" collapsed="false">
      <c r="A22" s="13" t="n">
        <v>124.63</v>
      </c>
      <c r="B22" s="14" t="n">
        <v>0.895</v>
      </c>
      <c r="C22" s="15" t="n">
        <v>134.52</v>
      </c>
      <c r="D22" s="16" t="n">
        <v>0.966</v>
      </c>
      <c r="E22" s="15" t="n">
        <v>126.46</v>
      </c>
      <c r="F22" s="16" t="n">
        <v>0.908</v>
      </c>
      <c r="G22" s="45" t="n">
        <v>38.68</v>
      </c>
      <c r="I22" s="19"/>
      <c r="J22" s="16"/>
      <c r="K22" s="73"/>
      <c r="L22" s="16"/>
      <c r="M22" s="19"/>
      <c r="N22" s="19"/>
      <c r="O22" s="19"/>
      <c r="P22" s="19"/>
      <c r="Q22" s="19"/>
      <c r="R22" s="19"/>
      <c r="S22" s="19"/>
      <c r="T22" s="19"/>
      <c r="U22" s="19"/>
    </row>
    <row r="23" customFormat="false" ht="15.75" hidden="false" customHeight="false" outlineLevel="0" collapsed="false">
      <c r="A23" s="13" t="n">
        <v>129.61</v>
      </c>
      <c r="B23" s="14" t="n">
        <v>0.975</v>
      </c>
      <c r="C23" s="15" t="n">
        <v>139.9</v>
      </c>
      <c r="D23" s="16" t="n">
        <v>1.052</v>
      </c>
      <c r="E23" s="15" t="n">
        <v>131.51</v>
      </c>
      <c r="F23" s="16" t="n">
        <v>0.989</v>
      </c>
      <c r="G23" s="45" t="n">
        <v>36.93</v>
      </c>
      <c r="I23" s="19"/>
      <c r="J23" s="16"/>
      <c r="K23" s="73"/>
      <c r="L23" s="16"/>
      <c r="M23" s="19"/>
      <c r="N23" s="19"/>
      <c r="O23" s="19"/>
      <c r="P23" s="19"/>
      <c r="Q23" s="19"/>
      <c r="R23" s="19"/>
      <c r="S23" s="19"/>
      <c r="T23" s="19"/>
      <c r="U23" s="19"/>
    </row>
    <row r="24" customFormat="false" ht="15.75" hidden="false" customHeight="false" outlineLevel="0" collapsed="false">
      <c r="A24" s="13" t="n">
        <v>134.6</v>
      </c>
      <c r="B24" s="14" t="n">
        <v>1.073</v>
      </c>
      <c r="C24" s="15" t="n">
        <v>145.28</v>
      </c>
      <c r="D24" s="16" t="n">
        <v>1.159</v>
      </c>
      <c r="E24" s="15" t="n">
        <v>136.57</v>
      </c>
      <c r="F24" s="16" t="n">
        <v>1.089</v>
      </c>
      <c r="G24" s="45" t="n">
        <v>34.83</v>
      </c>
      <c r="I24" s="19"/>
      <c r="J24" s="16"/>
      <c r="K24" s="73"/>
      <c r="L24" s="16"/>
      <c r="M24" s="19"/>
      <c r="N24" s="19"/>
      <c r="O24" s="19"/>
      <c r="P24" s="19"/>
      <c r="Q24" s="19"/>
      <c r="R24" s="19"/>
      <c r="S24" s="19"/>
      <c r="T24" s="19"/>
      <c r="U24" s="19"/>
    </row>
    <row r="25" customFormat="false" ht="15.75" hidden="false" customHeight="false" outlineLevel="0" collapsed="false">
      <c r="A25" s="13" t="n">
        <v>139.58</v>
      </c>
      <c r="B25" s="14" t="n">
        <v>1.184</v>
      </c>
      <c r="C25" s="15" t="n">
        <v>150.66</v>
      </c>
      <c r="D25" s="16" t="n">
        <v>1.278</v>
      </c>
      <c r="E25" s="15" t="n">
        <v>141.63</v>
      </c>
      <c r="F25" s="16" t="n">
        <v>1.201</v>
      </c>
      <c r="G25" s="45" t="n">
        <v>32.76</v>
      </c>
      <c r="I25" s="19"/>
      <c r="J25" s="16"/>
      <c r="K25" s="73"/>
      <c r="L25" s="16"/>
      <c r="M25" s="19"/>
      <c r="N25" s="19"/>
      <c r="O25" s="19"/>
      <c r="P25" s="19"/>
      <c r="Q25" s="19"/>
      <c r="R25" s="19"/>
      <c r="S25" s="19"/>
      <c r="T25" s="19"/>
      <c r="U25" s="19"/>
    </row>
    <row r="26" customFormat="false" ht="15.75" hidden="false" customHeight="false" outlineLevel="0" collapsed="false">
      <c r="A26" s="13" t="n">
        <v>144.57</v>
      </c>
      <c r="B26" s="14" t="n">
        <v>1.292</v>
      </c>
      <c r="C26" s="15" t="n">
        <v>156.04</v>
      </c>
      <c r="D26" s="16" t="n">
        <v>1.395</v>
      </c>
      <c r="E26" s="15" t="n">
        <v>146.69</v>
      </c>
      <c r="F26" s="16" t="n">
        <v>1.311</v>
      </c>
      <c r="G26" s="45" t="n">
        <v>31.07</v>
      </c>
      <c r="I26" s="19"/>
      <c r="J26" s="16"/>
      <c r="K26" s="73"/>
      <c r="L26" s="16"/>
      <c r="M26" s="19"/>
      <c r="N26" s="19"/>
      <c r="O26" s="19"/>
      <c r="P26" s="19"/>
      <c r="Q26" s="19"/>
      <c r="R26" s="19"/>
      <c r="S26" s="19"/>
      <c r="T26" s="19"/>
      <c r="U26" s="19"/>
    </row>
    <row r="27" customFormat="false" ht="15.75" hidden="false" customHeight="false" outlineLevel="0" collapsed="false">
      <c r="A27" s="13" t="n">
        <v>149.55</v>
      </c>
      <c r="B27" s="14" t="n">
        <v>1.391</v>
      </c>
      <c r="C27" s="15" t="n">
        <v>161.42</v>
      </c>
      <c r="D27" s="16" t="n">
        <v>1.501</v>
      </c>
      <c r="E27" s="15" t="n">
        <v>151.75</v>
      </c>
      <c r="F27" s="16" t="n">
        <v>1.411</v>
      </c>
      <c r="G27" s="45" t="n">
        <v>29.87</v>
      </c>
      <c r="I27" s="19"/>
      <c r="J27" s="16"/>
      <c r="K27" s="73"/>
      <c r="L27" s="16"/>
      <c r="M27" s="19"/>
      <c r="N27" s="19"/>
      <c r="O27" s="19"/>
      <c r="P27" s="19"/>
      <c r="Q27" s="19"/>
      <c r="R27" s="19"/>
      <c r="S27" s="19"/>
      <c r="T27" s="19"/>
      <c r="U27" s="19"/>
    </row>
    <row r="28" customFormat="false" ht="15.75" hidden="false" customHeight="false" outlineLevel="0" collapsed="false">
      <c r="A28" s="13" t="n">
        <v>154.54</v>
      </c>
      <c r="B28" s="14" t="n">
        <v>1.483</v>
      </c>
      <c r="C28" s="15" t="n">
        <v>166.8</v>
      </c>
      <c r="D28" s="16" t="n">
        <v>1.6</v>
      </c>
      <c r="E28" s="15" t="n">
        <v>156.81</v>
      </c>
      <c r="F28" s="16" t="n">
        <v>1.504</v>
      </c>
      <c r="G28" s="45" t="n">
        <v>28.96</v>
      </c>
      <c r="I28" s="19"/>
      <c r="J28" s="16"/>
      <c r="K28" s="73"/>
      <c r="L28" s="16"/>
      <c r="M28" s="19"/>
      <c r="N28" s="19"/>
      <c r="O28" s="19"/>
      <c r="P28" s="19"/>
      <c r="Q28" s="19"/>
      <c r="R28" s="19"/>
      <c r="S28" s="19"/>
      <c r="T28" s="19"/>
      <c r="U28" s="19"/>
    </row>
    <row r="29" customFormat="false" ht="15.75" hidden="false" customHeight="false" outlineLevel="0" collapsed="false">
      <c r="A29" s="13" t="n">
        <v>159.52</v>
      </c>
      <c r="B29" s="14" t="n">
        <v>1.58</v>
      </c>
      <c r="C29" s="15" t="n">
        <v>172.19</v>
      </c>
      <c r="D29" s="16" t="n">
        <v>1.705</v>
      </c>
      <c r="E29" s="15" t="n">
        <v>161.86</v>
      </c>
      <c r="F29" s="16" t="n">
        <v>1.603</v>
      </c>
      <c r="G29" s="45" t="n">
        <v>28.05</v>
      </c>
      <c r="I29" s="19"/>
      <c r="J29" s="16"/>
      <c r="K29" s="73"/>
      <c r="L29" s="16"/>
      <c r="M29" s="19"/>
      <c r="N29" s="19"/>
      <c r="O29" s="19"/>
      <c r="P29" s="19"/>
      <c r="Q29" s="19"/>
      <c r="R29" s="19"/>
      <c r="S29" s="19"/>
      <c r="T29" s="19"/>
      <c r="U29" s="19"/>
    </row>
    <row r="30" customFormat="false" ht="15.75" hidden="false" customHeight="false" outlineLevel="0" collapsed="false">
      <c r="A30" s="13" t="n">
        <v>164.51</v>
      </c>
      <c r="B30" s="14" t="n">
        <v>1.688</v>
      </c>
      <c r="C30" s="15" t="n">
        <v>177.57</v>
      </c>
      <c r="D30" s="16" t="n">
        <v>1.822</v>
      </c>
      <c r="E30" s="15" t="n">
        <v>166.92</v>
      </c>
      <c r="F30" s="16" t="n">
        <v>1.713</v>
      </c>
      <c r="G30" s="45" t="n">
        <v>27.07</v>
      </c>
      <c r="I30" s="19"/>
      <c r="J30" s="16"/>
      <c r="K30" s="73"/>
      <c r="L30" s="16"/>
      <c r="M30" s="19"/>
      <c r="N30" s="19"/>
      <c r="O30" s="19"/>
      <c r="P30" s="19"/>
      <c r="Q30" s="19"/>
      <c r="R30" s="19"/>
      <c r="S30" s="19"/>
      <c r="T30" s="19"/>
      <c r="U30" s="19"/>
    </row>
    <row r="31" customFormat="false" ht="15.75" hidden="false" customHeight="false" outlineLevel="0" collapsed="false">
      <c r="A31" s="13" t="n">
        <v>169.49</v>
      </c>
      <c r="B31" s="14" t="n">
        <v>1.806</v>
      </c>
      <c r="C31" s="15" t="n">
        <v>182.95</v>
      </c>
      <c r="D31" s="16" t="n">
        <v>1.95</v>
      </c>
      <c r="E31" s="15" t="n">
        <v>171.98</v>
      </c>
      <c r="F31" s="16" t="n">
        <v>1.833</v>
      </c>
      <c r="G31" s="45" t="n">
        <v>26.07</v>
      </c>
      <c r="I31" s="19"/>
      <c r="J31" s="16"/>
      <c r="K31" s="73"/>
      <c r="L31" s="16"/>
      <c r="M31" s="19"/>
      <c r="N31" s="19"/>
      <c r="O31" s="19"/>
      <c r="P31" s="19"/>
      <c r="Q31" s="19"/>
      <c r="R31" s="19"/>
      <c r="S31" s="19"/>
      <c r="T31" s="19"/>
      <c r="U31" s="19"/>
    </row>
    <row r="32" customFormat="false" ht="15.75" hidden="false" customHeight="false" outlineLevel="0" collapsed="false">
      <c r="A32" s="13" t="n">
        <v>174.48</v>
      </c>
      <c r="B32" s="14" t="n">
        <v>1.932</v>
      </c>
      <c r="C32" s="15" t="n">
        <v>188.33</v>
      </c>
      <c r="D32" s="16" t="n">
        <v>2.085</v>
      </c>
      <c r="E32" s="15" t="n">
        <v>177.04</v>
      </c>
      <c r="F32" s="16" t="n">
        <v>1.96</v>
      </c>
      <c r="G32" s="45" t="n">
        <v>25.09</v>
      </c>
      <c r="I32" s="19"/>
      <c r="J32" s="16"/>
      <c r="K32" s="73"/>
      <c r="L32" s="16"/>
      <c r="M32" s="19"/>
      <c r="N32" s="19"/>
      <c r="O32" s="19"/>
      <c r="P32" s="19"/>
      <c r="Q32" s="19"/>
      <c r="R32" s="19"/>
      <c r="S32" s="19"/>
      <c r="T32" s="19"/>
      <c r="U32" s="19"/>
    </row>
    <row r="33" customFormat="false" ht="15.75" hidden="false" customHeight="false" outlineLevel="0" collapsed="false">
      <c r="A33" s="13" t="n">
        <v>179.47</v>
      </c>
      <c r="B33" s="14" t="n">
        <v>2.061</v>
      </c>
      <c r="C33" s="15" t="n">
        <v>193.71</v>
      </c>
      <c r="D33" s="16" t="n">
        <v>2.225</v>
      </c>
      <c r="E33" s="15" t="n">
        <v>182.1</v>
      </c>
      <c r="F33" s="16" t="n">
        <v>2.091</v>
      </c>
      <c r="G33" s="45" t="n">
        <v>24.19</v>
      </c>
      <c r="I33" s="19"/>
      <c r="J33" s="16"/>
      <c r="K33" s="73"/>
      <c r="L33" s="16"/>
      <c r="M33" s="19"/>
      <c r="N33" s="19"/>
      <c r="O33" s="19"/>
      <c r="P33" s="19"/>
      <c r="Q33" s="19"/>
      <c r="R33" s="19"/>
      <c r="S33" s="19"/>
      <c r="T33" s="19"/>
      <c r="U33" s="19"/>
    </row>
    <row r="34" customFormat="false" ht="15.75" hidden="false" customHeight="false" outlineLevel="0" collapsed="false">
      <c r="A34" s="13" t="n">
        <v>184.45</v>
      </c>
      <c r="B34" s="14" t="n">
        <v>2.203</v>
      </c>
      <c r="C34" s="15" t="n">
        <v>199.09</v>
      </c>
      <c r="D34" s="16" t="n">
        <v>2.378</v>
      </c>
      <c r="E34" s="15" t="n">
        <v>187.16</v>
      </c>
      <c r="F34" s="16" t="n">
        <v>2.235</v>
      </c>
      <c r="G34" s="45" t="n">
        <v>23.26</v>
      </c>
      <c r="I34" s="19"/>
      <c r="J34" s="16"/>
      <c r="K34" s="73"/>
      <c r="L34" s="16"/>
      <c r="M34" s="19"/>
      <c r="N34" s="19"/>
      <c r="O34" s="19"/>
      <c r="P34" s="19"/>
      <c r="Q34" s="19"/>
      <c r="R34" s="19"/>
      <c r="S34" s="19"/>
      <c r="T34" s="19"/>
      <c r="U34" s="19"/>
    </row>
    <row r="35" customFormat="false" ht="15.75" hidden="false" customHeight="false" outlineLevel="0" collapsed="false">
      <c r="A35" s="13" t="n">
        <v>189.44</v>
      </c>
      <c r="B35" s="14" t="n">
        <v>2.385</v>
      </c>
      <c r="C35" s="15" t="n">
        <v>204.47</v>
      </c>
      <c r="D35" s="16" t="n">
        <v>2.574</v>
      </c>
      <c r="E35" s="15" t="n">
        <v>192.21</v>
      </c>
      <c r="F35" s="16" t="n">
        <v>2.42</v>
      </c>
      <c r="G35" s="45" t="n">
        <v>22.06</v>
      </c>
      <c r="I35" s="19"/>
      <c r="J35" s="16"/>
      <c r="K35" s="73"/>
      <c r="L35" s="16"/>
      <c r="M35" s="19"/>
      <c r="N35" s="19"/>
      <c r="O35" s="19"/>
      <c r="P35" s="19"/>
      <c r="Q35" s="19"/>
      <c r="R35" s="19"/>
      <c r="S35" s="19"/>
      <c r="T35" s="19"/>
      <c r="U35" s="19"/>
    </row>
    <row r="36" customFormat="false" ht="15.75" hidden="false" customHeight="false" outlineLevel="0" collapsed="false">
      <c r="A36" s="13" t="n">
        <v>194.42</v>
      </c>
      <c r="B36" s="14" t="n">
        <v>2.598</v>
      </c>
      <c r="C36" s="15" t="n">
        <v>209.85</v>
      </c>
      <c r="D36" s="16" t="n">
        <v>2.804</v>
      </c>
      <c r="E36" s="15" t="n">
        <v>197.27</v>
      </c>
      <c r="F36" s="16" t="n">
        <v>2.636</v>
      </c>
      <c r="G36" s="45" t="n">
        <v>20.79</v>
      </c>
      <c r="I36" s="19"/>
      <c r="J36" s="16"/>
      <c r="K36" s="73"/>
      <c r="L36" s="16"/>
      <c r="M36" s="19"/>
      <c r="N36" s="19"/>
      <c r="O36" s="19"/>
      <c r="P36" s="19"/>
      <c r="Q36" s="19"/>
      <c r="R36" s="19"/>
      <c r="S36" s="19"/>
      <c r="T36" s="19"/>
      <c r="U36" s="19"/>
    </row>
    <row r="37" customFormat="false" ht="15.75" hidden="false" customHeight="false" outlineLevel="0" collapsed="false">
      <c r="A37" s="20"/>
      <c r="B37" s="14"/>
      <c r="C37" s="15"/>
      <c r="D37" s="16"/>
      <c r="E37" s="15"/>
      <c r="F37" s="16"/>
      <c r="G37" s="45"/>
      <c r="I37" s="19"/>
      <c r="J37" s="16"/>
      <c r="K37" s="73"/>
      <c r="L37" s="16"/>
      <c r="M37" s="19"/>
      <c r="N37" s="19"/>
      <c r="O37" s="19"/>
      <c r="P37" s="19"/>
      <c r="Q37" s="19"/>
      <c r="R37" s="19"/>
      <c r="S37" s="19"/>
      <c r="T37" s="19"/>
      <c r="U37" s="19"/>
    </row>
    <row r="38" customFormat="false" ht="15.75" hidden="false" customHeight="false" outlineLevel="0" collapsed="false">
      <c r="A38" s="20"/>
      <c r="B38" s="14"/>
      <c r="C38" s="15"/>
      <c r="D38" s="16"/>
      <c r="E38" s="15"/>
      <c r="F38" s="16"/>
      <c r="G38" s="45"/>
      <c r="I38" s="19"/>
      <c r="J38" s="16"/>
      <c r="K38" s="73"/>
      <c r="L38" s="16"/>
      <c r="M38" s="19"/>
      <c r="N38" s="19"/>
      <c r="O38" s="19"/>
      <c r="P38" s="19"/>
      <c r="Q38" s="19"/>
      <c r="R38" s="19"/>
      <c r="S38" s="19"/>
      <c r="T38" s="19"/>
      <c r="U38" s="19"/>
    </row>
    <row r="39" customFormat="false" ht="15.75" hidden="false" customHeight="false" outlineLevel="0" collapsed="false">
      <c r="A39" s="20"/>
      <c r="B39" s="14"/>
      <c r="C39" s="15"/>
      <c r="D39" s="16"/>
      <c r="E39" s="15"/>
      <c r="F39" s="16"/>
      <c r="G39" s="45"/>
      <c r="I39" s="19"/>
      <c r="J39" s="16"/>
      <c r="K39" s="73"/>
      <c r="L39" s="16"/>
      <c r="M39" s="19"/>
      <c r="N39" s="19"/>
      <c r="O39" s="19"/>
      <c r="P39" s="19"/>
      <c r="Q39" s="19"/>
      <c r="R39" s="19"/>
      <c r="S39" s="19"/>
      <c r="T39" s="19"/>
      <c r="U39" s="19"/>
    </row>
    <row r="40" customFormat="false" ht="15" hidden="false" customHeight="false" outlineLevel="0" collapsed="false"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19"/>
      <c r="Y40" s="19"/>
    </row>
    <row r="41" customFormat="false" ht="15" hidden="false" customHeight="false" outlineLevel="0" collapsed="false">
      <c r="I41" s="19"/>
      <c r="J41" s="19"/>
      <c r="K41" s="19"/>
      <c r="L41" s="19"/>
      <c r="M41" s="19"/>
      <c r="N41" s="19"/>
      <c r="O41" s="19"/>
      <c r="P41" s="19"/>
      <c r="Q41" s="19"/>
      <c r="R41" s="19"/>
      <c r="S41" s="19"/>
      <c r="T41" s="19"/>
      <c r="U41" s="19"/>
      <c r="V41" s="21"/>
      <c r="W41" s="21"/>
      <c r="X41" s="19"/>
      <c r="Y41" s="19"/>
    </row>
    <row r="42" customFormat="false" ht="18" hidden="false" customHeight="false" outlineLevel="0" collapsed="false">
      <c r="A42" s="131" t="s">
        <v>415</v>
      </c>
      <c r="D42" s="131" t="s">
        <v>416</v>
      </c>
      <c r="G42" s="131" t="s">
        <v>417</v>
      </c>
      <c r="I42" s="131"/>
      <c r="J42" s="19"/>
      <c r="K42" s="24"/>
      <c r="L42" s="24"/>
      <c r="M42" s="19"/>
      <c r="N42" s="19"/>
      <c r="O42" s="23" t="s">
        <v>11</v>
      </c>
      <c r="P42" s="19"/>
      <c r="Q42" s="19"/>
      <c r="R42" s="19"/>
      <c r="S42" s="19"/>
      <c r="T42" s="19"/>
      <c r="U42" s="19"/>
      <c r="V42" s="25"/>
      <c r="W42" s="26"/>
      <c r="X42" s="19"/>
      <c r="Y42" s="19"/>
    </row>
    <row r="43" customFormat="false" ht="20.25" hidden="false" customHeight="false" outlineLevel="0" collapsed="false">
      <c r="A43" s="22" t="s">
        <v>12</v>
      </c>
      <c r="D43" s="27" t="n">
        <v>33.5058567147916</v>
      </c>
      <c r="E43" s="19" t="s">
        <v>13</v>
      </c>
      <c r="F43" s="19"/>
      <c r="G43" s="27" t="n">
        <v>33.5058567147916</v>
      </c>
      <c r="H43" s="19"/>
      <c r="I43" s="27"/>
      <c r="J43" s="19"/>
      <c r="K43" s="25"/>
      <c r="L43" s="26"/>
      <c r="M43" s="19"/>
      <c r="N43" s="19"/>
      <c r="O43" s="22"/>
      <c r="P43" s="19"/>
      <c r="Q43" s="19"/>
      <c r="R43" s="19"/>
      <c r="S43" s="19"/>
      <c r="T43" s="19"/>
      <c r="U43" s="19"/>
      <c r="V43" s="25"/>
      <c r="W43" s="26"/>
      <c r="X43" s="19"/>
      <c r="Y43" s="19"/>
    </row>
    <row r="44" customFormat="false" ht="20.25" hidden="false" customHeight="false" outlineLevel="0" collapsed="false">
      <c r="A44" s="22" t="s">
        <v>14</v>
      </c>
      <c r="D44" s="27" t="n">
        <v>39.0447652773994</v>
      </c>
      <c r="E44" s="19" t="s">
        <v>13</v>
      </c>
      <c r="F44" s="19"/>
      <c r="G44" s="27" t="n">
        <v>34.5046762916553</v>
      </c>
      <c r="H44" s="19"/>
      <c r="I44" s="27"/>
      <c r="J44" s="19"/>
      <c r="K44" s="25"/>
      <c r="L44" s="26"/>
      <c r="M44" s="19"/>
      <c r="N44" s="19"/>
      <c r="O44" s="22" t="s">
        <v>15</v>
      </c>
      <c r="P44" s="19"/>
      <c r="Q44" s="22" t="s">
        <v>16</v>
      </c>
      <c r="R44" s="19"/>
      <c r="S44" s="22"/>
      <c r="T44" s="19"/>
      <c r="U44" s="19"/>
      <c r="V44" s="28"/>
      <c r="W44" s="28"/>
      <c r="X44" s="19"/>
      <c r="Y44" s="19"/>
    </row>
    <row r="45" customFormat="false" ht="18.75" hidden="false" customHeight="false" outlineLevel="0" collapsed="false">
      <c r="A45" s="22" t="s">
        <v>17</v>
      </c>
      <c r="D45" s="29" t="n">
        <v>265</v>
      </c>
      <c r="E45" s="19" t="s">
        <v>18</v>
      </c>
      <c r="F45" s="19"/>
      <c r="G45" s="29" t="n">
        <v>250</v>
      </c>
      <c r="H45" s="19"/>
      <c r="I45" s="29"/>
      <c r="J45" s="19"/>
      <c r="K45" s="28"/>
      <c r="L45" s="28"/>
      <c r="M45" s="19"/>
      <c r="N45" s="19"/>
      <c r="O45" s="22" t="s">
        <v>19</v>
      </c>
      <c r="P45" s="19"/>
      <c r="Q45" s="22" t="s">
        <v>20</v>
      </c>
      <c r="R45" s="19"/>
      <c r="S45" s="22"/>
      <c r="T45" s="19"/>
      <c r="U45" s="19"/>
      <c r="V45" s="21"/>
      <c r="W45" s="30"/>
      <c r="X45" s="19"/>
      <c r="Y45" s="19"/>
    </row>
    <row r="46" customFormat="false" ht="18.75" hidden="false" customHeight="false" outlineLevel="0" collapsed="false">
      <c r="A46" s="22" t="s">
        <v>21</v>
      </c>
      <c r="D46" s="29" t="n">
        <v>74</v>
      </c>
      <c r="E46" s="19" t="s">
        <v>18</v>
      </c>
      <c r="F46" s="19"/>
      <c r="G46" s="29" t="n">
        <v>76</v>
      </c>
      <c r="H46" s="19"/>
      <c r="I46" s="29"/>
      <c r="J46" s="19"/>
      <c r="K46" s="24"/>
      <c r="L46" s="31"/>
      <c r="M46" s="19"/>
      <c r="N46" s="19"/>
      <c r="O46" s="22" t="s">
        <v>22</v>
      </c>
      <c r="P46" s="19"/>
      <c r="Q46" s="22" t="s">
        <v>23</v>
      </c>
      <c r="R46" s="19"/>
      <c r="S46" s="22"/>
      <c r="T46" s="19"/>
      <c r="U46" s="19"/>
      <c r="V46" s="28"/>
      <c r="W46" s="28"/>
      <c r="X46" s="19"/>
      <c r="Y46" s="19"/>
    </row>
    <row r="47" customFormat="false" ht="18.75" hidden="false" customHeight="false" outlineLevel="0" collapsed="false">
      <c r="A47" s="22" t="s">
        <v>24</v>
      </c>
      <c r="D47" s="27" t="n">
        <v>0.62</v>
      </c>
      <c r="E47" s="19" t="s">
        <v>25</v>
      </c>
      <c r="F47" s="19"/>
      <c r="G47" s="27" t="n">
        <v>0.66</v>
      </c>
      <c r="H47" s="19"/>
      <c r="I47" s="27"/>
      <c r="J47" s="19"/>
      <c r="K47" s="28"/>
      <c r="L47" s="28"/>
      <c r="M47" s="19"/>
      <c r="N47" s="19"/>
      <c r="O47" s="22" t="s">
        <v>26</v>
      </c>
      <c r="P47" s="19"/>
      <c r="Q47" s="22" t="s">
        <v>27</v>
      </c>
      <c r="R47" s="19"/>
      <c r="S47" s="22"/>
      <c r="T47" s="19"/>
      <c r="U47" s="19"/>
      <c r="V47" s="28"/>
      <c r="W47" s="28"/>
      <c r="X47" s="19"/>
      <c r="Y47" s="19"/>
    </row>
    <row r="48" customFormat="false" ht="18.75" hidden="false" customHeight="false" outlineLevel="0" collapsed="false">
      <c r="A48" s="22" t="s">
        <v>28</v>
      </c>
      <c r="D48" s="10" t="n">
        <v>1</v>
      </c>
      <c r="E48" s="19" t="n">
        <v>1</v>
      </c>
      <c r="F48" s="19"/>
      <c r="G48" s="10" t="n">
        <v>1</v>
      </c>
      <c r="H48" s="19"/>
      <c r="I48" s="10"/>
      <c r="J48" s="19"/>
      <c r="K48" s="28"/>
      <c r="L48" s="28"/>
      <c r="M48" s="19"/>
      <c r="N48" s="19"/>
      <c r="O48" s="22" t="s">
        <v>29</v>
      </c>
      <c r="P48" s="19"/>
      <c r="Q48" s="22" t="s">
        <v>30</v>
      </c>
      <c r="R48" s="19"/>
      <c r="S48" s="22"/>
      <c r="T48" s="19"/>
      <c r="U48" s="19"/>
      <c r="V48" s="32"/>
      <c r="W48" s="32"/>
      <c r="X48" s="19"/>
      <c r="Y48" s="19"/>
    </row>
    <row r="49" customFormat="false" ht="18.75" hidden="false" customHeight="false" outlineLevel="0" collapsed="false">
      <c r="A49" s="22" t="s">
        <v>31</v>
      </c>
      <c r="D49" s="10" t="n">
        <v>287</v>
      </c>
      <c r="E49" s="19" t="s">
        <v>32</v>
      </c>
      <c r="F49" s="19"/>
      <c r="G49" s="10" t="n">
        <v>287</v>
      </c>
      <c r="H49" s="19"/>
      <c r="I49" s="10"/>
      <c r="J49" s="19"/>
      <c r="K49" s="19"/>
      <c r="L49" s="19"/>
      <c r="M49" s="19"/>
      <c r="N49" s="19"/>
      <c r="O49" s="22" t="s">
        <v>33</v>
      </c>
      <c r="P49" s="19"/>
      <c r="Q49" s="22" t="s">
        <v>34</v>
      </c>
      <c r="R49" s="19"/>
      <c r="S49" s="22"/>
      <c r="T49" s="19"/>
      <c r="U49" s="19"/>
      <c r="V49" s="32"/>
      <c r="W49" s="32"/>
      <c r="X49" s="19"/>
      <c r="Y49" s="19"/>
    </row>
    <row r="50" customFormat="false" ht="18.75" hidden="false" customHeight="false" outlineLevel="0" collapsed="false">
      <c r="A50" s="22" t="s">
        <v>35</v>
      </c>
      <c r="D50" s="10" t="n">
        <v>369</v>
      </c>
      <c r="E50" s="19" t="s">
        <v>32</v>
      </c>
      <c r="F50" s="19"/>
      <c r="G50" s="10" t="n">
        <v>369</v>
      </c>
      <c r="H50" s="19"/>
      <c r="I50" s="10"/>
      <c r="J50" s="19"/>
      <c r="K50" s="19"/>
      <c r="L50" s="19"/>
      <c r="M50" s="19"/>
      <c r="N50" s="19"/>
      <c r="O50" s="22" t="s">
        <v>36</v>
      </c>
      <c r="P50" s="19"/>
      <c r="Q50" s="22" t="s">
        <v>37</v>
      </c>
      <c r="R50" s="19"/>
      <c r="S50" s="22"/>
      <c r="T50" s="19"/>
      <c r="U50" s="19"/>
      <c r="V50" s="32"/>
      <c r="W50" s="32"/>
      <c r="X50" s="19"/>
      <c r="Y50" s="19"/>
    </row>
    <row r="51" customFormat="false" ht="18.75" hidden="false" customHeight="false" outlineLevel="0" collapsed="false">
      <c r="A51" s="22" t="s">
        <v>38</v>
      </c>
      <c r="D51" s="10" t="n">
        <v>430</v>
      </c>
      <c r="E51" s="19" t="s">
        <v>32</v>
      </c>
      <c r="F51" s="19"/>
      <c r="G51" s="10" t="n">
        <v>380</v>
      </c>
      <c r="H51" s="19"/>
      <c r="I51" s="10"/>
      <c r="J51" s="19"/>
      <c r="K51" s="19"/>
      <c r="L51" s="19"/>
      <c r="M51" s="19"/>
      <c r="N51" s="19"/>
      <c r="O51" s="22" t="s">
        <v>39</v>
      </c>
      <c r="P51" s="19"/>
      <c r="Q51" s="22" t="s">
        <v>40</v>
      </c>
      <c r="R51" s="19"/>
      <c r="S51" s="22"/>
      <c r="T51" s="19"/>
      <c r="U51" s="19"/>
      <c r="V51" s="32"/>
      <c r="W51" s="32"/>
      <c r="X51" s="19"/>
      <c r="Y51" s="19"/>
    </row>
    <row r="52" customFormat="false" ht="20.25" hidden="false" customHeight="false" outlineLevel="0" collapsed="false">
      <c r="A52" s="22" t="s">
        <v>41</v>
      </c>
      <c r="D52" s="10" t="n">
        <v>100</v>
      </c>
      <c r="E52" s="19" t="s">
        <v>32</v>
      </c>
      <c r="F52" s="19"/>
      <c r="G52" s="10" t="n">
        <v>50</v>
      </c>
      <c r="H52" s="19"/>
      <c r="I52" s="10"/>
      <c r="J52" s="19"/>
      <c r="K52" s="19"/>
      <c r="L52" s="19"/>
      <c r="M52" s="19"/>
      <c r="N52" s="19"/>
      <c r="O52" s="22" t="s">
        <v>42</v>
      </c>
      <c r="P52" s="19"/>
      <c r="Q52" s="22" t="s">
        <v>43</v>
      </c>
      <c r="R52" s="19"/>
      <c r="S52" s="19"/>
      <c r="T52" s="19"/>
      <c r="U52" s="19"/>
      <c r="V52" s="32"/>
      <c r="W52" s="32"/>
      <c r="X52" s="19"/>
      <c r="Y52" s="19"/>
    </row>
    <row r="53" customFormat="false" ht="15.75" hidden="false" customHeight="false" outlineLevel="0" collapsed="false">
      <c r="A53" s="22" t="s">
        <v>44</v>
      </c>
      <c r="D53" s="10" t="n">
        <v>16.59</v>
      </c>
      <c r="E53" s="19" t="s">
        <v>45</v>
      </c>
      <c r="F53" s="19"/>
      <c r="G53" s="10" t="n">
        <v>16.59</v>
      </c>
      <c r="H53" s="19"/>
      <c r="I53" s="10"/>
      <c r="J53" s="19"/>
      <c r="K53" s="19"/>
      <c r="L53" s="19"/>
      <c r="M53" s="19"/>
      <c r="N53" s="19"/>
      <c r="O53" s="19"/>
      <c r="P53" s="19"/>
      <c r="Q53" s="19"/>
      <c r="R53" s="19"/>
      <c r="S53" s="19"/>
      <c r="T53" s="19"/>
      <c r="U53" s="19"/>
      <c r="V53" s="32"/>
      <c r="W53" s="32"/>
      <c r="X53" s="19"/>
      <c r="Y53" s="19"/>
    </row>
    <row r="54" customFormat="false" ht="18.75" hidden="false" customHeight="false" outlineLevel="0" collapsed="false">
      <c r="A54" s="22" t="s">
        <v>46</v>
      </c>
      <c r="D54" s="10" t="n">
        <v>11.013</v>
      </c>
      <c r="E54" s="19" t="s">
        <v>47</v>
      </c>
      <c r="F54" s="19"/>
      <c r="G54" s="10" t="n">
        <v>11.013</v>
      </c>
      <c r="H54" s="19"/>
      <c r="I54" s="10"/>
      <c r="J54" s="19"/>
      <c r="K54" s="19"/>
      <c r="L54" s="19"/>
      <c r="M54" s="19"/>
      <c r="N54" s="19"/>
      <c r="O54" s="19"/>
      <c r="P54" s="19"/>
      <c r="Q54" s="19"/>
      <c r="R54" s="19"/>
      <c r="S54" s="19"/>
      <c r="T54" s="19"/>
      <c r="U54" s="19"/>
      <c r="V54" s="32"/>
      <c r="W54" s="32"/>
      <c r="X54" s="19"/>
      <c r="Y54" s="19"/>
    </row>
    <row r="55" customFormat="false" ht="15.75" hidden="false" customHeight="false" outlineLevel="0" collapsed="false">
      <c r="A55" s="22" t="s">
        <v>48</v>
      </c>
      <c r="D55" s="27" t="n">
        <v>24.9912013075456</v>
      </c>
      <c r="E55" s="19" t="n">
        <v>1</v>
      </c>
      <c r="F55" s="19"/>
      <c r="G55" s="27" t="n">
        <v>24.9912013075456</v>
      </c>
      <c r="H55" s="19"/>
      <c r="I55" s="27"/>
      <c r="J55" s="19"/>
      <c r="K55" s="19"/>
      <c r="L55" s="19"/>
      <c r="M55" s="19"/>
      <c r="N55" s="19"/>
      <c r="O55" s="19"/>
      <c r="P55" s="19"/>
      <c r="Q55" s="19"/>
      <c r="R55" s="19"/>
      <c r="S55" s="19"/>
      <c r="T55" s="19"/>
      <c r="U55" s="19"/>
      <c r="V55" s="32"/>
      <c r="W55" s="32"/>
      <c r="X55" s="19"/>
      <c r="Y55" s="19"/>
    </row>
    <row r="56" customFormat="false" ht="15.75" hidden="false" customHeight="false" outlineLevel="0" collapsed="false">
      <c r="A56" s="22" t="s">
        <v>49</v>
      </c>
      <c r="D56" s="10" t="s">
        <v>50</v>
      </c>
      <c r="E56" s="19"/>
      <c r="F56" s="19"/>
      <c r="G56" s="10" t="s">
        <v>50</v>
      </c>
      <c r="H56" s="19"/>
      <c r="I56" s="10"/>
      <c r="J56" s="19"/>
      <c r="K56" s="19"/>
      <c r="L56" s="19"/>
      <c r="M56" s="19"/>
      <c r="N56" s="19"/>
      <c r="O56" s="19"/>
      <c r="P56" s="19"/>
      <c r="Q56" s="19"/>
      <c r="R56" s="19"/>
      <c r="S56" s="19"/>
      <c r="T56" s="19"/>
      <c r="U56" s="19"/>
      <c r="V56" s="32"/>
      <c r="W56" s="32"/>
      <c r="X56" s="19"/>
      <c r="Y56" s="19"/>
    </row>
    <row r="57" customFormat="false" ht="15.75" hidden="false" customHeight="false" outlineLevel="0" collapsed="false">
      <c r="A57" s="22" t="s">
        <v>51</v>
      </c>
      <c r="D57" s="10" t="s">
        <v>50</v>
      </c>
      <c r="G57" s="10" t="s">
        <v>50</v>
      </c>
      <c r="I57" s="10"/>
      <c r="J57" s="19"/>
      <c r="K57" s="19"/>
      <c r="L57" s="19"/>
      <c r="M57" s="19"/>
      <c r="N57" s="19"/>
      <c r="O57" s="33"/>
      <c r="P57" s="33"/>
      <c r="Q57" s="33"/>
      <c r="R57" s="33"/>
      <c r="S57" s="33"/>
      <c r="T57" s="33"/>
      <c r="U57" s="19"/>
      <c r="V57" s="32"/>
      <c r="W57" s="32"/>
      <c r="X57" s="19"/>
      <c r="Y57" s="19"/>
    </row>
  </sheetData>
  <mergeCells count="42">
    <mergeCell ref="K2:L2"/>
    <mergeCell ref="I3:J3"/>
    <mergeCell ref="K3:L3"/>
    <mergeCell ref="M3:N3"/>
    <mergeCell ref="O3:P3"/>
    <mergeCell ref="Q3:R3"/>
    <mergeCell ref="S3:T3"/>
    <mergeCell ref="C4:D4"/>
    <mergeCell ref="E4:F4"/>
    <mergeCell ref="I4:J4"/>
    <mergeCell ref="K4:L4"/>
    <mergeCell ref="M4:N4"/>
    <mergeCell ref="O4:P4"/>
    <mergeCell ref="Q4:R4"/>
    <mergeCell ref="S4:T4"/>
    <mergeCell ref="A5:B5"/>
    <mergeCell ref="C5:D5"/>
    <mergeCell ref="E5:F5"/>
    <mergeCell ref="I5:J5"/>
    <mergeCell ref="K5:L5"/>
    <mergeCell ref="M5:N5"/>
    <mergeCell ref="O5:P5"/>
    <mergeCell ref="Q5:R5"/>
    <mergeCell ref="S5:T5"/>
    <mergeCell ref="A6:B6"/>
    <mergeCell ref="C6:D6"/>
    <mergeCell ref="E6:F6"/>
    <mergeCell ref="I6:J6"/>
    <mergeCell ref="K6:L6"/>
    <mergeCell ref="M6:N6"/>
    <mergeCell ref="O6:P6"/>
    <mergeCell ref="Q6:R6"/>
    <mergeCell ref="S6:T6"/>
    <mergeCell ref="A7:B7"/>
    <mergeCell ref="C7:D7"/>
    <mergeCell ref="E7:F7"/>
    <mergeCell ref="I7:J7"/>
    <mergeCell ref="K7:L7"/>
    <mergeCell ref="M7:N7"/>
    <mergeCell ref="O7:P7"/>
    <mergeCell ref="Q7:R7"/>
    <mergeCell ref="S7:T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45" activeCellId="0" sqref="N45"/>
    </sheetView>
  </sheetViews>
  <sheetFormatPr defaultColWidth="9.0546875" defaultRowHeight="12.75" zeroHeight="false" outlineLevelRow="0" outlineLevelCol="0"/>
  <sheetData>
    <row r="1" customFormat="false" ht="18" hidden="false" customHeight="false" outlineLevel="0" collapsed="false">
      <c r="A1" s="1" t="s">
        <v>418</v>
      </c>
    </row>
    <row r="4" customFormat="false" ht="15.75" hidden="false" customHeight="false" outlineLevel="0" collapsed="false">
      <c r="A4" s="9" t="s">
        <v>419</v>
      </c>
      <c r="B4" s="9"/>
      <c r="C4" s="9"/>
      <c r="D4" s="9"/>
      <c r="G4" s="198" t="s">
        <v>420</v>
      </c>
      <c r="H4" s="198"/>
      <c r="I4" s="198"/>
      <c r="J4" s="198"/>
    </row>
    <row r="5" customFormat="false" ht="21" hidden="false" customHeight="false" outlineLevel="0" collapsed="false">
      <c r="A5" s="5" t="s">
        <v>1</v>
      </c>
      <c r="B5" s="5"/>
      <c r="C5" s="5" t="s">
        <v>2</v>
      </c>
      <c r="D5" s="5"/>
      <c r="G5" s="5" t="s">
        <v>1</v>
      </c>
      <c r="H5" s="5"/>
      <c r="I5" s="5" t="s">
        <v>2</v>
      </c>
      <c r="J5" s="5"/>
    </row>
    <row r="6" customFormat="false" ht="15.75" hidden="false" customHeight="false" outlineLevel="0" collapsed="false">
      <c r="A6" s="8" t="s">
        <v>421</v>
      </c>
      <c r="B6" s="8"/>
      <c r="C6" s="8" t="s">
        <v>422</v>
      </c>
      <c r="D6" s="8"/>
      <c r="G6" s="8" t="s">
        <v>423</v>
      </c>
      <c r="H6" s="8"/>
      <c r="I6" s="8" t="s">
        <v>424</v>
      </c>
      <c r="J6" s="8"/>
    </row>
    <row r="7" customFormat="false" ht="18.75" hidden="false" customHeight="false" outlineLevel="0" collapsed="false">
      <c r="A7" s="9" t="s">
        <v>425</v>
      </c>
      <c r="B7" s="9"/>
      <c r="C7" s="3" t="s">
        <v>426</v>
      </c>
      <c r="D7" s="3"/>
      <c r="G7" s="9" t="s">
        <v>427</v>
      </c>
      <c r="H7" s="9"/>
      <c r="I7" s="3" t="s">
        <v>428</v>
      </c>
      <c r="J7" s="3"/>
    </row>
    <row r="8" customFormat="false" ht="15.75" hidden="false" customHeight="false" outlineLevel="0" collapsed="false">
      <c r="A8" s="10" t="s">
        <v>7</v>
      </c>
      <c r="B8" s="10" t="s">
        <v>8</v>
      </c>
      <c r="C8" s="10" t="s">
        <v>7</v>
      </c>
      <c r="D8" s="10" t="s">
        <v>8</v>
      </c>
      <c r="E8" s="11" t="s">
        <v>9</v>
      </c>
      <c r="F8" s="12"/>
      <c r="G8" s="10" t="s">
        <v>7</v>
      </c>
      <c r="H8" s="10" t="s">
        <v>8</v>
      </c>
      <c r="I8" s="10" t="s">
        <v>7</v>
      </c>
      <c r="J8" s="10" t="s">
        <v>8</v>
      </c>
      <c r="K8" s="11" t="s">
        <v>9</v>
      </c>
    </row>
    <row r="9" customFormat="false" ht="15.75" hidden="false" customHeight="false" outlineLevel="0" collapsed="false">
      <c r="A9" s="13" t="n">
        <v>69.41</v>
      </c>
      <c r="B9" s="14"/>
      <c r="C9" s="15" t="n">
        <v>83.93</v>
      </c>
      <c r="D9" s="16"/>
      <c r="E9" s="45"/>
      <c r="G9" s="13" t="n">
        <v>67.76</v>
      </c>
      <c r="H9" s="14" t="n">
        <v>0.768</v>
      </c>
      <c r="I9" s="15" t="n">
        <v>75.76</v>
      </c>
      <c r="J9" s="16" t="n">
        <v>0.858</v>
      </c>
      <c r="K9" s="45" t="n">
        <v>24.51</v>
      </c>
    </row>
    <row r="10" customFormat="false" ht="15.75" hidden="false" customHeight="false" outlineLevel="0" collapsed="false">
      <c r="A10" s="13" t="n">
        <v>69.41</v>
      </c>
      <c r="B10" s="14" t="n">
        <v>0.5</v>
      </c>
      <c r="C10" s="15" t="n">
        <v>83.93</v>
      </c>
      <c r="D10" s="16" t="n">
        <v>0.604</v>
      </c>
      <c r="E10" s="45" t="n">
        <v>38.58</v>
      </c>
      <c r="G10" s="13" t="n">
        <v>75.85</v>
      </c>
      <c r="H10" s="14" t="n">
        <v>0.445</v>
      </c>
      <c r="I10" s="15" t="n">
        <v>84.81</v>
      </c>
      <c r="J10" s="16" t="n">
        <v>0.498</v>
      </c>
      <c r="K10" s="45" t="n">
        <v>47.35</v>
      </c>
    </row>
    <row r="11" customFormat="false" ht="15.75" hidden="false" customHeight="false" outlineLevel="0" collapsed="false">
      <c r="A11" s="13" t="n">
        <v>74.04</v>
      </c>
      <c r="B11" s="14" t="n">
        <v>0.469</v>
      </c>
      <c r="C11" s="15" t="n">
        <v>89.52</v>
      </c>
      <c r="D11" s="16" t="n">
        <v>0.567</v>
      </c>
      <c r="E11" s="45" t="n">
        <v>43.83</v>
      </c>
      <c r="G11" s="13" t="n">
        <v>80.91</v>
      </c>
      <c r="H11" s="14" t="n">
        <v>0.435</v>
      </c>
      <c r="I11" s="15" t="n">
        <v>90.46</v>
      </c>
      <c r="J11" s="16" t="n">
        <v>0.486</v>
      </c>
      <c r="K11" s="45" t="n">
        <v>51.68</v>
      </c>
    </row>
    <row r="12" customFormat="false" ht="15.75" hidden="false" customHeight="false" outlineLevel="0" collapsed="false">
      <c r="A12" s="13" t="n">
        <v>78.66</v>
      </c>
      <c r="B12" s="14" t="n">
        <v>0.459</v>
      </c>
      <c r="C12" s="15" t="n">
        <v>95.12</v>
      </c>
      <c r="D12" s="16" t="n">
        <v>0.555</v>
      </c>
      <c r="E12" s="45" t="n">
        <v>47.6</v>
      </c>
      <c r="G12" s="13" t="n">
        <v>85.97</v>
      </c>
      <c r="H12" s="14" t="n">
        <v>0.435</v>
      </c>
      <c r="I12" s="15" t="n">
        <v>96.12</v>
      </c>
      <c r="J12" s="16" t="n">
        <v>0.486</v>
      </c>
      <c r="K12" s="45" t="n">
        <v>54.91</v>
      </c>
    </row>
    <row r="13" customFormat="false" ht="15.75" hidden="false" customHeight="false" outlineLevel="0" collapsed="false">
      <c r="A13" s="13" t="n">
        <v>83.29</v>
      </c>
      <c r="B13" s="14" t="n">
        <v>0.465</v>
      </c>
      <c r="C13" s="15" t="n">
        <v>100.71</v>
      </c>
      <c r="D13" s="16" t="n">
        <v>0.562</v>
      </c>
      <c r="E13" s="45" t="n">
        <v>49.8</v>
      </c>
      <c r="G13" s="13" t="n">
        <v>91.02</v>
      </c>
      <c r="H13" s="14" t="n">
        <v>0.445</v>
      </c>
      <c r="I13" s="15" t="n">
        <v>101.77</v>
      </c>
      <c r="J13" s="16" t="n">
        <v>0.498</v>
      </c>
      <c r="K13" s="45" t="n">
        <v>56.82</v>
      </c>
    </row>
    <row r="14" customFormat="false" ht="15.75" hidden="false" customHeight="false" outlineLevel="0" collapsed="false">
      <c r="A14" s="13" t="n">
        <v>87.92</v>
      </c>
      <c r="B14" s="14" t="n">
        <v>0.477</v>
      </c>
      <c r="C14" s="15" t="n">
        <v>106.31</v>
      </c>
      <c r="D14" s="16" t="n">
        <v>0.576</v>
      </c>
      <c r="E14" s="45" t="n">
        <v>51.24</v>
      </c>
      <c r="G14" s="13" t="n">
        <v>96.08</v>
      </c>
      <c r="H14" s="14" t="n">
        <v>0.465</v>
      </c>
      <c r="I14" s="15" t="n">
        <v>107.42</v>
      </c>
      <c r="J14" s="16" t="n">
        <v>0.52</v>
      </c>
      <c r="K14" s="45" t="n">
        <v>57.37</v>
      </c>
    </row>
    <row r="15" customFormat="false" ht="15.75" hidden="false" customHeight="false" outlineLevel="0" collapsed="false">
      <c r="A15" s="13" t="n">
        <v>92.55</v>
      </c>
      <c r="B15" s="14" t="n">
        <v>0.495</v>
      </c>
      <c r="C15" s="15" t="n">
        <v>111.9</v>
      </c>
      <c r="D15" s="16" t="n">
        <v>0.599</v>
      </c>
      <c r="E15" s="45" t="n">
        <v>51.92</v>
      </c>
      <c r="G15" s="13" t="n">
        <v>101.14</v>
      </c>
      <c r="H15" s="14" t="n">
        <v>0.506</v>
      </c>
      <c r="I15" s="15" t="n">
        <v>113.08</v>
      </c>
      <c r="J15" s="16" t="n">
        <v>0.565</v>
      </c>
      <c r="K15" s="45" t="n">
        <v>55.56</v>
      </c>
    </row>
    <row r="16" customFormat="false" ht="15.75" hidden="false" customHeight="false" outlineLevel="0" collapsed="false">
      <c r="A16" s="13" t="n">
        <v>97.17</v>
      </c>
      <c r="B16" s="14" t="n">
        <v>0.523</v>
      </c>
      <c r="C16" s="15" t="n">
        <v>117.5</v>
      </c>
      <c r="D16" s="16" t="n">
        <v>0.632</v>
      </c>
      <c r="E16" s="45" t="n">
        <v>51.62</v>
      </c>
      <c r="G16" s="13" t="n">
        <v>106.19</v>
      </c>
      <c r="H16" s="14" t="n">
        <v>0.561</v>
      </c>
      <c r="I16" s="15" t="n">
        <v>118.73</v>
      </c>
      <c r="J16" s="16" t="n">
        <v>0.628</v>
      </c>
      <c r="K16" s="45" t="n">
        <v>52.55</v>
      </c>
    </row>
    <row r="17" customFormat="false" ht="15.75" hidden="false" customHeight="false" outlineLevel="0" collapsed="false">
      <c r="A17" s="13" t="n">
        <v>101.8</v>
      </c>
      <c r="B17" s="14" t="n">
        <v>0.555</v>
      </c>
      <c r="C17" s="15" t="n">
        <v>123.09</v>
      </c>
      <c r="D17" s="16" t="n">
        <v>0.671</v>
      </c>
      <c r="E17" s="45" t="n">
        <v>50.93</v>
      </c>
      <c r="G17" s="13" t="n">
        <v>111.25</v>
      </c>
      <c r="H17" s="14" t="n">
        <v>0.627</v>
      </c>
      <c r="I17" s="15" t="n">
        <v>124.39</v>
      </c>
      <c r="J17" s="16" t="n">
        <v>0.701</v>
      </c>
      <c r="K17" s="45" t="n">
        <v>49.28</v>
      </c>
    </row>
    <row r="18" customFormat="false" ht="15.75" hidden="false" customHeight="false" outlineLevel="0" collapsed="false">
      <c r="A18" s="13" t="n">
        <v>106.43</v>
      </c>
      <c r="B18" s="14" t="n">
        <v>0.594</v>
      </c>
      <c r="C18" s="15" t="n">
        <v>128.69</v>
      </c>
      <c r="D18" s="16" t="n">
        <v>0.718</v>
      </c>
      <c r="E18" s="45" t="n">
        <v>49.8</v>
      </c>
      <c r="G18" s="13" t="n">
        <v>116.31</v>
      </c>
      <c r="H18" s="14" t="n">
        <v>0.698</v>
      </c>
      <c r="I18" s="15" t="n">
        <v>130.04</v>
      </c>
      <c r="J18" s="16" t="n">
        <v>0.78</v>
      </c>
      <c r="K18" s="45" t="n">
        <v>46.29</v>
      </c>
    </row>
    <row r="19" customFormat="false" ht="15.75" hidden="false" customHeight="false" outlineLevel="0" collapsed="false">
      <c r="A19" s="13" t="n">
        <v>111.05</v>
      </c>
      <c r="B19" s="14" t="n">
        <v>0.639</v>
      </c>
      <c r="C19" s="15" t="n">
        <v>134.28</v>
      </c>
      <c r="D19" s="16" t="n">
        <v>0.772</v>
      </c>
      <c r="E19" s="45" t="n">
        <v>48.31</v>
      </c>
      <c r="G19" s="13" t="n">
        <v>121.36</v>
      </c>
      <c r="H19" s="14" t="n">
        <v>0.774</v>
      </c>
      <c r="I19" s="15" t="n">
        <v>135.69</v>
      </c>
      <c r="J19" s="16" t="n">
        <v>0.865</v>
      </c>
      <c r="K19" s="45" t="n">
        <v>43.57</v>
      </c>
    </row>
    <row r="20" customFormat="false" ht="15.75" hidden="false" customHeight="false" outlineLevel="0" collapsed="false">
      <c r="A20" s="13" t="n">
        <v>115.68</v>
      </c>
      <c r="B20" s="14" t="n">
        <v>0.69</v>
      </c>
      <c r="C20" s="15" t="n">
        <v>139.88</v>
      </c>
      <c r="D20" s="16" t="n">
        <v>0.835</v>
      </c>
      <c r="E20" s="45" t="n">
        <v>46.54</v>
      </c>
      <c r="G20" s="13" t="n">
        <v>126.42</v>
      </c>
      <c r="H20" s="14" t="n">
        <v>0.855</v>
      </c>
      <c r="I20" s="15" t="n">
        <v>141.35</v>
      </c>
      <c r="J20" s="16" t="n">
        <v>0.956</v>
      </c>
      <c r="K20" s="45" t="n">
        <v>41.07</v>
      </c>
    </row>
    <row r="21" customFormat="false" ht="15.75" hidden="false" customHeight="false" outlineLevel="0" collapsed="false">
      <c r="A21" s="13" t="n">
        <v>120.31</v>
      </c>
      <c r="B21" s="14" t="n">
        <v>0.75</v>
      </c>
      <c r="C21" s="15" t="n">
        <v>145.47</v>
      </c>
      <c r="D21" s="16" t="n">
        <v>0.906</v>
      </c>
      <c r="E21" s="45" t="n">
        <v>44.58</v>
      </c>
      <c r="G21" s="13" t="n">
        <v>131.48</v>
      </c>
      <c r="H21" s="14" t="n">
        <v>0.941</v>
      </c>
      <c r="I21" s="15" t="n">
        <v>147</v>
      </c>
      <c r="J21" s="16" t="n">
        <v>1.052</v>
      </c>
      <c r="K21" s="45" t="n">
        <v>38.83</v>
      </c>
    </row>
    <row r="22" customFormat="false" ht="15.75" hidden="false" customHeight="false" outlineLevel="0" collapsed="false">
      <c r="A22" s="13" t="n">
        <v>124.94</v>
      </c>
      <c r="B22" s="14" t="n">
        <v>0.816</v>
      </c>
      <c r="C22" s="15" t="n">
        <v>151.07</v>
      </c>
      <c r="D22" s="16" t="n">
        <v>0.987</v>
      </c>
      <c r="E22" s="45" t="n">
        <v>42.52</v>
      </c>
      <c r="G22" s="13" t="n">
        <v>136.53</v>
      </c>
      <c r="H22" s="14" t="n">
        <v>1.028</v>
      </c>
      <c r="I22" s="15" t="n">
        <v>152.66</v>
      </c>
      <c r="J22" s="16" t="n">
        <v>1.15</v>
      </c>
      <c r="K22" s="45" t="n">
        <v>36.88</v>
      </c>
    </row>
    <row r="23" customFormat="false" ht="15.75" hidden="false" customHeight="false" outlineLevel="0" collapsed="false">
      <c r="A23" s="13" t="n">
        <v>129.56</v>
      </c>
      <c r="B23" s="14" t="n">
        <v>0.888</v>
      </c>
      <c r="C23" s="15" t="n">
        <v>156.66</v>
      </c>
      <c r="D23" s="16" t="n">
        <v>1.074</v>
      </c>
      <c r="E23" s="45" t="n">
        <v>40.51</v>
      </c>
      <c r="G23" s="13" t="n">
        <v>141.59</v>
      </c>
      <c r="H23" s="14" t="n">
        <v>1.118</v>
      </c>
      <c r="I23" s="15" t="n">
        <v>158.31</v>
      </c>
      <c r="J23" s="16" t="n">
        <v>1.25</v>
      </c>
      <c r="K23" s="45" t="n">
        <v>35.19</v>
      </c>
    </row>
    <row r="24" customFormat="false" ht="15.75" hidden="false" customHeight="false" outlineLevel="0" collapsed="false">
      <c r="A24" s="13" t="n">
        <v>134.19</v>
      </c>
      <c r="B24" s="14" t="n">
        <v>0.937</v>
      </c>
      <c r="C24" s="15" t="n">
        <v>162.26</v>
      </c>
      <c r="D24" s="16" t="n">
        <v>1.133</v>
      </c>
      <c r="E24" s="45" t="n">
        <v>39.78</v>
      </c>
      <c r="G24" s="13" t="n">
        <v>146.65</v>
      </c>
      <c r="H24" s="14" t="n">
        <v>1.208</v>
      </c>
      <c r="I24" s="15" t="n">
        <v>163.96</v>
      </c>
      <c r="J24" s="16" t="n">
        <v>1.35</v>
      </c>
      <c r="K24" s="45" t="n">
        <v>33.73</v>
      </c>
    </row>
    <row r="25" customFormat="false" ht="15.75" hidden="false" customHeight="false" outlineLevel="0" collapsed="false">
      <c r="A25" s="13" t="n">
        <v>138.82</v>
      </c>
      <c r="B25" s="14" t="n">
        <v>1.044</v>
      </c>
      <c r="C25" s="15" t="n">
        <v>167.86</v>
      </c>
      <c r="D25" s="16" t="n">
        <v>1.262</v>
      </c>
      <c r="E25" s="45" t="n">
        <v>36.94</v>
      </c>
      <c r="G25" s="13" t="n">
        <v>151.71</v>
      </c>
      <c r="H25" s="14" t="n">
        <v>1.3</v>
      </c>
      <c r="I25" s="15" t="n">
        <v>169.62</v>
      </c>
      <c r="J25" s="16" t="n">
        <v>1.453</v>
      </c>
      <c r="K25" s="45" t="n">
        <v>32.43</v>
      </c>
    </row>
    <row r="26" customFormat="false" ht="15.75" hidden="false" customHeight="false" outlineLevel="0" collapsed="false">
      <c r="A26" s="13" t="n">
        <v>143.45</v>
      </c>
      <c r="B26" s="14" t="n">
        <v>1.126</v>
      </c>
      <c r="C26" s="15" t="n">
        <v>173.45</v>
      </c>
      <c r="D26" s="16" t="n">
        <v>1.361</v>
      </c>
      <c r="E26" s="45" t="n">
        <v>35.4</v>
      </c>
      <c r="G26" s="13" t="n">
        <v>156.76</v>
      </c>
      <c r="H26" s="14" t="n">
        <v>1.393</v>
      </c>
      <c r="I26" s="15" t="n">
        <v>175.27</v>
      </c>
      <c r="J26" s="16" t="n">
        <v>1.557</v>
      </c>
      <c r="K26" s="45" t="n">
        <v>31.26</v>
      </c>
    </row>
    <row r="27" customFormat="false" ht="15.75" hidden="false" customHeight="false" outlineLevel="0" collapsed="false">
      <c r="A27" s="13" t="n">
        <v>148.07</v>
      </c>
      <c r="B27" s="14" t="n">
        <v>1.21</v>
      </c>
      <c r="C27" s="15" t="n">
        <v>179.05</v>
      </c>
      <c r="D27" s="16" t="n">
        <v>1.463</v>
      </c>
      <c r="E27" s="45" t="n">
        <v>34</v>
      </c>
      <c r="G27" s="13" t="n">
        <v>161.82</v>
      </c>
      <c r="H27" s="14" t="n">
        <v>1.487</v>
      </c>
      <c r="I27" s="15" t="n">
        <v>180.92</v>
      </c>
      <c r="J27" s="16" t="n">
        <v>1.662</v>
      </c>
      <c r="K27" s="45" t="n">
        <v>30.23</v>
      </c>
    </row>
    <row r="28" customFormat="false" ht="15.75" hidden="false" customHeight="false" outlineLevel="0" collapsed="false">
      <c r="A28" s="13" t="n">
        <v>152.7</v>
      </c>
      <c r="B28" s="14" t="n">
        <v>1.296</v>
      </c>
      <c r="C28" s="15" t="n">
        <v>184.64</v>
      </c>
      <c r="D28" s="16" t="n">
        <v>1.567</v>
      </c>
      <c r="E28" s="45" t="n">
        <v>32.74</v>
      </c>
      <c r="G28" s="13" t="n">
        <v>166.88</v>
      </c>
      <c r="H28" s="14" t="n">
        <v>1.581</v>
      </c>
      <c r="I28" s="15" t="n">
        <v>186.58</v>
      </c>
      <c r="J28" s="16" t="n">
        <v>1.768</v>
      </c>
      <c r="K28" s="45" t="n">
        <v>29.32</v>
      </c>
    </row>
    <row r="29" customFormat="false" ht="15.75" hidden="false" customHeight="false" outlineLevel="0" collapsed="false">
      <c r="A29" s="13" t="n">
        <v>157.33</v>
      </c>
      <c r="B29" s="14" t="n">
        <v>1.384</v>
      </c>
      <c r="C29" s="15" t="n">
        <v>190.24</v>
      </c>
      <c r="D29" s="16" t="n">
        <v>1.673</v>
      </c>
      <c r="E29" s="45" t="n">
        <v>31.59</v>
      </c>
      <c r="G29" s="13" t="n">
        <v>171.93</v>
      </c>
      <c r="H29" s="14" t="n">
        <v>1.679</v>
      </c>
      <c r="I29" s="15" t="n">
        <v>192.23</v>
      </c>
      <c r="J29" s="16" t="n">
        <v>1.877</v>
      </c>
      <c r="K29" s="45" t="n">
        <v>28.45</v>
      </c>
    </row>
    <row r="30" customFormat="false" ht="15.75" hidden="false" customHeight="false" outlineLevel="0" collapsed="false">
      <c r="A30" s="13" t="n">
        <v>161.95</v>
      </c>
      <c r="B30" s="14" t="n">
        <v>1.473</v>
      </c>
      <c r="C30" s="15" t="n">
        <v>195.83</v>
      </c>
      <c r="D30" s="16" t="n">
        <v>1.781</v>
      </c>
      <c r="E30" s="45" t="n">
        <v>30.55</v>
      </c>
      <c r="G30" s="13" t="n">
        <v>176.99</v>
      </c>
      <c r="H30" s="14" t="n">
        <v>1.785</v>
      </c>
      <c r="I30" s="15" t="n">
        <v>197.89</v>
      </c>
      <c r="J30" s="16" t="n">
        <v>1.995</v>
      </c>
      <c r="K30" s="45" t="n">
        <v>27.55</v>
      </c>
    </row>
    <row r="31" customFormat="false" ht="15.75" hidden="false" customHeight="false" outlineLevel="0" collapsed="false">
      <c r="A31" s="13" t="n">
        <v>166.58</v>
      </c>
      <c r="B31" s="14" t="n">
        <v>1.564</v>
      </c>
      <c r="C31" s="15" t="n">
        <v>201.43</v>
      </c>
      <c r="D31" s="16" t="n">
        <v>1.891</v>
      </c>
      <c r="E31" s="45" t="n">
        <v>29.59</v>
      </c>
      <c r="G31" s="13" t="n">
        <v>182.05</v>
      </c>
      <c r="H31" s="14" t="n">
        <v>1.901</v>
      </c>
      <c r="I31" s="15" t="n">
        <v>203.54</v>
      </c>
      <c r="J31" s="16" t="n">
        <v>2.126</v>
      </c>
      <c r="K31" s="45" t="n">
        <v>26.6</v>
      </c>
    </row>
    <row r="32" customFormat="false" ht="15.75" hidden="false" customHeight="false" outlineLevel="0" collapsed="false">
      <c r="A32" s="13" t="n">
        <v>171.21</v>
      </c>
      <c r="B32" s="14" t="n">
        <v>1.658</v>
      </c>
      <c r="C32" s="15" t="n">
        <v>207.02</v>
      </c>
      <c r="D32" s="16" t="n">
        <v>2.005</v>
      </c>
      <c r="E32" s="45" t="n">
        <v>28.68</v>
      </c>
      <c r="G32" s="13" t="n">
        <v>187.1</v>
      </c>
      <c r="H32" s="14" t="n">
        <v>2.032</v>
      </c>
      <c r="I32" s="15" t="n">
        <v>209.19</v>
      </c>
      <c r="J32" s="16" t="n">
        <v>2.272</v>
      </c>
      <c r="K32" s="45" t="n">
        <v>25.58</v>
      </c>
    </row>
    <row r="33" customFormat="false" ht="15.75" hidden="false" customHeight="false" outlineLevel="0" collapsed="false">
      <c r="A33" s="13" t="n">
        <v>175.84</v>
      </c>
      <c r="B33" s="14" t="n">
        <v>1.757</v>
      </c>
      <c r="C33" s="15" t="n">
        <v>212.62</v>
      </c>
      <c r="D33" s="16" t="n">
        <v>2.124</v>
      </c>
      <c r="E33" s="45" t="n">
        <v>27.8</v>
      </c>
      <c r="G33" s="13" t="n">
        <v>192.16</v>
      </c>
      <c r="H33" s="14" t="n">
        <v>2.179</v>
      </c>
      <c r="I33" s="15" t="n">
        <v>214.85</v>
      </c>
      <c r="J33" s="16" t="n">
        <v>2.436</v>
      </c>
      <c r="K33" s="45" t="n">
        <v>24.5</v>
      </c>
    </row>
    <row r="34" customFormat="false" ht="15.75" hidden="false" customHeight="false" outlineLevel="0" collapsed="false">
      <c r="A34" s="13" t="n">
        <v>180.46</v>
      </c>
      <c r="B34" s="14" t="n">
        <v>1.943</v>
      </c>
      <c r="C34" s="15" t="n">
        <v>218.21</v>
      </c>
      <c r="D34" s="16" t="n">
        <v>2.35</v>
      </c>
      <c r="E34" s="45" t="n">
        <v>25.79</v>
      </c>
      <c r="G34" s="13" t="n">
        <v>197.22</v>
      </c>
      <c r="H34" s="14" t="n">
        <v>2.346</v>
      </c>
      <c r="I34" s="15" t="n">
        <v>220.5</v>
      </c>
      <c r="J34" s="16" t="n">
        <v>2.623</v>
      </c>
      <c r="K34" s="45" t="n">
        <v>23.35</v>
      </c>
    </row>
    <row r="37" customFormat="false" ht="15.75" hidden="false" customHeight="false" outlineLevel="0" collapsed="false">
      <c r="A37" s="23" t="s">
        <v>420</v>
      </c>
      <c r="G37" s="23" t="s">
        <v>419</v>
      </c>
      <c r="H37" s="19"/>
      <c r="J37" s="23" t="s">
        <v>429</v>
      </c>
      <c r="M37" s="23" t="s">
        <v>430</v>
      </c>
      <c r="N37" s="19"/>
      <c r="O37" s="24"/>
      <c r="P37" s="24"/>
      <c r="Q37" s="19"/>
      <c r="R37" s="19"/>
      <c r="S37" s="19"/>
      <c r="T37" s="23" t="s">
        <v>11</v>
      </c>
      <c r="U37" s="19"/>
      <c r="V37" s="19"/>
      <c r="W37" s="19"/>
      <c r="X37" s="19"/>
      <c r="Y37" s="19"/>
      <c r="Z37" s="19"/>
      <c r="AA37" s="25"/>
      <c r="AB37" s="26"/>
      <c r="AC37" s="19"/>
      <c r="AD37" s="19"/>
    </row>
    <row r="38" customFormat="false" ht="20.25" hidden="false" customHeight="false" outlineLevel="0" collapsed="false">
      <c r="A38" s="22" t="s">
        <v>12</v>
      </c>
      <c r="D38" s="27" t="n">
        <v>33.5483870967742</v>
      </c>
      <c r="E38" s="19" t="s">
        <v>13</v>
      </c>
      <c r="F38" s="19"/>
      <c r="G38" s="27" t="n">
        <v>34.4295302013423</v>
      </c>
      <c r="H38" s="19"/>
      <c r="I38" s="19"/>
      <c r="J38" s="27" t="n">
        <v>38.0645161290323</v>
      </c>
      <c r="K38" s="19"/>
      <c r="L38" s="19"/>
      <c r="M38" s="27" t="n">
        <v>39.1275167785235</v>
      </c>
      <c r="N38" s="19"/>
      <c r="O38" s="25"/>
      <c r="P38" s="26"/>
      <c r="Q38" s="19"/>
      <c r="R38" s="19"/>
      <c r="S38" s="19"/>
      <c r="T38" s="22"/>
      <c r="U38" s="19"/>
      <c r="V38" s="19"/>
      <c r="W38" s="19"/>
      <c r="X38" s="19"/>
      <c r="Y38" s="19"/>
      <c r="Z38" s="19"/>
      <c r="AA38" s="25"/>
      <c r="AB38" s="26"/>
      <c r="AC38" s="19"/>
      <c r="AD38" s="19"/>
    </row>
    <row r="39" customFormat="false" ht="20.25" hidden="false" customHeight="false" outlineLevel="0" collapsed="false">
      <c r="A39" s="22" t="s">
        <v>14</v>
      </c>
      <c r="D39" s="27" t="n">
        <v>41.9354838709677</v>
      </c>
      <c r="E39" s="19" t="s">
        <v>13</v>
      </c>
      <c r="F39" s="19"/>
      <c r="G39" s="27" t="n">
        <v>50.3355704697987</v>
      </c>
      <c r="H39" s="19"/>
      <c r="I39" s="19"/>
      <c r="J39" s="27" t="n">
        <v>41.9354838709677</v>
      </c>
      <c r="K39" s="19"/>
      <c r="L39" s="19"/>
      <c r="M39" s="27" t="n">
        <v>50.3355704697987</v>
      </c>
      <c r="N39" s="19"/>
      <c r="O39" s="25"/>
      <c r="P39" s="26"/>
      <c r="Q39" s="19"/>
      <c r="R39" s="19"/>
      <c r="S39" s="19"/>
      <c r="T39" s="22" t="s">
        <v>15</v>
      </c>
      <c r="U39" s="19"/>
      <c r="V39" s="22" t="s">
        <v>16</v>
      </c>
      <c r="W39" s="19"/>
      <c r="X39" s="22"/>
      <c r="Y39" s="19"/>
      <c r="Z39" s="19"/>
      <c r="AA39" s="28"/>
      <c r="AB39" s="28"/>
      <c r="AC39" s="19"/>
      <c r="AD39" s="19"/>
    </row>
    <row r="40" customFormat="false" ht="18.75" hidden="false" customHeight="false" outlineLevel="0" collapsed="false">
      <c r="A40" s="22" t="s">
        <v>17</v>
      </c>
      <c r="D40" s="29" t="n">
        <v>280</v>
      </c>
      <c r="E40" s="19" t="s">
        <v>18</v>
      </c>
      <c r="F40" s="19"/>
      <c r="G40" s="29" t="n">
        <v>280</v>
      </c>
      <c r="H40" s="19"/>
      <c r="I40" s="19"/>
      <c r="J40" s="29" t="n">
        <v>280</v>
      </c>
      <c r="K40" s="19"/>
      <c r="L40" s="19"/>
      <c r="M40" s="29" t="n">
        <v>280</v>
      </c>
      <c r="N40" s="19"/>
      <c r="O40" s="28"/>
      <c r="P40" s="28"/>
      <c r="Q40" s="19"/>
      <c r="R40" s="19"/>
      <c r="S40" s="19"/>
      <c r="T40" s="22" t="s">
        <v>19</v>
      </c>
      <c r="U40" s="19"/>
      <c r="V40" s="22" t="s">
        <v>20</v>
      </c>
      <c r="W40" s="19"/>
      <c r="X40" s="22"/>
      <c r="Y40" s="19"/>
      <c r="Z40" s="19"/>
      <c r="AA40" s="21"/>
      <c r="AB40" s="30"/>
      <c r="AC40" s="19"/>
      <c r="AD40" s="19"/>
    </row>
    <row r="41" customFormat="false" ht="18.75" hidden="false" customHeight="false" outlineLevel="0" collapsed="false">
      <c r="A41" s="22" t="s">
        <v>21</v>
      </c>
      <c r="D41" s="29" t="n">
        <v>73</v>
      </c>
      <c r="E41" s="19" t="s">
        <v>18</v>
      </c>
      <c r="F41" s="19"/>
      <c r="G41" s="29" t="n">
        <v>75</v>
      </c>
      <c r="H41" s="19"/>
      <c r="I41" s="19"/>
      <c r="J41" s="29"/>
      <c r="K41" s="19"/>
      <c r="L41" s="19"/>
      <c r="M41" s="29"/>
      <c r="N41" s="19"/>
      <c r="O41" s="24"/>
      <c r="P41" s="31"/>
      <c r="Q41" s="19"/>
      <c r="R41" s="19"/>
      <c r="S41" s="19"/>
      <c r="T41" s="22" t="s">
        <v>22</v>
      </c>
      <c r="U41" s="19"/>
      <c r="V41" s="22" t="s">
        <v>23</v>
      </c>
      <c r="W41" s="19"/>
      <c r="X41" s="22"/>
      <c r="Y41" s="19"/>
      <c r="Z41" s="19"/>
      <c r="AA41" s="28"/>
      <c r="AB41" s="28"/>
      <c r="AC41" s="19"/>
      <c r="AD41" s="19"/>
    </row>
    <row r="42" customFormat="false" ht="18.75" hidden="false" customHeight="false" outlineLevel="0" collapsed="false">
      <c r="A42" s="22" t="s">
        <v>24</v>
      </c>
      <c r="D42" s="27" t="n">
        <v>0.44</v>
      </c>
      <c r="E42" s="19" t="s">
        <v>25</v>
      </c>
      <c r="F42" s="19"/>
      <c r="G42" s="27" t="n">
        <v>0.47</v>
      </c>
      <c r="H42" s="19"/>
      <c r="I42" s="19"/>
      <c r="J42" s="27"/>
      <c r="K42" s="19"/>
      <c r="L42" s="19"/>
      <c r="M42" s="27"/>
      <c r="N42" s="19"/>
      <c r="O42" s="28"/>
      <c r="P42" s="28"/>
      <c r="Q42" s="19"/>
      <c r="R42" s="19"/>
      <c r="S42" s="19"/>
      <c r="T42" s="22" t="s">
        <v>26</v>
      </c>
      <c r="U42" s="19"/>
      <c r="V42" s="22" t="s">
        <v>27</v>
      </c>
      <c r="W42" s="19"/>
      <c r="X42" s="22"/>
      <c r="Y42" s="19"/>
      <c r="Z42" s="19"/>
      <c r="AA42" s="28"/>
      <c r="AB42" s="28"/>
      <c r="AC42" s="19"/>
      <c r="AD42" s="19"/>
    </row>
    <row r="43" customFormat="false" ht="18.75" hidden="false" customHeight="false" outlineLevel="0" collapsed="false">
      <c r="A43" s="22" t="s">
        <v>28</v>
      </c>
      <c r="D43" s="10" t="n">
        <v>1</v>
      </c>
      <c r="E43" s="19" t="n">
        <v>1</v>
      </c>
      <c r="F43" s="19"/>
      <c r="G43" s="10" t="n">
        <v>1</v>
      </c>
      <c r="H43" s="19"/>
      <c r="I43" s="19"/>
      <c r="J43" s="10" t="n">
        <v>1</v>
      </c>
      <c r="K43" s="19"/>
      <c r="L43" s="19"/>
      <c r="M43" s="10" t="n">
        <v>1</v>
      </c>
      <c r="N43" s="19"/>
      <c r="O43" s="28"/>
      <c r="P43" s="28"/>
      <c r="Q43" s="19"/>
      <c r="R43" s="19"/>
      <c r="S43" s="19"/>
      <c r="T43" s="22" t="s">
        <v>29</v>
      </c>
      <c r="U43" s="19"/>
      <c r="V43" s="22" t="s">
        <v>30</v>
      </c>
      <c r="W43" s="19"/>
      <c r="X43" s="22"/>
      <c r="Y43" s="19"/>
      <c r="Z43" s="19"/>
      <c r="AA43" s="32"/>
      <c r="AB43" s="32"/>
      <c r="AC43" s="19"/>
      <c r="AD43" s="19"/>
    </row>
    <row r="44" customFormat="false" ht="18.75" hidden="false" customHeight="false" outlineLevel="0" collapsed="false">
      <c r="A44" s="22" t="s">
        <v>31</v>
      </c>
      <c r="D44" s="10" t="n">
        <v>430</v>
      </c>
      <c r="E44" s="19" t="s">
        <v>32</v>
      </c>
      <c r="F44" s="19"/>
      <c r="G44" s="10" t="n">
        <v>423</v>
      </c>
      <c r="H44" s="19"/>
      <c r="I44" s="19"/>
      <c r="J44" s="10" t="n">
        <v>500</v>
      </c>
      <c r="K44" s="19"/>
      <c r="L44" s="19"/>
      <c r="M44" s="10" t="n">
        <v>493</v>
      </c>
      <c r="N44" s="19"/>
      <c r="O44" s="19"/>
      <c r="P44" s="19"/>
      <c r="Q44" s="19"/>
      <c r="R44" s="19"/>
      <c r="S44" s="19"/>
      <c r="T44" s="22" t="s">
        <v>33</v>
      </c>
      <c r="U44" s="19"/>
      <c r="V44" s="22" t="s">
        <v>34</v>
      </c>
      <c r="W44" s="19"/>
      <c r="X44" s="22"/>
      <c r="Y44" s="19"/>
      <c r="Z44" s="19"/>
      <c r="AA44" s="32"/>
      <c r="AB44" s="32"/>
      <c r="AC44" s="19"/>
      <c r="AD44" s="19"/>
    </row>
    <row r="45" customFormat="false" ht="18.75" hidden="false" customHeight="false" outlineLevel="0" collapsed="false">
      <c r="A45" s="22" t="s">
        <v>35</v>
      </c>
      <c r="D45" s="10" t="n">
        <v>520</v>
      </c>
      <c r="E45" s="19" t="s">
        <v>32</v>
      </c>
      <c r="F45" s="19"/>
      <c r="G45" s="10" t="n">
        <v>513</v>
      </c>
      <c r="H45" s="19"/>
      <c r="I45" s="19"/>
      <c r="J45" s="10" t="n">
        <v>590</v>
      </c>
      <c r="K45" s="19"/>
      <c r="L45" s="19"/>
      <c r="M45" s="10" t="n">
        <v>583</v>
      </c>
      <c r="N45" s="19"/>
      <c r="O45" s="19"/>
      <c r="P45" s="19"/>
      <c r="Q45" s="19"/>
      <c r="R45" s="19"/>
      <c r="S45" s="19"/>
      <c r="T45" s="22" t="s">
        <v>36</v>
      </c>
      <c r="U45" s="19"/>
      <c r="V45" s="22" t="s">
        <v>37</v>
      </c>
      <c r="W45" s="19"/>
      <c r="X45" s="22"/>
      <c r="Y45" s="19"/>
      <c r="Z45" s="19"/>
      <c r="AA45" s="32"/>
      <c r="AB45" s="32"/>
      <c r="AC45" s="19"/>
      <c r="AD45" s="19"/>
    </row>
    <row r="46" customFormat="false" ht="18.75" hidden="false" customHeight="false" outlineLevel="0" collapsed="false">
      <c r="A46" s="22" t="s">
        <v>38</v>
      </c>
      <c r="D46" s="10" t="n">
        <v>650</v>
      </c>
      <c r="E46" s="19" t="s">
        <v>32</v>
      </c>
      <c r="F46" s="19"/>
      <c r="G46" s="10" t="n">
        <v>750</v>
      </c>
      <c r="H46" s="19"/>
      <c r="I46" s="19"/>
      <c r="J46" s="10" t="n">
        <v>650</v>
      </c>
      <c r="K46" s="19"/>
      <c r="L46" s="19"/>
      <c r="M46" s="10" t="n">
        <v>750</v>
      </c>
      <c r="N46" s="19"/>
      <c r="O46" s="19"/>
      <c r="P46" s="19"/>
      <c r="Q46" s="19"/>
      <c r="R46" s="19"/>
      <c r="S46" s="19"/>
      <c r="T46" s="22" t="s">
        <v>39</v>
      </c>
      <c r="U46" s="19"/>
      <c r="V46" s="22" t="s">
        <v>40</v>
      </c>
      <c r="W46" s="19"/>
      <c r="X46" s="22"/>
      <c r="Y46" s="19"/>
      <c r="Z46" s="19"/>
      <c r="AA46" s="32"/>
      <c r="AB46" s="32"/>
      <c r="AC46" s="19"/>
      <c r="AD46" s="19"/>
    </row>
    <row r="47" customFormat="false" ht="20.25" hidden="false" customHeight="false" outlineLevel="0" collapsed="false">
      <c r="A47" s="22" t="s">
        <v>41</v>
      </c>
      <c r="D47" s="10" t="n">
        <v>240</v>
      </c>
      <c r="E47" s="19" t="s">
        <v>32</v>
      </c>
      <c r="F47" s="19"/>
      <c r="G47" s="10" t="n">
        <v>240</v>
      </c>
      <c r="H47" s="19"/>
      <c r="I47" s="19"/>
      <c r="J47" s="10" t="n">
        <v>240</v>
      </c>
      <c r="K47" s="19"/>
      <c r="L47" s="19"/>
      <c r="M47" s="10" t="n">
        <v>240</v>
      </c>
      <c r="N47" s="19"/>
      <c r="O47" s="19"/>
      <c r="P47" s="19"/>
      <c r="Q47" s="19"/>
      <c r="R47" s="19"/>
      <c r="S47" s="19"/>
      <c r="T47" s="22" t="s">
        <v>42</v>
      </c>
      <c r="U47" s="19"/>
      <c r="V47" s="22" t="s">
        <v>43</v>
      </c>
      <c r="W47" s="19"/>
      <c r="X47" s="19"/>
      <c r="Y47" s="19"/>
      <c r="Z47" s="19"/>
      <c r="AA47" s="32"/>
      <c r="AB47" s="32"/>
      <c r="AC47" s="19"/>
      <c r="AD47" s="19"/>
    </row>
    <row r="48" customFormat="false" ht="15.75" hidden="false" customHeight="false" outlineLevel="0" collapsed="false">
      <c r="A48" s="22" t="s">
        <v>44</v>
      </c>
      <c r="D48" s="10" t="n">
        <v>24</v>
      </c>
      <c r="E48" s="19" t="s">
        <v>45</v>
      </c>
      <c r="F48" s="19"/>
      <c r="G48" s="10" t="n">
        <v>22</v>
      </c>
      <c r="H48" s="19"/>
      <c r="I48" s="19"/>
      <c r="J48" s="10" t="n">
        <v>24</v>
      </c>
      <c r="K48" s="19"/>
      <c r="L48" s="19"/>
      <c r="M48" s="10" t="n">
        <v>22</v>
      </c>
      <c r="N48" s="19"/>
      <c r="O48" s="19"/>
      <c r="P48" s="19"/>
      <c r="Q48" s="19"/>
      <c r="R48" s="19"/>
      <c r="S48" s="19"/>
      <c r="T48" s="19"/>
      <c r="U48" s="19"/>
      <c r="V48" s="19"/>
      <c r="W48" s="19"/>
      <c r="X48" s="19"/>
      <c r="Y48" s="19"/>
      <c r="Z48" s="19"/>
      <c r="AA48" s="32"/>
      <c r="AB48" s="32"/>
      <c r="AC48" s="19"/>
      <c r="AD48" s="19"/>
    </row>
    <row r="49" customFormat="false" ht="18.75" hidden="false" customHeight="false" outlineLevel="0" collapsed="false">
      <c r="A49" s="22" t="s">
        <v>46</v>
      </c>
      <c r="D49" s="10" t="n">
        <v>15.5</v>
      </c>
      <c r="E49" s="19" t="s">
        <v>47</v>
      </c>
      <c r="F49" s="19"/>
      <c r="G49" s="10" t="n">
        <v>14.9</v>
      </c>
      <c r="H49" s="19"/>
      <c r="I49" s="19"/>
      <c r="J49" s="10" t="n">
        <v>15.5</v>
      </c>
      <c r="K49" s="19"/>
      <c r="L49" s="19"/>
      <c r="M49" s="10" t="n">
        <v>14.9</v>
      </c>
      <c r="N49" s="19"/>
      <c r="O49" s="19"/>
      <c r="P49" s="19"/>
      <c r="Q49" s="19"/>
      <c r="R49" s="19"/>
      <c r="S49" s="19"/>
      <c r="T49" s="19"/>
      <c r="U49" s="19"/>
      <c r="V49" s="19"/>
      <c r="W49" s="19"/>
      <c r="X49" s="19"/>
      <c r="Y49" s="19"/>
      <c r="Z49" s="19"/>
      <c r="AA49" s="32"/>
      <c r="AB49" s="32"/>
      <c r="AC49" s="19"/>
      <c r="AD49" s="19"/>
    </row>
    <row r="50" customFormat="false" ht="15.75" hidden="false" customHeight="false" outlineLevel="0" collapsed="false">
      <c r="A50" s="22" t="s">
        <v>48</v>
      </c>
      <c r="D50" s="27" t="n">
        <v>37.1612903225807</v>
      </c>
      <c r="E50" s="19" t="n">
        <v>1</v>
      </c>
      <c r="F50" s="19"/>
      <c r="G50" s="27" t="n">
        <v>32.4832214765101</v>
      </c>
      <c r="H50" s="19"/>
      <c r="I50" s="19"/>
      <c r="J50" s="27" t="n">
        <v>37.1612903225807</v>
      </c>
      <c r="K50" s="19"/>
      <c r="L50" s="19"/>
      <c r="M50" s="27" t="n">
        <v>32.4832214765101</v>
      </c>
      <c r="N50" s="19"/>
      <c r="O50" s="19"/>
      <c r="P50" s="19"/>
      <c r="Q50" s="19"/>
      <c r="R50" s="19"/>
      <c r="S50" s="19"/>
      <c r="T50" s="19"/>
      <c r="U50" s="19"/>
      <c r="V50" s="19"/>
      <c r="W50" s="19"/>
      <c r="X50" s="19"/>
      <c r="Y50" s="19"/>
      <c r="Z50" s="19"/>
      <c r="AA50" s="32"/>
      <c r="AB50" s="32"/>
      <c r="AC50" s="19"/>
      <c r="AD50" s="19"/>
    </row>
    <row r="51" customFormat="false" ht="15.75" hidden="false" customHeight="false" outlineLevel="0" collapsed="false">
      <c r="A51" s="22" t="s">
        <v>49</v>
      </c>
      <c r="D51" s="10" t="s">
        <v>50</v>
      </c>
      <c r="E51" s="19"/>
      <c r="F51" s="19"/>
      <c r="G51" s="10" t="s">
        <v>50</v>
      </c>
      <c r="H51" s="19"/>
      <c r="I51" s="19"/>
      <c r="J51" s="10" t="s">
        <v>50</v>
      </c>
      <c r="K51" s="19"/>
      <c r="L51" s="19"/>
      <c r="M51" s="10" t="s">
        <v>50</v>
      </c>
      <c r="N51" s="19"/>
      <c r="O51" s="19"/>
      <c r="P51" s="19"/>
      <c r="Q51" s="19"/>
      <c r="R51" s="19"/>
      <c r="S51" s="19"/>
      <c r="T51" s="19"/>
      <c r="U51" s="19"/>
      <c r="V51" s="19"/>
      <c r="W51" s="19"/>
      <c r="X51" s="19"/>
      <c r="Y51" s="19"/>
      <c r="Z51" s="19"/>
      <c r="AA51" s="32"/>
      <c r="AB51" s="32"/>
      <c r="AC51" s="19"/>
      <c r="AD51" s="19"/>
    </row>
    <row r="52" customFormat="false" ht="15.75" hidden="false" customHeight="false" outlineLevel="0" collapsed="false">
      <c r="A52" s="22" t="s">
        <v>51</v>
      </c>
      <c r="D52" s="10" t="s">
        <v>50</v>
      </c>
      <c r="G52" s="10" t="s">
        <v>50</v>
      </c>
      <c r="H52" s="19"/>
      <c r="J52" s="10" t="s">
        <v>50</v>
      </c>
      <c r="K52" s="19"/>
      <c r="L52" s="19"/>
      <c r="M52" s="10" t="s">
        <v>50</v>
      </c>
      <c r="N52" s="19"/>
      <c r="O52" s="19"/>
      <c r="P52" s="19"/>
      <c r="Q52" s="19"/>
      <c r="R52" s="19"/>
      <c r="S52" s="19"/>
      <c r="T52" s="33"/>
      <c r="U52" s="33"/>
      <c r="V52" s="33"/>
      <c r="W52" s="33"/>
      <c r="X52" s="33"/>
      <c r="Y52" s="33"/>
      <c r="Z52" s="19"/>
      <c r="AA52" s="32"/>
      <c r="AB52" s="32"/>
      <c r="AC52" s="19"/>
      <c r="AD52" s="19"/>
    </row>
    <row r="53" customFormat="false" ht="15.75" hidden="false" customHeight="false" outlineLevel="0" collapsed="false">
      <c r="A53" s="22" t="s">
        <v>431</v>
      </c>
      <c r="D53" s="199" t="s">
        <v>432</v>
      </c>
      <c r="G53" s="199" t="s">
        <v>432</v>
      </c>
      <c r="H53" s="19"/>
      <c r="J53" s="199" t="s">
        <v>432</v>
      </c>
      <c r="K53" s="19"/>
      <c r="L53" s="19"/>
      <c r="M53" s="199" t="s">
        <v>432</v>
      </c>
      <c r="N53" s="19"/>
      <c r="O53" s="19"/>
      <c r="P53" s="19"/>
      <c r="Q53" s="19"/>
      <c r="R53" s="19"/>
      <c r="S53" s="19"/>
      <c r="T53" s="33"/>
      <c r="U53" s="34"/>
      <c r="V53" s="35"/>
      <c r="W53" s="36"/>
      <c r="X53" s="36"/>
      <c r="Y53" s="36"/>
      <c r="Z53" s="19"/>
      <c r="AA53" s="32"/>
      <c r="AB53" s="32"/>
      <c r="AC53" s="19"/>
      <c r="AD53" s="19"/>
    </row>
    <row r="54" customFormat="false" ht="15.75" hidden="false" customHeight="false" outlineLevel="0" collapsed="false">
      <c r="A54" s="22" t="s">
        <v>433</v>
      </c>
      <c r="D54" s="64" t="n">
        <v>29771</v>
      </c>
      <c r="G54" s="64" t="n">
        <v>29771</v>
      </c>
      <c r="H54" s="19"/>
      <c r="J54" s="64" t="n">
        <v>29771</v>
      </c>
      <c r="K54" s="19"/>
      <c r="L54" s="19"/>
      <c r="M54" s="64" t="n">
        <v>29771</v>
      </c>
      <c r="N54" s="19"/>
      <c r="O54" s="19"/>
      <c r="P54" s="19"/>
      <c r="Q54" s="19"/>
      <c r="R54" s="19"/>
      <c r="S54" s="19"/>
      <c r="T54" s="33"/>
      <c r="U54" s="33" t="s">
        <v>25</v>
      </c>
      <c r="V54" s="33" t="s">
        <v>88</v>
      </c>
      <c r="W54" s="33" t="s">
        <v>89</v>
      </c>
      <c r="X54" s="33" t="s">
        <v>90</v>
      </c>
      <c r="Y54" s="33" t="s">
        <v>91</v>
      </c>
      <c r="Z54" s="19"/>
      <c r="AA54" s="32"/>
      <c r="AB54" s="32"/>
      <c r="AC54" s="19"/>
      <c r="AD54" s="19"/>
    </row>
    <row r="55" customFormat="false" ht="15.75" hidden="false" customHeight="false" outlineLevel="0" collapsed="false">
      <c r="A55" s="22" t="s">
        <v>434</v>
      </c>
      <c r="D55" s="200" t="s">
        <v>435</v>
      </c>
      <c r="G55" s="200" t="s">
        <v>435</v>
      </c>
      <c r="J55" s="200" t="s">
        <v>435</v>
      </c>
      <c r="M55" s="200" t="s">
        <v>435</v>
      </c>
      <c r="T55" s="33" t="s">
        <v>92</v>
      </c>
      <c r="U55" s="34" t="n">
        <v>1</v>
      </c>
      <c r="V55" s="35" t="n">
        <v>40697</v>
      </c>
      <c r="W55" s="36" t="s">
        <v>93</v>
      </c>
      <c r="X55" s="36" t="s">
        <v>94</v>
      </c>
      <c r="Y55" s="36" t="s">
        <v>95</v>
      </c>
    </row>
    <row r="56" customFormat="false" ht="15.75" hidden="false" customHeight="false" outlineLevel="0" collapsed="false">
      <c r="A56" s="22" t="s">
        <v>436</v>
      </c>
      <c r="D56" s="0" t="n">
        <v>36</v>
      </c>
      <c r="G56" s="0" t="n">
        <v>36</v>
      </c>
      <c r="J56" s="0" t="n">
        <v>36</v>
      </c>
      <c r="M56" s="0" t="n">
        <v>36</v>
      </c>
      <c r="T56" s="33" t="s">
        <v>96</v>
      </c>
      <c r="U56" s="36" t="s">
        <v>97</v>
      </c>
      <c r="V56" s="34" t="n">
        <v>1</v>
      </c>
      <c r="W56" s="36" t="s">
        <v>98</v>
      </c>
      <c r="X56" s="36" t="s">
        <v>99</v>
      </c>
      <c r="Y56" s="36" t="s">
        <v>100</v>
      </c>
    </row>
    <row r="57" customFormat="false" ht="12.75" hidden="false" customHeight="false" outlineLevel="0" collapsed="false">
      <c r="J57" s="200" t="s">
        <v>437</v>
      </c>
      <c r="M57" s="200" t="s">
        <v>437</v>
      </c>
      <c r="T57" s="33" t="s">
        <v>101</v>
      </c>
      <c r="U57" s="34" t="s">
        <v>102</v>
      </c>
      <c r="V57" s="34" t="s">
        <v>103</v>
      </c>
      <c r="W57" s="34" t="n">
        <v>1</v>
      </c>
      <c r="X57" s="36" t="s">
        <v>104</v>
      </c>
      <c r="Y57" s="36" t="s">
        <v>105</v>
      </c>
    </row>
    <row r="58" customFormat="false" ht="12.75" hidden="false" customHeight="false" outlineLevel="0" collapsed="false">
      <c r="J58" s="200" t="s">
        <v>438</v>
      </c>
      <c r="M58" s="200" t="s">
        <v>438</v>
      </c>
      <c r="T58" s="33" t="s">
        <v>106</v>
      </c>
      <c r="U58" s="36" t="s">
        <v>107</v>
      </c>
      <c r="V58" s="34" t="s">
        <v>108</v>
      </c>
      <c r="W58" s="36" t="s">
        <v>109</v>
      </c>
      <c r="X58" s="34" t="n">
        <v>1</v>
      </c>
      <c r="Y58" s="36" t="s">
        <v>110</v>
      </c>
    </row>
    <row r="59" customFormat="false" ht="12.75" hidden="false" customHeight="false" outlineLevel="0" collapsed="false">
      <c r="T59" s="33" t="s">
        <v>111</v>
      </c>
      <c r="U59" s="34" t="s">
        <v>112</v>
      </c>
      <c r="V59" s="34" t="s">
        <v>113</v>
      </c>
      <c r="W59" s="36" t="s">
        <v>114</v>
      </c>
      <c r="X59" s="36" t="s">
        <v>115</v>
      </c>
      <c r="Y59" s="34" t="n">
        <v>1</v>
      </c>
    </row>
  </sheetData>
  <mergeCells count="14">
    <mergeCell ref="A4:D4"/>
    <mergeCell ref="G4:J4"/>
    <mergeCell ref="A5:B5"/>
    <mergeCell ref="C5:D5"/>
    <mergeCell ref="G5:H5"/>
    <mergeCell ref="I5:J5"/>
    <mergeCell ref="A6:B6"/>
    <mergeCell ref="C6:D6"/>
    <mergeCell ref="G6:H6"/>
    <mergeCell ref="I6:J6"/>
    <mergeCell ref="A7:B7"/>
    <mergeCell ref="C7:D7"/>
    <mergeCell ref="G7:H7"/>
    <mergeCell ref="I7:J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E9"/>
    </sheetView>
  </sheetViews>
  <sheetFormatPr defaultColWidth="9.0546875" defaultRowHeight="12.75" zeroHeight="false" outlineLevelRow="0" outlineLevelCol="0"/>
  <sheetData>
    <row r="1" customFormat="false" ht="18" hidden="false" customHeight="false" outlineLevel="0" collapsed="false">
      <c r="A1" s="1" t="s">
        <v>439</v>
      </c>
      <c r="N1" s="144"/>
      <c r="O1" s="144"/>
      <c r="P1" s="4"/>
      <c r="Q1" s="2"/>
      <c r="R1" s="2"/>
      <c r="S1" s="2"/>
      <c r="T1" s="2"/>
    </row>
    <row r="2" customFormat="false" ht="18" hidden="false" customHeight="false" outlineLevel="0" collapsed="false">
      <c r="N2" s="144"/>
      <c r="O2" s="144"/>
      <c r="P2" s="22"/>
      <c r="Q2" s="4"/>
      <c r="R2" s="4"/>
      <c r="S2" s="100"/>
      <c r="T2" s="100"/>
    </row>
    <row r="3" customFormat="false" ht="18" hidden="false" customHeight="false" outlineLevel="0" collapsed="false">
      <c r="N3" s="2"/>
      <c r="O3" s="2"/>
      <c r="P3" s="22"/>
      <c r="Q3" s="43"/>
      <c r="R3" s="43"/>
      <c r="S3" s="102"/>
      <c r="T3" s="10"/>
    </row>
    <row r="4" customFormat="false" ht="15.75" hidden="false" customHeight="false" outlineLevel="0" collapsed="false">
      <c r="A4" s="3" t="s">
        <v>440</v>
      </c>
      <c r="B4" s="3"/>
      <c r="C4" s="3"/>
      <c r="D4" s="3"/>
      <c r="G4" s="3" t="s">
        <v>441</v>
      </c>
      <c r="H4" s="3"/>
      <c r="I4" s="3"/>
      <c r="J4" s="3"/>
      <c r="M4" s="3" t="s">
        <v>442</v>
      </c>
      <c r="N4" s="3"/>
      <c r="O4" s="3"/>
      <c r="P4" s="3"/>
      <c r="R4" s="43"/>
      <c r="S4" s="102"/>
      <c r="T4" s="10"/>
    </row>
    <row r="5" customFormat="false" ht="21" hidden="false" customHeight="false" outlineLevel="0" collapsed="false">
      <c r="A5" s="38" t="s">
        <v>1</v>
      </c>
      <c r="B5" s="38"/>
      <c r="C5" s="38" t="s">
        <v>2</v>
      </c>
      <c r="D5" s="38"/>
      <c r="E5" s="47"/>
      <c r="F5" s="47"/>
      <c r="G5" s="38" t="s">
        <v>1</v>
      </c>
      <c r="H5" s="38"/>
      <c r="I5" s="38" t="s">
        <v>2</v>
      </c>
      <c r="J5" s="38"/>
      <c r="M5" s="38" t="s">
        <v>1</v>
      </c>
      <c r="N5" s="38"/>
      <c r="O5" s="38" t="s">
        <v>2</v>
      </c>
      <c r="P5" s="38"/>
      <c r="R5" s="42"/>
      <c r="S5" s="104"/>
      <c r="T5" s="201"/>
    </row>
    <row r="6" customFormat="false" ht="15.75" hidden="false" customHeight="false" outlineLevel="0" collapsed="false">
      <c r="A6" s="8" t="s">
        <v>443</v>
      </c>
      <c r="B6" s="8"/>
      <c r="C6" s="8" t="s">
        <v>444</v>
      </c>
      <c r="D6" s="8"/>
      <c r="G6" s="8" t="s">
        <v>445</v>
      </c>
      <c r="H6" s="8"/>
      <c r="I6" s="8" t="s">
        <v>446</v>
      </c>
      <c r="J6" s="8"/>
      <c r="M6" s="8" t="s">
        <v>447</v>
      </c>
      <c r="N6" s="8"/>
      <c r="O6" s="8" t="s">
        <v>448</v>
      </c>
      <c r="P6" s="8"/>
      <c r="R6" s="202"/>
      <c r="S6" s="104"/>
      <c r="T6" s="162"/>
    </row>
    <row r="7" customFormat="false" ht="18" hidden="false" customHeight="false" outlineLevel="0" collapsed="false">
      <c r="A7" s="184" t="s">
        <v>318</v>
      </c>
      <c r="B7" s="184"/>
      <c r="C7" s="181" t="s">
        <v>449</v>
      </c>
      <c r="D7" s="181"/>
      <c r="E7" s="47"/>
      <c r="F7" s="47"/>
      <c r="G7" s="184" t="s">
        <v>318</v>
      </c>
      <c r="H7" s="184"/>
      <c r="I7" s="181" t="s">
        <v>266</v>
      </c>
      <c r="J7" s="181"/>
      <c r="M7" s="184" t="s">
        <v>450</v>
      </c>
      <c r="N7" s="184"/>
      <c r="O7" s="181" t="s">
        <v>451</v>
      </c>
      <c r="P7" s="181"/>
      <c r="R7" s="203"/>
      <c r="S7" s="104"/>
      <c r="T7" s="63"/>
    </row>
    <row r="8" customFormat="false" ht="15.75" hidden="false" customHeight="false" outlineLevel="0" collapsed="false">
      <c r="A8" s="10" t="s">
        <v>7</v>
      </c>
      <c r="B8" s="10" t="s">
        <v>8</v>
      </c>
      <c r="C8" s="10" t="s">
        <v>7</v>
      </c>
      <c r="D8" s="10" t="s">
        <v>8</v>
      </c>
      <c r="E8" s="11" t="s">
        <v>9</v>
      </c>
      <c r="F8" s="11"/>
      <c r="G8" s="10" t="s">
        <v>7</v>
      </c>
      <c r="H8" s="10" t="s">
        <v>8</v>
      </c>
      <c r="I8" s="10" t="s">
        <v>7</v>
      </c>
      <c r="J8" s="10" t="s">
        <v>8</v>
      </c>
      <c r="K8" s="11" t="s">
        <v>9</v>
      </c>
      <c r="L8" s="11"/>
      <c r="M8" s="10" t="s">
        <v>7</v>
      </c>
      <c r="N8" s="10" t="s">
        <v>8</v>
      </c>
      <c r="O8" s="10" t="s">
        <v>7</v>
      </c>
      <c r="P8" s="10" t="s">
        <v>8</v>
      </c>
      <c r="Q8" s="11" t="s">
        <v>9</v>
      </c>
      <c r="R8" s="10"/>
      <c r="S8" s="104"/>
      <c r="T8" s="10"/>
    </row>
    <row r="9" customFormat="false" ht="15.75" hidden="false" customHeight="false" outlineLevel="0" collapsed="false">
      <c r="A9" s="13" t="n">
        <v>73.99</v>
      </c>
      <c r="B9" s="14" t="n">
        <v>0.602</v>
      </c>
      <c r="C9" s="15" t="n">
        <v>80.9487381411903</v>
      </c>
      <c r="D9" s="16" t="n">
        <v>0.658617926219713</v>
      </c>
      <c r="E9" s="45" t="n">
        <v>34.140826873385</v>
      </c>
      <c r="F9" s="45"/>
      <c r="G9" s="44" t="n">
        <v>74.5</v>
      </c>
      <c r="H9" s="14" t="n">
        <v>0.625</v>
      </c>
      <c r="I9" s="15" t="n">
        <v>77.444570223543</v>
      </c>
      <c r="J9" s="16" t="n">
        <v>0.649702770331737</v>
      </c>
      <c r="K9" s="45" t="n">
        <v>33.1111111111111</v>
      </c>
      <c r="L9" s="45"/>
      <c r="M9" s="44" t="n">
        <v>73.7</v>
      </c>
      <c r="N9" s="14" t="n">
        <v>0.6</v>
      </c>
      <c r="O9" s="15" t="n">
        <v>80.58</v>
      </c>
      <c r="P9" s="16" t="n">
        <v>0.656</v>
      </c>
      <c r="Q9" s="45" t="n">
        <v>34.13</v>
      </c>
      <c r="R9" s="16"/>
      <c r="S9" s="16"/>
      <c r="T9" s="153"/>
    </row>
    <row r="10" customFormat="false" ht="15.75" hidden="false" customHeight="false" outlineLevel="0" collapsed="false">
      <c r="A10" s="20" t="n">
        <v>75</v>
      </c>
      <c r="B10" s="14" t="n">
        <v>0.5746</v>
      </c>
      <c r="C10" s="15" t="n">
        <v>82.053728349632</v>
      </c>
      <c r="D10" s="16" t="n">
        <v>0.628640964129314</v>
      </c>
      <c r="E10" s="45" t="n">
        <v>36.257106392853</v>
      </c>
      <c r="F10" s="45"/>
      <c r="G10" s="20" t="n">
        <v>75</v>
      </c>
      <c r="H10" s="14" t="n">
        <v>0.616633774400317</v>
      </c>
      <c r="I10" s="15" t="n">
        <v>77.9643324398084</v>
      </c>
      <c r="J10" s="16" t="n">
        <v>0.641005874412801</v>
      </c>
      <c r="K10" s="45" t="n">
        <v>33.7855858667391</v>
      </c>
      <c r="L10" s="45"/>
      <c r="M10" s="20" t="n">
        <v>75</v>
      </c>
      <c r="N10" s="14" t="n">
        <v>0.573</v>
      </c>
      <c r="O10" s="15" t="n">
        <v>82</v>
      </c>
      <c r="P10" s="16" t="n">
        <v>0.626</v>
      </c>
      <c r="Q10" s="45" t="n">
        <v>36.38</v>
      </c>
      <c r="R10" s="16"/>
      <c r="S10" s="16"/>
      <c r="T10" s="73"/>
    </row>
    <row r="11" customFormat="false" ht="15.75" hidden="false" customHeight="false" outlineLevel="0" collapsed="false">
      <c r="A11" s="20" t="n">
        <v>80</v>
      </c>
      <c r="B11" s="14" t="n">
        <v>0.4764</v>
      </c>
      <c r="C11" s="15" t="n">
        <v>87.5239769062742</v>
      </c>
      <c r="D11" s="16" t="n">
        <v>0.521205282476863</v>
      </c>
      <c r="E11" s="45" t="n">
        <v>46.6461423640265</v>
      </c>
      <c r="F11" s="45"/>
      <c r="G11" s="20" t="n">
        <v>80</v>
      </c>
      <c r="H11" s="14" t="n">
        <v>0.502059445364665</v>
      </c>
      <c r="I11" s="15" t="n">
        <v>83.1619546024623</v>
      </c>
      <c r="J11" s="16" t="n">
        <v>0.521903060039421</v>
      </c>
      <c r="K11" s="45" t="n">
        <v>44.2621335528931</v>
      </c>
      <c r="L11" s="45"/>
      <c r="M11" s="20" t="n">
        <v>80</v>
      </c>
      <c r="N11" s="14" t="n">
        <v>0.475</v>
      </c>
      <c r="O11" s="15" t="n">
        <v>87.47</v>
      </c>
      <c r="P11" s="16" t="n">
        <v>0.519</v>
      </c>
      <c r="Q11" s="45" t="n">
        <v>46.81</v>
      </c>
      <c r="R11" s="16"/>
      <c r="S11" s="16"/>
      <c r="T11" s="73"/>
    </row>
    <row r="12" customFormat="false" ht="15.75" hidden="false" customHeight="false" outlineLevel="0" collapsed="false">
      <c r="A12" s="20" t="n">
        <v>85</v>
      </c>
      <c r="B12" s="14" t="n">
        <v>0.4286</v>
      </c>
      <c r="C12" s="15" t="n">
        <v>92.9942254629163</v>
      </c>
      <c r="D12" s="16" t="n">
        <v>0.468909706275364</v>
      </c>
      <c r="E12" s="45" t="n">
        <v>55.0889199979261</v>
      </c>
      <c r="F12" s="45"/>
      <c r="G12" s="20" t="n">
        <v>85</v>
      </c>
      <c r="H12" s="14" t="n">
        <v>0.450230816210365</v>
      </c>
      <c r="I12" s="15" t="n">
        <v>88.3595767651162</v>
      </c>
      <c r="J12" s="16" t="n">
        <v>0.468025933728949</v>
      </c>
      <c r="K12" s="45" t="n">
        <v>52.4422368727402</v>
      </c>
      <c r="L12" s="45"/>
      <c r="M12" s="20" t="n">
        <v>85</v>
      </c>
      <c r="N12" s="14" t="n">
        <v>0.427</v>
      </c>
      <c r="O12" s="15" t="n">
        <v>92.94</v>
      </c>
      <c r="P12" s="16" t="n">
        <v>0.467</v>
      </c>
      <c r="Q12" s="45" t="n">
        <v>55.28</v>
      </c>
      <c r="R12" s="16"/>
      <c r="S12" s="16"/>
      <c r="T12" s="73"/>
    </row>
    <row r="13" customFormat="false" ht="15.75" hidden="false" customHeight="false" outlineLevel="0" collapsed="false">
      <c r="A13" s="20" t="n">
        <v>90</v>
      </c>
      <c r="B13" s="14" t="n">
        <v>0.4162</v>
      </c>
      <c r="C13" s="15" t="n">
        <v>98.4644740195584</v>
      </c>
      <c r="D13" s="16" t="n">
        <v>0.455343489854891</v>
      </c>
      <c r="E13" s="45" t="n">
        <v>60.0672753483902</v>
      </c>
      <c r="F13" s="45"/>
      <c r="G13" s="20" t="n">
        <v>90</v>
      </c>
      <c r="H13" s="14" t="n">
        <v>0.435386744251031</v>
      </c>
      <c r="I13" s="15" t="n">
        <v>93.5571989277701</v>
      </c>
      <c r="J13" s="16" t="n">
        <v>0.452595158248976</v>
      </c>
      <c r="K13" s="45" t="n">
        <v>57.4202139364761</v>
      </c>
      <c r="L13" s="45"/>
      <c r="M13" s="20" t="n">
        <v>90</v>
      </c>
      <c r="N13" s="14" t="n">
        <v>0.415</v>
      </c>
      <c r="O13" s="15" t="n">
        <v>98.41</v>
      </c>
      <c r="P13" s="16" t="n">
        <v>0.453</v>
      </c>
      <c r="Q13" s="45" t="n">
        <v>60.28</v>
      </c>
      <c r="R13" s="16"/>
      <c r="S13" s="16"/>
      <c r="T13" s="73"/>
    </row>
    <row r="14" customFormat="false" ht="15.75" hidden="false" customHeight="false" outlineLevel="0" collapsed="false">
      <c r="A14" s="20" t="n">
        <v>95</v>
      </c>
      <c r="B14" s="14" t="n">
        <v>0.4254</v>
      </c>
      <c r="C14" s="15" t="n">
        <v>103.934722576201</v>
      </c>
      <c r="D14" s="16" t="n">
        <v>0.465408747199113</v>
      </c>
      <c r="E14" s="45" t="n">
        <v>62.0331191558272</v>
      </c>
      <c r="F14" s="45"/>
      <c r="G14" s="20" t="n">
        <v>95</v>
      </c>
      <c r="H14" s="14" t="n">
        <v>0.443112805148239</v>
      </c>
      <c r="I14" s="15" t="n">
        <v>98.754821090424</v>
      </c>
      <c r="J14" s="16" t="n">
        <v>0.460626587318844</v>
      </c>
      <c r="K14" s="45" t="n">
        <v>59.5534333070352</v>
      </c>
      <c r="L14" s="45"/>
      <c r="M14" s="20" t="n">
        <v>95</v>
      </c>
      <c r="N14" s="14" t="n">
        <v>0.424</v>
      </c>
      <c r="O14" s="15" t="n">
        <v>103.87</v>
      </c>
      <c r="P14" s="16" t="n">
        <v>0.464</v>
      </c>
      <c r="Q14" s="45" t="n">
        <v>62.25</v>
      </c>
      <c r="R14" s="16"/>
      <c r="S14" s="16"/>
      <c r="T14" s="73"/>
    </row>
    <row r="15" customFormat="false" ht="15.75" hidden="false" customHeight="false" outlineLevel="0" collapsed="false">
      <c r="A15" s="20" t="n">
        <v>100</v>
      </c>
      <c r="B15" s="14" t="n">
        <v>0.4464</v>
      </c>
      <c r="C15" s="15" t="n">
        <v>109.404971132843</v>
      </c>
      <c r="D15" s="16" t="n">
        <v>0.48838379113701</v>
      </c>
      <c r="E15" s="45" t="n">
        <v>62.226204699323</v>
      </c>
      <c r="F15" s="45"/>
      <c r="G15" s="20" t="n">
        <v>100</v>
      </c>
      <c r="H15" s="14" t="n">
        <v>0.462923860143824</v>
      </c>
      <c r="I15" s="15" t="n">
        <v>103.952443253078</v>
      </c>
      <c r="J15" s="16" t="n">
        <v>0.481220663020966</v>
      </c>
      <c r="K15" s="45" t="n">
        <v>60.0050681534272</v>
      </c>
      <c r="L15" s="45"/>
      <c r="M15" s="20" t="n">
        <v>100</v>
      </c>
      <c r="N15" s="14" t="n">
        <v>0.445</v>
      </c>
      <c r="O15" s="15" t="n">
        <v>109.34</v>
      </c>
      <c r="P15" s="16" t="n">
        <v>0.486</v>
      </c>
      <c r="Q15" s="45" t="n">
        <v>62.44</v>
      </c>
      <c r="R15" s="16"/>
      <c r="S15" s="16"/>
      <c r="T15" s="73"/>
    </row>
    <row r="16" customFormat="false" ht="15.75" hidden="false" customHeight="false" outlineLevel="0" collapsed="false">
      <c r="A16" s="20" t="n">
        <v>105</v>
      </c>
      <c r="B16" s="14" t="n">
        <v>0.4749</v>
      </c>
      <c r="C16" s="15" t="n">
        <v>114.875219689485</v>
      </c>
      <c r="D16" s="16" t="n">
        <v>0.51956420790987</v>
      </c>
      <c r="E16" s="45" t="n">
        <v>61.4164385484663</v>
      </c>
      <c r="F16" s="45"/>
      <c r="G16" s="20" t="n">
        <v>105</v>
      </c>
      <c r="H16" s="14" t="n">
        <v>0.490698528092182</v>
      </c>
      <c r="I16" s="15" t="n">
        <v>109.150065415732</v>
      </c>
      <c r="J16" s="16" t="n">
        <v>0.510093108958713</v>
      </c>
      <c r="K16" s="45" t="n">
        <v>59.4390751080213</v>
      </c>
      <c r="L16" s="45"/>
      <c r="M16" s="20" t="n">
        <v>105</v>
      </c>
      <c r="N16" s="14" t="n">
        <v>0.473</v>
      </c>
      <c r="O16" s="15" t="n">
        <v>114.81</v>
      </c>
      <c r="P16" s="16" t="n">
        <v>0.517</v>
      </c>
      <c r="Q16" s="45" t="n">
        <v>61.63</v>
      </c>
      <c r="R16" s="16"/>
      <c r="S16" s="16"/>
      <c r="T16" s="73"/>
    </row>
    <row r="17" customFormat="false" ht="15.75" hidden="false" customHeight="false" outlineLevel="0" collapsed="false">
      <c r="A17" s="20" t="n">
        <v>110</v>
      </c>
      <c r="B17" s="14" t="n">
        <v>0.5083</v>
      </c>
      <c r="C17" s="15" t="n">
        <v>120.345468246127</v>
      </c>
      <c r="D17" s="16" t="n">
        <v>0.55610546826824</v>
      </c>
      <c r="E17" s="45" t="n">
        <v>60.1132314687302</v>
      </c>
      <c r="F17" s="45"/>
      <c r="G17" s="20" t="n">
        <v>110</v>
      </c>
      <c r="H17" s="14" t="n">
        <v>0.523368860313979</v>
      </c>
      <c r="I17" s="15" t="n">
        <v>114.347687578386</v>
      </c>
      <c r="J17" s="16" t="n">
        <v>0.544054717522169</v>
      </c>
      <c r="K17" s="45" t="n">
        <v>58.3824485415978</v>
      </c>
      <c r="L17" s="45"/>
      <c r="M17" s="20" t="n">
        <v>110</v>
      </c>
      <c r="N17" s="14" t="n">
        <v>0.507</v>
      </c>
      <c r="O17" s="15" t="n">
        <v>120.27</v>
      </c>
      <c r="P17" s="16" t="n">
        <v>0.554</v>
      </c>
      <c r="Q17" s="45" t="n">
        <v>60.32</v>
      </c>
      <c r="R17" s="16"/>
      <c r="S17" s="16"/>
      <c r="T17" s="73"/>
    </row>
    <row r="18" customFormat="false" ht="15.75" hidden="false" customHeight="false" outlineLevel="0" collapsed="false">
      <c r="A18" s="20" t="n">
        <v>115</v>
      </c>
      <c r="B18" s="14" t="n">
        <v>0.5462</v>
      </c>
      <c r="C18" s="15" t="n">
        <v>125.815716802769</v>
      </c>
      <c r="D18" s="16" t="n">
        <v>0.597569952327587</v>
      </c>
      <c r="E18" s="45" t="n">
        <v>58.4848854713373</v>
      </c>
      <c r="F18" s="45"/>
      <c r="G18" s="20" t="n">
        <v>115</v>
      </c>
      <c r="H18" s="14" t="n">
        <v>0.560622803750697</v>
      </c>
      <c r="I18" s="15" t="n">
        <v>119.54530974104</v>
      </c>
      <c r="J18" s="16" t="n">
        <v>0.582781101932758</v>
      </c>
      <c r="K18" s="45" t="n">
        <v>56.9802802003926</v>
      </c>
      <c r="L18" s="45"/>
      <c r="M18" s="20" t="n">
        <v>115</v>
      </c>
      <c r="N18" s="14" t="n">
        <v>0.544</v>
      </c>
      <c r="O18" s="15" t="n">
        <v>125.74</v>
      </c>
      <c r="P18" s="16" t="n">
        <v>0.595</v>
      </c>
      <c r="Q18" s="45" t="n">
        <v>58.69</v>
      </c>
      <c r="R18" s="16"/>
      <c r="S18" s="16"/>
      <c r="T18" s="73"/>
    </row>
    <row r="19" customFormat="false" ht="15.75" hidden="false" customHeight="false" outlineLevel="0" collapsed="false">
      <c r="A19" s="20" t="n">
        <v>120</v>
      </c>
      <c r="B19" s="14" t="n">
        <v>0.5884</v>
      </c>
      <c r="C19" s="15" t="n">
        <v>131.285965359411</v>
      </c>
      <c r="D19" s="16" t="n">
        <v>0.643738850145647</v>
      </c>
      <c r="E19" s="45" t="n">
        <v>56.6508044414231</v>
      </c>
      <c r="F19" s="45"/>
      <c r="G19" s="20" t="n">
        <v>120</v>
      </c>
      <c r="H19" s="14" t="n">
        <v>0.602140579659769</v>
      </c>
      <c r="I19" s="15" t="n">
        <v>124.742931903693</v>
      </c>
      <c r="J19" s="16" t="n">
        <v>0.625939844374575</v>
      </c>
      <c r="K19" s="45" t="n">
        <v>55.3580583327699</v>
      </c>
      <c r="L19" s="45"/>
      <c r="M19" s="20" t="n">
        <v>120</v>
      </c>
      <c r="N19" s="14" t="n">
        <v>0.586</v>
      </c>
      <c r="O19" s="15" t="n">
        <v>131.21</v>
      </c>
      <c r="P19" s="16" t="n">
        <v>0.641</v>
      </c>
      <c r="Q19" s="45" t="n">
        <v>56.85</v>
      </c>
      <c r="R19" s="16"/>
      <c r="S19" s="16"/>
      <c r="T19" s="73"/>
    </row>
    <row r="20" customFormat="false" ht="15.75" hidden="false" customHeight="false" outlineLevel="0" collapsed="false">
      <c r="A20" s="20" t="n">
        <v>125</v>
      </c>
      <c r="B20" s="14" t="n">
        <v>0.6364</v>
      </c>
      <c r="C20" s="15" t="n">
        <v>136.756213916053</v>
      </c>
      <c r="D20" s="16" t="n">
        <v>0.696253236289411</v>
      </c>
      <c r="E20" s="45" t="n">
        <v>54.5603743278162</v>
      </c>
      <c r="F20" s="45"/>
      <c r="G20" s="20" t="n">
        <v>125</v>
      </c>
      <c r="H20" s="14" t="n">
        <v>0.648648564858517</v>
      </c>
      <c r="I20" s="15" t="n">
        <v>129.940554066347</v>
      </c>
      <c r="J20" s="16" t="n">
        <v>0.674286031296454</v>
      </c>
      <c r="K20" s="45" t="n">
        <v>53.530099507421</v>
      </c>
      <c r="L20" s="45"/>
      <c r="M20" s="20" t="n">
        <v>125</v>
      </c>
      <c r="N20" s="14" t="n">
        <v>0.634</v>
      </c>
      <c r="O20" s="15" t="n">
        <v>136.67</v>
      </c>
      <c r="P20" s="16" t="n">
        <v>0.693</v>
      </c>
      <c r="Q20" s="45" t="n">
        <v>54.75</v>
      </c>
      <c r="R20" s="16"/>
      <c r="S20" s="16"/>
      <c r="T20" s="73"/>
    </row>
    <row r="21" customFormat="false" ht="15.75" hidden="false" customHeight="false" outlineLevel="0" collapsed="false">
      <c r="A21" s="20" t="n">
        <v>130</v>
      </c>
      <c r="B21" s="14" t="n">
        <v>0.6921</v>
      </c>
      <c r="C21" s="15" t="n">
        <v>142.226462472696</v>
      </c>
      <c r="D21" s="16" t="n">
        <v>0.757191805210404</v>
      </c>
      <c r="E21" s="45" t="n">
        <v>52.1761466711618</v>
      </c>
      <c r="F21" s="45"/>
      <c r="G21" s="20" t="n">
        <v>130</v>
      </c>
      <c r="H21" s="14" t="n">
        <v>0.702803428076882</v>
      </c>
      <c r="I21" s="15" t="n">
        <v>135.138176229001</v>
      </c>
      <c r="J21" s="16" t="n">
        <v>0.730581334752307</v>
      </c>
      <c r="K21" s="45" t="n">
        <v>51.3815238635415</v>
      </c>
      <c r="L21" s="45"/>
      <c r="M21" s="20" t="n">
        <v>130</v>
      </c>
      <c r="N21" s="14" t="n">
        <v>0.69</v>
      </c>
      <c r="O21" s="15" t="n">
        <v>142.14</v>
      </c>
      <c r="P21" s="16" t="n">
        <v>0.754</v>
      </c>
      <c r="Q21" s="45" t="n">
        <v>52.36</v>
      </c>
      <c r="R21" s="16"/>
      <c r="S21" s="16"/>
      <c r="T21" s="73"/>
    </row>
    <row r="22" customFormat="false" ht="15.75" hidden="false" customHeight="false" outlineLevel="0" collapsed="false">
      <c r="A22" s="20" t="n">
        <v>135</v>
      </c>
      <c r="B22" s="14" t="n">
        <v>0.7554</v>
      </c>
      <c r="C22" s="15" t="n">
        <v>147.696711029338</v>
      </c>
      <c r="D22" s="16" t="n">
        <v>0.826445151937494</v>
      </c>
      <c r="E22" s="45" t="n">
        <v>49.6425734710087</v>
      </c>
      <c r="F22" s="45"/>
      <c r="G22" s="20" t="n">
        <v>135</v>
      </c>
      <c r="H22" s="14" t="n">
        <v>0.764235392004581</v>
      </c>
      <c r="I22" s="15" t="n">
        <v>140.335798391655</v>
      </c>
      <c r="J22" s="16" t="n">
        <v>0.794441362193499</v>
      </c>
      <c r="K22" s="45" t="n">
        <v>49.068651350519</v>
      </c>
      <c r="L22" s="45"/>
      <c r="M22" s="20" t="n">
        <v>135</v>
      </c>
      <c r="N22" s="14" t="n">
        <v>0.753</v>
      </c>
      <c r="O22" s="15" t="n">
        <v>147.61</v>
      </c>
      <c r="P22" s="16" t="n">
        <v>0.823</v>
      </c>
      <c r="Q22" s="45" t="n">
        <v>49.82</v>
      </c>
      <c r="R22" s="16"/>
      <c r="S22" s="16"/>
      <c r="T22" s="73"/>
    </row>
    <row r="23" customFormat="false" ht="15.75" hidden="false" customHeight="false" outlineLevel="0" collapsed="false">
      <c r="A23" s="20" t="n">
        <v>140</v>
      </c>
      <c r="B23" s="14" t="n">
        <v>0.8247</v>
      </c>
      <c r="C23" s="15" t="n">
        <v>153.16695958598</v>
      </c>
      <c r="D23" s="16" t="n">
        <v>0.902262796932554</v>
      </c>
      <c r="E23" s="45" t="n">
        <v>47.155194481495</v>
      </c>
      <c r="F23" s="45"/>
      <c r="G23" s="20" t="n">
        <v>140</v>
      </c>
      <c r="H23" s="14" t="n">
        <v>0.831536886676405</v>
      </c>
      <c r="I23" s="15" t="n">
        <v>145.533420554309</v>
      </c>
      <c r="J23" s="16" t="n">
        <v>0.8644029102507</v>
      </c>
      <c r="K23" s="45" t="n">
        <v>46.7674850172012</v>
      </c>
      <c r="L23" s="45"/>
      <c r="M23" s="20" t="n">
        <v>140</v>
      </c>
      <c r="N23" s="14" t="n">
        <v>0.822</v>
      </c>
      <c r="O23" s="15" t="n">
        <v>153.07</v>
      </c>
      <c r="P23" s="16" t="n">
        <v>0.899</v>
      </c>
      <c r="Q23" s="45" t="n">
        <v>47.32</v>
      </c>
      <c r="R23" s="16"/>
      <c r="S23" s="16"/>
      <c r="T23" s="73"/>
    </row>
    <row r="24" customFormat="false" ht="15.75" hidden="false" customHeight="false" outlineLevel="0" collapsed="false">
      <c r="A24" s="20" t="n">
        <v>145</v>
      </c>
      <c r="B24" s="14" t="n">
        <v>0.8997</v>
      </c>
      <c r="C24" s="15" t="n">
        <v>158.637208142622</v>
      </c>
      <c r="D24" s="16" t="n">
        <v>0.984316525282186</v>
      </c>
      <c r="E24" s="45" t="n">
        <v>44.7680090894496</v>
      </c>
      <c r="F24" s="45"/>
      <c r="G24" s="20" t="n">
        <v>145</v>
      </c>
      <c r="H24" s="14" t="n">
        <v>0.904401935436309</v>
      </c>
      <c r="I24" s="15" t="n">
        <v>150.731042716963</v>
      </c>
      <c r="J24" s="16" t="n">
        <v>0.940147908714167</v>
      </c>
      <c r="K24" s="45" t="n">
        <v>44.535262696388</v>
      </c>
      <c r="L24" s="45"/>
      <c r="M24" s="20" t="n">
        <v>145</v>
      </c>
      <c r="N24" s="14" t="n">
        <v>0.897</v>
      </c>
      <c r="O24" s="15" t="n">
        <v>158.54</v>
      </c>
      <c r="P24" s="16" t="n">
        <v>0.98</v>
      </c>
      <c r="Q24" s="45" t="n">
        <v>44.93</v>
      </c>
      <c r="R24" s="16"/>
      <c r="S24" s="16"/>
      <c r="T24" s="73"/>
    </row>
    <row r="25" customFormat="false" ht="15.75" hidden="false" customHeight="false" outlineLevel="0" collapsed="false">
      <c r="A25" s="20" t="n">
        <v>150</v>
      </c>
      <c r="B25" s="14" t="n">
        <v>0.9802</v>
      </c>
      <c r="C25" s="15" t="n">
        <v>164.107456699264</v>
      </c>
      <c r="D25" s="16" t="n">
        <v>1.07238752704412</v>
      </c>
      <c r="E25" s="45" t="n">
        <v>42.5083316330001</v>
      </c>
      <c r="F25" s="45"/>
      <c r="G25" s="20" t="n">
        <v>150</v>
      </c>
      <c r="H25" s="14" t="n">
        <v>0.982615234266884</v>
      </c>
      <c r="I25" s="15" t="n">
        <v>155.928664879617</v>
      </c>
      <c r="J25" s="16" t="n">
        <v>1.02145254379738</v>
      </c>
      <c r="K25" s="45" t="n">
        <v>42.403847623789</v>
      </c>
      <c r="L25" s="45"/>
      <c r="M25" s="20" t="n">
        <v>150</v>
      </c>
      <c r="N25" s="14" t="n">
        <v>0.977</v>
      </c>
      <c r="O25" s="15" t="n">
        <v>164.01</v>
      </c>
      <c r="P25" s="16" t="n">
        <v>1.068</v>
      </c>
      <c r="Q25" s="45" t="n">
        <v>42.66</v>
      </c>
      <c r="R25" s="16"/>
      <c r="S25" s="16"/>
      <c r="T25" s="73"/>
    </row>
    <row r="26" customFormat="false" ht="15.75" hidden="false" customHeight="false" outlineLevel="0" collapsed="false">
      <c r="A26" s="20" t="n">
        <v>155</v>
      </c>
      <c r="B26" s="14" t="n">
        <v>1.0653</v>
      </c>
      <c r="C26" s="15" t="n">
        <v>169.577705255906</v>
      </c>
      <c r="D26" s="16" t="n">
        <v>1.16549115747817</v>
      </c>
      <c r="E26" s="45" t="n">
        <v>40.4163668033001</v>
      </c>
      <c r="F26" s="45"/>
      <c r="G26" s="20" t="n">
        <v>155</v>
      </c>
      <c r="H26" s="14" t="n">
        <v>1.06651311732407</v>
      </c>
      <c r="I26" s="15" t="n">
        <v>161.126287042271</v>
      </c>
      <c r="J26" s="16" t="n">
        <v>1.10866644307294</v>
      </c>
      <c r="K26" s="45" t="n">
        <v>40.3703947529345</v>
      </c>
      <c r="L26" s="45"/>
      <c r="M26" s="20" t="n">
        <v>155</v>
      </c>
      <c r="N26" s="14" t="n">
        <v>1.062</v>
      </c>
      <c r="O26" s="15" t="n">
        <v>169.48</v>
      </c>
      <c r="P26" s="16" t="n">
        <v>1.161</v>
      </c>
      <c r="Q26" s="45" t="n">
        <v>40.56</v>
      </c>
      <c r="R26" s="16"/>
      <c r="S26" s="16"/>
      <c r="T26" s="73"/>
    </row>
    <row r="27" customFormat="false" ht="15.75" hidden="false" customHeight="false" outlineLevel="0" collapsed="false">
      <c r="A27" s="20" t="n">
        <v>160</v>
      </c>
      <c r="B27" s="14" t="n">
        <v>1.1534</v>
      </c>
      <c r="C27" s="15" t="n">
        <v>175.047953812548</v>
      </c>
      <c r="D27" s="16" t="n">
        <v>1.26187693704621</v>
      </c>
      <c r="E27" s="45" t="n">
        <v>38.5334181068532</v>
      </c>
      <c r="F27" s="45"/>
      <c r="G27" s="20" t="n">
        <v>160</v>
      </c>
      <c r="H27" s="14" t="n">
        <v>1.15332781497597</v>
      </c>
      <c r="I27" s="15" t="n">
        <v>166.323909204925</v>
      </c>
      <c r="J27" s="16" t="n">
        <v>1.19891244238486</v>
      </c>
      <c r="K27" s="45" t="n">
        <v>38.5358298545592</v>
      </c>
      <c r="L27" s="45"/>
      <c r="M27" s="20" t="n">
        <v>160</v>
      </c>
      <c r="N27" s="14" t="n">
        <v>1.149</v>
      </c>
      <c r="O27" s="15" t="n">
        <v>174.94</v>
      </c>
      <c r="P27" s="16" t="n">
        <v>1.257</v>
      </c>
      <c r="Q27" s="45" t="n">
        <v>38.67</v>
      </c>
      <c r="R27" s="16"/>
      <c r="S27" s="16"/>
      <c r="T27" s="73"/>
    </row>
    <row r="28" customFormat="false" ht="15.75" hidden="false" customHeight="false" outlineLevel="0" collapsed="false">
      <c r="A28" s="20" t="n">
        <v>165</v>
      </c>
      <c r="B28" s="14" t="n">
        <v>1.2444</v>
      </c>
      <c r="C28" s="15" t="n">
        <v>180.51820236919</v>
      </c>
      <c r="D28" s="16" t="n">
        <v>1.36143546077709</v>
      </c>
      <c r="E28" s="45" t="n">
        <v>36.8316725597343</v>
      </c>
      <c r="F28" s="45"/>
      <c r="G28" s="20" t="n">
        <v>165</v>
      </c>
      <c r="H28" s="14" t="n">
        <v>1.24358383054387</v>
      </c>
      <c r="I28" s="15" t="n">
        <v>171.521531367578</v>
      </c>
      <c r="J28" s="16" t="n">
        <v>1.29273577575056</v>
      </c>
      <c r="K28" s="45" t="n">
        <v>36.855845346018</v>
      </c>
      <c r="L28" s="45"/>
      <c r="M28" s="20" t="n">
        <v>165</v>
      </c>
      <c r="N28" s="14" t="n">
        <v>1.24</v>
      </c>
      <c r="O28" s="15" t="n">
        <v>180.41</v>
      </c>
      <c r="P28" s="16" t="n">
        <v>1.356</v>
      </c>
      <c r="Q28" s="45" t="n">
        <v>36.96</v>
      </c>
      <c r="R28" s="16"/>
      <c r="S28" s="16"/>
      <c r="T28" s="73"/>
    </row>
    <row r="29" customFormat="false" ht="15.75" hidden="false" customHeight="false" outlineLevel="0" collapsed="false">
      <c r="A29" s="20" t="n">
        <v>170</v>
      </c>
      <c r="B29" s="14" t="n">
        <v>1.339</v>
      </c>
      <c r="C29" s="15" t="n">
        <v>185.988450925833</v>
      </c>
      <c r="D29" s="16" t="n">
        <v>1.46493256346876</v>
      </c>
      <c r="E29" s="45" t="n">
        <v>35.2667828395984</v>
      </c>
      <c r="F29" s="45"/>
      <c r="G29" s="20" t="n">
        <v>170</v>
      </c>
      <c r="H29" s="14" t="n">
        <v>1.33739471622148</v>
      </c>
      <c r="I29" s="15" t="n">
        <v>176.719153530232</v>
      </c>
      <c r="J29" s="16" t="n">
        <v>1.39025448344979</v>
      </c>
      <c r="K29" s="45" t="n">
        <v>35.3091137937485</v>
      </c>
      <c r="L29" s="45"/>
      <c r="M29" s="20" t="n">
        <v>170</v>
      </c>
      <c r="N29" s="14" t="n">
        <v>1.334</v>
      </c>
      <c r="O29" s="15" t="n">
        <v>185.88</v>
      </c>
      <c r="P29" s="16" t="n">
        <v>1.459</v>
      </c>
      <c r="Q29" s="45" t="n">
        <v>35.39</v>
      </c>
      <c r="R29" s="16"/>
      <c r="S29" s="16"/>
      <c r="T29" s="73"/>
    </row>
    <row r="30" customFormat="false" ht="15.75" hidden="false" customHeight="false" outlineLevel="0" collapsed="false">
      <c r="A30" s="20" t="n">
        <v>175</v>
      </c>
      <c r="B30" s="14" t="n">
        <v>1.4376</v>
      </c>
      <c r="C30" s="15" t="n">
        <v>191.458699482475</v>
      </c>
      <c r="D30" s="16" t="n">
        <v>1.57280586500575</v>
      </c>
      <c r="E30" s="45" t="n">
        <v>33.8140728374451</v>
      </c>
      <c r="F30" s="45"/>
      <c r="G30" s="20" t="n">
        <v>175</v>
      </c>
      <c r="H30" s="14" t="n">
        <v>1.43513475163471</v>
      </c>
      <c r="I30" s="15" t="n">
        <v>181.916775692886</v>
      </c>
      <c r="J30" s="16" t="n">
        <v>1.49185763829827</v>
      </c>
      <c r="K30" s="45" t="n">
        <v>33.8721580365467</v>
      </c>
      <c r="L30" s="45"/>
      <c r="M30" s="20" t="n">
        <v>175</v>
      </c>
      <c r="N30" s="14" t="n">
        <v>1.433</v>
      </c>
      <c r="O30" s="15" t="n">
        <v>191.34</v>
      </c>
      <c r="P30" s="16" t="n">
        <v>1.566</v>
      </c>
      <c r="Q30" s="45" t="n">
        <v>33.93</v>
      </c>
      <c r="R30" s="16"/>
      <c r="S30" s="16"/>
      <c r="T30" s="73"/>
    </row>
    <row r="31" customFormat="false" ht="15.75" hidden="false" customHeight="false" outlineLevel="0" collapsed="false">
      <c r="A31" s="20" t="n">
        <v>180</v>
      </c>
      <c r="B31" s="14" t="n">
        <v>1.54</v>
      </c>
      <c r="C31" s="15" t="n">
        <v>196.928948039117</v>
      </c>
      <c r="D31" s="16" t="n">
        <v>1.68483655544578</v>
      </c>
      <c r="E31" s="45" t="n">
        <v>32.4675324675325</v>
      </c>
      <c r="F31" s="45"/>
      <c r="G31" s="20" t="n">
        <v>180</v>
      </c>
      <c r="H31" s="14" t="n">
        <v>1.53662763056796</v>
      </c>
      <c r="I31" s="15" t="n">
        <v>187.11439785554</v>
      </c>
      <c r="J31" s="16" t="n">
        <v>1.59736196567727</v>
      </c>
      <c r="K31" s="45" t="n">
        <v>32.5387875405568</v>
      </c>
      <c r="L31" s="45"/>
      <c r="M31" s="20" t="n">
        <v>180</v>
      </c>
      <c r="N31" s="14" t="n">
        <v>1.535</v>
      </c>
      <c r="O31" s="15" t="n">
        <v>196.81</v>
      </c>
      <c r="P31" s="16" t="n">
        <v>1.678</v>
      </c>
      <c r="Q31" s="45" t="n">
        <v>32.58</v>
      </c>
      <c r="R31" s="16"/>
      <c r="S31" s="16"/>
      <c r="T31" s="73"/>
    </row>
    <row r="32" customFormat="false" ht="15.75" hidden="false" customHeight="false" outlineLevel="0" collapsed="false">
      <c r="A32" s="20" t="n">
        <v>185</v>
      </c>
      <c r="B32" s="14" t="n">
        <v>1.6471</v>
      </c>
      <c r="C32" s="15" t="n">
        <v>202.399196595759</v>
      </c>
      <c r="D32" s="16" t="n">
        <v>1.80200927952905</v>
      </c>
      <c r="E32" s="45" t="n">
        <v>31.199616834976</v>
      </c>
      <c r="F32" s="45"/>
      <c r="G32" s="20" t="n">
        <v>185</v>
      </c>
      <c r="H32" s="14" t="n">
        <v>1.64276044115032</v>
      </c>
      <c r="I32" s="15" t="n">
        <v>192.312020018194</v>
      </c>
      <c r="J32" s="16" t="n">
        <v>1.70768961537079</v>
      </c>
      <c r="K32" s="45" t="n">
        <v>31.2820345569709</v>
      </c>
      <c r="L32" s="45"/>
      <c r="M32" s="20" t="n">
        <v>185</v>
      </c>
      <c r="N32" s="14" t="n">
        <v>1.641</v>
      </c>
      <c r="O32" s="15" t="n">
        <v>202.28</v>
      </c>
      <c r="P32" s="16" t="n">
        <v>1.795</v>
      </c>
      <c r="Q32" s="45" t="n">
        <v>31.31</v>
      </c>
      <c r="R32" s="16"/>
      <c r="S32" s="16"/>
      <c r="T32" s="73"/>
    </row>
    <row r="33" customFormat="false" ht="15.75" hidden="false" customHeight="false" outlineLevel="0" collapsed="false">
      <c r="A33" s="20" t="n">
        <v>190</v>
      </c>
      <c r="B33" s="14" t="n">
        <v>1.7603</v>
      </c>
      <c r="C33" s="15" t="n">
        <v>207.869445152401</v>
      </c>
      <c r="D33" s="16" t="n">
        <v>1.92585570685143</v>
      </c>
      <c r="E33" s="45" t="n">
        <v>29.9822631243412</v>
      </c>
      <c r="F33" s="45"/>
      <c r="G33" s="20" t="n">
        <v>190</v>
      </c>
      <c r="H33" s="14" t="n">
        <v>1.7549391237873</v>
      </c>
      <c r="I33" s="15" t="n">
        <v>197.509642180848</v>
      </c>
      <c r="J33" s="16" t="n">
        <v>1.82430209678106</v>
      </c>
      <c r="K33" s="45" t="n">
        <v>30.073851031299</v>
      </c>
      <c r="L33" s="45"/>
      <c r="M33" s="20" t="n">
        <v>190</v>
      </c>
      <c r="N33" s="14" t="n">
        <v>1.754</v>
      </c>
      <c r="O33" s="15" t="n">
        <v>207.74</v>
      </c>
      <c r="P33" s="16" t="n">
        <v>1.918</v>
      </c>
      <c r="Q33" s="45" t="n">
        <v>30.09</v>
      </c>
      <c r="R33" s="16"/>
      <c r="S33" s="16"/>
      <c r="T33" s="73"/>
    </row>
    <row r="34" customFormat="false" ht="15.75" hidden="false" customHeight="false" outlineLevel="0" collapsed="false">
      <c r="A34" s="20" t="n">
        <v>195</v>
      </c>
      <c r="B34" s="14" t="n">
        <v>1.8805</v>
      </c>
      <c r="C34" s="15" t="n">
        <v>213.339693709043</v>
      </c>
      <c r="D34" s="16" t="n">
        <v>2.05736048215311</v>
      </c>
      <c r="E34" s="45" t="n">
        <v>28.8043959939732</v>
      </c>
      <c r="F34" s="45"/>
      <c r="G34" s="20" t="n">
        <v>195</v>
      </c>
      <c r="H34" s="14" t="n">
        <v>1.87409088122953</v>
      </c>
      <c r="I34" s="15" t="n">
        <v>202.707264343502</v>
      </c>
      <c r="J34" s="16" t="n">
        <v>1.94816325982123</v>
      </c>
      <c r="K34" s="45" t="n">
        <v>28.9029028470219</v>
      </c>
      <c r="L34" s="45"/>
      <c r="M34" s="20" t="n">
        <v>195</v>
      </c>
      <c r="N34" s="14" t="n">
        <v>1.874</v>
      </c>
      <c r="O34" s="15" t="n">
        <v>213.21</v>
      </c>
      <c r="P34" s="16" t="n">
        <v>2.049</v>
      </c>
      <c r="Q34" s="45" t="n">
        <v>28.91</v>
      </c>
      <c r="R34" s="16"/>
      <c r="S34" s="16"/>
      <c r="T34" s="73"/>
    </row>
    <row r="35" customFormat="false" ht="15.75" hidden="false" customHeight="false" outlineLevel="0" collapsed="false">
      <c r="A35" s="20" t="n">
        <v>200</v>
      </c>
      <c r="B35" s="14" t="n">
        <v>2.0073</v>
      </c>
      <c r="C35" s="15" t="n">
        <v>218.809942265685</v>
      </c>
      <c r="D35" s="16" t="n">
        <v>2.19608598554955</v>
      </c>
      <c r="E35" s="45" t="n">
        <v>27.6767576124922</v>
      </c>
      <c r="F35" s="45"/>
      <c r="G35" s="20" t="n">
        <v>200</v>
      </c>
      <c r="H35" s="14" t="n">
        <v>1.99978653524048</v>
      </c>
      <c r="I35" s="15" t="n">
        <v>207.904886506156</v>
      </c>
      <c r="J35" s="16" t="n">
        <v>2.07882696322855</v>
      </c>
      <c r="K35" s="45" t="n">
        <v>27.7807428825771</v>
      </c>
      <c r="L35" s="45"/>
      <c r="M35" s="20" t="n">
        <v>200</v>
      </c>
      <c r="N35" s="14" t="n">
        <v>2</v>
      </c>
      <c r="O35" s="15" t="n">
        <v>218.68</v>
      </c>
      <c r="P35" s="16" t="n">
        <v>2.187</v>
      </c>
      <c r="Q35" s="45" t="n">
        <v>27.77</v>
      </c>
      <c r="R35" s="16"/>
      <c r="S35" s="16"/>
      <c r="T35" s="73"/>
    </row>
    <row r="36" customFormat="false" ht="15.75" hidden="false" customHeight="false" outlineLevel="0" collapsed="false">
      <c r="A36" s="20" t="n">
        <v>205</v>
      </c>
      <c r="B36" s="14" t="n">
        <v>2.1401</v>
      </c>
      <c r="C36" s="15" t="n">
        <v>224.280190822328</v>
      </c>
      <c r="D36" s="16" t="n">
        <v>2.34137578721397</v>
      </c>
      <c r="E36" s="45" t="n">
        <v>26.6083100997357</v>
      </c>
      <c r="F36" s="45"/>
      <c r="G36" s="20" t="n">
        <v>205</v>
      </c>
      <c r="H36" s="14" t="n">
        <v>2.13136461794672</v>
      </c>
      <c r="I36" s="15" t="n">
        <v>213.10250866881</v>
      </c>
      <c r="J36" s="16" t="n">
        <v>2.21560559498724</v>
      </c>
      <c r="K36" s="45" t="n">
        <v>26.7173640610131</v>
      </c>
      <c r="L36" s="45"/>
      <c r="M36" s="20" t="n">
        <v>205</v>
      </c>
      <c r="N36" s="14" t="n">
        <v>2.133</v>
      </c>
      <c r="O36" s="15" t="n">
        <v>224.15</v>
      </c>
      <c r="P36" s="16" t="n">
        <v>2.332</v>
      </c>
      <c r="Q36" s="45" t="n">
        <v>26.7</v>
      </c>
      <c r="R36" s="16"/>
      <c r="S36" s="16"/>
      <c r="T36" s="73"/>
    </row>
    <row r="37" customFormat="false" ht="15.75" hidden="false" customHeight="false" outlineLevel="0" collapsed="false">
      <c r="A37" s="20" t="n">
        <v>210</v>
      </c>
      <c r="B37" s="14" t="n">
        <v>2.2797</v>
      </c>
      <c r="C37" s="15" t="n">
        <v>229.75043937897</v>
      </c>
      <c r="D37" s="16" t="n">
        <v>2.49410512691542</v>
      </c>
      <c r="E37" s="45" t="n">
        <v>25.5881621850828</v>
      </c>
      <c r="F37" s="45"/>
      <c r="G37" s="20" t="n">
        <v>210</v>
      </c>
      <c r="H37" s="14" t="n">
        <v>2.2696809517061</v>
      </c>
      <c r="I37" s="15" t="n">
        <v>218.300130831464</v>
      </c>
      <c r="J37" s="16" t="n">
        <v>2.3593888033482</v>
      </c>
      <c r="K37" s="45" t="n">
        <v>25.7011159605867</v>
      </c>
      <c r="L37" s="45"/>
      <c r="M37" s="20" t="n">
        <v>210</v>
      </c>
      <c r="N37" s="14" t="n">
        <v>2.272</v>
      </c>
      <c r="O37" s="15" t="n">
        <v>229.61</v>
      </c>
      <c r="P37" s="16" t="n">
        <v>2.484</v>
      </c>
      <c r="Q37" s="45" t="n">
        <v>25.68</v>
      </c>
      <c r="R37" s="16"/>
      <c r="S37" s="16"/>
      <c r="T37" s="73"/>
    </row>
    <row r="38" customFormat="false" ht="15.75" hidden="false" customHeight="false" outlineLevel="0" collapsed="false">
      <c r="A38" s="20" t="n">
        <v>215</v>
      </c>
      <c r="B38" s="14" t="n">
        <v>2.4266</v>
      </c>
      <c r="C38" s="15" t="n">
        <v>235.220687935612</v>
      </c>
      <c r="D38" s="16" t="n">
        <v>2.65482102950956</v>
      </c>
      <c r="E38" s="45" t="n">
        <v>24.6114820004213</v>
      </c>
      <c r="F38" s="45"/>
      <c r="G38" s="20" t="n">
        <v>215</v>
      </c>
      <c r="H38" s="14" t="n">
        <v>2.41526544774028</v>
      </c>
      <c r="I38" s="15" t="n">
        <v>223.497752994117</v>
      </c>
      <c r="J38" s="16" t="n">
        <v>2.51072744397341</v>
      </c>
      <c r="K38" s="45" t="n">
        <v>24.7269807457803</v>
      </c>
      <c r="L38" s="45"/>
      <c r="M38" s="20" t="n">
        <v>215</v>
      </c>
      <c r="N38" s="14" t="n">
        <v>2.418</v>
      </c>
      <c r="O38" s="15" t="n">
        <v>235.08</v>
      </c>
      <c r="P38" s="16" t="n">
        <v>2.644</v>
      </c>
      <c r="Q38" s="45" t="n">
        <v>24.7</v>
      </c>
      <c r="R38" s="16"/>
      <c r="S38" s="16"/>
      <c r="T38" s="73"/>
    </row>
    <row r="39" customFormat="false" ht="15.75" hidden="false" customHeight="false" outlineLevel="0" collapsed="false">
      <c r="A39" s="20" t="n">
        <v>220</v>
      </c>
      <c r="B39" s="14" t="n">
        <v>2.5791</v>
      </c>
      <c r="C39" s="15" t="n">
        <v>240.690936492254</v>
      </c>
      <c r="D39" s="16" t="n">
        <v>2.82166361048715</v>
      </c>
      <c r="E39" s="45" t="n">
        <v>23.6947427827968</v>
      </c>
      <c r="F39" s="45"/>
      <c r="G39" s="20" t="n">
        <v>220</v>
      </c>
      <c r="H39" s="14" t="n">
        <v>2.56639381783021</v>
      </c>
      <c r="I39" s="15" t="n">
        <v>228.695375156771</v>
      </c>
      <c r="J39" s="16" t="n">
        <v>2.66782907713045</v>
      </c>
      <c r="K39" s="45" t="n">
        <v>23.8120551438899</v>
      </c>
      <c r="L39" s="45"/>
      <c r="M39" s="20" t="n">
        <v>220</v>
      </c>
      <c r="N39" s="14" t="n">
        <v>2.57</v>
      </c>
      <c r="O39" s="15" t="n">
        <v>240.55</v>
      </c>
      <c r="P39" s="16" t="n">
        <v>2.81</v>
      </c>
      <c r="Q39" s="45" t="n">
        <v>23.78</v>
      </c>
      <c r="R39" s="16"/>
      <c r="S39" s="16"/>
      <c r="T39" s="73"/>
    </row>
    <row r="40" customFormat="false" ht="15.75" hidden="false" customHeight="false" outlineLevel="0" collapsed="false">
      <c r="A40" s="20" t="n">
        <v>225</v>
      </c>
      <c r="B40" s="14" t="n">
        <v>2.7365</v>
      </c>
      <c r="C40" s="15" t="n">
        <v>246.161185048896</v>
      </c>
      <c r="D40" s="16" t="n">
        <v>2.99386703505024</v>
      </c>
      <c r="E40" s="45" t="n">
        <v>22.8393933857117</v>
      </c>
      <c r="F40" s="45"/>
      <c r="G40" s="20" t="n">
        <v>225</v>
      </c>
      <c r="H40" s="14" t="n">
        <v>2.72242800541143</v>
      </c>
      <c r="I40" s="15" t="n">
        <v>233.892997319425</v>
      </c>
      <c r="J40" s="16" t="n">
        <v>2.83003042743122</v>
      </c>
      <c r="K40" s="45" t="n">
        <v>22.9574482321543</v>
      </c>
      <c r="L40" s="45"/>
      <c r="M40" s="20" t="n">
        <v>225</v>
      </c>
      <c r="N40" s="14" t="n">
        <v>2.727</v>
      </c>
      <c r="O40" s="15" t="n">
        <v>246.01</v>
      </c>
      <c r="P40" s="16" t="n">
        <v>2.982</v>
      </c>
      <c r="Q40" s="45" t="n">
        <v>22.92</v>
      </c>
      <c r="R40" s="16"/>
      <c r="S40" s="16"/>
      <c r="T40" s="73"/>
    </row>
    <row r="41" customFormat="false" ht="15.75" hidden="false" customHeight="false" outlineLevel="0" collapsed="false">
      <c r="A41" s="20" t="n">
        <v>230</v>
      </c>
      <c r="B41" s="14" t="n">
        <v>2.9015</v>
      </c>
      <c r="C41" s="15" t="n">
        <v>251.631433605538</v>
      </c>
      <c r="D41" s="16" t="n">
        <v>3.17438523741943</v>
      </c>
      <c r="E41" s="45" t="n">
        <v>22.019262067513</v>
      </c>
      <c r="F41" s="45"/>
      <c r="G41" s="20" t="n">
        <v>230</v>
      </c>
      <c r="H41" s="14" t="n">
        <v>2.88599781993432</v>
      </c>
      <c r="I41" s="15" t="n">
        <v>239.090619482079</v>
      </c>
      <c r="J41" s="16" t="n">
        <v>3.00006524605229</v>
      </c>
      <c r="K41" s="45" t="n">
        <v>22.1375388600754</v>
      </c>
      <c r="L41" s="45"/>
      <c r="M41" s="20" t="n">
        <v>230</v>
      </c>
      <c r="N41" s="14" t="n">
        <v>2.891</v>
      </c>
      <c r="O41" s="15" t="n">
        <v>251.48</v>
      </c>
      <c r="P41" s="16" t="n">
        <v>3.161</v>
      </c>
      <c r="Q41" s="45" t="n">
        <v>22.1</v>
      </c>
      <c r="R41" s="16"/>
      <c r="S41" s="16"/>
      <c r="T41" s="73"/>
    </row>
    <row r="42" customFormat="false" ht="15.75" hidden="false" customHeight="false" outlineLevel="0" collapsed="false">
      <c r="A42" s="20" t="n">
        <v>235</v>
      </c>
      <c r="B42" s="14" t="n">
        <v>3.0779</v>
      </c>
      <c r="C42" s="15" t="n">
        <v>257.10168216218</v>
      </c>
      <c r="D42" s="16" t="n">
        <v>3.36737560649777</v>
      </c>
      <c r="E42" s="45" t="n">
        <v>21.2085440650371</v>
      </c>
      <c r="F42" s="45"/>
      <c r="G42" s="20" t="n">
        <v>235</v>
      </c>
      <c r="H42" s="14" t="n">
        <v>3.06083737824077</v>
      </c>
      <c r="I42" s="15" t="n">
        <v>244.288241644733</v>
      </c>
      <c r="J42" s="16" t="n">
        <v>3.18181523868473</v>
      </c>
      <c r="K42" s="45" t="n">
        <v>21.3267709816379</v>
      </c>
      <c r="L42" s="45"/>
      <c r="M42" s="20" t="n">
        <v>235</v>
      </c>
      <c r="N42" s="14" t="n">
        <v>3.067</v>
      </c>
      <c r="O42" s="15" t="n">
        <v>256.95</v>
      </c>
      <c r="P42" s="16" t="n">
        <v>3.354</v>
      </c>
      <c r="Q42" s="45" t="n">
        <v>21.28</v>
      </c>
      <c r="R42" s="16"/>
      <c r="S42" s="16"/>
      <c r="T42" s="73"/>
    </row>
    <row r="43" customFormat="false" ht="15.75" hidden="false" customHeight="false" outlineLevel="0" collapsed="false">
      <c r="A43" s="20" t="n">
        <v>240</v>
      </c>
      <c r="B43" s="14" t="n">
        <v>3.2696</v>
      </c>
      <c r="C43" s="15" t="n">
        <v>262.571930718823</v>
      </c>
      <c r="D43" s="16" t="n">
        <v>3.57710493615943</v>
      </c>
      <c r="E43" s="45" t="n">
        <v>20.3898540086453</v>
      </c>
      <c r="F43" s="45"/>
      <c r="G43" s="20" t="n">
        <v>240</v>
      </c>
      <c r="H43" s="14" t="n">
        <v>3.25086679123912</v>
      </c>
      <c r="I43" s="15" t="n">
        <v>249.485863807387</v>
      </c>
      <c r="J43" s="16" t="n">
        <v>3.379355456396</v>
      </c>
      <c r="K43" s="45" t="n">
        <v>20.5073510998141</v>
      </c>
      <c r="L43" s="45"/>
      <c r="M43" s="20" t="n">
        <v>240</v>
      </c>
      <c r="N43" s="14" t="n">
        <v>3.258</v>
      </c>
      <c r="O43" s="15" t="n">
        <v>262.41</v>
      </c>
      <c r="P43" s="16" t="n">
        <v>3.562</v>
      </c>
      <c r="Q43" s="45" t="n">
        <v>20.46</v>
      </c>
      <c r="R43" s="16"/>
      <c r="S43" s="16"/>
      <c r="T43" s="73"/>
    </row>
    <row r="44" customFormat="false" ht="15" hidden="false" customHeight="false" outlineLevel="0" collapsed="false">
      <c r="A44" s="16"/>
      <c r="B44" s="16"/>
      <c r="C44" s="16"/>
      <c r="D44" s="16"/>
      <c r="N44" s="19"/>
      <c r="O44" s="19"/>
      <c r="P44" s="204"/>
      <c r="Q44" s="153"/>
      <c r="R44" s="19"/>
      <c r="S44" s="19"/>
      <c r="T44" s="19"/>
    </row>
    <row r="45" customFormat="false" ht="15" hidden="false" customHeight="false" outlineLevel="0" collapsed="false">
      <c r="N45" s="19"/>
      <c r="O45" s="19"/>
      <c r="P45" s="19"/>
      <c r="Q45" s="19"/>
      <c r="R45" s="19"/>
      <c r="S45" s="19"/>
      <c r="T45" s="19"/>
    </row>
    <row r="46" customFormat="false" ht="15" hidden="false" customHeight="false" outlineLevel="0" collapsed="false">
      <c r="N46" s="19"/>
      <c r="O46" s="19"/>
      <c r="P46" s="19"/>
      <c r="Q46" s="19"/>
      <c r="R46" s="19"/>
      <c r="S46" s="19"/>
      <c r="T46" s="19"/>
    </row>
    <row r="47" customFormat="false" ht="15.75" hidden="false" customHeight="false" outlineLevel="0" collapsed="false">
      <c r="A47" s="23" t="s">
        <v>452</v>
      </c>
      <c r="G47" s="23" t="s">
        <v>453</v>
      </c>
      <c r="H47" s="23"/>
      <c r="I47" s="23" t="s">
        <v>454</v>
      </c>
      <c r="J47" s="19"/>
      <c r="K47" s="23" t="s">
        <v>455</v>
      </c>
      <c r="L47" s="23"/>
      <c r="M47" s="23" t="s">
        <v>456</v>
      </c>
      <c r="N47" s="19"/>
      <c r="O47" s="19"/>
      <c r="P47" s="23" t="s">
        <v>11</v>
      </c>
      <c r="Q47" s="19"/>
      <c r="R47" s="19"/>
      <c r="S47" s="23"/>
      <c r="T47" s="23"/>
    </row>
    <row r="48" customFormat="false" ht="20.25" hidden="false" customHeight="false" outlineLevel="0" collapsed="false">
      <c r="A48" s="22" t="s">
        <v>12</v>
      </c>
      <c r="D48" s="27" t="n">
        <v>42.5455417066155</v>
      </c>
      <c r="E48" s="19" t="s">
        <v>13</v>
      </c>
      <c r="F48" s="19"/>
      <c r="G48" s="27" t="n">
        <v>36.2535953978907</v>
      </c>
      <c r="H48" s="27"/>
      <c r="I48" s="27" t="n">
        <v>34.3960760269773</v>
      </c>
      <c r="J48" s="19" t="n">
        <v>42.55</v>
      </c>
      <c r="K48" s="27" t="n">
        <v>39.2397302268547</v>
      </c>
      <c r="L48" s="27"/>
      <c r="M48" s="27" t="n">
        <v>42.2459893048128</v>
      </c>
      <c r="N48" s="19"/>
      <c r="O48" s="19"/>
      <c r="P48" s="22"/>
      <c r="Q48" s="19"/>
      <c r="R48" s="19"/>
      <c r="S48" s="27"/>
      <c r="T48" s="22"/>
    </row>
    <row r="49" customFormat="false" ht="20.25" hidden="false" customHeight="false" outlineLevel="0" collapsed="false">
      <c r="A49" s="22" t="s">
        <v>14</v>
      </c>
      <c r="D49" s="27" t="n">
        <v>50.934803451582</v>
      </c>
      <c r="E49" s="19" t="s">
        <v>13</v>
      </c>
      <c r="F49" s="19"/>
      <c r="G49" s="27" t="n">
        <v>44.9424736337488</v>
      </c>
      <c r="H49" s="27"/>
      <c r="I49" s="27" t="n">
        <v>45.9840588595953</v>
      </c>
      <c r="J49" s="19"/>
      <c r="K49" s="27" t="n">
        <v>49.662783568363</v>
      </c>
      <c r="L49" s="27"/>
      <c r="M49" s="27" t="n">
        <v>50.5050505050505</v>
      </c>
      <c r="N49" s="19"/>
      <c r="O49" s="22"/>
      <c r="P49" s="22" t="s">
        <v>15</v>
      </c>
      <c r="Q49" s="19"/>
      <c r="R49" s="22" t="s">
        <v>16</v>
      </c>
      <c r="S49" s="27"/>
      <c r="T49" s="22"/>
    </row>
    <row r="50" customFormat="false" ht="18.75" hidden="false" customHeight="false" outlineLevel="0" collapsed="false">
      <c r="A50" s="22" t="s">
        <v>17</v>
      </c>
      <c r="D50" s="29" t="n">
        <v>275</v>
      </c>
      <c r="E50" s="19" t="s">
        <v>18</v>
      </c>
      <c r="F50" s="19"/>
      <c r="G50" s="29" t="n">
        <v>280</v>
      </c>
      <c r="H50" s="29"/>
      <c r="I50" s="29" t="n">
        <v>280</v>
      </c>
      <c r="J50" s="19"/>
      <c r="K50" s="29" t="n">
        <v>275</v>
      </c>
      <c r="L50" s="29"/>
      <c r="M50" s="29" t="n">
        <v>275</v>
      </c>
      <c r="N50" s="19"/>
      <c r="O50" s="22"/>
      <c r="P50" s="22" t="s">
        <v>19</v>
      </c>
      <c r="Q50" s="19"/>
      <c r="R50" s="22" t="s">
        <v>20</v>
      </c>
      <c r="S50" s="29"/>
      <c r="T50" s="22"/>
    </row>
    <row r="51" customFormat="false" ht="18.75" hidden="false" customHeight="false" outlineLevel="0" collapsed="false">
      <c r="A51" s="22" t="s">
        <v>21</v>
      </c>
      <c r="D51" s="29" t="n">
        <v>80</v>
      </c>
      <c r="E51" s="19" t="s">
        <v>18</v>
      </c>
      <c r="F51" s="19"/>
      <c r="G51" s="29"/>
      <c r="H51" s="29"/>
      <c r="I51" s="29" t="n">
        <v>81</v>
      </c>
      <c r="J51" s="19" t="n">
        <v>86</v>
      </c>
      <c r="K51" s="29"/>
      <c r="L51" s="29"/>
      <c r="M51" s="29" t="n">
        <v>80</v>
      </c>
      <c r="N51" s="19"/>
      <c r="O51" s="22"/>
      <c r="P51" s="22" t="s">
        <v>22</v>
      </c>
      <c r="Q51" s="19"/>
      <c r="R51" s="22" t="s">
        <v>23</v>
      </c>
      <c r="S51" s="29"/>
      <c r="T51" s="22"/>
    </row>
    <row r="52" customFormat="false" ht="18.75" hidden="false" customHeight="false" outlineLevel="0" collapsed="false">
      <c r="A52" s="22" t="s">
        <v>24</v>
      </c>
      <c r="D52" s="27" t="n">
        <v>0.48</v>
      </c>
      <c r="E52" s="19" t="s">
        <v>25</v>
      </c>
      <c r="F52" s="19"/>
      <c r="G52" s="27"/>
      <c r="H52" s="27"/>
      <c r="I52" s="27" t="n">
        <v>0.5</v>
      </c>
      <c r="J52" s="19" t="n">
        <v>0.55</v>
      </c>
      <c r="K52" s="27"/>
      <c r="L52" s="27"/>
      <c r="M52" s="133" t="n">
        <v>0.475</v>
      </c>
      <c r="N52" s="19"/>
      <c r="O52" s="22"/>
      <c r="P52" s="22" t="s">
        <v>26</v>
      </c>
      <c r="Q52" s="19"/>
      <c r="R52" s="22" t="s">
        <v>27</v>
      </c>
      <c r="S52" s="27"/>
      <c r="T52" s="22"/>
    </row>
    <row r="53" customFormat="false" ht="18.75" hidden="false" customHeight="false" outlineLevel="0" collapsed="false">
      <c r="A53" s="22" t="s">
        <v>28</v>
      </c>
      <c r="D53" s="10" t="n">
        <v>1</v>
      </c>
      <c r="E53" s="19" t="n">
        <v>1</v>
      </c>
      <c r="F53" s="19"/>
      <c r="G53" s="10" t="n">
        <v>1</v>
      </c>
      <c r="H53" s="10"/>
      <c r="I53" s="10" t="n">
        <v>1</v>
      </c>
      <c r="J53" s="19"/>
      <c r="K53" s="10" t="n">
        <v>1</v>
      </c>
      <c r="L53" s="10"/>
      <c r="M53" s="10" t="n">
        <v>1</v>
      </c>
      <c r="N53" s="19"/>
      <c r="O53" s="22"/>
      <c r="P53" s="22" t="s">
        <v>29</v>
      </c>
      <c r="Q53" s="19"/>
      <c r="R53" s="22" t="s">
        <v>30</v>
      </c>
      <c r="S53" s="10"/>
      <c r="T53" s="22"/>
    </row>
    <row r="54" customFormat="false" ht="18.75" hidden="false" customHeight="false" outlineLevel="0" collapsed="false">
      <c r="A54" s="22" t="s">
        <v>31</v>
      </c>
      <c r="D54" s="10" t="n">
        <v>620</v>
      </c>
      <c r="E54" s="19" t="s">
        <v>32</v>
      </c>
      <c r="F54" s="19"/>
      <c r="G54" s="10" t="n">
        <v>515</v>
      </c>
      <c r="H54" s="10"/>
      <c r="I54" s="10" t="n">
        <v>471</v>
      </c>
      <c r="J54" s="19"/>
      <c r="K54" s="10" t="n">
        <v>550</v>
      </c>
      <c r="L54" s="10"/>
      <c r="M54" s="10" t="n">
        <v>621</v>
      </c>
      <c r="N54" s="19"/>
      <c r="O54" s="22"/>
      <c r="P54" s="22" t="s">
        <v>33</v>
      </c>
      <c r="Q54" s="19"/>
      <c r="R54" s="22" t="s">
        <v>34</v>
      </c>
      <c r="S54" s="10"/>
      <c r="T54" s="22"/>
    </row>
    <row r="55" customFormat="false" ht="18.75" hidden="false" customHeight="false" outlineLevel="0" collapsed="false">
      <c r="A55" s="22" t="s">
        <v>35</v>
      </c>
      <c r="D55" s="10" t="n">
        <v>710</v>
      </c>
      <c r="E55" s="19" t="s">
        <v>32</v>
      </c>
      <c r="F55" s="19"/>
      <c r="G55" s="10" t="n">
        <v>605</v>
      </c>
      <c r="H55" s="10"/>
      <c r="I55" s="10" t="n">
        <v>561</v>
      </c>
      <c r="J55" s="19"/>
      <c r="K55" s="10" t="n">
        <v>640</v>
      </c>
      <c r="L55" s="10"/>
      <c r="M55" s="10" t="n">
        <v>711</v>
      </c>
      <c r="N55" s="19"/>
      <c r="O55" s="22"/>
      <c r="P55" s="22" t="s">
        <v>36</v>
      </c>
      <c r="Q55" s="19"/>
      <c r="R55" s="22" t="s">
        <v>37</v>
      </c>
      <c r="S55" s="10"/>
      <c r="T55" s="22"/>
    </row>
    <row r="56" customFormat="false" ht="18.75" hidden="false" customHeight="false" outlineLevel="0" collapsed="false">
      <c r="A56" s="22" t="s">
        <v>38</v>
      </c>
      <c r="D56" s="10" t="n">
        <v>850</v>
      </c>
      <c r="E56" s="19" t="s">
        <v>32</v>
      </c>
      <c r="F56" s="19"/>
      <c r="G56" s="10" t="n">
        <v>750</v>
      </c>
      <c r="H56" s="10"/>
      <c r="I56" s="10" t="n">
        <v>750</v>
      </c>
      <c r="J56" s="19"/>
      <c r="K56" s="10" t="n">
        <v>810</v>
      </c>
      <c r="L56" s="10"/>
      <c r="M56" s="10" t="n">
        <v>850</v>
      </c>
      <c r="N56" s="19"/>
      <c r="O56" s="22"/>
      <c r="P56" s="22" t="s">
        <v>39</v>
      </c>
      <c r="Q56" s="19"/>
      <c r="R56" s="22" t="s">
        <v>40</v>
      </c>
      <c r="S56" s="10"/>
      <c r="T56" s="22"/>
    </row>
    <row r="57" customFormat="false" ht="20.25" hidden="false" customHeight="false" outlineLevel="0" collapsed="false">
      <c r="A57" s="22" t="s">
        <v>41</v>
      </c>
      <c r="D57" s="10" t="n">
        <v>180</v>
      </c>
      <c r="E57" s="19" t="s">
        <v>32</v>
      </c>
      <c r="F57" s="19"/>
      <c r="G57" s="10" t="n">
        <v>235</v>
      </c>
      <c r="H57" s="10"/>
      <c r="I57" s="10" t="n">
        <v>235</v>
      </c>
      <c r="J57" s="19"/>
      <c r="K57" s="10" t="n">
        <v>235</v>
      </c>
      <c r="L57" s="10"/>
      <c r="M57" s="10" t="n">
        <v>180</v>
      </c>
      <c r="N57" s="19"/>
      <c r="O57" s="22"/>
      <c r="P57" s="22" t="s">
        <v>42</v>
      </c>
      <c r="Q57" s="19"/>
      <c r="R57" s="22" t="s">
        <v>43</v>
      </c>
      <c r="S57" s="10"/>
      <c r="T57" s="22"/>
    </row>
    <row r="58" customFormat="false" ht="15.75" hidden="false" customHeight="false" outlineLevel="0" collapsed="false">
      <c r="A58" s="22" t="s">
        <v>44</v>
      </c>
      <c r="D58" s="10" t="n">
        <v>26.58</v>
      </c>
      <c r="E58" s="19" t="s">
        <v>45</v>
      </c>
      <c r="F58" s="19"/>
      <c r="G58" s="10" t="n">
        <v>26.58</v>
      </c>
      <c r="H58" s="10"/>
      <c r="I58" s="10" t="n">
        <v>25</v>
      </c>
      <c r="J58" s="19"/>
      <c r="K58" s="10" t="n">
        <v>25</v>
      </c>
      <c r="L58" s="10"/>
      <c r="M58" s="10" t="n">
        <v>27</v>
      </c>
      <c r="N58" s="19"/>
      <c r="O58" s="19"/>
      <c r="P58" s="10"/>
      <c r="Q58" s="19"/>
      <c r="R58" s="10"/>
      <c r="S58" s="10"/>
      <c r="T58" s="19"/>
    </row>
    <row r="59" customFormat="false" ht="18.75" hidden="false" customHeight="false" outlineLevel="0" collapsed="false">
      <c r="A59" s="22" t="s">
        <v>46</v>
      </c>
      <c r="D59" s="10" t="n">
        <v>16.688</v>
      </c>
      <c r="E59" s="19" t="s">
        <v>47</v>
      </c>
      <c r="F59" s="19"/>
      <c r="G59" s="10" t="n">
        <v>16.688</v>
      </c>
      <c r="H59" s="10"/>
      <c r="I59" s="10" t="n">
        <v>16.31</v>
      </c>
      <c r="J59" s="19"/>
      <c r="K59" s="10" t="n">
        <v>16.31</v>
      </c>
      <c r="L59" s="10"/>
      <c r="M59" s="10" t="n">
        <v>16.83</v>
      </c>
      <c r="N59" s="19"/>
      <c r="O59" s="19"/>
      <c r="P59" s="10"/>
      <c r="Q59" s="19"/>
      <c r="R59" s="10"/>
      <c r="S59" s="10"/>
      <c r="T59" s="19"/>
    </row>
    <row r="60" customFormat="false" ht="15.75" hidden="false" customHeight="false" outlineLevel="0" collapsed="false">
      <c r="A60" s="22" t="s">
        <v>48</v>
      </c>
      <c r="D60" s="27" t="n">
        <v>42.3355944391179</v>
      </c>
      <c r="E60" s="19" t="n">
        <v>1</v>
      </c>
      <c r="F60" s="19"/>
      <c r="G60" s="27" t="n">
        <v>42.3355944391179</v>
      </c>
      <c r="H60" s="27"/>
      <c r="I60" s="27" t="n">
        <v>38.3200490496628</v>
      </c>
      <c r="J60" s="19"/>
      <c r="K60" s="27" t="n">
        <v>38.3200490496628</v>
      </c>
      <c r="L60" s="27"/>
      <c r="M60" s="27" t="n">
        <v>43.3155080213904</v>
      </c>
      <c r="N60" s="19"/>
      <c r="O60" s="19"/>
      <c r="P60" s="27"/>
      <c r="Q60" s="19"/>
      <c r="R60" s="27"/>
      <c r="S60" s="27"/>
      <c r="T60" s="19"/>
    </row>
    <row r="61" customFormat="false" ht="15.75" hidden="false" customHeight="false" outlineLevel="0" collapsed="false">
      <c r="A61" s="22" t="s">
        <v>49</v>
      </c>
      <c r="D61" s="10" t="s">
        <v>50</v>
      </c>
      <c r="E61" s="19"/>
      <c r="F61" s="19"/>
      <c r="G61" s="10" t="s">
        <v>50</v>
      </c>
      <c r="H61" s="19" t="s">
        <v>457</v>
      </c>
      <c r="I61" s="10" t="s">
        <v>50</v>
      </c>
      <c r="J61" s="19"/>
      <c r="K61" s="10" t="s">
        <v>50</v>
      </c>
      <c r="L61" s="10"/>
      <c r="M61" s="10" t="s">
        <v>50</v>
      </c>
      <c r="N61" s="19"/>
      <c r="O61" s="19"/>
      <c r="P61" s="10"/>
      <c r="Q61" s="19"/>
      <c r="R61" s="10"/>
      <c r="S61" s="10"/>
      <c r="T61" s="19"/>
    </row>
    <row r="62" customFormat="false" ht="15.75" hidden="false" customHeight="false" outlineLevel="0" collapsed="false">
      <c r="A62" s="22" t="s">
        <v>51</v>
      </c>
      <c r="D62" s="10" t="s">
        <v>71</v>
      </c>
      <c r="G62" s="10" t="s">
        <v>71</v>
      </c>
      <c r="H62" s="10" t="n">
        <v>0.44</v>
      </c>
      <c r="I62" s="10" t="s">
        <v>71</v>
      </c>
      <c r="J62" s="19"/>
      <c r="K62" s="10" t="s">
        <v>71</v>
      </c>
      <c r="L62" s="10"/>
      <c r="M62" s="10" t="s">
        <v>71</v>
      </c>
      <c r="N62" s="19"/>
      <c r="O62" s="19"/>
      <c r="P62" s="10"/>
      <c r="Q62" s="19"/>
      <c r="R62" s="10"/>
      <c r="S62" s="10"/>
      <c r="T62" s="19"/>
    </row>
    <row r="63" customFormat="false" ht="15.75" hidden="false" customHeight="false" outlineLevel="0" collapsed="false">
      <c r="A63" s="22" t="s">
        <v>431</v>
      </c>
      <c r="D63" s="22" t="s">
        <v>458</v>
      </c>
      <c r="H63" s="205" t="n">
        <v>44.6079012464046</v>
      </c>
      <c r="I63" s="22" t="s">
        <v>459</v>
      </c>
      <c r="L63" s="205"/>
      <c r="M63" s="206" t="n">
        <v>45.5155080213904</v>
      </c>
      <c r="P63" s="22"/>
      <c r="S63" s="205"/>
    </row>
    <row r="64" customFormat="false" ht="15.75" hidden="false" customHeight="false" outlineLevel="0" collapsed="false">
      <c r="A64" s="22" t="s">
        <v>460</v>
      </c>
      <c r="D64" s="22" t="s">
        <v>461</v>
      </c>
    </row>
    <row r="65" customFormat="false" ht="12.75" hidden="false" customHeight="false" outlineLevel="0" collapsed="false">
      <c r="D65" s="0" t="n">
        <v>1981</v>
      </c>
      <c r="I65" s="0" t="n">
        <v>1985</v>
      </c>
    </row>
  </sheetData>
  <mergeCells count="21">
    <mergeCell ref="A4:D4"/>
    <mergeCell ref="G4:J4"/>
    <mergeCell ref="M4:P4"/>
    <mergeCell ref="A5:B5"/>
    <mergeCell ref="C5:D5"/>
    <mergeCell ref="G5:H5"/>
    <mergeCell ref="I5:J5"/>
    <mergeCell ref="M5:N5"/>
    <mergeCell ref="O5:P5"/>
    <mergeCell ref="A6:B6"/>
    <mergeCell ref="C6:D6"/>
    <mergeCell ref="G6:H6"/>
    <mergeCell ref="I6:J6"/>
    <mergeCell ref="M6:N6"/>
    <mergeCell ref="O6:P6"/>
    <mergeCell ref="A7:B7"/>
    <mergeCell ref="C7:D7"/>
    <mergeCell ref="G7:H7"/>
    <mergeCell ref="I7:J7"/>
    <mergeCell ref="M7:N7"/>
    <mergeCell ref="O7:P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56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I52" activeCellId="0" sqref="I52"/>
    </sheetView>
  </sheetViews>
  <sheetFormatPr defaultColWidth="9.0546875" defaultRowHeight="12.75" zeroHeight="false" outlineLevelRow="0" outlineLevelCol="0"/>
  <sheetData>
    <row r="1" customFormat="false" ht="18" hidden="false" customHeight="false" outlineLevel="0" collapsed="false">
      <c r="A1" s="1" t="s">
        <v>462</v>
      </c>
      <c r="F1" s="207" t="s">
        <v>463</v>
      </c>
      <c r="G1" s="1"/>
      <c r="M1" s="1"/>
      <c r="Y1" s="2"/>
      <c r="Z1" s="2"/>
      <c r="AA1" s="2"/>
      <c r="AB1" s="2"/>
      <c r="AC1" s="2"/>
      <c r="AD1" s="2"/>
      <c r="AE1" s="2"/>
      <c r="AF1" s="2"/>
      <c r="AG1" s="3"/>
      <c r="AH1" s="3"/>
      <c r="AI1" s="2"/>
      <c r="AJ1" s="2"/>
      <c r="AK1" s="2"/>
      <c r="AL1" s="3"/>
      <c r="AM1" s="3"/>
      <c r="AN1" s="2"/>
      <c r="AO1" s="2"/>
      <c r="AP1" s="2"/>
      <c r="AQ1" s="2"/>
      <c r="AR1" s="2"/>
      <c r="AS1" s="2"/>
      <c r="AT1" s="2"/>
    </row>
    <row r="2" customFormat="false" ht="18" hidden="false" customHeight="false" outlineLevel="0" collapsed="false">
      <c r="F2" s="207" t="s">
        <v>464</v>
      </c>
      <c r="Y2" s="10"/>
      <c r="Z2" s="10"/>
      <c r="AA2" s="4"/>
      <c r="AB2" s="4"/>
      <c r="AC2" s="4"/>
      <c r="AD2" s="4"/>
      <c r="AE2" s="3"/>
      <c r="AF2" s="3"/>
      <c r="AG2" s="3"/>
      <c r="AH2" s="3"/>
      <c r="AI2" s="4"/>
      <c r="AJ2" s="4"/>
      <c r="AK2" s="4"/>
      <c r="AL2" s="3"/>
      <c r="AM2" s="3"/>
      <c r="AN2" s="4"/>
      <c r="AO2" s="3"/>
      <c r="AP2" s="3"/>
      <c r="AQ2" s="4"/>
      <c r="AR2" s="4"/>
      <c r="AS2" s="4"/>
      <c r="AT2" s="4"/>
    </row>
    <row r="3" customFormat="false" ht="18" hidden="false" customHeight="false" outlineLevel="0" collapsed="false">
      <c r="Y3" s="10"/>
      <c r="Z3" s="10"/>
      <c r="AA3" s="37"/>
      <c r="AB3" s="37"/>
      <c r="AC3" s="37"/>
      <c r="AD3" s="37"/>
      <c r="AE3" s="5"/>
      <c r="AF3" s="5"/>
      <c r="AG3" s="3"/>
      <c r="AH3" s="3"/>
      <c r="AI3" s="37"/>
      <c r="AJ3" s="37"/>
      <c r="AK3" s="135"/>
      <c r="AL3" s="3"/>
      <c r="AM3" s="3"/>
      <c r="AN3" s="4"/>
      <c r="AO3" s="5"/>
      <c r="AP3" s="5"/>
      <c r="AQ3" s="4"/>
      <c r="AR3" s="4"/>
      <c r="AS3" s="4"/>
      <c r="AT3" s="4"/>
    </row>
    <row r="4" customFormat="false" ht="18" hidden="false" customHeight="false" outlineLevel="0" collapsed="false">
      <c r="A4" s="9" t="s">
        <v>465</v>
      </c>
      <c r="B4" s="9"/>
      <c r="C4" s="9"/>
      <c r="D4" s="9"/>
      <c r="G4" s="9" t="s">
        <v>466</v>
      </c>
      <c r="H4" s="9"/>
      <c r="I4" s="9"/>
      <c r="J4" s="9"/>
      <c r="M4" s="9" t="s">
        <v>467</v>
      </c>
      <c r="N4" s="9"/>
      <c r="O4" s="9"/>
      <c r="P4" s="9"/>
      <c r="Q4" s="123"/>
      <c r="R4" s="123"/>
      <c r="S4" s="9" t="s">
        <v>468</v>
      </c>
      <c r="T4" s="9"/>
      <c r="U4" s="9"/>
      <c r="V4" s="9"/>
      <c r="W4" s="58"/>
      <c r="Y4" s="10"/>
      <c r="Z4" s="10"/>
      <c r="AA4" s="37"/>
      <c r="AB4" s="37"/>
      <c r="AC4" s="5"/>
      <c r="AD4" s="5"/>
      <c r="AE4" s="164"/>
      <c r="AF4" s="164"/>
      <c r="AG4" s="3"/>
      <c r="AH4" s="3"/>
      <c r="AI4" s="5"/>
      <c r="AJ4" s="5"/>
      <c r="AK4" s="32"/>
      <c r="AL4" s="5"/>
      <c r="AM4" s="5"/>
      <c r="AN4" s="4"/>
      <c r="AO4" s="164"/>
      <c r="AP4" s="164"/>
      <c r="AQ4" s="4"/>
      <c r="AR4" s="4"/>
      <c r="AS4" s="4"/>
      <c r="AT4" s="4"/>
    </row>
    <row r="5" customFormat="false" ht="21" hidden="false" customHeight="false" outlineLevel="0" collapsed="false">
      <c r="A5" s="5" t="s">
        <v>1</v>
      </c>
      <c r="B5" s="5"/>
      <c r="C5" s="5" t="s">
        <v>2</v>
      </c>
      <c r="D5" s="5"/>
      <c r="G5" s="5" t="s">
        <v>1</v>
      </c>
      <c r="H5" s="5"/>
      <c r="I5" s="5" t="s">
        <v>2</v>
      </c>
      <c r="J5" s="5"/>
      <c r="M5" s="5" t="s">
        <v>1</v>
      </c>
      <c r="N5" s="5"/>
      <c r="O5" s="5" t="s">
        <v>2</v>
      </c>
      <c r="P5" s="5"/>
      <c r="S5" s="5" t="s">
        <v>1</v>
      </c>
      <c r="T5" s="5"/>
      <c r="U5" s="5" t="s">
        <v>2</v>
      </c>
      <c r="V5" s="5"/>
      <c r="Y5" s="39"/>
      <c r="Z5" s="32"/>
      <c r="AA5" s="7"/>
      <c r="AB5" s="7"/>
      <c r="AC5" s="6"/>
      <c r="AD5" s="6"/>
      <c r="AE5" s="155"/>
      <c r="AF5" s="155"/>
      <c r="AG5" s="6"/>
      <c r="AH5" s="6"/>
      <c r="AI5" s="6"/>
      <c r="AJ5" s="6"/>
      <c r="AK5" s="32"/>
      <c r="AL5" s="155"/>
      <c r="AM5" s="155"/>
      <c r="AN5" s="4"/>
      <c r="AO5" s="155"/>
      <c r="AP5" s="155"/>
    </row>
    <row r="6" customFormat="false" ht="15.75" hidden="false" customHeight="false" outlineLevel="0" collapsed="false">
      <c r="A6" s="8" t="s">
        <v>469</v>
      </c>
      <c r="B6" s="8"/>
      <c r="C6" s="8" t="s">
        <v>470</v>
      </c>
      <c r="D6" s="8"/>
      <c r="G6" s="8" t="s">
        <v>469</v>
      </c>
      <c r="H6" s="8"/>
      <c r="I6" s="8" t="s">
        <v>470</v>
      </c>
      <c r="J6" s="8"/>
      <c r="M6" s="8" t="s">
        <v>469</v>
      </c>
      <c r="N6" s="8"/>
      <c r="O6" s="8" t="s">
        <v>470</v>
      </c>
      <c r="P6" s="8"/>
      <c r="S6" s="8" t="s">
        <v>469</v>
      </c>
      <c r="T6" s="8"/>
      <c r="U6" s="8" t="s">
        <v>470</v>
      </c>
      <c r="V6" s="8"/>
      <c r="Y6" s="12"/>
      <c r="Z6" s="10"/>
      <c r="AA6" s="8"/>
      <c r="AB6" s="8"/>
      <c r="AC6" s="8"/>
      <c r="AD6" s="8"/>
      <c r="AE6" s="8"/>
      <c r="AF6" s="8"/>
      <c r="AG6" s="8"/>
      <c r="AH6" s="8"/>
      <c r="AI6" s="8"/>
      <c r="AJ6" s="8"/>
      <c r="AK6" s="32"/>
      <c r="AL6" s="8"/>
      <c r="AM6" s="8"/>
      <c r="AO6" s="8"/>
      <c r="AP6" s="8"/>
    </row>
    <row r="7" customFormat="false" ht="18.75" hidden="false" customHeight="false" outlineLevel="0" collapsed="false">
      <c r="A7" s="9" t="s">
        <v>471</v>
      </c>
      <c r="B7" s="9"/>
      <c r="C7" s="3" t="s">
        <v>400</v>
      </c>
      <c r="D7" s="3"/>
      <c r="G7" s="9" t="s">
        <v>471</v>
      </c>
      <c r="H7" s="9"/>
      <c r="I7" s="3" t="s">
        <v>400</v>
      </c>
      <c r="J7" s="3"/>
      <c r="M7" s="9" t="s">
        <v>471</v>
      </c>
      <c r="N7" s="9"/>
      <c r="O7" s="3" t="s">
        <v>400</v>
      </c>
      <c r="P7" s="3"/>
      <c r="S7" s="9" t="s">
        <v>471</v>
      </c>
      <c r="T7" s="9"/>
      <c r="U7" s="3" t="s">
        <v>400</v>
      </c>
      <c r="V7" s="3"/>
      <c r="Y7" s="10"/>
      <c r="Z7" s="19"/>
      <c r="AA7" s="3"/>
      <c r="AB7" s="3"/>
      <c r="AC7" s="9"/>
      <c r="AD7" s="9"/>
      <c r="AE7" s="9"/>
      <c r="AF7" s="9"/>
      <c r="AG7" s="3"/>
      <c r="AH7" s="3"/>
      <c r="AI7" s="9"/>
      <c r="AJ7" s="9"/>
      <c r="AK7" s="32"/>
      <c r="AL7" s="9"/>
      <c r="AM7" s="9"/>
      <c r="AO7" s="9"/>
      <c r="AP7" s="9"/>
    </row>
    <row r="8" customFormat="false" ht="15.75" hidden="false" customHeight="false" outlineLevel="0" collapsed="false">
      <c r="A8" s="10" t="s">
        <v>7</v>
      </c>
      <c r="B8" s="10" t="s">
        <v>8</v>
      </c>
      <c r="C8" s="10" t="s">
        <v>7</v>
      </c>
      <c r="D8" s="10" t="s">
        <v>8</v>
      </c>
      <c r="E8" s="11" t="s">
        <v>9</v>
      </c>
      <c r="F8" s="11"/>
      <c r="G8" s="10" t="s">
        <v>7</v>
      </c>
      <c r="H8" s="10" t="s">
        <v>8</v>
      </c>
      <c r="I8" s="10" t="s">
        <v>7</v>
      </c>
      <c r="J8" s="10" t="s">
        <v>8</v>
      </c>
      <c r="K8" s="11" t="s">
        <v>9</v>
      </c>
      <c r="L8" s="11"/>
      <c r="M8" s="10" t="s">
        <v>7</v>
      </c>
      <c r="N8" s="10" t="s">
        <v>8</v>
      </c>
      <c r="O8" s="10" t="s">
        <v>7</v>
      </c>
      <c r="P8" s="10" t="s">
        <v>8</v>
      </c>
      <c r="Q8" s="11" t="s">
        <v>9</v>
      </c>
      <c r="R8" s="11"/>
      <c r="S8" s="10" t="s">
        <v>7</v>
      </c>
      <c r="T8" s="10" t="s">
        <v>8</v>
      </c>
      <c r="U8" s="10" t="s">
        <v>7</v>
      </c>
      <c r="V8" s="10" t="s">
        <v>8</v>
      </c>
      <c r="W8" s="11" t="s">
        <v>9</v>
      </c>
      <c r="X8" s="12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38"/>
      <c r="AL8" s="10"/>
      <c r="AM8" s="10"/>
      <c r="AO8" s="10"/>
      <c r="AP8" s="10"/>
    </row>
    <row r="9" customFormat="false" ht="15.75" hidden="false" customHeight="false" outlineLevel="0" collapsed="false">
      <c r="A9" s="13" t="n">
        <v>72.46</v>
      </c>
      <c r="B9" s="14" t="n">
        <v>0.802</v>
      </c>
      <c r="C9" s="15" t="n">
        <v>89.19</v>
      </c>
      <c r="D9" s="16" t="n">
        <v>0.987</v>
      </c>
      <c r="E9" s="45" t="n">
        <v>25.11</v>
      </c>
      <c r="F9" s="45"/>
      <c r="G9" s="13" t="n">
        <v>72.46</v>
      </c>
      <c r="H9" s="14" t="n">
        <v>0.785</v>
      </c>
      <c r="I9" s="15" t="n">
        <v>89.19</v>
      </c>
      <c r="J9" s="16" t="n">
        <v>0.966</v>
      </c>
      <c r="K9" s="45" t="n">
        <v>25.63</v>
      </c>
      <c r="L9" s="45"/>
      <c r="M9" s="13" t="n">
        <v>70.96</v>
      </c>
      <c r="N9" s="14" t="n">
        <v>0.782</v>
      </c>
      <c r="O9" s="15" t="n">
        <v>87.35</v>
      </c>
      <c r="P9" s="16" t="n">
        <v>0.962</v>
      </c>
      <c r="Q9" s="45" t="n">
        <v>25.22</v>
      </c>
      <c r="R9" s="45"/>
      <c r="S9" s="13" t="n">
        <v>70.96</v>
      </c>
      <c r="T9" s="14" t="n">
        <v>0.762</v>
      </c>
      <c r="U9" s="15" t="n">
        <v>87.35</v>
      </c>
      <c r="V9" s="16" t="n">
        <v>0.937</v>
      </c>
      <c r="W9" s="45" t="n">
        <v>25.88</v>
      </c>
      <c r="X9" s="18"/>
      <c r="Y9" s="19"/>
      <c r="Z9" s="19"/>
      <c r="AA9" s="15"/>
      <c r="AB9" s="16"/>
      <c r="AC9" s="208"/>
      <c r="AD9" s="209"/>
      <c r="AE9" s="109"/>
      <c r="AF9" s="110"/>
      <c r="AG9" s="19"/>
      <c r="AH9" s="19"/>
      <c r="AI9" s="15"/>
      <c r="AJ9" s="16"/>
      <c r="AK9" s="139"/>
      <c r="AL9" s="109"/>
      <c r="AM9" s="110"/>
      <c r="AO9" s="109"/>
      <c r="AP9" s="110"/>
    </row>
    <row r="10" customFormat="false" ht="15.75" hidden="false" customHeight="false" outlineLevel="0" collapsed="false">
      <c r="A10" s="20" t="n">
        <v>76</v>
      </c>
      <c r="B10" s="14" t="n">
        <v>0.665</v>
      </c>
      <c r="C10" s="15" t="n">
        <v>93.55</v>
      </c>
      <c r="D10" s="16" t="n">
        <v>0.819</v>
      </c>
      <c r="E10" s="45" t="n">
        <v>31.73</v>
      </c>
      <c r="F10" s="45"/>
      <c r="G10" s="20" t="n">
        <v>76</v>
      </c>
      <c r="H10" s="14" t="n">
        <v>0.65</v>
      </c>
      <c r="I10" s="15" t="n">
        <v>93.55</v>
      </c>
      <c r="J10" s="16" t="n">
        <v>0.801</v>
      </c>
      <c r="K10" s="45" t="n">
        <v>32.46</v>
      </c>
      <c r="L10" s="45"/>
      <c r="M10" s="20" t="n">
        <v>75</v>
      </c>
      <c r="N10" s="14" t="n">
        <v>0.655</v>
      </c>
      <c r="O10" s="15" t="n">
        <v>92.32</v>
      </c>
      <c r="P10" s="16" t="n">
        <v>0.807</v>
      </c>
      <c r="Q10" s="45" t="n">
        <v>31.79</v>
      </c>
      <c r="R10" s="45"/>
      <c r="S10" s="20" t="n">
        <v>75</v>
      </c>
      <c r="T10" s="14" t="n">
        <v>0.637</v>
      </c>
      <c r="U10" s="15" t="n">
        <v>92.32</v>
      </c>
      <c r="V10" s="16" t="n">
        <v>0.784</v>
      </c>
      <c r="W10" s="45" t="n">
        <v>32.69</v>
      </c>
      <c r="Y10" s="19"/>
      <c r="Z10" s="19"/>
      <c r="AA10" s="15"/>
      <c r="AB10" s="16"/>
      <c r="AC10" s="208"/>
      <c r="AD10" s="209"/>
      <c r="AE10" s="140"/>
      <c r="AF10" s="110"/>
      <c r="AG10" s="19"/>
      <c r="AH10" s="19"/>
      <c r="AI10" s="15"/>
      <c r="AJ10" s="16"/>
      <c r="AK10" s="139"/>
      <c r="AL10" s="140"/>
      <c r="AM10" s="110"/>
      <c r="AO10" s="140"/>
      <c r="AP10" s="110"/>
    </row>
    <row r="11" customFormat="false" ht="15.75" hidden="false" customHeight="false" outlineLevel="0" collapsed="false">
      <c r="A11" s="44" t="n">
        <v>80.6</v>
      </c>
      <c r="B11" s="14" t="n">
        <v>0.632</v>
      </c>
      <c r="C11" s="15" t="n">
        <v>99.24</v>
      </c>
      <c r="D11" s="16" t="n">
        <v>0.778</v>
      </c>
      <c r="E11" s="45" t="n">
        <v>35.44</v>
      </c>
      <c r="F11" s="45"/>
      <c r="G11" s="44" t="n">
        <v>80.6</v>
      </c>
      <c r="H11" s="14" t="n">
        <v>0.617</v>
      </c>
      <c r="I11" s="15" t="n">
        <v>99.24</v>
      </c>
      <c r="J11" s="16" t="n">
        <v>0.759</v>
      </c>
      <c r="K11" s="45" t="n">
        <v>36.32</v>
      </c>
      <c r="L11" s="45"/>
      <c r="M11" s="20" t="n">
        <v>80</v>
      </c>
      <c r="N11" s="14" t="n">
        <v>0.627</v>
      </c>
      <c r="O11" s="15" t="n">
        <v>98.47</v>
      </c>
      <c r="P11" s="16" t="n">
        <v>0.772</v>
      </c>
      <c r="Q11" s="45" t="n">
        <v>35.45</v>
      </c>
      <c r="R11" s="45"/>
      <c r="S11" s="20" t="n">
        <v>80</v>
      </c>
      <c r="T11" s="14" t="n">
        <v>0.609</v>
      </c>
      <c r="U11" s="15" t="n">
        <v>98.47</v>
      </c>
      <c r="V11" s="16" t="n">
        <v>0.749</v>
      </c>
      <c r="W11" s="45" t="n">
        <v>36.51</v>
      </c>
      <c r="Y11" s="19"/>
      <c r="Z11" s="19"/>
      <c r="AA11" s="15"/>
      <c r="AB11" s="16"/>
      <c r="AC11" s="208"/>
      <c r="AD11" s="209"/>
      <c r="AE11" s="140"/>
      <c r="AF11" s="110"/>
      <c r="AG11" s="19"/>
      <c r="AH11" s="19"/>
      <c r="AI11" s="15"/>
      <c r="AJ11" s="16"/>
      <c r="AK11" s="139"/>
      <c r="AL11" s="140"/>
      <c r="AM11" s="110"/>
      <c r="AO11" s="109"/>
      <c r="AP11" s="110"/>
    </row>
    <row r="12" customFormat="false" ht="15.75" hidden="false" customHeight="false" outlineLevel="0" collapsed="false">
      <c r="A12" s="20" t="n">
        <v>85</v>
      </c>
      <c r="B12" s="14" t="n">
        <v>0.623</v>
      </c>
      <c r="C12" s="15" t="n">
        <v>104.63</v>
      </c>
      <c r="D12" s="16" t="n">
        <v>0.766</v>
      </c>
      <c r="E12" s="45" t="n">
        <v>37.92</v>
      </c>
      <c r="F12" s="45"/>
      <c r="G12" s="20" t="n">
        <v>85</v>
      </c>
      <c r="H12" s="14" t="n">
        <v>0.609</v>
      </c>
      <c r="I12" s="15" t="n">
        <v>104.63</v>
      </c>
      <c r="J12" s="16" t="n">
        <v>0.749</v>
      </c>
      <c r="K12" s="45" t="n">
        <v>38.78</v>
      </c>
      <c r="L12" s="45"/>
      <c r="M12" s="20" t="n">
        <v>85</v>
      </c>
      <c r="N12" s="14" t="n">
        <v>0.623</v>
      </c>
      <c r="O12" s="15" t="n">
        <v>104.63</v>
      </c>
      <c r="P12" s="16" t="n">
        <v>0.766</v>
      </c>
      <c r="Q12" s="45" t="n">
        <v>37.92</v>
      </c>
      <c r="R12" s="45"/>
      <c r="S12" s="20" t="n">
        <v>85</v>
      </c>
      <c r="T12" s="14" t="n">
        <v>0.606</v>
      </c>
      <c r="U12" s="15" t="n">
        <v>104.63</v>
      </c>
      <c r="V12" s="16" t="n">
        <v>0.746</v>
      </c>
      <c r="W12" s="45" t="n">
        <v>38.98</v>
      </c>
      <c r="Y12" s="19"/>
      <c r="Z12" s="19"/>
      <c r="AA12" s="15"/>
      <c r="AB12" s="16"/>
      <c r="AC12" s="208"/>
      <c r="AD12" s="209"/>
      <c r="AE12" s="140"/>
      <c r="AF12" s="110"/>
      <c r="AG12" s="19"/>
      <c r="AH12" s="19"/>
      <c r="AI12" s="15"/>
      <c r="AJ12" s="16"/>
      <c r="AK12" s="141"/>
      <c r="AL12" s="140"/>
      <c r="AM12" s="110"/>
      <c r="AO12" s="140"/>
      <c r="AP12" s="110"/>
    </row>
    <row r="13" customFormat="false" ht="15.75" hidden="false" customHeight="false" outlineLevel="0" collapsed="false">
      <c r="A13" s="20" t="n">
        <v>90</v>
      </c>
      <c r="B13" s="14" t="n">
        <v>0.625</v>
      </c>
      <c r="C13" s="15" t="n">
        <v>110.78</v>
      </c>
      <c r="D13" s="16" t="n">
        <v>0.77</v>
      </c>
      <c r="E13" s="45" t="n">
        <v>39.97</v>
      </c>
      <c r="F13" s="45"/>
      <c r="G13" s="20" t="n">
        <v>90</v>
      </c>
      <c r="H13" s="14" t="n">
        <v>0.613</v>
      </c>
      <c r="I13" s="15" t="n">
        <v>110.78</v>
      </c>
      <c r="J13" s="16" t="n">
        <v>0.754</v>
      </c>
      <c r="K13" s="45" t="n">
        <v>40.79</v>
      </c>
      <c r="L13" s="45"/>
      <c r="M13" s="20" t="n">
        <v>90</v>
      </c>
      <c r="N13" s="14" t="n">
        <v>0.625</v>
      </c>
      <c r="O13" s="15" t="n">
        <v>110.78</v>
      </c>
      <c r="P13" s="16" t="n">
        <v>0.77</v>
      </c>
      <c r="Q13" s="45" t="n">
        <v>39.97</v>
      </c>
      <c r="R13" s="45"/>
      <c r="S13" s="20" t="n">
        <v>90</v>
      </c>
      <c r="T13" s="14" t="n">
        <v>0.61</v>
      </c>
      <c r="U13" s="15" t="n">
        <v>110.78</v>
      </c>
      <c r="V13" s="16" t="n">
        <v>0.75</v>
      </c>
      <c r="W13" s="45" t="n">
        <v>41.01</v>
      </c>
      <c r="Y13" s="19"/>
      <c r="Z13" s="19"/>
      <c r="AA13" s="15"/>
      <c r="AB13" s="16"/>
      <c r="AC13" s="208"/>
      <c r="AD13" s="209"/>
      <c r="AE13" s="140"/>
      <c r="AF13" s="110"/>
      <c r="AG13" s="19"/>
      <c r="AH13" s="19"/>
      <c r="AI13" s="15"/>
      <c r="AJ13" s="16"/>
      <c r="AK13" s="141"/>
      <c r="AL13" s="140"/>
      <c r="AM13" s="110"/>
      <c r="AO13" s="140"/>
      <c r="AP13" s="110"/>
    </row>
    <row r="14" customFormat="false" ht="15.75" hidden="false" customHeight="false" outlineLevel="0" collapsed="false">
      <c r="A14" s="20" t="n">
        <v>95</v>
      </c>
      <c r="B14" s="14" t="n">
        <v>0.641</v>
      </c>
      <c r="C14" s="15" t="n">
        <v>116.94</v>
      </c>
      <c r="D14" s="16" t="n">
        <v>0.788</v>
      </c>
      <c r="E14" s="45" t="n">
        <v>41.2</v>
      </c>
      <c r="F14" s="45"/>
      <c r="G14" s="20" t="n">
        <v>95</v>
      </c>
      <c r="H14" s="14" t="n">
        <v>0.629</v>
      </c>
      <c r="I14" s="15" t="n">
        <v>116.94</v>
      </c>
      <c r="J14" s="16" t="n">
        <v>0.775</v>
      </c>
      <c r="K14" s="45" t="n">
        <v>41.92</v>
      </c>
      <c r="L14" s="45"/>
      <c r="M14" s="20" t="n">
        <v>95</v>
      </c>
      <c r="N14" s="14" t="n">
        <v>0.641</v>
      </c>
      <c r="O14" s="15" t="n">
        <v>116.94</v>
      </c>
      <c r="P14" s="16" t="n">
        <v>0.788</v>
      </c>
      <c r="Q14" s="45" t="n">
        <v>41.2</v>
      </c>
      <c r="R14" s="45"/>
      <c r="S14" s="20" t="n">
        <v>95</v>
      </c>
      <c r="T14" s="14" t="n">
        <v>0.626</v>
      </c>
      <c r="U14" s="15" t="n">
        <v>116.94</v>
      </c>
      <c r="V14" s="16" t="n">
        <v>0.771</v>
      </c>
      <c r="W14" s="45" t="n">
        <v>42.15</v>
      </c>
      <c r="Y14" s="19"/>
      <c r="Z14" s="19"/>
      <c r="AA14" s="15"/>
      <c r="AB14" s="16"/>
      <c r="AC14" s="208"/>
      <c r="AD14" s="209"/>
      <c r="AE14" s="140"/>
      <c r="AF14" s="110"/>
      <c r="AG14" s="19"/>
      <c r="AH14" s="19"/>
      <c r="AI14" s="15"/>
      <c r="AJ14" s="16"/>
      <c r="AK14" s="139"/>
      <c r="AL14" s="140"/>
      <c r="AM14" s="110"/>
      <c r="AO14" s="140"/>
      <c r="AP14" s="110"/>
    </row>
    <row r="15" customFormat="false" ht="15.75" hidden="false" customHeight="false" outlineLevel="0" collapsed="false">
      <c r="A15" s="20" t="n">
        <v>100</v>
      </c>
      <c r="B15" s="14" t="n">
        <v>0.673</v>
      </c>
      <c r="C15" s="15" t="n">
        <v>123.09</v>
      </c>
      <c r="D15" s="16" t="n">
        <v>0.828</v>
      </c>
      <c r="E15" s="45" t="n">
        <v>41.3</v>
      </c>
      <c r="F15" s="45"/>
      <c r="G15" s="20" t="n">
        <v>100</v>
      </c>
      <c r="H15" s="14" t="n">
        <v>0.663</v>
      </c>
      <c r="I15" s="15" t="n">
        <v>123.09</v>
      </c>
      <c r="J15" s="16" t="n">
        <v>0.816</v>
      </c>
      <c r="K15" s="45" t="n">
        <v>41.9</v>
      </c>
      <c r="L15" s="45"/>
      <c r="M15" s="20" t="n">
        <v>100</v>
      </c>
      <c r="N15" s="14" t="n">
        <v>0.673</v>
      </c>
      <c r="O15" s="15" t="n">
        <v>123.09</v>
      </c>
      <c r="P15" s="16" t="n">
        <v>0.828</v>
      </c>
      <c r="Q15" s="45" t="n">
        <v>41.3</v>
      </c>
      <c r="R15" s="45"/>
      <c r="S15" s="20" t="n">
        <v>100</v>
      </c>
      <c r="T15" s="14" t="n">
        <v>0.659</v>
      </c>
      <c r="U15" s="15" t="n">
        <v>123.09</v>
      </c>
      <c r="V15" s="16" t="n">
        <v>0.811</v>
      </c>
      <c r="W15" s="45" t="n">
        <v>42.14</v>
      </c>
      <c r="Y15" s="19"/>
      <c r="Z15" s="19"/>
      <c r="AA15" s="15"/>
      <c r="AB15" s="16"/>
      <c r="AC15" s="208"/>
      <c r="AD15" s="209"/>
      <c r="AE15" s="140"/>
      <c r="AF15" s="110"/>
      <c r="AG15" s="19"/>
      <c r="AH15" s="19"/>
      <c r="AI15" s="15"/>
      <c r="AJ15" s="16"/>
      <c r="AK15" s="139"/>
      <c r="AL15" s="140"/>
      <c r="AM15" s="110"/>
      <c r="AO15" s="140"/>
      <c r="AP15" s="110"/>
    </row>
    <row r="16" customFormat="false" ht="15.75" hidden="false" customHeight="false" outlineLevel="0" collapsed="false">
      <c r="A16" s="20" t="n">
        <v>105</v>
      </c>
      <c r="B16" s="14" t="n">
        <v>0.72</v>
      </c>
      <c r="C16" s="15" t="n">
        <v>129.25</v>
      </c>
      <c r="D16" s="16" t="n">
        <v>0.886</v>
      </c>
      <c r="E16" s="45" t="n">
        <v>40.5</v>
      </c>
      <c r="F16" s="45"/>
      <c r="G16" s="20" t="n">
        <v>105</v>
      </c>
      <c r="H16" s="14" t="n">
        <v>0.712</v>
      </c>
      <c r="I16" s="15" t="n">
        <v>129.25</v>
      </c>
      <c r="J16" s="16" t="n">
        <v>0.876</v>
      </c>
      <c r="K16" s="45" t="n">
        <v>40.98</v>
      </c>
      <c r="L16" s="45"/>
      <c r="M16" s="20" t="n">
        <v>105</v>
      </c>
      <c r="N16" s="14" t="n">
        <v>0.72</v>
      </c>
      <c r="O16" s="15" t="n">
        <v>129.25</v>
      </c>
      <c r="P16" s="16" t="n">
        <v>0.886</v>
      </c>
      <c r="Q16" s="45" t="n">
        <v>40.5</v>
      </c>
      <c r="R16" s="45"/>
      <c r="S16" s="20" t="n">
        <v>105</v>
      </c>
      <c r="T16" s="14" t="n">
        <v>0.708</v>
      </c>
      <c r="U16" s="15" t="n">
        <v>129.25</v>
      </c>
      <c r="V16" s="16" t="n">
        <v>0.871</v>
      </c>
      <c r="W16" s="45" t="n">
        <v>41.22</v>
      </c>
      <c r="Y16" s="19"/>
      <c r="Z16" s="19"/>
      <c r="AA16" s="15"/>
      <c r="AB16" s="16"/>
      <c r="AC16" s="208"/>
      <c r="AD16" s="209"/>
      <c r="AE16" s="140"/>
      <c r="AF16" s="110"/>
      <c r="AG16" s="19"/>
      <c r="AH16" s="19"/>
      <c r="AI16" s="15"/>
      <c r="AJ16" s="16"/>
      <c r="AK16" s="139"/>
      <c r="AL16" s="140"/>
      <c r="AM16" s="110"/>
      <c r="AO16" s="140"/>
      <c r="AP16" s="110"/>
    </row>
    <row r="17" customFormat="false" ht="15.75" hidden="false" customHeight="false" outlineLevel="0" collapsed="false">
      <c r="A17" s="20" t="n">
        <v>110</v>
      </c>
      <c r="B17" s="14" t="n">
        <v>0.78</v>
      </c>
      <c r="C17" s="15" t="n">
        <v>135.4</v>
      </c>
      <c r="D17" s="16" t="n">
        <v>0.96</v>
      </c>
      <c r="E17" s="45" t="n">
        <v>39.2</v>
      </c>
      <c r="F17" s="45"/>
      <c r="G17" s="20" t="n">
        <v>110</v>
      </c>
      <c r="H17" s="14" t="n">
        <v>0.772</v>
      </c>
      <c r="I17" s="15" t="n">
        <v>135.4</v>
      </c>
      <c r="J17" s="16" t="n">
        <v>0.951</v>
      </c>
      <c r="K17" s="45" t="n">
        <v>39.56</v>
      </c>
      <c r="L17" s="45"/>
      <c r="M17" s="20" t="n">
        <v>110</v>
      </c>
      <c r="N17" s="14" t="n">
        <v>0.78</v>
      </c>
      <c r="O17" s="15" t="n">
        <v>135.4</v>
      </c>
      <c r="P17" s="16" t="n">
        <v>0.96</v>
      </c>
      <c r="Q17" s="45" t="n">
        <v>39.2</v>
      </c>
      <c r="R17" s="45"/>
      <c r="S17" s="20" t="n">
        <v>110</v>
      </c>
      <c r="T17" s="14" t="n">
        <v>0.768</v>
      </c>
      <c r="U17" s="15" t="n">
        <v>135.4</v>
      </c>
      <c r="V17" s="16" t="n">
        <v>0.945</v>
      </c>
      <c r="W17" s="45" t="n">
        <v>39.79</v>
      </c>
      <c r="Y17" s="19"/>
      <c r="Z17" s="19"/>
      <c r="AA17" s="15"/>
      <c r="AB17" s="16"/>
      <c r="AC17" s="208"/>
      <c r="AD17" s="209"/>
      <c r="AE17" s="140"/>
      <c r="AF17" s="110"/>
      <c r="AG17" s="19"/>
      <c r="AH17" s="19"/>
      <c r="AI17" s="15"/>
      <c r="AJ17" s="16"/>
      <c r="AK17" s="139"/>
      <c r="AL17" s="140"/>
      <c r="AM17" s="110"/>
      <c r="AO17" s="140"/>
      <c r="AP17" s="110"/>
    </row>
    <row r="18" customFormat="false" ht="15.75" hidden="false" customHeight="false" outlineLevel="0" collapsed="false">
      <c r="A18" s="20" t="n">
        <v>115</v>
      </c>
      <c r="B18" s="14" t="n">
        <v>0.848</v>
      </c>
      <c r="C18" s="15" t="n">
        <v>141.56</v>
      </c>
      <c r="D18" s="16" t="n">
        <v>1.043</v>
      </c>
      <c r="E18" s="45" t="n">
        <v>37.69</v>
      </c>
      <c r="F18" s="45"/>
      <c r="G18" s="20" t="n">
        <v>115</v>
      </c>
      <c r="H18" s="14" t="n">
        <v>0.842</v>
      </c>
      <c r="I18" s="15" t="n">
        <v>141.56</v>
      </c>
      <c r="J18" s="16" t="n">
        <v>1.036</v>
      </c>
      <c r="K18" s="45" t="n">
        <v>37.95</v>
      </c>
      <c r="L18" s="45"/>
      <c r="M18" s="20" t="n">
        <v>115</v>
      </c>
      <c r="N18" s="14" t="n">
        <v>0.848</v>
      </c>
      <c r="O18" s="15" t="n">
        <v>141.56</v>
      </c>
      <c r="P18" s="16" t="n">
        <v>1.043</v>
      </c>
      <c r="Q18" s="45" t="n">
        <v>37.69</v>
      </c>
      <c r="R18" s="45"/>
      <c r="S18" s="20" t="n">
        <v>115</v>
      </c>
      <c r="T18" s="14" t="n">
        <v>0.837</v>
      </c>
      <c r="U18" s="15" t="n">
        <v>141.56</v>
      </c>
      <c r="V18" s="16" t="n">
        <v>1.03</v>
      </c>
      <c r="W18" s="45" t="n">
        <v>38.17</v>
      </c>
      <c r="Y18" s="19"/>
      <c r="Z18" s="19"/>
      <c r="AA18" s="15"/>
      <c r="AB18" s="16"/>
      <c r="AC18" s="208"/>
      <c r="AD18" s="209"/>
      <c r="AE18" s="140"/>
      <c r="AF18" s="110"/>
      <c r="AG18" s="19"/>
      <c r="AH18" s="19"/>
      <c r="AI18" s="15"/>
      <c r="AJ18" s="16"/>
      <c r="AK18" s="139"/>
      <c r="AL18" s="140"/>
      <c r="AM18" s="110"/>
      <c r="AO18" s="140"/>
      <c r="AP18" s="110"/>
    </row>
    <row r="19" customFormat="false" ht="15.75" hidden="false" customHeight="false" outlineLevel="0" collapsed="false">
      <c r="A19" s="20" t="n">
        <v>120</v>
      </c>
      <c r="B19" s="14" t="n">
        <v>0.922</v>
      </c>
      <c r="C19" s="15" t="n">
        <v>147.71</v>
      </c>
      <c r="D19" s="16" t="n">
        <v>1.134</v>
      </c>
      <c r="E19" s="45" t="n">
        <v>36.17</v>
      </c>
      <c r="F19" s="45"/>
      <c r="G19" s="20" t="n">
        <v>120</v>
      </c>
      <c r="H19" s="14" t="n">
        <v>0.917</v>
      </c>
      <c r="I19" s="15" t="n">
        <v>147.71</v>
      </c>
      <c r="J19" s="16" t="n">
        <v>1.129</v>
      </c>
      <c r="K19" s="45" t="n">
        <v>36.34</v>
      </c>
      <c r="L19" s="45"/>
      <c r="M19" s="20" t="n">
        <v>120</v>
      </c>
      <c r="N19" s="14" t="n">
        <v>0.922</v>
      </c>
      <c r="O19" s="15" t="n">
        <v>147.71</v>
      </c>
      <c r="P19" s="16" t="n">
        <v>1.134</v>
      </c>
      <c r="Q19" s="45" t="n">
        <v>36.17</v>
      </c>
      <c r="R19" s="45"/>
      <c r="S19" s="20" t="n">
        <v>120</v>
      </c>
      <c r="T19" s="14" t="n">
        <v>0.912</v>
      </c>
      <c r="U19" s="15" t="n">
        <v>147.71</v>
      </c>
      <c r="V19" s="16" t="n">
        <v>1.122</v>
      </c>
      <c r="W19" s="45" t="n">
        <v>36.56</v>
      </c>
      <c r="Y19" s="19"/>
      <c r="Z19" s="19"/>
      <c r="AA19" s="15"/>
      <c r="AB19" s="16"/>
      <c r="AC19" s="208"/>
      <c r="AD19" s="209"/>
      <c r="AE19" s="140"/>
      <c r="AF19" s="110"/>
      <c r="AG19" s="19"/>
      <c r="AH19" s="19"/>
      <c r="AI19" s="15"/>
      <c r="AJ19" s="16"/>
      <c r="AK19" s="139"/>
      <c r="AL19" s="140"/>
      <c r="AM19" s="110"/>
      <c r="AO19" s="140"/>
      <c r="AP19" s="110"/>
    </row>
    <row r="20" customFormat="false" ht="15.75" hidden="false" customHeight="false" outlineLevel="0" collapsed="false">
      <c r="A20" s="20" t="n">
        <v>125</v>
      </c>
      <c r="B20" s="14" t="n">
        <v>1.001</v>
      </c>
      <c r="C20" s="15" t="n">
        <v>153.86</v>
      </c>
      <c r="D20" s="16" t="n">
        <v>1.232</v>
      </c>
      <c r="E20" s="45" t="n">
        <v>34.68</v>
      </c>
      <c r="F20" s="45"/>
      <c r="G20" s="20" t="n">
        <v>125</v>
      </c>
      <c r="H20" s="14" t="n">
        <v>0.998</v>
      </c>
      <c r="I20" s="15" t="n">
        <v>153.86</v>
      </c>
      <c r="J20" s="16" t="n">
        <v>1.229</v>
      </c>
      <c r="K20" s="45" t="n">
        <v>34.78</v>
      </c>
      <c r="L20" s="45"/>
      <c r="M20" s="20" t="n">
        <v>125</v>
      </c>
      <c r="N20" s="14" t="n">
        <v>1.001</v>
      </c>
      <c r="O20" s="15" t="n">
        <v>153.86</v>
      </c>
      <c r="P20" s="16" t="n">
        <v>1.232</v>
      </c>
      <c r="Q20" s="45" t="n">
        <v>34.68</v>
      </c>
      <c r="R20" s="45"/>
      <c r="S20" s="20" t="n">
        <v>125</v>
      </c>
      <c r="T20" s="14" t="n">
        <v>0.992</v>
      </c>
      <c r="U20" s="15" t="n">
        <v>153.86</v>
      </c>
      <c r="V20" s="16" t="n">
        <v>1.222</v>
      </c>
      <c r="W20" s="45" t="n">
        <v>34.99</v>
      </c>
      <c r="Y20" s="19"/>
      <c r="Z20" s="19"/>
      <c r="AA20" s="15"/>
      <c r="AB20" s="16"/>
      <c r="AC20" s="208"/>
      <c r="AD20" s="209"/>
      <c r="AE20" s="140"/>
      <c r="AF20" s="110"/>
      <c r="AG20" s="19"/>
      <c r="AH20" s="19"/>
      <c r="AI20" s="15"/>
      <c r="AJ20" s="16"/>
      <c r="AK20" s="139"/>
      <c r="AL20" s="140"/>
      <c r="AM20" s="110"/>
      <c r="AO20" s="140"/>
      <c r="AP20" s="110"/>
    </row>
    <row r="21" customFormat="false" ht="15.75" hidden="false" customHeight="false" outlineLevel="0" collapsed="false">
      <c r="A21" s="20" t="n">
        <v>130</v>
      </c>
      <c r="B21" s="14" t="n">
        <v>1.086</v>
      </c>
      <c r="C21" s="15" t="n">
        <v>160.02</v>
      </c>
      <c r="D21" s="16" t="n">
        <v>1.337</v>
      </c>
      <c r="E21" s="45" t="n">
        <v>33.25</v>
      </c>
      <c r="F21" s="45"/>
      <c r="G21" s="20" t="n">
        <v>130</v>
      </c>
      <c r="H21" s="14" t="n">
        <v>1.085</v>
      </c>
      <c r="I21" s="15" t="n">
        <v>160.02</v>
      </c>
      <c r="J21" s="16" t="n">
        <v>1.336</v>
      </c>
      <c r="K21" s="45" t="n">
        <v>33.28</v>
      </c>
      <c r="L21" s="45"/>
      <c r="M21" s="20" t="n">
        <v>130</v>
      </c>
      <c r="N21" s="14" t="n">
        <v>1.086</v>
      </c>
      <c r="O21" s="15" t="n">
        <v>160.02</v>
      </c>
      <c r="P21" s="16" t="n">
        <v>1.337</v>
      </c>
      <c r="Q21" s="45" t="n">
        <v>33.25</v>
      </c>
      <c r="R21" s="45"/>
      <c r="S21" s="20" t="n">
        <v>130</v>
      </c>
      <c r="T21" s="14" t="n">
        <v>1.079</v>
      </c>
      <c r="U21" s="15" t="n">
        <v>160.02</v>
      </c>
      <c r="V21" s="16" t="n">
        <v>1.328</v>
      </c>
      <c r="W21" s="45" t="n">
        <v>33.48</v>
      </c>
      <c r="Y21" s="19"/>
      <c r="Z21" s="19"/>
      <c r="AA21" s="15"/>
      <c r="AB21" s="16"/>
      <c r="AC21" s="208"/>
      <c r="AD21" s="209"/>
      <c r="AE21" s="140"/>
      <c r="AF21" s="110"/>
      <c r="AG21" s="19"/>
      <c r="AH21" s="19"/>
      <c r="AI21" s="15"/>
      <c r="AJ21" s="16"/>
      <c r="AK21" s="139"/>
      <c r="AL21" s="140"/>
      <c r="AM21" s="110"/>
      <c r="AO21" s="140"/>
      <c r="AP21" s="110"/>
    </row>
    <row r="22" customFormat="false" ht="15.75" hidden="false" customHeight="false" outlineLevel="0" collapsed="false">
      <c r="A22" s="20" t="n">
        <v>135</v>
      </c>
      <c r="B22" s="14" t="n">
        <v>1.177</v>
      </c>
      <c r="C22" s="15" t="n">
        <v>166.17</v>
      </c>
      <c r="D22" s="16" t="n">
        <v>1.449</v>
      </c>
      <c r="E22" s="45" t="n">
        <v>31.86</v>
      </c>
      <c r="F22" s="45"/>
      <c r="G22" s="20" t="n">
        <v>135</v>
      </c>
      <c r="H22" s="14" t="n">
        <v>1.177</v>
      </c>
      <c r="I22" s="15" t="n">
        <v>166.17</v>
      </c>
      <c r="J22" s="16" t="n">
        <v>1.449</v>
      </c>
      <c r="K22" s="45" t="n">
        <v>31.85</v>
      </c>
      <c r="L22" s="45"/>
      <c r="M22" s="20" t="n">
        <v>135</v>
      </c>
      <c r="N22" s="14" t="n">
        <v>1.177</v>
      </c>
      <c r="O22" s="15" t="n">
        <v>166.17</v>
      </c>
      <c r="P22" s="16" t="n">
        <v>1.449</v>
      </c>
      <c r="Q22" s="45" t="n">
        <v>31.86</v>
      </c>
      <c r="R22" s="45"/>
      <c r="S22" s="20" t="n">
        <v>135</v>
      </c>
      <c r="T22" s="14" t="n">
        <v>1.17</v>
      </c>
      <c r="U22" s="15" t="n">
        <v>166.17</v>
      </c>
      <c r="V22" s="16" t="n">
        <v>1.441</v>
      </c>
      <c r="W22" s="45" t="n">
        <v>32.04</v>
      </c>
      <c r="Y22" s="19"/>
      <c r="Z22" s="19"/>
      <c r="AA22" s="19"/>
      <c r="AB22" s="19"/>
      <c r="AC22" s="19"/>
      <c r="AD22" s="19"/>
      <c r="AE22" s="140"/>
      <c r="AF22" s="110"/>
      <c r="AG22" s="19"/>
      <c r="AH22" s="19"/>
      <c r="AI22" s="15"/>
      <c r="AJ22" s="16"/>
      <c r="AK22" s="139"/>
      <c r="AL22" s="140"/>
      <c r="AM22" s="110"/>
      <c r="AO22" s="140"/>
      <c r="AP22" s="110"/>
    </row>
    <row r="23" customFormat="false" ht="15.75" hidden="false" customHeight="false" outlineLevel="0" collapsed="false">
      <c r="A23" s="20" t="n">
        <v>140</v>
      </c>
      <c r="B23" s="14" t="n">
        <v>1.272</v>
      </c>
      <c r="C23" s="15" t="n">
        <v>172.33</v>
      </c>
      <c r="D23" s="16" t="n">
        <v>1.566</v>
      </c>
      <c r="E23" s="45" t="n">
        <v>30.56</v>
      </c>
      <c r="F23" s="45"/>
      <c r="G23" s="20" t="n">
        <v>140</v>
      </c>
      <c r="H23" s="14" t="n">
        <v>1.275</v>
      </c>
      <c r="I23" s="15" t="n">
        <v>172.33</v>
      </c>
      <c r="J23" s="16" t="n">
        <v>1.569</v>
      </c>
      <c r="K23" s="45" t="n">
        <v>30.51</v>
      </c>
      <c r="L23" s="45"/>
      <c r="M23" s="20" t="n">
        <v>140</v>
      </c>
      <c r="N23" s="14" t="n">
        <v>1.272</v>
      </c>
      <c r="O23" s="15" t="n">
        <v>172.33</v>
      </c>
      <c r="P23" s="16" t="n">
        <v>1.566</v>
      </c>
      <c r="Q23" s="45" t="n">
        <v>30.56</v>
      </c>
      <c r="R23" s="45"/>
      <c r="S23" s="20" t="n">
        <v>140</v>
      </c>
      <c r="T23" s="14" t="n">
        <v>1.267</v>
      </c>
      <c r="U23" s="15" t="n">
        <v>172.33</v>
      </c>
      <c r="V23" s="16" t="n">
        <v>1.56</v>
      </c>
      <c r="W23" s="45" t="n">
        <v>30.69</v>
      </c>
      <c r="Y23" s="19"/>
      <c r="Z23" s="19"/>
      <c r="AA23" s="19"/>
      <c r="AB23" s="19"/>
      <c r="AC23" s="19"/>
      <c r="AD23" s="19"/>
      <c r="AE23" s="140"/>
      <c r="AF23" s="110"/>
      <c r="AG23" s="19"/>
      <c r="AH23" s="19"/>
      <c r="AI23" s="15"/>
      <c r="AJ23" s="16"/>
      <c r="AK23" s="139"/>
      <c r="AL23" s="140"/>
      <c r="AM23" s="110"/>
      <c r="AO23" s="140"/>
      <c r="AP23" s="110"/>
    </row>
    <row r="24" customFormat="false" ht="15.75" hidden="false" customHeight="false" outlineLevel="0" collapsed="false">
      <c r="A24" s="20" t="n">
        <v>145</v>
      </c>
      <c r="B24" s="14" t="n">
        <v>1.372</v>
      </c>
      <c r="C24" s="15" t="n">
        <v>178.48</v>
      </c>
      <c r="D24" s="16" t="n">
        <v>1.689</v>
      </c>
      <c r="E24" s="45" t="n">
        <v>29.35</v>
      </c>
      <c r="F24" s="45"/>
      <c r="G24" s="20" t="n">
        <v>145</v>
      </c>
      <c r="H24" s="14" t="n">
        <v>1.376</v>
      </c>
      <c r="I24" s="15" t="n">
        <v>178.48</v>
      </c>
      <c r="J24" s="16" t="n">
        <v>1.694</v>
      </c>
      <c r="K24" s="45" t="n">
        <v>29.27</v>
      </c>
      <c r="L24" s="45"/>
      <c r="M24" s="20" t="n">
        <v>145</v>
      </c>
      <c r="N24" s="14" t="n">
        <v>1.372</v>
      </c>
      <c r="O24" s="15" t="n">
        <v>178.48</v>
      </c>
      <c r="P24" s="16" t="n">
        <v>1.689</v>
      </c>
      <c r="Q24" s="45" t="n">
        <v>29.35</v>
      </c>
      <c r="R24" s="45"/>
      <c r="S24" s="20" t="n">
        <v>145</v>
      </c>
      <c r="T24" s="14" t="n">
        <v>1.368</v>
      </c>
      <c r="U24" s="15" t="n">
        <v>178.48</v>
      </c>
      <c r="V24" s="16" t="n">
        <v>1.684</v>
      </c>
      <c r="W24" s="45" t="n">
        <v>29.44</v>
      </c>
      <c r="Y24" s="19"/>
      <c r="Z24" s="19"/>
      <c r="AA24" s="19"/>
      <c r="AB24" s="19"/>
      <c r="AC24" s="19"/>
      <c r="AD24" s="19"/>
      <c r="AE24" s="140"/>
      <c r="AF24" s="110"/>
      <c r="AG24" s="19"/>
      <c r="AH24" s="19"/>
      <c r="AI24" s="15"/>
      <c r="AJ24" s="16"/>
      <c r="AK24" s="139"/>
      <c r="AL24" s="140"/>
      <c r="AM24" s="110"/>
      <c r="AO24" s="140"/>
      <c r="AP24" s="110"/>
    </row>
    <row r="25" customFormat="false" ht="15.75" hidden="false" customHeight="false" outlineLevel="0" collapsed="false">
      <c r="A25" s="20" t="n">
        <v>150</v>
      </c>
      <c r="B25" s="14" t="n">
        <v>1.475</v>
      </c>
      <c r="C25" s="15" t="n">
        <v>184.64</v>
      </c>
      <c r="D25" s="16" t="n">
        <v>1.816</v>
      </c>
      <c r="E25" s="45" t="n">
        <v>28.25</v>
      </c>
      <c r="F25" s="45"/>
      <c r="G25" s="20" t="n">
        <v>150</v>
      </c>
      <c r="H25" s="14" t="n">
        <v>1.481</v>
      </c>
      <c r="I25" s="15" t="n">
        <v>184.64</v>
      </c>
      <c r="J25" s="16" t="n">
        <v>1.823</v>
      </c>
      <c r="K25" s="45" t="n">
        <v>28.14</v>
      </c>
      <c r="L25" s="45"/>
      <c r="M25" s="20" t="n">
        <v>150</v>
      </c>
      <c r="N25" s="14" t="n">
        <v>1.475</v>
      </c>
      <c r="O25" s="15" t="n">
        <v>184.64</v>
      </c>
      <c r="P25" s="16" t="n">
        <v>1.816</v>
      </c>
      <c r="Q25" s="45" t="n">
        <v>28.25</v>
      </c>
      <c r="R25" s="45"/>
      <c r="S25" s="20" t="n">
        <v>150</v>
      </c>
      <c r="T25" s="14" t="n">
        <v>1.472</v>
      </c>
      <c r="U25" s="15" t="n">
        <v>184.64</v>
      </c>
      <c r="V25" s="16" t="n">
        <v>1.812</v>
      </c>
      <c r="W25" s="45" t="n">
        <v>28.31</v>
      </c>
      <c r="Y25" s="19"/>
      <c r="Z25" s="19"/>
      <c r="AA25" s="19"/>
      <c r="AB25" s="19"/>
      <c r="AC25" s="19"/>
      <c r="AD25" s="19"/>
      <c r="AE25" s="140"/>
      <c r="AF25" s="110"/>
      <c r="AG25" s="19"/>
      <c r="AH25" s="19"/>
      <c r="AI25" s="15"/>
      <c r="AJ25" s="16"/>
      <c r="AK25" s="139"/>
      <c r="AL25" s="140"/>
      <c r="AM25" s="110"/>
      <c r="AO25" s="140"/>
      <c r="AP25" s="110"/>
    </row>
    <row r="26" customFormat="false" ht="15.75" hidden="false" customHeight="false" outlineLevel="0" collapsed="false">
      <c r="A26" s="20" t="n">
        <v>155</v>
      </c>
      <c r="B26" s="14" t="n">
        <v>1.581</v>
      </c>
      <c r="C26" s="15" t="n">
        <v>190.79</v>
      </c>
      <c r="D26" s="16" t="n">
        <v>1.946</v>
      </c>
      <c r="E26" s="45" t="n">
        <v>27.24</v>
      </c>
      <c r="F26" s="45"/>
      <c r="G26" s="20" t="n">
        <v>155</v>
      </c>
      <c r="H26" s="14" t="n">
        <v>1.589</v>
      </c>
      <c r="I26" s="15" t="n">
        <v>190.79</v>
      </c>
      <c r="J26" s="16" t="n">
        <v>1.956</v>
      </c>
      <c r="K26" s="45" t="n">
        <v>27.1</v>
      </c>
      <c r="L26" s="45"/>
      <c r="M26" s="20" t="n">
        <v>155</v>
      </c>
      <c r="N26" s="14" t="n">
        <v>1.581</v>
      </c>
      <c r="O26" s="15" t="n">
        <v>190.79</v>
      </c>
      <c r="P26" s="16" t="n">
        <v>1.946</v>
      </c>
      <c r="Q26" s="45" t="n">
        <v>27.24</v>
      </c>
      <c r="R26" s="45"/>
      <c r="S26" s="20" t="n">
        <v>155</v>
      </c>
      <c r="T26" s="14" t="n">
        <v>1.579</v>
      </c>
      <c r="U26" s="15" t="n">
        <v>190.79</v>
      </c>
      <c r="V26" s="16" t="n">
        <v>1.944</v>
      </c>
      <c r="W26" s="45" t="n">
        <v>27.26</v>
      </c>
      <c r="Y26" s="19"/>
      <c r="Z26" s="19"/>
      <c r="AA26" s="19"/>
      <c r="AB26" s="19"/>
      <c r="AC26" s="19"/>
      <c r="AD26" s="19"/>
      <c r="AE26" s="140"/>
      <c r="AF26" s="110"/>
      <c r="AG26" s="19"/>
      <c r="AH26" s="19"/>
      <c r="AI26" s="15"/>
      <c r="AJ26" s="16"/>
      <c r="AK26" s="141"/>
      <c r="AL26" s="140"/>
      <c r="AM26" s="110"/>
      <c r="AO26" s="140"/>
      <c r="AP26" s="110"/>
    </row>
    <row r="27" customFormat="false" ht="15.75" hidden="false" customHeight="false" outlineLevel="0" collapsed="false">
      <c r="A27" s="20" t="n">
        <v>160</v>
      </c>
      <c r="B27" s="14" t="n">
        <v>1.711</v>
      </c>
      <c r="C27" s="15" t="n">
        <v>196.95</v>
      </c>
      <c r="D27" s="16" t="n">
        <v>2.106</v>
      </c>
      <c r="E27" s="45" t="n">
        <v>25.98</v>
      </c>
      <c r="F27" s="45"/>
      <c r="G27" s="20" t="n">
        <v>160</v>
      </c>
      <c r="H27" s="14" t="n">
        <v>1.721</v>
      </c>
      <c r="I27" s="15" t="n">
        <v>196.95</v>
      </c>
      <c r="J27" s="16" t="n">
        <v>2.119</v>
      </c>
      <c r="K27" s="45" t="n">
        <v>25.82</v>
      </c>
      <c r="L27" s="45"/>
      <c r="M27" s="20" t="n">
        <v>160</v>
      </c>
      <c r="N27" s="14" t="n">
        <v>1.711</v>
      </c>
      <c r="O27" s="15" t="n">
        <v>196.95</v>
      </c>
      <c r="P27" s="16" t="n">
        <v>2.106</v>
      </c>
      <c r="Q27" s="45" t="n">
        <v>25.98</v>
      </c>
      <c r="R27" s="45"/>
      <c r="S27" s="20" t="n">
        <v>160</v>
      </c>
      <c r="T27" s="14" t="n">
        <v>1.711</v>
      </c>
      <c r="U27" s="15" t="n">
        <v>196.95</v>
      </c>
      <c r="V27" s="16" t="n">
        <v>2.106</v>
      </c>
      <c r="W27" s="45" t="n">
        <v>25.98</v>
      </c>
      <c r="Y27" s="19"/>
      <c r="Z27" s="19"/>
      <c r="AA27" s="19"/>
      <c r="AB27" s="19"/>
      <c r="AC27" s="19"/>
      <c r="AD27" s="19"/>
      <c r="AE27" s="140"/>
      <c r="AF27" s="110"/>
      <c r="AG27" s="19"/>
      <c r="AH27" s="19"/>
      <c r="AI27" s="15"/>
      <c r="AJ27" s="16"/>
      <c r="AK27" s="139"/>
      <c r="AL27" s="140"/>
      <c r="AM27" s="110"/>
      <c r="AO27" s="140"/>
      <c r="AP27" s="110"/>
    </row>
    <row r="28" customFormat="false" ht="15.75" hidden="false" customHeight="false" outlineLevel="0" collapsed="false">
      <c r="A28" s="20" t="n">
        <v>165</v>
      </c>
      <c r="B28" s="14" t="n">
        <v>1.892</v>
      </c>
      <c r="C28" s="15" t="n">
        <v>203.1</v>
      </c>
      <c r="D28" s="16" t="n">
        <v>2.329</v>
      </c>
      <c r="E28" s="45" t="n">
        <v>24.22</v>
      </c>
      <c r="F28" s="45"/>
      <c r="G28" s="20" t="n">
        <v>165</v>
      </c>
      <c r="H28" s="14" t="n">
        <v>1.905</v>
      </c>
      <c r="I28" s="15" t="n">
        <v>203.1</v>
      </c>
      <c r="J28" s="16" t="n">
        <v>2.345</v>
      </c>
      <c r="K28" s="45" t="n">
        <v>24.06</v>
      </c>
      <c r="L28" s="45"/>
      <c r="M28" s="20" t="n">
        <v>165</v>
      </c>
      <c r="N28" s="14" t="n">
        <v>1.892</v>
      </c>
      <c r="O28" s="15" t="n">
        <v>203.1</v>
      </c>
      <c r="P28" s="16" t="n">
        <v>2.329</v>
      </c>
      <c r="Q28" s="45" t="n">
        <v>24.22</v>
      </c>
      <c r="R28" s="45"/>
      <c r="S28" s="20" t="n">
        <v>165</v>
      </c>
      <c r="T28" s="14" t="n">
        <v>1.894</v>
      </c>
      <c r="U28" s="15" t="n">
        <v>203.1</v>
      </c>
      <c r="V28" s="16" t="n">
        <v>2.331</v>
      </c>
      <c r="W28" s="45" t="n">
        <v>24.2</v>
      </c>
      <c r="Y28" s="19"/>
      <c r="Z28" s="19"/>
      <c r="AA28" s="19"/>
      <c r="AB28" s="19"/>
      <c r="AC28" s="19"/>
      <c r="AD28" s="19"/>
      <c r="AE28" s="140"/>
      <c r="AF28" s="110"/>
      <c r="AG28" s="19"/>
      <c r="AH28" s="19"/>
      <c r="AI28" s="15"/>
      <c r="AJ28" s="16"/>
      <c r="AK28" s="139"/>
      <c r="AL28" s="140"/>
      <c r="AM28" s="110"/>
      <c r="AO28" s="140"/>
      <c r="AP28" s="110"/>
    </row>
    <row r="29" customFormat="false" ht="15.75" hidden="false" customHeight="false" outlineLevel="0" collapsed="false">
      <c r="A29" s="20" t="n">
        <v>170</v>
      </c>
      <c r="B29" s="14" t="n">
        <v>2.126</v>
      </c>
      <c r="C29" s="15" t="n">
        <v>209.26</v>
      </c>
      <c r="D29" s="16" t="n">
        <v>2.617</v>
      </c>
      <c r="E29" s="45" t="n">
        <v>22.21</v>
      </c>
      <c r="F29" s="45"/>
      <c r="G29" s="20" t="n">
        <v>170</v>
      </c>
      <c r="H29" s="14" t="n">
        <v>2.142</v>
      </c>
      <c r="I29" s="15" t="n">
        <v>209.26</v>
      </c>
      <c r="J29" s="16" t="n">
        <v>2.637</v>
      </c>
      <c r="K29" s="45" t="n">
        <v>22.04</v>
      </c>
      <c r="L29" s="45"/>
      <c r="M29" s="20" t="n">
        <v>170</v>
      </c>
      <c r="N29" s="14" t="n">
        <v>2.126</v>
      </c>
      <c r="O29" s="15" t="n">
        <v>209.26</v>
      </c>
      <c r="P29" s="16" t="n">
        <v>2.617</v>
      </c>
      <c r="Q29" s="45" t="n">
        <v>22.21</v>
      </c>
      <c r="R29" s="45"/>
      <c r="S29" s="20" t="n">
        <v>170</v>
      </c>
      <c r="T29" s="14" t="n">
        <v>2.13</v>
      </c>
      <c r="U29" s="15" t="n">
        <v>209.26</v>
      </c>
      <c r="V29" s="16" t="n">
        <v>2.621</v>
      </c>
      <c r="W29" s="45" t="n">
        <v>22.17</v>
      </c>
      <c r="Y29" s="19"/>
      <c r="Z29" s="19"/>
      <c r="AA29" s="19"/>
      <c r="AB29" s="19"/>
      <c r="AC29" s="19"/>
      <c r="AD29" s="19"/>
      <c r="AE29" s="140"/>
      <c r="AF29" s="110"/>
      <c r="AG29" s="19"/>
      <c r="AH29" s="19"/>
      <c r="AI29" s="15"/>
      <c r="AJ29" s="16"/>
      <c r="AK29" s="139"/>
      <c r="AL29" s="140"/>
      <c r="AM29" s="110"/>
      <c r="AO29" s="140"/>
      <c r="AP29" s="110"/>
    </row>
    <row r="30" customFormat="false" ht="15.75" hidden="false" customHeight="false" outlineLevel="0" collapsed="false">
      <c r="A30" s="20" t="n">
        <v>175</v>
      </c>
      <c r="B30" s="14" t="n">
        <v>2.41</v>
      </c>
      <c r="C30" s="15" t="n">
        <v>215.41</v>
      </c>
      <c r="D30" s="16" t="n">
        <v>2.966</v>
      </c>
      <c r="E30" s="45" t="n">
        <v>20.17</v>
      </c>
      <c r="F30" s="45"/>
      <c r="G30" s="20" t="n">
        <v>175</v>
      </c>
      <c r="H30" s="14" t="n">
        <v>2.429</v>
      </c>
      <c r="I30" s="15" t="n">
        <v>215.41</v>
      </c>
      <c r="J30" s="16" t="n">
        <v>2.99</v>
      </c>
      <c r="K30" s="45" t="n">
        <v>20.01</v>
      </c>
      <c r="L30" s="45"/>
      <c r="M30" s="20" t="n">
        <v>175</v>
      </c>
      <c r="N30" s="14" t="n">
        <v>2.41</v>
      </c>
      <c r="O30" s="15" t="n">
        <v>215.41</v>
      </c>
      <c r="P30" s="16" t="n">
        <v>2.966</v>
      </c>
      <c r="Q30" s="45" t="n">
        <v>20.17</v>
      </c>
      <c r="R30" s="45"/>
      <c r="S30" s="20" t="n">
        <v>175</v>
      </c>
      <c r="T30" s="14" t="n">
        <v>2.414</v>
      </c>
      <c r="U30" s="15" t="n">
        <v>215.41</v>
      </c>
      <c r="V30" s="16" t="n">
        <v>2.972</v>
      </c>
      <c r="W30" s="45" t="n">
        <v>20.13</v>
      </c>
      <c r="Y30" s="19"/>
      <c r="Z30" s="19"/>
      <c r="AA30" s="19"/>
      <c r="AB30" s="19"/>
      <c r="AC30" s="19"/>
      <c r="AD30" s="19"/>
      <c r="AE30" s="140"/>
      <c r="AF30" s="110"/>
      <c r="AG30" s="19"/>
      <c r="AH30" s="19"/>
      <c r="AI30" s="15"/>
      <c r="AJ30" s="16"/>
      <c r="AK30" s="141"/>
      <c r="AL30" s="140"/>
      <c r="AM30" s="110"/>
      <c r="AO30" s="140"/>
      <c r="AP30" s="110"/>
    </row>
    <row r="31" customFormat="false" ht="15.75" hidden="false" customHeight="false" outlineLevel="0" collapsed="false">
      <c r="A31" s="20" t="n">
        <v>180</v>
      </c>
      <c r="B31" s="14" t="n">
        <v>2.72</v>
      </c>
      <c r="C31" s="15" t="n">
        <v>221.56</v>
      </c>
      <c r="D31" s="16" t="n">
        <v>3.348</v>
      </c>
      <c r="E31" s="45" t="n">
        <v>18.38</v>
      </c>
      <c r="F31" s="45"/>
      <c r="G31" s="20" t="n">
        <v>180</v>
      </c>
      <c r="H31" s="14" t="n">
        <v>2.743</v>
      </c>
      <c r="I31" s="15" t="n">
        <v>221.56</v>
      </c>
      <c r="J31" s="16" t="n">
        <v>3.376</v>
      </c>
      <c r="K31" s="45" t="n">
        <v>18.23</v>
      </c>
      <c r="L31" s="45"/>
      <c r="M31" s="20" t="n">
        <v>180</v>
      </c>
      <c r="N31" s="14" t="n">
        <v>2.72</v>
      </c>
      <c r="O31" s="15" t="n">
        <v>221.56</v>
      </c>
      <c r="P31" s="16" t="n">
        <v>3.348</v>
      </c>
      <c r="Q31" s="45" t="n">
        <v>18.38</v>
      </c>
      <c r="R31" s="45"/>
      <c r="S31" s="20" t="n">
        <v>180</v>
      </c>
      <c r="T31" s="14" t="n">
        <v>2.727</v>
      </c>
      <c r="U31" s="15" t="n">
        <v>221.56</v>
      </c>
      <c r="V31" s="16" t="n">
        <v>3.356</v>
      </c>
      <c r="W31" s="45" t="n">
        <v>18.34</v>
      </c>
      <c r="Y31" s="19"/>
      <c r="Z31" s="19"/>
      <c r="AA31" s="19"/>
      <c r="AB31" s="19"/>
      <c r="AC31" s="19"/>
      <c r="AD31" s="19"/>
      <c r="AE31" s="140"/>
      <c r="AF31" s="110"/>
      <c r="AG31" s="19"/>
      <c r="AH31" s="19"/>
      <c r="AI31" s="15"/>
      <c r="AJ31" s="16"/>
      <c r="AK31" s="139"/>
      <c r="AL31" s="140"/>
      <c r="AM31" s="110"/>
      <c r="AO31" s="140"/>
      <c r="AP31" s="110"/>
    </row>
    <row r="32" customFormat="false" ht="15.75" hidden="false" customHeight="false" outlineLevel="0" collapsed="false">
      <c r="A32" s="20" t="n">
        <v>185</v>
      </c>
      <c r="B32" s="14" t="n">
        <v>3.041</v>
      </c>
      <c r="C32" s="15" t="n">
        <v>227.72</v>
      </c>
      <c r="D32" s="16" t="n">
        <v>3.743</v>
      </c>
      <c r="E32" s="45" t="n">
        <v>16.9</v>
      </c>
      <c r="F32" s="45"/>
      <c r="G32" s="20" t="n">
        <v>185</v>
      </c>
      <c r="H32" s="14" t="n">
        <v>3.068</v>
      </c>
      <c r="I32" s="15" t="n">
        <v>227.72</v>
      </c>
      <c r="J32" s="16" t="n">
        <v>3.777</v>
      </c>
      <c r="K32" s="45" t="n">
        <v>16.75</v>
      </c>
      <c r="L32" s="45"/>
      <c r="M32" s="20" t="n">
        <v>185</v>
      </c>
      <c r="N32" s="14" t="n">
        <v>3.041</v>
      </c>
      <c r="O32" s="15" t="n">
        <v>227.72</v>
      </c>
      <c r="P32" s="16" t="n">
        <v>3.743</v>
      </c>
      <c r="Q32" s="45" t="n">
        <v>16.9</v>
      </c>
      <c r="R32" s="45"/>
      <c r="S32" s="20" t="n">
        <v>185</v>
      </c>
      <c r="T32" s="14" t="n">
        <v>3.05</v>
      </c>
      <c r="U32" s="15" t="n">
        <v>227.72</v>
      </c>
      <c r="V32" s="16" t="n">
        <v>3.754</v>
      </c>
      <c r="W32" s="45" t="n">
        <v>16.85</v>
      </c>
      <c r="Y32" s="19"/>
      <c r="Z32" s="19"/>
      <c r="AA32" s="19"/>
      <c r="AB32" s="19"/>
      <c r="AC32" s="19"/>
      <c r="AD32" s="19"/>
      <c r="AE32" s="140"/>
      <c r="AF32" s="110"/>
      <c r="AG32" s="19"/>
      <c r="AH32" s="19"/>
      <c r="AI32" s="15"/>
      <c r="AJ32" s="16"/>
      <c r="AK32" s="139"/>
      <c r="AL32" s="140"/>
      <c r="AM32" s="110"/>
      <c r="AO32" s="140"/>
      <c r="AP32" s="110"/>
    </row>
    <row r="33" customFormat="false" ht="15.75" hidden="false" customHeight="false" outlineLevel="0" collapsed="false">
      <c r="A33" s="20" t="n">
        <v>190</v>
      </c>
      <c r="B33" s="14" t="n">
        <v>3.389</v>
      </c>
      <c r="C33" s="15" t="n">
        <v>233.87</v>
      </c>
      <c r="D33" s="16" t="n">
        <v>4.171</v>
      </c>
      <c r="E33" s="45" t="n">
        <v>15.58</v>
      </c>
      <c r="F33" s="45"/>
      <c r="G33" s="20" t="n">
        <v>190</v>
      </c>
      <c r="H33" s="14" t="n">
        <v>3.42</v>
      </c>
      <c r="I33" s="15" t="n">
        <v>233.87</v>
      </c>
      <c r="J33" s="16" t="n">
        <v>4.21</v>
      </c>
      <c r="K33" s="45" t="n">
        <v>15.43</v>
      </c>
      <c r="L33" s="45"/>
      <c r="M33" s="20" t="n">
        <v>190</v>
      </c>
      <c r="N33" s="14" t="n">
        <v>3.389</v>
      </c>
      <c r="O33" s="15" t="n">
        <v>233.87</v>
      </c>
      <c r="P33" s="16" t="n">
        <v>4.171</v>
      </c>
      <c r="Q33" s="45" t="n">
        <v>15.58</v>
      </c>
      <c r="R33" s="45"/>
      <c r="S33" s="20" t="n">
        <v>190</v>
      </c>
      <c r="T33" s="14" t="n">
        <v>3.4</v>
      </c>
      <c r="U33" s="15" t="n">
        <v>233.87</v>
      </c>
      <c r="V33" s="16" t="n">
        <v>4.185</v>
      </c>
      <c r="W33" s="45" t="n">
        <v>15.52</v>
      </c>
      <c r="Y33" s="19"/>
      <c r="Z33" s="19"/>
      <c r="AA33" s="19"/>
      <c r="AB33" s="19"/>
      <c r="AC33" s="19"/>
      <c r="AD33" s="19"/>
      <c r="AE33" s="140"/>
      <c r="AF33" s="110"/>
      <c r="AG33" s="19"/>
      <c r="AH33" s="19"/>
      <c r="AI33" s="15"/>
      <c r="AJ33" s="16"/>
      <c r="AK33" s="139"/>
      <c r="AL33" s="140"/>
      <c r="AM33" s="110"/>
      <c r="AO33" s="140"/>
      <c r="AP33" s="110"/>
    </row>
    <row r="34" customFormat="false" ht="15.75" hidden="false" customHeight="false" outlineLevel="0" collapsed="false">
      <c r="A34" s="20" t="n">
        <v>195</v>
      </c>
      <c r="B34" s="14" t="n">
        <v>3.753</v>
      </c>
      <c r="C34" s="15" t="n">
        <v>240.03</v>
      </c>
      <c r="D34" s="16" t="n">
        <v>4.619</v>
      </c>
      <c r="E34" s="45" t="n">
        <v>14.43</v>
      </c>
      <c r="F34" s="45"/>
      <c r="G34" s="20" t="n">
        <v>195</v>
      </c>
      <c r="H34" s="14" t="n">
        <v>3.789</v>
      </c>
      <c r="I34" s="15" t="n">
        <v>240.03</v>
      </c>
      <c r="J34" s="16" t="n">
        <v>4.664</v>
      </c>
      <c r="K34" s="45" t="n">
        <v>14.3</v>
      </c>
      <c r="L34" s="45"/>
      <c r="M34" s="20" t="n">
        <v>195</v>
      </c>
      <c r="N34" s="14" t="n">
        <v>3.753</v>
      </c>
      <c r="O34" s="15" t="n">
        <v>240.03</v>
      </c>
      <c r="P34" s="16" t="n">
        <v>4.619</v>
      </c>
      <c r="Q34" s="45" t="n">
        <v>14.43</v>
      </c>
      <c r="R34" s="45"/>
      <c r="S34" s="20" t="n">
        <v>195</v>
      </c>
      <c r="T34" s="14" t="n">
        <v>3.766</v>
      </c>
      <c r="U34" s="15" t="n">
        <v>240.03</v>
      </c>
      <c r="V34" s="16" t="n">
        <v>4.636</v>
      </c>
      <c r="W34" s="45" t="n">
        <v>14.38</v>
      </c>
      <c r="Y34" s="19"/>
      <c r="Z34" s="19"/>
      <c r="AA34" s="19"/>
      <c r="AB34" s="19"/>
      <c r="AC34" s="19"/>
      <c r="AD34" s="19"/>
      <c r="AE34" s="140"/>
      <c r="AF34" s="110"/>
      <c r="AG34" s="19"/>
      <c r="AH34" s="19"/>
      <c r="AI34" s="15"/>
      <c r="AJ34" s="16"/>
      <c r="AK34" s="139"/>
      <c r="AL34" s="140"/>
      <c r="AM34" s="110"/>
      <c r="AO34" s="140"/>
      <c r="AP34" s="110"/>
    </row>
    <row r="35" customFormat="false" ht="15.75" hidden="false" customHeight="false" outlineLevel="0" collapsed="false">
      <c r="A35" s="20" t="n">
        <v>200</v>
      </c>
      <c r="B35" s="14" t="n">
        <v>4.115</v>
      </c>
      <c r="C35" s="15" t="n">
        <v>246.18</v>
      </c>
      <c r="D35" s="16" t="n">
        <v>5.065</v>
      </c>
      <c r="E35" s="45" t="n">
        <v>13.5</v>
      </c>
      <c r="F35" s="45"/>
      <c r="G35" s="20" t="n">
        <v>200</v>
      </c>
      <c r="H35" s="14" t="n">
        <v>4.156</v>
      </c>
      <c r="I35" s="15" t="n">
        <v>246.18</v>
      </c>
      <c r="J35" s="16" t="n">
        <v>5.116</v>
      </c>
      <c r="K35" s="45" t="n">
        <v>13.37</v>
      </c>
      <c r="L35" s="45"/>
      <c r="M35" s="20" t="n">
        <v>200</v>
      </c>
      <c r="N35" s="14" t="n">
        <v>4.115</v>
      </c>
      <c r="O35" s="15" t="n">
        <v>246.18</v>
      </c>
      <c r="P35" s="16" t="n">
        <v>5.065</v>
      </c>
      <c r="Q35" s="45" t="n">
        <v>13.5</v>
      </c>
      <c r="R35" s="45"/>
      <c r="S35" s="20" t="n">
        <v>200</v>
      </c>
      <c r="T35" s="14" t="n">
        <v>4.131</v>
      </c>
      <c r="U35" s="15" t="n">
        <v>246.18</v>
      </c>
      <c r="V35" s="16" t="n">
        <v>5.085</v>
      </c>
      <c r="W35" s="45" t="n">
        <v>13.45</v>
      </c>
      <c r="Y35" s="19"/>
      <c r="Z35" s="19"/>
      <c r="AA35" s="19"/>
      <c r="AB35" s="19"/>
      <c r="AC35" s="19"/>
      <c r="AD35" s="19"/>
      <c r="AE35" s="140"/>
      <c r="AF35" s="110"/>
      <c r="AG35" s="19"/>
      <c r="AH35" s="19"/>
      <c r="AI35" s="15"/>
      <c r="AJ35" s="16"/>
      <c r="AK35" s="139"/>
      <c r="AL35" s="140"/>
      <c r="AM35" s="110"/>
      <c r="AO35" s="140"/>
      <c r="AP35" s="110"/>
    </row>
    <row r="36" customFormat="false" ht="15.75" hidden="false" customHeight="false" outlineLevel="0" collapsed="false">
      <c r="A36" s="20" t="n">
        <v>205</v>
      </c>
      <c r="B36" s="14" t="n">
        <v>4.49</v>
      </c>
      <c r="C36" s="15" t="n">
        <v>252.34</v>
      </c>
      <c r="D36" s="16" t="n">
        <v>5.527</v>
      </c>
      <c r="E36" s="45" t="n">
        <v>12.68</v>
      </c>
      <c r="F36" s="45"/>
      <c r="G36" s="20" t="n">
        <v>205</v>
      </c>
      <c r="H36" s="14" t="n">
        <v>4.536</v>
      </c>
      <c r="I36" s="15" t="n">
        <v>252.34</v>
      </c>
      <c r="J36" s="16" t="n">
        <v>5.583</v>
      </c>
      <c r="K36" s="45" t="n">
        <v>12.56</v>
      </c>
      <c r="L36" s="45"/>
      <c r="M36" s="20" t="n">
        <v>205</v>
      </c>
      <c r="N36" s="14" t="n">
        <v>4.49</v>
      </c>
      <c r="O36" s="15" t="n">
        <v>252.34</v>
      </c>
      <c r="P36" s="16" t="n">
        <v>5.527</v>
      </c>
      <c r="Q36" s="45" t="n">
        <v>12.68</v>
      </c>
      <c r="R36" s="45"/>
      <c r="S36" s="20" t="n">
        <v>205</v>
      </c>
      <c r="T36" s="14" t="n">
        <v>4.509</v>
      </c>
      <c r="U36" s="15" t="n">
        <v>252.34</v>
      </c>
      <c r="V36" s="16" t="n">
        <v>5.55</v>
      </c>
      <c r="W36" s="45" t="n">
        <v>12.63</v>
      </c>
      <c r="Y36" s="19"/>
      <c r="Z36" s="19"/>
      <c r="AA36" s="19"/>
      <c r="AB36" s="19"/>
      <c r="AC36" s="19"/>
      <c r="AD36" s="19"/>
      <c r="AE36" s="140"/>
      <c r="AF36" s="110"/>
      <c r="AG36" s="19"/>
      <c r="AH36" s="19"/>
      <c r="AI36" s="15"/>
      <c r="AJ36" s="16"/>
      <c r="AK36" s="139"/>
      <c r="AL36" s="140"/>
      <c r="AM36" s="110"/>
      <c r="AO36" s="140"/>
      <c r="AP36" s="110"/>
    </row>
    <row r="37" customFormat="false" ht="15" hidden="false" customHeight="false" outlineLevel="0" collapsed="false">
      <c r="S37" s="19"/>
      <c r="T37" s="19"/>
      <c r="U37" s="19"/>
      <c r="V37" s="19"/>
      <c r="W37" s="19"/>
      <c r="X37" s="19"/>
      <c r="Y37" s="19"/>
      <c r="Z37" s="19"/>
      <c r="AA37" s="19"/>
      <c r="AB37" s="19"/>
      <c r="AC37" s="19"/>
      <c r="AD37" s="19"/>
      <c r="AE37" s="19"/>
      <c r="AF37" s="19"/>
      <c r="AG37" s="19"/>
      <c r="AH37" s="19"/>
      <c r="AK37" s="104"/>
      <c r="AL37" s="139"/>
    </row>
    <row r="38" customFormat="false" ht="15" hidden="false" customHeight="false" outlineLevel="0" collapsed="false">
      <c r="G38" s="19"/>
      <c r="H38" s="19"/>
      <c r="I38" s="19"/>
      <c r="J38" s="19"/>
      <c r="K38" s="19" t="s">
        <v>472</v>
      </c>
      <c r="L38" s="19"/>
      <c r="M38" s="19"/>
      <c r="N38" s="19"/>
      <c r="O38" s="19" t="s">
        <v>473</v>
      </c>
      <c r="P38" s="19"/>
      <c r="Q38" s="19" t="s">
        <v>472</v>
      </c>
      <c r="R38" s="19"/>
      <c r="S38" s="19"/>
      <c r="T38" s="19"/>
      <c r="U38" s="19"/>
      <c r="V38" s="19"/>
      <c r="W38" s="19"/>
      <c r="X38" s="19"/>
      <c r="Y38" s="19"/>
      <c r="Z38" s="19"/>
      <c r="AA38" s="19"/>
      <c r="AB38" s="19"/>
      <c r="AC38" s="19"/>
      <c r="AD38" s="19"/>
      <c r="AE38" s="21"/>
      <c r="AF38" s="21"/>
      <c r="AG38" s="19"/>
      <c r="AH38" s="19"/>
    </row>
    <row r="39" customFormat="false" ht="15.75" hidden="false" customHeight="false" outlineLevel="0" collapsed="false">
      <c r="A39" s="23" t="s">
        <v>474</v>
      </c>
      <c r="G39" s="23" t="s">
        <v>475</v>
      </c>
      <c r="H39" s="19"/>
      <c r="I39" s="23"/>
      <c r="J39" s="19"/>
      <c r="K39" s="23" t="s">
        <v>476</v>
      </c>
      <c r="L39" s="19"/>
      <c r="M39" s="23"/>
      <c r="N39" s="19"/>
      <c r="O39" s="23" t="s">
        <v>477</v>
      </c>
      <c r="P39" s="19"/>
      <c r="Q39" s="23" t="s">
        <v>478</v>
      </c>
      <c r="R39" s="19"/>
      <c r="S39" s="19"/>
      <c r="T39" s="19"/>
      <c r="U39" s="23" t="s">
        <v>11</v>
      </c>
      <c r="V39" s="19"/>
      <c r="W39" s="19"/>
      <c r="X39" s="19"/>
      <c r="Y39" s="19"/>
      <c r="Z39" s="19"/>
      <c r="AA39" s="19"/>
      <c r="AB39" s="19"/>
      <c r="AC39" s="19"/>
      <c r="AD39" s="19"/>
      <c r="AE39" s="25"/>
      <c r="AF39" s="26"/>
      <c r="AG39" s="19"/>
      <c r="AH39" s="19"/>
    </row>
    <row r="40" customFormat="false" ht="18.75" hidden="false" customHeight="false" outlineLevel="0" collapsed="false">
      <c r="A40" s="22" t="s">
        <v>12</v>
      </c>
      <c r="D40" s="27" t="n">
        <v>35.2</v>
      </c>
      <c r="E40" s="19" t="s">
        <v>210</v>
      </c>
      <c r="F40" s="19"/>
      <c r="G40" s="27" t="n">
        <v>35.2</v>
      </c>
      <c r="H40" s="19"/>
      <c r="I40" s="27"/>
      <c r="J40" s="19"/>
      <c r="K40" s="27" t="n">
        <v>35.2</v>
      </c>
      <c r="L40" s="19"/>
      <c r="M40" s="27"/>
      <c r="N40" s="19"/>
      <c r="O40" s="27" t="n">
        <v>42.4</v>
      </c>
      <c r="P40" s="19"/>
      <c r="Q40" s="27" t="n">
        <v>35.2</v>
      </c>
      <c r="R40" s="19"/>
      <c r="S40" s="19"/>
      <c r="T40" s="19"/>
      <c r="U40" s="22"/>
      <c r="V40" s="19"/>
      <c r="W40" s="19"/>
      <c r="X40" s="19"/>
      <c r="Y40" s="19"/>
      <c r="Z40" s="19"/>
      <c r="AA40" s="19"/>
      <c r="AB40" s="19"/>
      <c r="AC40" s="19"/>
      <c r="AD40" s="19"/>
      <c r="AE40" s="25"/>
      <c r="AF40" s="26"/>
      <c r="AG40" s="19"/>
      <c r="AH40" s="19"/>
    </row>
    <row r="41" customFormat="false" ht="18.75" hidden="false" customHeight="false" outlineLevel="0" collapsed="false">
      <c r="A41" s="22" t="s">
        <v>14</v>
      </c>
      <c r="D41" s="27" t="n">
        <v>50</v>
      </c>
      <c r="E41" s="19" t="s">
        <v>210</v>
      </c>
      <c r="F41" s="19"/>
      <c r="G41" s="27" t="n">
        <v>50</v>
      </c>
      <c r="H41" s="19"/>
      <c r="I41" s="27"/>
      <c r="J41" s="19"/>
      <c r="K41" s="27" t="n">
        <v>50</v>
      </c>
      <c r="L41" s="19"/>
      <c r="M41" s="27"/>
      <c r="N41" s="19"/>
      <c r="O41" s="27" t="n">
        <v>50</v>
      </c>
      <c r="P41" s="19"/>
      <c r="Q41" s="27" t="n">
        <v>50</v>
      </c>
      <c r="R41" s="19"/>
      <c r="S41" s="19"/>
      <c r="T41" s="19"/>
      <c r="U41" s="22" t="s">
        <v>15</v>
      </c>
      <c r="V41" s="19"/>
      <c r="W41" s="22" t="s">
        <v>16</v>
      </c>
      <c r="X41" s="19"/>
      <c r="Y41" s="19"/>
      <c r="Z41" s="19"/>
      <c r="AA41" s="19"/>
      <c r="AB41" s="22"/>
      <c r="AC41" s="19"/>
      <c r="AD41" s="19"/>
      <c r="AE41" s="28"/>
      <c r="AF41" s="28"/>
      <c r="AG41" s="19"/>
      <c r="AH41" s="19"/>
    </row>
    <row r="42" customFormat="false" ht="18.75" hidden="false" customHeight="false" outlineLevel="0" collapsed="false">
      <c r="A42" s="22" t="s">
        <v>17</v>
      </c>
      <c r="D42" s="29" t="n">
        <v>280</v>
      </c>
      <c r="E42" s="19" t="s">
        <v>18</v>
      </c>
      <c r="F42" s="19"/>
      <c r="G42" s="29" t="n">
        <v>280</v>
      </c>
      <c r="H42" s="19"/>
      <c r="I42" s="29"/>
      <c r="J42" s="19"/>
      <c r="K42" s="29" t="n">
        <v>280</v>
      </c>
      <c r="L42" s="19"/>
      <c r="M42" s="29"/>
      <c r="N42" s="19"/>
      <c r="O42" s="29" t="n">
        <v>280</v>
      </c>
      <c r="P42" s="19"/>
      <c r="Q42" s="29" t="n">
        <v>255</v>
      </c>
      <c r="R42" s="19"/>
      <c r="S42" s="19"/>
      <c r="T42" s="19"/>
      <c r="U42" s="22" t="s">
        <v>19</v>
      </c>
      <c r="V42" s="19"/>
      <c r="W42" s="22" t="s">
        <v>20</v>
      </c>
      <c r="X42" s="19"/>
      <c r="Y42" s="19"/>
      <c r="Z42" s="19"/>
      <c r="AA42" s="19"/>
      <c r="AB42" s="22"/>
      <c r="AC42" s="19"/>
      <c r="AD42" s="19"/>
      <c r="AE42" s="21"/>
      <c r="AF42" s="30"/>
      <c r="AG42" s="19"/>
      <c r="AH42" s="19"/>
    </row>
    <row r="43" customFormat="false" ht="18.75" hidden="false" customHeight="false" outlineLevel="0" collapsed="false">
      <c r="A43" s="22" t="s">
        <v>21</v>
      </c>
      <c r="D43" s="29" t="n">
        <v>78</v>
      </c>
      <c r="E43" s="19" t="s">
        <v>18</v>
      </c>
      <c r="F43" s="19"/>
      <c r="G43" s="29" t="n">
        <v>78</v>
      </c>
      <c r="H43" s="19"/>
      <c r="I43" s="29"/>
      <c r="J43" s="19"/>
      <c r="K43" s="29" t="n">
        <v>77</v>
      </c>
      <c r="L43" s="19"/>
      <c r="M43" s="29"/>
      <c r="N43" s="19"/>
      <c r="O43" s="29"/>
      <c r="P43" s="19"/>
      <c r="Q43" s="29" t="n">
        <v>76</v>
      </c>
      <c r="R43" s="19"/>
      <c r="S43" s="19"/>
      <c r="T43" s="19"/>
      <c r="U43" s="22" t="s">
        <v>22</v>
      </c>
      <c r="V43" s="19"/>
      <c r="W43" s="22" t="s">
        <v>23</v>
      </c>
      <c r="X43" s="19"/>
      <c r="Y43" s="19"/>
      <c r="Z43" s="19"/>
      <c r="AA43" s="19"/>
      <c r="AB43" s="22"/>
      <c r="AC43" s="19"/>
      <c r="AD43" s="19"/>
      <c r="AE43" s="28"/>
      <c r="AF43" s="28"/>
      <c r="AG43" s="19"/>
      <c r="AH43" s="19"/>
    </row>
    <row r="44" customFormat="false" ht="18.75" hidden="false" customHeight="false" outlineLevel="0" collapsed="false">
      <c r="A44" s="22" t="s">
        <v>24</v>
      </c>
      <c r="D44" s="27" t="n">
        <v>0.63</v>
      </c>
      <c r="E44" s="19" t="s">
        <v>25</v>
      </c>
      <c r="F44" s="19"/>
      <c r="G44" s="27" t="n">
        <v>0.6</v>
      </c>
      <c r="H44" s="19"/>
      <c r="I44" s="27"/>
      <c r="J44" s="19"/>
      <c r="K44" s="27" t="n">
        <v>0.63</v>
      </c>
      <c r="L44" s="19"/>
      <c r="M44" s="27"/>
      <c r="N44" s="19"/>
      <c r="O44" s="27"/>
      <c r="P44" s="19"/>
      <c r="Q44" s="27" t="n">
        <v>0.63</v>
      </c>
      <c r="R44" s="19"/>
      <c r="S44" s="19"/>
      <c r="T44" s="19"/>
      <c r="U44" s="22" t="s">
        <v>26</v>
      </c>
      <c r="V44" s="19"/>
      <c r="W44" s="22" t="s">
        <v>27</v>
      </c>
      <c r="X44" s="19"/>
      <c r="Y44" s="19"/>
      <c r="Z44" s="19"/>
      <c r="AA44" s="19"/>
      <c r="AB44" s="22"/>
      <c r="AC44" s="19"/>
      <c r="AD44" s="19"/>
      <c r="AE44" s="28"/>
      <c r="AF44" s="28"/>
      <c r="AG44" s="19"/>
      <c r="AH44" s="19"/>
    </row>
    <row r="45" customFormat="false" ht="18.75" hidden="false" customHeight="false" outlineLevel="0" collapsed="false">
      <c r="A45" s="22" t="s">
        <v>28</v>
      </c>
      <c r="D45" s="10" t="n">
        <v>1</v>
      </c>
      <c r="E45" s="19" t="n">
        <v>1</v>
      </c>
      <c r="F45" s="19"/>
      <c r="G45" s="10" t="n">
        <v>1</v>
      </c>
      <c r="H45" s="19"/>
      <c r="I45" s="10"/>
      <c r="J45" s="19"/>
      <c r="K45" s="10" t="n">
        <v>1</v>
      </c>
      <c r="L45" s="19"/>
      <c r="M45" s="10"/>
      <c r="N45" s="19"/>
      <c r="O45" s="10" t="n">
        <v>1</v>
      </c>
      <c r="P45" s="19"/>
      <c r="Q45" s="10" t="n">
        <v>1</v>
      </c>
      <c r="R45" s="19"/>
      <c r="S45" s="19"/>
      <c r="T45" s="19"/>
      <c r="U45" s="22" t="s">
        <v>29</v>
      </c>
      <c r="V45" s="19"/>
      <c r="W45" s="22" t="s">
        <v>30</v>
      </c>
      <c r="X45" s="19"/>
      <c r="Y45" s="19"/>
      <c r="Z45" s="19"/>
      <c r="AA45" s="19"/>
      <c r="AB45" s="22"/>
      <c r="AC45" s="19"/>
      <c r="AD45" s="19"/>
      <c r="AE45" s="32"/>
      <c r="AF45" s="32"/>
      <c r="AG45" s="19"/>
      <c r="AH45" s="19"/>
    </row>
    <row r="46" customFormat="false" ht="18.75" hidden="false" customHeight="false" outlineLevel="0" collapsed="false">
      <c r="A46" s="22" t="s">
        <v>31</v>
      </c>
      <c r="D46" s="10" t="n">
        <v>262</v>
      </c>
      <c r="E46" s="19" t="s">
        <v>32</v>
      </c>
      <c r="F46" s="19"/>
      <c r="G46" s="10" t="n">
        <v>262</v>
      </c>
      <c r="H46" s="19"/>
      <c r="I46" s="10"/>
      <c r="J46" s="19"/>
      <c r="K46" s="10" t="n">
        <v>262</v>
      </c>
      <c r="L46" s="19"/>
      <c r="M46" s="10"/>
      <c r="N46" s="19"/>
      <c r="O46" s="10" t="n">
        <v>334</v>
      </c>
      <c r="P46" s="19"/>
      <c r="Q46" s="10" t="n">
        <v>262</v>
      </c>
      <c r="R46" s="19"/>
      <c r="S46" s="19"/>
      <c r="T46" s="19"/>
      <c r="U46" s="22" t="s">
        <v>33</v>
      </c>
      <c r="V46" s="19"/>
      <c r="W46" s="22" t="s">
        <v>34</v>
      </c>
      <c r="X46" s="19"/>
      <c r="Y46" s="19"/>
      <c r="Z46" s="19"/>
      <c r="AA46" s="19"/>
      <c r="AB46" s="22"/>
      <c r="AC46" s="19"/>
      <c r="AD46" s="19"/>
      <c r="AE46" s="32"/>
      <c r="AF46" s="32"/>
      <c r="AG46" s="19"/>
      <c r="AH46" s="19"/>
    </row>
    <row r="47" customFormat="false" ht="18.75" hidden="false" customHeight="false" outlineLevel="0" collapsed="false">
      <c r="A47" s="22" t="s">
        <v>35</v>
      </c>
      <c r="D47" s="10" t="n">
        <v>352</v>
      </c>
      <c r="E47" s="19" t="s">
        <v>32</v>
      </c>
      <c r="F47" s="19"/>
      <c r="G47" s="10" t="n">
        <v>352</v>
      </c>
      <c r="H47" s="19"/>
      <c r="I47" s="10"/>
      <c r="J47" s="19"/>
      <c r="K47" s="10" t="n">
        <v>352</v>
      </c>
      <c r="L47" s="19"/>
      <c r="M47" s="10"/>
      <c r="N47" s="19"/>
      <c r="O47" s="10" t="n">
        <v>424</v>
      </c>
      <c r="P47" s="19"/>
      <c r="Q47" s="10" t="n">
        <v>352</v>
      </c>
      <c r="R47" s="19"/>
      <c r="S47" s="19"/>
      <c r="T47" s="19"/>
      <c r="U47" s="22" t="s">
        <v>36</v>
      </c>
      <c r="V47" s="19"/>
      <c r="W47" s="22" t="s">
        <v>37</v>
      </c>
      <c r="X47" s="19"/>
      <c r="Y47" s="19"/>
      <c r="Z47" s="19"/>
      <c r="AA47" s="19"/>
      <c r="AB47" s="22"/>
      <c r="AC47" s="19"/>
      <c r="AD47" s="19"/>
      <c r="AE47" s="32"/>
      <c r="AF47" s="32"/>
      <c r="AG47" s="19"/>
      <c r="AH47" s="19"/>
    </row>
    <row r="48" customFormat="false" ht="18.75" hidden="false" customHeight="false" outlineLevel="0" collapsed="false">
      <c r="A48" s="22" t="s">
        <v>38</v>
      </c>
      <c r="D48" s="10" t="n">
        <v>500</v>
      </c>
      <c r="E48" s="19" t="s">
        <v>32</v>
      </c>
      <c r="F48" s="19"/>
      <c r="G48" s="10" t="n">
        <v>500</v>
      </c>
      <c r="H48" s="19"/>
      <c r="I48" s="10"/>
      <c r="J48" s="19"/>
      <c r="K48" s="10" t="n">
        <v>500</v>
      </c>
      <c r="L48" s="19"/>
      <c r="M48" s="10"/>
      <c r="N48" s="19"/>
      <c r="O48" s="10" t="n">
        <v>500</v>
      </c>
      <c r="P48" s="19"/>
      <c r="Q48" s="10" t="n">
        <v>500</v>
      </c>
      <c r="R48" s="19"/>
      <c r="S48" s="19"/>
      <c r="T48" s="19"/>
      <c r="U48" s="22" t="s">
        <v>39</v>
      </c>
      <c r="V48" s="19"/>
      <c r="W48" s="22" t="s">
        <v>40</v>
      </c>
      <c r="X48" s="19"/>
      <c r="Y48" s="19"/>
      <c r="Z48" s="19"/>
      <c r="AA48" s="19"/>
      <c r="AB48" s="22"/>
      <c r="AC48" s="19"/>
      <c r="AD48" s="19"/>
      <c r="AE48" s="32"/>
      <c r="AF48" s="32"/>
      <c r="AG48" s="19"/>
      <c r="AH48" s="19"/>
    </row>
    <row r="49" customFormat="false" ht="20.25" hidden="false" customHeight="false" outlineLevel="0" collapsed="false">
      <c r="A49" s="22" t="s">
        <v>41</v>
      </c>
      <c r="D49" s="10" t="n">
        <v>162</v>
      </c>
      <c r="E49" s="19" t="s">
        <v>32</v>
      </c>
      <c r="F49" s="19"/>
      <c r="G49" s="10" t="n">
        <v>162</v>
      </c>
      <c r="H49" s="19"/>
      <c r="I49" s="10"/>
      <c r="J49" s="19"/>
      <c r="K49" s="10" t="n">
        <v>162</v>
      </c>
      <c r="L49" s="19"/>
      <c r="M49" s="10"/>
      <c r="N49" s="19"/>
      <c r="O49" s="10" t="n">
        <v>162</v>
      </c>
      <c r="P49" s="19"/>
      <c r="Q49" s="10" t="n">
        <v>162</v>
      </c>
      <c r="R49" s="19"/>
      <c r="S49" s="19"/>
      <c r="T49" s="19"/>
      <c r="U49" s="22" t="s">
        <v>42</v>
      </c>
      <c r="V49" s="19"/>
      <c r="W49" s="22" t="s">
        <v>43</v>
      </c>
      <c r="X49" s="19"/>
      <c r="Y49" s="19"/>
      <c r="Z49" s="19"/>
      <c r="AA49" s="19"/>
      <c r="AB49" s="19"/>
      <c r="AC49" s="19"/>
      <c r="AD49" s="19"/>
      <c r="AE49" s="32"/>
      <c r="AF49" s="32"/>
      <c r="AG49" s="19"/>
      <c r="AH49" s="19"/>
    </row>
    <row r="50" customFormat="false" ht="15.75" hidden="false" customHeight="false" outlineLevel="0" collapsed="false">
      <c r="A50" s="22" t="s">
        <v>44</v>
      </c>
      <c r="D50" s="10" t="n">
        <v>15</v>
      </c>
      <c r="E50" s="19" t="s">
        <v>45</v>
      </c>
      <c r="F50" s="19"/>
      <c r="G50" s="10" t="n">
        <v>15</v>
      </c>
      <c r="H50" s="19"/>
      <c r="I50" s="10"/>
      <c r="J50" s="19"/>
      <c r="K50" s="10" t="n">
        <v>15</v>
      </c>
      <c r="L50" s="19"/>
      <c r="M50" s="10"/>
      <c r="N50" s="19"/>
      <c r="O50" s="10" t="n">
        <v>15</v>
      </c>
      <c r="P50" s="19"/>
      <c r="Q50" s="10" t="n">
        <v>15</v>
      </c>
      <c r="R50" s="19"/>
      <c r="S50" s="19"/>
      <c r="T50" s="19"/>
      <c r="U50" s="19"/>
      <c r="V50" s="19"/>
      <c r="W50" s="19"/>
      <c r="X50" s="19"/>
      <c r="Y50" s="19"/>
      <c r="Z50" s="19"/>
      <c r="AA50" s="19"/>
      <c r="AB50" s="19"/>
      <c r="AC50" s="19"/>
      <c r="AD50" s="19"/>
      <c r="AE50" s="32"/>
      <c r="AF50" s="32"/>
      <c r="AG50" s="19"/>
      <c r="AH50" s="19"/>
    </row>
    <row r="51" customFormat="false" ht="18.75" hidden="false" customHeight="false" outlineLevel="0" collapsed="false">
      <c r="A51" s="22" t="s">
        <v>46</v>
      </c>
      <c r="D51" s="10" t="n">
        <v>10</v>
      </c>
      <c r="E51" s="19" t="s">
        <v>47</v>
      </c>
      <c r="F51" s="19"/>
      <c r="G51" s="10" t="n">
        <v>10</v>
      </c>
      <c r="H51" s="19"/>
      <c r="I51" s="10"/>
      <c r="J51" s="19"/>
      <c r="K51" s="10" t="n">
        <v>10</v>
      </c>
      <c r="L51" s="19"/>
      <c r="M51" s="10"/>
      <c r="N51" s="19"/>
      <c r="O51" s="10" t="n">
        <v>10</v>
      </c>
      <c r="P51" s="19"/>
      <c r="Q51" s="10" t="n">
        <v>10</v>
      </c>
      <c r="R51" s="19"/>
      <c r="S51" s="19"/>
      <c r="T51" s="19"/>
      <c r="U51" s="19"/>
      <c r="V51" s="19"/>
      <c r="W51" s="19"/>
      <c r="X51" s="19"/>
      <c r="Y51" s="19"/>
      <c r="Z51" s="19"/>
      <c r="AA51" s="19"/>
      <c r="AB51" s="19"/>
      <c r="AC51" s="19"/>
      <c r="AD51" s="19"/>
      <c r="AE51" s="32"/>
      <c r="AF51" s="32"/>
      <c r="AG51" s="19"/>
      <c r="AH51" s="19"/>
    </row>
    <row r="52" customFormat="false" ht="15.75" hidden="false" customHeight="false" outlineLevel="0" collapsed="false">
      <c r="A52" s="22" t="s">
        <v>48</v>
      </c>
      <c r="D52" s="27" t="n">
        <v>22.5</v>
      </c>
      <c r="E52" s="19" t="n">
        <v>1</v>
      </c>
      <c r="F52" s="19"/>
      <c r="G52" s="27" t="n">
        <v>22.5</v>
      </c>
      <c r="H52" s="19"/>
      <c r="I52" s="27"/>
      <c r="J52" s="19"/>
      <c r="K52" s="27" t="n">
        <v>22.5</v>
      </c>
      <c r="L52" s="19"/>
      <c r="M52" s="27"/>
      <c r="N52" s="19"/>
      <c r="O52" s="27" t="n">
        <v>22.5</v>
      </c>
      <c r="P52" s="19"/>
      <c r="Q52" s="27" t="n">
        <v>22.5</v>
      </c>
      <c r="R52" s="19"/>
      <c r="S52" s="19"/>
      <c r="T52" s="19"/>
      <c r="U52" s="19"/>
      <c r="V52" s="19"/>
      <c r="W52" s="19"/>
      <c r="X52" s="19"/>
      <c r="Y52" s="19"/>
      <c r="Z52" s="19"/>
      <c r="AA52" s="19"/>
      <c r="AB52" s="19"/>
      <c r="AC52" s="19"/>
      <c r="AD52" s="19"/>
      <c r="AE52" s="32"/>
      <c r="AF52" s="32"/>
      <c r="AG52" s="19"/>
      <c r="AH52" s="19"/>
    </row>
    <row r="53" customFormat="false" ht="15.75" hidden="false" customHeight="false" outlineLevel="0" collapsed="false">
      <c r="A53" s="22" t="s">
        <v>49</v>
      </c>
      <c r="D53" s="10" t="s">
        <v>71</v>
      </c>
      <c r="E53" s="19"/>
      <c r="F53" s="19"/>
      <c r="G53" s="10" t="s">
        <v>71</v>
      </c>
      <c r="H53" s="19"/>
      <c r="I53" s="10"/>
      <c r="J53" s="19"/>
      <c r="K53" s="10" t="s">
        <v>71</v>
      </c>
      <c r="L53" s="19"/>
      <c r="M53" s="10"/>
      <c r="N53" s="19"/>
      <c r="O53" s="10" t="s">
        <v>71</v>
      </c>
      <c r="P53" s="19"/>
      <c r="Q53" s="10" t="s">
        <v>71</v>
      </c>
      <c r="R53" s="19"/>
      <c r="S53" s="19"/>
      <c r="T53" s="19"/>
      <c r="U53" s="19"/>
      <c r="V53" s="19"/>
      <c r="W53" s="19"/>
      <c r="X53" s="19"/>
      <c r="Y53" s="19"/>
      <c r="Z53" s="19"/>
      <c r="AA53" s="19"/>
      <c r="AB53" s="19"/>
      <c r="AC53" s="19"/>
      <c r="AD53" s="19"/>
      <c r="AE53" s="32"/>
      <c r="AF53" s="32"/>
      <c r="AG53" s="19"/>
      <c r="AH53" s="19"/>
    </row>
    <row r="54" customFormat="false" ht="15.75" hidden="false" customHeight="false" outlineLevel="0" collapsed="false">
      <c r="A54" s="22" t="s">
        <v>51</v>
      </c>
      <c r="D54" s="10" t="s">
        <v>50</v>
      </c>
      <c r="G54" s="10" t="s">
        <v>71</v>
      </c>
      <c r="H54" s="19"/>
      <c r="I54" s="10"/>
      <c r="J54" s="19"/>
      <c r="K54" s="10" t="s">
        <v>71</v>
      </c>
      <c r="L54" s="19"/>
      <c r="M54" s="10"/>
      <c r="N54" s="19"/>
      <c r="O54" s="10" t="s">
        <v>71</v>
      </c>
      <c r="P54" s="19"/>
      <c r="Q54" s="10" t="s">
        <v>71</v>
      </c>
      <c r="R54" s="19"/>
      <c r="S54" s="19"/>
      <c r="T54" s="19"/>
      <c r="U54" s="33"/>
      <c r="V54" s="33"/>
      <c r="W54" s="33"/>
      <c r="X54" s="33"/>
      <c r="Y54" s="33"/>
      <c r="Z54" s="33"/>
      <c r="AA54" s="33"/>
      <c r="AB54" s="33"/>
      <c r="AC54" s="33"/>
      <c r="AD54" s="19"/>
      <c r="AE54" s="32"/>
      <c r="AF54" s="32"/>
      <c r="AG54" s="19"/>
      <c r="AH54" s="19"/>
    </row>
    <row r="55" customFormat="false" ht="15.75" hidden="false" customHeight="false" outlineLevel="0" collapsed="false">
      <c r="A55" s="22" t="s">
        <v>54</v>
      </c>
      <c r="D55" s="0" t="s">
        <v>479</v>
      </c>
    </row>
    <row r="56" customFormat="false" ht="12.75" hidden="false" customHeight="false" outlineLevel="0" collapsed="false">
      <c r="D56" s="0" t="n">
        <v>1987</v>
      </c>
      <c r="G56" s="0" t="s">
        <v>480</v>
      </c>
      <c r="K56" s="0" t="n">
        <v>1989</v>
      </c>
      <c r="O56" s="0" t="n">
        <v>1989</v>
      </c>
    </row>
  </sheetData>
  <mergeCells count="65">
    <mergeCell ref="AG1:AH1"/>
    <mergeCell ref="AL1:AM1"/>
    <mergeCell ref="AE2:AF2"/>
    <mergeCell ref="AG2:AH2"/>
    <mergeCell ref="AL2:AM2"/>
    <mergeCell ref="AO2:AP2"/>
    <mergeCell ref="AE3:AF3"/>
    <mergeCell ref="AG3:AH3"/>
    <mergeCell ref="AL3:AM3"/>
    <mergeCell ref="AO3:AP3"/>
    <mergeCell ref="A4:D4"/>
    <mergeCell ref="G4:J4"/>
    <mergeCell ref="M4:P4"/>
    <mergeCell ref="S4:V4"/>
    <mergeCell ref="AC4:AD4"/>
    <mergeCell ref="AE4:AF4"/>
    <mergeCell ref="AG4:AH4"/>
    <mergeCell ref="AI4:AJ4"/>
    <mergeCell ref="AL4:AM4"/>
    <mergeCell ref="AO4:AP4"/>
    <mergeCell ref="A5:B5"/>
    <mergeCell ref="C5:D5"/>
    <mergeCell ref="G5:H5"/>
    <mergeCell ref="I5:J5"/>
    <mergeCell ref="M5:N5"/>
    <mergeCell ref="O5:P5"/>
    <mergeCell ref="S5:T5"/>
    <mergeCell ref="U5:V5"/>
    <mergeCell ref="AA5:AB5"/>
    <mergeCell ref="AC5:AD5"/>
    <mergeCell ref="AE5:AF5"/>
    <mergeCell ref="AG5:AH5"/>
    <mergeCell ref="AI5:AJ5"/>
    <mergeCell ref="AL5:AM5"/>
    <mergeCell ref="AO5:AP5"/>
    <mergeCell ref="A6:B6"/>
    <mergeCell ref="C6:D6"/>
    <mergeCell ref="G6:H6"/>
    <mergeCell ref="I6:J6"/>
    <mergeCell ref="M6:N6"/>
    <mergeCell ref="O6:P6"/>
    <mergeCell ref="S6:T6"/>
    <mergeCell ref="U6:V6"/>
    <mergeCell ref="AA6:AB6"/>
    <mergeCell ref="AC6:AD6"/>
    <mergeCell ref="AE6:AF6"/>
    <mergeCell ref="AG6:AH6"/>
    <mergeCell ref="AI6:AJ6"/>
    <mergeCell ref="AL6:AM6"/>
    <mergeCell ref="AO6:AP6"/>
    <mergeCell ref="A7:B7"/>
    <mergeCell ref="C7:D7"/>
    <mergeCell ref="G7:H7"/>
    <mergeCell ref="I7:J7"/>
    <mergeCell ref="M7:N7"/>
    <mergeCell ref="O7:P7"/>
    <mergeCell ref="S7:T7"/>
    <mergeCell ref="U7:V7"/>
    <mergeCell ref="AA7:AB7"/>
    <mergeCell ref="AC7:AD7"/>
    <mergeCell ref="AE7:AF7"/>
    <mergeCell ref="AG7:AH7"/>
    <mergeCell ref="AI7:AJ7"/>
    <mergeCell ref="AL7:AM7"/>
    <mergeCell ref="AO7:AP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M15" activeCellId="0" sqref="M15"/>
    </sheetView>
  </sheetViews>
  <sheetFormatPr defaultColWidth="9.0546875" defaultRowHeight="12.75" zeroHeight="false" outlineLevelRow="0" outlineLevelCol="0"/>
  <sheetData>
    <row r="1" customFormat="false" ht="18" hidden="false" customHeight="false" outlineLevel="0" collapsed="false">
      <c r="A1" s="1" t="s">
        <v>481</v>
      </c>
      <c r="G1" s="2"/>
      <c r="H1" s="2"/>
      <c r="I1" s="2"/>
      <c r="J1" s="2"/>
      <c r="K1" s="2"/>
      <c r="L1" s="2"/>
      <c r="M1" s="2"/>
      <c r="N1" s="2"/>
      <c r="O1" s="63"/>
      <c r="P1" s="63"/>
      <c r="Q1" s="63"/>
      <c r="R1" s="63"/>
      <c r="S1" s="2"/>
      <c r="T1" s="2"/>
      <c r="U1" s="2"/>
      <c r="V1" s="2"/>
      <c r="W1" s="2"/>
    </row>
    <row r="2" customFormat="false" ht="18" hidden="false" customHeight="false" outlineLevel="0" collapsed="false">
      <c r="G2" s="144"/>
      <c r="H2" s="144"/>
      <c r="I2" s="98"/>
      <c r="J2" s="98"/>
      <c r="K2" s="203"/>
      <c r="L2" s="203"/>
      <c r="M2" s="99"/>
      <c r="N2" s="99"/>
      <c r="O2" s="32"/>
      <c r="P2" s="99"/>
      <c r="Q2" s="99"/>
      <c r="R2" s="99"/>
      <c r="S2" s="99"/>
      <c r="T2" s="4"/>
      <c r="U2" s="4"/>
      <c r="V2" s="100"/>
      <c r="W2" s="100"/>
    </row>
    <row r="3" customFormat="false" ht="18" hidden="false" customHeight="false" outlineLevel="0" collapsed="false">
      <c r="G3" s="144"/>
      <c r="H3" s="144"/>
      <c r="I3" s="101"/>
      <c r="J3" s="101"/>
      <c r="K3" s="40"/>
      <c r="L3" s="40"/>
      <c r="M3" s="6"/>
      <c r="N3" s="6"/>
      <c r="O3" s="32"/>
      <c r="P3" s="6"/>
      <c r="Q3" s="6"/>
      <c r="R3" s="5"/>
      <c r="S3" s="5"/>
      <c r="T3" s="2"/>
      <c r="U3" s="4"/>
      <c r="V3" s="102"/>
      <c r="W3" s="102"/>
    </row>
    <row r="4" customFormat="false" ht="18" hidden="false" customHeight="false" outlineLevel="0" collapsed="false">
      <c r="A4" s="99" t="s">
        <v>482</v>
      </c>
      <c r="B4" s="99"/>
      <c r="C4" s="99"/>
      <c r="D4" s="99"/>
      <c r="G4" s="99" t="s">
        <v>483</v>
      </c>
      <c r="H4" s="99"/>
      <c r="I4" s="99"/>
      <c r="J4" s="99"/>
      <c r="L4" s="40"/>
      <c r="M4" s="6"/>
      <c r="N4" s="6"/>
      <c r="O4" s="32"/>
      <c r="P4" s="6"/>
      <c r="Q4" s="6"/>
      <c r="R4" s="6"/>
      <c r="S4" s="6"/>
      <c r="T4" s="2"/>
      <c r="V4" s="102"/>
      <c r="W4" s="102"/>
    </row>
    <row r="5" customFormat="false" ht="21" hidden="false" customHeight="false" outlineLevel="0" collapsed="false">
      <c r="A5" s="5" t="s">
        <v>1</v>
      </c>
      <c r="B5" s="5"/>
      <c r="C5" s="5" t="s">
        <v>2</v>
      </c>
      <c r="D5" s="5"/>
      <c r="G5" s="5" t="s">
        <v>1</v>
      </c>
      <c r="H5" s="5"/>
      <c r="I5" s="5" t="s">
        <v>2</v>
      </c>
      <c r="J5" s="5"/>
      <c r="L5" s="40"/>
      <c r="M5" s="6"/>
      <c r="N5" s="6"/>
      <c r="O5" s="32"/>
      <c r="P5" s="6"/>
      <c r="Q5" s="6"/>
      <c r="R5" s="105"/>
      <c r="S5" s="105"/>
      <c r="T5" s="28"/>
      <c r="V5" s="104"/>
      <c r="W5" s="104"/>
    </row>
    <row r="6" customFormat="false" ht="15.75" hidden="false" customHeight="false" outlineLevel="0" collapsed="false">
      <c r="A6" s="8" t="s">
        <v>484</v>
      </c>
      <c r="B6" s="8"/>
      <c r="C6" s="8" t="s">
        <v>485</v>
      </c>
      <c r="D6" s="8"/>
      <c r="G6" s="8" t="s">
        <v>484</v>
      </c>
      <c r="H6" s="8"/>
      <c r="I6" s="8" t="s">
        <v>485</v>
      </c>
      <c r="J6" s="8"/>
      <c r="L6" s="25"/>
      <c r="M6" s="8"/>
      <c r="N6" s="8"/>
      <c r="O6" s="10"/>
      <c r="P6" s="8"/>
      <c r="Q6" s="8"/>
      <c r="R6" s="8"/>
      <c r="S6" s="8"/>
      <c r="T6" s="43"/>
      <c r="U6" s="102"/>
      <c r="V6" s="104"/>
      <c r="W6" s="104"/>
    </row>
    <row r="7" customFormat="false" ht="18.75" hidden="false" customHeight="false" outlineLevel="0" collapsed="false">
      <c r="A7" s="9" t="s">
        <v>486</v>
      </c>
      <c r="B7" s="9"/>
      <c r="C7" s="3" t="s">
        <v>487</v>
      </c>
      <c r="D7" s="3"/>
      <c r="G7" s="9" t="s">
        <v>486</v>
      </c>
      <c r="H7" s="9"/>
      <c r="I7" s="3" t="s">
        <v>487</v>
      </c>
      <c r="J7" s="3"/>
      <c r="L7" s="210"/>
      <c r="M7" s="184"/>
      <c r="N7" s="184"/>
      <c r="O7" s="138"/>
      <c r="P7" s="184"/>
      <c r="Q7" s="184"/>
      <c r="R7" s="184"/>
      <c r="S7" s="184"/>
      <c r="T7" s="26"/>
      <c r="U7" s="102"/>
      <c r="V7" s="104"/>
      <c r="W7" s="104"/>
    </row>
    <row r="8" customFormat="false" ht="15.75" hidden="false" customHeight="false" outlineLevel="0" collapsed="false">
      <c r="A8" s="10" t="s">
        <v>7</v>
      </c>
      <c r="B8" s="10" t="s">
        <v>8</v>
      </c>
      <c r="C8" s="10" t="s">
        <v>7</v>
      </c>
      <c r="D8" s="10" t="s">
        <v>8</v>
      </c>
      <c r="E8" s="11" t="s">
        <v>9</v>
      </c>
      <c r="F8" s="12"/>
      <c r="G8" s="10" t="s">
        <v>7</v>
      </c>
      <c r="H8" s="10" t="s">
        <v>8</v>
      </c>
      <c r="I8" s="10" t="s">
        <v>7</v>
      </c>
      <c r="J8" s="10" t="s">
        <v>8</v>
      </c>
      <c r="K8" s="11" t="s">
        <v>9</v>
      </c>
      <c r="L8" s="10"/>
      <c r="M8" s="10"/>
      <c r="N8" s="10"/>
      <c r="O8" s="10"/>
      <c r="P8" s="10"/>
      <c r="Q8" s="10"/>
      <c r="R8" s="10"/>
      <c r="S8" s="10"/>
      <c r="T8" s="10"/>
      <c r="U8" s="10"/>
      <c r="V8" s="104"/>
      <c r="W8" s="104"/>
    </row>
    <row r="9" customFormat="false" ht="15.75" hidden="false" customHeight="false" outlineLevel="0" collapsed="false">
      <c r="A9" s="13" t="n">
        <v>72.07</v>
      </c>
      <c r="B9" s="14" t="n">
        <v>0.933</v>
      </c>
      <c r="C9" s="15" t="n">
        <v>88.05</v>
      </c>
      <c r="D9" s="16" t="n">
        <v>1.14</v>
      </c>
      <c r="E9" s="45" t="n">
        <v>21.45</v>
      </c>
      <c r="F9" s="211"/>
      <c r="G9" s="13" t="n">
        <v>71.81</v>
      </c>
      <c r="H9" s="14" t="n">
        <v>0.9</v>
      </c>
      <c r="I9" s="15" t="n">
        <v>87.7360061415498</v>
      </c>
      <c r="J9" s="16" t="n">
        <v>1.0996018037515</v>
      </c>
      <c r="K9" s="45" t="n">
        <v>22.1635802469136</v>
      </c>
      <c r="L9" s="16"/>
      <c r="M9" s="109"/>
      <c r="N9" s="110"/>
      <c r="O9" s="110"/>
      <c r="P9" s="109"/>
      <c r="Q9" s="110"/>
      <c r="R9" s="109"/>
      <c r="S9" s="19"/>
      <c r="T9" s="19"/>
      <c r="U9" s="111"/>
      <c r="V9" s="112"/>
      <c r="W9" s="113"/>
    </row>
    <row r="10" customFormat="false" ht="15.75" hidden="false" customHeight="false" outlineLevel="0" collapsed="false">
      <c r="A10" s="20" t="n">
        <v>75</v>
      </c>
      <c r="B10" s="14" t="n">
        <v>0.71</v>
      </c>
      <c r="C10" s="15" t="n">
        <v>91.63</v>
      </c>
      <c r="D10" s="16" t="n">
        <v>0.867</v>
      </c>
      <c r="E10" s="45" t="n">
        <v>29.34</v>
      </c>
      <c r="F10" s="211"/>
      <c r="G10" s="20" t="n">
        <v>75</v>
      </c>
      <c r="H10" s="14" t="n">
        <v>0.6668</v>
      </c>
      <c r="I10" s="15" t="n">
        <v>91.6334836459579</v>
      </c>
      <c r="J10" s="16" t="n">
        <v>0.814682758601663</v>
      </c>
      <c r="K10" s="45" t="n">
        <v>31.2437512497501</v>
      </c>
      <c r="L10" s="16"/>
      <c r="M10" s="109"/>
      <c r="N10" s="110"/>
      <c r="O10" s="110"/>
      <c r="P10" s="109"/>
      <c r="Q10" s="110"/>
      <c r="R10" s="140"/>
      <c r="S10" s="16"/>
      <c r="T10" s="19"/>
      <c r="U10" s="111"/>
      <c r="V10" s="112"/>
      <c r="W10" s="113"/>
    </row>
    <row r="11" customFormat="false" ht="15.75" hidden="false" customHeight="false" outlineLevel="0" collapsed="false">
      <c r="A11" s="20" t="n">
        <v>80</v>
      </c>
      <c r="B11" s="14" t="n">
        <v>0.659</v>
      </c>
      <c r="C11" s="15" t="n">
        <v>97.74</v>
      </c>
      <c r="D11" s="16" t="n">
        <v>0.806</v>
      </c>
      <c r="E11" s="45" t="n">
        <v>33.7</v>
      </c>
      <c r="F11" s="211"/>
      <c r="G11" s="20" t="n">
        <v>80</v>
      </c>
      <c r="H11" s="14" t="n">
        <v>0.608</v>
      </c>
      <c r="I11" s="15" t="n">
        <v>97.7423825556884</v>
      </c>
      <c r="J11" s="16" t="n">
        <v>0.742842107423232</v>
      </c>
      <c r="K11" s="45" t="n">
        <v>36.5497076023392</v>
      </c>
      <c r="L11" s="16"/>
      <c r="M11" s="109"/>
      <c r="N11" s="110"/>
      <c r="O11" s="110"/>
      <c r="P11" s="109"/>
      <c r="Q11" s="110"/>
      <c r="R11" s="19"/>
      <c r="S11" s="16"/>
      <c r="T11" s="19"/>
      <c r="U11" s="111"/>
      <c r="V11" s="112"/>
      <c r="W11" s="113"/>
    </row>
    <row r="12" customFormat="false" ht="15.75" hidden="false" customHeight="false" outlineLevel="0" collapsed="false">
      <c r="A12" s="20" t="n">
        <v>85</v>
      </c>
      <c r="B12" s="14" t="n">
        <v>0.625</v>
      </c>
      <c r="C12" s="15" t="n">
        <v>103.85</v>
      </c>
      <c r="D12" s="16" t="n">
        <v>0.764</v>
      </c>
      <c r="E12" s="45" t="n">
        <v>37.78</v>
      </c>
      <c r="F12" s="211"/>
      <c r="G12" s="20" t="n">
        <v>85</v>
      </c>
      <c r="H12" s="14" t="n">
        <v>0.5832</v>
      </c>
      <c r="I12" s="15" t="n">
        <v>103.851281465419</v>
      </c>
      <c r="J12" s="16" t="n">
        <v>0.712541968830969</v>
      </c>
      <c r="K12" s="45" t="n">
        <v>40.4854442920286</v>
      </c>
      <c r="L12" s="16"/>
      <c r="M12" s="109"/>
      <c r="N12" s="110"/>
      <c r="O12" s="110"/>
      <c r="P12" s="109"/>
      <c r="Q12" s="110"/>
      <c r="R12" s="19"/>
      <c r="S12" s="16"/>
      <c r="T12" s="19"/>
      <c r="U12" s="111"/>
      <c r="V12" s="112"/>
      <c r="W12" s="113"/>
    </row>
    <row r="13" customFormat="false" ht="15.75" hidden="false" customHeight="false" outlineLevel="0" collapsed="false">
      <c r="A13" s="20" t="n">
        <v>90</v>
      </c>
      <c r="B13" s="14" t="n">
        <v>0.61</v>
      </c>
      <c r="C13" s="15" t="n">
        <v>109.96</v>
      </c>
      <c r="D13" s="16" t="n">
        <v>0.745</v>
      </c>
      <c r="E13" s="45" t="n">
        <v>41.01</v>
      </c>
      <c r="F13" s="212"/>
      <c r="G13" s="20" t="n">
        <v>90</v>
      </c>
      <c r="H13" s="14" t="n">
        <v>0.5752</v>
      </c>
      <c r="I13" s="15" t="n">
        <v>109.960180375149</v>
      </c>
      <c r="J13" s="16" t="n">
        <v>0.7027677305754</v>
      </c>
      <c r="K13" s="45" t="n">
        <v>43.4631432545202</v>
      </c>
      <c r="L13" s="16"/>
      <c r="M13" s="109"/>
      <c r="N13" s="110"/>
      <c r="O13" s="110"/>
      <c r="P13" s="109"/>
      <c r="Q13" s="110"/>
      <c r="R13" s="19"/>
      <c r="S13" s="16"/>
      <c r="T13" s="19"/>
      <c r="U13" s="111"/>
      <c r="V13" s="112"/>
      <c r="W13" s="113"/>
    </row>
    <row r="14" customFormat="false" ht="15.75" hidden="false" customHeight="false" outlineLevel="0" collapsed="false">
      <c r="A14" s="20" t="n">
        <v>95</v>
      </c>
      <c r="B14" s="14" t="n">
        <v>0.613</v>
      </c>
      <c r="C14" s="15" t="n">
        <v>116.07</v>
      </c>
      <c r="D14" s="16" t="n">
        <v>0.749</v>
      </c>
      <c r="E14" s="45" t="n">
        <v>43.05</v>
      </c>
      <c r="F14" s="212"/>
      <c r="G14" s="20" t="n">
        <v>95</v>
      </c>
      <c r="H14" s="14" t="n">
        <v>0.5784</v>
      </c>
      <c r="I14" s="15" t="n">
        <v>116.06907928488</v>
      </c>
      <c r="J14" s="16" t="n">
        <v>0.706677425877628</v>
      </c>
      <c r="K14" s="45" t="n">
        <v>45.6239434455202</v>
      </c>
      <c r="L14" s="16"/>
      <c r="M14" s="109"/>
      <c r="N14" s="110"/>
      <c r="O14" s="110"/>
      <c r="P14" s="109"/>
      <c r="Q14" s="110"/>
      <c r="R14" s="19"/>
      <c r="S14" s="16"/>
      <c r="T14" s="19"/>
      <c r="U14" s="111"/>
      <c r="V14" s="112"/>
      <c r="W14" s="113"/>
    </row>
    <row r="15" customFormat="false" ht="15.75" hidden="false" customHeight="false" outlineLevel="0" collapsed="false">
      <c r="A15" s="20" t="n">
        <v>100</v>
      </c>
      <c r="B15" s="14" t="n">
        <v>0.619</v>
      </c>
      <c r="C15" s="15" t="n">
        <v>122.18</v>
      </c>
      <c r="D15" s="16" t="n">
        <v>0.756</v>
      </c>
      <c r="E15" s="45" t="n">
        <v>44.88</v>
      </c>
      <c r="F15" s="212"/>
      <c r="G15" s="20" t="n">
        <v>100</v>
      </c>
      <c r="H15" s="14" t="n">
        <v>0.5994</v>
      </c>
      <c r="I15" s="15" t="n">
        <v>122.177978194611</v>
      </c>
      <c r="J15" s="16" t="n">
        <v>0.732334801298496</v>
      </c>
      <c r="K15" s="45" t="n">
        <v>46.3426389352315</v>
      </c>
      <c r="L15" s="16"/>
      <c r="M15" s="109" t="s">
        <v>488</v>
      </c>
      <c r="N15" s="110"/>
      <c r="O15" s="110"/>
      <c r="P15" s="109"/>
      <c r="Q15" s="110"/>
      <c r="R15" s="19"/>
      <c r="S15" s="16"/>
      <c r="T15" s="19"/>
      <c r="U15" s="111"/>
      <c r="V15" s="112"/>
      <c r="W15" s="113"/>
    </row>
    <row r="16" customFormat="false" ht="15.75" hidden="false" customHeight="false" outlineLevel="0" collapsed="false">
      <c r="A16" s="20" t="n">
        <v>105</v>
      </c>
      <c r="B16" s="14" t="n">
        <v>0.649</v>
      </c>
      <c r="C16" s="15" t="n">
        <v>128.29</v>
      </c>
      <c r="D16" s="16" t="n">
        <v>0.793</v>
      </c>
      <c r="E16" s="45" t="n">
        <v>44.93</v>
      </c>
      <c r="F16" s="212"/>
      <c r="G16" s="20" t="n">
        <v>105</v>
      </c>
      <c r="H16" s="14" t="n">
        <v>0.6321</v>
      </c>
      <c r="I16" s="15" t="n">
        <v>128.286877104341</v>
      </c>
      <c r="J16" s="16" t="n">
        <v>0.772287000168133</v>
      </c>
      <c r="K16" s="45" t="n">
        <v>46.1424880029531</v>
      </c>
      <c r="L16" s="16"/>
      <c r="M16" s="109"/>
      <c r="N16" s="110"/>
      <c r="O16" s="110"/>
      <c r="P16" s="109"/>
      <c r="Q16" s="110"/>
      <c r="R16" s="19"/>
      <c r="S16" s="16"/>
      <c r="T16" s="19"/>
      <c r="U16" s="111"/>
      <c r="V16" s="112"/>
      <c r="W16" s="113"/>
    </row>
    <row r="17" customFormat="false" ht="15.75" hidden="false" customHeight="false" outlineLevel="0" collapsed="false">
      <c r="A17" s="20" t="n">
        <v>110</v>
      </c>
      <c r="B17" s="14" t="n">
        <v>0.688</v>
      </c>
      <c r="C17" s="15" t="n">
        <v>134.4</v>
      </c>
      <c r="D17" s="16" t="n">
        <v>0.84</v>
      </c>
      <c r="E17" s="45" t="n">
        <v>44.43</v>
      </c>
      <c r="F17" s="211"/>
      <c r="G17" s="20" t="n">
        <v>110</v>
      </c>
      <c r="H17" s="14" t="n">
        <v>0.6715</v>
      </c>
      <c r="I17" s="15" t="n">
        <v>134.395776014072</v>
      </c>
      <c r="J17" s="16" t="n">
        <v>0.82042512357681</v>
      </c>
      <c r="K17" s="45" t="n">
        <v>45.5034334408869</v>
      </c>
      <c r="L17" s="16"/>
      <c r="M17" s="109"/>
      <c r="N17" s="110"/>
      <c r="O17" s="110"/>
      <c r="P17" s="109"/>
      <c r="Q17" s="110"/>
      <c r="R17" s="19"/>
      <c r="S17" s="110"/>
      <c r="T17" s="19"/>
      <c r="U17" s="111"/>
      <c r="V17" s="112"/>
      <c r="W17" s="113"/>
    </row>
    <row r="18" customFormat="false" ht="15.75" hidden="false" customHeight="false" outlineLevel="0" collapsed="false">
      <c r="A18" s="20" t="n">
        <v>115</v>
      </c>
      <c r="B18" s="14" t="n">
        <v>0.731</v>
      </c>
      <c r="C18" s="15" t="n">
        <v>140.5</v>
      </c>
      <c r="D18" s="16" t="n">
        <v>0.893</v>
      </c>
      <c r="E18" s="45" t="n">
        <v>43.72</v>
      </c>
      <c r="F18" s="211"/>
      <c r="G18" s="20" t="n">
        <v>115</v>
      </c>
      <c r="H18" s="14" t="n">
        <v>0.7164</v>
      </c>
      <c r="I18" s="15" t="n">
        <v>140.504674923802</v>
      </c>
      <c r="J18" s="16" t="n">
        <v>0.87528303578619</v>
      </c>
      <c r="K18" s="45" t="n">
        <v>44.5902351262485</v>
      </c>
      <c r="L18" s="16"/>
      <c r="M18" s="109"/>
      <c r="N18" s="110"/>
      <c r="O18" s="110"/>
      <c r="P18" s="109"/>
      <c r="Q18" s="110"/>
      <c r="R18" s="19"/>
      <c r="S18" s="16"/>
      <c r="T18" s="19"/>
      <c r="U18" s="111"/>
      <c r="V18" s="112"/>
      <c r="W18" s="113"/>
    </row>
    <row r="19" customFormat="false" ht="15.75" hidden="false" customHeight="false" outlineLevel="0" collapsed="false">
      <c r="A19" s="20" t="n">
        <v>120</v>
      </c>
      <c r="B19" s="14" t="n">
        <v>0.779</v>
      </c>
      <c r="C19" s="15" t="n">
        <v>146.61</v>
      </c>
      <c r="D19" s="16" t="n">
        <v>0.952</v>
      </c>
      <c r="E19" s="45" t="n">
        <v>42.77</v>
      </c>
      <c r="F19" s="211"/>
      <c r="G19" s="20" t="n">
        <v>120</v>
      </c>
      <c r="H19" s="14" t="n">
        <v>0.7662</v>
      </c>
      <c r="I19" s="15" t="n">
        <v>146.613573833533</v>
      </c>
      <c r="J19" s="16" t="n">
        <v>0.936127668927106</v>
      </c>
      <c r="K19" s="45" t="n">
        <v>43.5047420168798</v>
      </c>
      <c r="L19" s="16"/>
      <c r="M19" s="109"/>
      <c r="N19" s="110"/>
      <c r="O19" s="110"/>
      <c r="P19" s="109"/>
      <c r="Q19" s="110"/>
      <c r="R19" s="19"/>
      <c r="S19" s="16"/>
      <c r="T19" s="19"/>
      <c r="U19" s="111"/>
      <c r="V19" s="112"/>
      <c r="W19" s="113"/>
    </row>
    <row r="20" customFormat="false" ht="15.75" hidden="false" customHeight="false" outlineLevel="0" collapsed="false">
      <c r="A20" s="20" t="n">
        <v>125</v>
      </c>
      <c r="B20" s="14" t="n">
        <v>0.836</v>
      </c>
      <c r="C20" s="15" t="n">
        <v>152.72</v>
      </c>
      <c r="D20" s="16" t="n">
        <v>1.022</v>
      </c>
      <c r="E20" s="45" t="n">
        <v>41.52</v>
      </c>
      <c r="F20" s="212"/>
      <c r="G20" s="20" t="n">
        <v>125</v>
      </c>
      <c r="H20" s="14" t="n">
        <v>0.8251</v>
      </c>
      <c r="I20" s="15" t="n">
        <v>152.722472743263</v>
      </c>
      <c r="J20" s="16" t="n">
        <v>1.00809049808373</v>
      </c>
      <c r="K20" s="45" t="n">
        <v>42.0824411855802</v>
      </c>
      <c r="L20" s="16"/>
      <c r="M20" s="109"/>
      <c r="N20" s="110"/>
      <c r="O20" s="110"/>
      <c r="P20" s="109"/>
      <c r="Q20" s="110"/>
      <c r="R20" s="19"/>
      <c r="S20" s="16"/>
      <c r="T20" s="19"/>
      <c r="U20" s="111"/>
      <c r="V20" s="112"/>
      <c r="W20" s="113"/>
    </row>
    <row r="21" customFormat="false" ht="15.75" hidden="false" customHeight="false" outlineLevel="0" collapsed="false">
      <c r="A21" s="20" t="n">
        <v>130</v>
      </c>
      <c r="B21" s="14" t="n">
        <v>0.902</v>
      </c>
      <c r="C21" s="15" t="n">
        <v>158.83</v>
      </c>
      <c r="D21" s="16" t="n">
        <v>1.102</v>
      </c>
      <c r="E21" s="45" t="n">
        <v>40.04</v>
      </c>
      <c r="F21" s="212"/>
      <c r="G21" s="20" t="n">
        <v>130</v>
      </c>
      <c r="H21" s="14" t="n">
        <v>0.8917</v>
      </c>
      <c r="I21" s="15" t="n">
        <v>158.831371652994</v>
      </c>
      <c r="J21" s="16" t="n">
        <v>1.08946103156134</v>
      </c>
      <c r="K21" s="45" t="n">
        <v>40.4969284637334</v>
      </c>
      <c r="L21" s="16"/>
      <c r="M21" s="109"/>
      <c r="N21" s="110"/>
      <c r="O21" s="110"/>
      <c r="P21" s="109"/>
      <c r="Q21" s="110"/>
      <c r="R21" s="19"/>
      <c r="S21" s="16"/>
      <c r="T21" s="19"/>
      <c r="U21" s="111"/>
      <c r="V21" s="112"/>
      <c r="W21" s="113"/>
    </row>
    <row r="22" customFormat="false" ht="15.75" hidden="false" customHeight="false" outlineLevel="0" collapsed="false">
      <c r="A22" s="20" t="n">
        <v>135</v>
      </c>
      <c r="B22" s="14" t="n">
        <v>0.975</v>
      </c>
      <c r="C22" s="15" t="n">
        <v>164.94</v>
      </c>
      <c r="D22" s="16" t="n">
        <v>1.192</v>
      </c>
      <c r="E22" s="45" t="n">
        <v>38.45</v>
      </c>
      <c r="F22" s="212"/>
      <c r="G22" s="20" t="n">
        <v>135</v>
      </c>
      <c r="H22" s="14" t="n">
        <v>0.9662</v>
      </c>
      <c r="I22" s="15" t="n">
        <v>164.940270562724</v>
      </c>
      <c r="J22" s="16" t="n">
        <v>1.18048362531633</v>
      </c>
      <c r="K22" s="45" t="n">
        <v>38.8118401987166</v>
      </c>
      <c r="L22" s="16"/>
      <c r="M22" s="109"/>
      <c r="N22" s="110"/>
      <c r="O22" s="110"/>
      <c r="P22" s="109"/>
      <c r="Q22" s="110"/>
      <c r="R22" s="19"/>
      <c r="S22" s="16"/>
      <c r="T22" s="19"/>
      <c r="U22" s="111"/>
      <c r="V22" s="112"/>
      <c r="W22" s="113"/>
    </row>
    <row r="23" customFormat="false" ht="15.75" hidden="false" customHeight="false" outlineLevel="0" collapsed="false">
      <c r="A23" s="20" t="n">
        <v>140</v>
      </c>
      <c r="B23" s="14" t="n">
        <v>1.057</v>
      </c>
      <c r="C23" s="15" t="n">
        <v>171.05</v>
      </c>
      <c r="D23" s="16" t="n">
        <v>1.291</v>
      </c>
      <c r="E23" s="45" t="n">
        <v>36.8</v>
      </c>
      <c r="F23" s="212"/>
      <c r="G23" s="20" t="n">
        <v>140</v>
      </c>
      <c r="H23" s="14" t="n">
        <v>1.0494</v>
      </c>
      <c r="I23" s="15" t="n">
        <v>171.049169472455</v>
      </c>
      <c r="J23" s="16" t="n">
        <v>1.28213570317424</v>
      </c>
      <c r="K23" s="45" t="n">
        <v>37.0582131588421</v>
      </c>
      <c r="L23" s="16"/>
      <c r="M23" s="109"/>
      <c r="N23" s="110"/>
      <c r="O23" s="110"/>
      <c r="P23" s="109"/>
      <c r="Q23" s="110"/>
      <c r="R23" s="19"/>
      <c r="S23" s="16"/>
      <c r="T23" s="19"/>
      <c r="U23" s="111"/>
      <c r="V23" s="112"/>
      <c r="W23" s="113"/>
    </row>
    <row r="24" customFormat="false" ht="15.75" hidden="false" customHeight="false" outlineLevel="0" collapsed="false">
      <c r="A24" s="20" t="n">
        <v>145</v>
      </c>
      <c r="B24" s="14" t="n">
        <v>1.148</v>
      </c>
      <c r="C24" s="15" t="n">
        <v>177.16</v>
      </c>
      <c r="D24" s="16" t="n">
        <v>1.403</v>
      </c>
      <c r="E24" s="45" t="n">
        <v>35.07</v>
      </c>
      <c r="F24" s="212"/>
      <c r="G24" s="20" t="n">
        <v>145</v>
      </c>
      <c r="H24" s="14" t="n">
        <v>1.1428</v>
      </c>
      <c r="I24" s="15" t="n">
        <v>177.158068382185</v>
      </c>
      <c r="J24" s="16" t="n">
        <v>1.39624993480801</v>
      </c>
      <c r="K24" s="45" t="n">
        <v>35.2448177964454</v>
      </c>
      <c r="L24" s="16"/>
      <c r="M24" s="109"/>
      <c r="N24" s="110"/>
      <c r="O24" s="110"/>
      <c r="P24" s="109"/>
      <c r="Q24" s="110"/>
      <c r="R24" s="19"/>
      <c r="S24" s="16"/>
      <c r="T24" s="19"/>
      <c r="U24" s="111"/>
      <c r="V24" s="112"/>
      <c r="W24" s="113"/>
    </row>
    <row r="25" customFormat="false" ht="15.75" hidden="false" customHeight="false" outlineLevel="0" collapsed="false">
      <c r="A25" s="20" t="n">
        <v>150</v>
      </c>
      <c r="B25" s="14" t="n">
        <v>1.25</v>
      </c>
      <c r="C25" s="15" t="n">
        <v>183.27</v>
      </c>
      <c r="D25" s="16" t="n">
        <v>1.527</v>
      </c>
      <c r="E25" s="45" t="n">
        <v>33.33</v>
      </c>
      <c r="F25" s="212"/>
      <c r="G25" s="20" t="n">
        <v>150</v>
      </c>
      <c r="H25" s="14" t="n">
        <v>1.2457</v>
      </c>
      <c r="I25" s="15" t="n">
        <v>183.266967291916</v>
      </c>
      <c r="J25" s="16" t="n">
        <v>1.52197107437026</v>
      </c>
      <c r="K25" s="45" t="n">
        <v>33.4483958149367</v>
      </c>
      <c r="L25" s="16"/>
      <c r="M25" s="109"/>
      <c r="N25" s="110"/>
      <c r="O25" s="110"/>
      <c r="P25" s="109"/>
      <c r="Q25" s="110"/>
      <c r="R25" s="19"/>
      <c r="S25" s="16"/>
      <c r="T25" s="19"/>
      <c r="U25" s="111"/>
      <c r="V25" s="112"/>
      <c r="W25" s="113"/>
    </row>
    <row r="26" customFormat="false" ht="15.75" hidden="false" customHeight="false" outlineLevel="0" collapsed="false">
      <c r="A26" s="20" t="n">
        <v>155</v>
      </c>
      <c r="B26" s="14" t="n">
        <v>1.362</v>
      </c>
      <c r="C26" s="15" t="n">
        <v>189.38</v>
      </c>
      <c r="D26" s="16" t="n">
        <v>1.664</v>
      </c>
      <c r="E26" s="45" t="n">
        <v>31.62</v>
      </c>
      <c r="F26" s="212"/>
      <c r="G26" s="20" t="n">
        <v>155</v>
      </c>
      <c r="H26" s="14" t="n">
        <v>1.3577</v>
      </c>
      <c r="I26" s="15" t="n">
        <v>189.375866201646</v>
      </c>
      <c r="J26" s="16" t="n">
        <v>1.65881040994823</v>
      </c>
      <c r="K26" s="45" t="n">
        <v>31.7121275359472</v>
      </c>
      <c r="L26" s="16"/>
      <c r="M26" s="109"/>
      <c r="N26" s="110"/>
      <c r="O26" s="110"/>
      <c r="P26" s="109"/>
      <c r="Q26" s="110"/>
      <c r="R26" s="19"/>
      <c r="S26" s="16"/>
      <c r="T26" s="19"/>
      <c r="U26" s="111"/>
      <c r="V26" s="112"/>
      <c r="W26" s="113"/>
    </row>
    <row r="27" customFormat="false" ht="15.75" hidden="false" customHeight="false" outlineLevel="0" collapsed="false">
      <c r="A27" s="20" t="n">
        <v>160</v>
      </c>
      <c r="B27" s="14" t="n">
        <v>1.481</v>
      </c>
      <c r="C27" s="15" t="n">
        <v>195.48</v>
      </c>
      <c r="D27" s="16" t="n">
        <v>1.809</v>
      </c>
      <c r="E27" s="45" t="n">
        <v>30.02</v>
      </c>
      <c r="F27" s="212"/>
      <c r="G27" s="20" t="n">
        <v>160</v>
      </c>
      <c r="H27" s="14" t="n">
        <v>1.4798</v>
      </c>
      <c r="I27" s="15" t="n">
        <v>195.484765111377</v>
      </c>
      <c r="J27" s="16" t="n">
        <v>1.80798972132385</v>
      </c>
      <c r="K27" s="45" t="n">
        <v>30.0340886906639</v>
      </c>
      <c r="L27" s="16"/>
      <c r="M27" s="109"/>
      <c r="N27" s="110"/>
      <c r="O27" s="110"/>
      <c r="P27" s="109"/>
      <c r="Q27" s="110"/>
      <c r="R27" s="19"/>
      <c r="S27" s="16"/>
      <c r="T27" s="19"/>
      <c r="U27" s="111"/>
      <c r="V27" s="112"/>
      <c r="W27" s="113"/>
    </row>
    <row r="28" customFormat="false" ht="15.75" hidden="false" customHeight="false" outlineLevel="0" collapsed="false">
      <c r="A28" s="20" t="n">
        <v>165</v>
      </c>
      <c r="B28" s="14" t="n">
        <v>1.606</v>
      </c>
      <c r="C28" s="15" t="n">
        <v>201.59</v>
      </c>
      <c r="D28" s="16" t="n">
        <v>1.962</v>
      </c>
      <c r="E28" s="45" t="n">
        <v>28.55</v>
      </c>
      <c r="F28" s="212"/>
      <c r="G28" s="20" t="n">
        <v>165</v>
      </c>
      <c r="H28" s="14" t="n">
        <v>1.6063</v>
      </c>
      <c r="I28" s="15" t="n">
        <v>201.593664021107</v>
      </c>
      <c r="J28" s="16" t="n">
        <v>1.96254486374003</v>
      </c>
      <c r="K28" s="45" t="n">
        <v>28.5334827450248</v>
      </c>
      <c r="L28" s="16"/>
      <c r="M28" s="109"/>
      <c r="N28" s="110"/>
      <c r="O28" s="110"/>
      <c r="P28" s="109"/>
      <c r="Q28" s="110"/>
      <c r="R28" s="19"/>
      <c r="S28" s="16"/>
      <c r="T28" s="19"/>
      <c r="U28" s="111"/>
      <c r="V28" s="112"/>
      <c r="W28" s="113"/>
    </row>
    <row r="29" customFormat="false" ht="15.75" hidden="false" customHeight="false" outlineLevel="0" collapsed="false">
      <c r="A29" s="20" t="n">
        <v>170</v>
      </c>
      <c r="B29" s="14" t="n">
        <v>1.733</v>
      </c>
      <c r="C29" s="15" t="n">
        <v>207.7</v>
      </c>
      <c r="D29" s="16" t="n">
        <v>2.118</v>
      </c>
      <c r="E29" s="45" t="n">
        <v>27.24</v>
      </c>
      <c r="F29" s="212"/>
      <c r="G29" s="20" t="n">
        <v>170</v>
      </c>
      <c r="H29" s="14" t="n">
        <v>1.7361</v>
      </c>
      <c r="I29" s="15" t="n">
        <v>207.702562930838</v>
      </c>
      <c r="J29" s="16" t="n">
        <v>2.12113187943663</v>
      </c>
      <c r="K29" s="45" t="n">
        <v>27.2001740811141</v>
      </c>
      <c r="L29" s="16"/>
      <c r="M29" s="109"/>
      <c r="N29" s="110"/>
      <c r="O29" s="110"/>
      <c r="P29" s="109"/>
      <c r="Q29" s="110"/>
      <c r="R29" s="19"/>
      <c r="S29" s="16"/>
      <c r="T29" s="19"/>
      <c r="U29" s="111"/>
      <c r="V29" s="112"/>
      <c r="W29" s="113"/>
    </row>
    <row r="30" customFormat="false" ht="15.75" hidden="false" customHeight="false" outlineLevel="0" collapsed="false">
      <c r="A30" s="20" t="n">
        <v>175</v>
      </c>
      <c r="B30" s="14" t="n">
        <v>1.863</v>
      </c>
      <c r="C30" s="15" t="n">
        <v>213.81</v>
      </c>
      <c r="D30" s="16" t="n">
        <v>2.276</v>
      </c>
      <c r="E30" s="45" t="n">
        <v>26.1</v>
      </c>
      <c r="F30" s="212"/>
      <c r="G30" s="20" t="n">
        <v>175</v>
      </c>
      <c r="H30" s="14" t="n">
        <v>1.8691</v>
      </c>
      <c r="I30" s="15" t="n">
        <v>213.811461840568</v>
      </c>
      <c r="J30" s="16" t="n">
        <v>2.28362859043547</v>
      </c>
      <c r="K30" s="45" t="n">
        <v>26.0077636890006</v>
      </c>
      <c r="L30" s="16"/>
      <c r="M30" s="109"/>
      <c r="N30" s="110"/>
      <c r="O30" s="110"/>
      <c r="P30" s="109"/>
      <c r="Q30" s="110"/>
      <c r="R30" s="19"/>
      <c r="S30" s="16"/>
      <c r="T30" s="19"/>
      <c r="U30" s="111"/>
      <c r="V30" s="112"/>
      <c r="W30" s="113"/>
    </row>
    <row r="31" customFormat="false" ht="15.75" hidden="false" customHeight="false" outlineLevel="0" collapsed="false">
      <c r="A31" s="20" t="n">
        <v>180</v>
      </c>
      <c r="B31" s="14" t="n">
        <v>1.997</v>
      </c>
      <c r="C31" s="15" t="n">
        <v>219.92</v>
      </c>
      <c r="D31" s="16" t="n">
        <v>2.44</v>
      </c>
      <c r="E31" s="45" t="n">
        <v>25.04</v>
      </c>
      <c r="F31" s="212"/>
      <c r="G31" s="20" t="n">
        <v>180</v>
      </c>
      <c r="H31" s="14" t="n">
        <v>2.0033</v>
      </c>
      <c r="I31" s="15" t="n">
        <v>219.920360750299</v>
      </c>
      <c r="J31" s="16" t="n">
        <v>2.44759143717263</v>
      </c>
      <c r="K31" s="45" t="n">
        <v>24.9588179503819</v>
      </c>
      <c r="L31" s="16"/>
      <c r="M31" s="109"/>
      <c r="N31" s="110"/>
      <c r="O31" s="110"/>
      <c r="P31" s="109"/>
      <c r="Q31" s="110"/>
      <c r="R31" s="19"/>
      <c r="S31" s="16"/>
      <c r="T31" s="19"/>
      <c r="U31" s="111"/>
      <c r="V31" s="112"/>
      <c r="W31" s="113"/>
    </row>
    <row r="32" customFormat="false" ht="15.75" hidden="false" customHeight="false" outlineLevel="0" collapsed="false">
      <c r="A32" s="20" t="n">
        <v>185</v>
      </c>
      <c r="B32" s="14" t="n">
        <v>2.139</v>
      </c>
      <c r="C32" s="15" t="n">
        <v>226.03</v>
      </c>
      <c r="D32" s="16" t="n">
        <v>2.613</v>
      </c>
      <c r="E32" s="45" t="n">
        <v>24.03</v>
      </c>
      <c r="F32" s="212"/>
      <c r="G32" s="20" t="n">
        <v>185</v>
      </c>
      <c r="H32" s="14" t="n">
        <v>2.1455</v>
      </c>
      <c r="I32" s="15" t="n">
        <v>226.02925966003</v>
      </c>
      <c r="J32" s="16" t="n">
        <v>2.62132852216537</v>
      </c>
      <c r="K32" s="45" t="n">
        <v>23.9519407545509</v>
      </c>
      <c r="L32" s="16"/>
      <c r="M32" s="109"/>
      <c r="N32" s="110"/>
      <c r="O32" s="110"/>
      <c r="P32" s="109"/>
      <c r="Q32" s="110"/>
      <c r="R32" s="19"/>
      <c r="S32" s="110"/>
      <c r="T32" s="19"/>
      <c r="U32" s="111"/>
      <c r="V32" s="112"/>
      <c r="W32" s="113"/>
    </row>
    <row r="33" customFormat="false" ht="15.75" hidden="false" customHeight="false" outlineLevel="0" collapsed="false">
      <c r="A33" s="20" t="n">
        <v>190</v>
      </c>
      <c r="B33" s="14" t="n">
        <v>2.287</v>
      </c>
      <c r="C33" s="15" t="n">
        <v>232.14</v>
      </c>
      <c r="D33" s="16" t="n">
        <v>2.794</v>
      </c>
      <c r="E33" s="45" t="n">
        <v>23.08</v>
      </c>
      <c r="F33" s="211"/>
      <c r="G33" s="20" t="n">
        <v>190</v>
      </c>
      <c r="H33" s="14" t="n">
        <v>2.2973</v>
      </c>
      <c r="I33" s="15" t="n">
        <v>232.13815856976</v>
      </c>
      <c r="J33" s="16" t="n">
        <v>2.80679469306479</v>
      </c>
      <c r="K33" s="45" t="n">
        <v>22.973829181116</v>
      </c>
      <c r="L33" s="16"/>
      <c r="M33" s="109"/>
      <c r="N33" s="110"/>
      <c r="O33" s="110"/>
      <c r="P33" s="109"/>
      <c r="Q33" s="110"/>
      <c r="R33" s="19"/>
      <c r="S33" s="16"/>
      <c r="T33" s="19"/>
      <c r="U33" s="111"/>
      <c r="V33" s="112"/>
      <c r="W33" s="113"/>
    </row>
    <row r="34" customFormat="false" ht="15.75" hidden="false" customHeight="false" outlineLevel="0" collapsed="false">
      <c r="A34" s="20" t="n">
        <v>195</v>
      </c>
      <c r="B34" s="14" t="n">
        <v>2.443</v>
      </c>
      <c r="C34" s="15" t="n">
        <v>238.25</v>
      </c>
      <c r="D34" s="16" t="n">
        <v>2.984</v>
      </c>
      <c r="E34" s="45" t="n">
        <v>22.17</v>
      </c>
      <c r="F34" s="211"/>
      <c r="G34" s="20" t="n">
        <v>195</v>
      </c>
      <c r="H34" s="14" t="n">
        <v>2.4549</v>
      </c>
      <c r="I34" s="15" t="n">
        <v>238.247057479491</v>
      </c>
      <c r="J34" s="16" t="n">
        <v>2.99934718669949</v>
      </c>
      <c r="K34" s="45" t="n">
        <v>22.0647141091966</v>
      </c>
      <c r="L34" s="16"/>
      <c r="M34" s="109"/>
      <c r="N34" s="110"/>
      <c r="O34" s="110"/>
      <c r="P34" s="109"/>
      <c r="Q34" s="110"/>
      <c r="R34" s="19"/>
      <c r="S34" s="16"/>
      <c r="T34" s="19"/>
      <c r="U34" s="111"/>
      <c r="V34" s="112"/>
      <c r="W34" s="113"/>
    </row>
    <row r="35" customFormat="false" ht="15.75" hidden="false" customHeight="false" outlineLevel="0" collapsed="false">
      <c r="A35" s="20" t="n">
        <v>200</v>
      </c>
      <c r="B35" s="14" t="n">
        <v>2.612</v>
      </c>
      <c r="C35" s="15" t="n">
        <v>244.36</v>
      </c>
      <c r="D35" s="16" t="n">
        <v>3.191</v>
      </c>
      <c r="E35" s="45" t="n">
        <v>21.27</v>
      </c>
      <c r="F35" s="211"/>
      <c r="G35" s="20" t="n">
        <v>200</v>
      </c>
      <c r="H35" s="14" t="n">
        <v>2.6269</v>
      </c>
      <c r="I35" s="15" t="n">
        <v>244.355956389221</v>
      </c>
      <c r="J35" s="16" t="n">
        <v>3.20949330919422</v>
      </c>
      <c r="K35" s="45" t="n">
        <v>21.1487135237564</v>
      </c>
      <c r="L35" s="16"/>
      <c r="M35" s="109"/>
      <c r="N35" s="110"/>
      <c r="O35" s="110"/>
      <c r="P35" s="109"/>
      <c r="Q35" s="110"/>
      <c r="R35" s="19"/>
      <c r="S35" s="16"/>
      <c r="T35" s="19"/>
      <c r="U35" s="111"/>
      <c r="V35" s="112"/>
      <c r="W35" s="113"/>
    </row>
    <row r="36" customFormat="false" ht="15.75" hidden="false" customHeight="false" outlineLevel="0" collapsed="false">
      <c r="A36" s="20" t="n">
        <v>205</v>
      </c>
      <c r="B36" s="14" t="n">
        <v>2.804</v>
      </c>
      <c r="C36" s="15" t="n">
        <v>250.46</v>
      </c>
      <c r="D36" s="16" t="n">
        <v>3.425</v>
      </c>
      <c r="E36" s="45" t="n">
        <v>20.31</v>
      </c>
      <c r="F36" s="211"/>
      <c r="G36" s="20" t="n">
        <v>205</v>
      </c>
      <c r="H36" s="14" t="n">
        <v>2.8234</v>
      </c>
      <c r="I36" s="15" t="n">
        <v>250.464855298952</v>
      </c>
      <c r="J36" s="16" t="n">
        <v>3.44957303634663</v>
      </c>
      <c r="K36" s="45" t="n">
        <v>20.1687484750458</v>
      </c>
      <c r="L36" s="16"/>
      <c r="M36" s="109"/>
      <c r="N36" s="110"/>
      <c r="O36" s="110"/>
      <c r="P36" s="109"/>
      <c r="Q36" s="110"/>
      <c r="R36" s="19"/>
      <c r="S36" s="16"/>
      <c r="T36" s="19"/>
      <c r="U36" s="111"/>
      <c r="V36" s="112"/>
      <c r="W36" s="113"/>
    </row>
    <row r="37" customFormat="false" ht="15.75" hidden="false" customHeight="false" outlineLevel="0" collapsed="false">
      <c r="A37" s="20" t="n">
        <v>210</v>
      </c>
      <c r="B37" s="14" t="n">
        <v>3.029</v>
      </c>
      <c r="C37" s="15" t="n">
        <v>256.57</v>
      </c>
      <c r="D37" s="16" t="n">
        <v>3.701</v>
      </c>
      <c r="E37" s="45" t="n">
        <v>19.26</v>
      </c>
      <c r="F37" s="211"/>
      <c r="G37" s="20" t="n">
        <v>210</v>
      </c>
      <c r="H37" s="14" t="n">
        <v>3.0486</v>
      </c>
      <c r="I37" s="15" t="n">
        <v>256.573754208682</v>
      </c>
      <c r="J37" s="16" t="n">
        <v>3.7247178432409</v>
      </c>
      <c r="K37" s="45" t="n">
        <v>19.1344660937261</v>
      </c>
      <c r="L37" s="16"/>
      <c r="M37" s="109"/>
      <c r="N37" s="110"/>
      <c r="O37" s="110"/>
      <c r="P37" s="109"/>
      <c r="Q37" s="110"/>
      <c r="R37" s="19"/>
      <c r="S37" s="16"/>
      <c r="T37" s="19"/>
      <c r="U37" s="111"/>
      <c r="V37" s="112"/>
      <c r="W37" s="113"/>
    </row>
    <row r="38" customFormat="false" ht="15.75" hidden="false" customHeight="false" outlineLevel="0" collapsed="false">
      <c r="A38" s="20" t="n">
        <v>215</v>
      </c>
      <c r="B38" s="14" t="n">
        <v>3.333</v>
      </c>
      <c r="C38" s="15" t="n">
        <v>262.68</v>
      </c>
      <c r="D38" s="16" t="n">
        <v>4.072</v>
      </c>
      <c r="E38" s="45" t="n">
        <v>17.92</v>
      </c>
      <c r="F38" s="211"/>
      <c r="G38" s="20" t="n">
        <v>215</v>
      </c>
      <c r="H38" s="14" t="n">
        <v>3.313</v>
      </c>
      <c r="I38" s="15" t="n">
        <v>262.682653118413</v>
      </c>
      <c r="J38" s="16" t="n">
        <v>4.04775641758745</v>
      </c>
      <c r="K38" s="45" t="n">
        <v>18.0266291042023</v>
      </c>
      <c r="L38" s="16"/>
      <c r="M38" s="109"/>
      <c r="N38" s="110"/>
      <c r="O38" s="110"/>
      <c r="P38" s="109"/>
      <c r="Q38" s="110"/>
      <c r="R38" s="19"/>
      <c r="S38" s="16"/>
      <c r="T38" s="19"/>
      <c r="U38" s="111"/>
      <c r="V38" s="112"/>
      <c r="W38" s="113"/>
    </row>
    <row r="39" customFormat="false" ht="15.75" hidden="false" customHeight="false" outlineLevel="0" collapsed="false">
      <c r="A39" s="20" t="n">
        <v>220</v>
      </c>
      <c r="B39" s="14" t="n">
        <v>3.657</v>
      </c>
      <c r="C39" s="15" t="n">
        <v>268.79</v>
      </c>
      <c r="D39" s="16" t="n">
        <v>4.468</v>
      </c>
      <c r="E39" s="45" t="n">
        <v>16.71</v>
      </c>
      <c r="G39" s="20" t="n">
        <v>220</v>
      </c>
      <c r="H39" s="14" t="n">
        <v>3.6339</v>
      </c>
      <c r="I39" s="15" t="n">
        <v>268.791552028143</v>
      </c>
      <c r="J39" s="16" t="n">
        <v>4.43982554961395</v>
      </c>
      <c r="K39" s="45" t="n">
        <v>16.8169490385292</v>
      </c>
      <c r="L39" s="19"/>
      <c r="M39" s="19"/>
      <c r="N39" s="19"/>
      <c r="O39" s="19"/>
      <c r="P39" s="19"/>
      <c r="Q39" s="19"/>
      <c r="R39" s="140"/>
      <c r="S39" s="16"/>
      <c r="T39" s="19"/>
      <c r="U39" s="19"/>
      <c r="V39" s="19"/>
      <c r="W39" s="19"/>
    </row>
    <row r="40" customFormat="false" ht="15" hidden="false" customHeight="false" outlineLevel="0" collapsed="false"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</row>
    <row r="41" customFormat="false" ht="15" hidden="false" customHeight="false" outlineLevel="0" collapsed="false"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</row>
    <row r="42" customFormat="false" ht="15.75" hidden="false" customHeight="false" outlineLevel="0" collapsed="false">
      <c r="A42" s="23" t="s">
        <v>482</v>
      </c>
      <c r="G42" s="23"/>
      <c r="H42" s="19"/>
      <c r="I42" s="24"/>
      <c r="J42" s="23" t="s">
        <v>483</v>
      </c>
      <c r="K42" s="19"/>
      <c r="L42" s="19"/>
      <c r="M42" s="23" t="s">
        <v>11</v>
      </c>
      <c r="N42" s="19"/>
      <c r="O42" s="19"/>
      <c r="P42" s="19"/>
      <c r="Q42" s="19"/>
      <c r="R42" s="19"/>
      <c r="S42" s="19"/>
      <c r="T42" s="19"/>
      <c r="U42" s="19"/>
      <c r="V42" s="19"/>
      <c r="W42" s="19"/>
    </row>
    <row r="43" customFormat="false" ht="20.25" hidden="false" customHeight="false" outlineLevel="0" collapsed="false">
      <c r="A43" s="22" t="s">
        <v>12</v>
      </c>
      <c r="D43" s="205" t="n">
        <v>38.3333333333333</v>
      </c>
      <c r="E43" s="19" t="s">
        <v>13</v>
      </c>
      <c r="F43" s="19"/>
      <c r="G43" s="22"/>
      <c r="H43" s="19"/>
      <c r="I43" s="25"/>
      <c r="J43" s="205" t="n">
        <v>38.3333333333333</v>
      </c>
      <c r="K43" s="19"/>
      <c r="L43" s="19"/>
      <c r="M43" s="22"/>
      <c r="N43" s="19"/>
      <c r="O43" s="19"/>
      <c r="P43" s="19"/>
      <c r="Q43" s="19"/>
      <c r="R43" s="19"/>
      <c r="S43" s="19"/>
      <c r="T43" s="19"/>
      <c r="U43" s="19"/>
      <c r="V43" s="19"/>
      <c r="W43" s="19"/>
    </row>
    <row r="44" customFormat="false" ht="20.25" hidden="false" customHeight="false" outlineLevel="0" collapsed="false">
      <c r="A44" s="22" t="s">
        <v>14</v>
      </c>
      <c r="D44" s="205" t="n">
        <v>55.5555555555556</v>
      </c>
      <c r="E44" s="19" t="s">
        <v>13</v>
      </c>
      <c r="F44" s="19"/>
      <c r="G44" s="22"/>
      <c r="H44" s="19"/>
      <c r="I44" s="25"/>
      <c r="J44" s="205" t="n">
        <v>55.5555555555556</v>
      </c>
      <c r="K44" s="19"/>
      <c r="L44" s="19"/>
      <c r="M44" s="22" t="s">
        <v>15</v>
      </c>
      <c r="N44" s="19"/>
      <c r="O44" s="22" t="s">
        <v>16</v>
      </c>
      <c r="P44" s="19"/>
      <c r="Q44" s="19"/>
      <c r="R44" s="19"/>
      <c r="S44" s="22"/>
      <c r="T44" s="19"/>
      <c r="U44" s="22"/>
      <c r="V44" s="19"/>
      <c r="W44" s="19"/>
    </row>
    <row r="45" customFormat="false" ht="18.75" hidden="false" customHeight="false" outlineLevel="0" collapsed="false">
      <c r="A45" s="22" t="s">
        <v>17</v>
      </c>
      <c r="D45" s="61" t="n">
        <v>285</v>
      </c>
      <c r="E45" s="19" t="s">
        <v>18</v>
      </c>
      <c r="F45" s="19"/>
      <c r="G45" s="22"/>
      <c r="H45" s="19"/>
      <c r="I45" s="28"/>
      <c r="J45" s="61" t="n">
        <v>285</v>
      </c>
      <c r="K45" s="19"/>
      <c r="L45" s="19"/>
      <c r="M45" s="22" t="s">
        <v>19</v>
      </c>
      <c r="N45" s="19"/>
      <c r="O45" s="22" t="s">
        <v>20</v>
      </c>
      <c r="P45" s="19"/>
      <c r="Q45" s="19"/>
      <c r="R45" s="19"/>
      <c r="S45" s="22"/>
      <c r="T45" s="19"/>
      <c r="U45" s="22"/>
      <c r="V45" s="19"/>
      <c r="W45" s="19"/>
    </row>
    <row r="46" customFormat="false" ht="18.75" hidden="false" customHeight="false" outlineLevel="0" collapsed="false">
      <c r="A46" s="22" t="s">
        <v>21</v>
      </c>
      <c r="D46" s="61" t="n">
        <v>81</v>
      </c>
      <c r="E46" s="19" t="s">
        <v>18</v>
      </c>
      <c r="F46" s="19"/>
      <c r="G46" s="22"/>
      <c r="H46" s="19"/>
      <c r="I46" s="24"/>
      <c r="J46" s="61" t="n">
        <v>81</v>
      </c>
      <c r="K46" s="19"/>
      <c r="L46" s="19"/>
      <c r="M46" s="22" t="s">
        <v>22</v>
      </c>
      <c r="N46" s="19"/>
      <c r="O46" s="22" t="s">
        <v>23</v>
      </c>
      <c r="P46" s="19"/>
      <c r="Q46" s="19"/>
      <c r="R46" s="19"/>
      <c r="S46" s="22"/>
      <c r="T46" s="19"/>
      <c r="U46" s="22"/>
      <c r="V46" s="19"/>
      <c r="W46" s="19"/>
    </row>
    <row r="47" customFormat="false" ht="18.75" hidden="false" customHeight="false" outlineLevel="0" collapsed="false">
      <c r="A47" s="22" t="s">
        <v>24</v>
      </c>
      <c r="D47" s="61" t="n">
        <v>0.65</v>
      </c>
      <c r="E47" s="19" t="s">
        <v>25</v>
      </c>
      <c r="F47" s="19"/>
      <c r="G47" s="22"/>
      <c r="H47" s="19"/>
      <c r="I47" s="28"/>
      <c r="J47" s="61" t="n">
        <v>0.64</v>
      </c>
      <c r="K47" s="19"/>
      <c r="L47" s="19"/>
      <c r="M47" s="22" t="s">
        <v>26</v>
      </c>
      <c r="N47" s="19"/>
      <c r="O47" s="22" t="s">
        <v>27</v>
      </c>
      <c r="P47" s="19"/>
      <c r="Q47" s="19"/>
      <c r="R47" s="19"/>
      <c r="S47" s="22"/>
      <c r="T47" s="19"/>
      <c r="U47" s="22"/>
      <c r="V47" s="19"/>
      <c r="W47" s="19"/>
    </row>
    <row r="48" customFormat="false" ht="18.75" hidden="false" customHeight="false" outlineLevel="0" collapsed="false">
      <c r="A48" s="22" t="s">
        <v>28</v>
      </c>
      <c r="D48" s="61" t="n">
        <v>1</v>
      </c>
      <c r="E48" s="19" t="n">
        <v>1</v>
      </c>
      <c r="F48" s="19"/>
      <c r="G48" s="22"/>
      <c r="H48" s="19"/>
      <c r="I48" s="28"/>
      <c r="J48" s="61" t="n">
        <v>1</v>
      </c>
      <c r="K48" s="19"/>
      <c r="L48" s="19"/>
      <c r="M48" s="22" t="s">
        <v>29</v>
      </c>
      <c r="N48" s="19"/>
      <c r="O48" s="22" t="s">
        <v>30</v>
      </c>
      <c r="P48" s="19"/>
      <c r="Q48" s="19"/>
      <c r="R48" s="19"/>
      <c r="S48" s="22"/>
      <c r="T48" s="19"/>
      <c r="U48" s="22"/>
      <c r="V48" s="19"/>
      <c r="W48" s="19"/>
    </row>
    <row r="49" customFormat="false" ht="18.75" hidden="false" customHeight="false" outlineLevel="0" collapsed="false">
      <c r="A49" s="22" t="s">
        <v>31</v>
      </c>
      <c r="D49" s="61" t="n">
        <v>255</v>
      </c>
      <c r="E49" s="19" t="s">
        <v>32</v>
      </c>
      <c r="F49" s="19"/>
      <c r="G49" s="22"/>
      <c r="H49" s="19"/>
      <c r="I49" s="19"/>
      <c r="J49" s="61" t="n">
        <v>255</v>
      </c>
      <c r="K49" s="19"/>
      <c r="L49" s="19"/>
      <c r="M49" s="22" t="s">
        <v>33</v>
      </c>
      <c r="N49" s="19"/>
      <c r="O49" s="22" t="s">
        <v>34</v>
      </c>
      <c r="P49" s="19"/>
      <c r="Q49" s="19"/>
      <c r="R49" s="19"/>
      <c r="S49" s="22"/>
      <c r="T49" s="19"/>
      <c r="U49" s="22"/>
      <c r="V49" s="19"/>
      <c r="W49" s="19"/>
    </row>
    <row r="50" customFormat="false" ht="18.75" hidden="false" customHeight="false" outlineLevel="0" collapsed="false">
      <c r="A50" s="22" t="s">
        <v>35</v>
      </c>
      <c r="D50" s="63" t="n">
        <v>345</v>
      </c>
      <c r="E50" s="19" t="s">
        <v>32</v>
      </c>
      <c r="F50" s="19"/>
      <c r="G50" s="22"/>
      <c r="H50" s="19"/>
      <c r="I50" s="19"/>
      <c r="J50" s="63" t="n">
        <v>345</v>
      </c>
      <c r="K50" s="19"/>
      <c r="L50" s="19"/>
      <c r="M50" s="22" t="s">
        <v>36</v>
      </c>
      <c r="N50" s="19"/>
      <c r="O50" s="22" t="s">
        <v>37</v>
      </c>
      <c r="P50" s="19"/>
      <c r="Q50" s="19"/>
      <c r="R50" s="19"/>
      <c r="S50" s="22"/>
      <c r="T50" s="19"/>
      <c r="U50" s="22"/>
      <c r="V50" s="19"/>
      <c r="W50" s="19"/>
    </row>
    <row r="51" customFormat="false" ht="18.75" hidden="false" customHeight="false" outlineLevel="0" collapsed="false">
      <c r="A51" s="22" t="s">
        <v>38</v>
      </c>
      <c r="D51" s="61" t="n">
        <v>500</v>
      </c>
      <c r="E51" s="19" t="s">
        <v>32</v>
      </c>
      <c r="F51" s="19"/>
      <c r="G51" s="22"/>
      <c r="H51" s="19"/>
      <c r="I51" s="19"/>
      <c r="J51" s="61" t="n">
        <v>500</v>
      </c>
      <c r="K51" s="19"/>
      <c r="L51" s="19"/>
      <c r="M51" s="22" t="s">
        <v>39</v>
      </c>
      <c r="N51" s="19"/>
      <c r="O51" s="22" t="s">
        <v>40</v>
      </c>
      <c r="P51" s="19"/>
      <c r="Q51" s="19"/>
      <c r="R51" s="19"/>
      <c r="S51" s="22"/>
      <c r="T51" s="19"/>
      <c r="U51" s="22"/>
      <c r="V51" s="19"/>
      <c r="W51" s="19"/>
    </row>
    <row r="52" customFormat="false" ht="20.25" hidden="false" customHeight="false" outlineLevel="0" collapsed="false">
      <c r="A52" s="22" t="s">
        <v>41</v>
      </c>
      <c r="D52" s="61" t="n">
        <v>190</v>
      </c>
      <c r="E52" s="19" t="s">
        <v>32</v>
      </c>
      <c r="F52" s="19"/>
      <c r="G52" s="22"/>
      <c r="H52" s="19"/>
      <c r="I52" s="19"/>
      <c r="J52" s="61" t="n">
        <v>190</v>
      </c>
      <c r="K52" s="19"/>
      <c r="L52" s="19"/>
      <c r="M52" s="22" t="s">
        <v>42</v>
      </c>
      <c r="N52" s="19"/>
      <c r="O52" s="22" t="s">
        <v>43</v>
      </c>
      <c r="P52" s="19"/>
      <c r="Q52" s="19"/>
      <c r="R52" s="19"/>
      <c r="S52" s="22"/>
      <c r="T52" s="19"/>
      <c r="U52" s="19"/>
      <c r="V52" s="19"/>
      <c r="W52" s="19"/>
    </row>
    <row r="53" customFormat="false" ht="15.75" hidden="false" customHeight="false" outlineLevel="0" collapsed="false">
      <c r="A53" s="22" t="s">
        <v>44</v>
      </c>
      <c r="D53" s="61" t="n">
        <v>15</v>
      </c>
      <c r="E53" s="19" t="s">
        <v>45</v>
      </c>
      <c r="F53" s="19"/>
      <c r="G53" s="22"/>
      <c r="H53" s="19"/>
      <c r="I53" s="19"/>
      <c r="J53" s="61" t="n">
        <v>15</v>
      </c>
      <c r="K53" s="19"/>
      <c r="L53" s="19"/>
      <c r="M53" s="19"/>
      <c r="N53" s="19"/>
      <c r="O53" s="19"/>
      <c r="P53" s="19"/>
      <c r="Q53" s="19"/>
      <c r="R53" s="19"/>
      <c r="S53" s="19"/>
      <c r="T53" s="19"/>
      <c r="U53" s="19"/>
      <c r="V53" s="19"/>
      <c r="W53" s="19"/>
    </row>
    <row r="54" customFormat="false" ht="18.75" hidden="false" customHeight="false" outlineLevel="0" collapsed="false">
      <c r="A54" s="22" t="s">
        <v>46</v>
      </c>
      <c r="D54" s="61" t="n">
        <v>9</v>
      </c>
      <c r="E54" s="19" t="s">
        <v>47</v>
      </c>
      <c r="F54" s="19"/>
      <c r="G54" s="22" t="s">
        <v>54</v>
      </c>
      <c r="H54" s="46" t="s">
        <v>236</v>
      </c>
      <c r="I54" s="19"/>
      <c r="J54" s="61" t="n">
        <v>9</v>
      </c>
      <c r="K54" s="19"/>
      <c r="L54" s="19"/>
      <c r="M54" s="19"/>
      <c r="N54" s="19"/>
      <c r="O54" s="19"/>
      <c r="P54" s="19"/>
      <c r="Q54" s="19"/>
      <c r="R54" s="19"/>
      <c r="S54" s="19"/>
      <c r="T54" s="19"/>
      <c r="U54" s="19"/>
      <c r="V54" s="19"/>
      <c r="W54" s="19"/>
    </row>
    <row r="55" customFormat="false" ht="15.75" hidden="false" customHeight="false" outlineLevel="0" collapsed="false">
      <c r="A55" s="22" t="s">
        <v>48</v>
      </c>
      <c r="D55" s="205" t="n">
        <v>25</v>
      </c>
      <c r="E55" s="19" t="n">
        <v>1</v>
      </c>
      <c r="F55" s="19"/>
      <c r="G55" s="22"/>
      <c r="H55" s="19"/>
      <c r="I55" s="19"/>
      <c r="J55" s="205" t="n">
        <v>25</v>
      </c>
      <c r="K55" s="19"/>
      <c r="L55" s="19"/>
      <c r="M55" s="19"/>
      <c r="N55" s="19"/>
      <c r="O55" s="19"/>
      <c r="P55" s="19"/>
      <c r="Q55" s="19"/>
      <c r="R55" s="19"/>
      <c r="S55" s="19"/>
      <c r="T55" s="19"/>
      <c r="U55" s="19"/>
      <c r="V55" s="19"/>
      <c r="W55" s="19"/>
    </row>
    <row r="56" customFormat="false" ht="15.75" hidden="false" customHeight="false" outlineLevel="0" collapsed="false">
      <c r="A56" s="22" t="s">
        <v>49</v>
      </c>
      <c r="D56" s="63" t="s">
        <v>71</v>
      </c>
      <c r="E56" s="19"/>
      <c r="F56" s="19"/>
      <c r="G56" s="22"/>
      <c r="H56" s="19"/>
      <c r="I56" s="19"/>
      <c r="J56" s="63" t="s">
        <v>71</v>
      </c>
      <c r="K56" s="19"/>
      <c r="L56" s="19"/>
      <c r="M56" s="19"/>
      <c r="N56" s="19"/>
      <c r="O56" s="19"/>
      <c r="P56" s="19"/>
      <c r="Q56" s="19"/>
      <c r="R56" s="19"/>
      <c r="S56" s="19"/>
      <c r="T56" s="19"/>
      <c r="U56" s="19"/>
      <c r="V56" s="19"/>
      <c r="W56" s="19"/>
    </row>
    <row r="57" customFormat="false" ht="15.75" hidden="false" customHeight="false" outlineLevel="0" collapsed="false">
      <c r="A57" s="22" t="s">
        <v>51</v>
      </c>
      <c r="D57" s="63" t="s">
        <v>71</v>
      </c>
      <c r="E57" s="39" t="n">
        <v>0.424</v>
      </c>
      <c r="F57" s="55" t="s">
        <v>489</v>
      </c>
      <c r="G57" s="22" t="s">
        <v>54</v>
      </c>
      <c r="H57" s="46" t="s">
        <v>490</v>
      </c>
      <c r="I57" s="19"/>
      <c r="J57" s="63" t="s">
        <v>71</v>
      </c>
      <c r="K57" s="19"/>
      <c r="L57" s="19"/>
      <c r="M57" s="33"/>
      <c r="N57" s="33"/>
      <c r="O57" s="33"/>
      <c r="P57" s="33"/>
      <c r="Q57" s="33"/>
      <c r="R57" s="33"/>
      <c r="S57" s="33"/>
      <c r="T57" s="33"/>
      <c r="U57" s="33"/>
      <c r="V57" s="33"/>
      <c r="W57" s="19"/>
    </row>
    <row r="58" customFormat="false" ht="15.75" hidden="false" customHeight="false" outlineLevel="0" collapsed="false">
      <c r="A58" s="22" t="s">
        <v>459</v>
      </c>
      <c r="D58" s="0" t="s">
        <v>491</v>
      </c>
      <c r="E58" s="205" t="n">
        <v>27.0178178844444</v>
      </c>
      <c r="F58" s="205"/>
      <c r="I58" s="19"/>
      <c r="J58" s="0" t="s">
        <v>491</v>
      </c>
    </row>
    <row r="59" customFormat="false" ht="15" hidden="false" customHeight="false" outlineLevel="0" collapsed="false">
      <c r="I59" s="19"/>
    </row>
    <row r="60" customFormat="false" ht="15" hidden="false" customHeight="false" outlineLevel="0" collapsed="false">
      <c r="I60" s="19"/>
    </row>
    <row r="61" customFormat="false" ht="15" hidden="false" customHeight="false" outlineLevel="0" collapsed="false">
      <c r="I61" s="19"/>
    </row>
    <row r="62" customFormat="false" ht="15" hidden="false" customHeight="false" outlineLevel="0" collapsed="false">
      <c r="I62" s="19"/>
    </row>
    <row r="63" customFormat="false" ht="15" hidden="false" customHeight="false" outlineLevel="0" collapsed="false">
      <c r="I63" s="19"/>
    </row>
    <row r="64" customFormat="false" ht="15" hidden="false" customHeight="false" outlineLevel="0" collapsed="false">
      <c r="I64" s="19"/>
    </row>
    <row r="65" customFormat="false" ht="15" hidden="false" customHeight="false" outlineLevel="0" collapsed="false">
      <c r="I65" s="19"/>
    </row>
    <row r="66" customFormat="false" ht="15" hidden="false" customHeight="false" outlineLevel="0" collapsed="false">
      <c r="I66" s="19"/>
    </row>
    <row r="67" customFormat="false" ht="15" hidden="false" customHeight="false" outlineLevel="0" collapsed="false">
      <c r="I67" s="19"/>
    </row>
    <row r="68" customFormat="false" ht="15" hidden="false" customHeight="false" outlineLevel="0" collapsed="false">
      <c r="I68" s="19"/>
    </row>
    <row r="69" customFormat="false" ht="15" hidden="false" customHeight="false" outlineLevel="0" collapsed="false">
      <c r="I69" s="19"/>
    </row>
    <row r="70" customFormat="false" ht="15" hidden="false" customHeight="false" outlineLevel="0" collapsed="false">
      <c r="I70" s="19"/>
    </row>
  </sheetData>
  <mergeCells count="32">
    <mergeCell ref="M2:N2"/>
    <mergeCell ref="P2:Q2"/>
    <mergeCell ref="R2:S2"/>
    <mergeCell ref="M3:N3"/>
    <mergeCell ref="P3:Q3"/>
    <mergeCell ref="R3:S3"/>
    <mergeCell ref="A4:D4"/>
    <mergeCell ref="G4:J4"/>
    <mergeCell ref="M4:N4"/>
    <mergeCell ref="P4:Q4"/>
    <mergeCell ref="R4:S4"/>
    <mergeCell ref="A5:B5"/>
    <mergeCell ref="C5:D5"/>
    <mergeCell ref="G5:H5"/>
    <mergeCell ref="I5:J5"/>
    <mergeCell ref="M5:N5"/>
    <mergeCell ref="P5:Q5"/>
    <mergeCell ref="R5:S5"/>
    <mergeCell ref="A6:B6"/>
    <mergeCell ref="C6:D6"/>
    <mergeCell ref="G6:H6"/>
    <mergeCell ref="I6:J6"/>
    <mergeCell ref="M6:N6"/>
    <mergeCell ref="P6:Q6"/>
    <mergeCell ref="R6:S6"/>
    <mergeCell ref="A7:B7"/>
    <mergeCell ref="C7:D7"/>
    <mergeCell ref="G7:H7"/>
    <mergeCell ref="I7:J7"/>
    <mergeCell ref="M7:N7"/>
    <mergeCell ref="P7:Q7"/>
    <mergeCell ref="R7:S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4" activeCellId="0" sqref="M24"/>
    </sheetView>
  </sheetViews>
  <sheetFormatPr defaultColWidth="9.0546875" defaultRowHeight="12.75" zeroHeight="false" outlineLevelRow="0" outlineLevelCol="0"/>
  <sheetData>
    <row r="1" customFormat="false" ht="19.5" hidden="false" customHeight="true" outlineLevel="0" collapsed="false">
      <c r="A1" s="1" t="s">
        <v>492</v>
      </c>
      <c r="G1" s="213" t="s">
        <v>493</v>
      </c>
      <c r="H1" s="213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</row>
    <row r="2" customFormat="false" ht="18" hidden="false" customHeight="false" outlineLevel="0" collapsed="false"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100"/>
      <c r="U2" s="4"/>
      <c r="V2" s="22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</row>
    <row r="3" customFormat="false" ht="18" hidden="false" customHeight="false" outlineLevel="0" collapsed="false">
      <c r="G3" s="2"/>
      <c r="H3" s="2"/>
      <c r="I3" s="2"/>
      <c r="J3" s="2"/>
      <c r="K3" s="2"/>
      <c r="L3" s="2"/>
      <c r="M3" s="213"/>
      <c r="N3" s="213"/>
      <c r="O3" s="5"/>
      <c r="P3" s="5"/>
      <c r="Q3" s="5"/>
      <c r="R3" s="5"/>
      <c r="S3" s="4"/>
      <c r="T3" s="102"/>
      <c r="U3" s="4"/>
      <c r="V3" s="22"/>
      <c r="W3" s="46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</row>
    <row r="4" customFormat="false" ht="18" hidden="false" customHeight="false" outlineLevel="0" collapsed="false">
      <c r="A4" s="3" t="s">
        <v>494</v>
      </c>
      <c r="B4" s="3"/>
      <c r="C4" s="3"/>
      <c r="D4" s="3"/>
      <c r="G4" s="3" t="s">
        <v>495</v>
      </c>
      <c r="H4" s="3"/>
      <c r="I4" s="3"/>
      <c r="J4" s="3"/>
      <c r="L4" s="2"/>
      <c r="M4" s="5"/>
      <c r="N4" s="5"/>
      <c r="O4" s="5"/>
      <c r="P4" s="5"/>
      <c r="Q4" s="5"/>
      <c r="R4" s="5"/>
      <c r="S4" s="37"/>
      <c r="T4" s="102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</row>
    <row r="5" customFormat="false" ht="15" hidden="false" customHeight="true" outlineLevel="0" collapsed="false">
      <c r="A5" s="5" t="s">
        <v>1</v>
      </c>
      <c r="B5" s="5"/>
      <c r="C5" s="5" t="s">
        <v>2</v>
      </c>
      <c r="D5" s="5"/>
      <c r="G5" s="5" t="s">
        <v>1</v>
      </c>
      <c r="H5" s="5"/>
      <c r="I5" s="5" t="s">
        <v>2</v>
      </c>
      <c r="J5" s="5"/>
      <c r="L5" s="28"/>
      <c r="M5" s="6"/>
      <c r="N5" s="6"/>
      <c r="O5" s="6"/>
      <c r="P5" s="6"/>
      <c r="Q5" s="6"/>
      <c r="R5" s="6"/>
      <c r="S5" s="32"/>
      <c r="T5" s="104"/>
      <c r="U5" s="4"/>
      <c r="V5" s="104"/>
      <c r="W5" s="4"/>
      <c r="X5" s="4"/>
      <c r="Y5" s="4"/>
      <c r="Z5" s="4"/>
      <c r="AA5" s="4"/>
      <c r="AB5" s="4"/>
      <c r="AC5" s="4"/>
      <c r="AD5" s="4"/>
    </row>
    <row r="6" customFormat="false" ht="15" hidden="false" customHeight="true" outlineLevel="0" collapsed="false">
      <c r="A6" s="8" t="s">
        <v>496</v>
      </c>
      <c r="B6" s="8"/>
      <c r="C6" s="8" t="s">
        <v>497</v>
      </c>
      <c r="D6" s="8"/>
      <c r="G6" s="8" t="s">
        <v>498</v>
      </c>
      <c r="H6" s="8"/>
      <c r="I6" s="8" t="s">
        <v>499</v>
      </c>
      <c r="J6" s="8"/>
      <c r="L6" s="43"/>
      <c r="M6" s="8"/>
      <c r="N6" s="8"/>
      <c r="O6" s="8"/>
      <c r="P6" s="8"/>
      <c r="Q6" s="8"/>
      <c r="R6" s="8"/>
      <c r="S6" s="10"/>
      <c r="T6" s="104"/>
      <c r="V6" s="104"/>
    </row>
    <row r="7" customFormat="false" ht="15" hidden="false" customHeight="true" outlineLevel="0" collapsed="false">
      <c r="A7" s="9" t="s">
        <v>500</v>
      </c>
      <c r="B7" s="9"/>
      <c r="C7" s="3" t="s">
        <v>400</v>
      </c>
      <c r="D7" s="3"/>
      <c r="G7" s="9" t="s">
        <v>500</v>
      </c>
      <c r="H7" s="9"/>
      <c r="I7" s="3" t="s">
        <v>501</v>
      </c>
      <c r="J7" s="3"/>
      <c r="L7" s="26"/>
      <c r="M7" s="3"/>
      <c r="N7" s="3"/>
      <c r="O7" s="3"/>
      <c r="P7" s="3"/>
      <c r="Q7" s="3"/>
      <c r="R7" s="3"/>
      <c r="S7" s="19"/>
      <c r="T7" s="104"/>
      <c r="V7" s="104"/>
    </row>
    <row r="8" customFormat="false" ht="15.75" hidden="false" customHeight="false" outlineLevel="0" collapsed="false">
      <c r="A8" s="10" t="s">
        <v>7</v>
      </c>
      <c r="B8" s="10" t="s">
        <v>8</v>
      </c>
      <c r="C8" s="10" t="s">
        <v>7</v>
      </c>
      <c r="D8" s="10" t="s">
        <v>8</v>
      </c>
      <c r="E8" s="11" t="s">
        <v>9</v>
      </c>
      <c r="F8" s="12"/>
      <c r="G8" s="10" t="s">
        <v>7</v>
      </c>
      <c r="H8" s="10" t="s">
        <v>8</v>
      </c>
      <c r="I8" s="10" t="s">
        <v>7</v>
      </c>
      <c r="J8" s="10" t="s">
        <v>8</v>
      </c>
      <c r="K8" s="11" t="s">
        <v>9</v>
      </c>
      <c r="L8" s="10"/>
      <c r="M8" s="10"/>
      <c r="N8" s="10"/>
      <c r="O8" s="10"/>
      <c r="P8" s="10"/>
      <c r="Q8" s="10"/>
      <c r="R8" s="10"/>
      <c r="S8" s="10"/>
      <c r="T8" s="104"/>
      <c r="V8" s="104"/>
    </row>
    <row r="9" customFormat="false" ht="15.75" hidden="false" customHeight="false" outlineLevel="0" collapsed="false">
      <c r="A9" s="13" t="n">
        <v>72.5009749340873</v>
      </c>
      <c r="B9" s="14" t="n">
        <v>0.728240676921116</v>
      </c>
      <c r="C9" s="15" t="n">
        <v>91.4879770597531</v>
      </c>
      <c r="D9" s="16" t="n">
        <v>0.91895683340409</v>
      </c>
      <c r="E9" s="45" t="n">
        <v>27.6545383170001</v>
      </c>
      <c r="F9" s="18"/>
      <c r="G9" s="13" t="n">
        <v>72.5009749340873</v>
      </c>
      <c r="H9" s="14" t="n">
        <v>0.663545035919013</v>
      </c>
      <c r="I9" s="15" t="n">
        <v>90.0122677650017</v>
      </c>
      <c r="J9" s="16" t="n">
        <v>0.823812279787679</v>
      </c>
      <c r="K9" s="45" t="n">
        <v>30.3508558029077</v>
      </c>
      <c r="L9" s="19"/>
      <c r="M9" s="19"/>
      <c r="N9" s="19"/>
      <c r="O9" s="19"/>
      <c r="P9" s="19"/>
      <c r="Q9" s="19"/>
      <c r="R9" s="19"/>
      <c r="S9" s="19"/>
      <c r="T9" s="112"/>
      <c r="U9" s="214"/>
      <c r="V9" s="215"/>
    </row>
    <row r="10" customFormat="false" ht="15.75" hidden="false" customHeight="false" outlineLevel="0" collapsed="false">
      <c r="A10" s="13" t="n">
        <v>74.0885875238848</v>
      </c>
      <c r="B10" s="14" t="n">
        <v>0.664933301892448</v>
      </c>
      <c r="C10" s="15" t="n">
        <v>93.4913634187258</v>
      </c>
      <c r="D10" s="16" t="n">
        <v>0.839070132851421</v>
      </c>
      <c r="E10" s="45" t="n">
        <v>30.9507181284295</v>
      </c>
      <c r="G10" s="13" t="n">
        <v>74.0885875238848</v>
      </c>
      <c r="H10" s="14" t="n">
        <v>0.605861778489702</v>
      </c>
      <c r="I10" s="15" t="n">
        <v>91.9833393218995</v>
      </c>
      <c r="J10" s="16" t="n">
        <v>0.752196679887057</v>
      </c>
      <c r="K10" s="45" t="n">
        <v>33.9684131459514</v>
      </c>
      <c r="L10" s="19"/>
      <c r="M10" s="19"/>
      <c r="N10" s="19"/>
      <c r="O10" s="19"/>
      <c r="P10" s="19"/>
      <c r="Q10" s="19"/>
      <c r="R10" s="19"/>
      <c r="S10" s="19"/>
      <c r="T10" s="112"/>
      <c r="U10" s="214"/>
      <c r="V10" s="215"/>
    </row>
    <row r="11" customFormat="false" ht="15.75" hidden="false" customHeight="false" outlineLevel="0" collapsed="false">
      <c r="A11" s="13" t="n">
        <v>79.3806294898766</v>
      </c>
      <c r="B11" s="14" t="n">
        <v>0.562303148200588</v>
      </c>
      <c r="C11" s="15" t="n">
        <v>100.169317948635</v>
      </c>
      <c r="D11" s="16" t="n">
        <v>0.709562562020326</v>
      </c>
      <c r="E11" s="45" t="n">
        <v>39.21403415375</v>
      </c>
      <c r="G11" s="13" t="n">
        <v>79.3806294898766</v>
      </c>
      <c r="H11" s="14" t="n">
        <v>0.515367860871243</v>
      </c>
      <c r="I11" s="15" t="n">
        <v>98.5535778448924</v>
      </c>
      <c r="J11" s="16" t="n">
        <v>0.63984560114388</v>
      </c>
      <c r="K11" s="45" t="n">
        <v>42.7853122641809</v>
      </c>
      <c r="L11" s="19"/>
      <c r="M11" s="19"/>
      <c r="N11" s="19"/>
      <c r="O11" s="19"/>
      <c r="P11" s="19"/>
      <c r="Q11" s="19"/>
      <c r="R11" s="19"/>
      <c r="S11" s="19"/>
      <c r="T11" s="112"/>
      <c r="U11" s="214"/>
      <c r="V11" s="215"/>
    </row>
    <row r="12" customFormat="false" ht="15.75" hidden="false" customHeight="false" outlineLevel="0" collapsed="false">
      <c r="A12" s="13" t="n">
        <v>84.6726714558683</v>
      </c>
      <c r="B12" s="14" t="n">
        <v>0.541272666651381</v>
      </c>
      <c r="C12" s="15" t="n">
        <v>106.847272478544</v>
      </c>
      <c r="D12" s="16" t="n">
        <v>0.683024488356093</v>
      </c>
      <c r="E12" s="45" t="n">
        <v>43.4534901993632</v>
      </c>
      <c r="G12" s="13" t="n">
        <v>84.6726714558683</v>
      </c>
      <c r="H12" s="14" t="n">
        <v>0.500020939169867</v>
      </c>
      <c r="I12" s="15" t="n">
        <v>105.123816367885</v>
      </c>
      <c r="J12" s="16" t="n">
        <v>0.620791909427201</v>
      </c>
      <c r="K12" s="45" t="n">
        <v>47.0384031408107</v>
      </c>
      <c r="L12" s="19"/>
      <c r="M12" s="19"/>
      <c r="N12" s="19"/>
      <c r="O12" s="19"/>
      <c r="P12" s="19"/>
      <c r="Q12" s="19"/>
      <c r="R12" s="19"/>
      <c r="S12" s="19"/>
      <c r="T12" s="112"/>
      <c r="U12" s="214"/>
      <c r="V12" s="215"/>
    </row>
    <row r="13" customFormat="false" ht="15.75" hidden="false" customHeight="false" outlineLevel="0" collapsed="false">
      <c r="A13" s="13" t="n">
        <v>89.9647134218601</v>
      </c>
      <c r="B13" s="14" t="n">
        <v>0.558035845862336</v>
      </c>
      <c r="C13" s="15" t="n">
        <v>113.525227008453</v>
      </c>
      <c r="D13" s="16" t="n">
        <v>0.704177712247147</v>
      </c>
      <c r="E13" s="45" t="n">
        <v>44.7824245665104</v>
      </c>
      <c r="G13" s="13" t="n">
        <v>89.9647134218601</v>
      </c>
      <c r="H13" s="14" t="n">
        <v>0.520659902837235</v>
      </c>
      <c r="I13" s="15" t="n">
        <v>111.694054890878</v>
      </c>
      <c r="J13" s="16" t="n">
        <v>0.646415839666873</v>
      </c>
      <c r="K13" s="45" t="n">
        <v>47.9971629014635</v>
      </c>
      <c r="L13" s="19"/>
      <c r="M13" s="19"/>
      <c r="N13" s="19"/>
      <c r="O13" s="19"/>
      <c r="P13" s="19"/>
      <c r="Q13" s="19"/>
      <c r="R13" s="19"/>
      <c r="S13" s="19"/>
      <c r="T13" s="112"/>
      <c r="U13" s="214"/>
      <c r="V13" s="215"/>
    </row>
    <row r="14" customFormat="false" ht="15.75" hidden="false" customHeight="false" outlineLevel="0" collapsed="false">
      <c r="A14" s="13" t="n">
        <v>95.2567553878519</v>
      </c>
      <c r="B14" s="14" t="n">
        <v>0.598585643645896</v>
      </c>
      <c r="C14" s="15" t="n">
        <v>120.203181538362</v>
      </c>
      <c r="D14" s="16" t="n">
        <v>0.755346940975073</v>
      </c>
      <c r="E14" s="45" t="n">
        <v>44.2045513634334</v>
      </c>
      <c r="G14" s="13" t="n">
        <v>95.2567553878519</v>
      </c>
      <c r="H14" s="14" t="n">
        <v>0.562996238565169</v>
      </c>
      <c r="I14" s="15" t="n">
        <v>118.264293413871</v>
      </c>
      <c r="J14" s="16" t="n">
        <v>0.698977747850816</v>
      </c>
      <c r="K14" s="45" t="n">
        <v>46.9989105031933</v>
      </c>
      <c r="L14" s="19"/>
      <c r="M14" s="19"/>
      <c r="N14" s="19"/>
      <c r="O14" s="19"/>
      <c r="P14" s="19"/>
      <c r="Q14" s="19"/>
      <c r="R14" s="19"/>
      <c r="S14" s="19"/>
      <c r="T14" s="112"/>
      <c r="U14" s="214"/>
      <c r="V14" s="215"/>
    </row>
    <row r="15" customFormat="false" ht="15.75" hidden="false" customHeight="false" outlineLevel="0" collapsed="false">
      <c r="A15" s="13" t="n">
        <v>100.548797353844</v>
      </c>
      <c r="B15" s="14" t="n">
        <v>0.639058246289433</v>
      </c>
      <c r="C15" s="15" t="n">
        <v>126.881136068271</v>
      </c>
      <c r="D15" s="16" t="n">
        <v>0.806418758223968</v>
      </c>
      <c r="E15" s="45" t="n">
        <v>43.7052829681022</v>
      </c>
      <c r="G15" s="13" t="n">
        <v>100.548797353844</v>
      </c>
      <c r="H15" s="14" t="n">
        <v>0.605332574293103</v>
      </c>
      <c r="I15" s="15" t="n">
        <v>124.834531936864</v>
      </c>
      <c r="J15" s="16" t="n">
        <v>0.751539656034758</v>
      </c>
      <c r="K15" s="45" t="n">
        <v>46.1402915906107</v>
      </c>
      <c r="L15" s="19"/>
      <c r="M15" s="19"/>
      <c r="N15" s="19"/>
      <c r="O15" s="19"/>
      <c r="P15" s="19"/>
      <c r="Q15" s="19"/>
      <c r="R15" s="19"/>
      <c r="S15" s="19"/>
      <c r="T15" s="112"/>
      <c r="U15" s="214"/>
      <c r="V15" s="215"/>
    </row>
    <row r="16" customFormat="false" ht="15.75" hidden="false" customHeight="false" outlineLevel="0" collapsed="false">
      <c r="A16" s="13" t="n">
        <v>105.840839319835</v>
      </c>
      <c r="B16" s="14" t="n">
        <v>0.696248326975021</v>
      </c>
      <c r="C16" s="15" t="n">
        <v>133.55909059818</v>
      </c>
      <c r="D16" s="16" t="n">
        <v>0.878586129691252</v>
      </c>
      <c r="E16" s="45" t="n">
        <v>42.2266481732652</v>
      </c>
      <c r="G16" s="13" t="n">
        <v>105.840839319835</v>
      </c>
      <c r="H16" s="14" t="n">
        <v>0.663545035919013</v>
      </c>
      <c r="I16" s="15" t="n">
        <v>131.404770459856</v>
      </c>
      <c r="J16" s="16" t="n">
        <v>0.823812279787679</v>
      </c>
      <c r="K16" s="45" t="n">
        <v>44.3078186903761</v>
      </c>
      <c r="L16" s="19"/>
      <c r="M16" s="19"/>
      <c r="N16" s="19"/>
      <c r="O16" s="19"/>
      <c r="P16" s="19"/>
      <c r="Q16" s="19"/>
      <c r="R16" s="19"/>
      <c r="S16" s="19"/>
      <c r="T16" s="112"/>
      <c r="U16" s="214"/>
      <c r="V16" s="215"/>
    </row>
    <row r="17" customFormat="false" ht="15.75" hidden="false" customHeight="false" outlineLevel="0" collapsed="false">
      <c r="A17" s="13" t="n">
        <v>111.132881285827</v>
      </c>
      <c r="B17" s="14" t="n">
        <v>0.750148565044232</v>
      </c>
      <c r="C17" s="15" t="n">
        <v>140.237045128089</v>
      </c>
      <c r="D17" s="16" t="n">
        <v>0.946602094283098</v>
      </c>
      <c r="E17" s="45" t="n">
        <v>41.1521747026183</v>
      </c>
      <c r="G17" s="13" t="n">
        <v>111.132881285827</v>
      </c>
      <c r="H17" s="14" t="n">
        <v>0.718582272365327</v>
      </c>
      <c r="I17" s="15" t="n">
        <v>137.975008982849</v>
      </c>
      <c r="J17" s="16" t="n">
        <v>0.892142760426805</v>
      </c>
      <c r="K17" s="45" t="n">
        <v>42.9599309484833</v>
      </c>
      <c r="L17" s="19"/>
      <c r="M17" s="19"/>
      <c r="N17" s="19"/>
      <c r="O17" s="19"/>
      <c r="P17" s="19"/>
      <c r="Q17" s="19"/>
      <c r="R17" s="19"/>
      <c r="S17" s="19"/>
      <c r="T17" s="112"/>
      <c r="U17" s="214"/>
      <c r="V17" s="215"/>
    </row>
    <row r="18" customFormat="false" ht="15.75" hidden="false" customHeight="false" outlineLevel="0" collapsed="false">
      <c r="A18" s="13" t="n">
        <v>116.424923251819</v>
      </c>
      <c r="B18" s="14" t="n">
        <v>0.819068223017725</v>
      </c>
      <c r="C18" s="15" t="n">
        <v>146.914999657998</v>
      </c>
      <c r="D18" s="16" t="n">
        <v>1.03357085702563</v>
      </c>
      <c r="E18" s="45" t="n">
        <v>39.4842035742593</v>
      </c>
      <c r="G18" s="13" t="n">
        <v>116.424923251819</v>
      </c>
      <c r="H18" s="14" t="n">
        <v>0.788648907995058</v>
      </c>
      <c r="I18" s="15" t="n">
        <v>144.545247505842</v>
      </c>
      <c r="J18" s="16" t="n">
        <v>0.979132718471229</v>
      </c>
      <c r="K18" s="45" t="n">
        <v>41.0071657121235</v>
      </c>
      <c r="L18" s="19"/>
      <c r="M18" s="19"/>
      <c r="N18" s="19"/>
      <c r="O18" s="19"/>
      <c r="P18" s="19"/>
      <c r="Q18" s="19"/>
      <c r="R18" s="19"/>
      <c r="S18" s="19"/>
      <c r="T18" s="112"/>
      <c r="U18" s="214"/>
      <c r="V18" s="215"/>
    </row>
    <row r="19" customFormat="false" ht="15.75" hidden="false" customHeight="false" outlineLevel="0" collapsed="false">
      <c r="A19" s="13" t="n">
        <v>121.716965217811</v>
      </c>
      <c r="B19" s="14" t="n">
        <v>0.877867070605138</v>
      </c>
      <c r="C19" s="15" t="n">
        <v>153.592954187907</v>
      </c>
      <c r="D19" s="16" t="n">
        <v>1.10776830918552</v>
      </c>
      <c r="E19" s="45" t="n">
        <v>38.5141090811758</v>
      </c>
      <c r="G19" s="13" t="n">
        <v>121.716965217811</v>
      </c>
      <c r="H19" s="14" t="n">
        <v>0.848766504728725</v>
      </c>
      <c r="I19" s="15" t="n">
        <v>151.115486028835</v>
      </c>
      <c r="J19" s="16" t="n">
        <v>1.05377062809243</v>
      </c>
      <c r="K19" s="45" t="n">
        <v>39.8345928211018</v>
      </c>
      <c r="L19" s="19"/>
      <c r="M19" s="19"/>
      <c r="N19" s="19"/>
      <c r="O19" s="19"/>
      <c r="P19" s="19"/>
      <c r="Q19" s="19"/>
      <c r="R19" s="19"/>
      <c r="S19" s="19"/>
      <c r="T19" s="112"/>
      <c r="U19" s="214"/>
      <c r="V19" s="215"/>
    </row>
    <row r="20" customFormat="false" ht="15.75" hidden="false" customHeight="false" outlineLevel="0" collapsed="false">
      <c r="A20" s="13" t="n">
        <v>127.009007183803</v>
      </c>
      <c r="B20" s="14" t="n">
        <v>0.961896817546192</v>
      </c>
      <c r="C20" s="15" t="n">
        <v>160.270908717816</v>
      </c>
      <c r="D20" s="16" t="n">
        <v>1.21380428411509</v>
      </c>
      <c r="E20" s="45" t="n">
        <v>36.677821497818</v>
      </c>
      <c r="G20" s="13" t="n">
        <v>127.009007183803</v>
      </c>
      <c r="H20" s="14" t="n">
        <v>0.932909971987994</v>
      </c>
      <c r="I20" s="15" t="n">
        <v>157.685724551828</v>
      </c>
      <c r="J20" s="16" t="n">
        <v>1.15823742060801</v>
      </c>
      <c r="K20" s="45" t="n">
        <v>37.8174538086431</v>
      </c>
      <c r="L20" s="19"/>
      <c r="M20" s="19"/>
      <c r="N20" s="19"/>
      <c r="O20" s="19"/>
      <c r="P20" s="19"/>
      <c r="Q20" s="19"/>
      <c r="R20" s="19"/>
      <c r="S20" s="19"/>
      <c r="T20" s="112"/>
      <c r="U20" s="214"/>
      <c r="V20" s="215"/>
    </row>
    <row r="21" customFormat="false" ht="15.75" hidden="false" customHeight="false" outlineLevel="0" collapsed="false">
      <c r="A21" s="13" t="n">
        <v>132.301049149794</v>
      </c>
      <c r="B21" s="14" t="n">
        <v>1.03122896940718</v>
      </c>
      <c r="C21" s="15" t="n">
        <v>166.948863247725</v>
      </c>
      <c r="D21" s="16" t="n">
        <v>1.30129356718649</v>
      </c>
      <c r="E21" s="45" t="n">
        <v>35.6373729993495</v>
      </c>
      <c r="G21" s="13" t="n">
        <v>132.301049149794</v>
      </c>
      <c r="H21" s="14" t="n">
        <v>1.00223572174249</v>
      </c>
      <c r="I21" s="15" t="n">
        <v>164.255963074821</v>
      </c>
      <c r="J21" s="16" t="n">
        <v>1.24430754525922</v>
      </c>
      <c r="K21" s="45" t="n">
        <v>36.6683112896878</v>
      </c>
      <c r="L21" s="19"/>
      <c r="M21" s="19"/>
      <c r="N21" s="19"/>
      <c r="O21" s="19"/>
      <c r="P21" s="19"/>
      <c r="Q21" s="19"/>
      <c r="R21" s="19"/>
      <c r="S21" s="19"/>
      <c r="T21" s="112"/>
      <c r="U21" s="214"/>
      <c r="V21" s="215"/>
    </row>
    <row r="22" customFormat="false" ht="15.75" hidden="false" customHeight="false" outlineLevel="0" collapsed="false">
      <c r="A22" s="13" t="n">
        <v>137.593091115786</v>
      </c>
      <c r="B22" s="14" t="n">
        <v>1.11602201087331</v>
      </c>
      <c r="C22" s="15" t="n">
        <v>173.626817777634</v>
      </c>
      <c r="D22" s="16" t="n">
        <v>1.4082927329154</v>
      </c>
      <c r="E22" s="45" t="n">
        <v>34.2469079600053</v>
      </c>
      <c r="G22" s="13" t="n">
        <v>137.593091115786</v>
      </c>
      <c r="H22" s="14" t="n">
        <v>1.08690839319835</v>
      </c>
      <c r="I22" s="15" t="n">
        <v>170.826201597813</v>
      </c>
      <c r="J22" s="16" t="n">
        <v>1.34943136162711</v>
      </c>
      <c r="K22" s="45" t="n">
        <v>35.1642358517912</v>
      </c>
      <c r="L22" s="19"/>
      <c r="M22" s="19"/>
      <c r="N22" s="19"/>
      <c r="O22" s="19"/>
      <c r="P22" s="19"/>
      <c r="Q22" s="19"/>
      <c r="R22" s="19"/>
      <c r="S22" s="19"/>
      <c r="T22" s="112"/>
      <c r="U22" s="214"/>
      <c r="V22" s="215"/>
    </row>
    <row r="23" customFormat="false" ht="15.75" hidden="false" customHeight="false" outlineLevel="0" collapsed="false">
      <c r="A23" s="13" t="n">
        <v>142.885133081778</v>
      </c>
      <c r="B23" s="14" t="n">
        <v>1.18960726346147</v>
      </c>
      <c r="C23" s="15" t="n">
        <v>180.304772307543</v>
      </c>
      <c r="D23" s="16" t="n">
        <v>1.50114894494347</v>
      </c>
      <c r="E23" s="45" t="n">
        <v>33.3642168840237</v>
      </c>
      <c r="G23" s="13" t="n">
        <v>142.885133081778</v>
      </c>
      <c r="H23" s="14" t="n">
        <v>1.16099698072224</v>
      </c>
      <c r="I23" s="15" t="n">
        <v>177.396440120806</v>
      </c>
      <c r="J23" s="16" t="n">
        <v>1.441414700949</v>
      </c>
      <c r="K23" s="45" t="n">
        <v>34.18640651438</v>
      </c>
      <c r="L23" s="19"/>
      <c r="M23" s="19"/>
      <c r="N23" s="19"/>
      <c r="O23" s="19"/>
      <c r="P23" s="19"/>
      <c r="Q23" s="19"/>
      <c r="R23" s="19"/>
      <c r="S23" s="19"/>
      <c r="T23" s="112"/>
      <c r="U23" s="214"/>
      <c r="V23" s="215"/>
    </row>
    <row r="24" customFormat="false" ht="15.75" hidden="false" customHeight="false" outlineLevel="0" collapsed="false">
      <c r="A24" s="13" t="n">
        <v>148.17717504777</v>
      </c>
      <c r="B24" s="14" t="n">
        <v>1.29962406002458</v>
      </c>
      <c r="C24" s="15" t="n">
        <v>186.982726837452</v>
      </c>
      <c r="D24" s="16" t="n">
        <v>1.63997761820345</v>
      </c>
      <c r="E24" s="45" t="n">
        <v>31.6709482905231</v>
      </c>
      <c r="G24" s="13" t="n">
        <v>148.17717504777</v>
      </c>
      <c r="H24" s="14" t="n">
        <v>1.26969552270371</v>
      </c>
      <c r="I24" s="15" t="n">
        <v>183.966678643799</v>
      </c>
      <c r="J24" s="16" t="n">
        <v>1.57636740021128</v>
      </c>
      <c r="K24" s="45" t="n">
        <v>32.4174777859425</v>
      </c>
      <c r="L24" s="19"/>
      <c r="M24" s="19"/>
      <c r="N24" s="19"/>
      <c r="O24" s="19"/>
      <c r="P24" s="19"/>
      <c r="Q24" s="19"/>
      <c r="R24" s="19"/>
      <c r="S24" s="19"/>
      <c r="T24" s="112"/>
      <c r="U24" s="214"/>
      <c r="V24" s="215"/>
    </row>
    <row r="25" customFormat="false" ht="15.75" hidden="false" customHeight="false" outlineLevel="0" collapsed="false">
      <c r="A25" s="13" t="n">
        <v>153.469217013761</v>
      </c>
      <c r="B25" s="14" t="n">
        <v>1.43603060665891</v>
      </c>
      <c r="C25" s="15" t="n">
        <v>193.660681367361</v>
      </c>
      <c r="D25" s="16" t="n">
        <v>1.81210715191837</v>
      </c>
      <c r="E25" s="45" t="n">
        <v>29.6862322165699</v>
      </c>
      <c r="G25" s="13" t="n">
        <v>153.469217013761</v>
      </c>
      <c r="H25" s="14" t="n">
        <v>1.40443091115786</v>
      </c>
      <c r="I25" s="15" t="n">
        <v>190.536917166792</v>
      </c>
      <c r="J25" s="16" t="n">
        <v>1.74364567300667</v>
      </c>
      <c r="K25" s="45" t="n">
        <v>30.3541724414427</v>
      </c>
      <c r="L25" s="19"/>
      <c r="M25" s="19"/>
      <c r="N25" s="19"/>
      <c r="O25" s="19"/>
      <c r="P25" s="19"/>
      <c r="Q25" s="19"/>
      <c r="R25" s="19"/>
      <c r="S25" s="19"/>
      <c r="T25" s="112"/>
      <c r="U25" s="214"/>
      <c r="V25" s="215"/>
    </row>
    <row r="26" customFormat="false" ht="15.75" hidden="false" customHeight="false" outlineLevel="0" collapsed="false">
      <c r="A26" s="13" t="n">
        <v>158.761258979753</v>
      </c>
      <c r="B26" s="14" t="n">
        <v>1.62122985582029</v>
      </c>
      <c r="C26" s="15" t="n">
        <v>200.33863589727</v>
      </c>
      <c r="D26" s="16" t="n">
        <v>2.0458075217984</v>
      </c>
      <c r="E26" s="45" t="n">
        <v>27.2017873087372</v>
      </c>
      <c r="G26" s="13" t="n">
        <v>158.761258979753</v>
      </c>
      <c r="H26" s="14" t="n">
        <v>1.58721804066322</v>
      </c>
      <c r="I26" s="15" t="n">
        <v>197.107155689785</v>
      </c>
      <c r="J26" s="16" t="n">
        <v>1.97058171159085</v>
      </c>
      <c r="K26" s="45" t="n">
        <v>27.7846827510673</v>
      </c>
      <c r="L26" s="19"/>
      <c r="M26" s="19"/>
      <c r="N26" s="19"/>
      <c r="O26" s="19"/>
      <c r="P26" s="19"/>
      <c r="Q26" s="19"/>
      <c r="R26" s="19"/>
      <c r="S26" s="19"/>
      <c r="T26" s="112"/>
      <c r="U26" s="214"/>
      <c r="V26" s="215"/>
    </row>
    <row r="27" customFormat="false" ht="15.75" hidden="false" customHeight="false" outlineLevel="0" collapsed="false">
      <c r="A27" s="13" t="n">
        <v>164.053300945745</v>
      </c>
      <c r="B27" s="14" t="n">
        <v>1.78940611798905</v>
      </c>
      <c r="C27" s="15" t="n">
        <v>207.016590427179</v>
      </c>
      <c r="D27" s="16" t="n">
        <v>2.25802681994273</v>
      </c>
      <c r="E27" s="45" t="n">
        <v>25.4667517427683</v>
      </c>
      <c r="G27" s="13" t="n">
        <v>164.053300945745</v>
      </c>
      <c r="H27" s="14" t="n">
        <v>1.75370568091332</v>
      </c>
      <c r="I27" s="15" t="n">
        <v>203.677394212778</v>
      </c>
      <c r="J27" s="16" t="n">
        <v>2.1772814155242</v>
      </c>
      <c r="K27" s="45" t="n">
        <v>25.9851820461033</v>
      </c>
      <c r="L27" s="19"/>
      <c r="M27" s="19"/>
      <c r="N27" s="19"/>
      <c r="O27" s="19"/>
      <c r="P27" s="19"/>
      <c r="Q27" s="19"/>
      <c r="R27" s="19"/>
      <c r="S27" s="19"/>
      <c r="T27" s="112"/>
      <c r="U27" s="214"/>
      <c r="V27" s="215"/>
    </row>
    <row r="28" customFormat="false" ht="15.75" hidden="false" customHeight="false" outlineLevel="0" collapsed="false">
      <c r="A28" s="13" t="n">
        <v>169.345342911737</v>
      </c>
      <c r="B28" s="14" t="n">
        <v>2.04450220383365</v>
      </c>
      <c r="C28" s="15" t="n">
        <v>213.694544957088</v>
      </c>
      <c r="D28" s="16" t="n">
        <v>2.57992904085769</v>
      </c>
      <c r="E28" s="45" t="n">
        <v>23.0082280874203</v>
      </c>
      <c r="G28" s="13" t="n">
        <v>169.345342911737</v>
      </c>
      <c r="H28" s="14" t="n">
        <v>2.00581856017317</v>
      </c>
      <c r="I28" s="15" t="n">
        <v>210.24763273577</v>
      </c>
      <c r="J28" s="16" t="n">
        <v>2.49028757875958</v>
      </c>
      <c r="K28" s="45" t="n">
        <v>23.4519582005348</v>
      </c>
      <c r="L28" s="19"/>
      <c r="M28" s="19"/>
      <c r="N28" s="19"/>
      <c r="O28" s="19"/>
      <c r="P28" s="19"/>
      <c r="Q28" s="19"/>
      <c r="R28" s="19"/>
      <c r="S28" s="19"/>
      <c r="T28" s="112"/>
      <c r="U28" s="214"/>
      <c r="V28" s="215"/>
    </row>
    <row r="29" customFormat="false" ht="15" hidden="false" customHeight="false" outlineLevel="0" collapsed="false"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19"/>
      <c r="S29" s="19"/>
      <c r="T29" s="19"/>
      <c r="U29" s="19"/>
      <c r="V29" s="19"/>
    </row>
    <row r="30" customFormat="false" ht="15" hidden="false" customHeight="false" outlineLevel="0" collapsed="false">
      <c r="G30" s="19"/>
      <c r="H30" s="19"/>
      <c r="I30" s="19"/>
      <c r="J30" s="19"/>
      <c r="K30" s="19"/>
      <c r="L30" s="19"/>
      <c r="M30" s="19"/>
      <c r="N30" s="19"/>
      <c r="O30" s="19"/>
      <c r="P30" s="19"/>
      <c r="Q30" s="19"/>
      <c r="R30" s="19"/>
      <c r="S30" s="19"/>
      <c r="T30" s="21"/>
      <c r="U30" s="21"/>
      <c r="V30" s="19"/>
    </row>
    <row r="31" customFormat="false" ht="15.75" hidden="false" customHeight="false" outlineLevel="0" collapsed="false">
      <c r="A31" s="23" t="s">
        <v>502</v>
      </c>
      <c r="D31" s="23" t="s">
        <v>503</v>
      </c>
      <c r="G31" s="23" t="s">
        <v>504</v>
      </c>
      <c r="H31" s="19"/>
      <c r="I31" s="24"/>
      <c r="J31" s="23" t="s">
        <v>495</v>
      </c>
      <c r="K31" s="19"/>
      <c r="L31" s="19"/>
      <c r="M31" s="23" t="s">
        <v>505</v>
      </c>
      <c r="N31" s="19"/>
      <c r="O31" s="19"/>
      <c r="P31" s="19"/>
      <c r="Q31" s="23" t="s">
        <v>506</v>
      </c>
      <c r="R31" s="23"/>
      <c r="S31" s="19"/>
      <c r="T31" s="19"/>
      <c r="U31" s="19"/>
      <c r="V31" s="23" t="s">
        <v>11</v>
      </c>
      <c r="W31" s="19"/>
      <c r="X31" s="19"/>
      <c r="Y31" s="19"/>
      <c r="Z31" s="19"/>
    </row>
    <row r="32" customFormat="false" ht="20.25" hidden="false" customHeight="false" outlineLevel="0" collapsed="false">
      <c r="A32" s="22" t="s">
        <v>12</v>
      </c>
      <c r="D32" s="27" t="n">
        <f aca="false">D39/D43</f>
        <v>31.4285714285714</v>
      </c>
      <c r="E32" s="19" t="s">
        <v>13</v>
      </c>
      <c r="F32" s="19"/>
      <c r="G32" s="27" t="n">
        <f aca="false">G39/G43</f>
        <v>34.0952380952381</v>
      </c>
      <c r="H32" s="19"/>
      <c r="I32" s="25"/>
      <c r="J32" s="27" t="n">
        <f aca="false">J39/J43</f>
        <v>31.3973063973064</v>
      </c>
      <c r="K32" s="19"/>
      <c r="L32" s="19"/>
      <c r="M32" s="27" t="n">
        <f aca="false">M39/M43</f>
        <v>40</v>
      </c>
      <c r="N32" s="19"/>
      <c r="O32" s="19"/>
      <c r="P32" s="19"/>
      <c r="Q32" s="27" t="n">
        <f aca="false">Q39/Q43</f>
        <v>36.6161616161616</v>
      </c>
      <c r="R32" s="27"/>
      <c r="S32" s="19"/>
      <c r="T32" s="19"/>
      <c r="U32" s="19"/>
      <c r="V32" s="22"/>
      <c r="W32" s="19"/>
      <c r="X32" s="19"/>
      <c r="Y32" s="19"/>
      <c r="Z32" s="19"/>
    </row>
    <row r="33" customFormat="false" ht="20.25" hidden="false" customHeight="false" outlineLevel="0" collapsed="false">
      <c r="A33" s="22" t="s">
        <v>14</v>
      </c>
      <c r="D33" s="27" t="n">
        <f aca="false">D40/D43</f>
        <v>50</v>
      </c>
      <c r="E33" s="19" t="s">
        <v>13</v>
      </c>
      <c r="F33" s="19"/>
      <c r="G33" s="27" t="n">
        <f aca="false">G40/G43</f>
        <v>50</v>
      </c>
      <c r="H33" s="19"/>
      <c r="I33" s="25"/>
      <c r="J33" s="27" t="n">
        <f aca="false">J40/J43</f>
        <v>48.4006734006734</v>
      </c>
      <c r="K33" s="19"/>
      <c r="L33" s="19"/>
      <c r="M33" s="27" t="n">
        <f aca="false">M40/M43</f>
        <v>50</v>
      </c>
      <c r="N33" s="19"/>
      <c r="O33" s="22"/>
      <c r="P33" s="19"/>
      <c r="Q33" s="27" t="n">
        <f aca="false">Q40/Q43</f>
        <v>48.4006734006734</v>
      </c>
      <c r="R33" s="27"/>
      <c r="S33" s="22"/>
      <c r="T33" s="19"/>
      <c r="U33" s="22"/>
      <c r="V33" s="22" t="s">
        <v>15</v>
      </c>
      <c r="W33" s="22" t="s">
        <v>16</v>
      </c>
      <c r="X33" s="19"/>
      <c r="Y33" s="22"/>
      <c r="Z33" s="19"/>
    </row>
    <row r="34" customFormat="false" ht="18.75" hidden="false" customHeight="false" outlineLevel="0" collapsed="false">
      <c r="A34" s="22" t="s">
        <v>17</v>
      </c>
      <c r="D34" s="29" t="n">
        <v>285</v>
      </c>
      <c r="E34" s="19" t="s">
        <v>18</v>
      </c>
      <c r="F34" s="19" t="s">
        <v>507</v>
      </c>
      <c r="G34" s="29" t="n">
        <v>270</v>
      </c>
      <c r="H34" s="19"/>
      <c r="I34" s="28"/>
      <c r="J34" s="29" t="n">
        <v>270</v>
      </c>
      <c r="K34" s="19"/>
      <c r="L34" s="19"/>
      <c r="M34" s="29" t="n">
        <v>270</v>
      </c>
      <c r="N34" s="19"/>
      <c r="O34" s="22"/>
      <c r="P34" s="19"/>
      <c r="Q34" s="29" t="n">
        <v>270</v>
      </c>
      <c r="R34" s="19" t="s">
        <v>508</v>
      </c>
      <c r="S34" s="22"/>
      <c r="T34" s="19"/>
      <c r="U34" s="22"/>
      <c r="V34" s="22" t="s">
        <v>19</v>
      </c>
      <c r="W34" s="22" t="s">
        <v>20</v>
      </c>
      <c r="X34" s="19"/>
      <c r="Y34" s="22"/>
      <c r="Z34" s="19"/>
    </row>
    <row r="35" customFormat="false" ht="18.75" hidden="false" customHeight="false" outlineLevel="0" collapsed="false">
      <c r="A35" s="22" t="s">
        <v>21</v>
      </c>
      <c r="D35" s="29" t="n">
        <v>84</v>
      </c>
      <c r="E35" s="19" t="s">
        <v>18</v>
      </c>
      <c r="F35" s="19"/>
      <c r="G35" s="29"/>
      <c r="H35" s="19"/>
      <c r="I35" s="24"/>
      <c r="J35" s="29" t="n">
        <v>79</v>
      </c>
      <c r="K35" s="19"/>
      <c r="L35" s="19"/>
      <c r="M35" s="29"/>
      <c r="N35" s="19"/>
      <c r="O35" s="22"/>
      <c r="P35" s="19"/>
      <c r="Q35" s="29"/>
      <c r="R35" s="29"/>
      <c r="S35" s="22"/>
      <c r="T35" s="19"/>
      <c r="U35" s="22"/>
      <c r="V35" s="22" t="s">
        <v>22</v>
      </c>
      <c r="W35" s="22" t="s">
        <v>23</v>
      </c>
      <c r="X35" s="19"/>
      <c r="Y35" s="22"/>
      <c r="Z35" s="19"/>
    </row>
    <row r="36" customFormat="false" ht="18.75" hidden="false" customHeight="false" outlineLevel="0" collapsed="false">
      <c r="A36" s="22" t="s">
        <v>24</v>
      </c>
      <c r="D36" s="27" t="n">
        <v>0.56</v>
      </c>
      <c r="E36" s="19" t="s">
        <v>25</v>
      </c>
      <c r="F36" s="19" t="n">
        <v>0.55</v>
      </c>
      <c r="G36" s="27"/>
      <c r="H36" s="19" t="n">
        <v>0.56</v>
      </c>
      <c r="I36" s="28"/>
      <c r="J36" s="27" t="n">
        <v>0.52</v>
      </c>
      <c r="K36" s="19" t="n">
        <v>0.48</v>
      </c>
      <c r="L36" s="19"/>
      <c r="M36" s="27"/>
      <c r="N36" s="19" t="n">
        <v>0.56</v>
      </c>
      <c r="O36" s="22"/>
      <c r="P36" s="19"/>
      <c r="Q36" s="27"/>
      <c r="R36" s="19" t="n">
        <v>0.48</v>
      </c>
      <c r="S36" s="22"/>
      <c r="T36" s="19"/>
      <c r="U36" s="22"/>
      <c r="V36" s="22" t="s">
        <v>26</v>
      </c>
      <c r="W36" s="22" t="s">
        <v>27</v>
      </c>
      <c r="X36" s="19"/>
      <c r="Y36" s="22"/>
      <c r="Z36" s="19"/>
    </row>
    <row r="37" customFormat="false" ht="18.75" hidden="false" customHeight="false" outlineLevel="0" collapsed="false">
      <c r="A37" s="22" t="s">
        <v>28</v>
      </c>
      <c r="D37" s="10" t="n">
        <v>1</v>
      </c>
      <c r="E37" s="19" t="n">
        <v>1</v>
      </c>
      <c r="F37" s="19" t="s">
        <v>509</v>
      </c>
      <c r="G37" s="10" t="n">
        <v>1</v>
      </c>
      <c r="H37" s="19" t="s">
        <v>509</v>
      </c>
      <c r="I37" s="28"/>
      <c r="J37" s="10" t="n">
        <v>1</v>
      </c>
      <c r="K37" s="19" t="s">
        <v>510</v>
      </c>
      <c r="L37" s="19"/>
      <c r="M37" s="10" t="n">
        <v>1</v>
      </c>
      <c r="N37" s="19" t="s">
        <v>509</v>
      </c>
      <c r="O37" s="22"/>
      <c r="P37" s="19"/>
      <c r="Q37" s="10" t="n">
        <v>1</v>
      </c>
      <c r="R37" s="19" t="s">
        <v>511</v>
      </c>
      <c r="S37" s="22"/>
      <c r="T37" s="19"/>
      <c r="U37" s="22"/>
      <c r="V37" s="22" t="s">
        <v>29</v>
      </c>
      <c r="W37" s="22" t="s">
        <v>30</v>
      </c>
      <c r="X37" s="19"/>
      <c r="Y37" s="22"/>
      <c r="Z37" s="19"/>
    </row>
    <row r="38" customFormat="false" ht="18.75" hidden="false" customHeight="false" outlineLevel="0" collapsed="false">
      <c r="A38" s="22" t="s">
        <v>31</v>
      </c>
      <c r="D38" s="10" t="n">
        <v>240</v>
      </c>
      <c r="E38" s="19" t="s">
        <v>32</v>
      </c>
      <c r="F38" s="19"/>
      <c r="G38" s="10" t="n">
        <v>268</v>
      </c>
      <c r="H38" s="19"/>
      <c r="I38" s="19"/>
      <c r="J38" s="10" t="n">
        <v>283</v>
      </c>
      <c r="K38" s="19"/>
      <c r="L38" s="19"/>
      <c r="M38" s="10" t="n">
        <v>330</v>
      </c>
      <c r="N38" s="19"/>
      <c r="O38" s="22"/>
      <c r="P38" s="19"/>
      <c r="Q38" s="10" t="n">
        <v>345</v>
      </c>
      <c r="R38" s="10"/>
      <c r="S38" s="22"/>
      <c r="T38" s="19"/>
      <c r="U38" s="22"/>
      <c r="V38" s="22" t="s">
        <v>33</v>
      </c>
      <c r="W38" s="22" t="s">
        <v>34</v>
      </c>
      <c r="X38" s="19"/>
      <c r="Y38" s="22"/>
      <c r="Z38" s="19"/>
    </row>
    <row r="39" customFormat="false" ht="18.75" hidden="false" customHeight="false" outlineLevel="0" collapsed="false">
      <c r="A39" s="22" t="s">
        <v>35</v>
      </c>
      <c r="D39" s="10" t="n">
        <f aca="false">D38+(D37*90)</f>
        <v>330</v>
      </c>
      <c r="E39" s="19" t="s">
        <v>32</v>
      </c>
      <c r="F39" s="19"/>
      <c r="G39" s="10" t="n">
        <f aca="false">G38+(G37*90)</f>
        <v>358</v>
      </c>
      <c r="H39" s="19"/>
      <c r="I39" s="19"/>
      <c r="J39" s="10" t="n">
        <f aca="false">J38+(J37*90)</f>
        <v>373</v>
      </c>
      <c r="K39" s="19"/>
      <c r="L39" s="19"/>
      <c r="M39" s="10" t="n">
        <f aca="false">M38+(M37*90)</f>
        <v>420</v>
      </c>
      <c r="N39" s="19"/>
      <c r="O39" s="22"/>
      <c r="P39" s="19"/>
      <c r="Q39" s="10" t="n">
        <f aca="false">Q38+(Q37*90)</f>
        <v>435</v>
      </c>
      <c r="R39" s="10"/>
      <c r="S39" s="22"/>
      <c r="T39" s="19"/>
      <c r="U39" s="22"/>
      <c r="V39" s="22" t="s">
        <v>36</v>
      </c>
      <c r="W39" s="22" t="s">
        <v>37</v>
      </c>
      <c r="X39" s="19"/>
      <c r="Y39" s="22"/>
      <c r="Z39" s="19"/>
    </row>
    <row r="40" customFormat="false" ht="18.75" hidden="false" customHeight="false" outlineLevel="0" collapsed="false">
      <c r="A40" s="22" t="s">
        <v>38</v>
      </c>
      <c r="D40" s="10" t="n">
        <v>525</v>
      </c>
      <c r="E40" s="19" t="s">
        <v>32</v>
      </c>
      <c r="F40" s="19"/>
      <c r="G40" s="10" t="n">
        <v>525</v>
      </c>
      <c r="H40" s="19"/>
      <c r="I40" s="19"/>
      <c r="J40" s="10" t="n">
        <v>575</v>
      </c>
      <c r="K40" s="19"/>
      <c r="L40" s="19"/>
      <c r="M40" s="10" t="n">
        <v>525</v>
      </c>
      <c r="N40" s="19"/>
      <c r="O40" s="22"/>
      <c r="P40" s="19"/>
      <c r="Q40" s="10" t="n">
        <v>575</v>
      </c>
      <c r="R40" s="10"/>
      <c r="S40" s="22"/>
      <c r="T40" s="19"/>
      <c r="U40" s="22"/>
      <c r="V40" s="22" t="s">
        <v>39</v>
      </c>
      <c r="W40" s="22" t="s">
        <v>40</v>
      </c>
      <c r="X40" s="19"/>
      <c r="Y40" s="22"/>
      <c r="Z40" s="19"/>
    </row>
    <row r="41" customFormat="false" ht="20.25" hidden="false" customHeight="false" outlineLevel="0" collapsed="false">
      <c r="A41" s="22" t="s">
        <v>41</v>
      </c>
      <c r="D41" s="10" t="n">
        <v>186</v>
      </c>
      <c r="E41" s="19" t="s">
        <v>32</v>
      </c>
      <c r="F41" s="19"/>
      <c r="G41" s="10" t="n">
        <v>186</v>
      </c>
      <c r="H41" s="19"/>
      <c r="I41" s="19"/>
      <c r="J41" s="10" t="n">
        <v>205</v>
      </c>
      <c r="K41" s="19"/>
      <c r="L41" s="19"/>
      <c r="M41" s="10" t="n">
        <v>186</v>
      </c>
      <c r="N41" s="19"/>
      <c r="O41" s="22"/>
      <c r="P41" s="19"/>
      <c r="Q41" s="10" t="n">
        <v>196</v>
      </c>
      <c r="R41" s="10"/>
      <c r="S41" s="22"/>
      <c r="T41" s="19"/>
      <c r="U41" s="19"/>
      <c r="V41" s="22" t="s">
        <v>42</v>
      </c>
      <c r="W41" s="22" t="s">
        <v>43</v>
      </c>
      <c r="X41" s="19"/>
      <c r="Y41" s="19"/>
      <c r="Z41" s="19"/>
    </row>
    <row r="42" customFormat="false" ht="15.75" hidden="false" customHeight="false" outlineLevel="0" collapsed="false">
      <c r="A42" s="22" t="s">
        <v>44</v>
      </c>
      <c r="D42" s="10" t="n">
        <v>15</v>
      </c>
      <c r="E42" s="19" t="s">
        <v>45</v>
      </c>
      <c r="F42" s="19"/>
      <c r="G42" s="10" t="n">
        <v>15</v>
      </c>
      <c r="H42" s="19"/>
      <c r="I42" s="19"/>
      <c r="J42" s="10" t="n">
        <v>18</v>
      </c>
      <c r="K42" s="19"/>
      <c r="L42" s="19"/>
      <c r="M42" s="10" t="n">
        <v>15</v>
      </c>
      <c r="N42" s="19"/>
      <c r="O42" s="19"/>
      <c r="P42" s="19"/>
      <c r="Q42" s="10" t="n">
        <v>18</v>
      </c>
      <c r="R42" s="10"/>
      <c r="S42" s="19"/>
      <c r="T42" s="19"/>
      <c r="U42" s="19"/>
      <c r="V42" s="19"/>
      <c r="W42" s="19"/>
      <c r="X42" s="19"/>
      <c r="Y42" s="19"/>
      <c r="Z42" s="19"/>
    </row>
    <row r="43" customFormat="false" ht="18.75" hidden="false" customHeight="false" outlineLevel="0" collapsed="false">
      <c r="A43" s="22" t="s">
        <v>46</v>
      </c>
      <c r="D43" s="10" t="n">
        <v>10.5</v>
      </c>
      <c r="E43" s="19" t="s">
        <v>47</v>
      </c>
      <c r="F43" s="19"/>
      <c r="G43" s="10" t="n">
        <v>10.5</v>
      </c>
      <c r="H43" s="19"/>
      <c r="I43" s="19"/>
      <c r="J43" s="10" t="n">
        <v>11.88</v>
      </c>
      <c r="K43" s="19"/>
      <c r="L43" s="19"/>
      <c r="M43" s="10" t="n">
        <v>10.5</v>
      </c>
      <c r="N43" s="19"/>
      <c r="O43" s="19"/>
      <c r="P43" s="19"/>
      <c r="Q43" s="10" t="n">
        <v>11.88</v>
      </c>
      <c r="R43" s="10"/>
      <c r="S43" s="19"/>
      <c r="T43" s="19"/>
      <c r="U43" s="19"/>
      <c r="V43" s="19"/>
      <c r="W43" s="19"/>
      <c r="X43" s="19"/>
      <c r="Y43" s="19"/>
      <c r="Z43" s="19"/>
    </row>
    <row r="44" customFormat="false" ht="15.75" hidden="false" customHeight="false" outlineLevel="0" collapsed="false">
      <c r="A44" s="22" t="s">
        <v>48</v>
      </c>
      <c r="D44" s="27" t="n">
        <f aca="false">D42*D42/D43</f>
        <v>21.4285714285714</v>
      </c>
      <c r="E44" s="19" t="n">
        <v>1</v>
      </c>
      <c r="F44" s="19"/>
      <c r="G44" s="27" t="n">
        <f aca="false">G42*G42/G43</f>
        <v>21.4285714285714</v>
      </c>
      <c r="H44" s="19"/>
      <c r="I44" s="19"/>
      <c r="J44" s="27" t="n">
        <f aca="false">J42*J42/J43</f>
        <v>27.2727272727273</v>
      </c>
      <c r="K44" s="19"/>
      <c r="L44" s="19"/>
      <c r="M44" s="27" t="n">
        <f aca="false">M42*M42/M43</f>
        <v>21.4285714285714</v>
      </c>
      <c r="N44" s="19"/>
      <c r="O44" s="19"/>
      <c r="P44" s="19"/>
      <c r="Q44" s="27" t="n">
        <f aca="false">Q42*Q42/Q43</f>
        <v>27.2727272727273</v>
      </c>
      <c r="R44" s="27"/>
      <c r="S44" s="19"/>
      <c r="T44" s="19"/>
      <c r="U44" s="19"/>
      <c r="V44" s="19"/>
      <c r="W44" s="19"/>
      <c r="X44" s="19"/>
      <c r="Y44" s="19"/>
      <c r="Z44" s="19"/>
    </row>
    <row r="45" customFormat="false" ht="15.75" hidden="false" customHeight="false" outlineLevel="0" collapsed="false">
      <c r="A45" s="22" t="s">
        <v>49</v>
      </c>
      <c r="D45" s="10" t="s">
        <v>71</v>
      </c>
      <c r="E45" s="19"/>
      <c r="F45" s="19"/>
      <c r="G45" s="10" t="s">
        <v>71</v>
      </c>
      <c r="H45" s="19"/>
      <c r="I45" s="19"/>
      <c r="J45" s="10" t="s">
        <v>71</v>
      </c>
      <c r="K45" s="19"/>
      <c r="L45" s="19"/>
      <c r="M45" s="10" t="s">
        <v>71</v>
      </c>
      <c r="N45" s="19"/>
      <c r="O45" s="19"/>
      <c r="P45" s="19"/>
      <c r="Q45" s="10" t="s">
        <v>71</v>
      </c>
      <c r="R45" s="10"/>
      <c r="S45" s="19"/>
      <c r="T45" s="19"/>
      <c r="U45" s="19"/>
      <c r="V45" s="19"/>
      <c r="W45" s="19"/>
      <c r="X45" s="19"/>
      <c r="Y45" s="19"/>
      <c r="Z45" s="19"/>
    </row>
    <row r="46" customFormat="false" ht="15.75" hidden="false" customHeight="false" outlineLevel="0" collapsed="false">
      <c r="A46" s="22" t="s">
        <v>51</v>
      </c>
      <c r="B46" s="0" t="s">
        <v>512</v>
      </c>
      <c r="D46" s="10" t="s">
        <v>71</v>
      </c>
      <c r="G46" s="10" t="s">
        <v>71</v>
      </c>
      <c r="H46" s="19"/>
      <c r="I46" s="19"/>
      <c r="J46" s="10" t="s">
        <v>71</v>
      </c>
      <c r="K46" s="19"/>
      <c r="L46" s="19"/>
      <c r="M46" s="10" t="s">
        <v>71</v>
      </c>
      <c r="N46" s="19"/>
      <c r="O46" s="33"/>
      <c r="P46" s="33"/>
      <c r="Q46" s="10" t="s">
        <v>71</v>
      </c>
      <c r="R46" s="10"/>
      <c r="S46" s="33"/>
      <c r="T46" s="33"/>
      <c r="U46" s="33"/>
      <c r="V46" s="33"/>
      <c r="W46" s="33"/>
      <c r="X46" s="33"/>
      <c r="Y46" s="33"/>
      <c r="Z46" s="33"/>
    </row>
    <row r="47" customFormat="false" ht="15.75" hidden="false" customHeight="false" outlineLevel="0" collapsed="false">
      <c r="A47" s="22" t="s">
        <v>52</v>
      </c>
      <c r="D47" s="59" t="n">
        <v>0.147</v>
      </c>
      <c r="G47" s="59" t="n">
        <v>0.147</v>
      </c>
      <c r="H47" s="19"/>
      <c r="I47" s="19"/>
      <c r="J47" s="59" t="n">
        <v>0.147</v>
      </c>
      <c r="K47" s="19"/>
      <c r="L47" s="19"/>
      <c r="M47" s="59" t="n">
        <v>0.147</v>
      </c>
      <c r="N47" s="19"/>
      <c r="O47" s="35"/>
      <c r="P47" s="36"/>
      <c r="Q47" s="59" t="n">
        <v>0.147</v>
      </c>
      <c r="R47" s="59"/>
      <c r="S47" s="35"/>
      <c r="T47" s="36"/>
      <c r="U47" s="36"/>
      <c r="V47" s="33"/>
      <c r="W47" s="35"/>
      <c r="X47" s="36"/>
      <c r="Y47" s="36"/>
      <c r="Z47" s="36"/>
    </row>
    <row r="48" customFormat="false" ht="15.75" hidden="false" customHeight="false" outlineLevel="0" collapsed="false">
      <c r="A48" s="22" t="s">
        <v>513</v>
      </c>
      <c r="B48" s="0" t="s">
        <v>514</v>
      </c>
      <c r="G48" s="22" t="s">
        <v>87</v>
      </c>
      <c r="H48" s="19"/>
      <c r="I48" s="19"/>
      <c r="J48" s="19"/>
      <c r="K48" s="19"/>
      <c r="L48" s="19"/>
      <c r="M48" s="33"/>
      <c r="N48" s="33"/>
      <c r="O48" s="33"/>
      <c r="P48" s="33"/>
      <c r="Q48" s="33"/>
      <c r="R48" s="33"/>
      <c r="S48" s="33"/>
      <c r="T48" s="33"/>
      <c r="U48" s="33"/>
      <c r="V48" s="33"/>
      <c r="W48" s="33" t="s">
        <v>88</v>
      </c>
      <c r="X48" s="33" t="s">
        <v>89</v>
      </c>
      <c r="Y48" s="33" t="s">
        <v>90</v>
      </c>
      <c r="Z48" s="33" t="s">
        <v>91</v>
      </c>
    </row>
    <row r="49" customFormat="false" ht="12.75" hidden="false" customHeight="false" outlineLevel="0" collapsed="false">
      <c r="M49" s="33"/>
      <c r="N49" s="34"/>
      <c r="O49" s="35"/>
      <c r="P49" s="36"/>
      <c r="Q49" s="33"/>
      <c r="R49" s="34"/>
      <c r="S49" s="35"/>
      <c r="T49" s="36"/>
      <c r="U49" s="36"/>
      <c r="V49" s="33" t="s">
        <v>92</v>
      </c>
      <c r="W49" s="35" t="n">
        <v>40697</v>
      </c>
      <c r="X49" s="36" t="s">
        <v>93</v>
      </c>
      <c r="Y49" s="36" t="s">
        <v>94</v>
      </c>
      <c r="Z49" s="36" t="s">
        <v>95</v>
      </c>
    </row>
    <row r="50" customFormat="false" ht="12.75" hidden="false" customHeight="false" outlineLevel="0" collapsed="false">
      <c r="M50" s="33"/>
      <c r="N50" s="36"/>
      <c r="O50" s="34"/>
      <c r="P50" s="36"/>
      <c r="Q50" s="33"/>
      <c r="R50" s="36"/>
      <c r="S50" s="34"/>
      <c r="T50" s="36"/>
      <c r="U50" s="36"/>
      <c r="V50" s="33" t="s">
        <v>96</v>
      </c>
      <c r="W50" s="34" t="n">
        <v>1</v>
      </c>
      <c r="X50" s="36" t="s">
        <v>98</v>
      </c>
      <c r="Y50" s="36" t="s">
        <v>99</v>
      </c>
      <c r="Z50" s="36" t="s">
        <v>100</v>
      </c>
    </row>
    <row r="51" customFormat="false" ht="12.75" hidden="false" customHeight="false" outlineLevel="0" collapsed="false">
      <c r="M51" s="33"/>
      <c r="N51" s="34"/>
      <c r="O51" s="34"/>
      <c r="P51" s="34"/>
      <c r="Q51" s="33"/>
      <c r="R51" s="34"/>
      <c r="S51" s="34"/>
      <c r="T51" s="34"/>
      <c r="U51" s="36"/>
      <c r="V51" s="33" t="s">
        <v>101</v>
      </c>
      <c r="W51" s="34" t="s">
        <v>103</v>
      </c>
      <c r="X51" s="34" t="n">
        <v>1</v>
      </c>
      <c r="Y51" s="36" t="s">
        <v>104</v>
      </c>
      <c r="Z51" s="36" t="s">
        <v>105</v>
      </c>
    </row>
    <row r="52" customFormat="false" ht="12.75" hidden="false" customHeight="false" outlineLevel="0" collapsed="false">
      <c r="M52" s="33"/>
      <c r="N52" s="36"/>
      <c r="O52" s="34"/>
      <c r="P52" s="36"/>
      <c r="Q52" s="33"/>
      <c r="R52" s="36"/>
      <c r="S52" s="34"/>
      <c r="T52" s="36"/>
      <c r="U52" s="34"/>
      <c r="V52" s="33" t="s">
        <v>106</v>
      </c>
      <c r="W52" s="34" t="s">
        <v>108</v>
      </c>
      <c r="X52" s="36" t="s">
        <v>109</v>
      </c>
      <c r="Y52" s="34" t="n">
        <v>1</v>
      </c>
      <c r="Z52" s="36" t="s">
        <v>110</v>
      </c>
    </row>
    <row r="53" customFormat="false" ht="12.75" hidden="false" customHeight="false" outlineLevel="0" collapsed="false">
      <c r="M53" s="33"/>
      <c r="N53" s="34"/>
      <c r="O53" s="34"/>
      <c r="P53" s="36"/>
      <c r="Q53" s="33"/>
      <c r="R53" s="34"/>
      <c r="S53" s="34"/>
      <c r="T53" s="36"/>
      <c r="U53" s="36"/>
      <c r="V53" s="33" t="s">
        <v>111</v>
      </c>
      <c r="W53" s="34" t="s">
        <v>113</v>
      </c>
      <c r="X53" s="36" t="s">
        <v>114</v>
      </c>
      <c r="Y53" s="36" t="s">
        <v>115</v>
      </c>
      <c r="Z53" s="34" t="n">
        <v>1</v>
      </c>
    </row>
  </sheetData>
  <mergeCells count="30">
    <mergeCell ref="G1:H1"/>
    <mergeCell ref="M3:N3"/>
    <mergeCell ref="O3:P3"/>
    <mergeCell ref="Q3:R3"/>
    <mergeCell ref="A4:D4"/>
    <mergeCell ref="G4:J4"/>
    <mergeCell ref="M4:N4"/>
    <mergeCell ref="O4:P4"/>
    <mergeCell ref="Q4:R4"/>
    <mergeCell ref="A5:B5"/>
    <mergeCell ref="C5:D5"/>
    <mergeCell ref="G5:H5"/>
    <mergeCell ref="I5:J5"/>
    <mergeCell ref="M5:N5"/>
    <mergeCell ref="O5:P5"/>
    <mergeCell ref="Q5:R5"/>
    <mergeCell ref="A6:B6"/>
    <mergeCell ref="C6:D6"/>
    <mergeCell ref="G6:H6"/>
    <mergeCell ref="I6:J6"/>
    <mergeCell ref="M6:N6"/>
    <mergeCell ref="O6:P6"/>
    <mergeCell ref="Q6:R6"/>
    <mergeCell ref="A7:B7"/>
    <mergeCell ref="C7:D7"/>
    <mergeCell ref="G7:H7"/>
    <mergeCell ref="I7:J7"/>
    <mergeCell ref="M7:N7"/>
    <mergeCell ref="O7:P7"/>
    <mergeCell ref="Q7:R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7" activeCellId="0" sqref="B37"/>
    </sheetView>
  </sheetViews>
  <sheetFormatPr defaultColWidth="9.0546875" defaultRowHeight="12.75" zeroHeight="false" outlineLevelRow="0" outlineLevelCol="0"/>
  <sheetData>
    <row r="1" customFormat="false" ht="18" hidden="false" customHeight="false" outlineLevel="0" collapsed="false">
      <c r="A1" s="1" t="s">
        <v>515</v>
      </c>
      <c r="F1" s="129" t="s">
        <v>516</v>
      </c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</row>
    <row r="2" customFormat="false" ht="18" hidden="false" customHeight="false" outlineLevel="0" collapsed="false">
      <c r="G2" s="4"/>
      <c r="H2" s="4"/>
      <c r="I2" s="4"/>
      <c r="J2" s="4"/>
      <c r="K2" s="4"/>
      <c r="L2" s="4"/>
      <c r="M2" s="3"/>
      <c r="N2" s="3"/>
      <c r="O2" s="3"/>
      <c r="P2" s="3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</row>
    <row r="3" customFormat="false" ht="18" hidden="false" customHeight="false" outlineLevel="0" collapsed="false">
      <c r="G3" s="2"/>
      <c r="H3" s="2"/>
      <c r="I3" s="2"/>
      <c r="J3" s="2"/>
      <c r="K3" s="2"/>
      <c r="L3" s="2"/>
      <c r="M3" s="3"/>
      <c r="N3" s="3"/>
      <c r="O3" s="3"/>
      <c r="P3" s="3"/>
      <c r="Q3" s="5"/>
      <c r="R3" s="5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</row>
    <row r="4" customFormat="false" ht="18" hidden="false" customHeight="false" outlineLevel="0" collapsed="false">
      <c r="A4" s="5" t="s">
        <v>517</v>
      </c>
      <c r="B4" s="5"/>
      <c r="C4" s="5"/>
      <c r="D4" s="2"/>
      <c r="E4" s="2"/>
      <c r="F4" s="5" t="s">
        <v>518</v>
      </c>
      <c r="G4" s="5"/>
      <c r="H4" s="5"/>
      <c r="I4" s="5"/>
      <c r="J4" s="5"/>
      <c r="K4" s="2"/>
      <c r="L4" s="2"/>
      <c r="M4" s="5"/>
      <c r="N4" s="5"/>
      <c r="O4" s="5"/>
      <c r="P4" s="5"/>
      <c r="Q4" s="5"/>
      <c r="R4" s="5"/>
      <c r="S4" s="37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</row>
    <row r="5" customFormat="false" ht="21" hidden="false" customHeight="false" outlineLevel="0" collapsed="false">
      <c r="A5" s="38" t="s">
        <v>519</v>
      </c>
      <c r="B5" s="38"/>
      <c r="C5" s="120"/>
      <c r="D5" s="120"/>
      <c r="F5" s="38" t="s">
        <v>1</v>
      </c>
      <c r="G5" s="38"/>
      <c r="H5" s="38" t="s">
        <v>2</v>
      </c>
      <c r="I5" s="38"/>
      <c r="K5" s="40"/>
      <c r="L5" s="28"/>
      <c r="M5" s="6"/>
      <c r="N5" s="6"/>
      <c r="O5" s="6"/>
      <c r="P5" s="6"/>
      <c r="Q5" s="6"/>
      <c r="R5" s="6"/>
      <c r="S5" s="32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</row>
    <row r="6" customFormat="false" ht="15.75" hidden="false" customHeight="false" outlineLevel="0" collapsed="false">
      <c r="A6" s="8" t="s">
        <v>520</v>
      </c>
      <c r="B6" s="8"/>
      <c r="C6" s="25"/>
      <c r="D6" s="122"/>
      <c r="F6" s="8" t="s">
        <v>521</v>
      </c>
      <c r="G6" s="8"/>
      <c r="H6" s="8" t="s">
        <v>522</v>
      </c>
      <c r="I6" s="8"/>
      <c r="K6" s="25"/>
      <c r="L6" s="43"/>
      <c r="M6" s="8"/>
      <c r="N6" s="8"/>
      <c r="O6" s="8"/>
      <c r="P6" s="8"/>
      <c r="Q6" s="8"/>
      <c r="R6" s="8"/>
      <c r="S6" s="10"/>
    </row>
    <row r="7" customFormat="false" ht="18.75" hidden="false" customHeight="false" outlineLevel="0" collapsed="false">
      <c r="A7" s="9" t="s">
        <v>523</v>
      </c>
      <c r="B7" s="9"/>
      <c r="C7" s="43"/>
      <c r="D7" s="43"/>
      <c r="F7" s="9" t="s">
        <v>524</v>
      </c>
      <c r="G7" s="9"/>
      <c r="H7" s="3" t="s">
        <v>525</v>
      </c>
      <c r="I7" s="3"/>
      <c r="K7" s="43"/>
      <c r="L7" s="26"/>
      <c r="M7" s="9"/>
      <c r="N7" s="9"/>
      <c r="O7" s="9"/>
      <c r="P7" s="9"/>
      <c r="Q7" s="3"/>
      <c r="R7" s="3"/>
      <c r="S7" s="19"/>
    </row>
    <row r="8" customFormat="false" ht="15.75" hidden="false" customHeight="false" outlineLevel="0" collapsed="false">
      <c r="A8" s="10" t="s">
        <v>7</v>
      </c>
      <c r="B8" s="10" t="s">
        <v>8</v>
      </c>
      <c r="C8" s="11" t="s">
        <v>9</v>
      </c>
      <c r="D8" s="10"/>
      <c r="E8" s="11"/>
      <c r="F8" s="10" t="s">
        <v>7</v>
      </c>
      <c r="G8" s="10" t="s">
        <v>8</v>
      </c>
      <c r="H8" s="10" t="s">
        <v>7</v>
      </c>
      <c r="I8" s="10" t="s">
        <v>8</v>
      </c>
      <c r="J8" s="11" t="s">
        <v>9</v>
      </c>
      <c r="K8" s="10"/>
      <c r="L8" s="10"/>
      <c r="M8" s="10"/>
      <c r="N8" s="10"/>
      <c r="O8" s="10"/>
      <c r="P8" s="10"/>
      <c r="Q8" s="10"/>
      <c r="R8" s="10"/>
      <c r="S8" s="10"/>
    </row>
    <row r="9" customFormat="false" ht="15.75" hidden="false" customHeight="false" outlineLevel="0" collapsed="false">
      <c r="A9" s="20" t="n">
        <v>56</v>
      </c>
      <c r="B9" s="14" t="n">
        <v>1</v>
      </c>
      <c r="C9" s="45" t="n">
        <v>15.5555555555556</v>
      </c>
      <c r="D9" s="16"/>
      <c r="E9" s="17"/>
      <c r="F9" s="13" t="n">
        <v>49.1202079634397</v>
      </c>
      <c r="G9" s="14" t="n">
        <v>0.877146570775709</v>
      </c>
      <c r="H9" s="15" t="n">
        <v>51.5115621382781</v>
      </c>
      <c r="I9" s="16" t="n">
        <v>0.919849323897823</v>
      </c>
      <c r="J9" s="45" t="n">
        <v>15.5555555555556</v>
      </c>
      <c r="K9" s="19"/>
      <c r="L9" s="19"/>
      <c r="M9" s="19"/>
      <c r="N9" s="19"/>
      <c r="O9" s="109"/>
      <c r="P9" s="110"/>
      <c r="Q9" s="19"/>
      <c r="R9" s="19"/>
      <c r="S9" s="19"/>
    </row>
    <row r="10" customFormat="false" ht="15.75" hidden="false" customHeight="false" outlineLevel="0" collapsed="false">
      <c r="A10" s="20" t="n">
        <v>60</v>
      </c>
      <c r="B10" s="14" t="n">
        <v>0.8731</v>
      </c>
      <c r="C10" s="45" t="n">
        <v>19.0890695987478</v>
      </c>
      <c r="D10" s="16"/>
      <c r="E10" s="17"/>
      <c r="F10" s="13" t="n">
        <v>52.6287942465426</v>
      </c>
      <c r="G10" s="14" t="n">
        <v>0.765836670944272</v>
      </c>
      <c r="H10" s="15" t="n">
        <v>55.1909594338694</v>
      </c>
      <c r="I10" s="16" t="n">
        <v>0.80312044469519</v>
      </c>
      <c r="J10" s="45" t="n">
        <v>19.0890695987478</v>
      </c>
      <c r="K10" s="19"/>
      <c r="L10" s="19"/>
      <c r="M10" s="19"/>
      <c r="N10" s="19"/>
      <c r="O10" s="109"/>
      <c r="P10" s="110"/>
      <c r="Q10" s="19"/>
      <c r="R10" s="19"/>
      <c r="S10" s="19"/>
    </row>
    <row r="11" customFormat="false" ht="15.75" hidden="false" customHeight="false" outlineLevel="0" collapsed="false">
      <c r="A11" s="20" t="n">
        <v>65</v>
      </c>
      <c r="B11" s="14" t="n">
        <v>0.8221</v>
      </c>
      <c r="C11" s="45" t="n">
        <v>21.9627241887308</v>
      </c>
      <c r="D11" s="16"/>
      <c r="E11" s="17"/>
      <c r="F11" s="13" t="n">
        <v>57.0145271004211</v>
      </c>
      <c r="G11" s="14" t="n">
        <v>0.721102195834711</v>
      </c>
      <c r="H11" s="15" t="n">
        <v>59.7902060533585</v>
      </c>
      <c r="I11" s="16" t="n">
        <v>0.756208129176401</v>
      </c>
      <c r="J11" s="45" t="n">
        <v>21.9627241887308</v>
      </c>
      <c r="K11" s="19"/>
      <c r="L11" s="19"/>
      <c r="M11" s="19"/>
      <c r="N11" s="19"/>
      <c r="O11" s="109"/>
      <c r="P11" s="110"/>
      <c r="Q11" s="19"/>
      <c r="R11" s="19"/>
      <c r="S11" s="19"/>
    </row>
    <row r="12" customFormat="false" ht="15.75" hidden="false" customHeight="false" outlineLevel="0" collapsed="false">
      <c r="A12" s="20" t="n">
        <v>70</v>
      </c>
      <c r="B12" s="14" t="n">
        <v>0.8</v>
      </c>
      <c r="C12" s="45" t="n">
        <v>24.3055555555556</v>
      </c>
      <c r="D12" s="16"/>
      <c r="E12" s="17"/>
      <c r="F12" s="13" t="n">
        <v>61.4002599542997</v>
      </c>
      <c r="G12" s="14" t="n">
        <v>0.701717256620568</v>
      </c>
      <c r="H12" s="15" t="n">
        <v>64.3894526728476</v>
      </c>
      <c r="I12" s="16" t="n">
        <v>0.735879459118259</v>
      </c>
      <c r="J12" s="45" t="n">
        <v>24.3055555555556</v>
      </c>
      <c r="K12" s="19"/>
      <c r="L12" s="19"/>
      <c r="M12" s="19"/>
      <c r="N12" s="19"/>
      <c r="O12" s="109"/>
      <c r="P12" s="110"/>
      <c r="Q12" s="19"/>
      <c r="R12" s="19"/>
      <c r="S12" s="19"/>
    </row>
    <row r="13" customFormat="false" ht="15.75" hidden="false" customHeight="false" outlineLevel="0" collapsed="false">
      <c r="A13" s="20" t="n">
        <v>75</v>
      </c>
      <c r="B13" s="14" t="n">
        <v>0.7954</v>
      </c>
      <c r="C13" s="45" t="n">
        <v>26.1922722320007</v>
      </c>
      <c r="D13" s="16"/>
      <c r="E13" s="17"/>
      <c r="F13" s="13" t="n">
        <v>65.7859928081782</v>
      </c>
      <c r="G13" s="14" t="n">
        <v>0.697682382394999</v>
      </c>
      <c r="H13" s="15" t="n">
        <v>68.9886992923368</v>
      </c>
      <c r="I13" s="16" t="n">
        <v>0.731648152228329</v>
      </c>
      <c r="J13" s="45" t="n">
        <v>26.1922722320007</v>
      </c>
      <c r="K13" s="19"/>
      <c r="L13" s="19"/>
      <c r="M13" s="140"/>
      <c r="N13" s="19"/>
      <c r="O13" s="109"/>
      <c r="P13" s="110"/>
      <c r="Q13" s="19"/>
      <c r="R13" s="19"/>
      <c r="S13" s="19"/>
    </row>
    <row r="14" customFormat="false" ht="15.75" hidden="false" customHeight="false" outlineLevel="0" collapsed="false">
      <c r="A14" s="20" t="n">
        <v>80</v>
      </c>
      <c r="B14" s="14" t="n">
        <v>0.81</v>
      </c>
      <c r="C14" s="45" t="n">
        <v>27.4348422496571</v>
      </c>
      <c r="D14" s="16"/>
      <c r="E14" s="17"/>
      <c r="F14" s="13" t="n">
        <v>70.1717256620567</v>
      </c>
      <c r="G14" s="14" t="n">
        <v>0.710488722328325</v>
      </c>
      <c r="H14" s="15" t="n">
        <v>73.5879459118259</v>
      </c>
      <c r="I14" s="16" t="n">
        <v>0.745077952357237</v>
      </c>
      <c r="J14" s="45" t="n">
        <v>27.4348422496571</v>
      </c>
      <c r="K14" s="19"/>
      <c r="L14" s="19"/>
      <c r="M14" s="19"/>
      <c r="N14" s="19"/>
      <c r="O14" s="109"/>
      <c r="P14" s="110"/>
      <c r="Q14" s="19"/>
      <c r="R14" s="19"/>
      <c r="S14" s="19"/>
    </row>
    <row r="15" customFormat="false" ht="15.75" hidden="false" customHeight="false" outlineLevel="0" collapsed="false">
      <c r="A15" s="20" t="n">
        <v>85</v>
      </c>
      <c r="B15" s="14" t="n">
        <v>0.8481</v>
      </c>
      <c r="C15" s="45" t="n">
        <v>27.8400083847555</v>
      </c>
      <c r="D15" s="16"/>
      <c r="E15" s="17"/>
      <c r="F15" s="13" t="n">
        <v>74.5574585159353</v>
      </c>
      <c r="G15" s="14" t="n">
        <v>0.743908006674879</v>
      </c>
      <c r="H15" s="15" t="n">
        <v>78.187192531315</v>
      </c>
      <c r="I15" s="16" t="n">
        <v>0.780124211597744</v>
      </c>
      <c r="J15" s="45" t="n">
        <v>27.8400083847555</v>
      </c>
      <c r="K15" s="19"/>
      <c r="L15" s="19"/>
      <c r="M15" s="19"/>
      <c r="N15" s="19"/>
      <c r="O15" s="109"/>
      <c r="P15" s="110"/>
      <c r="Q15" s="19"/>
      <c r="R15" s="19"/>
      <c r="S15" s="19"/>
    </row>
    <row r="16" customFormat="false" ht="15.75" hidden="false" customHeight="false" outlineLevel="0" collapsed="false">
      <c r="A16" s="20" t="n">
        <v>90</v>
      </c>
      <c r="B16" s="14" t="n">
        <v>0.91</v>
      </c>
      <c r="C16" s="45" t="n">
        <v>27.4725274725275</v>
      </c>
      <c r="D16" s="16"/>
      <c r="E16" s="17"/>
      <c r="F16" s="13" t="n">
        <v>78.9431913698139</v>
      </c>
      <c r="G16" s="14" t="n">
        <v>0.798203379405896</v>
      </c>
      <c r="H16" s="15" t="n">
        <v>82.7864391508041</v>
      </c>
      <c r="I16" s="16" t="n">
        <v>0.837062884747019</v>
      </c>
      <c r="J16" s="45" t="n">
        <v>27.4725274725275</v>
      </c>
      <c r="K16" s="19"/>
      <c r="L16" s="19"/>
      <c r="M16" s="19"/>
      <c r="N16" s="19"/>
      <c r="O16" s="109"/>
      <c r="P16" s="110"/>
      <c r="Q16" s="19"/>
      <c r="R16" s="19"/>
      <c r="S16" s="19"/>
    </row>
    <row r="17" customFormat="false" ht="15.75" hidden="false" customHeight="false" outlineLevel="0" collapsed="false">
      <c r="A17" s="20" t="n">
        <v>95</v>
      </c>
      <c r="B17" s="14" t="n">
        <v>0.9949</v>
      </c>
      <c r="C17" s="45" t="n">
        <v>26.5241621156789</v>
      </c>
      <c r="D17" s="16"/>
      <c r="E17" s="17"/>
      <c r="F17" s="13" t="n">
        <v>83.3289242236924</v>
      </c>
      <c r="G17" s="14" t="n">
        <v>0.872673123264753</v>
      </c>
      <c r="H17" s="15" t="n">
        <v>87.3856857702932</v>
      </c>
      <c r="I17" s="16" t="n">
        <v>0.915158092345945</v>
      </c>
      <c r="J17" s="45" t="n">
        <v>26.5241621156788</v>
      </c>
      <c r="K17" s="19"/>
      <c r="L17" s="19"/>
      <c r="M17" s="19"/>
      <c r="N17" s="19"/>
      <c r="O17" s="109"/>
      <c r="P17" s="110"/>
      <c r="Q17" s="19"/>
      <c r="R17" s="19"/>
      <c r="S17" s="19"/>
    </row>
    <row r="18" customFormat="false" ht="15.75" hidden="false" customHeight="false" outlineLevel="0" collapsed="false">
      <c r="A18" s="20" t="n">
        <v>100</v>
      </c>
      <c r="B18" s="14" t="n">
        <v>1.1</v>
      </c>
      <c r="C18" s="45" t="n">
        <v>25.2525252525253</v>
      </c>
      <c r="D18" s="16"/>
      <c r="E18" s="17"/>
      <c r="F18" s="13" t="n">
        <v>87.7146570775709</v>
      </c>
      <c r="G18" s="14" t="n">
        <v>0.96486122785328</v>
      </c>
      <c r="H18" s="15" t="n">
        <v>91.9849323897823</v>
      </c>
      <c r="I18" s="16" t="n">
        <v>1.01183425628761</v>
      </c>
      <c r="J18" s="45" t="n">
        <v>25.2525252525253</v>
      </c>
      <c r="K18" s="19"/>
      <c r="L18" s="19"/>
      <c r="M18" s="19"/>
      <c r="N18" s="19"/>
      <c r="O18" s="109"/>
      <c r="P18" s="110"/>
      <c r="Q18" s="19"/>
      <c r="R18" s="19"/>
      <c r="S18" s="19"/>
    </row>
    <row r="19" customFormat="false" ht="15.75" hidden="false" customHeight="false" outlineLevel="0" collapsed="false">
      <c r="A19" s="20" t="n">
        <v>105</v>
      </c>
      <c r="B19" s="14" t="n">
        <v>1.2235</v>
      </c>
      <c r="C19" s="45" t="n">
        <v>23.8387140716524</v>
      </c>
      <c r="D19" s="16"/>
      <c r="E19" s="17"/>
      <c r="F19" s="13" t="n">
        <v>92.1003899314495</v>
      </c>
      <c r="G19" s="14" t="n">
        <v>1.07318882934408</v>
      </c>
      <c r="H19" s="15" t="n">
        <v>96.5841790092715</v>
      </c>
      <c r="I19" s="16" t="n">
        <v>1.12543564778899</v>
      </c>
      <c r="J19" s="45" t="n">
        <v>23.8387140716524</v>
      </c>
      <c r="K19" s="19"/>
      <c r="L19" s="19"/>
      <c r="M19" s="19"/>
      <c r="N19" s="19"/>
      <c r="O19" s="109"/>
      <c r="P19" s="110"/>
      <c r="Q19" s="19"/>
      <c r="R19" s="19"/>
      <c r="S19" s="19"/>
    </row>
    <row r="20" customFormat="false" ht="15.75" hidden="false" customHeight="false" outlineLevel="0" collapsed="false">
      <c r="A20" s="20" t="n">
        <v>110</v>
      </c>
      <c r="B20" s="14" t="n">
        <v>1.37</v>
      </c>
      <c r="C20" s="45" t="n">
        <v>22.3033252230332</v>
      </c>
      <c r="D20" s="16"/>
      <c r="E20" s="17"/>
      <c r="F20" s="13" t="n">
        <v>96.486122785328</v>
      </c>
      <c r="G20" s="14" t="n">
        <v>1.20169080196272</v>
      </c>
      <c r="H20" s="15" t="n">
        <v>101.183425628761</v>
      </c>
      <c r="I20" s="16" t="n">
        <v>1.26019357374002</v>
      </c>
      <c r="J20" s="45" t="n">
        <v>22.3033252230332</v>
      </c>
      <c r="K20" s="19"/>
      <c r="L20" s="19"/>
      <c r="M20" s="19"/>
      <c r="N20" s="19"/>
      <c r="O20" s="109"/>
      <c r="P20" s="110"/>
      <c r="Q20" s="19"/>
      <c r="R20" s="19"/>
      <c r="S20" s="19"/>
    </row>
    <row r="21" customFormat="false" ht="15.75" hidden="false" customHeight="false" outlineLevel="0" collapsed="false">
      <c r="A21" s="20" t="n">
        <v>115</v>
      </c>
      <c r="B21" s="14" t="n">
        <v>1.5441</v>
      </c>
      <c r="C21" s="45" t="n">
        <v>20.6880671228835</v>
      </c>
      <c r="D21" s="16"/>
      <c r="E21" s="17"/>
      <c r="F21" s="13" t="n">
        <v>100.871855639207</v>
      </c>
      <c r="G21" s="14" t="n">
        <v>1.35440201993477</v>
      </c>
      <c r="H21" s="15" t="n">
        <v>105.78267224825</v>
      </c>
      <c r="I21" s="16" t="n">
        <v>1.42033934103063</v>
      </c>
      <c r="J21" s="45" t="n">
        <v>20.6880671228835</v>
      </c>
      <c r="K21" s="19"/>
      <c r="L21" s="19"/>
      <c r="M21" s="19"/>
      <c r="N21" s="19"/>
      <c r="O21" s="109"/>
      <c r="P21" s="110"/>
      <c r="Q21" s="19"/>
      <c r="R21" s="19"/>
      <c r="S21" s="19"/>
    </row>
    <row r="22" customFormat="false" ht="15.75" hidden="false" customHeight="false" outlineLevel="0" collapsed="false">
      <c r="A22" s="20" t="n">
        <v>120</v>
      </c>
      <c r="B22" s="14" t="n">
        <v>1.74</v>
      </c>
      <c r="C22" s="45" t="n">
        <v>19.1570881226054</v>
      </c>
      <c r="D22" s="16"/>
      <c r="E22" s="17"/>
      <c r="F22" s="13" t="n">
        <v>105.257588493085</v>
      </c>
      <c r="G22" s="14" t="n">
        <v>1.52623503314973</v>
      </c>
      <c r="H22" s="15" t="n">
        <v>110.381918867739</v>
      </c>
      <c r="I22" s="16" t="n">
        <v>1.60053782358221</v>
      </c>
      <c r="J22" s="45" t="n">
        <v>19.1570881226054</v>
      </c>
      <c r="K22" s="19"/>
      <c r="L22" s="19"/>
      <c r="M22" s="19"/>
      <c r="N22" s="19"/>
      <c r="O22" s="109"/>
      <c r="P22" s="110"/>
      <c r="Q22" s="19"/>
      <c r="R22" s="19"/>
      <c r="S22" s="19"/>
    </row>
    <row r="23" customFormat="false" ht="15.75" hidden="false" customHeight="false" outlineLevel="0" collapsed="false">
      <c r="A23" s="20" t="n">
        <v>125</v>
      </c>
      <c r="B23" s="14" t="n">
        <v>1.9509</v>
      </c>
      <c r="C23" s="45" t="n">
        <v>17.7980533201201</v>
      </c>
      <c r="D23" s="16"/>
      <c r="E23" s="17"/>
      <c r="F23" s="13" t="n">
        <v>109.643321346964</v>
      </c>
      <c r="G23" s="14" t="n">
        <v>1.71122524492633</v>
      </c>
      <c r="H23" s="15" t="n">
        <v>114.981165487228</v>
      </c>
      <c r="I23" s="16" t="n">
        <v>1.79453404599226</v>
      </c>
      <c r="J23" s="45" t="n">
        <v>17.7980533201201</v>
      </c>
      <c r="K23" s="19"/>
      <c r="L23" s="19"/>
      <c r="M23" s="19"/>
      <c r="N23" s="19"/>
      <c r="O23" s="109"/>
      <c r="P23" s="110"/>
      <c r="Q23" s="19"/>
      <c r="R23" s="19"/>
      <c r="S23" s="19"/>
    </row>
    <row r="24" customFormat="false" ht="15.75" hidden="false" customHeight="false" outlineLevel="0" collapsed="false">
      <c r="A24" s="20" t="n">
        <v>130</v>
      </c>
      <c r="B24" s="14" t="n">
        <v>2.18</v>
      </c>
      <c r="C24" s="45" t="n">
        <v>16.5647298674822</v>
      </c>
      <c r="D24" s="16"/>
      <c r="E24" s="17"/>
      <c r="F24" s="13" t="n">
        <v>114.029054200842</v>
      </c>
      <c r="G24" s="14" t="n">
        <v>1.91217952429105</v>
      </c>
      <c r="H24" s="15" t="n">
        <v>119.580412106717</v>
      </c>
      <c r="I24" s="16" t="n">
        <v>2.00527152609726</v>
      </c>
      <c r="J24" s="45" t="n">
        <v>16.5647298674822</v>
      </c>
      <c r="K24" s="19"/>
      <c r="L24" s="19"/>
      <c r="M24" s="19"/>
      <c r="N24" s="19"/>
      <c r="O24" s="109"/>
      <c r="P24" s="110"/>
      <c r="Q24" s="19"/>
      <c r="R24" s="19"/>
      <c r="S24" s="19"/>
    </row>
    <row r="25" customFormat="false" ht="15.75" hidden="false" customHeight="false" outlineLevel="0" collapsed="false">
      <c r="A25" s="20" t="n">
        <v>135</v>
      </c>
      <c r="B25" s="14" t="n">
        <v>2.4338</v>
      </c>
      <c r="C25" s="45" t="n">
        <v>15.408003944449</v>
      </c>
      <c r="D25" s="16"/>
      <c r="E25" s="17"/>
      <c r="F25" s="13" t="n">
        <v>118.414787054721</v>
      </c>
      <c r="G25" s="14" t="n">
        <v>2.13479932395392</v>
      </c>
      <c r="H25" s="15" t="n">
        <v>124.179658726206</v>
      </c>
      <c r="I25" s="16" t="n">
        <v>2.23872928450252</v>
      </c>
      <c r="J25" s="45" t="n">
        <v>15.408003944449</v>
      </c>
      <c r="K25" s="19"/>
      <c r="L25" s="19"/>
      <c r="M25" s="19"/>
      <c r="N25" s="19"/>
      <c r="O25" s="109"/>
      <c r="P25" s="110"/>
      <c r="Q25" s="19"/>
      <c r="R25" s="19"/>
      <c r="S25" s="19"/>
    </row>
    <row r="26" customFormat="false" ht="15.75" hidden="false" customHeight="false" outlineLevel="0" collapsed="false">
      <c r="A26" s="14"/>
      <c r="B26" s="14"/>
      <c r="C26" s="17"/>
      <c r="D26" s="16"/>
      <c r="E26" s="17"/>
      <c r="F26" s="13" t="n">
        <v>122.800519908599</v>
      </c>
      <c r="G26" s="14" t="n">
        <v>2.38583867250993</v>
      </c>
      <c r="H26" s="15" t="n">
        <v>128.778905345695</v>
      </c>
      <c r="I26" s="16" t="n">
        <v>2.50199016100208</v>
      </c>
      <c r="J26" s="45" t="n">
        <v>14.297385620915</v>
      </c>
      <c r="K26" s="19"/>
      <c r="L26" s="19"/>
      <c r="M26" s="19"/>
      <c r="N26" s="19"/>
      <c r="O26" s="109"/>
      <c r="P26" s="110"/>
      <c r="Q26" s="19"/>
      <c r="R26" s="19"/>
      <c r="S26" s="19"/>
    </row>
    <row r="27" customFormat="false" ht="15.75" hidden="false" customHeight="false" outlineLevel="0" collapsed="false">
      <c r="A27" s="14"/>
      <c r="B27" s="14"/>
      <c r="C27" s="17"/>
      <c r="D27" s="16"/>
      <c r="E27" s="17"/>
      <c r="F27" s="13" t="n">
        <v>127.186252762478</v>
      </c>
      <c r="G27" s="14" t="n">
        <v>2.65249123002575</v>
      </c>
      <c r="H27" s="15" t="n">
        <v>133.378151965184</v>
      </c>
      <c r="I27" s="16" t="n">
        <v>2.78162435546702</v>
      </c>
      <c r="J27" s="45" t="n">
        <v>13.3193709582598</v>
      </c>
      <c r="K27" s="19"/>
      <c r="L27" s="19"/>
      <c r="M27" s="19"/>
      <c r="N27" s="19"/>
      <c r="O27" s="109"/>
      <c r="P27" s="110"/>
      <c r="Q27" s="19"/>
      <c r="R27" s="19"/>
      <c r="S27" s="19"/>
    </row>
    <row r="28" customFormat="false" ht="15.75" hidden="false" customHeight="false" outlineLevel="0" collapsed="false">
      <c r="A28" s="14"/>
      <c r="B28" s="14"/>
      <c r="C28" s="17"/>
      <c r="D28" s="16"/>
      <c r="E28" s="17"/>
      <c r="F28" s="13" t="n">
        <v>131.571985616356</v>
      </c>
      <c r="G28" s="14" t="n">
        <v>2.93844101209863</v>
      </c>
      <c r="H28" s="15" t="n">
        <v>137.977398584674</v>
      </c>
      <c r="I28" s="16" t="n">
        <v>3.08149523505771</v>
      </c>
      <c r="J28" s="45" t="n">
        <v>12.4378109452736</v>
      </c>
      <c r="K28" s="19"/>
      <c r="L28" s="19"/>
      <c r="M28" s="19"/>
      <c r="N28" s="19"/>
      <c r="O28" s="109"/>
      <c r="P28" s="110"/>
      <c r="Q28" s="19"/>
      <c r="R28" s="19"/>
      <c r="S28" s="19"/>
    </row>
    <row r="29" customFormat="false" ht="15.75" hidden="false" customHeight="false" outlineLevel="0" collapsed="false">
      <c r="A29" s="14"/>
      <c r="B29" s="14"/>
      <c r="C29" s="17"/>
      <c r="D29" s="16"/>
      <c r="E29" s="17"/>
      <c r="F29" s="13" t="n">
        <v>135.957718470235</v>
      </c>
      <c r="G29" s="14" t="n">
        <v>3.24579317049844</v>
      </c>
      <c r="H29" s="15" t="n">
        <v>142.576645204163</v>
      </c>
      <c r="I29" s="16" t="n">
        <v>3.40381043815151</v>
      </c>
      <c r="J29" s="45" t="n">
        <v>11.635378757852</v>
      </c>
      <c r="K29" s="19"/>
      <c r="L29" s="19"/>
      <c r="M29" s="19"/>
      <c r="N29" s="19"/>
      <c r="O29" s="109"/>
      <c r="P29" s="110"/>
      <c r="Q29" s="19"/>
      <c r="R29" s="19"/>
      <c r="S29" s="19"/>
    </row>
    <row r="30" customFormat="false" ht="15.75" hidden="false" customHeight="false" outlineLevel="0" collapsed="false">
      <c r="A30" s="14"/>
      <c r="B30" s="14"/>
      <c r="C30" s="17"/>
      <c r="D30" s="16"/>
      <c r="E30" s="17"/>
      <c r="F30" s="13" t="n">
        <v>139.466304753338</v>
      </c>
      <c r="G30" s="14" t="n">
        <v>3.50858628310284</v>
      </c>
      <c r="H30" s="15" t="n">
        <v>146.256042499754</v>
      </c>
      <c r="I30" s="16" t="n">
        <v>3.67939729559129</v>
      </c>
      <c r="J30" s="45" t="n">
        <v>11.0416666666667</v>
      </c>
      <c r="K30" s="19"/>
      <c r="L30" s="19"/>
      <c r="M30" s="19"/>
      <c r="N30" s="19"/>
      <c r="O30" s="109"/>
      <c r="P30" s="110"/>
      <c r="Q30" s="19"/>
      <c r="R30" s="19"/>
      <c r="S30" s="19"/>
    </row>
    <row r="31" customFormat="false" ht="15.75" hidden="false" customHeight="false" outlineLevel="0" collapsed="false">
      <c r="A31" s="14"/>
      <c r="B31" s="14"/>
      <c r="C31" s="17"/>
      <c r="D31" s="16"/>
      <c r="E31" s="17"/>
      <c r="F31" s="14"/>
      <c r="G31" s="14"/>
      <c r="H31" s="16"/>
      <c r="I31" s="16"/>
      <c r="J31" s="17"/>
      <c r="K31" s="19"/>
      <c r="L31" s="19"/>
      <c r="M31" s="19"/>
      <c r="N31" s="19"/>
      <c r="O31" s="109"/>
      <c r="P31" s="110"/>
      <c r="Q31" s="19"/>
      <c r="R31" s="19"/>
      <c r="S31" s="19"/>
    </row>
    <row r="32" customFormat="false" ht="15" hidden="false" customHeight="false" outlineLevel="0" collapsed="false">
      <c r="G32" s="19"/>
      <c r="H32" s="19"/>
      <c r="I32" s="19"/>
      <c r="J32" s="19"/>
      <c r="K32" s="19"/>
      <c r="L32" s="19"/>
      <c r="M32" s="19"/>
      <c r="N32" s="19"/>
      <c r="O32" s="19"/>
      <c r="P32" s="19"/>
      <c r="Q32" s="19"/>
      <c r="R32" s="19"/>
      <c r="S32" s="19"/>
      <c r="T32" s="21"/>
      <c r="U32" s="21"/>
      <c r="V32" s="19"/>
      <c r="W32" s="19"/>
    </row>
    <row r="33" customFormat="false" ht="15.75" hidden="false" customHeight="false" outlineLevel="0" collapsed="false">
      <c r="A33" s="22" t="s">
        <v>518</v>
      </c>
      <c r="G33" s="23"/>
      <c r="H33" s="22" t="s">
        <v>517</v>
      </c>
      <c r="I33" s="24"/>
      <c r="J33" s="24"/>
      <c r="K33" s="19"/>
      <c r="L33" s="19"/>
      <c r="M33" s="23" t="s">
        <v>11</v>
      </c>
      <c r="N33" s="19"/>
      <c r="O33" s="19"/>
      <c r="P33" s="19"/>
      <c r="Q33" s="19"/>
      <c r="R33" s="19"/>
      <c r="S33" s="19"/>
      <c r="T33" s="25"/>
      <c r="U33" s="26"/>
      <c r="V33" s="19"/>
      <c r="W33" s="19"/>
    </row>
    <row r="34" customFormat="false" ht="20.25" hidden="false" customHeight="false" outlineLevel="0" collapsed="false">
      <c r="A34" s="22" t="s">
        <v>12</v>
      </c>
      <c r="D34" s="27" t="n">
        <v>19.047619047619</v>
      </c>
      <c r="E34" s="19" t="s">
        <v>13</v>
      </c>
      <c r="F34" s="19"/>
      <c r="G34" s="22"/>
      <c r="H34" s="27" t="n">
        <v>24.7619047619048</v>
      </c>
      <c r="I34" s="25"/>
      <c r="J34" s="26"/>
      <c r="K34" s="19"/>
      <c r="L34" s="19"/>
      <c r="M34" s="22"/>
      <c r="N34" s="19"/>
      <c r="O34" s="19"/>
      <c r="P34" s="19"/>
      <c r="Q34" s="19"/>
      <c r="R34" s="19"/>
      <c r="S34" s="19"/>
      <c r="T34" s="25"/>
      <c r="U34" s="26"/>
      <c r="V34" s="19"/>
      <c r="W34" s="19"/>
    </row>
    <row r="35" customFormat="false" ht="20.25" hidden="false" customHeight="false" outlineLevel="0" collapsed="false">
      <c r="A35" s="22" t="s">
        <v>14</v>
      </c>
      <c r="D35" s="27" t="n">
        <v>20.952380952381</v>
      </c>
      <c r="E35" s="19" t="s">
        <v>13</v>
      </c>
      <c r="F35" s="19"/>
      <c r="G35" s="22"/>
      <c r="H35" s="27" t="n">
        <v>24.7619047619048</v>
      </c>
      <c r="I35" s="25"/>
      <c r="J35" s="26"/>
      <c r="K35" s="19"/>
      <c r="L35" s="19"/>
      <c r="M35" s="22" t="s">
        <v>15</v>
      </c>
      <c r="N35" s="19"/>
      <c r="O35" s="22" t="s">
        <v>16</v>
      </c>
      <c r="P35" s="19"/>
      <c r="Q35" s="22"/>
      <c r="R35" s="19"/>
      <c r="S35" s="19"/>
      <c r="T35" s="28"/>
      <c r="U35" s="28"/>
      <c r="V35" s="19"/>
      <c r="W35" s="19"/>
    </row>
    <row r="36" customFormat="false" ht="18.75" hidden="false" customHeight="false" outlineLevel="0" collapsed="false">
      <c r="A36" s="22" t="s">
        <v>17</v>
      </c>
      <c r="D36" s="29" t="n">
        <v>140</v>
      </c>
      <c r="E36" s="19" t="s">
        <v>18</v>
      </c>
      <c r="F36" s="19"/>
      <c r="G36" s="22"/>
      <c r="H36" s="29" t="n">
        <v>135</v>
      </c>
      <c r="I36" s="28"/>
      <c r="J36" s="28"/>
      <c r="K36" s="19"/>
      <c r="L36" s="19"/>
      <c r="M36" s="22" t="s">
        <v>19</v>
      </c>
      <c r="N36" s="19"/>
      <c r="O36" s="22" t="s">
        <v>20</v>
      </c>
      <c r="P36" s="19"/>
      <c r="Q36" s="22"/>
      <c r="R36" s="19"/>
      <c r="S36" s="19"/>
      <c r="T36" s="21"/>
      <c r="U36" s="30"/>
      <c r="V36" s="19"/>
      <c r="W36" s="19"/>
    </row>
    <row r="37" customFormat="false" ht="18.75" hidden="false" customHeight="false" outlineLevel="0" collapsed="false">
      <c r="A37" s="22" t="s">
        <v>21</v>
      </c>
      <c r="D37" s="29" t="n">
        <v>62</v>
      </c>
      <c r="E37" s="19" t="s">
        <v>18</v>
      </c>
      <c r="F37" s="39" t="s">
        <v>526</v>
      </c>
      <c r="G37" s="22"/>
      <c r="H37" s="29" t="n">
        <v>70</v>
      </c>
      <c r="I37" s="39" t="s">
        <v>527</v>
      </c>
      <c r="J37" s="31"/>
      <c r="K37" s="19"/>
      <c r="L37" s="19"/>
      <c r="M37" s="22" t="s">
        <v>22</v>
      </c>
      <c r="N37" s="19"/>
      <c r="O37" s="22" t="s">
        <v>23</v>
      </c>
      <c r="P37" s="19"/>
      <c r="Q37" s="22"/>
      <c r="R37" s="19"/>
      <c r="S37" s="19"/>
      <c r="T37" s="28"/>
      <c r="U37" s="28"/>
      <c r="V37" s="19"/>
      <c r="W37" s="19"/>
    </row>
    <row r="38" customFormat="false" ht="18.75" hidden="false" customHeight="false" outlineLevel="0" collapsed="false">
      <c r="A38" s="22" t="s">
        <v>24</v>
      </c>
      <c r="D38" s="27" t="n">
        <v>0.7</v>
      </c>
      <c r="E38" s="19" t="s">
        <v>25</v>
      </c>
      <c r="F38" s="19" t="n">
        <v>0.68</v>
      </c>
      <c r="G38" s="22"/>
      <c r="H38" s="27" t="n">
        <v>0.8</v>
      </c>
      <c r="I38" s="19" t="n">
        <v>0.86</v>
      </c>
      <c r="J38" s="28"/>
      <c r="K38" s="19"/>
      <c r="L38" s="19"/>
      <c r="M38" s="22" t="s">
        <v>26</v>
      </c>
      <c r="N38" s="19"/>
      <c r="O38" s="22" t="s">
        <v>27</v>
      </c>
      <c r="P38" s="19"/>
      <c r="Q38" s="22"/>
      <c r="R38" s="19"/>
      <c r="S38" s="19"/>
      <c r="T38" s="28"/>
      <c r="U38" s="28"/>
      <c r="V38" s="19"/>
      <c r="W38" s="19"/>
    </row>
    <row r="39" customFormat="false" ht="18.75" hidden="false" customHeight="false" outlineLevel="0" collapsed="false">
      <c r="A39" s="22" t="s">
        <v>28</v>
      </c>
      <c r="D39" s="10" t="n">
        <v>1</v>
      </c>
      <c r="E39" s="19" t="n">
        <v>1</v>
      </c>
      <c r="F39" s="19" t="s">
        <v>528</v>
      </c>
      <c r="G39" s="22"/>
      <c r="H39" s="10" t="n">
        <v>1</v>
      </c>
      <c r="I39" s="19" t="s">
        <v>528</v>
      </c>
      <c r="J39" s="28"/>
      <c r="K39" s="19"/>
      <c r="L39" s="19"/>
      <c r="M39" s="22" t="s">
        <v>29</v>
      </c>
      <c r="N39" s="19"/>
      <c r="O39" s="22" t="s">
        <v>30</v>
      </c>
      <c r="P39" s="19"/>
      <c r="Q39" s="22"/>
      <c r="R39" s="19"/>
      <c r="S39" s="19"/>
      <c r="T39" s="32"/>
      <c r="U39" s="32"/>
      <c r="V39" s="19"/>
      <c r="W39" s="19"/>
    </row>
    <row r="40" customFormat="false" ht="18.75" hidden="false" customHeight="false" outlineLevel="0" collapsed="false">
      <c r="A40" s="22" t="s">
        <v>31</v>
      </c>
      <c r="D40" s="10" t="n">
        <v>110</v>
      </c>
      <c r="E40" s="19" t="s">
        <v>32</v>
      </c>
      <c r="F40" s="19"/>
      <c r="G40" s="148" t="s">
        <v>529</v>
      </c>
      <c r="H40" s="10" t="n">
        <v>170</v>
      </c>
      <c r="I40" s="19"/>
      <c r="J40" s="19"/>
      <c r="K40" s="19"/>
      <c r="L40" s="19"/>
      <c r="M40" s="22" t="s">
        <v>33</v>
      </c>
      <c r="N40" s="19"/>
      <c r="O40" s="22" t="s">
        <v>34</v>
      </c>
      <c r="P40" s="19"/>
      <c r="Q40" s="22"/>
      <c r="R40" s="19"/>
      <c r="S40" s="19"/>
      <c r="T40" s="32"/>
      <c r="U40" s="32"/>
      <c r="V40" s="19"/>
      <c r="W40" s="19"/>
    </row>
    <row r="41" customFormat="false" ht="18.75" hidden="false" customHeight="false" outlineLevel="0" collapsed="false">
      <c r="A41" s="22" t="s">
        <v>35</v>
      </c>
      <c r="D41" s="10" t="n">
        <v>200</v>
      </c>
      <c r="E41" s="19" t="s">
        <v>32</v>
      </c>
      <c r="F41" s="19"/>
      <c r="G41" s="22"/>
      <c r="H41" s="10" t="n">
        <v>260</v>
      </c>
      <c r="I41" s="19"/>
      <c r="J41" s="19"/>
      <c r="K41" s="19"/>
      <c r="L41" s="19"/>
      <c r="M41" s="22" t="s">
        <v>36</v>
      </c>
      <c r="N41" s="19"/>
      <c r="O41" s="22" t="s">
        <v>37</v>
      </c>
      <c r="P41" s="19"/>
      <c r="Q41" s="22"/>
      <c r="R41" s="19"/>
      <c r="S41" s="19"/>
      <c r="T41" s="32"/>
      <c r="U41" s="32"/>
      <c r="V41" s="19"/>
      <c r="W41" s="19"/>
    </row>
    <row r="42" customFormat="false" ht="18.75" hidden="false" customHeight="false" outlineLevel="0" collapsed="false">
      <c r="A42" s="22" t="s">
        <v>38</v>
      </c>
      <c r="D42" s="10" t="n">
        <v>220</v>
      </c>
      <c r="E42" s="19" t="s">
        <v>32</v>
      </c>
      <c r="F42" s="19"/>
      <c r="G42" s="22"/>
      <c r="H42" s="10" t="n">
        <v>260</v>
      </c>
      <c r="I42" s="19"/>
      <c r="J42" s="19"/>
      <c r="K42" s="19"/>
      <c r="L42" s="19"/>
      <c r="M42" s="22" t="s">
        <v>39</v>
      </c>
      <c r="N42" s="19"/>
      <c r="O42" s="22" t="s">
        <v>40</v>
      </c>
      <c r="P42" s="19"/>
      <c r="Q42" s="22"/>
      <c r="R42" s="19"/>
      <c r="S42" s="19"/>
      <c r="T42" s="32"/>
      <c r="U42" s="32"/>
      <c r="V42" s="19"/>
      <c r="W42" s="19"/>
    </row>
    <row r="43" customFormat="false" ht="20.25" hidden="false" customHeight="false" outlineLevel="0" collapsed="false">
      <c r="A43" s="22" t="s">
        <v>41</v>
      </c>
      <c r="D43" s="10" t="n">
        <v>0</v>
      </c>
      <c r="E43" s="19" t="s">
        <v>32</v>
      </c>
      <c r="F43" s="19"/>
      <c r="G43" s="22" t="s">
        <v>530</v>
      </c>
      <c r="H43" s="10" t="n">
        <v>0</v>
      </c>
      <c r="I43" s="19"/>
      <c r="J43" s="19"/>
      <c r="K43" s="19"/>
      <c r="L43" s="19"/>
      <c r="M43" s="22" t="s">
        <v>42</v>
      </c>
      <c r="N43" s="19"/>
      <c r="O43" s="22" t="s">
        <v>43</v>
      </c>
      <c r="P43" s="19"/>
      <c r="Q43" s="19"/>
      <c r="R43" s="19"/>
      <c r="S43" s="19"/>
      <c r="T43" s="32"/>
      <c r="U43" s="32"/>
      <c r="V43" s="19"/>
      <c r="W43" s="19"/>
    </row>
    <row r="44" customFormat="false" ht="15.75" hidden="false" customHeight="false" outlineLevel="0" collapsed="false">
      <c r="A44" s="22" t="s">
        <v>44</v>
      </c>
      <c r="D44" s="10" t="n">
        <v>13.3</v>
      </c>
      <c r="E44" s="19" t="s">
        <v>45</v>
      </c>
      <c r="F44" s="19"/>
      <c r="G44" s="22"/>
      <c r="H44" s="10" t="n">
        <v>13.3</v>
      </c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32"/>
      <c r="U44" s="32"/>
      <c r="V44" s="19"/>
      <c r="W44" s="19"/>
    </row>
    <row r="45" customFormat="false" ht="18.75" hidden="false" customHeight="false" outlineLevel="0" collapsed="false">
      <c r="A45" s="22" t="s">
        <v>46</v>
      </c>
      <c r="D45" s="10" t="n">
        <v>10.5</v>
      </c>
      <c r="E45" s="19" t="s">
        <v>47</v>
      </c>
      <c r="F45" s="19"/>
      <c r="G45" s="22"/>
      <c r="H45" s="10" t="n">
        <v>10.5</v>
      </c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19"/>
      <c r="T45" s="32"/>
      <c r="U45" s="32"/>
      <c r="V45" s="19"/>
      <c r="W45" s="19"/>
    </row>
    <row r="46" customFormat="false" ht="15.75" hidden="false" customHeight="false" outlineLevel="0" collapsed="false">
      <c r="A46" s="22" t="s">
        <v>48</v>
      </c>
      <c r="D46" s="27" t="n">
        <v>16.8466666666667</v>
      </c>
      <c r="E46" s="19" t="n">
        <v>1</v>
      </c>
      <c r="F46" s="19"/>
      <c r="G46" s="22"/>
      <c r="H46" s="27" t="n">
        <v>16.8466666666667</v>
      </c>
      <c r="I46" s="19"/>
      <c r="J46" s="19"/>
      <c r="K46" s="19"/>
      <c r="L46" s="19"/>
      <c r="M46" s="19"/>
      <c r="N46" s="19"/>
      <c r="O46" s="19"/>
      <c r="P46" s="19"/>
      <c r="Q46" s="19"/>
      <c r="R46" s="19"/>
      <c r="S46" s="19"/>
      <c r="T46" s="32"/>
      <c r="U46" s="32"/>
      <c r="V46" s="19"/>
      <c r="W46" s="19"/>
    </row>
    <row r="47" customFormat="false" ht="15.75" hidden="false" customHeight="false" outlineLevel="0" collapsed="false">
      <c r="A47" s="22" t="s">
        <v>49</v>
      </c>
      <c r="D47" s="10" t="s">
        <v>50</v>
      </c>
      <c r="E47" s="19"/>
      <c r="F47" s="19"/>
      <c r="G47" s="22"/>
      <c r="H47" s="10" t="s">
        <v>50</v>
      </c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32"/>
      <c r="U47" s="32"/>
      <c r="V47" s="19"/>
      <c r="W47" s="19"/>
    </row>
    <row r="48" customFormat="false" ht="15.75" hidden="false" customHeight="false" outlineLevel="0" collapsed="false">
      <c r="A48" s="22" t="s">
        <v>51</v>
      </c>
      <c r="D48" s="10" t="s">
        <v>50</v>
      </c>
      <c r="G48" s="22"/>
      <c r="H48" s="10" t="s">
        <v>50</v>
      </c>
      <c r="I48" s="19"/>
      <c r="J48" s="19"/>
      <c r="K48" s="19"/>
      <c r="L48" s="19"/>
      <c r="M48" s="33"/>
      <c r="N48" s="33"/>
      <c r="O48" s="33"/>
      <c r="P48" s="33"/>
      <c r="Q48" s="33"/>
      <c r="R48" s="33"/>
      <c r="S48" s="19"/>
      <c r="T48" s="32"/>
      <c r="U48" s="32"/>
      <c r="V48" s="19"/>
      <c r="W48" s="19"/>
    </row>
    <row r="49" customFormat="false" ht="15.75" hidden="false" customHeight="false" outlineLevel="0" collapsed="false">
      <c r="A49" s="22" t="s">
        <v>52</v>
      </c>
      <c r="D49" s="106" t="s">
        <v>531</v>
      </c>
      <c r="E49" s="0" t="s">
        <v>532</v>
      </c>
      <c r="G49" s="22"/>
      <c r="H49" s="106" t="s">
        <v>531</v>
      </c>
      <c r="I49" s="0" t="s">
        <v>532</v>
      </c>
      <c r="J49" s="19"/>
      <c r="K49" s="19"/>
      <c r="L49" s="19"/>
      <c r="M49" s="33"/>
      <c r="N49" s="34"/>
      <c r="O49" s="35"/>
      <c r="P49" s="36"/>
      <c r="Q49" s="36"/>
      <c r="R49" s="36"/>
      <c r="S49" s="19"/>
      <c r="T49" s="32"/>
      <c r="U49" s="32"/>
      <c r="V49" s="19"/>
      <c r="W49" s="19"/>
    </row>
  </sheetData>
  <mergeCells count="28">
    <mergeCell ref="M2:N2"/>
    <mergeCell ref="O2:P2"/>
    <mergeCell ref="M3:N3"/>
    <mergeCell ref="O3:P3"/>
    <mergeCell ref="Q3:R3"/>
    <mergeCell ref="A4:C4"/>
    <mergeCell ref="F4:J4"/>
    <mergeCell ref="M4:N4"/>
    <mergeCell ref="O4:P4"/>
    <mergeCell ref="Q4:R4"/>
    <mergeCell ref="A5:B5"/>
    <mergeCell ref="F5:G5"/>
    <mergeCell ref="H5:I5"/>
    <mergeCell ref="M5:N5"/>
    <mergeCell ref="O5:P5"/>
    <mergeCell ref="Q5:R5"/>
    <mergeCell ref="A6:B6"/>
    <mergeCell ref="F6:G6"/>
    <mergeCell ref="H6:I6"/>
    <mergeCell ref="M6:N6"/>
    <mergeCell ref="O6:P6"/>
    <mergeCell ref="Q6:R6"/>
    <mergeCell ref="A7:B7"/>
    <mergeCell ref="F7:G7"/>
    <mergeCell ref="H7:I7"/>
    <mergeCell ref="M7:N7"/>
    <mergeCell ref="O7:P7"/>
    <mergeCell ref="Q7:R7"/>
  </mergeCells>
  <hyperlinks>
    <hyperlink ref="F1" r:id="rId1" display="http://www.profe.cz/letadla/banjo-mh/ultralehke-letadlo.html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3" activeCellId="0" sqref="K23"/>
    </sheetView>
  </sheetViews>
  <sheetFormatPr defaultColWidth="9.0546875" defaultRowHeight="12.75" zeroHeight="false" outlineLevelRow="0" outlineLevelCol="0"/>
  <sheetData>
    <row r="1" customFormat="false" ht="19.5" hidden="false" customHeight="true" outlineLevel="0" collapsed="false">
      <c r="A1" s="1" t="s">
        <v>76</v>
      </c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</row>
    <row r="2" customFormat="false" ht="18" hidden="false" customHeight="false" outlineLevel="0" collapsed="false"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</row>
    <row r="3" customFormat="false" ht="18" hidden="false" customHeight="false" outlineLevel="0" collapsed="false">
      <c r="G3" s="2"/>
      <c r="H3" s="2"/>
      <c r="I3" s="2"/>
      <c r="J3" s="2"/>
      <c r="K3" s="2"/>
      <c r="L3" s="2"/>
      <c r="M3" s="5"/>
      <c r="N3" s="5"/>
      <c r="O3" s="5"/>
      <c r="P3" s="5"/>
      <c r="Q3" s="5"/>
      <c r="R3" s="5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</row>
    <row r="4" customFormat="false" ht="18" hidden="false" customHeight="false" outlineLevel="0" collapsed="false">
      <c r="G4" s="2"/>
      <c r="H4" s="2"/>
      <c r="I4" s="2"/>
      <c r="J4" s="2"/>
      <c r="K4" s="2"/>
      <c r="L4" s="2"/>
      <c r="M4" s="5"/>
      <c r="N4" s="5"/>
      <c r="O4" s="5"/>
      <c r="P4" s="5"/>
      <c r="Q4" s="5"/>
      <c r="R4" s="5"/>
      <c r="S4" s="37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</row>
    <row r="5" customFormat="false" ht="15" hidden="false" customHeight="true" outlineLevel="0" collapsed="false">
      <c r="A5" s="5" t="s">
        <v>1</v>
      </c>
      <c r="B5" s="5"/>
      <c r="C5" s="5" t="s">
        <v>2</v>
      </c>
      <c r="D5" s="5"/>
      <c r="G5" s="40"/>
      <c r="H5" s="28"/>
      <c r="I5" s="41"/>
      <c r="J5" s="42"/>
      <c r="K5" s="40"/>
      <c r="L5" s="28"/>
      <c r="M5" s="6"/>
      <c r="N5" s="6"/>
      <c r="O5" s="6"/>
      <c r="P5" s="6"/>
      <c r="Q5" s="6"/>
      <c r="R5" s="6"/>
      <c r="S5" s="32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</row>
    <row r="6" customFormat="false" ht="15" hidden="false" customHeight="true" outlineLevel="0" collapsed="false">
      <c r="A6" s="8" t="s">
        <v>77</v>
      </c>
      <c r="B6" s="8"/>
      <c r="C6" s="8" t="s">
        <v>78</v>
      </c>
      <c r="D6" s="8"/>
      <c r="G6" s="25"/>
      <c r="H6" s="43"/>
      <c r="I6" s="25"/>
      <c r="J6" s="43"/>
      <c r="K6" s="25"/>
      <c r="L6" s="43"/>
      <c r="M6" s="8"/>
      <c r="N6" s="8"/>
      <c r="O6" s="8"/>
      <c r="P6" s="8"/>
      <c r="Q6" s="8"/>
      <c r="R6" s="8"/>
      <c r="S6" s="10"/>
    </row>
    <row r="7" customFormat="false" ht="15" hidden="false" customHeight="true" outlineLevel="0" collapsed="false">
      <c r="A7" s="9" t="s">
        <v>79</v>
      </c>
      <c r="B7" s="9"/>
      <c r="C7" s="3" t="s">
        <v>80</v>
      </c>
      <c r="D7" s="3"/>
      <c r="G7" s="43"/>
      <c r="H7" s="26"/>
      <c r="I7" s="43"/>
      <c r="J7" s="26"/>
      <c r="K7" s="43"/>
      <c r="L7" s="26"/>
      <c r="M7" s="9"/>
      <c r="N7" s="9"/>
      <c r="O7" s="3"/>
      <c r="P7" s="3"/>
      <c r="Q7" s="3"/>
      <c r="R7" s="3"/>
      <c r="S7" s="19"/>
    </row>
    <row r="8" customFormat="false" ht="15.75" hidden="false" customHeight="false" outlineLevel="0" collapsed="false">
      <c r="A8" s="10" t="s">
        <v>7</v>
      </c>
      <c r="B8" s="10" t="s">
        <v>8</v>
      </c>
      <c r="C8" s="10" t="s">
        <v>7</v>
      </c>
      <c r="D8" s="10" t="s">
        <v>8</v>
      </c>
      <c r="E8" s="11" t="s">
        <v>9</v>
      </c>
      <c r="F8" s="12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</row>
    <row r="9" customFormat="false" ht="15.75" hidden="false" customHeight="false" outlineLevel="0" collapsed="false">
      <c r="A9" s="44" t="n">
        <v>72.7</v>
      </c>
      <c r="B9" s="14" t="n">
        <v>0.5564</v>
      </c>
      <c r="C9" s="15" t="n">
        <v>90.7928187267088</v>
      </c>
      <c r="D9" s="16" t="n">
        <v>0.694871036307301</v>
      </c>
      <c r="E9" s="45" t="n">
        <v>36.2948318555795</v>
      </c>
      <c r="F9" s="18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</row>
    <row r="10" customFormat="false" ht="15.75" hidden="false" customHeight="false" outlineLevel="0" collapsed="false">
      <c r="A10" s="20" t="n">
        <v>75</v>
      </c>
      <c r="B10" s="14" t="n">
        <v>0.4985</v>
      </c>
      <c r="C10" s="15" t="n">
        <v>93.6652187689568</v>
      </c>
      <c r="D10" s="16" t="n">
        <v>0.622561487417666</v>
      </c>
      <c r="E10" s="45" t="n">
        <v>41.7920427950518</v>
      </c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</row>
    <row r="11" customFormat="false" ht="15.75" hidden="false" customHeight="false" outlineLevel="0" collapsed="false">
      <c r="A11" s="20" t="n">
        <v>80</v>
      </c>
      <c r="B11" s="14" t="n">
        <v>0.4384</v>
      </c>
      <c r="C11" s="15" t="n">
        <v>99.9095666868873</v>
      </c>
      <c r="D11" s="16" t="n">
        <v>0.547504425444142</v>
      </c>
      <c r="E11" s="45" t="n">
        <v>50.6893755068938</v>
      </c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</row>
    <row r="12" customFormat="false" ht="15.75" hidden="false" customHeight="false" outlineLevel="0" collapsed="false">
      <c r="A12" s="20" t="n">
        <v>85</v>
      </c>
      <c r="B12" s="14" t="n">
        <v>0.4265</v>
      </c>
      <c r="C12" s="15" t="n">
        <v>106.153914604818</v>
      </c>
      <c r="D12" s="16" t="n">
        <v>0.532642877399468</v>
      </c>
      <c r="E12" s="45" t="n">
        <v>55.3601667317963</v>
      </c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</row>
    <row r="13" customFormat="false" ht="15.75" hidden="false" customHeight="false" outlineLevel="0" collapsed="false">
      <c r="A13" s="20" t="n">
        <v>90</v>
      </c>
      <c r="B13" s="14" t="n">
        <v>0.4246</v>
      </c>
      <c r="C13" s="15" t="n">
        <v>112.398262522748</v>
      </c>
      <c r="D13" s="16" t="n">
        <v>0.530270025190654</v>
      </c>
      <c r="E13" s="45" t="n">
        <v>58.8789448893076</v>
      </c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</row>
    <row r="14" customFormat="false" ht="15.75" hidden="false" customHeight="false" outlineLevel="0" collapsed="false">
      <c r="A14" s="20" t="n">
        <v>95</v>
      </c>
      <c r="B14" s="14" t="n">
        <v>0.4332</v>
      </c>
      <c r="C14" s="15" t="n">
        <v>118.642610440679</v>
      </c>
      <c r="D14" s="16" t="n">
        <v>0.541010303609494</v>
      </c>
      <c r="E14" s="45" t="n">
        <v>60.916179337232</v>
      </c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</row>
    <row r="15" customFormat="false" ht="15.75" hidden="false" customHeight="false" outlineLevel="0" collapsed="false">
      <c r="A15" s="20" t="n">
        <v>100</v>
      </c>
      <c r="B15" s="14" t="n">
        <v>0.4582</v>
      </c>
      <c r="C15" s="15" t="n">
        <v>124.886958358609</v>
      </c>
      <c r="D15" s="16" t="n">
        <v>0.572232043199147</v>
      </c>
      <c r="E15" s="45" t="n">
        <v>60.6236965905233</v>
      </c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</row>
    <row r="16" customFormat="false" ht="15.75" hidden="false" customHeight="false" outlineLevel="0" collapsed="false">
      <c r="A16" s="20" t="n">
        <v>105</v>
      </c>
      <c r="B16" s="14" t="n">
        <v>0.4916</v>
      </c>
      <c r="C16" s="15" t="n">
        <v>131.13130627654</v>
      </c>
      <c r="D16" s="16" t="n">
        <v>0.613944287290922</v>
      </c>
      <c r="E16" s="45" t="n">
        <v>59.3300786547328</v>
      </c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</row>
    <row r="17" customFormat="false" ht="15.75" hidden="false" customHeight="false" outlineLevel="0" collapsed="false">
      <c r="A17" s="20" t="n">
        <v>110</v>
      </c>
      <c r="B17" s="14" t="n">
        <v>0.5287</v>
      </c>
      <c r="C17" s="15" t="n">
        <v>137.37565419447</v>
      </c>
      <c r="D17" s="16" t="n">
        <v>0.660277348841966</v>
      </c>
      <c r="E17" s="45" t="n">
        <v>57.7937498686506</v>
      </c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</row>
    <row r="18" customFormat="false" ht="15.75" hidden="false" customHeight="false" outlineLevel="0" collapsed="false">
      <c r="A18" s="20" t="n">
        <v>115</v>
      </c>
      <c r="B18" s="14" t="n">
        <v>0.5716</v>
      </c>
      <c r="C18" s="15" t="n">
        <v>143.6200021124</v>
      </c>
      <c r="D18" s="16" t="n">
        <v>0.713853853977809</v>
      </c>
      <c r="E18" s="45" t="n">
        <v>55.8860119741855</v>
      </c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</row>
    <row r="19" customFormat="false" ht="15.75" hidden="false" customHeight="false" outlineLevel="0" collapsed="false">
      <c r="A19" s="20" t="n">
        <v>120</v>
      </c>
      <c r="B19" s="14" t="n">
        <v>0.6218</v>
      </c>
      <c r="C19" s="15" t="n">
        <v>149.864350030331</v>
      </c>
      <c r="D19" s="16" t="n">
        <v>0.776547107073831</v>
      </c>
      <c r="E19" s="45" t="n">
        <v>53.6078052964512</v>
      </c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</row>
    <row r="20" customFormat="false" ht="15.75" hidden="false" customHeight="false" outlineLevel="0" collapsed="false">
      <c r="A20" s="20" t="n">
        <v>125</v>
      </c>
      <c r="B20" s="14" t="n">
        <v>0.6792</v>
      </c>
      <c r="C20" s="15" t="n">
        <v>156.108697948261</v>
      </c>
      <c r="D20" s="16" t="n">
        <v>0.848232221171673</v>
      </c>
      <c r="E20" s="45" t="n">
        <v>51.1222353095145</v>
      </c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</row>
    <row r="21" customFormat="false" ht="15.75" hidden="false" customHeight="false" outlineLevel="0" collapsed="false">
      <c r="A21" s="20" t="n">
        <v>130</v>
      </c>
      <c r="B21" s="14" t="n">
        <v>0.7433</v>
      </c>
      <c r="C21" s="15" t="n">
        <v>162.353045866192</v>
      </c>
      <c r="D21" s="16" t="n">
        <v>0.928284761479541</v>
      </c>
      <c r="E21" s="45" t="n">
        <v>48.5821486763233</v>
      </c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</row>
    <row r="22" customFormat="false" ht="15.75" hidden="false" customHeight="false" outlineLevel="0" collapsed="false">
      <c r="A22" s="20" t="n">
        <v>135</v>
      </c>
      <c r="B22" s="14" t="n">
        <v>0.8133</v>
      </c>
      <c r="C22" s="15" t="n">
        <v>168.597393784122</v>
      </c>
      <c r="D22" s="16" t="n">
        <v>1.01570563233057</v>
      </c>
      <c r="E22" s="45" t="n">
        <v>46.1084470675028</v>
      </c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9"/>
    </row>
    <row r="23" customFormat="false" ht="15.75" hidden="false" customHeight="false" outlineLevel="0" collapsed="false">
      <c r="A23" s="20" t="n">
        <v>140</v>
      </c>
      <c r="B23" s="14" t="n">
        <v>0.8886</v>
      </c>
      <c r="C23" s="15" t="n">
        <v>174.841741702053</v>
      </c>
      <c r="D23" s="16" t="n">
        <v>1.1097455119746</v>
      </c>
      <c r="E23" s="45" t="n">
        <v>43.7642233725961</v>
      </c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/>
      <c r="R23" s="19"/>
      <c r="S23" s="19"/>
    </row>
    <row r="24" customFormat="false" ht="15.75" hidden="false" customHeight="false" outlineLevel="0" collapsed="false">
      <c r="A24" s="20" t="n">
        <v>145</v>
      </c>
      <c r="B24" s="14" t="n">
        <v>0.9691</v>
      </c>
      <c r="C24" s="15" t="n">
        <v>181.086089619983</v>
      </c>
      <c r="D24" s="16" t="n">
        <v>1.21027951345328</v>
      </c>
      <c r="E24" s="45" t="n">
        <v>41.5620449672663</v>
      </c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</row>
    <row r="25" customFormat="false" ht="15.75" hidden="false" customHeight="false" outlineLevel="0" collapsed="false">
      <c r="A25" s="20" t="n">
        <v>150</v>
      </c>
      <c r="B25" s="14" t="n">
        <v>1.0546</v>
      </c>
      <c r="C25" s="15" t="n">
        <v>187.330437537914</v>
      </c>
      <c r="D25" s="16" t="n">
        <v>1.31705786284989</v>
      </c>
      <c r="E25" s="45" t="n">
        <v>39.509450660598</v>
      </c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"/>
      <c r="S25" s="19"/>
    </row>
    <row r="26" customFormat="false" ht="15.75" hidden="false" customHeight="false" outlineLevel="0" collapsed="false">
      <c r="A26" s="20" t="n">
        <v>155</v>
      </c>
      <c r="B26" s="14" t="n">
        <v>1.1452</v>
      </c>
      <c r="C26" s="15" t="n">
        <v>193.574785455844</v>
      </c>
      <c r="D26" s="16" t="n">
        <v>1.43020544712279</v>
      </c>
      <c r="E26" s="45" t="n">
        <v>37.5965382077851</v>
      </c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9"/>
    </row>
    <row r="27" customFormat="false" ht="15.75" hidden="false" customHeight="false" outlineLevel="0" collapsed="false">
      <c r="A27" s="20" t="n">
        <v>160</v>
      </c>
      <c r="B27" s="14" t="n">
        <v>1.2411</v>
      </c>
      <c r="C27" s="15" t="n">
        <v>199.819133373775</v>
      </c>
      <c r="D27" s="16" t="n">
        <v>1.5499720401887</v>
      </c>
      <c r="E27" s="45" t="n">
        <v>35.8105265042659</v>
      </c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</row>
    <row r="28" customFormat="false" ht="15.75" hidden="false" customHeight="false" outlineLevel="0" collapsed="false">
      <c r="A28" s="20" t="n">
        <v>165</v>
      </c>
      <c r="B28" s="14" t="n">
        <v>1.3422</v>
      </c>
      <c r="C28" s="15" t="n">
        <v>206.063481291705</v>
      </c>
      <c r="D28" s="16" t="n">
        <v>1.67623275508925</v>
      </c>
      <c r="E28" s="45" t="n">
        <v>34.1479163562311</v>
      </c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</row>
    <row r="29" customFormat="false" ht="15.75" hidden="false" customHeight="false" outlineLevel="0" collapsed="false">
      <c r="A29" s="20" t="n">
        <v>170</v>
      </c>
      <c r="B29" s="14" t="n">
        <v>1.4487</v>
      </c>
      <c r="C29" s="15" t="n">
        <v>212.307829209635</v>
      </c>
      <c r="D29" s="16" t="n">
        <v>1.80923736574117</v>
      </c>
      <c r="E29" s="45" t="n">
        <v>32.5962740541328</v>
      </c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19"/>
      <c r="S29" s="19"/>
    </row>
    <row r="30" customFormat="false" ht="15.75" hidden="false" customHeight="false" outlineLevel="0" collapsed="false">
      <c r="A30" s="20" t="n">
        <v>175</v>
      </c>
      <c r="B30" s="14" t="n">
        <v>1.5607</v>
      </c>
      <c r="C30" s="15" t="n">
        <v>218.552177127566</v>
      </c>
      <c r="D30" s="16" t="n">
        <v>1.94911075910281</v>
      </c>
      <c r="E30" s="45" t="n">
        <v>31.1469924464094</v>
      </c>
      <c r="G30" s="19"/>
      <c r="H30" s="19"/>
      <c r="I30" s="19"/>
      <c r="J30" s="19"/>
      <c r="K30" s="19"/>
      <c r="L30" s="19"/>
      <c r="M30" s="19"/>
      <c r="N30" s="19"/>
      <c r="O30" s="19"/>
      <c r="P30" s="19"/>
      <c r="Q30" s="19"/>
      <c r="R30" s="19"/>
      <c r="S30" s="19"/>
    </row>
    <row r="31" customFormat="false" ht="15.75" hidden="false" customHeight="false" outlineLevel="0" collapsed="false">
      <c r="A31" s="20" t="n">
        <v>180</v>
      </c>
      <c r="B31" s="14" t="n">
        <v>1.6784</v>
      </c>
      <c r="C31" s="15" t="n">
        <v>224.796525045496</v>
      </c>
      <c r="D31" s="16" t="n">
        <v>2.09610270909089</v>
      </c>
      <c r="E31" s="45" t="n">
        <v>29.7902764537655</v>
      </c>
      <c r="G31" s="19"/>
      <c r="H31" s="19"/>
      <c r="I31" s="19"/>
      <c r="J31" s="19"/>
      <c r="K31" s="19"/>
      <c r="L31" s="19"/>
      <c r="M31" s="19"/>
      <c r="N31" s="19"/>
      <c r="O31" s="19"/>
      <c r="P31" s="19"/>
      <c r="Q31" s="19"/>
      <c r="R31" s="19"/>
      <c r="S31" s="19"/>
    </row>
    <row r="32" customFormat="false" ht="15.75" hidden="false" customHeight="false" outlineLevel="0" collapsed="false">
      <c r="A32" s="20" t="n">
        <v>185</v>
      </c>
      <c r="B32" s="14" t="n">
        <v>1.8022</v>
      </c>
      <c r="C32" s="15" t="n">
        <v>231.040872963427</v>
      </c>
      <c r="D32" s="16" t="n">
        <v>2.25071276353885</v>
      </c>
      <c r="E32" s="45" t="n">
        <v>28.5145316218449</v>
      </c>
      <c r="G32" s="19"/>
      <c r="H32" s="19"/>
      <c r="I32" s="19"/>
      <c r="J32" s="19"/>
      <c r="K32" s="19"/>
      <c r="L32" s="19"/>
      <c r="M32" s="19"/>
      <c r="N32" s="19"/>
      <c r="O32" s="19"/>
      <c r="P32" s="19"/>
      <c r="Q32" s="19"/>
      <c r="R32" s="19"/>
      <c r="S32" s="19"/>
    </row>
    <row r="33" customFormat="false" ht="15.75" hidden="false" customHeight="false" outlineLevel="0" collapsed="false">
      <c r="A33" s="20" t="n">
        <v>190</v>
      </c>
      <c r="B33" s="14" t="n">
        <v>1.9322</v>
      </c>
      <c r="C33" s="15" t="n">
        <v>237.285220881357</v>
      </c>
      <c r="D33" s="16" t="n">
        <v>2.41306580940504</v>
      </c>
      <c r="E33" s="45" t="n">
        <v>27.3148627356266</v>
      </c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19"/>
      <c r="S33" s="19"/>
    </row>
    <row r="34" customFormat="false" ht="15.75" hidden="false" customHeight="false" outlineLevel="0" collapsed="false">
      <c r="A34" s="20" t="n">
        <v>195</v>
      </c>
      <c r="B34" s="14" t="n">
        <v>2.069</v>
      </c>
      <c r="C34" s="15" t="n">
        <v>243.529568799288</v>
      </c>
      <c r="D34" s="16" t="n">
        <v>2.58391116843962</v>
      </c>
      <c r="E34" s="45" t="n">
        <v>26.1801192202352</v>
      </c>
      <c r="G34" s="19"/>
      <c r="H34" s="19"/>
      <c r="I34" s="19"/>
      <c r="J34" s="19"/>
      <c r="K34" s="19"/>
      <c r="L34" s="19"/>
      <c r="M34" s="19"/>
      <c r="N34" s="19"/>
      <c r="O34" s="19"/>
      <c r="P34" s="19"/>
      <c r="Q34" s="19"/>
      <c r="R34" s="19"/>
      <c r="S34" s="19"/>
    </row>
    <row r="35" customFormat="false" ht="15.75" hidden="false" customHeight="false" outlineLevel="0" collapsed="false">
      <c r="A35" s="20" t="n">
        <v>200</v>
      </c>
      <c r="B35" s="14" t="n">
        <v>2.213</v>
      </c>
      <c r="C35" s="15" t="n">
        <v>249.773916717218</v>
      </c>
      <c r="D35" s="16" t="n">
        <v>2.76374838847602</v>
      </c>
      <c r="E35" s="45" t="n">
        <v>25.1041823567806</v>
      </c>
      <c r="G35" s="19"/>
      <c r="H35" s="19"/>
      <c r="I35" s="19"/>
      <c r="J35" s="19"/>
      <c r="K35" s="19"/>
      <c r="L35" s="19"/>
      <c r="M35" s="19"/>
      <c r="N35" s="19"/>
      <c r="O35" s="19"/>
      <c r="P35" s="19"/>
      <c r="Q35" s="19"/>
      <c r="R35" s="19"/>
      <c r="S35" s="19"/>
    </row>
    <row r="36" customFormat="false" ht="15.75" hidden="false" customHeight="false" outlineLevel="0" collapsed="false">
      <c r="A36" s="20" t="n">
        <v>205</v>
      </c>
      <c r="B36" s="14" t="n">
        <v>2.3649</v>
      </c>
      <c r="C36" s="15" t="n">
        <v>256.018264635149</v>
      </c>
      <c r="D36" s="16" t="n">
        <v>2.95345167822275</v>
      </c>
      <c r="E36" s="45" t="n">
        <v>24.0790073341133</v>
      </c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9"/>
      <c r="S36" s="19"/>
    </row>
    <row r="37" customFormat="false" ht="15.75" hidden="false" customHeight="false" outlineLevel="0" collapsed="false">
      <c r="A37" s="20" t="n">
        <v>210</v>
      </c>
      <c r="B37" s="14" t="n">
        <v>2.5253</v>
      </c>
      <c r="C37" s="15" t="n">
        <v>262.262612553079</v>
      </c>
      <c r="D37" s="16" t="n">
        <v>3.15377035942995</v>
      </c>
      <c r="E37" s="45" t="n">
        <v>23.0995657281643</v>
      </c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19"/>
      <c r="R37" s="19"/>
      <c r="S37" s="19"/>
    </row>
    <row r="38" customFormat="false" ht="15.75" hidden="false" customHeight="false" outlineLevel="0" collapsed="false">
      <c r="A38" s="20" t="n">
        <v>215</v>
      </c>
      <c r="B38" s="14" t="n">
        <v>2.695</v>
      </c>
      <c r="C38" s="15" t="n">
        <v>268.506960471009</v>
      </c>
      <c r="D38" s="16" t="n">
        <v>3.36570352776451</v>
      </c>
      <c r="E38" s="45" t="n">
        <v>22.1603793032364</v>
      </c>
      <c r="G38" s="19"/>
      <c r="H38" s="19"/>
      <c r="I38" s="19"/>
      <c r="J38" s="19"/>
      <c r="K38" s="19"/>
      <c r="L38" s="19"/>
      <c r="M38" s="19"/>
      <c r="N38" s="19"/>
      <c r="O38" s="19"/>
      <c r="P38" s="19"/>
      <c r="Q38" s="19"/>
      <c r="R38" s="19"/>
      <c r="S38" s="19"/>
    </row>
    <row r="39" customFormat="false" ht="15.75" hidden="false" customHeight="false" outlineLevel="0" collapsed="false">
      <c r="A39" s="14"/>
      <c r="B39" s="14"/>
      <c r="C39" s="15"/>
      <c r="D39" s="16"/>
      <c r="E39" s="45"/>
      <c r="G39" s="19"/>
      <c r="H39" s="19"/>
      <c r="I39" s="19"/>
      <c r="J39" s="19"/>
      <c r="K39" s="19"/>
      <c r="L39" s="19"/>
      <c r="M39" s="19"/>
      <c r="N39" s="19"/>
      <c r="O39" s="19"/>
      <c r="P39" s="19"/>
      <c r="Q39" s="19"/>
      <c r="R39" s="19"/>
      <c r="S39" s="19"/>
    </row>
    <row r="40" customFormat="false" ht="15.75" hidden="false" customHeight="false" outlineLevel="0" collapsed="false">
      <c r="A40" s="14"/>
      <c r="B40" s="14"/>
      <c r="C40" s="16"/>
      <c r="D40" s="16"/>
      <c r="E40" s="17"/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19"/>
    </row>
    <row r="41" customFormat="false" ht="15" hidden="false" customHeight="false" outlineLevel="0" collapsed="false"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9"/>
      <c r="S41" s="19"/>
      <c r="T41" s="21"/>
      <c r="U41" s="21"/>
      <c r="V41" s="19"/>
      <c r="W41" s="19"/>
    </row>
    <row r="42" customFormat="false" ht="15.75" hidden="false" customHeight="false" outlineLevel="0" collapsed="false">
      <c r="A42" s="23" t="s">
        <v>81</v>
      </c>
      <c r="D42" s="27" t="s">
        <v>82</v>
      </c>
      <c r="G42" s="23"/>
      <c r="H42" s="27" t="s">
        <v>83</v>
      </c>
      <c r="I42" s="24"/>
      <c r="J42" s="24"/>
      <c r="K42" s="19"/>
      <c r="L42" s="19"/>
      <c r="M42" s="23" t="s">
        <v>11</v>
      </c>
      <c r="N42" s="19"/>
      <c r="O42" s="19"/>
      <c r="P42" s="19"/>
      <c r="Q42" s="19"/>
      <c r="R42" s="19"/>
      <c r="S42" s="19"/>
      <c r="T42" s="25"/>
      <c r="U42" s="26"/>
      <c r="V42" s="19"/>
      <c r="W42" s="19"/>
    </row>
    <row r="43" customFormat="false" ht="20.25" hidden="false" customHeight="false" outlineLevel="0" collapsed="false">
      <c r="A43" s="22" t="s">
        <v>12</v>
      </c>
      <c r="D43" s="27" t="n">
        <f aca="false">D50/D54</f>
        <v>36.9491525423729</v>
      </c>
      <c r="E43" s="19" t="s">
        <v>13</v>
      </c>
      <c r="F43" s="19"/>
      <c r="G43" s="22"/>
      <c r="H43" s="27" t="n">
        <f aca="false">H50/H54</f>
        <v>42.3728813559322</v>
      </c>
      <c r="I43" s="25"/>
      <c r="J43" s="26"/>
      <c r="K43" s="19"/>
      <c r="L43" s="19"/>
      <c r="M43" s="22"/>
      <c r="N43" s="19"/>
      <c r="O43" s="19"/>
      <c r="P43" s="19"/>
      <c r="Q43" s="19"/>
      <c r="R43" s="19"/>
      <c r="S43" s="19"/>
      <c r="T43" s="25"/>
      <c r="U43" s="26"/>
      <c r="V43" s="19"/>
      <c r="W43" s="19"/>
    </row>
    <row r="44" customFormat="false" ht="20.25" hidden="false" customHeight="false" outlineLevel="0" collapsed="false">
      <c r="A44" s="22" t="s">
        <v>14</v>
      </c>
      <c r="D44" s="27" t="n">
        <f aca="false">D51/D54</f>
        <v>57.6271186440678</v>
      </c>
      <c r="E44" s="19" t="s">
        <v>13</v>
      </c>
      <c r="F44" s="19"/>
      <c r="G44" s="22"/>
      <c r="H44" s="27" t="n">
        <f aca="false">H51/H54</f>
        <v>57.6271186440678</v>
      </c>
      <c r="I44" s="25"/>
      <c r="J44" s="26"/>
      <c r="K44" s="19"/>
      <c r="L44" s="19"/>
      <c r="M44" s="22" t="s">
        <v>15</v>
      </c>
      <c r="N44" s="19"/>
      <c r="O44" s="22" t="s">
        <v>16</v>
      </c>
      <c r="P44" s="19"/>
      <c r="Q44" s="22"/>
      <c r="R44" s="19"/>
      <c r="S44" s="19"/>
      <c r="T44" s="28"/>
      <c r="U44" s="28"/>
      <c r="V44" s="19"/>
      <c r="W44" s="19"/>
    </row>
    <row r="45" customFormat="false" ht="18.75" hidden="false" customHeight="false" outlineLevel="0" collapsed="false">
      <c r="A45" s="22" t="s">
        <v>17</v>
      </c>
      <c r="D45" s="29" t="n">
        <v>270</v>
      </c>
      <c r="E45" s="19" t="s">
        <v>18</v>
      </c>
      <c r="F45" s="46" t="s">
        <v>84</v>
      </c>
      <c r="G45" s="22"/>
      <c r="H45" s="29" t="n">
        <v>270</v>
      </c>
      <c r="I45" s="46" t="s">
        <v>85</v>
      </c>
      <c r="J45" s="28"/>
      <c r="K45" s="19"/>
      <c r="L45" s="19"/>
      <c r="M45" s="22" t="s">
        <v>19</v>
      </c>
      <c r="N45" s="19"/>
      <c r="O45" s="22" t="s">
        <v>20</v>
      </c>
      <c r="P45" s="19"/>
      <c r="Q45" s="22"/>
      <c r="R45" s="19"/>
      <c r="S45" s="19"/>
      <c r="T45" s="21"/>
      <c r="U45" s="30"/>
      <c r="V45" s="19"/>
      <c r="W45" s="19"/>
    </row>
    <row r="46" customFormat="false" ht="18.75" hidden="false" customHeight="false" outlineLevel="0" collapsed="false">
      <c r="A46" s="22" t="s">
        <v>21</v>
      </c>
      <c r="D46" s="29" t="n">
        <v>82</v>
      </c>
      <c r="E46" s="19" t="s">
        <v>18</v>
      </c>
      <c r="F46" s="19"/>
      <c r="G46" s="22"/>
      <c r="H46" s="29"/>
      <c r="I46" s="24"/>
      <c r="J46" s="31"/>
      <c r="K46" s="19"/>
      <c r="L46" s="19"/>
      <c r="M46" s="22" t="s">
        <v>22</v>
      </c>
      <c r="N46" s="19"/>
      <c r="O46" s="22" t="s">
        <v>23</v>
      </c>
      <c r="P46" s="19"/>
      <c r="Q46" s="22"/>
      <c r="R46" s="19"/>
      <c r="S46" s="19"/>
      <c r="T46" s="28"/>
      <c r="U46" s="28"/>
      <c r="V46" s="19"/>
      <c r="W46" s="19"/>
    </row>
    <row r="47" customFormat="false" ht="18.75" hidden="false" customHeight="false" outlineLevel="0" collapsed="false">
      <c r="A47" s="22" t="s">
        <v>24</v>
      </c>
      <c r="D47" s="27" t="n">
        <v>0.46</v>
      </c>
      <c r="E47" s="19" t="s">
        <v>25</v>
      </c>
      <c r="F47" s="19" t="n">
        <v>0.4</v>
      </c>
      <c r="G47" s="22"/>
      <c r="H47" s="27"/>
      <c r="I47" s="19" t="n">
        <v>0.47</v>
      </c>
      <c r="J47" s="28"/>
      <c r="K47" s="19"/>
      <c r="L47" s="19"/>
      <c r="M47" s="22" t="s">
        <v>26</v>
      </c>
      <c r="N47" s="19"/>
      <c r="O47" s="22" t="s">
        <v>27</v>
      </c>
      <c r="P47" s="19"/>
      <c r="Q47" s="22"/>
      <c r="R47" s="19"/>
      <c r="S47" s="19"/>
      <c r="T47" s="28"/>
      <c r="U47" s="28"/>
      <c r="V47" s="19"/>
      <c r="W47" s="19"/>
    </row>
    <row r="48" customFormat="false" ht="18.75" hidden="false" customHeight="false" outlineLevel="0" collapsed="false">
      <c r="A48" s="22" t="s">
        <v>28</v>
      </c>
      <c r="D48" s="10" t="n">
        <v>1</v>
      </c>
      <c r="E48" s="19"/>
      <c r="F48" s="19" t="s">
        <v>86</v>
      </c>
      <c r="G48" s="22"/>
      <c r="H48" s="10" t="n">
        <v>1</v>
      </c>
      <c r="I48" s="19" t="s">
        <v>86</v>
      </c>
      <c r="J48" s="28"/>
      <c r="K48" s="19"/>
      <c r="L48" s="19"/>
      <c r="M48" s="22" t="s">
        <v>29</v>
      </c>
      <c r="N48" s="19"/>
      <c r="O48" s="22" t="s">
        <v>30</v>
      </c>
      <c r="P48" s="19"/>
      <c r="Q48" s="22"/>
      <c r="R48" s="19"/>
      <c r="S48" s="19"/>
      <c r="T48" s="32"/>
      <c r="U48" s="32"/>
      <c r="V48" s="19"/>
      <c r="W48" s="19"/>
    </row>
    <row r="49" customFormat="false" ht="18.75" hidden="false" customHeight="false" outlineLevel="0" collapsed="false">
      <c r="A49" s="22" t="s">
        <v>31</v>
      </c>
      <c r="D49" s="10" t="n">
        <v>455</v>
      </c>
      <c r="E49" s="19" t="s">
        <v>32</v>
      </c>
      <c r="F49" s="19"/>
      <c r="G49" s="22"/>
      <c r="H49" s="10" t="n">
        <v>535</v>
      </c>
      <c r="I49" s="19"/>
      <c r="J49" s="19"/>
      <c r="K49" s="19"/>
      <c r="L49" s="19"/>
      <c r="M49" s="22" t="s">
        <v>33</v>
      </c>
      <c r="N49" s="19"/>
      <c r="O49" s="22" t="s">
        <v>34</v>
      </c>
      <c r="P49" s="19"/>
      <c r="Q49" s="22"/>
      <c r="R49" s="19"/>
      <c r="S49" s="19"/>
      <c r="T49" s="32"/>
      <c r="U49" s="32"/>
      <c r="V49" s="19"/>
      <c r="W49" s="19"/>
    </row>
    <row r="50" customFormat="false" ht="18.75" hidden="false" customHeight="false" outlineLevel="0" collapsed="false">
      <c r="A50" s="22" t="s">
        <v>35</v>
      </c>
      <c r="D50" s="10" t="n">
        <f aca="false">D49+(D48*90)</f>
        <v>545</v>
      </c>
      <c r="E50" s="19" t="s">
        <v>32</v>
      </c>
      <c r="F50" s="19"/>
      <c r="G50" s="22"/>
      <c r="H50" s="10" t="n">
        <f aca="false">H49+(H48*90)</f>
        <v>625</v>
      </c>
      <c r="I50" s="19"/>
      <c r="J50" s="19"/>
      <c r="K50" s="19"/>
      <c r="L50" s="19"/>
      <c r="M50" s="22" t="s">
        <v>36</v>
      </c>
      <c r="N50" s="19"/>
      <c r="O50" s="22" t="s">
        <v>37</v>
      </c>
      <c r="P50" s="19"/>
      <c r="Q50" s="22"/>
      <c r="R50" s="19"/>
      <c r="S50" s="19"/>
      <c r="T50" s="32"/>
      <c r="U50" s="32"/>
      <c r="V50" s="19"/>
      <c r="W50" s="19"/>
    </row>
    <row r="51" customFormat="false" ht="18.75" hidden="false" customHeight="false" outlineLevel="0" collapsed="false">
      <c r="A51" s="22" t="s">
        <v>38</v>
      </c>
      <c r="D51" s="10" t="n">
        <v>850</v>
      </c>
      <c r="E51" s="19" t="s">
        <v>32</v>
      </c>
      <c r="F51" s="19"/>
      <c r="G51" s="22"/>
      <c r="H51" s="10" t="n">
        <v>850</v>
      </c>
      <c r="I51" s="19"/>
      <c r="J51" s="19"/>
      <c r="K51" s="19"/>
      <c r="L51" s="19"/>
      <c r="M51" s="22" t="s">
        <v>39</v>
      </c>
      <c r="N51" s="19"/>
      <c r="O51" s="22" t="s">
        <v>40</v>
      </c>
      <c r="P51" s="19"/>
      <c r="Q51" s="22"/>
      <c r="R51" s="19"/>
      <c r="S51" s="19"/>
      <c r="T51" s="32"/>
      <c r="U51" s="32"/>
      <c r="V51" s="19"/>
      <c r="W51" s="19"/>
    </row>
    <row r="52" customFormat="false" ht="20.25" hidden="false" customHeight="false" outlineLevel="0" collapsed="false">
      <c r="A52" s="22" t="s">
        <v>41</v>
      </c>
      <c r="D52" s="10" t="n">
        <v>353</v>
      </c>
      <c r="E52" s="19" t="s">
        <v>32</v>
      </c>
      <c r="F52" s="19"/>
      <c r="G52" s="22"/>
      <c r="H52" s="10" t="n">
        <v>247</v>
      </c>
      <c r="I52" s="19"/>
      <c r="J52" s="19"/>
      <c r="K52" s="19"/>
      <c r="L52" s="19"/>
      <c r="M52" s="22" t="s">
        <v>42</v>
      </c>
      <c r="N52" s="19"/>
      <c r="O52" s="22" t="s">
        <v>43</v>
      </c>
      <c r="P52" s="19"/>
      <c r="Q52" s="19"/>
      <c r="R52" s="19"/>
      <c r="S52" s="19"/>
      <c r="T52" s="32"/>
      <c r="U52" s="32"/>
      <c r="V52" s="19"/>
      <c r="W52" s="19"/>
    </row>
    <row r="53" customFormat="false" ht="15.75" hidden="false" customHeight="false" outlineLevel="0" collapsed="false">
      <c r="A53" s="22" t="s">
        <v>44</v>
      </c>
      <c r="D53" s="10" t="n">
        <v>23</v>
      </c>
      <c r="E53" s="19" t="s">
        <v>45</v>
      </c>
      <c r="F53" s="19"/>
      <c r="G53" s="22"/>
      <c r="H53" s="10" t="n">
        <v>23</v>
      </c>
      <c r="I53" s="19"/>
      <c r="J53" s="19"/>
      <c r="K53" s="19"/>
      <c r="L53" s="19"/>
      <c r="M53" s="19"/>
      <c r="N53" s="19"/>
      <c r="O53" s="19"/>
      <c r="P53" s="19"/>
      <c r="Q53" s="19"/>
      <c r="R53" s="19"/>
      <c r="S53" s="19"/>
      <c r="T53" s="32"/>
      <c r="U53" s="32"/>
      <c r="V53" s="19"/>
      <c r="W53" s="19"/>
    </row>
    <row r="54" customFormat="false" ht="18.75" hidden="false" customHeight="false" outlineLevel="0" collapsed="false">
      <c r="A54" s="22" t="s">
        <v>46</v>
      </c>
      <c r="D54" s="10" t="n">
        <v>14.75</v>
      </c>
      <c r="E54" s="19" t="s">
        <v>47</v>
      </c>
      <c r="F54" s="19"/>
      <c r="G54" s="22"/>
      <c r="H54" s="10" t="n">
        <v>14.75</v>
      </c>
      <c r="I54" s="19"/>
      <c r="J54" s="19"/>
      <c r="K54" s="19"/>
      <c r="L54" s="19"/>
      <c r="M54" s="19"/>
      <c r="N54" s="19"/>
      <c r="O54" s="19"/>
      <c r="P54" s="19"/>
      <c r="Q54" s="19"/>
      <c r="R54" s="19"/>
      <c r="S54" s="19"/>
      <c r="T54" s="32"/>
      <c r="U54" s="32"/>
      <c r="V54" s="19"/>
      <c r="W54" s="19"/>
    </row>
    <row r="55" customFormat="false" ht="15.75" hidden="false" customHeight="false" outlineLevel="0" collapsed="false">
      <c r="A55" s="22" t="s">
        <v>48</v>
      </c>
      <c r="D55" s="27" t="n">
        <f aca="false">D53*D53/D54</f>
        <v>35.864406779661</v>
      </c>
      <c r="E55" s="19" t="n">
        <v>1</v>
      </c>
      <c r="F55" s="19"/>
      <c r="G55" s="22"/>
      <c r="H55" s="27" t="n">
        <f aca="false">H53*H53/H54</f>
        <v>35.864406779661</v>
      </c>
      <c r="I55" s="19"/>
      <c r="J55" s="19"/>
      <c r="K55" s="19"/>
      <c r="L55" s="19"/>
      <c r="M55" s="19"/>
      <c r="N55" s="19"/>
      <c r="O55" s="19"/>
      <c r="P55" s="19"/>
      <c r="Q55" s="19"/>
      <c r="R55" s="19"/>
      <c r="S55" s="19"/>
      <c r="T55" s="32"/>
      <c r="U55" s="32"/>
      <c r="V55" s="19"/>
      <c r="W55" s="19"/>
    </row>
    <row r="56" customFormat="false" ht="15.75" hidden="false" customHeight="false" outlineLevel="0" collapsed="false">
      <c r="A56" s="22" t="s">
        <v>49</v>
      </c>
      <c r="D56" s="10" t="s">
        <v>71</v>
      </c>
      <c r="E56" s="19"/>
      <c r="F56" s="19"/>
      <c r="G56" s="22"/>
      <c r="H56" s="10" t="s">
        <v>71</v>
      </c>
      <c r="I56" s="19"/>
      <c r="J56" s="19"/>
      <c r="K56" s="19"/>
      <c r="L56" s="19"/>
      <c r="M56" s="19"/>
      <c r="N56" s="19"/>
      <c r="O56" s="19"/>
      <c r="P56" s="19"/>
      <c r="Q56" s="19"/>
      <c r="R56" s="19"/>
      <c r="S56" s="19"/>
      <c r="T56" s="32"/>
      <c r="U56" s="32"/>
      <c r="V56" s="19"/>
      <c r="W56" s="19"/>
    </row>
    <row r="57" customFormat="false" ht="15.75" hidden="false" customHeight="false" outlineLevel="0" collapsed="false">
      <c r="A57" s="22" t="s">
        <v>51</v>
      </c>
      <c r="D57" s="10" t="s">
        <v>71</v>
      </c>
      <c r="G57" s="22"/>
      <c r="H57" s="10" t="s">
        <v>71</v>
      </c>
      <c r="I57" s="19"/>
      <c r="J57" s="19"/>
      <c r="K57" s="19"/>
      <c r="L57" s="19"/>
      <c r="M57" s="33"/>
      <c r="N57" s="33"/>
      <c r="O57" s="33"/>
      <c r="P57" s="33"/>
      <c r="Q57" s="33"/>
      <c r="R57" s="33"/>
      <c r="S57" s="19"/>
      <c r="T57" s="32"/>
      <c r="U57" s="32"/>
      <c r="V57" s="19"/>
      <c r="W57" s="19"/>
    </row>
    <row r="58" customFormat="false" ht="15.75" hidden="false" customHeight="false" outlineLevel="0" collapsed="false">
      <c r="A58" s="22" t="s">
        <v>52</v>
      </c>
      <c r="D58" s="10" t="s">
        <v>72</v>
      </c>
      <c r="G58" s="22"/>
      <c r="H58" s="10" t="s">
        <v>72</v>
      </c>
      <c r="I58" s="19"/>
      <c r="J58" s="19"/>
      <c r="K58" s="19"/>
      <c r="L58" s="19"/>
      <c r="M58" s="33"/>
      <c r="N58" s="34"/>
      <c r="O58" s="35"/>
      <c r="P58" s="36"/>
      <c r="Q58" s="36"/>
      <c r="R58" s="36"/>
      <c r="S58" s="19"/>
      <c r="T58" s="32"/>
      <c r="U58" s="32"/>
      <c r="V58" s="19"/>
      <c r="W58" s="19"/>
    </row>
    <row r="59" customFormat="false" ht="15.75" hidden="false" customHeight="false" outlineLevel="0" collapsed="false">
      <c r="D59" s="0" t="n">
        <v>2012</v>
      </c>
      <c r="G59" s="22" t="s">
        <v>87</v>
      </c>
      <c r="H59" s="19"/>
      <c r="I59" s="19"/>
      <c r="J59" s="19"/>
      <c r="K59" s="19"/>
      <c r="L59" s="19"/>
      <c r="M59" s="33"/>
      <c r="N59" s="33" t="s">
        <v>25</v>
      </c>
      <c r="O59" s="33" t="s">
        <v>88</v>
      </c>
      <c r="P59" s="33" t="s">
        <v>89</v>
      </c>
      <c r="Q59" s="33" t="s">
        <v>90</v>
      </c>
      <c r="R59" s="33" t="s">
        <v>91</v>
      </c>
      <c r="S59" s="19"/>
      <c r="T59" s="32"/>
      <c r="U59" s="32"/>
      <c r="V59" s="19"/>
      <c r="W59" s="19"/>
    </row>
    <row r="60" customFormat="false" ht="12.75" hidden="false" customHeight="false" outlineLevel="0" collapsed="false">
      <c r="M60" s="33" t="s">
        <v>92</v>
      </c>
      <c r="N60" s="34" t="n">
        <v>1</v>
      </c>
      <c r="O60" s="35" t="n">
        <v>40697</v>
      </c>
      <c r="P60" s="36" t="s">
        <v>93</v>
      </c>
      <c r="Q60" s="36" t="s">
        <v>94</v>
      </c>
      <c r="R60" s="36" t="s">
        <v>95</v>
      </c>
    </row>
    <row r="61" customFormat="false" ht="12.75" hidden="false" customHeight="false" outlineLevel="0" collapsed="false">
      <c r="M61" s="33" t="s">
        <v>96</v>
      </c>
      <c r="N61" s="36" t="s">
        <v>97</v>
      </c>
      <c r="O61" s="34" t="n">
        <v>1</v>
      </c>
      <c r="P61" s="36" t="s">
        <v>98</v>
      </c>
      <c r="Q61" s="36" t="s">
        <v>99</v>
      </c>
      <c r="R61" s="36" t="s">
        <v>100</v>
      </c>
    </row>
    <row r="62" customFormat="false" ht="12.75" hidden="false" customHeight="false" outlineLevel="0" collapsed="false">
      <c r="M62" s="33" t="s">
        <v>101</v>
      </c>
      <c r="N62" s="34" t="s">
        <v>102</v>
      </c>
      <c r="O62" s="34" t="s">
        <v>103</v>
      </c>
      <c r="P62" s="34" t="n">
        <v>1</v>
      </c>
      <c r="Q62" s="36" t="s">
        <v>104</v>
      </c>
      <c r="R62" s="36" t="s">
        <v>105</v>
      </c>
    </row>
    <row r="63" customFormat="false" ht="12.75" hidden="false" customHeight="false" outlineLevel="0" collapsed="false">
      <c r="M63" s="33" t="s">
        <v>106</v>
      </c>
      <c r="N63" s="36" t="s">
        <v>107</v>
      </c>
      <c r="O63" s="34" t="s">
        <v>108</v>
      </c>
      <c r="P63" s="36" t="s">
        <v>109</v>
      </c>
      <c r="Q63" s="34" t="n">
        <v>1</v>
      </c>
      <c r="R63" s="36" t="s">
        <v>110</v>
      </c>
    </row>
    <row r="64" customFormat="false" ht="12.75" hidden="false" customHeight="false" outlineLevel="0" collapsed="false">
      <c r="M64" s="33" t="s">
        <v>111</v>
      </c>
      <c r="N64" s="34" t="s">
        <v>112</v>
      </c>
      <c r="O64" s="34" t="s">
        <v>113</v>
      </c>
      <c r="P64" s="36" t="s">
        <v>114</v>
      </c>
      <c r="Q64" s="36" t="s">
        <v>115</v>
      </c>
      <c r="R64" s="34" t="n">
        <v>1</v>
      </c>
    </row>
  </sheetData>
  <mergeCells count="21">
    <mergeCell ref="M3:N3"/>
    <mergeCell ref="O3:P3"/>
    <mergeCell ref="Q3:R3"/>
    <mergeCell ref="M4:N4"/>
    <mergeCell ref="O4:P4"/>
    <mergeCell ref="Q4:R4"/>
    <mergeCell ref="A5:B5"/>
    <mergeCell ref="C5:D5"/>
    <mergeCell ref="M5:N5"/>
    <mergeCell ref="O5:P5"/>
    <mergeCell ref="Q5:R5"/>
    <mergeCell ref="A6:B6"/>
    <mergeCell ref="C6:D6"/>
    <mergeCell ref="M6:N6"/>
    <mergeCell ref="O6:P6"/>
    <mergeCell ref="Q6:R6"/>
    <mergeCell ref="A7:B7"/>
    <mergeCell ref="C7:D7"/>
    <mergeCell ref="M7:N7"/>
    <mergeCell ref="O7:P7"/>
    <mergeCell ref="Q7:R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L48" activeCellId="0" sqref="L48"/>
    </sheetView>
  </sheetViews>
  <sheetFormatPr defaultColWidth="9.0546875" defaultRowHeight="12.75" zeroHeight="false" outlineLevelRow="0" outlineLevelCol="0"/>
  <sheetData>
    <row r="1" customFormat="false" ht="18" hidden="false" customHeight="false" outlineLevel="0" collapsed="false">
      <c r="A1" s="1" t="s">
        <v>533</v>
      </c>
    </row>
    <row r="4" customFormat="false" ht="18" hidden="false" customHeight="false" outlineLevel="0" collapsed="false">
      <c r="A4" s="5" t="s">
        <v>534</v>
      </c>
      <c r="B4" s="5"/>
      <c r="C4" s="5"/>
      <c r="D4" s="5"/>
      <c r="E4" s="5"/>
    </row>
    <row r="5" customFormat="false" ht="21" hidden="false" customHeight="false" outlineLevel="0" collapsed="false">
      <c r="A5" s="5" t="s">
        <v>1</v>
      </c>
      <c r="B5" s="5"/>
      <c r="C5" s="5" t="s">
        <v>2</v>
      </c>
      <c r="D5" s="5"/>
    </row>
    <row r="6" customFormat="false" ht="15.75" hidden="false" customHeight="false" outlineLevel="0" collapsed="false">
      <c r="A6" s="8" t="s">
        <v>535</v>
      </c>
      <c r="B6" s="8"/>
      <c r="C6" s="8" t="s">
        <v>536</v>
      </c>
      <c r="D6" s="8"/>
    </row>
    <row r="7" customFormat="false" ht="18.75" hidden="false" customHeight="false" outlineLevel="0" collapsed="false">
      <c r="A7" s="9" t="s">
        <v>537</v>
      </c>
      <c r="B7" s="9"/>
      <c r="C7" s="3" t="s">
        <v>538</v>
      </c>
      <c r="D7" s="3"/>
    </row>
    <row r="8" customFormat="false" ht="15.75" hidden="false" customHeight="false" outlineLevel="0" collapsed="false">
      <c r="A8" s="10" t="s">
        <v>7</v>
      </c>
      <c r="B8" s="10" t="s">
        <v>8</v>
      </c>
      <c r="C8" s="10" t="s">
        <v>7</v>
      </c>
      <c r="D8" s="10" t="s">
        <v>8</v>
      </c>
      <c r="E8" s="11" t="s">
        <v>9</v>
      </c>
    </row>
    <row r="9" customFormat="false" ht="15.75" hidden="false" customHeight="false" outlineLevel="0" collapsed="false">
      <c r="A9" s="13" t="n">
        <v>53.4542517248502</v>
      </c>
      <c r="B9" s="14" t="n">
        <v>0.825321215265006</v>
      </c>
      <c r="C9" s="15" t="n">
        <v>54.7072100991597</v>
      </c>
      <c r="D9" s="16" t="n">
        <v>0.844666601175269</v>
      </c>
      <c r="E9" s="45" t="n">
        <v>17.9910597016885</v>
      </c>
    </row>
    <row r="10" customFormat="false" ht="15.75" hidden="false" customHeight="false" outlineLevel="0" collapsed="false">
      <c r="A10" s="13" t="n">
        <v>57.27</v>
      </c>
      <c r="B10" s="14" t="n">
        <v>0.72</v>
      </c>
      <c r="C10" s="15" t="n">
        <v>58.61</v>
      </c>
      <c r="D10" s="16" t="n">
        <v>0.737</v>
      </c>
      <c r="E10" s="45" t="n">
        <v>22.1</v>
      </c>
    </row>
    <row r="11" customFormat="false" ht="15.75" hidden="false" customHeight="false" outlineLevel="0" collapsed="false">
      <c r="A11" s="13" t="n">
        <v>62.05</v>
      </c>
      <c r="B11" s="14" t="n">
        <v>0.677</v>
      </c>
      <c r="C11" s="15" t="n">
        <v>63.5</v>
      </c>
      <c r="D11" s="16" t="n">
        <v>0.693</v>
      </c>
      <c r="E11" s="45" t="n">
        <v>25.45</v>
      </c>
    </row>
    <row r="12" customFormat="false" ht="15.75" hidden="false" customHeight="false" outlineLevel="0" collapsed="false">
      <c r="A12" s="13" t="n">
        <v>66.82</v>
      </c>
      <c r="B12" s="14" t="n">
        <v>0.661</v>
      </c>
      <c r="C12" s="15" t="n">
        <v>68.38</v>
      </c>
      <c r="D12" s="16" t="n">
        <v>0.676</v>
      </c>
      <c r="E12" s="45" t="n">
        <v>28.09</v>
      </c>
    </row>
    <row r="13" customFormat="false" ht="15.75" hidden="false" customHeight="false" outlineLevel="0" collapsed="false">
      <c r="A13" s="13" t="n">
        <v>71.59</v>
      </c>
      <c r="B13" s="14" t="n">
        <v>0.659</v>
      </c>
      <c r="C13" s="15" t="n">
        <v>73.27</v>
      </c>
      <c r="D13" s="16" t="n">
        <v>0.674</v>
      </c>
      <c r="E13" s="45" t="n">
        <v>30.19</v>
      </c>
    </row>
    <row r="14" customFormat="false" ht="15.75" hidden="false" customHeight="false" outlineLevel="0" collapsed="false">
      <c r="A14" s="13" t="n">
        <v>76.36</v>
      </c>
      <c r="B14" s="14" t="n">
        <v>0.673</v>
      </c>
      <c r="C14" s="15" t="n">
        <v>78.15</v>
      </c>
      <c r="D14" s="16" t="n">
        <v>0.689</v>
      </c>
      <c r="E14" s="45" t="n">
        <v>31.52</v>
      </c>
    </row>
    <row r="15" customFormat="false" ht="15.75" hidden="false" customHeight="false" outlineLevel="0" collapsed="false">
      <c r="A15" s="13" t="n">
        <v>81.14</v>
      </c>
      <c r="B15" s="14" t="n">
        <v>0.707</v>
      </c>
      <c r="C15" s="15" t="n">
        <v>83.04</v>
      </c>
      <c r="D15" s="16" t="n">
        <v>0.723</v>
      </c>
      <c r="E15" s="45" t="n">
        <v>31.89</v>
      </c>
    </row>
    <row r="16" customFormat="false" ht="15.75" hidden="false" customHeight="false" outlineLevel="0" collapsed="false">
      <c r="A16" s="13" t="n">
        <v>85.91</v>
      </c>
      <c r="B16" s="14" t="n">
        <v>0.761</v>
      </c>
      <c r="C16" s="15" t="n">
        <v>87.92</v>
      </c>
      <c r="D16" s="16" t="n">
        <v>0.779</v>
      </c>
      <c r="E16" s="45" t="n">
        <v>31.37</v>
      </c>
    </row>
    <row r="17" customFormat="false" ht="15.75" hidden="false" customHeight="false" outlineLevel="0" collapsed="false">
      <c r="A17" s="13" t="n">
        <v>90.68</v>
      </c>
      <c r="B17" s="14" t="n">
        <v>0.834</v>
      </c>
      <c r="C17" s="15" t="n">
        <v>92.81</v>
      </c>
      <c r="D17" s="16" t="n">
        <v>0.854</v>
      </c>
      <c r="E17" s="45" t="n">
        <v>30.19</v>
      </c>
    </row>
    <row r="18" customFormat="false" ht="15.75" hidden="false" customHeight="false" outlineLevel="0" collapsed="false">
      <c r="A18" s="13" t="n">
        <v>95.45</v>
      </c>
      <c r="B18" s="14" t="n">
        <v>0.925</v>
      </c>
      <c r="C18" s="15" t="n">
        <v>97.69</v>
      </c>
      <c r="D18" s="16" t="n">
        <v>0.946</v>
      </c>
      <c r="E18" s="45" t="n">
        <v>28.67</v>
      </c>
    </row>
    <row r="19" customFormat="false" ht="15.75" hidden="false" customHeight="false" outlineLevel="0" collapsed="false">
      <c r="A19" s="13" t="n">
        <v>100.23</v>
      </c>
      <c r="B19" s="14" t="n">
        <v>1.031</v>
      </c>
      <c r="C19" s="15" t="n">
        <v>102.58</v>
      </c>
      <c r="D19" s="16" t="n">
        <v>1.055</v>
      </c>
      <c r="E19" s="45" t="n">
        <v>27.01</v>
      </c>
    </row>
    <row r="20" customFormat="false" ht="15.75" hidden="false" customHeight="false" outlineLevel="0" collapsed="false">
      <c r="A20" s="13" t="n">
        <v>105</v>
      </c>
      <c r="B20" s="14" t="n">
        <v>1.157</v>
      </c>
      <c r="C20" s="15" t="n">
        <v>107.46</v>
      </c>
      <c r="D20" s="16" t="n">
        <v>1.184</v>
      </c>
      <c r="E20" s="45" t="n">
        <v>25.21</v>
      </c>
    </row>
    <row r="21" customFormat="false" ht="15.75" hidden="false" customHeight="false" outlineLevel="0" collapsed="false">
      <c r="A21" s="13" t="n">
        <v>109.77</v>
      </c>
      <c r="B21" s="14" t="n">
        <v>1.307</v>
      </c>
      <c r="C21" s="15" t="n">
        <v>112.35</v>
      </c>
      <c r="D21" s="16" t="n">
        <v>1.338</v>
      </c>
      <c r="E21" s="45" t="n">
        <v>23.33</v>
      </c>
    </row>
    <row r="22" customFormat="false" ht="15.75" hidden="false" customHeight="false" outlineLevel="0" collapsed="false">
      <c r="A22" s="13" t="n">
        <v>114.54</v>
      </c>
      <c r="B22" s="14" t="n">
        <v>1.477</v>
      </c>
      <c r="C22" s="15" t="n">
        <v>117.23</v>
      </c>
      <c r="D22" s="16" t="n">
        <v>1.511</v>
      </c>
      <c r="E22" s="45" t="n">
        <v>21.55</v>
      </c>
    </row>
    <row r="23" customFormat="false" ht="15.75" hidden="false" customHeight="false" outlineLevel="0" collapsed="false">
      <c r="A23" s="13" t="n">
        <v>119.32</v>
      </c>
      <c r="B23" s="14" t="n">
        <v>1.66</v>
      </c>
      <c r="C23" s="15" t="n">
        <v>122.11</v>
      </c>
      <c r="D23" s="16" t="n">
        <v>1.699</v>
      </c>
      <c r="E23" s="45" t="n">
        <v>19.97</v>
      </c>
    </row>
    <row r="24" customFormat="false" ht="15.75" hidden="false" customHeight="false" outlineLevel="0" collapsed="false">
      <c r="A24" s="13" t="n">
        <v>124.09</v>
      </c>
      <c r="B24" s="14" t="n">
        <v>1.856</v>
      </c>
      <c r="C24" s="15" t="n">
        <v>127</v>
      </c>
      <c r="D24" s="16" t="n">
        <v>1.9</v>
      </c>
      <c r="E24" s="45" t="n">
        <v>18.57</v>
      </c>
    </row>
    <row r="25" customFormat="false" ht="15.75" hidden="false" customHeight="false" outlineLevel="0" collapsed="false">
      <c r="A25" s="13" t="n">
        <v>128.86</v>
      </c>
      <c r="B25" s="14" t="n">
        <v>2.074</v>
      </c>
      <c r="C25" s="15" t="n">
        <v>131.88</v>
      </c>
      <c r="D25" s="16" t="n">
        <v>2.123</v>
      </c>
      <c r="E25" s="45" t="n">
        <v>17.26</v>
      </c>
    </row>
    <row r="26" customFormat="false" ht="15.75" hidden="false" customHeight="false" outlineLevel="0" collapsed="false">
      <c r="A26" s="13" t="n">
        <v>133.64</v>
      </c>
      <c r="B26" s="14" t="n">
        <v>2.321</v>
      </c>
      <c r="C26" s="15" t="n">
        <v>136.77</v>
      </c>
      <c r="D26" s="16" t="n">
        <v>2.375</v>
      </c>
      <c r="E26" s="45" t="n">
        <v>15.99</v>
      </c>
    </row>
    <row r="27" customFormat="false" ht="15.75" hidden="false" customHeight="false" outlineLevel="0" collapsed="false">
      <c r="A27" s="13" t="n">
        <v>138.41</v>
      </c>
      <c r="B27" s="14" t="n">
        <v>2.583</v>
      </c>
      <c r="C27" s="15" t="n">
        <v>141.65</v>
      </c>
      <c r="D27" s="16" t="n">
        <v>2.644</v>
      </c>
      <c r="E27" s="45" t="n">
        <v>14.88</v>
      </c>
    </row>
    <row r="28" customFormat="false" ht="15.75" hidden="false" customHeight="false" outlineLevel="0" collapsed="false">
      <c r="A28" s="13" t="n">
        <v>143.18</v>
      </c>
      <c r="B28" s="14" t="n">
        <v>2.865</v>
      </c>
      <c r="C28" s="15" t="n">
        <v>146.54</v>
      </c>
      <c r="D28" s="16" t="n">
        <v>2.932</v>
      </c>
      <c r="E28" s="45" t="n">
        <v>13.88</v>
      </c>
    </row>
    <row r="29" customFormat="false" ht="15.75" hidden="false" customHeight="false" outlineLevel="0" collapsed="false">
      <c r="A29" s="13" t="n">
        <v>147.95</v>
      </c>
      <c r="B29" s="14" t="n">
        <v>3.169</v>
      </c>
      <c r="C29" s="15" t="n">
        <v>151.42</v>
      </c>
      <c r="D29" s="16" t="n">
        <v>3.243</v>
      </c>
      <c r="E29" s="45" t="n">
        <v>12.97</v>
      </c>
    </row>
    <row r="30" customFormat="false" ht="15.75" hidden="false" customHeight="false" outlineLevel="0" collapsed="false">
      <c r="A30" s="13" t="n">
        <v>151.77</v>
      </c>
      <c r="B30" s="14" t="n">
        <v>3.428</v>
      </c>
      <c r="C30" s="15" t="n">
        <v>155.33</v>
      </c>
      <c r="D30" s="16" t="n">
        <v>3.508</v>
      </c>
      <c r="E30" s="45" t="n">
        <v>12.3</v>
      </c>
    </row>
    <row r="33" customFormat="false" ht="15.75" hidden="false" customHeight="false" outlineLevel="0" collapsed="false">
      <c r="A33" s="22" t="s">
        <v>534</v>
      </c>
      <c r="H33" s="23" t="s">
        <v>11</v>
      </c>
      <c r="I33" s="19"/>
      <c r="J33" s="19"/>
    </row>
    <row r="34" customFormat="false" ht="20.25" hidden="false" customHeight="false" outlineLevel="0" collapsed="false">
      <c r="A34" s="22" t="s">
        <v>12</v>
      </c>
      <c r="D34" s="27" t="n">
        <v>22.5563909774436</v>
      </c>
      <c r="E34" s="19" t="s">
        <v>13</v>
      </c>
      <c r="H34" s="22"/>
      <c r="I34" s="19"/>
      <c r="J34" s="19"/>
    </row>
    <row r="35" customFormat="false" ht="20.25" hidden="false" customHeight="false" outlineLevel="0" collapsed="false">
      <c r="A35" s="22" t="s">
        <v>14</v>
      </c>
      <c r="D35" s="27" t="n">
        <v>23.6305048335124</v>
      </c>
      <c r="E35" s="19" t="s">
        <v>13</v>
      </c>
      <c r="H35" s="22" t="s">
        <v>15</v>
      </c>
      <c r="I35" s="19"/>
      <c r="J35" s="22" t="s">
        <v>16</v>
      </c>
    </row>
    <row r="36" customFormat="false" ht="18.75" hidden="false" customHeight="false" outlineLevel="0" collapsed="false">
      <c r="A36" s="22" t="s">
        <v>17</v>
      </c>
      <c r="D36" s="29" t="n">
        <v>140</v>
      </c>
      <c r="E36" s="19" t="s">
        <v>18</v>
      </c>
      <c r="H36" s="22" t="s">
        <v>19</v>
      </c>
      <c r="I36" s="19"/>
      <c r="J36" s="22" t="s">
        <v>20</v>
      </c>
    </row>
    <row r="37" customFormat="false" ht="18.75" hidden="false" customHeight="false" outlineLevel="0" collapsed="false">
      <c r="A37" s="22" t="s">
        <v>21</v>
      </c>
      <c r="D37" s="29" t="n">
        <v>60</v>
      </c>
      <c r="E37" s="19" t="s">
        <v>18</v>
      </c>
      <c r="H37" s="22" t="s">
        <v>22</v>
      </c>
      <c r="I37" s="19"/>
      <c r="J37" s="22" t="s">
        <v>23</v>
      </c>
    </row>
    <row r="38" customFormat="false" ht="18.75" hidden="false" customHeight="false" outlineLevel="0" collapsed="false">
      <c r="A38" s="22" t="s">
        <v>24</v>
      </c>
      <c r="D38" s="27" t="n">
        <v>0.7</v>
      </c>
      <c r="E38" s="19" t="s">
        <v>25</v>
      </c>
      <c r="H38" s="22" t="s">
        <v>26</v>
      </c>
      <c r="I38" s="19"/>
      <c r="J38" s="22" t="s">
        <v>27</v>
      </c>
    </row>
    <row r="39" customFormat="false" ht="18.75" hidden="false" customHeight="false" outlineLevel="0" collapsed="false">
      <c r="A39" s="22" t="s">
        <v>28</v>
      </c>
      <c r="D39" s="10" t="n">
        <v>1</v>
      </c>
      <c r="E39" s="19" t="n">
        <v>1</v>
      </c>
      <c r="H39" s="22" t="s">
        <v>29</v>
      </c>
      <c r="I39" s="19"/>
      <c r="J39" s="22" t="s">
        <v>30</v>
      </c>
    </row>
    <row r="40" customFormat="false" ht="18.75" hidden="false" customHeight="false" outlineLevel="0" collapsed="false">
      <c r="A40" s="22" t="s">
        <v>31</v>
      </c>
      <c r="D40" s="10" t="n">
        <v>120</v>
      </c>
      <c r="E40" s="19" t="s">
        <v>32</v>
      </c>
      <c r="H40" s="22" t="s">
        <v>33</v>
      </c>
      <c r="I40" s="19"/>
      <c r="J40" s="22" t="s">
        <v>34</v>
      </c>
    </row>
    <row r="41" customFormat="false" ht="18.75" hidden="false" customHeight="false" outlineLevel="0" collapsed="false">
      <c r="A41" s="22" t="s">
        <v>35</v>
      </c>
      <c r="D41" s="10" t="n">
        <v>210</v>
      </c>
      <c r="E41" s="19" t="s">
        <v>32</v>
      </c>
      <c r="H41" s="22" t="s">
        <v>36</v>
      </c>
      <c r="I41" s="19"/>
      <c r="J41" s="22" t="s">
        <v>37</v>
      </c>
    </row>
    <row r="42" customFormat="false" ht="18.75" hidden="false" customHeight="false" outlineLevel="0" collapsed="false">
      <c r="A42" s="22" t="s">
        <v>38</v>
      </c>
      <c r="D42" s="10" t="n">
        <v>220</v>
      </c>
      <c r="E42" s="19" t="s">
        <v>32</v>
      </c>
      <c r="H42" s="22" t="s">
        <v>39</v>
      </c>
      <c r="I42" s="19"/>
      <c r="J42" s="22" t="s">
        <v>40</v>
      </c>
    </row>
    <row r="43" customFormat="false" ht="20.25" hidden="false" customHeight="false" outlineLevel="0" collapsed="false">
      <c r="A43" s="22" t="s">
        <v>41</v>
      </c>
      <c r="D43" s="10" t="n">
        <v>0</v>
      </c>
      <c r="E43" s="19" t="s">
        <v>32</v>
      </c>
      <c r="H43" s="22" t="s">
        <v>42</v>
      </c>
      <c r="I43" s="19"/>
      <c r="J43" s="22" t="s">
        <v>43</v>
      </c>
    </row>
    <row r="44" customFormat="false" ht="15.75" hidden="false" customHeight="false" outlineLevel="0" collapsed="false">
      <c r="A44" s="22" t="s">
        <v>44</v>
      </c>
      <c r="D44" s="10" t="n">
        <v>13.5</v>
      </c>
      <c r="E44" s="19" t="s">
        <v>45</v>
      </c>
    </row>
    <row r="45" customFormat="false" ht="18.75" hidden="false" customHeight="false" outlineLevel="0" collapsed="false">
      <c r="A45" s="22" t="s">
        <v>46</v>
      </c>
      <c r="D45" s="10" t="n">
        <v>9.31</v>
      </c>
      <c r="E45" s="19" t="s">
        <v>47</v>
      </c>
    </row>
    <row r="46" customFormat="false" ht="15.75" hidden="false" customHeight="false" outlineLevel="0" collapsed="false">
      <c r="A46" s="22" t="s">
        <v>48</v>
      </c>
      <c r="D46" s="27" t="n">
        <v>19.5757250268528</v>
      </c>
      <c r="E46" s="19" t="n">
        <v>1</v>
      </c>
    </row>
    <row r="47" customFormat="false" ht="15.75" hidden="false" customHeight="false" outlineLevel="0" collapsed="false">
      <c r="A47" s="22" t="s">
        <v>49</v>
      </c>
      <c r="D47" s="10" t="s">
        <v>50</v>
      </c>
      <c r="E47" s="19"/>
    </row>
    <row r="48" customFormat="false" ht="15.75" hidden="false" customHeight="false" outlineLevel="0" collapsed="false">
      <c r="A48" s="22" t="s">
        <v>51</v>
      </c>
      <c r="D48" s="10" t="s">
        <v>539</v>
      </c>
    </row>
    <row r="49" customFormat="false" ht="15.75" hidden="false" customHeight="false" outlineLevel="0" collapsed="false">
      <c r="A49" s="22" t="s">
        <v>52</v>
      </c>
      <c r="D49" s="106" t="s">
        <v>531</v>
      </c>
      <c r="E49" s="0" t="s">
        <v>532</v>
      </c>
    </row>
  </sheetData>
  <mergeCells count="7">
    <mergeCell ref="A4:E4"/>
    <mergeCell ref="A5:B5"/>
    <mergeCell ref="C5:D5"/>
    <mergeCell ref="A6:B6"/>
    <mergeCell ref="C6:D6"/>
    <mergeCell ref="A7:B7"/>
    <mergeCell ref="C7:D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1" activeCellId="0" sqref="O31"/>
    </sheetView>
  </sheetViews>
  <sheetFormatPr defaultColWidth="9.0546875" defaultRowHeight="12.75" zeroHeight="false" outlineLevelRow="0" outlineLevelCol="0"/>
  <sheetData>
    <row r="1" customFormat="false" ht="18" hidden="false" customHeight="false" outlineLevel="0" collapsed="false">
      <c r="A1" s="1" t="s">
        <v>540</v>
      </c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</row>
    <row r="2" customFormat="false" ht="18" hidden="false" customHeight="false" outlineLevel="0" collapsed="false">
      <c r="L2" s="43"/>
      <c r="R2" s="43"/>
      <c r="X2" s="4"/>
      <c r="Y2" s="216"/>
      <c r="Z2" s="216"/>
      <c r="AA2" s="3"/>
      <c r="AB2" s="3"/>
      <c r="AC2" s="3"/>
      <c r="AD2" s="3"/>
      <c r="AE2" s="3"/>
      <c r="AF2" s="3"/>
      <c r="AG2" s="3"/>
      <c r="AH2" s="3"/>
      <c r="AI2" s="3"/>
      <c r="AJ2" s="3"/>
      <c r="AK2" s="216"/>
      <c r="AL2" s="216"/>
      <c r="AM2" s="3"/>
      <c r="AN2" s="3"/>
    </row>
    <row r="3" customFormat="false" ht="18" hidden="false" customHeight="false" outlineLevel="0" collapsed="false">
      <c r="L3" s="2"/>
      <c r="R3" s="2"/>
      <c r="X3" s="2"/>
      <c r="Y3" s="5"/>
      <c r="Z3" s="5"/>
      <c r="AA3" s="3"/>
      <c r="AB3" s="3"/>
      <c r="AC3" s="5"/>
      <c r="AD3" s="5"/>
      <c r="AE3" s="5"/>
      <c r="AF3" s="5"/>
      <c r="AG3" s="5"/>
      <c r="AH3" s="5"/>
      <c r="AI3" s="5"/>
      <c r="AJ3" s="5"/>
      <c r="AK3" s="5"/>
      <c r="AL3" s="5"/>
      <c r="AM3" s="3"/>
      <c r="AN3" s="3"/>
    </row>
    <row r="4" customFormat="false" ht="18" hidden="false" customHeight="false" outlineLevel="0" collapsed="false">
      <c r="A4" s="5" t="s">
        <v>541</v>
      </c>
      <c r="B4" s="5"/>
      <c r="C4" s="5"/>
      <c r="D4" s="5"/>
      <c r="E4" s="178"/>
      <c r="G4" s="5" t="s">
        <v>542</v>
      </c>
      <c r="H4" s="5"/>
      <c r="I4" s="5"/>
      <c r="J4" s="5"/>
      <c r="L4" s="217"/>
      <c r="M4" s="5" t="s">
        <v>543</v>
      </c>
      <c r="N4" s="5"/>
      <c r="O4" s="5"/>
      <c r="P4" s="5"/>
      <c r="R4" s="217"/>
      <c r="S4" s="5" t="s">
        <v>544</v>
      </c>
      <c r="T4" s="5"/>
      <c r="U4" s="5"/>
      <c r="V4" s="5"/>
      <c r="X4" s="2"/>
      <c r="Y4" s="5"/>
      <c r="Z4" s="5"/>
      <c r="AA4" s="5"/>
      <c r="AB4" s="5"/>
      <c r="AC4" s="164"/>
      <c r="AD4" s="164"/>
      <c r="AE4" s="164"/>
      <c r="AF4" s="164"/>
      <c r="AG4" s="164"/>
      <c r="AH4" s="164"/>
      <c r="AI4" s="164"/>
      <c r="AJ4" s="164"/>
      <c r="AK4" s="5"/>
      <c r="AL4" s="5"/>
      <c r="AM4" s="5"/>
      <c r="AN4" s="5"/>
    </row>
    <row r="5" customFormat="false" ht="21" hidden="false" customHeight="false" outlineLevel="0" collapsed="false">
      <c r="A5" s="38" t="s">
        <v>1</v>
      </c>
      <c r="B5" s="38"/>
      <c r="C5" s="38" t="s">
        <v>2</v>
      </c>
      <c r="D5" s="38"/>
      <c r="G5" s="38" t="s">
        <v>1</v>
      </c>
      <c r="H5" s="38"/>
      <c r="I5" s="38" t="s">
        <v>2</v>
      </c>
      <c r="J5" s="38"/>
      <c r="L5" s="218"/>
      <c r="M5" s="38" t="s">
        <v>1</v>
      </c>
      <c r="N5" s="38"/>
      <c r="O5" s="38" t="s">
        <v>2</v>
      </c>
      <c r="P5" s="38"/>
      <c r="R5" s="218"/>
      <c r="S5" s="38" t="s">
        <v>1</v>
      </c>
      <c r="T5" s="38"/>
      <c r="U5" s="38" t="s">
        <v>2</v>
      </c>
      <c r="V5" s="38"/>
      <c r="X5" s="28"/>
      <c r="Y5" s="6"/>
      <c r="Z5" s="6"/>
      <c r="AA5" s="6"/>
      <c r="AB5" s="6"/>
      <c r="AC5" s="155"/>
      <c r="AD5" s="155"/>
      <c r="AE5" s="155"/>
      <c r="AF5" s="155"/>
      <c r="AG5" s="155"/>
      <c r="AH5" s="155"/>
      <c r="AI5" s="155"/>
      <c r="AJ5" s="155"/>
      <c r="AK5" s="6"/>
      <c r="AL5" s="6"/>
      <c r="AM5" s="6"/>
      <c r="AN5" s="6"/>
    </row>
    <row r="6" customFormat="false" ht="15.75" hidden="false" customHeight="false" outlineLevel="0" collapsed="false">
      <c r="A6" s="8" t="s">
        <v>545</v>
      </c>
      <c r="B6" s="8"/>
      <c r="C6" s="219" t="s">
        <v>546</v>
      </c>
      <c r="D6" s="219"/>
      <c r="G6" s="8" t="s">
        <v>547</v>
      </c>
      <c r="H6" s="8"/>
      <c r="I6" s="219" t="s">
        <v>548</v>
      </c>
      <c r="J6" s="219"/>
      <c r="L6" s="25"/>
      <c r="M6" s="8" t="s">
        <v>549</v>
      </c>
      <c r="N6" s="8"/>
      <c r="O6" s="219" t="s">
        <v>550</v>
      </c>
      <c r="P6" s="219"/>
      <c r="R6" s="122"/>
      <c r="S6" s="8" t="s">
        <v>551</v>
      </c>
      <c r="T6" s="8"/>
      <c r="U6" s="219" t="s">
        <v>552</v>
      </c>
      <c r="V6" s="219"/>
      <c r="X6" s="43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</row>
    <row r="7" customFormat="false" ht="18.75" hidden="false" customHeight="false" outlineLevel="0" collapsed="false">
      <c r="A7" s="9" t="s">
        <v>553</v>
      </c>
      <c r="B7" s="9"/>
      <c r="C7" s="99" t="s">
        <v>554</v>
      </c>
      <c r="D7" s="99"/>
      <c r="G7" s="9" t="s">
        <v>555</v>
      </c>
      <c r="H7" s="9"/>
      <c r="I7" s="99" t="s">
        <v>556</v>
      </c>
      <c r="J7" s="99"/>
      <c r="L7" s="123"/>
      <c r="M7" s="9" t="s">
        <v>557</v>
      </c>
      <c r="N7" s="9"/>
      <c r="O7" s="99" t="s">
        <v>558</v>
      </c>
      <c r="P7" s="99"/>
      <c r="R7" s="26"/>
      <c r="S7" s="9" t="s">
        <v>559</v>
      </c>
      <c r="T7" s="9"/>
      <c r="U7" s="3" t="s">
        <v>560</v>
      </c>
      <c r="V7" s="3"/>
      <c r="X7" s="26"/>
      <c r="Y7" s="3"/>
      <c r="Z7" s="3"/>
      <c r="AA7" s="9"/>
      <c r="AB7" s="9"/>
      <c r="AC7" s="9"/>
      <c r="AD7" s="9"/>
      <c r="AE7" s="9"/>
      <c r="AF7" s="9"/>
      <c r="AG7" s="9"/>
      <c r="AH7" s="9"/>
      <c r="AI7" s="9"/>
      <c r="AJ7" s="9"/>
      <c r="AK7" s="3"/>
      <c r="AL7" s="3"/>
      <c r="AM7" s="9"/>
      <c r="AN7" s="9"/>
    </row>
    <row r="8" customFormat="false" ht="15.75" hidden="false" customHeight="false" outlineLevel="0" collapsed="false">
      <c r="A8" s="10" t="s">
        <v>7</v>
      </c>
      <c r="B8" s="10" t="s">
        <v>8</v>
      </c>
      <c r="C8" s="10" t="s">
        <v>7</v>
      </c>
      <c r="D8" s="10" t="s">
        <v>8</v>
      </c>
      <c r="E8" s="127" t="s">
        <v>9</v>
      </c>
      <c r="F8" s="12"/>
      <c r="G8" s="10" t="s">
        <v>7</v>
      </c>
      <c r="H8" s="10" t="s">
        <v>8</v>
      </c>
      <c r="I8" s="10" t="s">
        <v>7</v>
      </c>
      <c r="J8" s="10" t="s">
        <v>8</v>
      </c>
      <c r="K8" s="127" t="s">
        <v>9</v>
      </c>
      <c r="L8" s="10"/>
      <c r="M8" s="10" t="s">
        <v>7</v>
      </c>
      <c r="N8" s="10" t="s">
        <v>8</v>
      </c>
      <c r="O8" s="10" t="s">
        <v>7</v>
      </c>
      <c r="P8" s="10" t="s">
        <v>8</v>
      </c>
      <c r="Q8" s="127" t="s">
        <v>9</v>
      </c>
      <c r="R8" s="10"/>
      <c r="S8" s="10" t="s">
        <v>7</v>
      </c>
      <c r="T8" s="10" t="s">
        <v>8</v>
      </c>
      <c r="U8" s="10" t="s">
        <v>7</v>
      </c>
      <c r="V8" s="10" t="s">
        <v>8</v>
      </c>
      <c r="W8" s="127" t="s">
        <v>9</v>
      </c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</row>
    <row r="9" customFormat="false" ht="15.75" hidden="false" customHeight="false" outlineLevel="0" collapsed="false">
      <c r="A9" s="13" t="n">
        <v>58.5250816760232</v>
      </c>
      <c r="B9" s="14" t="n">
        <v>1.07271401100643</v>
      </c>
      <c r="C9" s="15" t="n">
        <v>58.5250816760232</v>
      </c>
      <c r="D9" s="16" t="n">
        <v>1.07271401100643</v>
      </c>
      <c r="E9" s="128" t="n">
        <v>15.1549872243919</v>
      </c>
      <c r="F9" s="18"/>
      <c r="G9" s="13" t="n">
        <v>60.6874201376444</v>
      </c>
      <c r="H9" s="14" t="n">
        <v>1.12271727254642</v>
      </c>
      <c r="I9" s="15" t="n">
        <v>60.6874201376444</v>
      </c>
      <c r="J9" s="16" t="n">
        <v>1.12271727254642</v>
      </c>
      <c r="K9" s="128" t="n">
        <v>15.015015015015</v>
      </c>
      <c r="L9" s="16"/>
      <c r="M9" s="13" t="n">
        <v>59.1956036710462</v>
      </c>
      <c r="N9" s="14" t="n">
        <v>1.06500409789141</v>
      </c>
      <c r="O9" s="15" t="n">
        <v>59.8454630703262</v>
      </c>
      <c r="P9" s="16" t="n">
        <v>1.07669589390945</v>
      </c>
      <c r="Q9" s="128" t="n">
        <v>15.4395868283634</v>
      </c>
      <c r="R9" s="19"/>
      <c r="S9" s="14"/>
      <c r="T9" s="14"/>
      <c r="U9" s="15"/>
      <c r="V9" s="16"/>
      <c r="W9" s="128"/>
      <c r="X9" s="19"/>
      <c r="Y9" s="19"/>
      <c r="Z9" s="19"/>
      <c r="AA9" s="15"/>
      <c r="AB9" s="16"/>
      <c r="AC9" s="15"/>
      <c r="AD9" s="16"/>
      <c r="AE9" s="15"/>
      <c r="AF9" s="16"/>
      <c r="AG9" s="15"/>
      <c r="AH9" s="16"/>
      <c r="AI9" s="19"/>
      <c r="AJ9" s="19"/>
      <c r="AK9" s="19"/>
      <c r="AL9" s="19"/>
      <c r="AM9" s="15"/>
      <c r="AN9" s="16"/>
    </row>
    <row r="10" customFormat="false" ht="15.75" hidden="false" customHeight="false" outlineLevel="0" collapsed="false">
      <c r="A10" s="13" t="n">
        <v>63.4021718156918</v>
      </c>
      <c r="B10" s="14" t="n">
        <v>0.916647126537034</v>
      </c>
      <c r="C10" s="15" t="n">
        <v>63.4021718156918</v>
      </c>
      <c r="D10" s="16" t="n">
        <v>0.916647126537034</v>
      </c>
      <c r="E10" s="128" t="n">
        <v>19.2131888961266</v>
      </c>
      <c r="G10" s="13" t="n">
        <v>65.7447051491147</v>
      </c>
      <c r="H10" s="14" t="n">
        <v>0.960884152179369</v>
      </c>
      <c r="I10" s="15" t="n">
        <v>65.7447051491147</v>
      </c>
      <c r="J10" s="16" t="n">
        <v>0.960884152179369</v>
      </c>
      <c r="K10" s="128" t="n">
        <v>19.0058479532164</v>
      </c>
      <c r="L10" s="16"/>
      <c r="M10" s="13" t="n">
        <v>64.1285706436334</v>
      </c>
      <c r="N10" s="14" t="n">
        <v>0.907149154768624</v>
      </c>
      <c r="O10" s="15" t="n">
        <v>64.8325849928534</v>
      </c>
      <c r="P10" s="16" t="n">
        <v>0.917107992388581</v>
      </c>
      <c r="Q10" s="128" t="n">
        <v>19.636783820845</v>
      </c>
      <c r="R10" s="16"/>
      <c r="S10" s="13" t="n">
        <v>66.4449034226079</v>
      </c>
      <c r="T10" s="14" t="n">
        <v>1.14202177757607</v>
      </c>
      <c r="U10" s="15" t="n">
        <v>67.8073607209345</v>
      </c>
      <c r="V10" s="16" t="n">
        <v>1.16543901239106</v>
      </c>
      <c r="W10" s="128" t="n">
        <v>16.1616161616162</v>
      </c>
      <c r="X10" s="19"/>
      <c r="Y10" s="19"/>
      <c r="Z10" s="19"/>
      <c r="AA10" s="15"/>
      <c r="AB10" s="16"/>
      <c r="AC10" s="15"/>
      <c r="AD10" s="16"/>
      <c r="AE10" s="15"/>
      <c r="AF10" s="16"/>
      <c r="AG10" s="15"/>
      <c r="AH10" s="16"/>
      <c r="AI10" s="15"/>
      <c r="AJ10" s="16"/>
      <c r="AK10" s="19"/>
      <c r="AL10" s="19"/>
      <c r="AM10" s="15"/>
      <c r="AN10" s="16"/>
    </row>
    <row r="11" customFormat="false" ht="15.75" hidden="false" customHeight="false" outlineLevel="0" collapsed="false">
      <c r="A11" s="13" t="n">
        <v>68.2792619553604</v>
      </c>
      <c r="B11" s="14" t="n">
        <v>0.877630405419685</v>
      </c>
      <c r="C11" s="15" t="n">
        <v>68.2792619553604</v>
      </c>
      <c r="D11" s="16" t="n">
        <v>0.877630405419685</v>
      </c>
      <c r="E11" s="128" t="n">
        <v>21.6109897026607</v>
      </c>
      <c r="G11" s="13" t="n">
        <v>70.8019901605851</v>
      </c>
      <c r="H11" s="14" t="n">
        <v>0.920425872087606</v>
      </c>
      <c r="I11" s="15" t="n">
        <v>70.8019901605851</v>
      </c>
      <c r="J11" s="16" t="n">
        <v>0.920425872087606</v>
      </c>
      <c r="K11" s="128" t="n">
        <v>21.3675213675214</v>
      </c>
      <c r="L11" s="16"/>
      <c r="M11" s="13" t="n">
        <v>69.0615376162205</v>
      </c>
      <c r="N11" s="14" t="n">
        <v>0.867685418987926</v>
      </c>
      <c r="O11" s="15" t="n">
        <v>69.8197069153805</v>
      </c>
      <c r="P11" s="16" t="n">
        <v>0.877211017008364</v>
      </c>
      <c r="Q11" s="128" t="n">
        <v>22.1091193065411</v>
      </c>
      <c r="R11" s="16"/>
      <c r="S11" s="13" t="n">
        <v>72.6741131184774</v>
      </c>
      <c r="T11" s="14" t="n">
        <v>0.944763470540207</v>
      </c>
      <c r="U11" s="15" t="n">
        <v>74.1643007885221</v>
      </c>
      <c r="V11" s="16" t="n">
        <v>0.964135910250788</v>
      </c>
      <c r="W11" s="128" t="n">
        <v>21.3675213675214</v>
      </c>
      <c r="X11" s="19"/>
      <c r="Y11" s="19"/>
      <c r="Z11" s="19"/>
      <c r="AA11" s="15"/>
      <c r="AB11" s="16"/>
      <c r="AC11" s="15"/>
      <c r="AD11" s="16"/>
      <c r="AE11" s="15"/>
      <c r="AF11" s="16"/>
      <c r="AG11" s="15"/>
      <c r="AH11" s="16"/>
      <c r="AI11" s="15"/>
      <c r="AJ11" s="16"/>
      <c r="AK11" s="19"/>
      <c r="AL11" s="19"/>
      <c r="AM11" s="15"/>
      <c r="AN11" s="16"/>
    </row>
    <row r="12" customFormat="false" ht="15.75" hidden="false" customHeight="false" outlineLevel="0" collapsed="false">
      <c r="A12" s="13" t="n">
        <v>73.156352095029</v>
      </c>
      <c r="B12" s="14" t="n">
        <v>0.906892946257697</v>
      </c>
      <c r="C12" s="15" t="n">
        <v>73.156352095029</v>
      </c>
      <c r="D12" s="16" t="n">
        <v>0.906892946257697</v>
      </c>
      <c r="E12" s="128" t="n">
        <v>22.4075057581399</v>
      </c>
      <c r="G12" s="13" t="n">
        <v>75.8592751720555</v>
      </c>
      <c r="H12" s="14" t="n">
        <v>0.950769582156428</v>
      </c>
      <c r="I12" s="15" t="n">
        <v>75.8592751720555</v>
      </c>
      <c r="J12" s="16" t="n">
        <v>0.950769582156428</v>
      </c>
      <c r="K12" s="128" t="n">
        <v>22.1631205673759</v>
      </c>
      <c r="L12" s="16"/>
      <c r="M12" s="13" t="n">
        <v>73.9945045888077</v>
      </c>
      <c r="N12" s="14" t="n">
        <v>0.89728322082345</v>
      </c>
      <c r="O12" s="15" t="n">
        <v>74.8068288379077</v>
      </c>
      <c r="P12" s="16" t="n">
        <v>0.907133748543527</v>
      </c>
      <c r="Q12" s="128" t="n">
        <v>22.9069579988177</v>
      </c>
      <c r="R12" s="16"/>
      <c r="S12" s="13" t="n">
        <v>77.8651211983687</v>
      </c>
      <c r="T12" s="14" t="n">
        <v>0.882471373581512</v>
      </c>
      <c r="U12" s="15" t="n">
        <v>79.4617508448451</v>
      </c>
      <c r="V12" s="16" t="n">
        <v>0.900566509574911</v>
      </c>
      <c r="W12" s="128" t="n">
        <v>24.5098039215686</v>
      </c>
      <c r="X12" s="19"/>
      <c r="Y12" s="140"/>
      <c r="Z12" s="19"/>
      <c r="AA12" s="15"/>
      <c r="AB12" s="16"/>
      <c r="AC12" s="15"/>
      <c r="AD12" s="16"/>
      <c r="AE12" s="15"/>
      <c r="AF12" s="16"/>
      <c r="AG12" s="15"/>
      <c r="AH12" s="16"/>
      <c r="AI12" s="15"/>
      <c r="AJ12" s="16"/>
      <c r="AK12" s="140"/>
      <c r="AL12" s="19"/>
      <c r="AM12" s="15"/>
      <c r="AN12" s="16"/>
    </row>
    <row r="13" customFormat="false" ht="15.75" hidden="false" customHeight="false" outlineLevel="0" collapsed="false">
      <c r="A13" s="13" t="n">
        <v>78.0334422346976</v>
      </c>
      <c r="B13" s="14" t="n">
        <v>0.926401306816371</v>
      </c>
      <c r="C13" s="15" t="n">
        <v>78.0334422346976</v>
      </c>
      <c r="D13" s="16" t="n">
        <v>0.926401306816371</v>
      </c>
      <c r="E13" s="128" t="n">
        <v>23.3980198611717</v>
      </c>
      <c r="G13" s="13" t="n">
        <v>80.9165601835258</v>
      </c>
      <c r="H13" s="14" t="n">
        <v>0.97099872220231</v>
      </c>
      <c r="I13" s="15" t="n">
        <v>80.9165601835258</v>
      </c>
      <c r="J13" s="16" t="n">
        <v>0.97099872220231</v>
      </c>
      <c r="K13" s="128" t="n">
        <v>23.1481481481482</v>
      </c>
      <c r="L13" s="16"/>
      <c r="M13" s="13" t="n">
        <v>78.9274715613949</v>
      </c>
      <c r="N13" s="14" t="n">
        <v>0.917015088713798</v>
      </c>
      <c r="O13" s="15" t="n">
        <v>79.7939507604349</v>
      </c>
      <c r="P13" s="16" t="n">
        <v>0.927082236233635</v>
      </c>
      <c r="Q13" s="128" t="n">
        <v>23.9083281461529</v>
      </c>
      <c r="R13" s="16"/>
      <c r="S13" s="13" t="n">
        <v>83.0561292782599</v>
      </c>
      <c r="T13" s="14" t="n">
        <v>0.903235405901077</v>
      </c>
      <c r="U13" s="15" t="n">
        <v>84.7592009011681</v>
      </c>
      <c r="V13" s="16" t="n">
        <v>0.921756309800204</v>
      </c>
      <c r="W13" s="128" t="n">
        <v>25.5427841634738</v>
      </c>
      <c r="X13" s="19"/>
      <c r="Y13" s="19"/>
      <c r="Z13" s="19"/>
      <c r="AA13" s="15"/>
      <c r="AB13" s="16"/>
      <c r="AC13" s="15"/>
      <c r="AD13" s="16"/>
      <c r="AE13" s="15"/>
      <c r="AF13" s="16"/>
      <c r="AG13" s="15"/>
      <c r="AH13" s="16"/>
      <c r="AI13" s="15"/>
      <c r="AJ13" s="16"/>
      <c r="AK13" s="19"/>
      <c r="AL13" s="19"/>
      <c r="AM13" s="15"/>
      <c r="AN13" s="16"/>
    </row>
    <row r="14" customFormat="false" ht="15.75" hidden="false" customHeight="false" outlineLevel="0" collapsed="false">
      <c r="A14" s="13" t="n">
        <v>82.9105323743662</v>
      </c>
      <c r="B14" s="14" t="n">
        <v>0.984926388492394</v>
      </c>
      <c r="C14" s="15" t="n">
        <v>82.9105323743662</v>
      </c>
      <c r="D14" s="16" t="n">
        <v>0.984926388492394</v>
      </c>
      <c r="E14" s="128" t="n">
        <v>23.3831722922731</v>
      </c>
      <c r="G14" s="13" t="n">
        <v>85.9738451949962</v>
      </c>
      <c r="H14" s="14" t="n">
        <v>1.03168614233995</v>
      </c>
      <c r="I14" s="15" t="n">
        <v>85.9738451949962</v>
      </c>
      <c r="J14" s="16" t="n">
        <v>1.03168614233995</v>
      </c>
      <c r="K14" s="128" t="n">
        <v>23.1481481481482</v>
      </c>
      <c r="L14" s="16"/>
      <c r="M14" s="13" t="n">
        <v>83.8604385339821</v>
      </c>
      <c r="N14" s="14" t="n">
        <v>0.976210692384844</v>
      </c>
      <c r="O14" s="15" t="n">
        <v>84.7810726829621</v>
      </c>
      <c r="P14" s="16" t="n">
        <v>0.986927699303962</v>
      </c>
      <c r="Q14" s="128" t="n">
        <v>23.862232242644</v>
      </c>
      <c r="R14" s="16"/>
      <c r="S14" s="13" t="n">
        <v>88.2471373581512</v>
      </c>
      <c r="T14" s="14" t="n">
        <v>0.935419655996402</v>
      </c>
      <c r="U14" s="15" t="n">
        <v>90.0566509574912</v>
      </c>
      <c r="V14" s="16" t="n">
        <v>0.954600500149406</v>
      </c>
      <c r="W14" s="128" t="n">
        <v>26.2054507337526</v>
      </c>
      <c r="X14" s="19"/>
      <c r="Y14" s="19"/>
      <c r="Z14" s="19"/>
      <c r="AA14" s="15"/>
      <c r="AB14" s="16"/>
      <c r="AC14" s="15"/>
      <c r="AD14" s="16"/>
      <c r="AE14" s="15"/>
      <c r="AF14" s="16"/>
      <c r="AG14" s="15"/>
      <c r="AH14" s="16"/>
      <c r="AI14" s="15"/>
      <c r="AJ14" s="16"/>
      <c r="AK14" s="19"/>
      <c r="AL14" s="19"/>
      <c r="AM14" s="15"/>
      <c r="AN14" s="16"/>
    </row>
    <row r="15" customFormat="false" ht="15.75" hidden="false" customHeight="false" outlineLevel="0" collapsed="false">
      <c r="A15" s="13" t="n">
        <v>87.7876225140348</v>
      </c>
      <c r="B15" s="14" t="n">
        <v>1.06295983072709</v>
      </c>
      <c r="C15" s="15" t="n">
        <v>87.7876225140348</v>
      </c>
      <c r="D15" s="16" t="n">
        <v>1.06295983072709</v>
      </c>
      <c r="E15" s="128" t="n">
        <v>22.941083936975</v>
      </c>
      <c r="G15" s="13" t="n">
        <v>91.0311302064665</v>
      </c>
      <c r="H15" s="14" t="n">
        <v>1.11260270252348</v>
      </c>
      <c r="I15" s="15" t="n">
        <v>91.0311302064665</v>
      </c>
      <c r="J15" s="16" t="n">
        <v>1.11260270252348</v>
      </c>
      <c r="K15" s="128" t="n">
        <v>22.7272727272727</v>
      </c>
      <c r="L15" s="16"/>
      <c r="M15" s="13" t="n">
        <v>88.7934055065693</v>
      </c>
      <c r="N15" s="14" t="n">
        <v>1.05513816394624</v>
      </c>
      <c r="O15" s="15" t="n">
        <v>89.7681946054893</v>
      </c>
      <c r="P15" s="16" t="n">
        <v>1.0667216500644</v>
      </c>
      <c r="Q15" s="128" t="n">
        <v>23.3759290543419</v>
      </c>
      <c r="R15" s="16"/>
      <c r="S15" s="13" t="n">
        <v>93.4381454380424</v>
      </c>
      <c r="T15" s="14" t="n">
        <v>1.0070555674989</v>
      </c>
      <c r="U15" s="15" t="n">
        <v>95.3541010138141</v>
      </c>
      <c r="V15" s="16" t="n">
        <v>1.02770531092666</v>
      </c>
      <c r="W15" s="128" t="n">
        <v>25.7731958762887</v>
      </c>
      <c r="X15" s="19"/>
      <c r="Y15" s="19"/>
      <c r="Z15" s="19"/>
      <c r="AA15" s="15"/>
      <c r="AB15" s="16"/>
      <c r="AC15" s="15"/>
      <c r="AD15" s="16"/>
      <c r="AE15" s="15"/>
      <c r="AF15" s="16"/>
      <c r="AG15" s="15"/>
      <c r="AH15" s="16"/>
      <c r="AI15" s="15"/>
      <c r="AJ15" s="16"/>
      <c r="AK15" s="19"/>
      <c r="AL15" s="19"/>
      <c r="AM15" s="15"/>
      <c r="AN15" s="16"/>
    </row>
    <row r="16" customFormat="false" ht="15.75" hidden="false" customHeight="false" outlineLevel="0" collapsed="false">
      <c r="A16" s="13" t="n">
        <v>92.6647126537034</v>
      </c>
      <c r="B16" s="14" t="n">
        <v>1.16050163352046</v>
      </c>
      <c r="C16" s="15" t="n">
        <v>92.6647126537034</v>
      </c>
      <c r="D16" s="16" t="n">
        <v>1.16050163352046</v>
      </c>
      <c r="E16" s="128" t="n">
        <v>22.1802341469157</v>
      </c>
      <c r="G16" s="13" t="n">
        <v>96.0884152179369</v>
      </c>
      <c r="H16" s="14" t="n">
        <v>1.21374840275289</v>
      </c>
      <c r="I16" s="15" t="n">
        <v>96.0884152179369</v>
      </c>
      <c r="J16" s="16" t="n">
        <v>1.21374840275289</v>
      </c>
      <c r="K16" s="128" t="n">
        <v>21.9907407407407</v>
      </c>
      <c r="L16" s="16"/>
      <c r="M16" s="13" t="n">
        <v>93.7263724791565</v>
      </c>
      <c r="N16" s="14" t="n">
        <v>1.16379750339798</v>
      </c>
      <c r="O16" s="15" t="n">
        <v>94.7553165280165</v>
      </c>
      <c r="P16" s="16" t="n">
        <v>1.17657387021476</v>
      </c>
      <c r="Q16" s="128" t="n">
        <v>22.3708191420042</v>
      </c>
      <c r="R16" s="16"/>
      <c r="S16" s="13" t="n">
        <v>98.6291535179336</v>
      </c>
      <c r="T16" s="14" t="n">
        <v>1.0693476644576</v>
      </c>
      <c r="U16" s="15" t="n">
        <v>100.651551070137</v>
      </c>
      <c r="V16" s="16" t="n">
        <v>1.09127471160254</v>
      </c>
      <c r="W16" s="128" t="n">
        <v>25.6202804746494</v>
      </c>
      <c r="X16" s="19"/>
      <c r="Y16" s="19"/>
      <c r="Z16" s="19"/>
      <c r="AA16" s="15"/>
      <c r="AB16" s="16"/>
      <c r="AC16" s="15"/>
      <c r="AD16" s="16"/>
      <c r="AE16" s="15"/>
      <c r="AF16" s="16"/>
      <c r="AG16" s="15"/>
      <c r="AH16" s="16"/>
      <c r="AI16" s="15"/>
      <c r="AJ16" s="16"/>
      <c r="AK16" s="19"/>
      <c r="AL16" s="19"/>
      <c r="AM16" s="15"/>
      <c r="AN16" s="16"/>
    </row>
    <row r="17" customFormat="false" ht="15.75" hidden="false" customHeight="false" outlineLevel="0" collapsed="false">
      <c r="A17" s="13" t="n">
        <v>97.541802793372</v>
      </c>
      <c r="B17" s="14" t="n">
        <v>1.27755179687251</v>
      </c>
      <c r="C17" s="15" t="n">
        <v>97.541802793372</v>
      </c>
      <c r="D17" s="16" t="n">
        <v>1.27755179687251</v>
      </c>
      <c r="E17" s="128" t="n">
        <v>21.2084905572599</v>
      </c>
      <c r="G17" s="13" t="n">
        <v>101.145700229407</v>
      </c>
      <c r="H17" s="14" t="n">
        <v>1.33512324302818</v>
      </c>
      <c r="I17" s="15" t="n">
        <v>101.145700229407</v>
      </c>
      <c r="J17" s="16" t="n">
        <v>1.33512324302818</v>
      </c>
      <c r="K17" s="128" t="n">
        <v>21.043771043771</v>
      </c>
      <c r="L17" s="16"/>
      <c r="M17" s="13" t="n">
        <v>98.6593394517436</v>
      </c>
      <c r="N17" s="14" t="n">
        <v>1.28218871074008</v>
      </c>
      <c r="O17" s="15" t="n">
        <v>99.7424384505436</v>
      </c>
      <c r="P17" s="16" t="n">
        <v>1.29626479635541</v>
      </c>
      <c r="Q17" s="128" t="n">
        <v>21.3738990527459</v>
      </c>
      <c r="R17" s="16"/>
      <c r="S17" s="13" t="n">
        <v>103.820161597825</v>
      </c>
      <c r="T17" s="14" t="n">
        <v>1.16278580989564</v>
      </c>
      <c r="U17" s="15" t="n">
        <v>105.94900112646</v>
      </c>
      <c r="V17" s="16" t="n">
        <v>1.18662881261635</v>
      </c>
      <c r="W17" s="128" t="n">
        <v>24.8015873015873</v>
      </c>
      <c r="X17" s="19"/>
      <c r="Y17" s="19"/>
      <c r="Z17" s="19"/>
      <c r="AA17" s="15"/>
      <c r="AB17" s="16"/>
      <c r="AC17" s="15"/>
      <c r="AD17" s="16"/>
      <c r="AE17" s="15"/>
      <c r="AF17" s="16"/>
      <c r="AG17" s="15"/>
      <c r="AH17" s="16"/>
      <c r="AI17" s="15"/>
      <c r="AJ17" s="16"/>
      <c r="AK17" s="19"/>
      <c r="AL17" s="19"/>
      <c r="AM17" s="15"/>
      <c r="AN17" s="16"/>
    </row>
    <row r="18" customFormat="false" ht="15.75" hidden="false" customHeight="false" outlineLevel="0" collapsed="false">
      <c r="A18" s="13" t="n">
        <v>102.418892933041</v>
      </c>
      <c r="B18" s="14" t="n">
        <v>1.41411032078323</v>
      </c>
      <c r="C18" s="15" t="n">
        <v>102.418892933041</v>
      </c>
      <c r="D18" s="16" t="n">
        <v>1.41411032078323</v>
      </c>
      <c r="E18" s="128" t="n">
        <v>20.1184391792309</v>
      </c>
      <c r="G18" s="13" t="n">
        <v>106.202985240878</v>
      </c>
      <c r="H18" s="14" t="n">
        <v>1.47672722334935</v>
      </c>
      <c r="I18" s="15" t="n">
        <v>106.202985240878</v>
      </c>
      <c r="J18" s="16" t="n">
        <v>1.47672722334935</v>
      </c>
      <c r="K18" s="128" t="n">
        <v>19.9771689497717</v>
      </c>
      <c r="L18" s="16"/>
      <c r="M18" s="13" t="n">
        <v>103.592306424331</v>
      </c>
      <c r="N18" s="14" t="n">
        <v>1.42031178597252</v>
      </c>
      <c r="O18" s="15" t="n">
        <v>104.729560373071</v>
      </c>
      <c r="P18" s="16" t="n">
        <v>1.43590421018617</v>
      </c>
      <c r="Q18" s="128" t="n">
        <v>20.2600872270605</v>
      </c>
      <c r="R18" s="16"/>
      <c r="S18" s="13" t="n">
        <v>109.011169677716</v>
      </c>
      <c r="T18" s="14" t="n">
        <v>1.26660597149346</v>
      </c>
      <c r="U18" s="15" t="n">
        <v>111.246451182783</v>
      </c>
      <c r="V18" s="16" t="n">
        <v>1.29257781374281</v>
      </c>
      <c r="W18" s="128" t="n">
        <v>23.9071038251366</v>
      </c>
      <c r="X18" s="19"/>
      <c r="Y18" s="19"/>
      <c r="Z18" s="19"/>
      <c r="AA18" s="15"/>
      <c r="AB18" s="16"/>
      <c r="AC18" s="15"/>
      <c r="AD18" s="16"/>
      <c r="AE18" s="15"/>
      <c r="AF18" s="16"/>
      <c r="AG18" s="15"/>
      <c r="AH18" s="16"/>
      <c r="AI18" s="15"/>
      <c r="AJ18" s="16"/>
      <c r="AK18" s="19"/>
      <c r="AL18" s="19"/>
      <c r="AM18" s="15"/>
      <c r="AN18" s="16"/>
    </row>
    <row r="19" customFormat="false" ht="15.75" hidden="false" customHeight="false" outlineLevel="0" collapsed="false">
      <c r="A19" s="13" t="n">
        <v>107.295983072709</v>
      </c>
      <c r="B19" s="14" t="n">
        <v>1.56542302497329</v>
      </c>
      <c r="C19" s="15" t="n">
        <v>107.295983072709</v>
      </c>
      <c r="D19" s="16" t="n">
        <v>1.56542302497329</v>
      </c>
      <c r="E19" s="128" t="n">
        <v>19.0392240735873</v>
      </c>
      <c r="G19" s="13" t="n">
        <v>111.260270252348</v>
      </c>
      <c r="H19" s="14" t="n">
        <v>1.62844577369346</v>
      </c>
      <c r="I19" s="15" t="n">
        <v>111.260270252348</v>
      </c>
      <c r="J19" s="16" t="n">
        <v>1.62844577369346</v>
      </c>
      <c r="K19" s="128" t="n">
        <v>18.9786059351277</v>
      </c>
      <c r="L19" s="16"/>
      <c r="M19" s="13" t="n">
        <v>108.525273396918</v>
      </c>
      <c r="N19" s="14" t="n">
        <v>1.5733580801616</v>
      </c>
      <c r="O19" s="15" t="n">
        <v>109.716682295598</v>
      </c>
      <c r="P19" s="16" t="n">
        <v>1.59063067260796</v>
      </c>
      <c r="Q19" s="128" t="n">
        <v>19.1602341876462</v>
      </c>
      <c r="R19" s="16"/>
      <c r="S19" s="13" t="n">
        <v>114.202177757607</v>
      </c>
      <c r="T19" s="14" t="n">
        <v>1.37042613309129</v>
      </c>
      <c r="U19" s="15" t="n">
        <v>116.543901239106</v>
      </c>
      <c r="V19" s="16" t="n">
        <v>1.39852681486927</v>
      </c>
      <c r="W19" s="128" t="n">
        <v>23.1481481481482</v>
      </c>
      <c r="X19" s="19"/>
      <c r="Y19" s="19"/>
      <c r="Z19" s="19"/>
      <c r="AA19" s="15"/>
      <c r="AB19" s="16"/>
      <c r="AC19" s="15"/>
      <c r="AD19" s="16"/>
      <c r="AE19" s="15"/>
      <c r="AF19" s="16"/>
      <c r="AG19" s="15"/>
      <c r="AH19" s="16"/>
      <c r="AI19" s="15"/>
      <c r="AJ19" s="16"/>
      <c r="AK19" s="19"/>
      <c r="AL19" s="19"/>
      <c r="AM19" s="15"/>
      <c r="AN19" s="16"/>
    </row>
    <row r="20" customFormat="false" ht="15.75" hidden="false" customHeight="false" outlineLevel="0" collapsed="false">
      <c r="A20" s="13" t="n">
        <v>112.173073212378</v>
      </c>
      <c r="B20" s="14" t="n">
        <v>1.73124408972202</v>
      </c>
      <c r="C20" s="15" t="n">
        <v>112.173073212378</v>
      </c>
      <c r="D20" s="16" t="n">
        <v>1.73124408972202</v>
      </c>
      <c r="E20" s="128" t="n">
        <v>17.998147799275</v>
      </c>
      <c r="G20" s="13" t="n">
        <v>116.317555263818</v>
      </c>
      <c r="H20" s="14" t="n">
        <v>1.80039346408345</v>
      </c>
      <c r="I20" s="15" t="n">
        <v>116.317555263818</v>
      </c>
      <c r="J20" s="16" t="n">
        <v>1.80039346408345</v>
      </c>
      <c r="K20" s="128" t="n">
        <v>17.9463171036205</v>
      </c>
      <c r="L20" s="16"/>
      <c r="M20" s="13" t="n">
        <v>113.458240369505</v>
      </c>
      <c r="N20" s="14" t="n">
        <v>1.74107895722957</v>
      </c>
      <c r="O20" s="15" t="n">
        <v>114.703804218125</v>
      </c>
      <c r="P20" s="16" t="n">
        <v>1.76019281797389</v>
      </c>
      <c r="Q20" s="128" t="n">
        <v>18.1015213293756</v>
      </c>
      <c r="R20" s="16"/>
      <c r="S20" s="13" t="n">
        <v>119.393185837499</v>
      </c>
      <c r="T20" s="14" t="n">
        <v>1.50539234316846</v>
      </c>
      <c r="U20" s="15" t="n">
        <v>121.841351295429</v>
      </c>
      <c r="V20" s="16" t="n">
        <v>1.53626051633367</v>
      </c>
      <c r="W20" s="128" t="n">
        <v>22.0306513409962</v>
      </c>
      <c r="X20" s="19"/>
      <c r="Y20" s="19"/>
      <c r="Z20" s="19"/>
      <c r="AA20" s="15"/>
      <c r="AB20" s="16"/>
      <c r="AC20" s="15"/>
      <c r="AD20" s="16"/>
      <c r="AE20" s="15"/>
      <c r="AF20" s="16"/>
      <c r="AG20" s="15"/>
      <c r="AH20" s="16"/>
      <c r="AI20" s="15"/>
      <c r="AJ20" s="16"/>
      <c r="AK20" s="19"/>
      <c r="AL20" s="19"/>
      <c r="AM20" s="15"/>
      <c r="AN20" s="16"/>
    </row>
    <row r="21" customFormat="false" ht="15.75" hidden="false" customHeight="false" outlineLevel="0" collapsed="false">
      <c r="A21" s="13" t="n">
        <v>117.050163352046</v>
      </c>
      <c r="B21" s="14" t="n">
        <v>1.90681933475009</v>
      </c>
      <c r="C21" s="15" t="n">
        <v>117.050163352046</v>
      </c>
      <c r="D21" s="16" t="n">
        <v>1.90681933475009</v>
      </c>
      <c r="E21" s="128" t="n">
        <v>17.0513974092457</v>
      </c>
      <c r="G21" s="13" t="n">
        <v>121.374840275289</v>
      </c>
      <c r="H21" s="14" t="n">
        <v>1.98245572449638</v>
      </c>
      <c r="I21" s="15" t="n">
        <v>121.374840275289</v>
      </c>
      <c r="J21" s="16" t="n">
        <v>1.98245572449638</v>
      </c>
      <c r="K21" s="128" t="n">
        <v>17.0068027210884</v>
      </c>
      <c r="L21" s="16"/>
      <c r="M21" s="13" t="n">
        <v>118.391207342092</v>
      </c>
      <c r="N21" s="14" t="n">
        <v>1.91866576824271</v>
      </c>
      <c r="O21" s="15" t="n">
        <v>119.690926140652</v>
      </c>
      <c r="P21" s="16" t="n">
        <v>1.93972920718486</v>
      </c>
      <c r="Q21" s="128" t="n">
        <v>17.1402685283926</v>
      </c>
      <c r="R21" s="16"/>
      <c r="S21" s="13" t="n">
        <v>124.58419391739</v>
      </c>
      <c r="T21" s="14" t="n">
        <v>1.65074056940542</v>
      </c>
      <c r="U21" s="15" t="n">
        <v>127.138801351752</v>
      </c>
      <c r="V21" s="16" t="n">
        <v>1.68458911791072</v>
      </c>
      <c r="W21" s="128" t="n">
        <v>20.9643605870021</v>
      </c>
      <c r="X21" s="19"/>
      <c r="Y21" s="19"/>
      <c r="Z21" s="19"/>
      <c r="AA21" s="15"/>
      <c r="AB21" s="16"/>
      <c r="AC21" s="15"/>
      <c r="AD21" s="16"/>
      <c r="AE21" s="15"/>
      <c r="AF21" s="16"/>
      <c r="AG21" s="15"/>
      <c r="AH21" s="16"/>
      <c r="AI21" s="15"/>
      <c r="AJ21" s="16"/>
      <c r="AK21" s="19"/>
      <c r="AL21" s="19"/>
      <c r="AM21" s="15"/>
      <c r="AN21" s="16"/>
    </row>
    <row r="22" customFormat="false" ht="15.75" hidden="false" customHeight="false" outlineLevel="0" collapsed="false">
      <c r="A22" s="13" t="n">
        <v>121.927253491715</v>
      </c>
      <c r="B22" s="14" t="n">
        <v>2.10190294033684</v>
      </c>
      <c r="C22" s="15" t="n">
        <v>121.927253491715</v>
      </c>
      <c r="D22" s="16" t="n">
        <v>2.10190294033684</v>
      </c>
      <c r="E22" s="128" t="n">
        <v>16.1133422840395</v>
      </c>
      <c r="G22" s="13" t="n">
        <v>126.432125286759</v>
      </c>
      <c r="H22" s="14" t="n">
        <v>2.1847471249552</v>
      </c>
      <c r="I22" s="15" t="n">
        <v>126.432125286759</v>
      </c>
      <c r="J22" s="16" t="n">
        <v>2.1847471249552</v>
      </c>
      <c r="K22" s="128" t="n">
        <v>16.0751028806584</v>
      </c>
      <c r="L22" s="16"/>
      <c r="M22" s="13" t="n">
        <v>123.32417431468</v>
      </c>
      <c r="N22" s="14" t="n">
        <v>2.11598444714619</v>
      </c>
      <c r="O22" s="15" t="n">
        <v>124.67804806318</v>
      </c>
      <c r="P22" s="16" t="n">
        <v>2.13921408408595</v>
      </c>
      <c r="Q22" s="128" t="n">
        <v>16.1894928545494</v>
      </c>
      <c r="R22" s="16"/>
      <c r="S22" s="13" t="n">
        <v>129.775201997281</v>
      </c>
      <c r="T22" s="14" t="n">
        <v>1.80647081180215</v>
      </c>
      <c r="U22" s="15" t="n">
        <v>132.436251408075</v>
      </c>
      <c r="V22" s="16" t="n">
        <v>1.84351261960041</v>
      </c>
      <c r="W22" s="128" t="n">
        <v>19.9553001277139</v>
      </c>
      <c r="X22" s="19"/>
      <c r="Y22" s="19"/>
      <c r="Z22" s="19"/>
      <c r="AA22" s="15"/>
      <c r="AB22" s="16"/>
      <c r="AC22" s="15"/>
      <c r="AD22" s="16"/>
      <c r="AE22" s="15"/>
      <c r="AF22" s="16"/>
      <c r="AG22" s="15"/>
      <c r="AH22" s="16"/>
      <c r="AI22" s="15"/>
      <c r="AJ22" s="16"/>
      <c r="AK22" s="19"/>
      <c r="AL22" s="19"/>
      <c r="AM22" s="15"/>
      <c r="AN22" s="16"/>
    </row>
    <row r="23" customFormat="false" ht="15.75" hidden="false" customHeight="false" outlineLevel="0" collapsed="false">
      <c r="A23" s="13" t="n">
        <v>126.804343631384</v>
      </c>
      <c r="B23" s="14" t="n">
        <v>2.29698654592358</v>
      </c>
      <c r="C23" s="15" t="n">
        <v>126.804343631384</v>
      </c>
      <c r="D23" s="16" t="n">
        <v>2.29698654592358</v>
      </c>
      <c r="E23" s="128" t="n">
        <v>15.3346256420203</v>
      </c>
      <c r="G23" s="13" t="n">
        <v>131.489410298229</v>
      </c>
      <c r="H23" s="14" t="n">
        <v>2.38703852541401</v>
      </c>
      <c r="I23" s="15" t="n">
        <v>131.489410298229</v>
      </c>
      <c r="J23" s="16" t="n">
        <v>2.38703852541401</v>
      </c>
      <c r="K23" s="128" t="n">
        <v>15.30131826742</v>
      </c>
      <c r="L23" s="16"/>
      <c r="M23" s="13" t="n">
        <v>128.257141287267</v>
      </c>
      <c r="N23" s="14" t="n">
        <v>2.27330312604968</v>
      </c>
      <c r="O23" s="15" t="n">
        <v>129.665169985707</v>
      </c>
      <c r="P23" s="16" t="n">
        <v>2.29825983418776</v>
      </c>
      <c r="Q23" s="128" t="n">
        <v>15.6719019486048</v>
      </c>
      <c r="R23" s="16"/>
      <c r="S23" s="13" t="n">
        <v>134.966210077172</v>
      </c>
      <c r="T23" s="14" t="n">
        <v>1.96220105419889</v>
      </c>
      <c r="U23" s="15" t="n">
        <v>137.733701464398</v>
      </c>
      <c r="V23" s="16" t="n">
        <v>2.0024361212901</v>
      </c>
      <c r="W23" s="128" t="n">
        <v>19.1064079952969</v>
      </c>
      <c r="X23" s="19"/>
      <c r="Y23" s="19"/>
      <c r="Z23" s="19"/>
      <c r="AA23" s="15"/>
      <c r="AB23" s="16"/>
      <c r="AC23" s="15"/>
      <c r="AD23" s="16"/>
      <c r="AE23" s="15"/>
      <c r="AF23" s="16"/>
      <c r="AG23" s="15"/>
      <c r="AH23" s="16"/>
      <c r="AI23" s="15"/>
      <c r="AJ23" s="16"/>
      <c r="AK23" s="19"/>
      <c r="AL23" s="19"/>
      <c r="AM23" s="15"/>
      <c r="AN23" s="16"/>
    </row>
    <row r="24" customFormat="false" ht="15.75" hidden="false" customHeight="false" outlineLevel="0" collapsed="false">
      <c r="A24" s="13" t="n">
        <v>131.681433771052</v>
      </c>
      <c r="B24" s="14" t="n">
        <v>2.52133269234833</v>
      </c>
      <c r="C24" s="15" t="n">
        <v>131.681433771052</v>
      </c>
      <c r="D24" s="16" t="n">
        <v>2.52133269234833</v>
      </c>
      <c r="E24" s="128" t="n">
        <v>14.5074770015559</v>
      </c>
      <c r="G24" s="13" t="n">
        <v>136.5466953097</v>
      </c>
      <c r="H24" s="14" t="n">
        <v>2.61967363594165</v>
      </c>
      <c r="I24" s="15" t="n">
        <v>136.5466953097</v>
      </c>
      <c r="J24" s="16" t="n">
        <v>2.61967363594165</v>
      </c>
      <c r="K24" s="128" t="n">
        <v>14.4787644787645</v>
      </c>
      <c r="L24" s="16"/>
      <c r="M24" s="13" t="n">
        <v>133.190108259854</v>
      </c>
      <c r="N24" s="14" t="n">
        <v>2.50021960678869</v>
      </c>
      <c r="O24" s="15" t="n">
        <v>134.652291908234</v>
      </c>
      <c r="P24" s="16" t="n">
        <v>2.52766744262401</v>
      </c>
      <c r="Q24" s="128" t="n">
        <v>14.7976010563022</v>
      </c>
      <c r="R24" s="16"/>
      <c r="S24" s="13" t="n">
        <v>140.157218157064</v>
      </c>
      <c r="T24" s="14" t="n">
        <v>2.12831331275541</v>
      </c>
      <c r="U24" s="15" t="n">
        <v>143.031151520721</v>
      </c>
      <c r="V24" s="16" t="n">
        <v>2.17195452309243</v>
      </c>
      <c r="W24" s="128" t="n">
        <v>18.2926829268293</v>
      </c>
      <c r="X24" s="19"/>
      <c r="Y24" s="19"/>
      <c r="Z24" s="19"/>
      <c r="AA24" s="15"/>
      <c r="AB24" s="16"/>
      <c r="AC24" s="15"/>
      <c r="AD24" s="16"/>
      <c r="AE24" s="15"/>
      <c r="AF24" s="16"/>
      <c r="AG24" s="15"/>
      <c r="AH24" s="16"/>
      <c r="AI24" s="15"/>
      <c r="AJ24" s="16"/>
      <c r="AK24" s="19"/>
      <c r="AL24" s="19"/>
      <c r="AM24" s="15"/>
      <c r="AN24" s="16"/>
    </row>
    <row r="25" customFormat="false" ht="15.75" hidden="false" customHeight="false" outlineLevel="0" collapsed="false">
      <c r="A25" s="13" t="n">
        <v>136.558523910721</v>
      </c>
      <c r="B25" s="14" t="n">
        <v>2.78469555989044</v>
      </c>
      <c r="C25" s="15" t="n">
        <v>136.558523910721</v>
      </c>
      <c r="D25" s="16" t="n">
        <v>2.78469555989044</v>
      </c>
      <c r="E25" s="128" t="n">
        <v>13.6219283195273</v>
      </c>
      <c r="G25" s="13" t="n">
        <v>141.60398032117</v>
      </c>
      <c r="H25" s="14" t="n">
        <v>2.89276702656105</v>
      </c>
      <c r="I25" s="15" t="n">
        <v>141.60398032117</v>
      </c>
      <c r="J25" s="16" t="n">
        <v>2.89276702656105</v>
      </c>
      <c r="K25" s="128" t="n">
        <v>13.5975135975136</v>
      </c>
      <c r="L25" s="16"/>
      <c r="M25" s="13" t="n">
        <v>138.123075232441</v>
      </c>
      <c r="N25" s="14" t="n">
        <v>2.7665998233084</v>
      </c>
      <c r="O25" s="15" t="n">
        <v>139.639413830761</v>
      </c>
      <c r="P25" s="16" t="n">
        <v>2.79697202644048</v>
      </c>
      <c r="Q25" s="128" t="n">
        <v>13.8681136948889</v>
      </c>
      <c r="R25" s="16"/>
      <c r="S25" s="13" t="n">
        <v>145.348226236955</v>
      </c>
      <c r="T25" s="14" t="n">
        <v>2.29442557131193</v>
      </c>
      <c r="U25" s="15" t="n">
        <v>148.328601577044</v>
      </c>
      <c r="V25" s="16" t="n">
        <v>2.34147292489477</v>
      </c>
      <c r="W25" s="128" t="n">
        <v>17.5967823026647</v>
      </c>
      <c r="X25" s="19"/>
      <c r="Y25" s="19"/>
      <c r="Z25" s="19"/>
      <c r="AA25" s="15"/>
      <c r="AB25" s="16"/>
      <c r="AC25" s="15"/>
      <c r="AD25" s="16"/>
      <c r="AE25" s="15"/>
      <c r="AF25" s="16"/>
      <c r="AG25" s="15"/>
      <c r="AH25" s="16"/>
      <c r="AI25" s="15"/>
      <c r="AJ25" s="16"/>
      <c r="AK25" s="19"/>
      <c r="AL25" s="19"/>
      <c r="AM25" s="15"/>
      <c r="AN25" s="16"/>
    </row>
    <row r="26" customFormat="false" ht="15.75" hidden="false" customHeight="false" outlineLevel="0" collapsed="false">
      <c r="A26" s="13" t="n">
        <v>141.435614050389</v>
      </c>
      <c r="B26" s="14" t="n">
        <v>3.04805842743254</v>
      </c>
      <c r="C26" s="15" t="n">
        <v>141.435614050389</v>
      </c>
      <c r="D26" s="16" t="n">
        <v>3.04805842743254</v>
      </c>
      <c r="E26" s="128" t="n">
        <v>12.8894086202428</v>
      </c>
      <c r="G26" s="13" t="n">
        <v>146.661265332641</v>
      </c>
      <c r="H26" s="14" t="n">
        <v>3.16586041718045</v>
      </c>
      <c r="I26" s="15" t="n">
        <v>146.661265332641</v>
      </c>
      <c r="J26" s="16" t="n">
        <v>3.16586041718045</v>
      </c>
      <c r="K26" s="128" t="n">
        <v>12.8682996095137</v>
      </c>
      <c r="L26" s="16"/>
      <c r="M26" s="13" t="n">
        <v>143.056042205028</v>
      </c>
      <c r="N26" s="14" t="n">
        <v>3.03298003982811</v>
      </c>
      <c r="O26" s="15" t="n">
        <v>144.626535753288</v>
      </c>
      <c r="P26" s="16" t="n">
        <v>3.06627661025695</v>
      </c>
      <c r="Q26" s="128" t="n">
        <v>13.1018961482018</v>
      </c>
      <c r="R26" s="16"/>
      <c r="S26" s="13" t="n">
        <v>150.539234316846</v>
      </c>
      <c r="T26" s="14" t="n">
        <v>2.47091984602823</v>
      </c>
      <c r="U26" s="15" t="n">
        <v>153.626051633367</v>
      </c>
      <c r="V26" s="16" t="n">
        <v>2.52158622680975</v>
      </c>
      <c r="W26" s="128" t="n">
        <v>16.9234360410831</v>
      </c>
      <c r="X26" s="19"/>
      <c r="Y26" s="19"/>
      <c r="Z26" s="19"/>
      <c r="AA26" s="15"/>
      <c r="AB26" s="16"/>
      <c r="AC26" s="15"/>
      <c r="AD26" s="16"/>
      <c r="AE26" s="15"/>
      <c r="AF26" s="16"/>
      <c r="AG26" s="15"/>
      <c r="AH26" s="16"/>
      <c r="AI26" s="15"/>
      <c r="AJ26" s="16"/>
      <c r="AK26" s="19"/>
      <c r="AL26" s="19"/>
      <c r="AM26" s="15"/>
      <c r="AN26" s="16"/>
    </row>
    <row r="27" customFormat="false" ht="15.75" hidden="false" customHeight="false" outlineLevel="0" collapsed="false">
      <c r="A27" s="13" t="n">
        <v>146.312704190058</v>
      </c>
      <c r="B27" s="14" t="n">
        <v>3.33092965553332</v>
      </c>
      <c r="C27" s="15" t="n">
        <v>146.312704190058</v>
      </c>
      <c r="D27" s="16" t="n">
        <v>3.33092965553332</v>
      </c>
      <c r="E27" s="128" t="n">
        <v>12.2015239088153</v>
      </c>
      <c r="G27" s="13" t="n">
        <v>151.718550344111</v>
      </c>
      <c r="H27" s="14" t="n">
        <v>3.45918294784573</v>
      </c>
      <c r="I27" s="15" t="n">
        <v>151.718550344111</v>
      </c>
      <c r="J27" s="16" t="n">
        <v>3.45918294784573</v>
      </c>
      <c r="K27" s="128" t="n">
        <v>12.1832358674464</v>
      </c>
      <c r="L27" s="16"/>
      <c r="M27" s="13" t="n">
        <v>147.989009177615</v>
      </c>
      <c r="N27" s="14" t="n">
        <v>3.31909212423816</v>
      </c>
      <c r="O27" s="15" t="n">
        <v>149.613657675815</v>
      </c>
      <c r="P27" s="16" t="n">
        <v>3.35552968176353</v>
      </c>
      <c r="Q27" s="128" t="n">
        <v>12.3853320625527</v>
      </c>
      <c r="R27" s="16"/>
      <c r="S27" s="13" t="n">
        <v>155.730242396737</v>
      </c>
      <c r="T27" s="14" t="n">
        <v>2.65779613690432</v>
      </c>
      <c r="U27" s="15" t="n">
        <v>158.92350168969</v>
      </c>
      <c r="V27" s="16" t="n">
        <v>2.71229442883738</v>
      </c>
      <c r="W27" s="128" t="n">
        <v>16.2760416666667</v>
      </c>
      <c r="X27" s="19"/>
      <c r="Y27" s="19"/>
      <c r="Z27" s="19"/>
      <c r="AA27" s="15"/>
      <c r="AB27" s="16"/>
      <c r="AC27" s="15"/>
      <c r="AD27" s="16"/>
      <c r="AE27" s="15"/>
      <c r="AF27" s="16"/>
      <c r="AG27" s="15"/>
      <c r="AH27" s="16"/>
      <c r="AI27" s="15"/>
      <c r="AJ27" s="16"/>
      <c r="AK27" s="19"/>
      <c r="AL27" s="19"/>
      <c r="AM27" s="15"/>
      <c r="AN27" s="16"/>
    </row>
    <row r="28" customFormat="false" ht="15.75" hidden="false" customHeight="false" outlineLevel="0" collapsed="false">
      <c r="A28" s="13" t="n">
        <v>151.189794329727</v>
      </c>
      <c r="B28" s="14" t="n">
        <v>3.63330924419278</v>
      </c>
      <c r="C28" s="15" t="n">
        <v>151.189794329727</v>
      </c>
      <c r="D28" s="16" t="n">
        <v>3.63330924419278</v>
      </c>
      <c r="E28" s="128" t="n">
        <v>11.5589294136512</v>
      </c>
      <c r="G28" s="13" t="n">
        <v>156.775835355581</v>
      </c>
      <c r="H28" s="14" t="n">
        <v>3.77273461855689</v>
      </c>
      <c r="I28" s="15" t="n">
        <v>156.775835355581</v>
      </c>
      <c r="J28" s="16" t="n">
        <v>3.77273461855689</v>
      </c>
      <c r="K28" s="128" t="n">
        <v>11.5430443848674</v>
      </c>
      <c r="L28" s="16"/>
      <c r="M28" s="13" t="n">
        <v>152.921976150203</v>
      </c>
      <c r="N28" s="14" t="n">
        <v>3.62493607653857</v>
      </c>
      <c r="O28" s="15" t="n">
        <v>154.600779598343</v>
      </c>
      <c r="P28" s="16" t="n">
        <v>3.66473124096021</v>
      </c>
      <c r="Q28" s="128" t="n">
        <v>11.7183657343144</v>
      </c>
      <c r="R28" s="16"/>
      <c r="S28" s="13" t="n">
        <v>160.921250476629</v>
      </c>
      <c r="T28" s="14" t="n">
        <v>2.87581847625975</v>
      </c>
      <c r="U28" s="15" t="n">
        <v>164.220951746013</v>
      </c>
      <c r="V28" s="16" t="n">
        <v>2.93478733120295</v>
      </c>
      <c r="W28" s="128" t="n">
        <v>15.5435218612114</v>
      </c>
      <c r="X28" s="19"/>
      <c r="Y28" s="19"/>
      <c r="Z28" s="19"/>
      <c r="AA28" s="15"/>
      <c r="AB28" s="16"/>
      <c r="AC28" s="15"/>
      <c r="AD28" s="16"/>
      <c r="AE28" s="15"/>
      <c r="AF28" s="16"/>
      <c r="AG28" s="15"/>
      <c r="AH28" s="16"/>
      <c r="AI28" s="15"/>
      <c r="AJ28" s="16"/>
      <c r="AK28" s="19"/>
      <c r="AL28" s="19"/>
      <c r="AM28" s="15"/>
      <c r="AN28" s="16"/>
    </row>
    <row r="29" customFormat="false" ht="15.75" hidden="false" customHeight="false" outlineLevel="0" collapsed="false">
      <c r="A29" s="14"/>
      <c r="B29" s="14"/>
      <c r="C29" s="16"/>
      <c r="D29" s="16"/>
      <c r="E29" s="17"/>
      <c r="G29" s="19"/>
      <c r="H29" s="19"/>
      <c r="I29" s="15"/>
      <c r="J29" s="16"/>
      <c r="K29" s="19"/>
      <c r="L29" s="19"/>
      <c r="M29" s="19"/>
      <c r="N29" s="19"/>
      <c r="O29" s="19"/>
      <c r="P29" s="19"/>
      <c r="Q29" s="19"/>
      <c r="R29" s="19"/>
      <c r="S29" s="19"/>
      <c r="T29" s="19"/>
      <c r="U29" s="19"/>
      <c r="V29" s="19"/>
      <c r="W29" s="19"/>
      <c r="X29" s="19"/>
      <c r="Y29" s="19"/>
      <c r="Z29" s="19"/>
      <c r="AA29" s="19"/>
      <c r="AB29" s="19"/>
      <c r="AC29" s="19"/>
      <c r="AD29" s="19"/>
      <c r="AE29" s="19"/>
      <c r="AF29" s="19"/>
      <c r="AG29" s="19"/>
      <c r="AH29" s="19"/>
      <c r="AI29" s="19"/>
      <c r="AJ29" s="19"/>
    </row>
    <row r="30" customFormat="false" ht="15.75" hidden="false" customHeight="false" outlineLevel="0" collapsed="false">
      <c r="A30" s="14"/>
      <c r="B30" s="14"/>
      <c r="C30" s="16"/>
      <c r="D30" s="16"/>
      <c r="E30" s="17"/>
      <c r="G30" s="19"/>
      <c r="H30" s="19"/>
      <c r="I30" s="15"/>
      <c r="J30" s="16"/>
      <c r="K30" s="19"/>
      <c r="L30" s="19"/>
      <c r="M30" s="19"/>
      <c r="N30" s="19"/>
      <c r="O30" s="19"/>
      <c r="P30" s="19"/>
      <c r="Q30" s="19"/>
      <c r="R30" s="19"/>
      <c r="S30" s="19"/>
      <c r="T30" s="19"/>
      <c r="U30" s="19"/>
      <c r="V30" s="19"/>
      <c r="W30" s="19"/>
      <c r="X30" s="19"/>
      <c r="Y30" s="19"/>
      <c r="Z30" s="19"/>
      <c r="AA30" s="19"/>
      <c r="AB30" s="19"/>
      <c r="AC30" s="19"/>
      <c r="AD30" s="19"/>
      <c r="AE30" s="19"/>
      <c r="AF30" s="19"/>
      <c r="AG30" s="19"/>
      <c r="AH30" s="19"/>
      <c r="AI30" s="19"/>
      <c r="AJ30" s="19"/>
    </row>
    <row r="31" customFormat="false" ht="15.75" hidden="false" customHeight="false" outlineLevel="0" collapsed="false">
      <c r="A31" s="14"/>
      <c r="B31" s="14"/>
      <c r="C31" s="16"/>
      <c r="D31" s="16"/>
      <c r="E31" s="17"/>
      <c r="G31" s="19"/>
      <c r="H31" s="19"/>
      <c r="I31" s="15"/>
      <c r="J31" s="16"/>
      <c r="K31" s="19"/>
      <c r="L31" s="19"/>
      <c r="M31" s="19"/>
      <c r="N31" s="19"/>
      <c r="O31" s="19"/>
      <c r="P31" s="19"/>
      <c r="Q31" s="19"/>
      <c r="R31" s="19" t="n">
        <v>66</v>
      </c>
      <c r="S31" s="19"/>
      <c r="T31" s="19"/>
      <c r="U31" s="19"/>
      <c r="V31" s="19"/>
      <c r="W31" s="19"/>
      <c r="X31" s="19"/>
      <c r="Y31" s="19"/>
      <c r="Z31" s="19"/>
      <c r="AA31" s="19"/>
      <c r="AB31" s="19"/>
      <c r="AC31" s="19"/>
      <c r="AD31" s="19"/>
      <c r="AE31" s="19"/>
      <c r="AF31" s="19"/>
      <c r="AG31" s="19"/>
      <c r="AH31" s="19"/>
      <c r="AI31" s="19"/>
      <c r="AJ31" s="19"/>
    </row>
    <row r="32" customFormat="false" ht="15.75" hidden="false" customHeight="false" outlineLevel="0" collapsed="false">
      <c r="A32" s="14"/>
      <c r="B32" s="14"/>
      <c r="C32" s="16"/>
      <c r="D32" s="16"/>
      <c r="E32" s="17"/>
      <c r="G32" s="19"/>
      <c r="H32" s="19"/>
      <c r="I32" s="15"/>
      <c r="J32" s="16"/>
      <c r="K32" s="19"/>
      <c r="L32" s="19"/>
      <c r="M32" s="19"/>
      <c r="N32" s="19"/>
      <c r="O32" s="19"/>
      <c r="P32" s="19"/>
      <c r="Q32" s="19"/>
      <c r="R32" s="19"/>
      <c r="S32" s="19"/>
      <c r="T32" s="19"/>
      <c r="U32" s="19"/>
      <c r="V32" s="19"/>
      <c r="W32" s="19"/>
      <c r="X32" s="19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</row>
    <row r="33" customFormat="false" ht="15.75" hidden="false" customHeight="false" outlineLevel="0" collapsed="false">
      <c r="A33" s="14"/>
      <c r="B33" s="14"/>
      <c r="C33" s="16"/>
      <c r="D33" s="16"/>
      <c r="E33" s="17"/>
      <c r="G33" s="19"/>
      <c r="H33" s="19"/>
      <c r="I33" s="15"/>
      <c r="J33" s="16"/>
      <c r="K33" s="19"/>
      <c r="L33" s="19"/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19"/>
      <c r="Y33" s="19"/>
      <c r="Z33" s="19"/>
      <c r="AA33" s="19"/>
      <c r="AB33" s="19"/>
      <c r="AC33" s="19"/>
      <c r="AD33" s="19"/>
      <c r="AE33" s="19"/>
      <c r="AF33" s="19"/>
      <c r="AG33" s="19"/>
      <c r="AH33" s="19"/>
      <c r="AI33" s="19"/>
      <c r="AJ33" s="19"/>
    </row>
    <row r="34" customFormat="false" ht="15" hidden="false" customHeight="false" outlineLevel="0" collapsed="false">
      <c r="G34" s="19"/>
      <c r="H34" s="19"/>
      <c r="I34" s="19"/>
      <c r="J34" s="19"/>
      <c r="K34" s="19"/>
      <c r="L34" s="19"/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</row>
    <row r="35" customFormat="false" ht="15" hidden="false" customHeight="false" outlineLevel="0" collapsed="false">
      <c r="G35" s="19"/>
      <c r="H35" s="19"/>
      <c r="I35" s="19"/>
      <c r="J35" s="19"/>
      <c r="K35" s="19"/>
      <c r="L35" s="19"/>
      <c r="M35" s="19"/>
      <c r="N35" s="19"/>
      <c r="O35" s="19"/>
      <c r="P35" s="19"/>
      <c r="Q35" s="19"/>
      <c r="R35" s="19"/>
      <c r="S35" s="19"/>
      <c r="T35" s="21"/>
      <c r="U35" s="21"/>
      <c r="V35" s="19"/>
      <c r="W35" s="19"/>
    </row>
    <row r="36" customFormat="false" ht="15.75" hidden="false" customHeight="false" outlineLevel="0" collapsed="false">
      <c r="A36" s="23" t="s">
        <v>561</v>
      </c>
      <c r="D36" s="220" t="s">
        <v>541</v>
      </c>
      <c r="G36" s="23" t="s">
        <v>542</v>
      </c>
      <c r="H36" s="19"/>
      <c r="I36" s="23" t="s">
        <v>543</v>
      </c>
      <c r="J36" s="24"/>
      <c r="K36" s="23" t="s">
        <v>544</v>
      </c>
      <c r="L36" s="19"/>
      <c r="M36" s="23" t="s">
        <v>11</v>
      </c>
      <c r="N36" s="19"/>
      <c r="O36" s="19"/>
      <c r="P36" s="19"/>
      <c r="Q36" s="19"/>
      <c r="R36" s="19"/>
      <c r="S36" s="19"/>
      <c r="T36" s="25"/>
      <c r="U36" s="26"/>
      <c r="V36" s="19"/>
      <c r="W36" s="19"/>
    </row>
    <row r="37" customFormat="false" ht="20.25" hidden="false" customHeight="false" outlineLevel="0" collapsed="false">
      <c r="A37" s="22" t="s">
        <v>12</v>
      </c>
      <c r="D37" s="27" t="n">
        <v>23.1182795698925</v>
      </c>
      <c r="E37" s="19" t="s">
        <v>13</v>
      </c>
      <c r="F37" s="19"/>
      <c r="G37" s="27" t="n">
        <v>24.8587570621469</v>
      </c>
      <c r="H37" s="19"/>
      <c r="I37" s="27" t="n">
        <v>24.4623655913978</v>
      </c>
      <c r="J37" s="26"/>
      <c r="K37" s="27" t="n">
        <v>28.2352941176471</v>
      </c>
      <c r="L37" s="19"/>
      <c r="M37" s="22"/>
      <c r="N37" s="19"/>
      <c r="O37" s="19"/>
      <c r="P37" s="19"/>
      <c r="Q37" s="19"/>
      <c r="R37" s="19"/>
      <c r="S37" s="19"/>
      <c r="T37" s="25"/>
      <c r="U37" s="26"/>
      <c r="V37" s="19"/>
      <c r="W37" s="19"/>
    </row>
    <row r="38" customFormat="false" ht="20.25" hidden="false" customHeight="false" outlineLevel="0" collapsed="false">
      <c r="A38" s="22" t="s">
        <v>14</v>
      </c>
      <c r="D38" s="27" t="n">
        <v>23.1182795698925</v>
      </c>
      <c r="E38" s="19" t="s">
        <v>13</v>
      </c>
      <c r="F38" s="19"/>
      <c r="G38" s="27" t="n">
        <v>24.8587570621469</v>
      </c>
      <c r="H38" s="19"/>
      <c r="I38" s="27" t="n">
        <v>25</v>
      </c>
      <c r="J38" s="26"/>
      <c r="K38" s="27" t="n">
        <v>29.4117647058824</v>
      </c>
      <c r="L38" s="19"/>
      <c r="M38" s="22" t="s">
        <v>15</v>
      </c>
      <c r="N38" s="19"/>
      <c r="O38" s="22" t="s">
        <v>16</v>
      </c>
      <c r="P38" s="19"/>
      <c r="Q38" s="22"/>
      <c r="R38" s="19"/>
      <c r="S38" s="19"/>
      <c r="T38" s="28"/>
      <c r="U38" s="28"/>
      <c r="V38" s="19"/>
      <c r="W38" s="19"/>
    </row>
    <row r="39" customFormat="false" ht="18.75" hidden="false" customHeight="false" outlineLevel="0" collapsed="false">
      <c r="A39" s="22" t="s">
        <v>17</v>
      </c>
      <c r="D39" s="29" t="n">
        <v>160</v>
      </c>
      <c r="E39" s="19" t="s">
        <v>18</v>
      </c>
      <c r="F39" s="19"/>
      <c r="G39" s="29" t="n">
        <v>160</v>
      </c>
      <c r="H39" s="19"/>
      <c r="I39" s="29" t="n">
        <v>180</v>
      </c>
      <c r="J39" s="28"/>
      <c r="K39" s="29" t="n">
        <v>200</v>
      </c>
      <c r="L39" s="19"/>
      <c r="M39" s="22" t="s">
        <v>19</v>
      </c>
      <c r="N39" s="19"/>
      <c r="O39" s="22" t="s">
        <v>20</v>
      </c>
      <c r="P39" s="19"/>
      <c r="Q39" s="22"/>
      <c r="R39" s="19"/>
      <c r="S39" s="19"/>
      <c r="T39" s="21"/>
      <c r="U39" s="30"/>
      <c r="V39" s="19"/>
      <c r="W39" s="19"/>
    </row>
    <row r="40" customFormat="false" ht="18.75" hidden="false" customHeight="false" outlineLevel="0" collapsed="false">
      <c r="A40" s="22" t="s">
        <v>21</v>
      </c>
      <c r="D40" s="29" t="n">
        <v>64</v>
      </c>
      <c r="E40" s="19" t="s">
        <v>18</v>
      </c>
      <c r="F40" s="19"/>
      <c r="G40" s="29" t="n">
        <v>66</v>
      </c>
      <c r="H40" s="19"/>
      <c r="I40" s="29" t="n">
        <v>64</v>
      </c>
      <c r="J40" s="31"/>
      <c r="K40" s="29" t="n">
        <v>74</v>
      </c>
      <c r="L40" s="19"/>
      <c r="M40" s="22" t="s">
        <v>22</v>
      </c>
      <c r="N40" s="19"/>
      <c r="O40" s="22" t="s">
        <v>23</v>
      </c>
      <c r="P40" s="19"/>
      <c r="Q40" s="22"/>
      <c r="R40" s="19"/>
      <c r="S40" s="19"/>
      <c r="T40" s="28"/>
      <c r="U40" s="28"/>
      <c r="V40" s="19"/>
      <c r="W40" s="19"/>
    </row>
    <row r="41" customFormat="false" ht="18.75" hidden="false" customHeight="false" outlineLevel="0" collapsed="false">
      <c r="A41" s="22" t="s">
        <v>24</v>
      </c>
      <c r="D41" s="27" t="n">
        <v>0.91</v>
      </c>
      <c r="E41" s="19" t="s">
        <v>25</v>
      </c>
      <c r="F41" s="19"/>
      <c r="G41" s="27" t="n">
        <v>0.96</v>
      </c>
      <c r="H41" s="19"/>
      <c r="I41" s="27" t="n">
        <v>0.91</v>
      </c>
      <c r="J41" s="28"/>
      <c r="K41" s="27" t="n">
        <v>0.92</v>
      </c>
      <c r="L41" s="19"/>
      <c r="M41" s="22" t="s">
        <v>26</v>
      </c>
      <c r="N41" s="19"/>
      <c r="O41" s="22" t="s">
        <v>27</v>
      </c>
      <c r="P41" s="19"/>
      <c r="Q41" s="22"/>
      <c r="R41" s="19"/>
      <c r="S41" s="19"/>
      <c r="T41" s="28"/>
      <c r="U41" s="28"/>
      <c r="V41" s="19"/>
      <c r="W41" s="19"/>
    </row>
    <row r="42" customFormat="false" ht="18.75" hidden="false" customHeight="false" outlineLevel="0" collapsed="false">
      <c r="A42" s="22" t="s">
        <v>28</v>
      </c>
      <c r="D42" s="10" t="n">
        <v>2</v>
      </c>
      <c r="E42" s="19" t="n">
        <v>1</v>
      </c>
      <c r="F42" s="19"/>
      <c r="G42" s="10" t="n">
        <v>2</v>
      </c>
      <c r="H42" s="19"/>
      <c r="I42" s="10" t="n">
        <v>2</v>
      </c>
      <c r="J42" s="28"/>
      <c r="K42" s="10" t="n">
        <v>2</v>
      </c>
      <c r="L42" s="19"/>
      <c r="M42" s="22" t="s">
        <v>29</v>
      </c>
      <c r="N42" s="19"/>
      <c r="O42" s="22" t="s">
        <v>30</v>
      </c>
      <c r="P42" s="19"/>
      <c r="Q42" s="22"/>
      <c r="R42" s="19"/>
      <c r="S42" s="19"/>
      <c r="T42" s="32"/>
      <c r="U42" s="32"/>
      <c r="V42" s="19"/>
      <c r="W42" s="19"/>
    </row>
    <row r="43" customFormat="false" ht="18.75" hidden="false" customHeight="false" outlineLevel="0" collapsed="false">
      <c r="A43" s="22" t="s">
        <v>31</v>
      </c>
      <c r="D43" s="10" t="n">
        <v>250</v>
      </c>
      <c r="E43" s="19" t="s">
        <v>32</v>
      </c>
      <c r="F43" s="19"/>
      <c r="G43" s="10" t="n">
        <v>260</v>
      </c>
      <c r="H43" s="19"/>
      <c r="I43" s="10" t="n">
        <v>275</v>
      </c>
      <c r="J43" s="19"/>
      <c r="K43" s="10" t="n">
        <v>300</v>
      </c>
      <c r="L43" s="19"/>
      <c r="M43" s="22" t="s">
        <v>33</v>
      </c>
      <c r="N43" s="19"/>
      <c r="O43" s="22" t="s">
        <v>34</v>
      </c>
      <c r="P43" s="19"/>
      <c r="Q43" s="22"/>
      <c r="R43" s="19"/>
      <c r="S43" s="19"/>
      <c r="T43" s="32"/>
      <c r="U43" s="32"/>
      <c r="V43" s="19"/>
      <c r="W43" s="19"/>
    </row>
    <row r="44" customFormat="false" ht="18.75" hidden="false" customHeight="false" outlineLevel="0" collapsed="false">
      <c r="A44" s="22" t="s">
        <v>35</v>
      </c>
      <c r="D44" s="10" t="n">
        <v>430</v>
      </c>
      <c r="E44" s="19" t="s">
        <v>32</v>
      </c>
      <c r="F44" s="19"/>
      <c r="G44" s="10" t="n">
        <v>440</v>
      </c>
      <c r="H44" s="19"/>
      <c r="I44" s="10" t="n">
        <v>455</v>
      </c>
      <c r="J44" s="19"/>
      <c r="K44" s="10" t="n">
        <v>480</v>
      </c>
      <c r="L44" s="19"/>
      <c r="M44" s="22" t="s">
        <v>36</v>
      </c>
      <c r="N44" s="19"/>
      <c r="O44" s="22" t="s">
        <v>37</v>
      </c>
      <c r="P44" s="19"/>
      <c r="Q44" s="22"/>
      <c r="R44" s="19"/>
      <c r="S44" s="19"/>
      <c r="T44" s="32"/>
      <c r="U44" s="32"/>
      <c r="V44" s="19"/>
      <c r="W44" s="19"/>
    </row>
    <row r="45" customFormat="false" ht="18.75" hidden="false" customHeight="false" outlineLevel="0" collapsed="false">
      <c r="A45" s="22" t="s">
        <v>38</v>
      </c>
      <c r="D45" s="10" t="n">
        <v>430</v>
      </c>
      <c r="E45" s="19" t="s">
        <v>32</v>
      </c>
      <c r="F45" s="19"/>
      <c r="G45" s="10" t="n">
        <v>440</v>
      </c>
      <c r="H45" s="19"/>
      <c r="I45" s="10" t="n">
        <v>465</v>
      </c>
      <c r="J45" s="19"/>
      <c r="K45" s="10" t="n">
        <v>500</v>
      </c>
      <c r="L45" s="19"/>
      <c r="M45" s="22" t="s">
        <v>39</v>
      </c>
      <c r="N45" s="19"/>
      <c r="O45" s="22" t="s">
        <v>40</v>
      </c>
      <c r="P45" s="19"/>
      <c r="Q45" s="22"/>
      <c r="R45" s="19"/>
      <c r="S45" s="19"/>
      <c r="T45" s="32"/>
      <c r="U45" s="32"/>
      <c r="V45" s="19"/>
      <c r="W45" s="19"/>
    </row>
    <row r="46" customFormat="false" ht="20.25" hidden="false" customHeight="false" outlineLevel="0" collapsed="false">
      <c r="A46" s="22" t="s">
        <v>41</v>
      </c>
      <c r="D46" s="10" t="n">
        <v>0</v>
      </c>
      <c r="E46" s="19" t="s">
        <v>32</v>
      </c>
      <c r="F46" s="19"/>
      <c r="G46" s="10" t="n">
        <v>0</v>
      </c>
      <c r="H46" s="19"/>
      <c r="I46" s="10" t="n">
        <v>0</v>
      </c>
      <c r="J46" s="19"/>
      <c r="K46" s="10" t="n">
        <v>0</v>
      </c>
      <c r="L46" s="19"/>
      <c r="M46" s="22" t="s">
        <v>42</v>
      </c>
      <c r="N46" s="19"/>
      <c r="O46" s="22" t="s">
        <v>43</v>
      </c>
      <c r="P46" s="19"/>
      <c r="Q46" s="19"/>
      <c r="R46" s="19"/>
      <c r="S46" s="19"/>
      <c r="T46" s="32"/>
      <c r="U46" s="32"/>
      <c r="V46" s="19"/>
      <c r="W46" s="19"/>
    </row>
    <row r="47" customFormat="false" ht="15.75" hidden="false" customHeight="false" outlineLevel="0" collapsed="false">
      <c r="A47" s="22" t="s">
        <v>44</v>
      </c>
      <c r="D47" s="10" t="n">
        <v>17.2</v>
      </c>
      <c r="E47" s="19" t="s">
        <v>45</v>
      </c>
      <c r="F47" s="19"/>
      <c r="G47" s="10" t="n">
        <v>16.6</v>
      </c>
      <c r="H47" s="19"/>
      <c r="I47" s="10" t="n">
        <v>17.2</v>
      </c>
      <c r="J47" s="19"/>
      <c r="K47" s="10" t="n">
        <v>17.2</v>
      </c>
      <c r="L47" s="19"/>
      <c r="M47" s="19"/>
      <c r="N47" s="19"/>
      <c r="O47" s="19"/>
      <c r="P47" s="19"/>
      <c r="Q47" s="19"/>
      <c r="R47" s="19"/>
      <c r="S47" s="19"/>
      <c r="T47" s="32"/>
      <c r="U47" s="32"/>
      <c r="V47" s="19"/>
      <c r="W47" s="19"/>
    </row>
    <row r="48" customFormat="false" ht="18.75" hidden="false" customHeight="false" outlineLevel="0" collapsed="false">
      <c r="A48" s="22" t="s">
        <v>46</v>
      </c>
      <c r="D48" s="10" t="n">
        <v>18.6</v>
      </c>
      <c r="E48" s="19" t="s">
        <v>47</v>
      </c>
      <c r="F48" s="19"/>
      <c r="G48" s="10" t="n">
        <v>17.7</v>
      </c>
      <c r="H48" s="19"/>
      <c r="I48" s="10" t="n">
        <v>18.6</v>
      </c>
      <c r="J48" s="19"/>
      <c r="K48" s="10" t="n">
        <v>17</v>
      </c>
      <c r="L48" s="19"/>
      <c r="M48" s="19"/>
      <c r="N48" s="19"/>
      <c r="O48" s="19"/>
      <c r="P48" s="19"/>
      <c r="Q48" s="19"/>
      <c r="R48" s="19"/>
      <c r="S48" s="19"/>
      <c r="T48" s="32"/>
      <c r="U48" s="32"/>
      <c r="V48" s="19"/>
      <c r="W48" s="19"/>
    </row>
    <row r="49" customFormat="false" ht="15.75" hidden="false" customHeight="false" outlineLevel="0" collapsed="false">
      <c r="A49" s="22" t="s">
        <v>48</v>
      </c>
      <c r="D49" s="27" t="n">
        <v>15.905376344086</v>
      </c>
      <c r="E49" s="19" t="n">
        <v>1</v>
      </c>
      <c r="F49" s="19"/>
      <c r="G49" s="27" t="n">
        <v>15.5683615819209</v>
      </c>
      <c r="H49" s="19"/>
      <c r="I49" s="27" t="n">
        <v>15.905376344086</v>
      </c>
      <c r="J49" s="19"/>
      <c r="K49" s="27" t="n">
        <v>17.4023529411765</v>
      </c>
      <c r="L49" s="19"/>
      <c r="M49" s="19"/>
      <c r="N49" s="19"/>
      <c r="O49" s="19"/>
      <c r="P49" s="19"/>
      <c r="Q49" s="19"/>
      <c r="R49" s="19"/>
      <c r="S49" s="19"/>
      <c r="T49" s="32"/>
      <c r="U49" s="32"/>
      <c r="V49" s="19"/>
      <c r="W49" s="19"/>
    </row>
    <row r="50" customFormat="false" ht="15.75" hidden="false" customHeight="false" outlineLevel="0" collapsed="false">
      <c r="A50" s="22" t="s">
        <v>49</v>
      </c>
      <c r="D50" s="10" t="s">
        <v>50</v>
      </c>
      <c r="E50" s="19"/>
      <c r="F50" s="19"/>
      <c r="G50" s="10" t="s">
        <v>50</v>
      </c>
      <c r="H50" s="19"/>
      <c r="I50" s="10" t="s">
        <v>50</v>
      </c>
      <c r="J50" s="19"/>
      <c r="K50" s="10" t="s">
        <v>50</v>
      </c>
      <c r="L50" s="19"/>
      <c r="M50" s="19"/>
      <c r="N50" s="19"/>
      <c r="O50" s="19"/>
      <c r="P50" s="19"/>
      <c r="Q50" s="19"/>
      <c r="R50" s="19"/>
      <c r="S50" s="19"/>
      <c r="T50" s="32"/>
      <c r="U50" s="32"/>
      <c r="V50" s="19"/>
      <c r="W50" s="19"/>
    </row>
    <row r="51" customFormat="false" ht="15.75" hidden="false" customHeight="false" outlineLevel="0" collapsed="false">
      <c r="A51" s="22" t="s">
        <v>51</v>
      </c>
      <c r="D51" s="10" t="s">
        <v>50</v>
      </c>
      <c r="G51" s="10" t="s">
        <v>50</v>
      </c>
      <c r="H51" s="19"/>
      <c r="I51" s="10" t="s">
        <v>50</v>
      </c>
      <c r="J51" s="19"/>
      <c r="K51" s="10" t="s">
        <v>50</v>
      </c>
      <c r="L51" s="19"/>
      <c r="M51" s="33"/>
      <c r="N51" s="33"/>
      <c r="O51" s="33"/>
      <c r="P51" s="33"/>
      <c r="Q51" s="33"/>
      <c r="R51" s="33"/>
      <c r="S51" s="19"/>
      <c r="T51" s="32"/>
      <c r="U51" s="32"/>
      <c r="V51" s="19"/>
      <c r="W51" s="19"/>
    </row>
    <row r="52" customFormat="false" ht="15.75" hidden="false" customHeight="false" outlineLevel="0" collapsed="false">
      <c r="A52" s="22" t="s">
        <v>52</v>
      </c>
      <c r="D52" s="59" t="n">
        <v>0.145</v>
      </c>
      <c r="G52" s="59" t="n">
        <v>0.145</v>
      </c>
      <c r="H52" s="19"/>
      <c r="I52" s="59" t="n">
        <v>0.145</v>
      </c>
      <c r="J52" s="19"/>
      <c r="K52" s="59" t="n">
        <v>0.145</v>
      </c>
      <c r="L52" s="19"/>
      <c r="M52" s="33"/>
      <c r="N52" s="34"/>
      <c r="O52" s="35"/>
      <c r="P52" s="36"/>
      <c r="Q52" s="36"/>
      <c r="R52" s="36"/>
      <c r="S52" s="19"/>
      <c r="T52" s="32"/>
      <c r="U52" s="32"/>
      <c r="V52" s="19"/>
      <c r="W52" s="19"/>
    </row>
    <row r="53" customFormat="false" ht="15.75" hidden="false" customHeight="false" outlineLevel="0" collapsed="false">
      <c r="A53" s="22" t="s">
        <v>54</v>
      </c>
      <c r="D53" s="0" t="s">
        <v>562</v>
      </c>
      <c r="G53" s="0" t="s">
        <v>562</v>
      </c>
      <c r="I53" s="0" t="s">
        <v>562</v>
      </c>
      <c r="K53" s="0" t="s">
        <v>563</v>
      </c>
    </row>
    <row r="54" customFormat="false" ht="12.75" hidden="false" customHeight="false" outlineLevel="0" collapsed="false">
      <c r="D54" s="0" t="n">
        <v>1951</v>
      </c>
      <c r="G54" s="0" t="n">
        <v>1953</v>
      </c>
      <c r="I54" s="0" t="n">
        <v>1963</v>
      </c>
      <c r="K54" s="0" t="n">
        <v>1969</v>
      </c>
    </row>
  </sheetData>
  <mergeCells count="76">
    <mergeCell ref="Y2:Z2"/>
    <mergeCell ref="AA2:AB2"/>
    <mergeCell ref="AC2:AD2"/>
    <mergeCell ref="AE2:AF2"/>
    <mergeCell ref="AG2:AH2"/>
    <mergeCell ref="AI2:AJ2"/>
    <mergeCell ref="AK2:AL2"/>
    <mergeCell ref="AM2:AN2"/>
    <mergeCell ref="Y3:Z3"/>
    <mergeCell ref="AA3:AB3"/>
    <mergeCell ref="AC3:AD3"/>
    <mergeCell ref="AE3:AF3"/>
    <mergeCell ref="AG3:AH3"/>
    <mergeCell ref="AI3:AJ3"/>
    <mergeCell ref="AK3:AL3"/>
    <mergeCell ref="AM3:AN3"/>
    <mergeCell ref="A4:D4"/>
    <mergeCell ref="G4:J4"/>
    <mergeCell ref="M4:P4"/>
    <mergeCell ref="S4:V4"/>
    <mergeCell ref="Y4:Z4"/>
    <mergeCell ref="AA4:AB4"/>
    <mergeCell ref="AC4:AD4"/>
    <mergeCell ref="AE4:AF4"/>
    <mergeCell ref="AG4:AH4"/>
    <mergeCell ref="AI4:AJ4"/>
    <mergeCell ref="AK4:AL4"/>
    <mergeCell ref="AM4:AN4"/>
    <mergeCell ref="A5:B5"/>
    <mergeCell ref="C5:D5"/>
    <mergeCell ref="G5:H5"/>
    <mergeCell ref="I5:J5"/>
    <mergeCell ref="M5:N5"/>
    <mergeCell ref="O5:P5"/>
    <mergeCell ref="S5:T5"/>
    <mergeCell ref="U5:V5"/>
    <mergeCell ref="Y5:Z5"/>
    <mergeCell ref="AA5:AB5"/>
    <mergeCell ref="AC5:AD5"/>
    <mergeCell ref="AE5:AF5"/>
    <mergeCell ref="AG5:AH5"/>
    <mergeCell ref="AI5:AJ5"/>
    <mergeCell ref="AK5:AL5"/>
    <mergeCell ref="AM5:AN5"/>
    <mergeCell ref="A6:B6"/>
    <mergeCell ref="C6:D6"/>
    <mergeCell ref="G6:H6"/>
    <mergeCell ref="I6:J6"/>
    <mergeCell ref="M6:N6"/>
    <mergeCell ref="O6:P6"/>
    <mergeCell ref="S6:T6"/>
    <mergeCell ref="U6:V6"/>
    <mergeCell ref="Y6:Z6"/>
    <mergeCell ref="AA6:AB6"/>
    <mergeCell ref="AC6:AD6"/>
    <mergeCell ref="AE6:AF6"/>
    <mergeCell ref="AG6:AH6"/>
    <mergeCell ref="AI6:AJ6"/>
    <mergeCell ref="AK6:AL6"/>
    <mergeCell ref="AM6:AN6"/>
    <mergeCell ref="A7:B7"/>
    <mergeCell ref="C7:D7"/>
    <mergeCell ref="G7:H7"/>
    <mergeCell ref="I7:J7"/>
    <mergeCell ref="M7:N7"/>
    <mergeCell ref="O7:P7"/>
    <mergeCell ref="S7:T7"/>
    <mergeCell ref="U7:V7"/>
    <mergeCell ref="Y7:Z7"/>
    <mergeCell ref="AA7:AB7"/>
    <mergeCell ref="AC7:AD7"/>
    <mergeCell ref="AE7:AF7"/>
    <mergeCell ref="AG7:AH7"/>
    <mergeCell ref="AI7:AJ7"/>
    <mergeCell ref="AK7:AL7"/>
    <mergeCell ref="AM7:AN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70"/>
  <sheetViews>
    <sheetView showFormulas="false" showGridLines="true" showRowColHeaders="true" showZeros="true" rightToLeft="false" tabSelected="false" showOutlineSymbols="true" defaultGridColor="true" view="normal" topLeftCell="E25" colorId="64" zoomScale="100" zoomScaleNormal="100" zoomScalePageLayoutView="100" workbookViewId="0">
      <selection pane="topLeft" activeCell="N65" activeCellId="0" sqref="N65"/>
    </sheetView>
  </sheetViews>
  <sheetFormatPr defaultColWidth="9.0546875" defaultRowHeight="12.75" zeroHeight="false" outlineLevelRow="0" outlineLevelCol="0"/>
  <sheetData>
    <row r="1" customFormat="false" ht="18" hidden="false" customHeight="false" outlineLevel="0" collapsed="false">
      <c r="A1" s="1" t="s">
        <v>564</v>
      </c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BB1" s="2"/>
      <c r="BC1" s="2"/>
      <c r="BD1" s="2"/>
      <c r="BE1" s="2"/>
      <c r="BF1" s="2"/>
      <c r="BG1" s="2"/>
      <c r="BJ1" s="39"/>
      <c r="BK1" s="4"/>
      <c r="BL1" s="4"/>
    </row>
    <row r="2" customFormat="false" ht="18" hidden="false" customHeight="false" outlineLevel="0" collapsed="false">
      <c r="G2" s="5"/>
      <c r="H2" s="5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BA2" s="10"/>
      <c r="BB2" s="5"/>
      <c r="BC2" s="5"/>
      <c r="BD2" s="4"/>
      <c r="BE2" s="4"/>
      <c r="BF2" s="4"/>
      <c r="BG2" s="4"/>
      <c r="BH2" s="10"/>
      <c r="BJ2" s="39"/>
      <c r="BK2" s="221"/>
      <c r="BL2" s="221"/>
    </row>
    <row r="3" customFormat="false" ht="18" hidden="false" customHeight="false" outlineLevel="0" collapsed="false"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BA3" s="10"/>
      <c r="BB3" s="5"/>
      <c r="BC3" s="5"/>
      <c r="BD3" s="5"/>
      <c r="BE3" s="5"/>
      <c r="BF3" s="5"/>
      <c r="BG3" s="5"/>
      <c r="BH3" s="10"/>
      <c r="BI3" s="10"/>
      <c r="BJ3" s="39"/>
      <c r="BL3" s="135"/>
    </row>
    <row r="4" customFormat="false" ht="18" hidden="false" customHeight="false" outlineLevel="0" collapsed="false">
      <c r="A4" s="5" t="s">
        <v>565</v>
      </c>
      <c r="B4" s="5"/>
      <c r="C4" s="5"/>
      <c r="D4" s="5"/>
      <c r="G4" s="5" t="s">
        <v>566</v>
      </c>
      <c r="H4" s="5"/>
      <c r="I4" s="5"/>
      <c r="J4" s="5"/>
      <c r="K4" s="2"/>
      <c r="L4" s="2"/>
      <c r="M4" s="5" t="s">
        <v>567</v>
      </c>
      <c r="N4" s="5"/>
      <c r="O4" s="5" t="s">
        <v>568</v>
      </c>
      <c r="P4" s="5"/>
      <c r="Q4" s="5" t="s">
        <v>569</v>
      </c>
      <c r="R4" s="5"/>
      <c r="S4" s="37"/>
      <c r="T4" s="4"/>
      <c r="U4" s="5" t="s">
        <v>570</v>
      </c>
      <c r="V4" s="5"/>
      <c r="W4" s="5" t="s">
        <v>571</v>
      </c>
      <c r="X4" s="5"/>
      <c r="Y4" s="5" t="s">
        <v>572</v>
      </c>
      <c r="Z4" s="5"/>
      <c r="AA4" s="4"/>
      <c r="AB4" s="4"/>
      <c r="AC4" s="5" t="s">
        <v>573</v>
      </c>
      <c r="AD4" s="5"/>
      <c r="AE4" s="5"/>
      <c r="AF4" s="5"/>
      <c r="AG4" s="4"/>
      <c r="AH4" s="4"/>
      <c r="AI4" s="5" t="s">
        <v>574</v>
      </c>
      <c r="AJ4" s="5"/>
      <c r="AK4" s="5"/>
      <c r="AL4" s="5"/>
      <c r="AO4" s="5" t="s">
        <v>575</v>
      </c>
      <c r="AP4" s="5"/>
      <c r="AQ4" s="5"/>
      <c r="AR4" s="5"/>
      <c r="AU4" s="5" t="s">
        <v>576</v>
      </c>
      <c r="AV4" s="5"/>
      <c r="AW4" s="5"/>
      <c r="AX4" s="5"/>
      <c r="BA4" s="10"/>
      <c r="BB4" s="5"/>
      <c r="BC4" s="5"/>
      <c r="BD4" s="5"/>
      <c r="BE4" s="5"/>
      <c r="BF4" s="5"/>
      <c r="BG4" s="5"/>
      <c r="BH4" s="10"/>
      <c r="BI4" s="10"/>
      <c r="BJ4" s="39"/>
      <c r="BL4" s="32"/>
    </row>
    <row r="5" customFormat="false" ht="21" hidden="false" customHeight="false" outlineLevel="0" collapsed="false">
      <c r="A5" s="5" t="s">
        <v>1</v>
      </c>
      <c r="B5" s="5"/>
      <c r="C5" s="5" t="s">
        <v>2</v>
      </c>
      <c r="D5" s="5"/>
      <c r="G5" s="5" t="s">
        <v>1</v>
      </c>
      <c r="H5" s="5"/>
      <c r="I5" s="5" t="s">
        <v>2</v>
      </c>
      <c r="J5" s="5"/>
      <c r="L5" s="28"/>
      <c r="M5" s="5" t="s">
        <v>1</v>
      </c>
      <c r="N5" s="5"/>
      <c r="O5" s="5" t="s">
        <v>2</v>
      </c>
      <c r="P5" s="5"/>
      <c r="Q5" s="5" t="s">
        <v>2</v>
      </c>
      <c r="R5" s="5"/>
      <c r="T5" s="4"/>
      <c r="U5" s="5" t="s">
        <v>1</v>
      </c>
      <c r="V5" s="5"/>
      <c r="W5" s="5" t="s">
        <v>2</v>
      </c>
      <c r="X5" s="5"/>
      <c r="Y5" s="5" t="s">
        <v>2</v>
      </c>
      <c r="Z5" s="5"/>
      <c r="AB5" s="4"/>
      <c r="AC5" s="5" t="s">
        <v>1</v>
      </c>
      <c r="AD5" s="5"/>
      <c r="AE5" s="5" t="s">
        <v>2</v>
      </c>
      <c r="AF5" s="5"/>
      <c r="AI5" s="5" t="s">
        <v>1</v>
      </c>
      <c r="AJ5" s="5"/>
      <c r="AK5" s="5" t="s">
        <v>2</v>
      </c>
      <c r="AL5" s="5"/>
      <c r="AO5" s="5" t="s">
        <v>1</v>
      </c>
      <c r="AP5" s="5"/>
      <c r="AQ5" s="5" t="s">
        <v>2</v>
      </c>
      <c r="AR5" s="5"/>
      <c r="AU5" s="5" t="s">
        <v>1</v>
      </c>
      <c r="AV5" s="5"/>
      <c r="AW5" s="5" t="s">
        <v>2</v>
      </c>
      <c r="AX5" s="5"/>
      <c r="BA5" s="32"/>
      <c r="BB5" s="6"/>
      <c r="BC5" s="6"/>
      <c r="BD5" s="6"/>
      <c r="BE5" s="6"/>
      <c r="BF5" s="6"/>
      <c r="BG5" s="6"/>
      <c r="BH5" s="32"/>
      <c r="BJ5" s="182"/>
      <c r="BL5" s="32"/>
    </row>
    <row r="6" customFormat="false" ht="15.75" hidden="false" customHeight="false" outlineLevel="0" collapsed="false">
      <c r="A6" s="8" t="s">
        <v>577</v>
      </c>
      <c r="B6" s="8"/>
      <c r="C6" s="8" t="s">
        <v>578</v>
      </c>
      <c r="D6" s="8"/>
      <c r="G6" s="8" t="s">
        <v>577</v>
      </c>
      <c r="H6" s="8"/>
      <c r="I6" s="8" t="s">
        <v>578</v>
      </c>
      <c r="J6" s="8"/>
      <c r="L6" s="122"/>
      <c r="M6" s="8" t="s">
        <v>577</v>
      </c>
      <c r="N6" s="8"/>
      <c r="O6" s="8" t="s">
        <v>579</v>
      </c>
      <c r="P6" s="8"/>
      <c r="Q6" s="8" t="s">
        <v>580</v>
      </c>
      <c r="R6" s="8"/>
      <c r="U6" s="8" t="s">
        <v>577</v>
      </c>
      <c r="V6" s="8"/>
      <c r="W6" s="8" t="s">
        <v>579</v>
      </c>
      <c r="X6" s="8"/>
      <c r="Y6" s="8" t="s">
        <v>580</v>
      </c>
      <c r="Z6" s="8"/>
      <c r="AC6" s="8" t="s">
        <v>577</v>
      </c>
      <c r="AD6" s="8"/>
      <c r="AE6" s="8" t="s">
        <v>580</v>
      </c>
      <c r="AF6" s="8"/>
      <c r="AI6" s="8" t="s">
        <v>577</v>
      </c>
      <c r="AJ6" s="8"/>
      <c r="AK6" s="8" t="s">
        <v>580</v>
      </c>
      <c r="AL6" s="8"/>
      <c r="AO6" s="8" t="s">
        <v>577</v>
      </c>
      <c r="AP6" s="8"/>
      <c r="AQ6" s="8" t="s">
        <v>580</v>
      </c>
      <c r="AR6" s="8"/>
      <c r="AU6" s="8" t="s">
        <v>577</v>
      </c>
      <c r="AV6" s="8"/>
      <c r="AW6" s="8" t="s">
        <v>580</v>
      </c>
      <c r="AX6" s="8"/>
      <c r="BA6" s="32"/>
      <c r="BB6" s="8"/>
      <c r="BC6" s="8"/>
      <c r="BD6" s="8"/>
      <c r="BE6" s="8"/>
      <c r="BF6" s="8"/>
      <c r="BG6" s="8"/>
      <c r="BH6" s="32"/>
      <c r="BI6" s="55"/>
      <c r="BJ6" s="39"/>
      <c r="BL6" s="32"/>
    </row>
    <row r="7" customFormat="false" ht="18.75" hidden="false" customHeight="false" outlineLevel="0" collapsed="false">
      <c r="A7" s="9" t="s">
        <v>581</v>
      </c>
      <c r="B7" s="9"/>
      <c r="C7" s="3" t="s">
        <v>582</v>
      </c>
      <c r="D7" s="3"/>
      <c r="E7" s="55"/>
      <c r="G7" s="9" t="s">
        <v>581</v>
      </c>
      <c r="H7" s="9"/>
      <c r="I7" s="3" t="s">
        <v>582</v>
      </c>
      <c r="J7" s="3"/>
      <c r="L7" s="26"/>
      <c r="M7" s="9" t="s">
        <v>581</v>
      </c>
      <c r="N7" s="9"/>
      <c r="O7" s="3" t="s">
        <v>583</v>
      </c>
      <c r="P7" s="3"/>
      <c r="Q7" s="3" t="s">
        <v>584</v>
      </c>
      <c r="R7" s="3"/>
      <c r="U7" s="9" t="s">
        <v>581</v>
      </c>
      <c r="V7" s="9"/>
      <c r="W7" s="3" t="s">
        <v>583</v>
      </c>
      <c r="X7" s="3"/>
      <c r="Y7" s="3" t="s">
        <v>584</v>
      </c>
      <c r="Z7" s="3"/>
      <c r="AC7" s="9" t="s">
        <v>581</v>
      </c>
      <c r="AD7" s="9"/>
      <c r="AE7" s="3" t="s">
        <v>584</v>
      </c>
      <c r="AF7" s="3"/>
      <c r="AI7" s="9" t="s">
        <v>581</v>
      </c>
      <c r="AJ7" s="9"/>
      <c r="AK7" s="3" t="s">
        <v>584</v>
      </c>
      <c r="AL7" s="3"/>
      <c r="AO7" s="9" t="s">
        <v>581</v>
      </c>
      <c r="AP7" s="9"/>
      <c r="AQ7" s="3" t="s">
        <v>584</v>
      </c>
      <c r="AR7" s="3"/>
      <c r="AU7" s="9" t="s">
        <v>581</v>
      </c>
      <c r="AV7" s="9"/>
      <c r="AW7" s="3" t="s">
        <v>584</v>
      </c>
      <c r="AX7" s="3"/>
      <c r="BA7" s="32"/>
      <c r="BB7" s="3"/>
      <c r="BC7" s="3"/>
      <c r="BD7" s="9"/>
      <c r="BE7" s="9"/>
      <c r="BF7" s="9"/>
      <c r="BG7" s="9"/>
      <c r="BH7" s="32"/>
      <c r="BI7" s="55"/>
      <c r="BJ7" s="39"/>
      <c r="BL7" s="32"/>
    </row>
    <row r="8" customFormat="false" ht="15.75" hidden="false" customHeight="false" outlineLevel="0" collapsed="false">
      <c r="A8" s="10" t="s">
        <v>7</v>
      </c>
      <c r="B8" s="10" t="s">
        <v>8</v>
      </c>
      <c r="C8" s="10" t="s">
        <v>7</v>
      </c>
      <c r="D8" s="10" t="s">
        <v>8</v>
      </c>
      <c r="E8" s="11" t="s">
        <v>9</v>
      </c>
      <c r="F8" s="12"/>
      <c r="G8" s="10" t="s">
        <v>7</v>
      </c>
      <c r="H8" s="10" t="s">
        <v>8</v>
      </c>
      <c r="I8" s="10" t="s">
        <v>7</v>
      </c>
      <c r="J8" s="10" t="s">
        <v>8</v>
      </c>
      <c r="K8" s="11" t="s">
        <v>9</v>
      </c>
      <c r="L8" s="10"/>
      <c r="M8" s="10" t="s">
        <v>7</v>
      </c>
      <c r="N8" s="10" t="s">
        <v>8</v>
      </c>
      <c r="O8" s="10" t="s">
        <v>7</v>
      </c>
      <c r="P8" s="10" t="s">
        <v>8</v>
      </c>
      <c r="Q8" s="10" t="s">
        <v>7</v>
      </c>
      <c r="R8" s="10" t="s">
        <v>8</v>
      </c>
      <c r="S8" s="11" t="s">
        <v>9</v>
      </c>
      <c r="U8" s="10" t="s">
        <v>7</v>
      </c>
      <c r="V8" s="10" t="s">
        <v>8</v>
      </c>
      <c r="W8" s="10" t="s">
        <v>7</v>
      </c>
      <c r="X8" s="10" t="s">
        <v>8</v>
      </c>
      <c r="Y8" s="10" t="s">
        <v>7</v>
      </c>
      <c r="Z8" s="10" t="s">
        <v>8</v>
      </c>
      <c r="AA8" s="11" t="s">
        <v>9</v>
      </c>
      <c r="AC8" s="10" t="s">
        <v>7</v>
      </c>
      <c r="AD8" s="10" t="s">
        <v>8</v>
      </c>
      <c r="AE8" s="10" t="s">
        <v>7</v>
      </c>
      <c r="AF8" s="10" t="s">
        <v>8</v>
      </c>
      <c r="AG8" s="11" t="s">
        <v>9</v>
      </c>
      <c r="AI8" s="10" t="s">
        <v>7</v>
      </c>
      <c r="AJ8" s="10" t="s">
        <v>8</v>
      </c>
      <c r="AK8" s="10" t="s">
        <v>7</v>
      </c>
      <c r="AL8" s="10" t="s">
        <v>8</v>
      </c>
      <c r="AM8" s="11" t="s">
        <v>9</v>
      </c>
      <c r="AO8" s="10" t="s">
        <v>7</v>
      </c>
      <c r="AP8" s="10" t="s">
        <v>8</v>
      </c>
      <c r="AQ8" s="10" t="s">
        <v>7</v>
      </c>
      <c r="AR8" s="10" t="s">
        <v>8</v>
      </c>
      <c r="AS8" s="11" t="s">
        <v>9</v>
      </c>
      <c r="AU8" s="10" t="s">
        <v>7</v>
      </c>
      <c r="AV8" s="10" t="s">
        <v>8</v>
      </c>
      <c r="AW8" s="10" t="s">
        <v>7</v>
      </c>
      <c r="AX8" s="10" t="s">
        <v>8</v>
      </c>
      <c r="AY8" s="11" t="s">
        <v>9</v>
      </c>
      <c r="BA8" s="104"/>
      <c r="BB8" s="10"/>
      <c r="BC8" s="10"/>
      <c r="BD8" s="10"/>
      <c r="BE8" s="10"/>
      <c r="BF8" s="10"/>
      <c r="BG8" s="10"/>
      <c r="BH8" s="104"/>
      <c r="BI8" s="162"/>
      <c r="BJ8" s="138"/>
      <c r="BK8" s="104"/>
      <c r="BL8" s="138"/>
    </row>
    <row r="9" customFormat="false" ht="15.75" hidden="false" customHeight="false" outlineLevel="0" collapsed="false">
      <c r="A9" s="13" t="n">
        <v>64.01</v>
      </c>
      <c r="B9" s="14" t="n">
        <v>1.01495</v>
      </c>
      <c r="C9" s="15" t="n">
        <v>65.1898317464182</v>
      </c>
      <c r="D9" s="16" t="n">
        <v>1.03365754930522</v>
      </c>
      <c r="E9" s="45" t="n">
        <v>17.5186517124544</v>
      </c>
      <c r="F9" s="18"/>
      <c r="G9" s="13" t="n">
        <v>64.01</v>
      </c>
      <c r="H9" s="14" t="n">
        <v>0.974352</v>
      </c>
      <c r="I9" s="15" t="n">
        <v>65.1898317464182</v>
      </c>
      <c r="J9" s="16" t="n">
        <v>0.992311247333011</v>
      </c>
      <c r="K9" s="45" t="n">
        <v>18.2485955338066</v>
      </c>
      <c r="L9" s="19"/>
      <c r="M9" s="13" t="n">
        <v>64.01</v>
      </c>
      <c r="N9" s="14" t="n">
        <v>1</v>
      </c>
      <c r="O9" s="15" t="n">
        <v>72.983471147213</v>
      </c>
      <c r="P9" s="16" t="n">
        <v>1.14018858220923</v>
      </c>
      <c r="Q9" s="15" t="n">
        <v>76.8958157570885</v>
      </c>
      <c r="R9" s="16" t="n">
        <v>1.20130941660816</v>
      </c>
      <c r="S9" s="45" t="n">
        <v>17.7805555555556</v>
      </c>
      <c r="U9" s="13" t="n">
        <v>64.01</v>
      </c>
      <c r="V9" s="14" t="n">
        <v>0.96</v>
      </c>
      <c r="W9" s="15" t="n">
        <v>72.983471147213</v>
      </c>
      <c r="X9" s="16" t="n">
        <v>1.09458103892086</v>
      </c>
      <c r="Y9" s="15" t="n">
        <v>76.8958157570885</v>
      </c>
      <c r="Z9" s="16" t="n">
        <v>1.15325703994384</v>
      </c>
      <c r="AA9" s="17" t="n">
        <v>18.521412037037</v>
      </c>
      <c r="AC9" s="13" t="n">
        <v>64.01</v>
      </c>
      <c r="AD9" s="14" t="n">
        <v>0.99</v>
      </c>
      <c r="AE9" s="15" t="n">
        <v>76.8958157570885</v>
      </c>
      <c r="AF9" s="16" t="n">
        <v>1.18929632244208</v>
      </c>
      <c r="AG9" s="17" t="n">
        <v>17.9601571268238</v>
      </c>
      <c r="AI9" s="13" t="n">
        <v>64.01</v>
      </c>
      <c r="AJ9" s="14" t="n">
        <v>0.9504</v>
      </c>
      <c r="AK9" s="15" t="n">
        <v>76.8958157570885</v>
      </c>
      <c r="AL9" s="16" t="n">
        <v>1.1417244695444</v>
      </c>
      <c r="AM9" s="17" t="n">
        <v>18.7084970071081</v>
      </c>
      <c r="AO9" s="13" t="n">
        <v>64.01</v>
      </c>
      <c r="AP9" s="14" t="n">
        <v>0.99</v>
      </c>
      <c r="AQ9" s="15" t="n">
        <v>76.8958157570885</v>
      </c>
      <c r="AR9" s="16" t="n">
        <v>1.18929632244208</v>
      </c>
      <c r="AS9" s="17" t="n">
        <v>17.9601571268238</v>
      </c>
      <c r="AU9" s="13" t="n">
        <v>64.01</v>
      </c>
      <c r="AV9" s="14" t="n">
        <v>0.9504</v>
      </c>
      <c r="AW9" s="15" t="n">
        <v>76.8958157570885</v>
      </c>
      <c r="AX9" s="16" t="n">
        <v>1.1417244695444</v>
      </c>
      <c r="AY9" s="17" t="n">
        <v>18.7084970071081</v>
      </c>
      <c r="BA9" s="177"/>
      <c r="BB9" s="19"/>
      <c r="BC9" s="19"/>
      <c r="BD9" s="15"/>
      <c r="BE9" s="124"/>
      <c r="BF9" s="19"/>
      <c r="BG9" s="19"/>
      <c r="BH9" s="177"/>
      <c r="BI9" s="222"/>
      <c r="BJ9" s="169"/>
      <c r="BK9" s="104"/>
      <c r="BL9" s="141"/>
    </row>
    <row r="10" customFormat="false" ht="15.75" hidden="false" customHeight="false" outlineLevel="0" collapsed="false">
      <c r="A10" s="20" t="n">
        <v>70</v>
      </c>
      <c r="B10" s="14" t="n">
        <v>0.7693</v>
      </c>
      <c r="C10" s="15" t="n">
        <v>71.2902393727429</v>
      </c>
      <c r="D10" s="16" t="n">
        <v>0.783479730706445</v>
      </c>
      <c r="E10" s="45" t="n">
        <v>25.2755029825094</v>
      </c>
      <c r="G10" s="20" t="n">
        <v>70</v>
      </c>
      <c r="H10" s="14" t="n">
        <v>0.738528</v>
      </c>
      <c r="I10" s="15" t="n">
        <v>71.2902393727429</v>
      </c>
      <c r="J10" s="16" t="n">
        <v>0.752140541478187</v>
      </c>
      <c r="K10" s="45" t="n">
        <v>26.3286489401139</v>
      </c>
      <c r="L10" s="19"/>
      <c r="M10" s="20" t="n">
        <v>70</v>
      </c>
      <c r="N10" s="14" t="n">
        <v>0.7532</v>
      </c>
      <c r="O10" s="15" t="n">
        <v>79.8132007546463</v>
      </c>
      <c r="P10" s="16" t="n">
        <v>0.858790040119994</v>
      </c>
      <c r="Q10" s="15" t="n">
        <v>84.0916591625714</v>
      </c>
      <c r="R10" s="16" t="n">
        <v>0.904826252589268</v>
      </c>
      <c r="S10" s="45" t="n">
        <v>25.8157786038827</v>
      </c>
      <c r="U10" s="20" t="n">
        <v>70</v>
      </c>
      <c r="V10" s="14" t="n">
        <v>0.723072</v>
      </c>
      <c r="W10" s="15" t="n">
        <v>79.8132007546463</v>
      </c>
      <c r="X10" s="16" t="n">
        <v>0.824438438515194</v>
      </c>
      <c r="Y10" s="15" t="n">
        <v>84.0916591625714</v>
      </c>
      <c r="Z10" s="16" t="n">
        <v>0.868633202485697</v>
      </c>
      <c r="AA10" s="17" t="n">
        <v>26.8914360457111</v>
      </c>
      <c r="AC10" s="20" t="n">
        <v>70</v>
      </c>
      <c r="AD10" s="14" t="n">
        <v>0.745668</v>
      </c>
      <c r="AE10" s="15" t="n">
        <v>84.0916591625714</v>
      </c>
      <c r="AF10" s="16" t="n">
        <v>0.895777990063375</v>
      </c>
      <c r="AG10" s="17" t="n">
        <v>26.076544044326</v>
      </c>
      <c r="AI10" s="20" t="n">
        <v>70</v>
      </c>
      <c r="AJ10" s="14" t="n">
        <v>0.71584128</v>
      </c>
      <c r="AK10" s="15" t="n">
        <v>84.0916591625714</v>
      </c>
      <c r="AL10" s="16" t="n">
        <v>0.85994687046084</v>
      </c>
      <c r="AM10" s="17" t="n">
        <v>27.1630667128395</v>
      </c>
      <c r="AO10" s="20" t="n">
        <v>70</v>
      </c>
      <c r="AP10" s="14" t="n">
        <v>0.745668</v>
      </c>
      <c r="AQ10" s="15" t="n">
        <v>84.0916591625714</v>
      </c>
      <c r="AR10" s="16" t="n">
        <v>0.895777990063375</v>
      </c>
      <c r="AS10" s="17" t="n">
        <v>26.076544044326</v>
      </c>
      <c r="AU10" s="20" t="n">
        <v>70</v>
      </c>
      <c r="AV10" s="14" t="n">
        <v>0.71584128</v>
      </c>
      <c r="AW10" s="15" t="n">
        <v>84.0916591625714</v>
      </c>
      <c r="AX10" s="16" t="n">
        <v>0.85994687046084</v>
      </c>
      <c r="AY10" s="17" t="n">
        <v>27.1630667128395</v>
      </c>
      <c r="BA10" s="177"/>
      <c r="BB10" s="19"/>
      <c r="BC10" s="19"/>
      <c r="BD10" s="15"/>
      <c r="BE10" s="124"/>
      <c r="BF10" s="19"/>
      <c r="BG10" s="19"/>
      <c r="BH10" s="177"/>
      <c r="BI10" s="222"/>
      <c r="BJ10" s="169"/>
      <c r="BK10" s="104"/>
      <c r="BL10" s="139"/>
    </row>
    <row r="11" customFormat="false" ht="15.75" hidden="false" customHeight="false" outlineLevel="0" collapsed="false">
      <c r="A11" s="20" t="n">
        <v>75</v>
      </c>
      <c r="B11" s="14" t="n">
        <v>0.67015</v>
      </c>
      <c r="C11" s="15" t="n">
        <v>76.3823993279388</v>
      </c>
      <c r="D11" s="16" t="n">
        <v>0.68250219879491</v>
      </c>
      <c r="E11" s="45" t="n">
        <v>31.0875674600214</v>
      </c>
      <c r="G11" s="20" t="n">
        <v>75</v>
      </c>
      <c r="H11" s="14" t="n">
        <v>0.643344</v>
      </c>
      <c r="I11" s="15" t="n">
        <v>76.3823993279388</v>
      </c>
      <c r="J11" s="16" t="n">
        <v>0.655202110843113</v>
      </c>
      <c r="K11" s="45" t="n">
        <v>32.3828827708556</v>
      </c>
      <c r="L11" s="19"/>
      <c r="M11" s="20" t="n">
        <v>75</v>
      </c>
      <c r="N11" s="14" t="n">
        <v>0.6529</v>
      </c>
      <c r="O11" s="15" t="n">
        <v>85.5141436656924</v>
      </c>
      <c r="P11" s="16" t="n">
        <v>0.744429125324408</v>
      </c>
      <c r="Q11" s="15" t="n">
        <v>90.0982062456122</v>
      </c>
      <c r="R11" s="16" t="n">
        <v>0.784334918103469</v>
      </c>
      <c r="S11" s="45" t="n">
        <v>31.9089191810895</v>
      </c>
      <c r="U11" s="20" t="n">
        <v>75</v>
      </c>
      <c r="V11" s="14" t="n">
        <v>0.626784</v>
      </c>
      <c r="W11" s="15" t="n">
        <v>85.5141436656924</v>
      </c>
      <c r="X11" s="16" t="n">
        <v>0.714651960311432</v>
      </c>
      <c r="Y11" s="15" t="n">
        <v>90.0982062456122</v>
      </c>
      <c r="Z11" s="16" t="n">
        <v>0.75296152137933</v>
      </c>
      <c r="AA11" s="17" t="n">
        <v>33.2384574803016</v>
      </c>
      <c r="AC11" s="20" t="n">
        <v>75</v>
      </c>
      <c r="AD11" s="14" t="n">
        <v>0.646371</v>
      </c>
      <c r="AE11" s="15" t="n">
        <v>90.0982062456122</v>
      </c>
      <c r="AF11" s="16" t="n">
        <v>0.776491568922435</v>
      </c>
      <c r="AG11" s="17" t="n">
        <v>32.23123149605</v>
      </c>
      <c r="AI11" s="20" t="n">
        <v>75</v>
      </c>
      <c r="AJ11" s="14" t="n">
        <v>0.62051616</v>
      </c>
      <c r="AK11" s="15" t="n">
        <v>90.0982062456122</v>
      </c>
      <c r="AL11" s="16" t="n">
        <v>0.745431906165537</v>
      </c>
      <c r="AM11" s="17" t="n">
        <v>33.5741994750521</v>
      </c>
      <c r="AO11" s="20" t="n">
        <v>75</v>
      </c>
      <c r="AP11" s="14" t="n">
        <v>0.646371</v>
      </c>
      <c r="AQ11" s="15" t="n">
        <v>90.0982062456122</v>
      </c>
      <c r="AR11" s="16" t="n">
        <v>0.776491568922435</v>
      </c>
      <c r="AS11" s="17" t="n">
        <v>32.23123149605</v>
      </c>
      <c r="AU11" s="20" t="n">
        <v>75</v>
      </c>
      <c r="AV11" s="14" t="n">
        <v>0.62051616</v>
      </c>
      <c r="AW11" s="15" t="n">
        <v>90.0982062456122</v>
      </c>
      <c r="AX11" s="16" t="n">
        <v>0.745431906165537</v>
      </c>
      <c r="AY11" s="17" t="n">
        <v>33.5741994750521</v>
      </c>
      <c r="BA11" s="177"/>
      <c r="BB11" s="140"/>
      <c r="BC11" s="19"/>
      <c r="BD11" s="15"/>
      <c r="BE11" s="124"/>
      <c r="BF11" s="140"/>
      <c r="BG11" s="19"/>
      <c r="BH11" s="177"/>
      <c r="BI11" s="222"/>
      <c r="BJ11" s="169"/>
      <c r="BK11" s="104"/>
      <c r="BL11" s="139"/>
    </row>
    <row r="12" customFormat="false" ht="15.75" hidden="false" customHeight="false" outlineLevel="0" collapsed="false">
      <c r="A12" s="20" t="n">
        <v>80</v>
      </c>
      <c r="B12" s="14" t="n">
        <v>0.6294</v>
      </c>
      <c r="C12" s="15" t="n">
        <v>81.4745592831348</v>
      </c>
      <c r="D12" s="16" t="n">
        <v>0.641001095160063</v>
      </c>
      <c r="E12" s="45" t="n">
        <v>35.3069943155739</v>
      </c>
      <c r="G12" s="20" t="n">
        <v>80</v>
      </c>
      <c r="H12" s="14" t="n">
        <v>0.604224</v>
      </c>
      <c r="I12" s="15" t="n">
        <v>81.4745592831348</v>
      </c>
      <c r="J12" s="16" t="n">
        <v>0.61536105135366</v>
      </c>
      <c r="K12" s="45" t="n">
        <v>36.7781190787228</v>
      </c>
      <c r="L12" s="19"/>
      <c r="M12" s="20" t="n">
        <v>80</v>
      </c>
      <c r="N12" s="14" t="n">
        <v>0.611</v>
      </c>
      <c r="O12" s="15" t="n">
        <v>91.2150865767386</v>
      </c>
      <c r="P12" s="16" t="n">
        <v>0.696655223729841</v>
      </c>
      <c r="Q12" s="15" t="n">
        <v>96.104753328653</v>
      </c>
      <c r="R12" s="16" t="n">
        <v>0.734000053547587</v>
      </c>
      <c r="S12" s="45" t="n">
        <v>36.3702491362066</v>
      </c>
      <c r="U12" s="20" t="n">
        <v>80</v>
      </c>
      <c r="V12" s="14" t="n">
        <v>0.58656</v>
      </c>
      <c r="W12" s="15" t="n">
        <v>91.2150865767386</v>
      </c>
      <c r="X12" s="16" t="n">
        <v>0.668789014780648</v>
      </c>
      <c r="Y12" s="15" t="n">
        <v>96.104753328653</v>
      </c>
      <c r="Z12" s="16" t="n">
        <v>0.704640051405684</v>
      </c>
      <c r="AA12" s="17" t="n">
        <v>37.8856761835485</v>
      </c>
      <c r="AC12" s="20" t="n">
        <v>80</v>
      </c>
      <c r="AD12" s="14" t="n">
        <v>0.60489</v>
      </c>
      <c r="AE12" s="15" t="n">
        <v>96.104753328653</v>
      </c>
      <c r="AF12" s="16" t="n">
        <v>0.726660053012111</v>
      </c>
      <c r="AG12" s="17" t="n">
        <v>36.7376253901077</v>
      </c>
      <c r="AI12" s="20" t="n">
        <v>80</v>
      </c>
      <c r="AJ12" s="14" t="n">
        <v>0.5806944</v>
      </c>
      <c r="AK12" s="15" t="n">
        <v>96.104753328653</v>
      </c>
      <c r="AL12" s="16" t="n">
        <v>0.697593650891627</v>
      </c>
      <c r="AM12" s="17" t="n">
        <v>38.2683597813621</v>
      </c>
      <c r="AO12" s="20" t="n">
        <v>80</v>
      </c>
      <c r="AP12" s="14" t="n">
        <v>0.60489</v>
      </c>
      <c r="AQ12" s="15" t="n">
        <v>96.104753328653</v>
      </c>
      <c r="AR12" s="16" t="n">
        <v>0.726660053012111</v>
      </c>
      <c r="AS12" s="17" t="n">
        <v>36.7376253901077</v>
      </c>
      <c r="AU12" s="20" t="n">
        <v>80</v>
      </c>
      <c r="AV12" s="14" t="n">
        <v>0.5806944</v>
      </c>
      <c r="AW12" s="15" t="n">
        <v>96.104753328653</v>
      </c>
      <c r="AX12" s="16" t="n">
        <v>0.697593650891627</v>
      </c>
      <c r="AY12" s="17" t="n">
        <v>38.2683597813621</v>
      </c>
      <c r="BA12" s="177"/>
      <c r="BB12" s="19"/>
      <c r="BC12" s="19"/>
      <c r="BD12" s="15"/>
      <c r="BE12" s="124"/>
      <c r="BF12" s="19"/>
      <c r="BG12" s="19"/>
      <c r="BH12" s="177"/>
      <c r="BI12" s="222"/>
      <c r="BJ12" s="169"/>
      <c r="BK12" s="104"/>
      <c r="BL12" s="139"/>
    </row>
    <row r="13" customFormat="false" ht="15.75" hidden="false" customHeight="false" outlineLevel="0" collapsed="false">
      <c r="A13" s="20" t="n">
        <v>85</v>
      </c>
      <c r="B13" s="14" t="n">
        <v>0.62665</v>
      </c>
      <c r="C13" s="15" t="n">
        <v>86.5667192383307</v>
      </c>
      <c r="D13" s="16" t="n">
        <v>0.638200407184705</v>
      </c>
      <c r="E13" s="45" t="n">
        <v>37.6783070471732</v>
      </c>
      <c r="G13" s="20" t="n">
        <v>85</v>
      </c>
      <c r="H13" s="14" t="n">
        <v>0.601584</v>
      </c>
      <c r="I13" s="15" t="n">
        <v>86.5667192383307</v>
      </c>
      <c r="J13" s="16" t="n">
        <v>0.612672390897317</v>
      </c>
      <c r="K13" s="45" t="n">
        <v>39.2482365074721</v>
      </c>
      <c r="L13" s="19"/>
      <c r="M13" s="20" t="n">
        <v>85</v>
      </c>
      <c r="N13" s="14" t="n">
        <v>0.6071</v>
      </c>
      <c r="O13" s="15" t="n">
        <v>96.9160294877848</v>
      </c>
      <c r="P13" s="16" t="n">
        <v>0.692208488259225</v>
      </c>
      <c r="Q13" s="15" t="n">
        <v>102.111300411694</v>
      </c>
      <c r="R13" s="16" t="n">
        <v>0.729314946822815</v>
      </c>
      <c r="S13" s="45" t="n">
        <v>38.8916341807134</v>
      </c>
      <c r="U13" s="20" t="n">
        <v>85</v>
      </c>
      <c r="V13" s="14" t="n">
        <v>0.582816</v>
      </c>
      <c r="W13" s="15" t="n">
        <v>96.9160294877848</v>
      </c>
      <c r="X13" s="16" t="n">
        <v>0.664520148728856</v>
      </c>
      <c r="Y13" s="15" t="n">
        <v>102.111300411694</v>
      </c>
      <c r="Z13" s="16" t="n">
        <v>0.700142348949903</v>
      </c>
      <c r="AA13" s="17" t="n">
        <v>40.5121189382431</v>
      </c>
      <c r="AC13" s="20" t="n">
        <v>85</v>
      </c>
      <c r="AD13" s="14" t="n">
        <v>0.601029</v>
      </c>
      <c r="AE13" s="15" t="n">
        <v>102.111300411694</v>
      </c>
      <c r="AF13" s="16" t="n">
        <v>0.722021797354587</v>
      </c>
      <c r="AG13" s="17" t="n">
        <v>39.2844789704176</v>
      </c>
      <c r="AI13" s="20" t="n">
        <v>85</v>
      </c>
      <c r="AJ13" s="14" t="n">
        <v>0.57698784</v>
      </c>
      <c r="AK13" s="15" t="n">
        <v>102.111300411694</v>
      </c>
      <c r="AL13" s="16" t="n">
        <v>0.693140925460404</v>
      </c>
      <c r="AM13" s="17" t="n">
        <v>40.9213322608517</v>
      </c>
      <c r="AO13" s="20" t="n">
        <v>85</v>
      </c>
      <c r="AP13" s="14" t="n">
        <v>0.601029</v>
      </c>
      <c r="AQ13" s="15" t="n">
        <v>102.111300411694</v>
      </c>
      <c r="AR13" s="16" t="n">
        <v>0.722021797354587</v>
      </c>
      <c r="AS13" s="17" t="n">
        <v>39.2844789704176</v>
      </c>
      <c r="AU13" s="20" t="n">
        <v>85</v>
      </c>
      <c r="AV13" s="14" t="n">
        <v>0.57698784</v>
      </c>
      <c r="AW13" s="15" t="n">
        <v>102.111300411694</v>
      </c>
      <c r="AX13" s="16" t="n">
        <v>0.693140925460404</v>
      </c>
      <c r="AY13" s="17" t="n">
        <v>40.9213322608517</v>
      </c>
      <c r="BA13" s="177"/>
      <c r="BB13" s="19"/>
      <c r="BC13" s="19"/>
      <c r="BD13" s="15"/>
      <c r="BE13" s="124"/>
      <c r="BF13" s="19"/>
      <c r="BG13" s="19"/>
      <c r="BH13" s="177"/>
      <c r="BI13" s="222"/>
      <c r="BJ13" s="169"/>
      <c r="BK13" s="104"/>
      <c r="BL13" s="141"/>
    </row>
    <row r="14" customFormat="false" ht="15.75" hidden="false" customHeight="false" outlineLevel="0" collapsed="false">
      <c r="A14" s="20" t="n">
        <v>90</v>
      </c>
      <c r="B14" s="14" t="n">
        <v>0.6469</v>
      </c>
      <c r="C14" s="15" t="n">
        <v>91.6588791935266</v>
      </c>
      <c r="D14" s="16" t="n">
        <v>0.658823655003249</v>
      </c>
      <c r="E14" s="45" t="n">
        <v>38.6458494357706</v>
      </c>
      <c r="G14" s="20" t="n">
        <v>90</v>
      </c>
      <c r="H14" s="14" t="n">
        <v>0.621024</v>
      </c>
      <c r="I14" s="15" t="n">
        <v>91.6588791935266</v>
      </c>
      <c r="J14" s="16" t="n">
        <v>0.632470708803119</v>
      </c>
      <c r="K14" s="45" t="n">
        <v>40.256093162261</v>
      </c>
      <c r="L14" s="19"/>
      <c r="M14" s="20" t="n">
        <v>90</v>
      </c>
      <c r="N14" s="14" t="n">
        <v>0.6262</v>
      </c>
      <c r="O14" s="15" t="n">
        <v>102.616972398831</v>
      </c>
      <c r="P14" s="16" t="n">
        <v>0.713986090179422</v>
      </c>
      <c r="Q14" s="15" t="n">
        <v>108.117847494735</v>
      </c>
      <c r="R14" s="16" t="n">
        <v>0.752259956680031</v>
      </c>
      <c r="S14" s="45" t="n">
        <v>39.923347173427</v>
      </c>
      <c r="U14" s="20" t="n">
        <v>90</v>
      </c>
      <c r="V14" s="14" t="n">
        <v>0.601152</v>
      </c>
      <c r="W14" s="15" t="n">
        <v>102.616972398831</v>
      </c>
      <c r="X14" s="16" t="n">
        <v>0.685426646572245</v>
      </c>
      <c r="Y14" s="15" t="n">
        <v>108.117847494735</v>
      </c>
      <c r="Z14" s="16" t="n">
        <v>0.72216955841283</v>
      </c>
      <c r="AA14" s="17" t="n">
        <v>41.5868199723198</v>
      </c>
      <c r="AC14" s="20" t="n">
        <v>90</v>
      </c>
      <c r="AD14" s="14" t="n">
        <v>0.619938</v>
      </c>
      <c r="AE14" s="15" t="n">
        <v>108.117847494735</v>
      </c>
      <c r="AF14" s="16" t="n">
        <v>0.744737357113231</v>
      </c>
      <c r="AG14" s="17" t="n">
        <v>40.3266133064919</v>
      </c>
      <c r="AI14" s="20" t="n">
        <v>90</v>
      </c>
      <c r="AJ14" s="14" t="n">
        <v>0.59514048</v>
      </c>
      <c r="AK14" s="15" t="n">
        <v>108.117847494735</v>
      </c>
      <c r="AL14" s="16" t="n">
        <v>0.714947862828702</v>
      </c>
      <c r="AM14" s="17" t="n">
        <v>42.0068888609291</v>
      </c>
      <c r="AO14" s="20" t="n">
        <v>90</v>
      </c>
      <c r="AP14" s="14" t="n">
        <v>0.619938</v>
      </c>
      <c r="AQ14" s="15" t="n">
        <v>108.117847494735</v>
      </c>
      <c r="AR14" s="16" t="n">
        <v>0.744737357113231</v>
      </c>
      <c r="AS14" s="17" t="n">
        <v>40.3266133064919</v>
      </c>
      <c r="AU14" s="20" t="n">
        <v>90</v>
      </c>
      <c r="AV14" s="14" t="n">
        <v>0.59514048</v>
      </c>
      <c r="AW14" s="15" t="n">
        <v>108.117847494735</v>
      </c>
      <c r="AX14" s="16" t="n">
        <v>0.714947862828702</v>
      </c>
      <c r="AY14" s="17" t="n">
        <v>42.0068888609291</v>
      </c>
      <c r="BA14" s="177"/>
      <c r="BB14" s="19"/>
      <c r="BC14" s="19"/>
      <c r="BD14" s="15"/>
      <c r="BE14" s="124"/>
      <c r="BF14" s="19"/>
      <c r="BG14" s="19"/>
      <c r="BH14" s="177"/>
      <c r="BI14" s="222"/>
      <c r="BJ14" s="169"/>
      <c r="BK14" s="104"/>
      <c r="BL14" s="141"/>
    </row>
    <row r="15" customFormat="false" ht="15.75" hidden="false" customHeight="false" outlineLevel="0" collapsed="false">
      <c r="A15" s="20" t="n">
        <v>95</v>
      </c>
      <c r="B15" s="14" t="n">
        <v>0.67755</v>
      </c>
      <c r="C15" s="15" t="n">
        <v>96.7510391487225</v>
      </c>
      <c r="D15" s="16" t="n">
        <v>0.690038595528599</v>
      </c>
      <c r="E15" s="45" t="n">
        <v>38.9475151485335</v>
      </c>
      <c r="G15" s="20" t="n">
        <v>95</v>
      </c>
      <c r="H15" s="14" t="n">
        <v>0.65383575</v>
      </c>
      <c r="I15" s="15" t="n">
        <v>96.7510391487225</v>
      </c>
      <c r="J15" s="16" t="n">
        <v>0.665887244685098</v>
      </c>
      <c r="K15" s="45" t="n">
        <v>40.3601193249052</v>
      </c>
      <c r="L15" s="19"/>
      <c r="M15" s="20" t="n">
        <v>95</v>
      </c>
      <c r="N15" s="14" t="n">
        <v>0.6557</v>
      </c>
      <c r="O15" s="15" t="n">
        <v>108.317915309877</v>
      </c>
      <c r="P15" s="16" t="n">
        <v>0.747621653354594</v>
      </c>
      <c r="Q15" s="15" t="n">
        <v>114.124394577775</v>
      </c>
      <c r="R15" s="16" t="n">
        <v>0.787698584469972</v>
      </c>
      <c r="S15" s="45" t="n">
        <v>40.2453696643113</v>
      </c>
      <c r="U15" s="20" t="n">
        <v>95</v>
      </c>
      <c r="V15" s="14" t="n">
        <v>0.6327505</v>
      </c>
      <c r="W15" s="15" t="n">
        <v>108.317915309877</v>
      </c>
      <c r="X15" s="16" t="n">
        <v>0.721454895487183</v>
      </c>
      <c r="Y15" s="15" t="n">
        <v>114.124394577775</v>
      </c>
      <c r="Z15" s="16" t="n">
        <v>0.760129134013523</v>
      </c>
      <c r="AA15" s="17" t="n">
        <v>41.7050462842604</v>
      </c>
      <c r="AC15" s="20" t="n">
        <v>95</v>
      </c>
      <c r="AD15" s="14" t="n">
        <v>0.649143</v>
      </c>
      <c r="AE15" s="15" t="n">
        <v>114.124394577775</v>
      </c>
      <c r="AF15" s="16" t="n">
        <v>0.779821598625272</v>
      </c>
      <c r="AG15" s="17" t="n">
        <v>40.6518885498094</v>
      </c>
      <c r="AI15" s="20" t="n">
        <v>95</v>
      </c>
      <c r="AJ15" s="14" t="n">
        <v>0.626422995</v>
      </c>
      <c r="AK15" s="15" t="n">
        <v>114.124394577775</v>
      </c>
      <c r="AL15" s="16" t="n">
        <v>0.752527842673388</v>
      </c>
      <c r="AM15" s="17" t="n">
        <v>42.1263093780408</v>
      </c>
      <c r="AO15" s="20" t="n">
        <v>95</v>
      </c>
      <c r="AP15" s="14" t="n">
        <v>0.649143</v>
      </c>
      <c r="AQ15" s="15" t="n">
        <v>114.124394577775</v>
      </c>
      <c r="AR15" s="16" t="n">
        <v>0.779821598625272</v>
      </c>
      <c r="AS15" s="17" t="n">
        <v>40.6518885498094</v>
      </c>
      <c r="AU15" s="20" t="n">
        <v>95</v>
      </c>
      <c r="AV15" s="14" t="n">
        <v>0.626422995</v>
      </c>
      <c r="AW15" s="15" t="n">
        <v>114.124394577775</v>
      </c>
      <c r="AX15" s="16" t="n">
        <v>0.752527842673388</v>
      </c>
      <c r="AY15" s="17" t="n">
        <v>42.1263093780408</v>
      </c>
      <c r="BA15" s="177"/>
      <c r="BB15" s="19"/>
      <c r="BC15" s="19"/>
      <c r="BD15" s="15"/>
      <c r="BE15" s="124"/>
      <c r="BF15" s="19"/>
      <c r="BG15" s="19"/>
      <c r="BH15" s="177"/>
      <c r="BI15" s="222"/>
      <c r="BJ15" s="169"/>
      <c r="BK15" s="104"/>
      <c r="BL15" s="139"/>
    </row>
    <row r="16" customFormat="false" ht="15.75" hidden="false" customHeight="false" outlineLevel="0" collapsed="false">
      <c r="A16" s="20" t="n">
        <v>100</v>
      </c>
      <c r="B16" s="14" t="n">
        <v>0.7169</v>
      </c>
      <c r="C16" s="15" t="n">
        <v>101.843199103918</v>
      </c>
      <c r="D16" s="16" t="n">
        <v>0.730113894375991</v>
      </c>
      <c r="E16" s="45" t="n">
        <v>38.747074595868</v>
      </c>
      <c r="G16" s="20" t="n">
        <v>100</v>
      </c>
      <c r="H16" s="14" t="n">
        <v>0.695393</v>
      </c>
      <c r="I16" s="15" t="n">
        <v>101.843199103918</v>
      </c>
      <c r="J16" s="16" t="n">
        <v>0.708210477544711</v>
      </c>
      <c r="K16" s="45" t="n">
        <v>39.945437727699</v>
      </c>
      <c r="L16" s="19"/>
      <c r="M16" s="20" t="n">
        <v>100</v>
      </c>
      <c r="N16" s="14" t="n">
        <v>0.6939</v>
      </c>
      <c r="O16" s="15" t="n">
        <v>114.018858220923</v>
      </c>
      <c r="P16" s="16" t="n">
        <v>0.791176857194987</v>
      </c>
      <c r="Q16" s="15" t="n">
        <v>120.130941660816</v>
      </c>
      <c r="R16" s="16" t="n">
        <v>0.833588604184404</v>
      </c>
      <c r="S16" s="45" t="n">
        <v>40.0313846055307</v>
      </c>
      <c r="U16" s="20" t="n">
        <v>100</v>
      </c>
      <c r="V16" s="14" t="n">
        <v>0.673083</v>
      </c>
      <c r="W16" s="15" t="n">
        <v>114.018858220923</v>
      </c>
      <c r="X16" s="16" t="n">
        <v>0.767441551479137</v>
      </c>
      <c r="Y16" s="15" t="n">
        <v>120.130941660816</v>
      </c>
      <c r="Z16" s="16" t="n">
        <v>0.808580946058872</v>
      </c>
      <c r="AA16" s="17" t="n">
        <v>41.2694686654956</v>
      </c>
      <c r="AC16" s="20" t="n">
        <v>100</v>
      </c>
      <c r="AD16" s="14" t="n">
        <v>0.686961</v>
      </c>
      <c r="AE16" s="15" t="n">
        <v>120.130941660816</v>
      </c>
      <c r="AF16" s="16" t="n">
        <v>0.82525271814256</v>
      </c>
      <c r="AG16" s="17" t="n">
        <v>40.4357420257886</v>
      </c>
      <c r="AI16" s="20" t="n">
        <v>100</v>
      </c>
      <c r="AJ16" s="14" t="n">
        <v>0.66635217</v>
      </c>
      <c r="AK16" s="15" t="n">
        <v>120.130941660816</v>
      </c>
      <c r="AL16" s="16" t="n">
        <v>0.800495136598283</v>
      </c>
      <c r="AM16" s="17" t="n">
        <v>41.6863319853491</v>
      </c>
      <c r="AO16" s="20" t="n">
        <v>100</v>
      </c>
      <c r="AP16" s="14" t="n">
        <v>0.686961</v>
      </c>
      <c r="AQ16" s="15" t="n">
        <v>120.130941660816</v>
      </c>
      <c r="AR16" s="16" t="n">
        <v>0.82525271814256</v>
      </c>
      <c r="AS16" s="17" t="n">
        <v>40.4357420257886</v>
      </c>
      <c r="AU16" s="20" t="n">
        <v>100</v>
      </c>
      <c r="AV16" s="14" t="n">
        <v>0.66635217</v>
      </c>
      <c r="AW16" s="15" t="n">
        <v>120.130941660816</v>
      </c>
      <c r="AX16" s="16" t="n">
        <v>0.800495136598283</v>
      </c>
      <c r="AY16" s="17" t="n">
        <v>41.6863319853491</v>
      </c>
      <c r="BA16" s="177"/>
      <c r="BB16" s="19"/>
      <c r="BC16" s="19"/>
      <c r="BD16" s="15"/>
      <c r="BE16" s="124"/>
      <c r="BF16" s="19"/>
      <c r="BG16" s="19"/>
      <c r="BH16" s="177"/>
      <c r="BI16" s="222"/>
      <c r="BJ16" s="169"/>
      <c r="BK16" s="104"/>
      <c r="BL16" s="139"/>
    </row>
    <row r="17" customFormat="false" ht="15.75" hidden="false" customHeight="false" outlineLevel="0" collapsed="false">
      <c r="A17" s="20" t="n">
        <v>105</v>
      </c>
      <c r="B17" s="14" t="n">
        <v>0.76675</v>
      </c>
      <c r="C17" s="15" t="n">
        <v>106.935359059114</v>
      </c>
      <c r="D17" s="16" t="n">
        <v>0.780882729129295</v>
      </c>
      <c r="E17" s="45" t="n">
        <v>38.0393435496142</v>
      </c>
      <c r="G17" s="20" t="n">
        <v>105</v>
      </c>
      <c r="H17" s="14" t="n">
        <v>0.74758125</v>
      </c>
      <c r="I17" s="15" t="n">
        <v>106.935359059114</v>
      </c>
      <c r="J17" s="16" t="n">
        <v>0.761360660901062</v>
      </c>
      <c r="K17" s="45" t="n">
        <v>39.0147113329376</v>
      </c>
      <c r="L17" s="19"/>
      <c r="M17" s="20" t="n">
        <v>105</v>
      </c>
      <c r="N17" s="14" t="n">
        <v>0.7426</v>
      </c>
      <c r="O17" s="15" t="n">
        <v>119.719801131969</v>
      </c>
      <c r="P17" s="16" t="n">
        <v>0.846704041148576</v>
      </c>
      <c r="Q17" s="15" t="n">
        <v>126.137488743857</v>
      </c>
      <c r="R17" s="16" t="n">
        <v>0.892092372773221</v>
      </c>
      <c r="S17" s="45" t="n">
        <v>39.2764161953497</v>
      </c>
      <c r="U17" s="20" t="n">
        <v>105</v>
      </c>
      <c r="V17" s="14" t="n">
        <v>0.724035</v>
      </c>
      <c r="W17" s="15" t="n">
        <v>119.719801131969</v>
      </c>
      <c r="X17" s="16" t="n">
        <v>0.825536440119862</v>
      </c>
      <c r="Y17" s="15" t="n">
        <v>126.137488743857</v>
      </c>
      <c r="Z17" s="16" t="n">
        <v>0.869790063453891</v>
      </c>
      <c r="AA17" s="17" t="n">
        <v>40.2835037901022</v>
      </c>
      <c r="AC17" s="20" t="n">
        <v>105</v>
      </c>
      <c r="AD17" s="14" t="n">
        <v>0.735174</v>
      </c>
      <c r="AE17" s="15" t="n">
        <v>126.137488743857</v>
      </c>
      <c r="AF17" s="16" t="n">
        <v>0.883171449045489</v>
      </c>
      <c r="AG17" s="17" t="n">
        <v>39.6731476720704</v>
      </c>
      <c r="AI17" s="20" t="n">
        <v>105</v>
      </c>
      <c r="AJ17" s="14" t="n">
        <v>0.71679465</v>
      </c>
      <c r="AK17" s="15" t="n">
        <v>126.137488743857</v>
      </c>
      <c r="AL17" s="16" t="n">
        <v>0.861092162819352</v>
      </c>
      <c r="AM17" s="17" t="n">
        <v>40.6904078687901</v>
      </c>
      <c r="AO17" s="20" t="n">
        <v>105</v>
      </c>
      <c r="AP17" s="14" t="n">
        <v>0.735174</v>
      </c>
      <c r="AQ17" s="15" t="n">
        <v>126.137488743857</v>
      </c>
      <c r="AR17" s="16" t="n">
        <v>0.883171449045489</v>
      </c>
      <c r="AS17" s="17" t="n">
        <v>39.6731476720704</v>
      </c>
      <c r="AU17" s="20" t="n">
        <v>105</v>
      </c>
      <c r="AV17" s="14" t="n">
        <v>0.71679465</v>
      </c>
      <c r="AW17" s="15" t="n">
        <v>126.137488743857</v>
      </c>
      <c r="AX17" s="16" t="n">
        <v>0.861092162819352</v>
      </c>
      <c r="AY17" s="17" t="n">
        <v>40.6904078687901</v>
      </c>
      <c r="BA17" s="177"/>
      <c r="BB17" s="19"/>
      <c r="BC17" s="19"/>
      <c r="BD17" s="15"/>
      <c r="BE17" s="124"/>
      <c r="BF17" s="19"/>
      <c r="BG17" s="19"/>
      <c r="BH17" s="177"/>
      <c r="BI17" s="222"/>
      <c r="BJ17" s="169"/>
      <c r="BK17" s="104"/>
      <c r="BL17" s="139"/>
    </row>
    <row r="18" customFormat="false" ht="15.75" hidden="false" customHeight="false" outlineLevel="0" collapsed="false">
      <c r="A18" s="20" t="n">
        <v>110</v>
      </c>
      <c r="B18" s="14" t="n">
        <v>0.8294</v>
      </c>
      <c r="C18" s="15" t="n">
        <v>112.02751901431</v>
      </c>
      <c r="D18" s="16" t="n">
        <v>0.8446874933679</v>
      </c>
      <c r="E18" s="45" t="n">
        <v>36.8405540819334</v>
      </c>
      <c r="G18" s="20" t="n">
        <v>110</v>
      </c>
      <c r="H18" s="14" t="n">
        <v>0.812812</v>
      </c>
      <c r="I18" s="15" t="n">
        <v>112.02751901431</v>
      </c>
      <c r="J18" s="16" t="n">
        <v>0.827793743500542</v>
      </c>
      <c r="K18" s="45" t="n">
        <v>37.5924021244218</v>
      </c>
      <c r="L18" s="19"/>
      <c r="M18" s="20" t="n">
        <v>110</v>
      </c>
      <c r="N18" s="14" t="n">
        <v>0.8041</v>
      </c>
      <c r="O18" s="15" t="n">
        <v>125.420744043016</v>
      </c>
      <c r="P18" s="16" t="n">
        <v>0.916825638954444</v>
      </c>
      <c r="Q18" s="15" t="n">
        <v>132.144035826898</v>
      </c>
      <c r="R18" s="16" t="n">
        <v>0.965972901894623</v>
      </c>
      <c r="S18" s="45" t="n">
        <v>37.999696002432</v>
      </c>
      <c r="U18" s="20" t="n">
        <v>110</v>
      </c>
      <c r="V18" s="14" t="n">
        <v>0.788018</v>
      </c>
      <c r="W18" s="15" t="n">
        <v>125.420744043016</v>
      </c>
      <c r="X18" s="16" t="n">
        <v>0.898489126175355</v>
      </c>
      <c r="Y18" s="15" t="n">
        <v>132.144035826898</v>
      </c>
      <c r="Z18" s="16" t="n">
        <v>0.946653443856731</v>
      </c>
      <c r="AA18" s="17" t="n">
        <v>38.7752000024816</v>
      </c>
      <c r="AC18" s="20" t="n">
        <v>110</v>
      </c>
      <c r="AD18" s="14" t="n">
        <v>0.796059</v>
      </c>
      <c r="AE18" s="15" t="n">
        <v>132.144035826898</v>
      </c>
      <c r="AF18" s="16" t="n">
        <v>0.956313172875677</v>
      </c>
      <c r="AG18" s="17" t="n">
        <v>38.3835313155879</v>
      </c>
      <c r="AI18" s="20" t="n">
        <v>110</v>
      </c>
      <c r="AJ18" s="14" t="n">
        <v>0.78013782</v>
      </c>
      <c r="AK18" s="15" t="n">
        <v>132.144035826898</v>
      </c>
      <c r="AL18" s="16" t="n">
        <v>0.937186909418164</v>
      </c>
      <c r="AM18" s="17" t="n">
        <v>39.1668686893754</v>
      </c>
      <c r="AO18" s="20" t="n">
        <v>110</v>
      </c>
      <c r="AP18" s="14" t="n">
        <v>0.796059</v>
      </c>
      <c r="AQ18" s="15" t="n">
        <v>132.144035826898</v>
      </c>
      <c r="AR18" s="16" t="n">
        <v>0.956313172875677</v>
      </c>
      <c r="AS18" s="17" t="n">
        <v>38.3835313155879</v>
      </c>
      <c r="AU18" s="20" t="n">
        <v>110</v>
      </c>
      <c r="AV18" s="14" t="n">
        <v>0.78013782</v>
      </c>
      <c r="AW18" s="15" t="n">
        <v>132.144035826898</v>
      </c>
      <c r="AX18" s="16" t="n">
        <v>0.937186909418164</v>
      </c>
      <c r="AY18" s="17" t="n">
        <v>39.1668686893754</v>
      </c>
      <c r="BA18" s="177"/>
      <c r="BB18" s="19"/>
      <c r="BC18" s="19"/>
      <c r="BD18" s="15"/>
      <c r="BE18" s="124"/>
      <c r="BF18" s="19"/>
      <c r="BG18" s="19"/>
      <c r="BH18" s="177"/>
      <c r="BI18" s="222"/>
      <c r="BJ18" s="169"/>
      <c r="BK18" s="104"/>
      <c r="BL18" s="139"/>
    </row>
    <row r="19" customFormat="false" ht="15.75" hidden="false" customHeight="false" outlineLevel="0" collapsed="false">
      <c r="A19" s="20" t="n">
        <v>115</v>
      </c>
      <c r="B19" s="14" t="n">
        <v>0.90635</v>
      </c>
      <c r="C19" s="15" t="n">
        <v>117.119678969506</v>
      </c>
      <c r="D19" s="16" t="n">
        <v>0.923055835078365</v>
      </c>
      <c r="E19" s="45" t="n">
        <v>35.2451530252601</v>
      </c>
      <c r="G19" s="20" t="n">
        <v>115</v>
      </c>
      <c r="H19" s="14" t="n">
        <v>0.89275475</v>
      </c>
      <c r="I19" s="15" t="n">
        <v>117.119678969506</v>
      </c>
      <c r="J19" s="16" t="n">
        <v>0.909209997552189</v>
      </c>
      <c r="K19" s="45" t="n">
        <v>35.7818812439188</v>
      </c>
      <c r="L19" s="19"/>
      <c r="M19" s="20" t="n">
        <v>115</v>
      </c>
      <c r="N19" s="14" t="n">
        <v>0.8799</v>
      </c>
      <c r="O19" s="15" t="n">
        <v>131.121686954062</v>
      </c>
      <c r="P19" s="16" t="n">
        <v>1.0032519334859</v>
      </c>
      <c r="Q19" s="15" t="n">
        <v>138.150582909939</v>
      </c>
      <c r="R19" s="16" t="n">
        <v>1.05703215567352</v>
      </c>
      <c r="S19" s="45" t="n">
        <v>36.304630576707</v>
      </c>
      <c r="U19" s="20" t="n">
        <v>115</v>
      </c>
      <c r="V19" s="14" t="n">
        <v>0.8667015</v>
      </c>
      <c r="W19" s="15" t="n">
        <v>131.121686954062</v>
      </c>
      <c r="X19" s="16" t="n">
        <v>0.988203154483615</v>
      </c>
      <c r="Y19" s="15" t="n">
        <v>138.150582909939</v>
      </c>
      <c r="Z19" s="16" t="n">
        <v>1.04117667333842</v>
      </c>
      <c r="AA19" s="17" t="n">
        <v>36.8574929712761</v>
      </c>
      <c r="AC19" s="20" t="n">
        <v>115</v>
      </c>
      <c r="AD19" s="14" t="n">
        <v>0.871101</v>
      </c>
      <c r="AE19" s="15" t="n">
        <v>138.150582909939</v>
      </c>
      <c r="AF19" s="16" t="n">
        <v>1.04646183411679</v>
      </c>
      <c r="AG19" s="17" t="n">
        <v>36.6713440168757</v>
      </c>
      <c r="AI19" s="20" t="n">
        <v>115</v>
      </c>
      <c r="AJ19" s="14" t="n">
        <v>0.858034485</v>
      </c>
      <c r="AK19" s="15" t="n">
        <v>138.150582909939</v>
      </c>
      <c r="AL19" s="16" t="n">
        <v>1.03076490660504</v>
      </c>
      <c r="AM19" s="17" t="n">
        <v>37.2297908800769</v>
      </c>
      <c r="AO19" s="20" t="n">
        <v>115</v>
      </c>
      <c r="AP19" s="14" t="n">
        <v>0.871101</v>
      </c>
      <c r="AQ19" s="15" t="n">
        <v>138.150582909939</v>
      </c>
      <c r="AR19" s="16" t="n">
        <v>1.04646183411679</v>
      </c>
      <c r="AS19" s="17" t="n">
        <v>36.6713440168757</v>
      </c>
      <c r="AU19" s="20" t="n">
        <v>115</v>
      </c>
      <c r="AV19" s="14" t="n">
        <v>0.858034485</v>
      </c>
      <c r="AW19" s="15" t="n">
        <v>138.150582909939</v>
      </c>
      <c r="AX19" s="16" t="n">
        <v>1.03076490660504</v>
      </c>
      <c r="AY19" s="17" t="n">
        <v>37.2297908800769</v>
      </c>
      <c r="BA19" s="177"/>
      <c r="BB19" s="19"/>
      <c r="BC19" s="19"/>
      <c r="BD19" s="15"/>
      <c r="BE19" s="124"/>
      <c r="BF19" s="19"/>
      <c r="BG19" s="19"/>
      <c r="BH19" s="177"/>
      <c r="BI19" s="222"/>
      <c r="BJ19" s="169"/>
      <c r="BK19" s="104"/>
      <c r="BL19" s="139"/>
    </row>
    <row r="20" customFormat="false" ht="15.75" hidden="false" customHeight="false" outlineLevel="0" collapsed="false">
      <c r="A20" s="20" t="n">
        <v>120</v>
      </c>
      <c r="B20" s="14" t="n">
        <v>0.9966</v>
      </c>
      <c r="C20" s="15" t="n">
        <v>122.211838924702</v>
      </c>
      <c r="D20" s="16" t="n">
        <v>1.01496932226965</v>
      </c>
      <c r="E20" s="45" t="n">
        <v>33.447053314603</v>
      </c>
      <c r="G20" s="20" t="n">
        <v>120</v>
      </c>
      <c r="H20" s="14" t="n">
        <v>0.986634</v>
      </c>
      <c r="I20" s="15" t="n">
        <v>122.211838924702</v>
      </c>
      <c r="J20" s="16" t="n">
        <v>1.00481962904695</v>
      </c>
      <c r="K20" s="45" t="n">
        <v>33.7849023379828</v>
      </c>
      <c r="L20" s="19"/>
      <c r="M20" s="20" t="n">
        <v>120</v>
      </c>
      <c r="N20" s="14" t="n">
        <v>0.969</v>
      </c>
      <c r="O20" s="15" t="n">
        <v>136.822629865108</v>
      </c>
      <c r="P20" s="16" t="n">
        <v>1.10484273616075</v>
      </c>
      <c r="Q20" s="15" t="n">
        <v>144.15712999298</v>
      </c>
      <c r="R20" s="16" t="n">
        <v>1.16406882469331</v>
      </c>
      <c r="S20" s="45" t="n">
        <v>34.3997248022016</v>
      </c>
      <c r="U20" s="20" t="n">
        <v>120</v>
      </c>
      <c r="V20" s="14" t="n">
        <v>0.95931</v>
      </c>
      <c r="W20" s="15" t="n">
        <v>136.822629865108</v>
      </c>
      <c r="X20" s="16" t="n">
        <v>1.09379430879914</v>
      </c>
      <c r="Y20" s="15" t="n">
        <v>144.15712999298</v>
      </c>
      <c r="Z20" s="16" t="n">
        <v>1.15242813644638</v>
      </c>
      <c r="AA20" s="17" t="n">
        <v>34.7471967699006</v>
      </c>
      <c r="AC20" s="20" t="n">
        <v>120</v>
      </c>
      <c r="AD20" s="14" t="n">
        <v>0.95931</v>
      </c>
      <c r="AE20" s="15" t="n">
        <v>144.15712999298</v>
      </c>
      <c r="AF20" s="16" t="n">
        <v>1.15242813644638</v>
      </c>
      <c r="AG20" s="17" t="n">
        <v>34.7471967699006</v>
      </c>
      <c r="AI20" s="20" t="n">
        <v>120</v>
      </c>
      <c r="AJ20" s="14" t="n">
        <v>0.9497169</v>
      </c>
      <c r="AK20" s="15" t="n">
        <v>144.15712999298</v>
      </c>
      <c r="AL20" s="16" t="n">
        <v>1.14090385508191</v>
      </c>
      <c r="AM20" s="17" t="n">
        <v>35.0981785554551</v>
      </c>
      <c r="AO20" s="20" t="n">
        <v>120</v>
      </c>
      <c r="AP20" s="14" t="n">
        <v>0.95931</v>
      </c>
      <c r="AQ20" s="15" t="n">
        <v>144.15712999298</v>
      </c>
      <c r="AR20" s="16" t="n">
        <v>1.15242813644638</v>
      </c>
      <c r="AS20" s="17" t="n">
        <v>34.7471967699006</v>
      </c>
      <c r="AU20" s="20" t="n">
        <v>120</v>
      </c>
      <c r="AV20" s="14" t="n">
        <v>0.9497169</v>
      </c>
      <c r="AW20" s="15" t="n">
        <v>144.15712999298</v>
      </c>
      <c r="AX20" s="16" t="n">
        <v>1.14090385508191</v>
      </c>
      <c r="AY20" s="17" t="n">
        <v>35.0981785554551</v>
      </c>
      <c r="BA20" s="177"/>
      <c r="BB20" s="19"/>
      <c r="BC20" s="19"/>
      <c r="BD20" s="15"/>
      <c r="BE20" s="124"/>
      <c r="BF20" s="19"/>
      <c r="BG20" s="19"/>
      <c r="BH20" s="177"/>
      <c r="BI20" s="222"/>
      <c r="BJ20" s="169"/>
      <c r="BK20" s="104"/>
      <c r="BL20" s="139"/>
    </row>
    <row r="21" customFormat="false" ht="15.75" hidden="false" customHeight="false" outlineLevel="0" collapsed="false">
      <c r="A21" s="20" t="n">
        <v>125</v>
      </c>
      <c r="B21" s="14" t="n">
        <v>1.09735</v>
      </c>
      <c r="C21" s="15" t="n">
        <v>127.303998879898</v>
      </c>
      <c r="D21" s="16" t="n">
        <v>1.11757634536685</v>
      </c>
      <c r="E21" s="45" t="n">
        <v>31.6418847425363</v>
      </c>
      <c r="G21" s="20" t="n">
        <v>125</v>
      </c>
      <c r="H21" s="14" t="n">
        <v>1.09186325</v>
      </c>
      <c r="I21" s="15" t="n">
        <v>127.303998879898</v>
      </c>
      <c r="J21" s="16" t="n">
        <v>1.11198846364001</v>
      </c>
      <c r="K21" s="45" t="n">
        <v>31.8008891884787</v>
      </c>
      <c r="L21" s="19"/>
      <c r="M21" s="20" t="n">
        <v>125</v>
      </c>
      <c r="N21" s="14" t="n">
        <v>1.0686</v>
      </c>
      <c r="O21" s="15" t="n">
        <v>142.523572776154</v>
      </c>
      <c r="P21" s="16" t="n">
        <v>1.21840551894879</v>
      </c>
      <c r="Q21" s="15" t="n">
        <v>150.16367707602</v>
      </c>
      <c r="R21" s="16" t="n">
        <v>1.28371924258748</v>
      </c>
      <c r="S21" s="45" t="n">
        <v>32.493189427496</v>
      </c>
      <c r="U21" s="20" t="n">
        <v>125</v>
      </c>
      <c r="V21" s="14" t="n">
        <v>1.063257</v>
      </c>
      <c r="W21" s="15" t="n">
        <v>142.523572776154</v>
      </c>
      <c r="X21" s="16" t="n">
        <v>1.21231349135404</v>
      </c>
      <c r="Y21" s="15" t="n">
        <v>150.16367707602</v>
      </c>
      <c r="Z21" s="16" t="n">
        <v>1.27730064637454</v>
      </c>
      <c r="AA21" s="17" t="n">
        <v>32.6564717864281</v>
      </c>
      <c r="AC21" s="20" t="n">
        <v>125</v>
      </c>
      <c r="AD21" s="14" t="n">
        <v>1.057914</v>
      </c>
      <c r="AE21" s="15" t="n">
        <v>150.16367707602</v>
      </c>
      <c r="AF21" s="16" t="n">
        <v>1.27088205016161</v>
      </c>
      <c r="AG21" s="17" t="n">
        <v>32.8214034621172</v>
      </c>
      <c r="AI21" s="20" t="n">
        <v>125</v>
      </c>
      <c r="AJ21" s="14" t="n">
        <v>1.05262443</v>
      </c>
      <c r="AK21" s="15" t="n">
        <v>150.16367707602</v>
      </c>
      <c r="AL21" s="16" t="n">
        <v>1.2645276399108</v>
      </c>
      <c r="AM21" s="17" t="n">
        <v>32.9863351378062</v>
      </c>
      <c r="AO21" s="20" t="n">
        <v>125</v>
      </c>
      <c r="AP21" s="14" t="n">
        <v>1.057914</v>
      </c>
      <c r="AQ21" s="15" t="n">
        <v>150.16367707602</v>
      </c>
      <c r="AR21" s="16" t="n">
        <v>1.27088205016161</v>
      </c>
      <c r="AS21" s="17" t="n">
        <v>32.8214034621172</v>
      </c>
      <c r="AU21" s="20" t="n">
        <v>125</v>
      </c>
      <c r="AV21" s="14" t="n">
        <v>1.05262443</v>
      </c>
      <c r="AW21" s="15" t="n">
        <v>150.16367707602</v>
      </c>
      <c r="AX21" s="16" t="n">
        <v>1.2645276399108</v>
      </c>
      <c r="AY21" s="17" t="n">
        <v>32.9863351378062</v>
      </c>
      <c r="BA21" s="177"/>
      <c r="BB21" s="19"/>
      <c r="BC21" s="19"/>
      <c r="BD21" s="15"/>
      <c r="BE21" s="124"/>
      <c r="BF21" s="19"/>
      <c r="BG21" s="19"/>
      <c r="BH21" s="177"/>
      <c r="BI21" s="222"/>
      <c r="BJ21" s="169"/>
      <c r="BK21" s="104"/>
      <c r="BL21" s="139"/>
    </row>
    <row r="22" customFormat="false" ht="15.75" hidden="false" customHeight="false" outlineLevel="0" collapsed="false">
      <c r="A22" s="20" t="n">
        <v>130</v>
      </c>
      <c r="B22" s="14" t="n">
        <v>1.2062</v>
      </c>
      <c r="C22" s="15" t="n">
        <v>132.396158835094</v>
      </c>
      <c r="D22" s="16" t="n">
        <v>1.22843266759146</v>
      </c>
      <c r="E22" s="45" t="n">
        <v>29.9379133734962</v>
      </c>
      <c r="G22" s="20" t="n">
        <v>130</v>
      </c>
      <c r="H22" s="14" t="n">
        <v>1.2062</v>
      </c>
      <c r="I22" s="15" t="n">
        <v>132.396158835094</v>
      </c>
      <c r="J22" s="16" t="n">
        <v>1.22843266759146</v>
      </c>
      <c r="K22" s="45" t="n">
        <v>29.9379133734962</v>
      </c>
      <c r="L22" s="19"/>
      <c r="M22" s="20" t="n">
        <v>130</v>
      </c>
      <c r="N22" s="14" t="n">
        <v>1.1763</v>
      </c>
      <c r="O22" s="15" t="n">
        <v>148.2245156872</v>
      </c>
      <c r="P22" s="16" t="n">
        <v>1.34120382925272</v>
      </c>
      <c r="Q22" s="15" t="n">
        <v>156.170224159061</v>
      </c>
      <c r="R22" s="16" t="n">
        <v>1.41310026675618</v>
      </c>
      <c r="S22" s="45" t="n">
        <v>30.6988957843332</v>
      </c>
      <c r="U22" s="20" t="n">
        <v>130</v>
      </c>
      <c r="V22" s="14" t="n">
        <v>1.1763</v>
      </c>
      <c r="W22" s="15" t="n">
        <v>148.2245156872</v>
      </c>
      <c r="X22" s="16" t="n">
        <v>1.34120382925272</v>
      </c>
      <c r="Y22" s="15" t="n">
        <v>156.170224159061</v>
      </c>
      <c r="Z22" s="16" t="n">
        <v>1.41310026675618</v>
      </c>
      <c r="AA22" s="17" t="n">
        <v>30.6988957843332</v>
      </c>
      <c r="AC22" s="20" t="n">
        <v>130</v>
      </c>
      <c r="AD22" s="14" t="n">
        <v>1.164537</v>
      </c>
      <c r="AE22" s="15" t="n">
        <v>156.170224159061</v>
      </c>
      <c r="AF22" s="16" t="n">
        <v>1.39896926408862</v>
      </c>
      <c r="AG22" s="17" t="n">
        <v>31.0089856407406</v>
      </c>
      <c r="AI22" s="20" t="n">
        <v>130</v>
      </c>
      <c r="AJ22" s="14" t="n">
        <v>1.164537</v>
      </c>
      <c r="AK22" s="15" t="n">
        <v>156.170224159061</v>
      </c>
      <c r="AL22" s="16" t="n">
        <v>1.39896926408862</v>
      </c>
      <c r="AM22" s="17" t="n">
        <v>31.0089856407406</v>
      </c>
      <c r="AO22" s="20" t="n">
        <v>130</v>
      </c>
      <c r="AP22" s="14" t="n">
        <v>1.164537</v>
      </c>
      <c r="AQ22" s="15" t="n">
        <v>156.170224159061</v>
      </c>
      <c r="AR22" s="16" t="n">
        <v>1.39896926408862</v>
      </c>
      <c r="AS22" s="17" t="n">
        <v>31.0089856407406</v>
      </c>
      <c r="AU22" s="20" t="n">
        <v>130</v>
      </c>
      <c r="AV22" s="14" t="n">
        <v>1.164537</v>
      </c>
      <c r="AW22" s="15" t="n">
        <v>156.170224159061</v>
      </c>
      <c r="AX22" s="16" t="n">
        <v>1.39896926408862</v>
      </c>
      <c r="AY22" s="17" t="n">
        <v>31.0089856407406</v>
      </c>
      <c r="BA22" s="177"/>
      <c r="BB22" s="19"/>
      <c r="BC22" s="19"/>
      <c r="BD22" s="15"/>
      <c r="BE22" s="124"/>
      <c r="BF22" s="19"/>
      <c r="BG22" s="19"/>
      <c r="BH22" s="177"/>
      <c r="BI22" s="222"/>
      <c r="BJ22" s="169"/>
      <c r="BK22" s="104"/>
      <c r="BL22" s="139"/>
    </row>
    <row r="23" customFormat="false" ht="15.75" hidden="false" customHeight="false" outlineLevel="0" collapsed="false">
      <c r="A23" s="20" t="n">
        <v>135</v>
      </c>
      <c r="B23" s="14" t="n">
        <v>1.32065</v>
      </c>
      <c r="C23" s="15" t="n">
        <v>137.48831879029</v>
      </c>
      <c r="D23" s="16" t="n">
        <v>1.3449922089659</v>
      </c>
      <c r="E23" s="45" t="n">
        <v>28.3951084693143</v>
      </c>
      <c r="G23" s="20" t="n">
        <v>135</v>
      </c>
      <c r="H23" s="14" t="n">
        <v>1.32197065</v>
      </c>
      <c r="I23" s="15" t="n">
        <v>137.48831879029</v>
      </c>
      <c r="J23" s="16" t="n">
        <v>1.34633720117486</v>
      </c>
      <c r="K23" s="45" t="n">
        <v>28.3667417275868</v>
      </c>
      <c r="L23" s="19"/>
      <c r="M23" s="20" t="n">
        <v>135</v>
      </c>
      <c r="N23" s="14" t="n">
        <v>1.2896</v>
      </c>
      <c r="O23" s="15" t="n">
        <v>153.925458598246</v>
      </c>
      <c r="P23" s="16" t="n">
        <v>1.47038719561703</v>
      </c>
      <c r="Q23" s="15" t="n">
        <v>162.176771242102</v>
      </c>
      <c r="R23" s="16" t="n">
        <v>1.54920862365789</v>
      </c>
      <c r="S23" s="45" t="n">
        <v>29.0787841191067</v>
      </c>
      <c r="U23" s="20" t="n">
        <v>135</v>
      </c>
      <c r="V23" s="14" t="n">
        <v>1.2908896</v>
      </c>
      <c r="W23" s="15" t="n">
        <v>153.925458598246</v>
      </c>
      <c r="X23" s="16" t="n">
        <v>1.47185758281264</v>
      </c>
      <c r="Y23" s="15" t="n">
        <v>162.176771242102</v>
      </c>
      <c r="Z23" s="16" t="n">
        <v>1.55075783228154</v>
      </c>
      <c r="AA23" s="17" t="n">
        <v>29.049734384722</v>
      </c>
      <c r="AC23" s="20" t="n">
        <v>135</v>
      </c>
      <c r="AD23" s="14" t="n">
        <v>1.276704</v>
      </c>
      <c r="AE23" s="15" t="n">
        <v>162.176771242102</v>
      </c>
      <c r="AF23" s="16" t="n">
        <v>1.53371653742131</v>
      </c>
      <c r="AG23" s="17" t="n">
        <v>29.3725092112189</v>
      </c>
      <c r="AI23" s="20" t="n">
        <v>135</v>
      </c>
      <c r="AJ23" s="14" t="n">
        <v>1.277980704</v>
      </c>
      <c r="AK23" s="15" t="n">
        <v>162.176771242102</v>
      </c>
      <c r="AL23" s="16" t="n">
        <v>1.53525025395873</v>
      </c>
      <c r="AM23" s="17" t="n">
        <v>29.3431660451737</v>
      </c>
      <c r="AO23" s="20" t="n">
        <v>135</v>
      </c>
      <c r="AP23" s="14" t="n">
        <v>1.276704</v>
      </c>
      <c r="AQ23" s="15" t="n">
        <v>162.176771242102</v>
      </c>
      <c r="AR23" s="16" t="n">
        <v>1.53371653742131</v>
      </c>
      <c r="AS23" s="17" t="n">
        <v>29.3725092112189</v>
      </c>
      <c r="AU23" s="20" t="n">
        <v>135</v>
      </c>
      <c r="AV23" s="14" t="n">
        <v>1.277980704</v>
      </c>
      <c r="AW23" s="15" t="n">
        <v>162.176771242102</v>
      </c>
      <c r="AX23" s="16" t="n">
        <v>1.53525025395873</v>
      </c>
      <c r="AY23" s="17" t="n">
        <v>29.3431660451737</v>
      </c>
      <c r="BA23" s="177"/>
      <c r="BB23" s="19"/>
      <c r="BC23" s="19"/>
      <c r="BD23" s="15"/>
      <c r="BE23" s="124"/>
      <c r="BF23" s="19"/>
      <c r="BG23" s="19"/>
      <c r="BH23" s="177"/>
      <c r="BI23" s="222"/>
      <c r="BJ23" s="169"/>
      <c r="BK23" s="104"/>
      <c r="BL23" s="139"/>
    </row>
    <row r="24" customFormat="false" ht="15.75" hidden="false" customHeight="false" outlineLevel="0" collapsed="false">
      <c r="A24" s="20" t="n">
        <v>140</v>
      </c>
      <c r="B24" s="14" t="n">
        <v>1.4403</v>
      </c>
      <c r="C24" s="15" t="n">
        <v>142.580478745486</v>
      </c>
      <c r="D24" s="16" t="n">
        <v>1.46684759669374</v>
      </c>
      <c r="E24" s="45" t="n">
        <v>27.0005477253967</v>
      </c>
      <c r="G24" s="20" t="n">
        <v>140</v>
      </c>
      <c r="H24" s="14" t="n">
        <v>1.4431806</v>
      </c>
      <c r="I24" s="15" t="n">
        <v>142.580478745486</v>
      </c>
      <c r="J24" s="16" t="n">
        <v>1.46978129188712</v>
      </c>
      <c r="K24" s="45" t="n">
        <v>26.9466544165636</v>
      </c>
      <c r="L24" s="19"/>
      <c r="M24" s="20" t="n">
        <v>140</v>
      </c>
      <c r="N24" s="14" t="n">
        <v>1.4081</v>
      </c>
      <c r="O24" s="15" t="n">
        <v>159.626401509293</v>
      </c>
      <c r="P24" s="16" t="n">
        <v>1.60549954260882</v>
      </c>
      <c r="Q24" s="15" t="n">
        <v>168.183318325143</v>
      </c>
      <c r="R24" s="16" t="n">
        <v>1.69156378952595</v>
      </c>
      <c r="S24" s="45" t="n">
        <v>27.6179879901207</v>
      </c>
      <c r="U24" s="20" t="n">
        <v>140</v>
      </c>
      <c r="V24" s="14" t="n">
        <v>1.4109162</v>
      </c>
      <c r="W24" s="15" t="n">
        <v>159.626401509293</v>
      </c>
      <c r="X24" s="16" t="n">
        <v>1.60871054169404</v>
      </c>
      <c r="Y24" s="15" t="n">
        <v>168.183318325143</v>
      </c>
      <c r="Z24" s="16" t="n">
        <v>1.69494691710501</v>
      </c>
      <c r="AA24" s="17" t="n">
        <v>27.5628622655895</v>
      </c>
      <c r="AC24" s="20" t="n">
        <v>140</v>
      </c>
      <c r="AD24" s="14" t="n">
        <v>1.394019</v>
      </c>
      <c r="AE24" s="15" t="n">
        <v>168.183318325143</v>
      </c>
      <c r="AF24" s="16" t="n">
        <v>1.67464815163069</v>
      </c>
      <c r="AG24" s="17" t="n">
        <v>27.8969575657784</v>
      </c>
      <c r="AI24" s="20" t="n">
        <v>140</v>
      </c>
      <c r="AJ24" s="14" t="n">
        <v>1.396807038</v>
      </c>
      <c r="AK24" s="15" t="n">
        <v>168.183318325143</v>
      </c>
      <c r="AL24" s="16" t="n">
        <v>1.67799744793396</v>
      </c>
      <c r="AM24" s="17" t="n">
        <v>27.8412750157469</v>
      </c>
      <c r="AO24" s="20" t="n">
        <v>140</v>
      </c>
      <c r="AP24" s="14" t="n">
        <v>1.394019</v>
      </c>
      <c r="AQ24" s="15" t="n">
        <v>168.183318325143</v>
      </c>
      <c r="AR24" s="16" t="n">
        <v>1.67464815163069</v>
      </c>
      <c r="AS24" s="17" t="n">
        <v>27.8969575657784</v>
      </c>
      <c r="AU24" s="20" t="n">
        <v>140</v>
      </c>
      <c r="AV24" s="14" t="n">
        <v>1.396807038</v>
      </c>
      <c r="AW24" s="15" t="n">
        <v>168.183318325143</v>
      </c>
      <c r="AX24" s="16" t="n">
        <v>1.67799744793396</v>
      </c>
      <c r="AY24" s="17" t="n">
        <v>27.8412750157469</v>
      </c>
      <c r="BA24" s="177"/>
      <c r="BB24" s="19"/>
      <c r="BC24" s="19"/>
      <c r="BD24" s="15"/>
      <c r="BE24" s="124"/>
      <c r="BF24" s="19"/>
      <c r="BG24" s="19"/>
      <c r="BH24" s="177"/>
      <c r="BI24" s="222"/>
      <c r="BJ24" s="169"/>
      <c r="BK24" s="104"/>
      <c r="BL24" s="139"/>
    </row>
    <row r="25" customFormat="false" ht="15.75" hidden="false" customHeight="false" outlineLevel="0" collapsed="false">
      <c r="A25" s="20" t="n">
        <v>145</v>
      </c>
      <c r="B25" s="14" t="n">
        <v>1.56575</v>
      </c>
      <c r="C25" s="15" t="n">
        <v>147.672638700682</v>
      </c>
      <c r="D25" s="16" t="n">
        <v>1.5946098899696</v>
      </c>
      <c r="E25" s="45" t="n">
        <v>25.7242712934873</v>
      </c>
      <c r="G25" s="20" t="n">
        <v>145</v>
      </c>
      <c r="H25" s="14" t="n">
        <v>1.57044725</v>
      </c>
      <c r="I25" s="15" t="n">
        <v>147.672638700682</v>
      </c>
      <c r="J25" s="16" t="n">
        <v>1.59939371963951</v>
      </c>
      <c r="K25" s="45" t="n">
        <v>25.6473293055706</v>
      </c>
      <c r="L25" s="19"/>
      <c r="M25" s="20" t="n">
        <v>145</v>
      </c>
      <c r="N25" s="14" t="n">
        <v>1.5324</v>
      </c>
      <c r="O25" s="15" t="n">
        <v>165.327344420339</v>
      </c>
      <c r="P25" s="16" t="n">
        <v>1.74722498337743</v>
      </c>
      <c r="Q25" s="15" t="n">
        <v>174.189865408184</v>
      </c>
      <c r="R25" s="16" t="n">
        <v>1.84088655001035</v>
      </c>
      <c r="S25" s="45" t="n">
        <v>26.2841149685316</v>
      </c>
      <c r="U25" s="20" t="n">
        <v>145</v>
      </c>
      <c r="V25" s="14" t="n">
        <v>1.5369972</v>
      </c>
      <c r="W25" s="15" t="n">
        <v>165.327344420339</v>
      </c>
      <c r="X25" s="16" t="n">
        <v>1.75246665832756</v>
      </c>
      <c r="Y25" s="15" t="n">
        <v>174.189865408184</v>
      </c>
      <c r="Z25" s="16" t="n">
        <v>1.84640920966038</v>
      </c>
      <c r="AA25" s="17" t="n">
        <v>26.2054984731122</v>
      </c>
      <c r="AC25" s="20" t="n">
        <v>145</v>
      </c>
      <c r="AD25" s="14" t="n">
        <v>1.517076</v>
      </c>
      <c r="AE25" s="15" t="n">
        <v>174.189865408184</v>
      </c>
      <c r="AF25" s="16" t="n">
        <v>1.82247768451024</v>
      </c>
      <c r="AG25" s="17" t="n">
        <v>26.5496110793248</v>
      </c>
      <c r="AI25" s="20" t="n">
        <v>145</v>
      </c>
      <c r="AJ25" s="14" t="n">
        <v>1.521627228</v>
      </c>
      <c r="AK25" s="15" t="n">
        <v>174.189865408184</v>
      </c>
      <c r="AL25" s="16" t="n">
        <v>1.82794511756377</v>
      </c>
      <c r="AM25" s="17" t="n">
        <v>26.4702004778912</v>
      </c>
      <c r="AO25" s="20" t="n">
        <v>145</v>
      </c>
      <c r="AP25" s="14" t="n">
        <v>1.517076</v>
      </c>
      <c r="AQ25" s="15" t="n">
        <v>174.189865408184</v>
      </c>
      <c r="AR25" s="16" t="n">
        <v>1.82247768451024</v>
      </c>
      <c r="AS25" s="17" t="n">
        <v>26.5496110793248</v>
      </c>
      <c r="AU25" s="20" t="n">
        <v>145</v>
      </c>
      <c r="AV25" s="14" t="n">
        <v>1.521627228</v>
      </c>
      <c r="AW25" s="15" t="n">
        <v>174.189865408184</v>
      </c>
      <c r="AX25" s="16" t="n">
        <v>1.82794511756377</v>
      </c>
      <c r="AY25" s="17" t="n">
        <v>26.4702004778912</v>
      </c>
      <c r="BA25" s="177"/>
      <c r="BB25" s="19"/>
      <c r="BC25" s="19"/>
      <c r="BD25" s="15"/>
      <c r="BE25" s="124"/>
      <c r="BF25" s="19"/>
      <c r="BG25" s="19"/>
      <c r="BH25" s="177"/>
      <c r="BI25" s="222"/>
      <c r="BJ25" s="169"/>
      <c r="BK25" s="104"/>
      <c r="BL25" s="139"/>
    </row>
    <row r="26" customFormat="false" ht="15.75" hidden="false" customHeight="false" outlineLevel="0" collapsed="false">
      <c r="A26" s="20" t="n">
        <v>150</v>
      </c>
      <c r="B26" s="14" t="n">
        <v>1.6973</v>
      </c>
      <c r="C26" s="15" t="n">
        <v>152.764798655878</v>
      </c>
      <c r="D26" s="16" t="n">
        <v>1.72858461839081</v>
      </c>
      <c r="E26" s="45" t="n">
        <v>24.5487931813272</v>
      </c>
      <c r="G26" s="20" t="n">
        <v>150</v>
      </c>
      <c r="H26" s="14" t="n">
        <v>1.7040892</v>
      </c>
      <c r="I26" s="15" t="n">
        <v>152.764798655878</v>
      </c>
      <c r="J26" s="16" t="n">
        <v>1.73549895686437</v>
      </c>
      <c r="K26" s="45" t="n">
        <v>24.4509892244295</v>
      </c>
      <c r="L26" s="19"/>
      <c r="M26" s="20" t="n">
        <v>150</v>
      </c>
      <c r="N26" s="14" t="n">
        <v>1.6628</v>
      </c>
      <c r="O26" s="15" t="n">
        <v>171.028287331385</v>
      </c>
      <c r="P26" s="16" t="n">
        <v>1.89590557449751</v>
      </c>
      <c r="Q26" s="15" t="n">
        <v>180.196412491224</v>
      </c>
      <c r="R26" s="16" t="n">
        <v>1.99753729793605</v>
      </c>
      <c r="S26" s="45" t="n">
        <v>25.0581348729051</v>
      </c>
      <c r="U26" s="20" t="n">
        <v>150</v>
      </c>
      <c r="V26" s="14" t="n">
        <v>1.6694512</v>
      </c>
      <c r="W26" s="15" t="n">
        <v>171.028287331385</v>
      </c>
      <c r="X26" s="16" t="n">
        <v>1.9034891967955</v>
      </c>
      <c r="Y26" s="15" t="n">
        <v>180.196412491224</v>
      </c>
      <c r="Z26" s="16" t="n">
        <v>2.0055274471278</v>
      </c>
      <c r="AA26" s="17" t="n">
        <v>24.9583016662402</v>
      </c>
      <c r="AC26" s="20" t="n">
        <v>150</v>
      </c>
      <c r="AD26" s="14" t="n">
        <v>1.646172</v>
      </c>
      <c r="AE26" s="15" t="n">
        <v>180.196412491224</v>
      </c>
      <c r="AF26" s="16" t="n">
        <v>1.97756192495669</v>
      </c>
      <c r="AG26" s="17" t="n">
        <v>25.3112473463688</v>
      </c>
      <c r="AI26" s="20" t="n">
        <v>150</v>
      </c>
      <c r="AJ26" s="14" t="n">
        <v>1.652756688</v>
      </c>
      <c r="AK26" s="15" t="n">
        <v>180.196412491224</v>
      </c>
      <c r="AL26" s="16" t="n">
        <v>1.98547217265652</v>
      </c>
      <c r="AM26" s="17" t="n">
        <v>25.2104057234749</v>
      </c>
      <c r="AO26" s="20" t="n">
        <v>150</v>
      </c>
      <c r="AP26" s="14" t="n">
        <v>1.646172</v>
      </c>
      <c r="AQ26" s="15" t="n">
        <v>180.196412491224</v>
      </c>
      <c r="AR26" s="16" t="n">
        <v>1.97756192495669</v>
      </c>
      <c r="AS26" s="17" t="n">
        <v>25.3112473463688</v>
      </c>
      <c r="AU26" s="20" t="n">
        <v>150</v>
      </c>
      <c r="AV26" s="14" t="n">
        <v>1.652756688</v>
      </c>
      <c r="AW26" s="15" t="n">
        <v>180.196412491224</v>
      </c>
      <c r="AX26" s="16" t="n">
        <v>1.98547217265652</v>
      </c>
      <c r="AY26" s="17" t="n">
        <v>25.2104057234749</v>
      </c>
      <c r="BA26" s="177"/>
      <c r="BB26" s="19"/>
      <c r="BC26" s="19"/>
      <c r="BD26" s="15"/>
      <c r="BE26" s="124"/>
      <c r="BF26" s="19"/>
      <c r="BG26" s="19"/>
      <c r="BH26" s="177"/>
      <c r="BI26" s="222"/>
      <c r="BJ26" s="169"/>
      <c r="BK26" s="104"/>
      <c r="BL26" s="139"/>
    </row>
    <row r="27" customFormat="false" ht="15.75" hidden="false" customHeight="false" outlineLevel="0" collapsed="false">
      <c r="A27" s="20" t="n">
        <v>155</v>
      </c>
      <c r="B27" s="14" t="n">
        <v>1.83575</v>
      </c>
      <c r="C27" s="15" t="n">
        <v>157.856958611074</v>
      </c>
      <c r="D27" s="16" t="n">
        <v>1.86958652755018</v>
      </c>
      <c r="E27" s="45" t="n">
        <v>23.4539319382027</v>
      </c>
      <c r="G27" s="20" t="n">
        <v>155</v>
      </c>
      <c r="H27" s="14" t="n">
        <v>1.84492875</v>
      </c>
      <c r="I27" s="15" t="n">
        <v>157.856958611074</v>
      </c>
      <c r="J27" s="16" t="n">
        <v>1.87893446018793</v>
      </c>
      <c r="K27" s="45" t="n">
        <v>23.3372457096544</v>
      </c>
      <c r="L27" s="19"/>
      <c r="M27" s="20" t="n">
        <v>155</v>
      </c>
      <c r="N27" s="14" t="n">
        <v>1.8001</v>
      </c>
      <c r="O27" s="15" t="n">
        <v>176.729230242431</v>
      </c>
      <c r="P27" s="16" t="n">
        <v>2.05245346683484</v>
      </c>
      <c r="Q27" s="15" t="n">
        <v>186.202959574265</v>
      </c>
      <c r="R27" s="16" t="n">
        <v>2.16247708083635</v>
      </c>
      <c r="S27" s="45" t="n">
        <v>23.9184242850706</v>
      </c>
      <c r="U27" s="20" t="n">
        <v>155</v>
      </c>
      <c r="V27" s="14" t="n">
        <v>1.8091005</v>
      </c>
      <c r="W27" s="15" t="n">
        <v>176.729230242431</v>
      </c>
      <c r="X27" s="16" t="n">
        <v>2.06271573416901</v>
      </c>
      <c r="Y27" s="15" t="n">
        <v>186.202959574265</v>
      </c>
      <c r="Z27" s="16" t="n">
        <v>2.17328946624053</v>
      </c>
      <c r="AA27" s="17" t="n">
        <v>23.799427149324</v>
      </c>
      <c r="AC27" s="20" t="n">
        <v>155</v>
      </c>
      <c r="AD27" s="14" t="n">
        <v>1.782099</v>
      </c>
      <c r="AE27" s="15" t="n">
        <v>186.202959574265</v>
      </c>
      <c r="AF27" s="16" t="n">
        <v>2.14085231002799</v>
      </c>
      <c r="AG27" s="17" t="n">
        <v>24.1600245303743</v>
      </c>
      <c r="AI27" s="20" t="n">
        <v>155</v>
      </c>
      <c r="AJ27" s="14" t="n">
        <v>1.791009495</v>
      </c>
      <c r="AK27" s="15" t="n">
        <v>186.202959574265</v>
      </c>
      <c r="AL27" s="16" t="n">
        <v>2.15155657157813</v>
      </c>
      <c r="AM27" s="17" t="n">
        <v>24.0398254033575</v>
      </c>
      <c r="AO27" s="20" t="n">
        <v>155</v>
      </c>
      <c r="AP27" s="14" t="n">
        <v>1.782099</v>
      </c>
      <c r="AQ27" s="15" t="n">
        <v>186.202959574265</v>
      </c>
      <c r="AR27" s="16" t="n">
        <v>2.14085231002799</v>
      </c>
      <c r="AS27" s="17" t="n">
        <v>24.1600245303743</v>
      </c>
      <c r="AU27" s="20" t="n">
        <v>155</v>
      </c>
      <c r="AV27" s="14" t="n">
        <v>1.791009495</v>
      </c>
      <c r="AW27" s="15" t="n">
        <v>186.202959574265</v>
      </c>
      <c r="AX27" s="16" t="n">
        <v>2.15155657157813</v>
      </c>
      <c r="AY27" s="17" t="n">
        <v>24.0398254033575</v>
      </c>
      <c r="BA27" s="177"/>
      <c r="BB27" s="19"/>
      <c r="BC27" s="19"/>
      <c r="BD27" s="15"/>
      <c r="BE27" s="124"/>
      <c r="BF27" s="19"/>
      <c r="BG27" s="19"/>
      <c r="BH27" s="177"/>
      <c r="BI27" s="222"/>
      <c r="BJ27" s="169"/>
      <c r="BK27" s="104"/>
      <c r="BL27" s="141"/>
    </row>
    <row r="28" customFormat="false" ht="15.75" hidden="false" customHeight="false" outlineLevel="0" collapsed="false">
      <c r="A28" s="20" t="n">
        <v>160</v>
      </c>
      <c r="B28" s="14" t="n">
        <v>1.9814</v>
      </c>
      <c r="C28" s="15" t="n">
        <v>162.94911856627</v>
      </c>
      <c r="D28" s="16" t="n">
        <v>2.01792114704504</v>
      </c>
      <c r="E28" s="45" t="n">
        <v>22.4308289312832</v>
      </c>
      <c r="G28" s="20" t="n">
        <v>160</v>
      </c>
      <c r="H28" s="14" t="n">
        <v>1.9932884</v>
      </c>
      <c r="I28" s="15" t="n">
        <v>162.94911856627</v>
      </c>
      <c r="J28" s="16" t="n">
        <v>2.03002867392731</v>
      </c>
      <c r="K28" s="45" t="n">
        <v>22.2970466513749</v>
      </c>
      <c r="L28" s="19"/>
      <c r="M28" s="20" t="n">
        <v>160</v>
      </c>
      <c r="N28" s="14" t="n">
        <v>1.9446</v>
      </c>
      <c r="O28" s="15" t="n">
        <v>182.430173153477</v>
      </c>
      <c r="P28" s="16" t="n">
        <v>2.21721071696407</v>
      </c>
      <c r="Q28" s="15" t="n">
        <v>192.209506657306</v>
      </c>
      <c r="R28" s="16" t="n">
        <v>2.33606629153623</v>
      </c>
      <c r="S28" s="45" t="n">
        <v>22.8553144319883</v>
      </c>
      <c r="U28" s="20" t="n">
        <v>160</v>
      </c>
      <c r="V28" s="14" t="n">
        <v>1.9562676</v>
      </c>
      <c r="W28" s="15" t="n">
        <v>182.430173153477</v>
      </c>
      <c r="X28" s="16" t="n">
        <v>2.23051398126586</v>
      </c>
      <c r="Y28" s="15" t="n">
        <v>192.209506657306</v>
      </c>
      <c r="Z28" s="16" t="n">
        <v>2.35008268928545</v>
      </c>
      <c r="AA28" s="17" t="n">
        <v>22.7190004294118</v>
      </c>
      <c r="AC28" s="20" t="n">
        <v>160</v>
      </c>
      <c r="AD28" s="14" t="n">
        <v>1.925154</v>
      </c>
      <c r="AE28" s="15" t="n">
        <v>192.209506657306</v>
      </c>
      <c r="AF28" s="16" t="n">
        <v>2.31270562862087</v>
      </c>
      <c r="AG28" s="17" t="n">
        <v>23.0861761939276</v>
      </c>
      <c r="AI28" s="20" t="n">
        <v>160</v>
      </c>
      <c r="AJ28" s="14" t="n">
        <v>1.936704924</v>
      </c>
      <c r="AK28" s="15" t="n">
        <v>192.209506657306</v>
      </c>
      <c r="AL28" s="16" t="n">
        <v>2.3265818623926</v>
      </c>
      <c r="AM28" s="17" t="n">
        <v>22.9484852822342</v>
      </c>
      <c r="AO28" s="20" t="n">
        <v>160</v>
      </c>
      <c r="AP28" s="14" t="n">
        <v>1.925154</v>
      </c>
      <c r="AQ28" s="15" t="n">
        <v>192.209506657306</v>
      </c>
      <c r="AR28" s="16" t="n">
        <v>2.31270562862087</v>
      </c>
      <c r="AS28" s="17" t="n">
        <v>23.0861761939276</v>
      </c>
      <c r="AU28" s="20" t="n">
        <v>160</v>
      </c>
      <c r="AV28" s="14" t="n">
        <v>1.936704924</v>
      </c>
      <c r="AW28" s="15" t="n">
        <v>192.209506657306</v>
      </c>
      <c r="AX28" s="16" t="n">
        <v>2.3265818623926</v>
      </c>
      <c r="AY28" s="17" t="n">
        <v>22.9484852822342</v>
      </c>
      <c r="BA28" s="177"/>
      <c r="BB28" s="19"/>
      <c r="BC28" s="19"/>
      <c r="BD28" s="15"/>
      <c r="BE28" s="124"/>
      <c r="BF28" s="19"/>
      <c r="BG28" s="19"/>
      <c r="BH28" s="177"/>
      <c r="BI28" s="222"/>
      <c r="BJ28" s="169"/>
      <c r="BK28" s="104"/>
      <c r="BL28" s="139"/>
    </row>
    <row r="29" customFormat="false" ht="15.75" hidden="false" customHeight="false" outlineLevel="0" collapsed="false">
      <c r="A29" s="20" t="n">
        <v>165</v>
      </c>
      <c r="B29" s="14" t="n">
        <v>2.13535</v>
      </c>
      <c r="C29" s="15" t="n">
        <v>168.041278521465</v>
      </c>
      <c r="D29" s="16" t="n">
        <v>2.17470875206552</v>
      </c>
      <c r="E29" s="45" t="n">
        <v>21.4640847324014</v>
      </c>
      <c r="G29" s="20" t="n">
        <v>165</v>
      </c>
      <c r="H29" s="14" t="n">
        <v>2.15029745</v>
      </c>
      <c r="I29" s="15" t="n">
        <v>168.041278521465</v>
      </c>
      <c r="J29" s="16" t="n">
        <v>2.18993171332998</v>
      </c>
      <c r="K29" s="45" t="n">
        <v>21.3148805684225</v>
      </c>
      <c r="L29" s="19"/>
      <c r="M29" s="20" t="n">
        <v>165</v>
      </c>
      <c r="N29" s="14" t="n">
        <v>2.0974</v>
      </c>
      <c r="O29" s="15" t="n">
        <v>188.131116064523</v>
      </c>
      <c r="P29" s="16" t="n">
        <v>2.39143153232564</v>
      </c>
      <c r="Q29" s="15" t="n">
        <v>198.216053740347</v>
      </c>
      <c r="R29" s="16" t="n">
        <v>2.51962637039396</v>
      </c>
      <c r="S29" s="45" t="n">
        <v>21.8524522424589</v>
      </c>
      <c r="U29" s="20" t="n">
        <v>165</v>
      </c>
      <c r="V29" s="14" t="n">
        <v>2.1120818</v>
      </c>
      <c r="W29" s="15" t="n">
        <v>188.131116064523</v>
      </c>
      <c r="X29" s="16" t="n">
        <v>2.40817155305192</v>
      </c>
      <c r="Y29" s="15" t="n">
        <v>198.216053740347</v>
      </c>
      <c r="Z29" s="16" t="n">
        <v>2.53726375498672</v>
      </c>
      <c r="AA29" s="17" t="n">
        <v>21.7005484036335</v>
      </c>
      <c r="AC29" s="20" t="n">
        <v>165</v>
      </c>
      <c r="AD29" s="14" t="n">
        <v>2.076426</v>
      </c>
      <c r="AE29" s="15" t="n">
        <v>198.216053740347</v>
      </c>
      <c r="AF29" s="16" t="n">
        <v>2.49443010669002</v>
      </c>
      <c r="AG29" s="17" t="n">
        <v>22.0731840832918</v>
      </c>
      <c r="AI29" s="20" t="n">
        <v>165</v>
      </c>
      <c r="AJ29" s="14" t="n">
        <v>2.090960982</v>
      </c>
      <c r="AK29" s="15" t="n">
        <v>198.216053740347</v>
      </c>
      <c r="AL29" s="16" t="n">
        <v>2.51189111743685</v>
      </c>
      <c r="AM29" s="17" t="n">
        <v>21.919745862256</v>
      </c>
      <c r="AO29" s="20" t="n">
        <v>165</v>
      </c>
      <c r="AP29" s="14" t="n">
        <v>2.076426</v>
      </c>
      <c r="AQ29" s="15" t="n">
        <v>198.216053740347</v>
      </c>
      <c r="AR29" s="16" t="n">
        <v>2.49443010669002</v>
      </c>
      <c r="AS29" s="17" t="n">
        <v>22.0731840832918</v>
      </c>
      <c r="AU29" s="20" t="n">
        <v>165</v>
      </c>
      <c r="AV29" s="14" t="n">
        <v>2.090960982</v>
      </c>
      <c r="AW29" s="15" t="n">
        <v>198.216053740347</v>
      </c>
      <c r="AX29" s="16" t="n">
        <v>2.51189111743685</v>
      </c>
      <c r="AY29" s="17" t="n">
        <v>21.919745862256</v>
      </c>
      <c r="BA29" s="177"/>
      <c r="BB29" s="19"/>
      <c r="BC29" s="19"/>
      <c r="BD29" s="15"/>
      <c r="BE29" s="124"/>
      <c r="BF29" s="19"/>
      <c r="BG29" s="19"/>
      <c r="BH29" s="177"/>
      <c r="BI29" s="222"/>
      <c r="BJ29" s="169"/>
      <c r="BK29" s="104"/>
      <c r="BL29" s="139"/>
    </row>
    <row r="30" customFormat="false" ht="15.75" hidden="false" customHeight="false" outlineLevel="0" collapsed="false">
      <c r="A30" s="20" t="n">
        <v>170</v>
      </c>
      <c r="B30" s="14" t="n">
        <v>2.2986</v>
      </c>
      <c r="C30" s="15" t="n">
        <v>173.133438476661</v>
      </c>
      <c r="D30" s="16" t="n">
        <v>2.34096777460267</v>
      </c>
      <c r="E30" s="45" t="n">
        <v>20.5439059524155</v>
      </c>
      <c r="G30" s="20" t="n">
        <v>170</v>
      </c>
      <c r="H30" s="14" t="n">
        <v>2.3169888</v>
      </c>
      <c r="I30" s="15" t="n">
        <v>173.133438476661</v>
      </c>
      <c r="J30" s="16" t="n">
        <v>2.35969551679949</v>
      </c>
      <c r="K30" s="45" t="n">
        <v>20.3808590797773</v>
      </c>
      <c r="L30" s="19"/>
      <c r="M30" s="20" t="n">
        <v>170</v>
      </c>
      <c r="N30" s="14" t="n">
        <v>2.2595</v>
      </c>
      <c r="O30" s="15" t="n">
        <v>193.83205897557</v>
      </c>
      <c r="P30" s="16" t="n">
        <v>2.57625610150176</v>
      </c>
      <c r="Q30" s="15" t="n">
        <v>204.222600823388</v>
      </c>
      <c r="R30" s="16" t="n">
        <v>2.71435862682614</v>
      </c>
      <c r="S30" s="45" t="n">
        <v>20.8994123576996</v>
      </c>
      <c r="U30" s="20" t="n">
        <v>170</v>
      </c>
      <c r="V30" s="14" t="n">
        <v>2.277576</v>
      </c>
      <c r="W30" s="15" t="n">
        <v>193.83205897557</v>
      </c>
      <c r="X30" s="16" t="n">
        <v>2.59686615031378</v>
      </c>
      <c r="Y30" s="15" t="n">
        <v>204.222600823388</v>
      </c>
      <c r="Z30" s="16" t="n">
        <v>2.73607349584075</v>
      </c>
      <c r="AA30" s="17" t="n">
        <v>20.7335440056544</v>
      </c>
      <c r="AC30" s="20" t="n">
        <v>170</v>
      </c>
      <c r="AD30" s="14" t="n">
        <v>2.236905</v>
      </c>
      <c r="AE30" s="15" t="n">
        <v>204.222600823388</v>
      </c>
      <c r="AF30" s="16" t="n">
        <v>2.68721504055788</v>
      </c>
      <c r="AG30" s="17" t="n">
        <v>21.1105175330299</v>
      </c>
      <c r="AI30" s="20" t="n">
        <v>170</v>
      </c>
      <c r="AJ30" s="14" t="n">
        <v>2.25480024</v>
      </c>
      <c r="AK30" s="15" t="n">
        <v>204.222600823388</v>
      </c>
      <c r="AL30" s="16" t="n">
        <v>2.70871276088234</v>
      </c>
      <c r="AM30" s="17" t="n">
        <v>20.9429737430852</v>
      </c>
      <c r="AO30" s="20" t="n">
        <v>170</v>
      </c>
      <c r="AP30" s="14" t="n">
        <v>2.236905</v>
      </c>
      <c r="AQ30" s="15" t="n">
        <v>204.222600823388</v>
      </c>
      <c r="AR30" s="16" t="n">
        <v>2.68721504055788</v>
      </c>
      <c r="AS30" s="17" t="n">
        <v>21.1105175330299</v>
      </c>
      <c r="AU30" s="20" t="n">
        <v>170</v>
      </c>
      <c r="AV30" s="14" t="n">
        <v>2.25480024</v>
      </c>
      <c r="AW30" s="15" t="n">
        <v>204.222600823388</v>
      </c>
      <c r="AX30" s="16" t="n">
        <v>2.70871276088234</v>
      </c>
      <c r="AY30" s="17" t="n">
        <v>20.9429737430852</v>
      </c>
      <c r="BA30" s="177"/>
      <c r="BB30" s="19"/>
      <c r="BC30" s="19"/>
      <c r="BD30" s="15"/>
      <c r="BE30" s="124"/>
      <c r="BF30" s="19"/>
      <c r="BG30" s="19"/>
      <c r="BH30" s="177"/>
      <c r="BI30" s="222"/>
      <c r="BJ30" s="169"/>
      <c r="BK30" s="104"/>
      <c r="BL30" s="139"/>
    </row>
    <row r="31" customFormat="false" ht="15.75" hidden="false" customHeight="false" outlineLevel="0" collapsed="false">
      <c r="A31" s="20" t="n">
        <v>175</v>
      </c>
      <c r="B31" s="14" t="n">
        <v>2.47215</v>
      </c>
      <c r="C31" s="15" t="n">
        <v>178.225598431857</v>
      </c>
      <c r="D31" s="16" t="n">
        <v>2.51771664664752</v>
      </c>
      <c r="E31" s="45" t="n">
        <v>19.6634957875174</v>
      </c>
      <c r="G31" s="20" t="n">
        <v>175</v>
      </c>
      <c r="H31" s="14" t="n">
        <v>2.49439935</v>
      </c>
      <c r="I31" s="15" t="n">
        <v>178.225598431857</v>
      </c>
      <c r="J31" s="16" t="n">
        <v>2.54037609646735</v>
      </c>
      <c r="K31" s="45" t="n">
        <v>19.4881028617615</v>
      </c>
      <c r="L31" s="19"/>
      <c r="M31" s="20" t="n">
        <v>175</v>
      </c>
      <c r="N31" s="14" t="n">
        <v>2.4319</v>
      </c>
      <c r="O31" s="15" t="n">
        <v>199.533001886616</v>
      </c>
      <c r="P31" s="16" t="n">
        <v>2.77282461307463</v>
      </c>
      <c r="Q31" s="15" t="n">
        <v>210.229147906428</v>
      </c>
      <c r="R31" s="16" t="n">
        <v>2.92146437024939</v>
      </c>
      <c r="S31" s="45" t="n">
        <v>19.9889432588146</v>
      </c>
      <c r="U31" s="20" t="n">
        <v>175</v>
      </c>
      <c r="V31" s="14" t="n">
        <v>2.4537871</v>
      </c>
      <c r="W31" s="15" t="n">
        <v>199.533001886616</v>
      </c>
      <c r="X31" s="16" t="n">
        <v>2.7977800345923</v>
      </c>
      <c r="Y31" s="15" t="n">
        <v>210.229147906428</v>
      </c>
      <c r="Z31" s="16" t="n">
        <v>2.94775754958163</v>
      </c>
      <c r="AA31" s="17" t="n">
        <v>19.8106474319272</v>
      </c>
      <c r="AC31" s="20" t="n">
        <v>175</v>
      </c>
      <c r="AD31" s="14" t="n">
        <v>2.407581</v>
      </c>
      <c r="AE31" s="15" t="n">
        <v>210.229147906428</v>
      </c>
      <c r="AF31" s="16" t="n">
        <v>2.8922497265469</v>
      </c>
      <c r="AG31" s="17" t="n">
        <v>20.1908517765804</v>
      </c>
      <c r="AI31" s="20" t="n">
        <v>175</v>
      </c>
      <c r="AJ31" s="14" t="n">
        <v>2.429249229</v>
      </c>
      <c r="AK31" s="15" t="n">
        <v>210.229147906428</v>
      </c>
      <c r="AL31" s="16" t="n">
        <v>2.91827997408582</v>
      </c>
      <c r="AM31" s="17" t="n">
        <v>20.0107549817447</v>
      </c>
      <c r="AO31" s="20" t="n">
        <v>175</v>
      </c>
      <c r="AP31" s="14" t="n">
        <v>2.407581</v>
      </c>
      <c r="AQ31" s="15" t="n">
        <v>210.229147906428</v>
      </c>
      <c r="AR31" s="16" t="n">
        <v>2.8922497265469</v>
      </c>
      <c r="AS31" s="17" t="n">
        <v>20.1908517765804</v>
      </c>
      <c r="AU31" s="20" t="n">
        <v>175</v>
      </c>
      <c r="AV31" s="14" t="n">
        <v>2.429249229</v>
      </c>
      <c r="AW31" s="15" t="n">
        <v>210.229147906428</v>
      </c>
      <c r="AX31" s="16" t="n">
        <v>2.91827997408582</v>
      </c>
      <c r="AY31" s="17" t="n">
        <v>20.0107549817447</v>
      </c>
      <c r="BA31" s="177"/>
      <c r="BB31" s="19"/>
      <c r="BC31" s="19"/>
      <c r="BD31" s="15"/>
      <c r="BE31" s="124"/>
      <c r="BF31" s="19"/>
      <c r="BG31" s="19"/>
      <c r="BH31" s="177"/>
      <c r="BI31" s="222"/>
      <c r="BJ31" s="169"/>
      <c r="BK31" s="104"/>
      <c r="BL31" s="141"/>
    </row>
    <row r="32" customFormat="false" ht="15.75" hidden="false" customHeight="false" outlineLevel="0" collapsed="false">
      <c r="A32" s="20" t="n">
        <v>180</v>
      </c>
      <c r="B32" s="14" t="n">
        <v>2.6574</v>
      </c>
      <c r="C32" s="15" t="n">
        <v>183.317758387053</v>
      </c>
      <c r="D32" s="16" t="n">
        <v>2.70638117298753</v>
      </c>
      <c r="E32" s="45" t="n">
        <v>18.8153834575149</v>
      </c>
      <c r="G32" s="20" t="n">
        <v>180</v>
      </c>
      <c r="H32" s="14" t="n">
        <v>2.683974</v>
      </c>
      <c r="I32" s="15" t="n">
        <v>183.317758387053</v>
      </c>
      <c r="J32" s="16" t="n">
        <v>2.7334449847174</v>
      </c>
      <c r="K32" s="45" t="n">
        <v>18.6290925321929</v>
      </c>
      <c r="L32" s="19"/>
      <c r="M32" s="20" t="n">
        <v>180</v>
      </c>
      <c r="N32" s="14" t="n">
        <v>2.616</v>
      </c>
      <c r="O32" s="15" t="n">
        <v>205.233944797662</v>
      </c>
      <c r="P32" s="16" t="n">
        <v>2.98273333105935</v>
      </c>
      <c r="Q32" s="15" t="n">
        <v>216.235694989469</v>
      </c>
      <c r="R32" s="16" t="n">
        <v>3.14262543384695</v>
      </c>
      <c r="S32" s="45" t="n">
        <v>19.1131498470948</v>
      </c>
      <c r="U32" s="20" t="n">
        <v>180</v>
      </c>
      <c r="V32" s="14" t="n">
        <v>2.64216</v>
      </c>
      <c r="W32" s="15" t="n">
        <v>205.233944797662</v>
      </c>
      <c r="X32" s="16" t="n">
        <v>3.01256066436995</v>
      </c>
      <c r="Y32" s="15" t="n">
        <v>216.235694989469</v>
      </c>
      <c r="Z32" s="16" t="n">
        <v>3.17405168818542</v>
      </c>
      <c r="AA32" s="17" t="n">
        <v>18.9239107396978</v>
      </c>
      <c r="AC32" s="20" t="n">
        <v>180</v>
      </c>
      <c r="AD32" s="14" t="n">
        <v>2.58984</v>
      </c>
      <c r="AE32" s="15" t="n">
        <v>216.235694989469</v>
      </c>
      <c r="AF32" s="16" t="n">
        <v>3.11119917950848</v>
      </c>
      <c r="AG32" s="17" t="n">
        <v>19.3062119667624</v>
      </c>
      <c r="AI32" s="20" t="n">
        <v>180</v>
      </c>
      <c r="AJ32" s="14" t="n">
        <v>2.6157384</v>
      </c>
      <c r="AK32" s="15" t="n">
        <v>216.235694989469</v>
      </c>
      <c r="AL32" s="16" t="n">
        <v>3.14231117130357</v>
      </c>
      <c r="AM32" s="17" t="n">
        <v>19.1150613532301</v>
      </c>
      <c r="AO32" s="20" t="n">
        <v>180</v>
      </c>
      <c r="AP32" s="14" t="n">
        <v>2.58984</v>
      </c>
      <c r="AQ32" s="15" t="n">
        <v>216.235694989469</v>
      </c>
      <c r="AR32" s="16" t="n">
        <v>3.11119917950848</v>
      </c>
      <c r="AS32" s="17" t="n">
        <v>19.3062119667624</v>
      </c>
      <c r="AU32" s="20" t="n">
        <v>180</v>
      </c>
      <c r="AV32" s="14" t="n">
        <v>2.6157384</v>
      </c>
      <c r="AW32" s="15" t="n">
        <v>216.235694989469</v>
      </c>
      <c r="AX32" s="16" t="n">
        <v>3.14231117130357</v>
      </c>
      <c r="AY32" s="17" t="n">
        <v>19.1150613532301</v>
      </c>
      <c r="BA32" s="177"/>
      <c r="BB32" s="19"/>
      <c r="BC32" s="19"/>
      <c r="BD32" s="15"/>
      <c r="BE32" s="124"/>
      <c r="BF32" s="19"/>
      <c r="BG32" s="19"/>
      <c r="BH32" s="177"/>
      <c r="BI32" s="222"/>
      <c r="BJ32" s="169"/>
      <c r="BK32" s="104"/>
      <c r="BL32" s="139"/>
    </row>
    <row r="33" customFormat="false" ht="15.75" hidden="false" customHeight="false" outlineLevel="0" collapsed="false">
      <c r="A33" s="20" t="n">
        <v>185</v>
      </c>
      <c r="B33" s="14" t="n">
        <v>2.85545</v>
      </c>
      <c r="C33" s="15" t="n">
        <v>188.409918342249</v>
      </c>
      <c r="D33" s="16" t="n">
        <v>2.90808162881284</v>
      </c>
      <c r="E33" s="45" t="n">
        <v>17.9967741998245</v>
      </c>
      <c r="G33" s="20" t="n">
        <v>185</v>
      </c>
      <c r="H33" s="14" t="n">
        <v>2.88685995</v>
      </c>
      <c r="I33" s="15" t="n">
        <v>188.409918342249</v>
      </c>
      <c r="J33" s="16" t="n">
        <v>2.94007052672978</v>
      </c>
      <c r="K33" s="45" t="n">
        <v>17.8009636002221</v>
      </c>
      <c r="L33" s="19"/>
      <c r="M33" s="20" t="n">
        <v>185</v>
      </c>
      <c r="N33" s="14" t="n">
        <v>2.8129</v>
      </c>
      <c r="O33" s="15" t="n">
        <v>210.934887708708</v>
      </c>
      <c r="P33" s="16" t="n">
        <v>3.20723646289635</v>
      </c>
      <c r="Q33" s="15" t="n">
        <v>222.24224207251</v>
      </c>
      <c r="R33" s="16" t="n">
        <v>3.3791632579771</v>
      </c>
      <c r="S33" s="45" t="n">
        <v>18.2690066795439</v>
      </c>
      <c r="U33" s="20" t="n">
        <v>185</v>
      </c>
      <c r="V33" s="14" t="n">
        <v>2.8438419</v>
      </c>
      <c r="W33" s="15" t="n">
        <v>210.934887708708</v>
      </c>
      <c r="X33" s="16" t="n">
        <v>3.24251606398821</v>
      </c>
      <c r="Y33" s="15" t="n">
        <v>222.24224207251</v>
      </c>
      <c r="Z33" s="16" t="n">
        <v>3.41633405381485</v>
      </c>
      <c r="AA33" s="17" t="n">
        <v>18.0702341043955</v>
      </c>
      <c r="AC33" s="20" t="n">
        <v>185</v>
      </c>
      <c r="AD33" s="14" t="n">
        <v>2.784771</v>
      </c>
      <c r="AE33" s="15" t="n">
        <v>222.24224207251</v>
      </c>
      <c r="AF33" s="16" t="n">
        <v>3.34537162539733</v>
      </c>
      <c r="AG33" s="17" t="n">
        <v>18.4535421005493</v>
      </c>
      <c r="AI33" s="20" t="n">
        <v>185</v>
      </c>
      <c r="AJ33" s="14" t="n">
        <v>2.815403481</v>
      </c>
      <c r="AK33" s="15" t="n">
        <v>222.24224207251</v>
      </c>
      <c r="AL33" s="16" t="n">
        <v>3.3821707132767</v>
      </c>
      <c r="AM33" s="17" t="n">
        <v>18.2527617216116</v>
      </c>
      <c r="AO33" s="20" t="n">
        <v>185</v>
      </c>
      <c r="AP33" s="14" t="n">
        <v>2.784771</v>
      </c>
      <c r="AQ33" s="15" t="n">
        <v>222.24224207251</v>
      </c>
      <c r="AR33" s="16" t="n">
        <v>3.34537162539733</v>
      </c>
      <c r="AS33" s="17" t="n">
        <v>18.4535421005493</v>
      </c>
      <c r="AU33" s="20" t="n">
        <v>185</v>
      </c>
      <c r="AV33" s="14" t="n">
        <v>2.815403481</v>
      </c>
      <c r="AW33" s="15" t="n">
        <v>222.24224207251</v>
      </c>
      <c r="AX33" s="16" t="n">
        <v>3.3821707132767</v>
      </c>
      <c r="AY33" s="17" t="n">
        <v>18.2527617216116</v>
      </c>
      <c r="BA33" s="177"/>
      <c r="BB33" s="19"/>
      <c r="BC33" s="19"/>
      <c r="BD33" s="15"/>
      <c r="BE33" s="124"/>
      <c r="BF33" s="19"/>
      <c r="BG33" s="19"/>
      <c r="BH33" s="177"/>
      <c r="BI33" s="222"/>
      <c r="BJ33" s="169"/>
      <c r="BK33" s="104"/>
      <c r="BL33" s="139"/>
    </row>
    <row r="34" customFormat="false" ht="15.75" hidden="false" customHeight="false" outlineLevel="0" collapsed="false">
      <c r="A34" s="20" t="n">
        <v>190</v>
      </c>
      <c r="B34" s="14" t="n">
        <v>3.068</v>
      </c>
      <c r="C34" s="15" t="n">
        <v>193.502078297445</v>
      </c>
      <c r="D34" s="16" t="n">
        <v>3.12454934850822</v>
      </c>
      <c r="E34" s="45" t="n">
        <v>17.2026655077503</v>
      </c>
      <c r="G34" s="20" t="n">
        <v>190</v>
      </c>
      <c r="H34" s="14" t="n">
        <v>3.104816</v>
      </c>
      <c r="I34" s="15" t="n">
        <v>193.502078297445</v>
      </c>
      <c r="J34" s="16" t="n">
        <v>3.16204394069032</v>
      </c>
      <c r="K34" s="45" t="n">
        <v>16.998681331769</v>
      </c>
      <c r="L34" s="19"/>
      <c r="M34" s="20" t="n">
        <v>190</v>
      </c>
      <c r="N34" s="14" t="n">
        <v>3.0243</v>
      </c>
      <c r="O34" s="15" t="n">
        <v>216.635830619754</v>
      </c>
      <c r="P34" s="16" t="n">
        <v>3.44827232917538</v>
      </c>
      <c r="Q34" s="15" t="n">
        <v>228.248789155551</v>
      </c>
      <c r="R34" s="16" t="n">
        <v>3.63312006864807</v>
      </c>
      <c r="S34" s="45" t="n">
        <v>17.4512375682894</v>
      </c>
      <c r="U34" s="20" t="n">
        <v>190</v>
      </c>
      <c r="V34" s="14" t="n">
        <v>3.0605916</v>
      </c>
      <c r="W34" s="15" t="n">
        <v>216.635830619754</v>
      </c>
      <c r="X34" s="16" t="n">
        <v>3.48965159712549</v>
      </c>
      <c r="Y34" s="15" t="n">
        <v>228.248789155551</v>
      </c>
      <c r="Z34" s="16" t="n">
        <v>3.67671750947184</v>
      </c>
      <c r="AA34" s="17" t="n">
        <v>17.2443058975192</v>
      </c>
      <c r="AC34" s="20" t="n">
        <v>190</v>
      </c>
      <c r="AD34" s="14" t="n">
        <v>2.994057</v>
      </c>
      <c r="AE34" s="15" t="n">
        <v>228.248789155551</v>
      </c>
      <c r="AF34" s="16" t="n">
        <v>3.59678886796159</v>
      </c>
      <c r="AG34" s="17" t="n">
        <v>17.6275126952419</v>
      </c>
      <c r="AI34" s="20" t="n">
        <v>190</v>
      </c>
      <c r="AJ34" s="14" t="n">
        <v>3.029985684</v>
      </c>
      <c r="AK34" s="15" t="n">
        <v>228.248789155551</v>
      </c>
      <c r="AL34" s="16" t="n">
        <v>3.63995033437712</v>
      </c>
      <c r="AM34" s="17" t="n">
        <v>17.418490805575</v>
      </c>
      <c r="AO34" s="20" t="n">
        <v>190</v>
      </c>
      <c r="AP34" s="14" t="n">
        <v>2.994057</v>
      </c>
      <c r="AQ34" s="15" t="n">
        <v>228.248789155551</v>
      </c>
      <c r="AR34" s="16" t="n">
        <v>3.59678886796159</v>
      </c>
      <c r="AS34" s="17" t="n">
        <v>17.6275126952419</v>
      </c>
      <c r="AU34" s="20" t="n">
        <v>190</v>
      </c>
      <c r="AV34" s="14" t="n">
        <v>3.029985684</v>
      </c>
      <c r="AW34" s="15" t="n">
        <v>228.248789155551</v>
      </c>
      <c r="AX34" s="16" t="n">
        <v>3.63995033437712</v>
      </c>
      <c r="AY34" s="17" t="n">
        <v>17.418490805575</v>
      </c>
      <c r="BA34" s="177"/>
      <c r="BB34" s="19"/>
      <c r="BC34" s="19"/>
      <c r="BD34" s="15"/>
      <c r="BE34" s="124"/>
      <c r="BF34" s="19"/>
      <c r="BG34" s="19"/>
      <c r="BH34" s="177"/>
      <c r="BI34" s="222"/>
      <c r="BJ34" s="169"/>
      <c r="BK34" s="104"/>
      <c r="BL34" s="139"/>
    </row>
    <row r="35" customFormat="false" ht="15.75" hidden="false" customHeight="false" outlineLevel="0" collapsed="false">
      <c r="A35" s="20" t="n">
        <v>195</v>
      </c>
      <c r="B35" s="14" t="n">
        <v>3.29645</v>
      </c>
      <c r="C35" s="15" t="n">
        <v>198.594238252641</v>
      </c>
      <c r="D35" s="16" t="n">
        <v>3.35721013686112</v>
      </c>
      <c r="E35" s="45" t="n">
        <v>16.4318180669104</v>
      </c>
      <c r="G35" s="20" t="n">
        <v>195</v>
      </c>
      <c r="H35" s="14" t="n">
        <v>3.33930385</v>
      </c>
      <c r="I35" s="15" t="n">
        <v>198.594238252641</v>
      </c>
      <c r="J35" s="16" t="n">
        <v>3.40085386864031</v>
      </c>
      <c r="K35" s="45" t="n">
        <v>16.220945771876</v>
      </c>
      <c r="L35" s="19"/>
      <c r="M35" s="20" t="n">
        <v>195</v>
      </c>
      <c r="N35" s="14" t="n">
        <v>3.2516</v>
      </c>
      <c r="O35" s="15" t="n">
        <v>222.3367735308</v>
      </c>
      <c r="P35" s="16" t="n">
        <v>3.70743719391154</v>
      </c>
      <c r="Q35" s="15" t="n">
        <v>234.255336238592</v>
      </c>
      <c r="R35" s="16" t="n">
        <v>3.9061776990431</v>
      </c>
      <c r="S35" s="45" t="n">
        <v>16.6584655759216</v>
      </c>
      <c r="U35" s="20" t="n">
        <v>195</v>
      </c>
      <c r="V35" s="14" t="n">
        <v>3.2938708</v>
      </c>
      <c r="W35" s="15" t="n">
        <v>222.3367735308</v>
      </c>
      <c r="X35" s="16" t="n">
        <v>3.75563387743239</v>
      </c>
      <c r="Y35" s="15" t="n">
        <v>234.255336238592</v>
      </c>
      <c r="Z35" s="16" t="n">
        <v>3.95695800913066</v>
      </c>
      <c r="AA35" s="17" t="n">
        <v>16.4446846751447</v>
      </c>
      <c r="AC35" s="20" t="n">
        <v>195</v>
      </c>
      <c r="AD35" s="14" t="n">
        <v>3.219084</v>
      </c>
      <c r="AE35" s="15" t="n">
        <v>234.255336238592</v>
      </c>
      <c r="AF35" s="16" t="n">
        <v>3.86711592205267</v>
      </c>
      <c r="AG35" s="17" t="n">
        <v>16.8267329049713</v>
      </c>
      <c r="AI35" s="20" t="n">
        <v>195</v>
      </c>
      <c r="AJ35" s="14" t="n">
        <v>3.260932092</v>
      </c>
      <c r="AK35" s="15" t="n">
        <v>234.255336238592</v>
      </c>
      <c r="AL35" s="16" t="n">
        <v>3.91738842903935</v>
      </c>
      <c r="AM35" s="17" t="n">
        <v>16.6107926011563</v>
      </c>
      <c r="AO35" s="20" t="n">
        <v>195</v>
      </c>
      <c r="AP35" s="14" t="n">
        <v>3.219084</v>
      </c>
      <c r="AQ35" s="15" t="n">
        <v>234.255336238592</v>
      </c>
      <c r="AR35" s="16" t="n">
        <v>3.86711592205267</v>
      </c>
      <c r="AS35" s="17" t="n">
        <v>16.8267329049713</v>
      </c>
      <c r="AU35" s="20" t="n">
        <v>195</v>
      </c>
      <c r="AV35" s="14" t="n">
        <v>3.260932092</v>
      </c>
      <c r="AW35" s="15" t="n">
        <v>234.255336238592</v>
      </c>
      <c r="AX35" s="16" t="n">
        <v>3.91738842903935</v>
      </c>
      <c r="AY35" s="17" t="n">
        <v>16.6107926011563</v>
      </c>
      <c r="BA35" s="177"/>
      <c r="BB35" s="19"/>
      <c r="BC35" s="19"/>
      <c r="BD35" s="15"/>
      <c r="BE35" s="124"/>
      <c r="BF35" s="19"/>
      <c r="BG35" s="19"/>
      <c r="BH35" s="177"/>
      <c r="BI35" s="222"/>
      <c r="BJ35" s="169"/>
      <c r="BK35" s="104"/>
      <c r="BL35" s="139"/>
    </row>
    <row r="36" customFormat="false" ht="15.75" hidden="false" customHeight="false" outlineLevel="0" collapsed="false">
      <c r="A36" s="14"/>
      <c r="B36" s="14"/>
      <c r="C36" s="16"/>
      <c r="D36" s="16"/>
      <c r="E36" s="17"/>
      <c r="G36" s="19"/>
      <c r="H36" s="19"/>
      <c r="I36" s="15"/>
      <c r="J36" s="124"/>
      <c r="K36" s="19"/>
      <c r="L36" s="19"/>
      <c r="M36" s="19"/>
      <c r="N36" s="19"/>
      <c r="O36" s="19"/>
      <c r="P36" s="19"/>
      <c r="Q36" s="19"/>
      <c r="R36" s="19"/>
      <c r="S36" s="19"/>
      <c r="BA36" s="177"/>
      <c r="BB36" s="19"/>
      <c r="BC36" s="19"/>
      <c r="BD36" s="15"/>
      <c r="BE36" s="124"/>
      <c r="BF36" s="19"/>
      <c r="BG36" s="19"/>
      <c r="BH36" s="19"/>
      <c r="BI36" s="19"/>
      <c r="BJ36" s="19"/>
      <c r="BK36" s="104"/>
      <c r="BL36" s="139"/>
    </row>
    <row r="37" customFormat="false" ht="15.75" hidden="false" customHeight="false" outlineLevel="0" collapsed="false">
      <c r="A37" s="14"/>
      <c r="B37" s="14"/>
      <c r="C37" s="16"/>
      <c r="D37" s="16"/>
      <c r="E37" s="17"/>
      <c r="G37" s="19"/>
      <c r="H37" s="19"/>
      <c r="I37" s="15"/>
      <c r="J37" s="124"/>
      <c r="K37" s="223"/>
      <c r="L37" s="19"/>
      <c r="M37" s="19"/>
      <c r="N37" s="19"/>
      <c r="O37" s="19"/>
      <c r="P37" s="19"/>
      <c r="Q37" s="19"/>
      <c r="R37" s="19"/>
      <c r="S37" s="19"/>
      <c r="BA37" s="177"/>
      <c r="BB37" s="19"/>
      <c r="BC37" s="19"/>
      <c r="BD37" s="15"/>
      <c r="BE37" s="124"/>
      <c r="BF37" s="19"/>
      <c r="BG37" s="19"/>
      <c r="BH37" s="19"/>
      <c r="BI37" s="19"/>
      <c r="BJ37" s="19"/>
      <c r="BK37" s="104"/>
      <c r="BL37" s="139"/>
    </row>
    <row r="38" customFormat="false" ht="15.75" hidden="false" customHeight="false" outlineLevel="0" collapsed="false">
      <c r="A38" s="14"/>
      <c r="B38" s="14"/>
      <c r="C38" s="16"/>
      <c r="D38" s="16"/>
      <c r="E38" s="17"/>
      <c r="G38" s="19"/>
      <c r="H38" s="19"/>
      <c r="I38" s="19"/>
      <c r="J38" s="19"/>
      <c r="K38" s="19"/>
      <c r="L38" s="19"/>
      <c r="M38" s="19"/>
      <c r="N38" s="19"/>
      <c r="O38" s="19"/>
      <c r="P38" s="19"/>
      <c r="Q38" s="19"/>
      <c r="R38" s="19"/>
      <c r="S38" s="19"/>
      <c r="BB38" s="19"/>
      <c r="BC38" s="19"/>
      <c r="BD38" s="19"/>
      <c r="BE38" s="19"/>
      <c r="BF38" s="19"/>
      <c r="BG38" s="19"/>
      <c r="BH38" s="19"/>
      <c r="BI38" s="19"/>
      <c r="BJ38" s="19"/>
      <c r="BK38" s="104"/>
      <c r="BL38" s="139"/>
    </row>
    <row r="39" customFormat="false" ht="15" hidden="false" customHeight="false" outlineLevel="0" collapsed="false">
      <c r="G39" s="224"/>
      <c r="H39" s="19"/>
      <c r="I39" s="19"/>
      <c r="J39" s="19"/>
      <c r="K39" s="19"/>
      <c r="L39" s="224"/>
      <c r="M39" s="19"/>
      <c r="N39" s="19"/>
      <c r="O39" s="19"/>
      <c r="P39" s="224"/>
      <c r="Q39" s="19"/>
      <c r="R39" s="19"/>
      <c r="S39" s="19"/>
      <c r="T39" s="224"/>
      <c r="U39" s="19"/>
      <c r="V39" s="19"/>
      <c r="W39" s="19"/>
      <c r="X39" s="224"/>
      <c r="BB39" s="19"/>
      <c r="BC39" s="19"/>
      <c r="BD39" s="19"/>
      <c r="BE39" s="19"/>
      <c r="BF39" s="19"/>
      <c r="BG39" s="19"/>
      <c r="BH39" s="19"/>
      <c r="BI39" s="19"/>
      <c r="BJ39" s="19"/>
      <c r="BK39" s="104"/>
      <c r="BL39" s="139"/>
    </row>
    <row r="40" customFormat="false" ht="15" hidden="false" customHeight="false" outlineLevel="0" collapsed="false">
      <c r="A40" s="225"/>
      <c r="G40" s="225"/>
      <c r="H40" s="19"/>
      <c r="I40" s="19"/>
      <c r="J40" s="226"/>
      <c r="K40" s="19"/>
      <c r="L40" s="226"/>
      <c r="M40" s="19"/>
      <c r="N40" s="226"/>
      <c r="O40" s="19"/>
      <c r="P40" s="226"/>
      <c r="Q40" s="19"/>
      <c r="R40" s="227"/>
      <c r="S40" s="19"/>
      <c r="T40" s="227"/>
      <c r="U40" s="21"/>
      <c r="V40" s="228"/>
      <c r="W40" s="19"/>
      <c r="X40" s="228"/>
      <c r="AR40" s="19"/>
      <c r="AS40" s="19"/>
      <c r="AT40" s="19"/>
      <c r="AU40" s="19"/>
      <c r="AV40" s="19"/>
      <c r="AW40" s="19"/>
      <c r="AX40" s="19"/>
      <c r="BB40" s="19"/>
      <c r="BC40" s="19"/>
      <c r="BD40" s="19"/>
      <c r="BE40" s="19"/>
      <c r="BF40" s="19"/>
      <c r="BG40" s="19"/>
      <c r="BH40" s="19"/>
      <c r="BI40" s="19"/>
      <c r="BJ40" s="19"/>
      <c r="BK40" s="104"/>
      <c r="BL40" s="139"/>
    </row>
    <row r="41" customFormat="false" ht="15.75" hidden="false" customHeight="false" outlineLevel="0" collapsed="false">
      <c r="A41" s="23" t="s">
        <v>565</v>
      </c>
      <c r="G41" s="23" t="s">
        <v>585</v>
      </c>
      <c r="H41" s="19"/>
      <c r="I41" s="24"/>
      <c r="J41" s="229" t="s">
        <v>568</v>
      </c>
      <c r="K41" s="19"/>
      <c r="L41" s="229" t="s">
        <v>571</v>
      </c>
      <c r="M41" s="229"/>
      <c r="N41" s="229" t="s">
        <v>569</v>
      </c>
      <c r="O41" s="19"/>
      <c r="P41" s="229" t="s">
        <v>572</v>
      </c>
      <c r="Q41" s="19"/>
      <c r="R41" s="229" t="s">
        <v>573</v>
      </c>
      <c r="S41" s="19"/>
      <c r="T41" s="229" t="s">
        <v>574</v>
      </c>
      <c r="U41" s="19"/>
      <c r="V41" s="229" t="s">
        <v>575</v>
      </c>
      <c r="W41" s="19"/>
      <c r="X41" s="229" t="s">
        <v>576</v>
      </c>
      <c r="AR41" s="23" t="s">
        <v>11</v>
      </c>
      <c r="AS41" s="19"/>
      <c r="AT41" s="19"/>
      <c r="AU41" s="19"/>
      <c r="AV41" s="19"/>
      <c r="AW41" s="19"/>
      <c r="AX41" s="19"/>
      <c r="BB41" s="23"/>
      <c r="BC41" s="19"/>
      <c r="BD41" s="24"/>
      <c r="BE41" s="24"/>
      <c r="BF41" s="19"/>
      <c r="BG41" s="19"/>
      <c r="BH41" s="23"/>
      <c r="BI41" s="19"/>
      <c r="BJ41" s="19"/>
      <c r="BK41" s="104"/>
      <c r="BL41" s="139"/>
    </row>
    <row r="42" customFormat="false" ht="20.25" hidden="false" customHeight="false" outlineLevel="0" collapsed="false">
      <c r="A42" s="22" t="s">
        <v>12</v>
      </c>
      <c r="D42" s="27" t="n">
        <v>32.8571428571429</v>
      </c>
      <c r="E42" s="19" t="s">
        <v>13</v>
      </c>
      <c r="F42" s="19"/>
      <c r="G42" s="27" t="n">
        <v>32.8571428571429</v>
      </c>
      <c r="H42" s="19"/>
      <c r="I42" s="25"/>
      <c r="J42" s="27" t="n">
        <v>35.71</v>
      </c>
      <c r="K42" s="19"/>
      <c r="L42" s="27" t="n">
        <v>35.71</v>
      </c>
      <c r="M42" s="22"/>
      <c r="N42" s="27" t="n">
        <v>35.71</v>
      </c>
      <c r="O42" s="19"/>
      <c r="P42" s="27" t="n">
        <v>35.71</v>
      </c>
      <c r="Q42" s="19"/>
      <c r="R42" s="27" t="n">
        <v>32.8571428571429</v>
      </c>
      <c r="S42" s="19"/>
      <c r="T42" s="27" t="n">
        <v>32.8571428571429</v>
      </c>
      <c r="U42" s="26"/>
      <c r="V42" s="27" t="n">
        <v>32.8571428571429</v>
      </c>
      <c r="W42" s="19"/>
      <c r="X42" s="27" t="n">
        <v>32.8571428571429</v>
      </c>
      <c r="AR42" s="22"/>
      <c r="AS42" s="19"/>
      <c r="AT42" s="19"/>
      <c r="AU42" s="19"/>
      <c r="AV42" s="19"/>
      <c r="AW42" s="19"/>
      <c r="AX42" s="19"/>
      <c r="BB42" s="22"/>
      <c r="BC42" s="19"/>
      <c r="BD42" s="25"/>
      <c r="BE42" s="26"/>
      <c r="BF42" s="19"/>
      <c r="BG42" s="19"/>
      <c r="BH42" s="22"/>
      <c r="BI42" s="19"/>
      <c r="BJ42" s="19"/>
      <c r="BK42" s="19"/>
      <c r="BL42" s="19"/>
    </row>
    <row r="43" customFormat="false" ht="20.25" hidden="false" customHeight="false" outlineLevel="0" collapsed="false">
      <c r="A43" s="22" t="s">
        <v>14</v>
      </c>
      <c r="D43" s="27" t="n">
        <v>34.5714285714286</v>
      </c>
      <c r="E43" s="19" t="s">
        <v>13</v>
      </c>
      <c r="F43" s="19"/>
      <c r="G43" s="27" t="n">
        <v>34.5714285714286</v>
      </c>
      <c r="H43" s="19"/>
      <c r="I43" s="25"/>
      <c r="J43" s="27" t="n">
        <v>43.33</v>
      </c>
      <c r="K43" s="19"/>
      <c r="L43" s="27" t="n">
        <v>43.33</v>
      </c>
      <c r="M43" s="22"/>
      <c r="N43" s="27" t="n">
        <v>48.1</v>
      </c>
      <c r="O43" s="22"/>
      <c r="P43" s="27" t="n">
        <v>48.1</v>
      </c>
      <c r="Q43" s="22"/>
      <c r="R43" s="27" t="n">
        <v>48.0952380952381</v>
      </c>
      <c r="S43" s="19"/>
      <c r="T43" s="27" t="n">
        <v>48.0952380952381</v>
      </c>
      <c r="U43" s="28"/>
      <c r="V43" s="27" t="n">
        <v>48.0952380952381</v>
      </c>
      <c r="W43" s="19"/>
      <c r="X43" s="27" t="n">
        <v>48.0952380952381</v>
      </c>
      <c r="AR43" s="22" t="s">
        <v>15</v>
      </c>
      <c r="AS43" s="19"/>
      <c r="AT43" s="22" t="s">
        <v>16</v>
      </c>
      <c r="AU43" s="19"/>
      <c r="AV43" s="22"/>
      <c r="AW43" s="19"/>
      <c r="AX43" s="19"/>
      <c r="BB43" s="22"/>
      <c r="BC43" s="19"/>
      <c r="BD43" s="25"/>
      <c r="BE43" s="26"/>
      <c r="BF43" s="19"/>
      <c r="BG43" s="19"/>
      <c r="BH43" s="22"/>
      <c r="BI43" s="19"/>
      <c r="BJ43" s="22"/>
      <c r="BK43" s="19"/>
      <c r="BL43" s="22"/>
    </row>
    <row r="44" customFormat="false" ht="18.75" hidden="false" customHeight="false" outlineLevel="0" collapsed="false">
      <c r="A44" s="22" t="s">
        <v>17</v>
      </c>
      <c r="D44" s="29" t="n">
        <v>250</v>
      </c>
      <c r="E44" s="19" t="s">
        <v>18</v>
      </c>
      <c r="F44" s="19"/>
      <c r="G44" s="29" t="n">
        <v>250</v>
      </c>
      <c r="H44" s="19"/>
      <c r="I44" s="28"/>
      <c r="J44" s="29" t="n">
        <v>250</v>
      </c>
      <c r="K44" s="19"/>
      <c r="L44" s="29" t="n">
        <v>250</v>
      </c>
      <c r="M44" s="22"/>
      <c r="N44" s="29" t="n">
        <v>250</v>
      </c>
      <c r="O44" s="22"/>
      <c r="P44" s="29" t="n">
        <v>250</v>
      </c>
      <c r="Q44" s="22"/>
      <c r="R44" s="29" t="n">
        <v>250</v>
      </c>
      <c r="S44" s="19"/>
      <c r="T44" s="29" t="n">
        <v>250</v>
      </c>
      <c r="U44" s="30"/>
      <c r="V44" s="29" t="n">
        <v>250</v>
      </c>
      <c r="W44" s="19"/>
      <c r="X44" s="29" t="n">
        <v>250</v>
      </c>
      <c r="AR44" s="22" t="s">
        <v>19</v>
      </c>
      <c r="AS44" s="19"/>
      <c r="AT44" s="22" t="s">
        <v>20</v>
      </c>
      <c r="AU44" s="19"/>
      <c r="AV44" s="22"/>
      <c r="AW44" s="19"/>
      <c r="AX44" s="19"/>
      <c r="BB44" s="22"/>
      <c r="BC44" s="19"/>
      <c r="BD44" s="28"/>
      <c r="BE44" s="28"/>
      <c r="BF44" s="19"/>
      <c r="BG44" s="19"/>
      <c r="BH44" s="22"/>
      <c r="BI44" s="19"/>
      <c r="BJ44" s="22"/>
      <c r="BK44" s="19"/>
      <c r="BL44" s="22"/>
    </row>
    <row r="45" customFormat="false" ht="18.75" hidden="false" customHeight="false" outlineLevel="0" collapsed="false">
      <c r="A45" s="22" t="s">
        <v>21</v>
      </c>
      <c r="D45" s="29" t="n">
        <v>74</v>
      </c>
      <c r="E45" s="19" t="s">
        <v>18</v>
      </c>
      <c r="F45" s="19"/>
      <c r="G45" s="29" t="n">
        <v>74</v>
      </c>
      <c r="H45" s="19"/>
      <c r="I45" s="24"/>
      <c r="J45" s="29" t="n">
        <v>74</v>
      </c>
      <c r="K45" s="19"/>
      <c r="L45" s="29" t="n">
        <v>74</v>
      </c>
      <c r="M45" s="22"/>
      <c r="N45" s="29" t="n">
        <v>74</v>
      </c>
      <c r="O45" s="22"/>
      <c r="P45" s="29" t="n">
        <v>74</v>
      </c>
      <c r="Q45" s="22"/>
      <c r="R45" s="29" t="n">
        <v>74</v>
      </c>
      <c r="S45" s="19"/>
      <c r="T45" s="29" t="n">
        <v>74</v>
      </c>
      <c r="U45" s="28"/>
      <c r="V45" s="29" t="n">
        <v>74</v>
      </c>
      <c r="W45" s="19"/>
      <c r="X45" s="29" t="n">
        <v>74</v>
      </c>
      <c r="AR45" s="22" t="s">
        <v>22</v>
      </c>
      <c r="AS45" s="19"/>
      <c r="AT45" s="22" t="s">
        <v>23</v>
      </c>
      <c r="AU45" s="19"/>
      <c r="AV45" s="22"/>
      <c r="AW45" s="19"/>
      <c r="AX45" s="19"/>
      <c r="BB45" s="22"/>
      <c r="BC45" s="19"/>
      <c r="BD45" s="24"/>
      <c r="BE45" s="31"/>
      <c r="BF45" s="19"/>
      <c r="BG45" s="19"/>
      <c r="BH45" s="22"/>
      <c r="BI45" s="19"/>
      <c r="BJ45" s="22"/>
      <c r="BK45" s="19"/>
      <c r="BL45" s="22"/>
    </row>
    <row r="46" customFormat="false" ht="18.75" hidden="false" customHeight="false" outlineLevel="0" collapsed="false">
      <c r="A46" s="22" t="s">
        <v>24</v>
      </c>
      <c r="D46" s="27" t="n">
        <v>0.68</v>
      </c>
      <c r="E46" s="19" t="s">
        <v>25</v>
      </c>
      <c r="F46" s="19"/>
      <c r="G46" s="27" t="n">
        <v>0.66</v>
      </c>
      <c r="H46" s="19"/>
      <c r="I46" s="28"/>
      <c r="J46" s="27" t="n">
        <v>0.66</v>
      </c>
      <c r="K46" s="19" t="n">
        <v>0.6</v>
      </c>
      <c r="L46" s="27" t="n">
        <v>0.64</v>
      </c>
      <c r="M46" s="22"/>
      <c r="N46" s="27" t="n">
        <v>0.66</v>
      </c>
      <c r="O46" s="22"/>
      <c r="P46" s="27" t="n">
        <v>0.64</v>
      </c>
      <c r="Q46" s="22"/>
      <c r="R46" s="27" t="n">
        <v>0.65</v>
      </c>
      <c r="S46" s="19"/>
      <c r="T46" s="27" t="n">
        <v>0.63</v>
      </c>
      <c r="U46" s="28"/>
      <c r="V46" s="27" t="n">
        <v>0.65</v>
      </c>
      <c r="W46" s="19"/>
      <c r="X46" s="27" t="n">
        <v>0.63</v>
      </c>
      <c r="AR46" s="22" t="s">
        <v>26</v>
      </c>
      <c r="AS46" s="19"/>
      <c r="AT46" s="22" t="s">
        <v>27</v>
      </c>
      <c r="AU46" s="19"/>
      <c r="AV46" s="22"/>
      <c r="AW46" s="19"/>
      <c r="AX46" s="19"/>
      <c r="BB46" s="22"/>
      <c r="BC46" s="19"/>
      <c r="BD46" s="28"/>
      <c r="BE46" s="28"/>
      <c r="BF46" s="19"/>
      <c r="BG46" s="19"/>
      <c r="BH46" s="22"/>
      <c r="BI46" s="19"/>
      <c r="BJ46" s="22"/>
      <c r="BK46" s="19"/>
      <c r="BL46" s="22"/>
    </row>
    <row r="47" customFormat="false" ht="18.75" hidden="false" customHeight="false" outlineLevel="0" collapsed="false">
      <c r="A47" s="22" t="s">
        <v>28</v>
      </c>
      <c r="D47" s="10" t="n">
        <v>1</v>
      </c>
      <c r="E47" s="19" t="n">
        <v>1</v>
      </c>
      <c r="F47" s="19"/>
      <c r="G47" s="10" t="n">
        <v>1</v>
      </c>
      <c r="H47" s="19"/>
      <c r="I47" s="28"/>
      <c r="J47" s="10" t="n">
        <v>1</v>
      </c>
      <c r="K47" s="19" t="s">
        <v>586</v>
      </c>
      <c r="L47" s="10" t="n">
        <v>1</v>
      </c>
      <c r="M47" s="22"/>
      <c r="N47" s="10" t="n">
        <v>1</v>
      </c>
      <c r="O47" s="22"/>
      <c r="P47" s="10" t="n">
        <v>1</v>
      </c>
      <c r="Q47" s="22"/>
      <c r="R47" s="10" t="n">
        <v>1</v>
      </c>
      <c r="S47" s="19"/>
      <c r="T47" s="10" t="n">
        <v>1</v>
      </c>
      <c r="U47" s="32"/>
      <c r="V47" s="10" t="n">
        <v>1</v>
      </c>
      <c r="W47" s="19"/>
      <c r="X47" s="10" t="n">
        <v>1</v>
      </c>
      <c r="AR47" s="22" t="s">
        <v>29</v>
      </c>
      <c r="AS47" s="19"/>
      <c r="AT47" s="22" t="s">
        <v>30</v>
      </c>
      <c r="AU47" s="19"/>
      <c r="AV47" s="22"/>
      <c r="AW47" s="19"/>
      <c r="AX47" s="19"/>
      <c r="BB47" s="22"/>
      <c r="BC47" s="19"/>
      <c r="BD47" s="28"/>
      <c r="BE47" s="28"/>
      <c r="BF47" s="19"/>
      <c r="BG47" s="19"/>
      <c r="BH47" s="22"/>
      <c r="BI47" s="19"/>
      <c r="BJ47" s="22"/>
      <c r="BK47" s="19"/>
      <c r="BL47" s="22"/>
    </row>
    <row r="48" customFormat="false" ht="18.75" hidden="false" customHeight="false" outlineLevel="0" collapsed="false">
      <c r="A48" s="22" t="s">
        <v>31</v>
      </c>
      <c r="D48" s="10" t="n">
        <v>255</v>
      </c>
      <c r="E48" s="19" t="s">
        <v>32</v>
      </c>
      <c r="F48" s="19"/>
      <c r="G48" s="10" t="n">
        <v>255</v>
      </c>
      <c r="H48" s="19"/>
      <c r="I48" s="19"/>
      <c r="J48" s="10" t="n">
        <v>285</v>
      </c>
      <c r="K48" s="19"/>
      <c r="L48" s="10" t="n">
        <v>285</v>
      </c>
      <c r="M48" s="22"/>
      <c r="N48" s="10" t="n">
        <v>285</v>
      </c>
      <c r="O48" s="22"/>
      <c r="P48" s="10" t="n">
        <v>285</v>
      </c>
      <c r="Q48" s="22"/>
      <c r="R48" s="10" t="n">
        <v>271</v>
      </c>
      <c r="S48" s="19"/>
      <c r="T48" s="10" t="n">
        <v>271</v>
      </c>
      <c r="U48" s="32"/>
      <c r="V48" s="10" t="n">
        <v>271</v>
      </c>
      <c r="W48" s="19"/>
      <c r="X48" s="10" t="n">
        <v>271</v>
      </c>
      <c r="AR48" s="22" t="s">
        <v>33</v>
      </c>
      <c r="AS48" s="19"/>
      <c r="AT48" s="22" t="s">
        <v>34</v>
      </c>
      <c r="AU48" s="19"/>
      <c r="AV48" s="22"/>
      <c r="AW48" s="19"/>
      <c r="AX48" s="19"/>
      <c r="BB48" s="22"/>
      <c r="BC48" s="19"/>
      <c r="BD48" s="19"/>
      <c r="BE48" s="19"/>
      <c r="BF48" s="19"/>
      <c r="BG48" s="19"/>
      <c r="BH48" s="22"/>
      <c r="BI48" s="19"/>
      <c r="BJ48" s="22"/>
      <c r="BK48" s="19"/>
      <c r="BL48" s="22"/>
    </row>
    <row r="49" customFormat="false" ht="18.75" hidden="false" customHeight="false" outlineLevel="0" collapsed="false">
      <c r="A49" s="22" t="s">
        <v>35</v>
      </c>
      <c r="D49" s="10" t="n">
        <v>345</v>
      </c>
      <c r="E49" s="19" t="s">
        <v>32</v>
      </c>
      <c r="F49" s="19"/>
      <c r="G49" s="10" t="n">
        <v>345</v>
      </c>
      <c r="H49" s="19"/>
      <c r="I49" s="19"/>
      <c r="J49" s="10" t="n">
        <v>375</v>
      </c>
      <c r="K49" s="19"/>
      <c r="L49" s="10" t="n">
        <v>375</v>
      </c>
      <c r="M49" s="22"/>
      <c r="N49" s="10" t="n">
        <v>375</v>
      </c>
      <c r="O49" s="22"/>
      <c r="P49" s="10" t="n">
        <v>375</v>
      </c>
      <c r="Q49" s="22"/>
      <c r="R49" s="10" t="n">
        <v>345</v>
      </c>
      <c r="S49" s="19"/>
      <c r="T49" s="10" t="n">
        <v>345</v>
      </c>
      <c r="U49" s="32"/>
      <c r="V49" s="10" t="n">
        <v>345</v>
      </c>
      <c r="W49" s="19"/>
      <c r="X49" s="10" t="n">
        <v>345</v>
      </c>
      <c r="AR49" s="22" t="s">
        <v>36</v>
      </c>
      <c r="AS49" s="19"/>
      <c r="AT49" s="22" t="s">
        <v>37</v>
      </c>
      <c r="AU49" s="19"/>
      <c r="AV49" s="22"/>
      <c r="AW49" s="19"/>
      <c r="AX49" s="19"/>
      <c r="BB49" s="22"/>
      <c r="BC49" s="19"/>
      <c r="BD49" s="19"/>
      <c r="BE49" s="19"/>
      <c r="BF49" s="19"/>
      <c r="BG49" s="19"/>
      <c r="BH49" s="22"/>
      <c r="BI49" s="19"/>
      <c r="BJ49" s="22"/>
      <c r="BK49" s="19"/>
      <c r="BL49" s="22"/>
    </row>
    <row r="50" customFormat="false" ht="18.75" hidden="false" customHeight="false" outlineLevel="0" collapsed="false">
      <c r="A50" s="22" t="s">
        <v>38</v>
      </c>
      <c r="D50" s="10" t="n">
        <v>363</v>
      </c>
      <c r="E50" s="19" t="s">
        <v>32</v>
      </c>
      <c r="F50" s="19"/>
      <c r="G50" s="10" t="n">
        <v>363</v>
      </c>
      <c r="H50" s="19"/>
      <c r="I50" s="19"/>
      <c r="J50" s="10" t="n">
        <v>455</v>
      </c>
      <c r="K50" s="19"/>
      <c r="L50" s="10" t="n">
        <v>455</v>
      </c>
      <c r="M50" s="22"/>
      <c r="N50" s="10" t="n">
        <v>505</v>
      </c>
      <c r="O50" s="22"/>
      <c r="P50" s="10" t="n">
        <v>505</v>
      </c>
      <c r="Q50" s="22"/>
      <c r="R50" s="10" t="n">
        <v>505</v>
      </c>
      <c r="S50" s="19"/>
      <c r="T50" s="10" t="n">
        <v>505</v>
      </c>
      <c r="U50" s="32"/>
      <c r="V50" s="10" t="n">
        <v>505</v>
      </c>
      <c r="W50" s="19"/>
      <c r="X50" s="10" t="n">
        <v>505</v>
      </c>
      <c r="AR50" s="22" t="s">
        <v>39</v>
      </c>
      <c r="AS50" s="19"/>
      <c r="AT50" s="22" t="s">
        <v>40</v>
      </c>
      <c r="AU50" s="19"/>
      <c r="AV50" s="22"/>
      <c r="AW50" s="19"/>
      <c r="AX50" s="19"/>
      <c r="BB50" s="22"/>
      <c r="BC50" s="19"/>
      <c r="BD50" s="19"/>
      <c r="BE50" s="19"/>
      <c r="BF50" s="19"/>
      <c r="BG50" s="19"/>
      <c r="BH50" s="22"/>
      <c r="BI50" s="19"/>
      <c r="BJ50" s="22"/>
      <c r="BK50" s="19"/>
      <c r="BL50" s="22"/>
    </row>
    <row r="51" customFormat="false" ht="20.25" hidden="false" customHeight="false" outlineLevel="0" collapsed="false">
      <c r="A51" s="22" t="s">
        <v>41</v>
      </c>
      <c r="D51" s="10" t="n">
        <v>120</v>
      </c>
      <c r="E51" s="19" t="s">
        <v>32</v>
      </c>
      <c r="F51" s="19"/>
      <c r="G51" s="10" t="n">
        <v>120</v>
      </c>
      <c r="H51" s="19"/>
      <c r="I51" s="19"/>
      <c r="J51" s="10" t="n">
        <v>120</v>
      </c>
      <c r="K51" s="19"/>
      <c r="L51" s="10" t="n">
        <v>120</v>
      </c>
      <c r="M51" s="22"/>
      <c r="N51" s="10" t="n">
        <v>160</v>
      </c>
      <c r="O51" s="22"/>
      <c r="P51" s="10" t="n">
        <v>160</v>
      </c>
      <c r="Q51" s="19"/>
      <c r="R51" s="10" t="n">
        <v>160</v>
      </c>
      <c r="S51" s="19"/>
      <c r="T51" s="10" t="n">
        <v>160</v>
      </c>
      <c r="U51" s="32"/>
      <c r="V51" s="10" t="n">
        <v>160</v>
      </c>
      <c r="W51" s="19"/>
      <c r="X51" s="10" t="n">
        <v>160</v>
      </c>
      <c r="AR51" s="22" t="s">
        <v>42</v>
      </c>
      <c r="AS51" s="19"/>
      <c r="AT51" s="22" t="s">
        <v>43</v>
      </c>
      <c r="AU51" s="19"/>
      <c r="AV51" s="19"/>
      <c r="AW51" s="19"/>
      <c r="AX51" s="19"/>
      <c r="BB51" s="22"/>
      <c r="BC51" s="19"/>
      <c r="BD51" s="19"/>
      <c r="BE51" s="19"/>
      <c r="BF51" s="19"/>
      <c r="BG51" s="19"/>
      <c r="BH51" s="22"/>
      <c r="BI51" s="19"/>
      <c r="BJ51" s="22"/>
      <c r="BK51" s="19"/>
      <c r="BL51" s="19"/>
    </row>
    <row r="52" customFormat="false" ht="15.75" hidden="false" customHeight="false" outlineLevel="0" collapsed="false">
      <c r="A52" s="22" t="s">
        <v>44</v>
      </c>
      <c r="D52" s="10" t="n">
        <v>15</v>
      </c>
      <c r="E52" s="19" t="s">
        <v>45</v>
      </c>
      <c r="F52" s="19"/>
      <c r="G52" s="10" t="n">
        <v>15</v>
      </c>
      <c r="H52" s="19"/>
      <c r="I52" s="19"/>
      <c r="J52" s="10" t="n">
        <v>15</v>
      </c>
      <c r="K52" s="19"/>
      <c r="L52" s="10" t="n">
        <v>15</v>
      </c>
      <c r="M52" s="19"/>
      <c r="N52" s="10" t="n">
        <v>15</v>
      </c>
      <c r="O52" s="19"/>
      <c r="P52" s="10" t="n">
        <v>15</v>
      </c>
      <c r="Q52" s="19"/>
      <c r="R52" s="10" t="n">
        <v>15</v>
      </c>
      <c r="S52" s="19"/>
      <c r="T52" s="10" t="n">
        <v>15</v>
      </c>
      <c r="U52" s="32"/>
      <c r="V52" s="10" t="n">
        <v>15</v>
      </c>
      <c r="W52" s="19"/>
      <c r="X52" s="10" t="n">
        <v>15</v>
      </c>
      <c r="AR52" s="19"/>
      <c r="AS52" s="19"/>
      <c r="AT52" s="19"/>
      <c r="AU52" s="19"/>
      <c r="AV52" s="19"/>
      <c r="AW52" s="19"/>
      <c r="AX52" s="19"/>
      <c r="BB52" s="22"/>
      <c r="BC52" s="19"/>
      <c r="BD52" s="19"/>
      <c r="BE52" s="19"/>
      <c r="BF52" s="19"/>
      <c r="BG52" s="19"/>
      <c r="BH52" s="19"/>
      <c r="BI52" s="19"/>
      <c r="BJ52" s="19"/>
      <c r="BK52" s="19"/>
      <c r="BL52" s="19"/>
    </row>
    <row r="53" customFormat="false" ht="18.75" hidden="false" customHeight="false" outlineLevel="0" collapsed="false">
      <c r="A53" s="22" t="s">
        <v>46</v>
      </c>
      <c r="D53" s="10" t="n">
        <v>10.5</v>
      </c>
      <c r="E53" s="19" t="s">
        <v>47</v>
      </c>
      <c r="F53" s="19"/>
      <c r="G53" s="10" t="n">
        <v>10.5</v>
      </c>
      <c r="H53" s="19"/>
      <c r="I53" s="19"/>
      <c r="J53" s="10" t="n">
        <v>10.5</v>
      </c>
      <c r="K53" s="19"/>
      <c r="L53" s="10" t="n">
        <v>10.5</v>
      </c>
      <c r="M53" s="19"/>
      <c r="N53" s="10" t="n">
        <v>10.5</v>
      </c>
      <c r="O53" s="19"/>
      <c r="P53" s="10" t="n">
        <v>10.5</v>
      </c>
      <c r="Q53" s="19"/>
      <c r="R53" s="10" t="n">
        <v>10.5</v>
      </c>
      <c r="S53" s="19"/>
      <c r="T53" s="10" t="n">
        <v>10.5</v>
      </c>
      <c r="U53" s="32"/>
      <c r="V53" s="10" t="n">
        <v>10.5</v>
      </c>
      <c r="W53" s="19"/>
      <c r="X53" s="10" t="n">
        <v>10.5</v>
      </c>
      <c r="AR53" s="19"/>
      <c r="AS53" s="19"/>
      <c r="AT53" s="19"/>
      <c r="AU53" s="19"/>
      <c r="AV53" s="19"/>
      <c r="AW53" s="19"/>
      <c r="AX53" s="19"/>
      <c r="BB53" s="22"/>
      <c r="BC53" s="19"/>
      <c r="BD53" s="19"/>
      <c r="BE53" s="19"/>
      <c r="BF53" s="19"/>
      <c r="BG53" s="19"/>
      <c r="BH53" s="19"/>
      <c r="BI53" s="19"/>
      <c r="BJ53" s="19"/>
      <c r="BK53" s="19"/>
      <c r="BL53" s="19"/>
    </row>
    <row r="54" customFormat="false" ht="15.75" hidden="false" customHeight="false" outlineLevel="0" collapsed="false">
      <c r="A54" s="22" t="s">
        <v>48</v>
      </c>
      <c r="D54" s="27" t="n">
        <v>21.4285714285714</v>
      </c>
      <c r="E54" s="19" t="n">
        <v>1</v>
      </c>
      <c r="F54" s="19"/>
      <c r="G54" s="27" t="n">
        <v>21.4285714285714</v>
      </c>
      <c r="H54" s="19"/>
      <c r="I54" s="19"/>
      <c r="J54" s="27" t="n">
        <v>21.4285714285714</v>
      </c>
      <c r="K54" s="19"/>
      <c r="L54" s="27" t="n">
        <v>21.4285714285714</v>
      </c>
      <c r="M54" s="19"/>
      <c r="N54" s="27" t="n">
        <v>21.4285714285714</v>
      </c>
      <c r="O54" s="19"/>
      <c r="P54" s="27" t="n">
        <v>21.4285714285714</v>
      </c>
      <c r="Q54" s="19"/>
      <c r="R54" s="27" t="n">
        <v>21.4285714285714</v>
      </c>
      <c r="S54" s="19"/>
      <c r="T54" s="27" t="n">
        <v>21.4285714285714</v>
      </c>
      <c r="U54" s="32"/>
      <c r="V54" s="27" t="n">
        <v>21.4285714285714</v>
      </c>
      <c r="W54" s="19"/>
      <c r="X54" s="27" t="n">
        <v>21.4285714285714</v>
      </c>
      <c r="AR54" s="19"/>
      <c r="AS54" s="19"/>
      <c r="AT54" s="19"/>
      <c r="AU54" s="19"/>
      <c r="AV54" s="19"/>
      <c r="AW54" s="19"/>
      <c r="AX54" s="19"/>
      <c r="BB54" s="22"/>
      <c r="BC54" s="19"/>
      <c r="BD54" s="19"/>
      <c r="BE54" s="19"/>
      <c r="BF54" s="19"/>
      <c r="BG54" s="19"/>
      <c r="BH54" s="19"/>
      <c r="BI54" s="19"/>
      <c r="BJ54" s="19"/>
      <c r="BK54" s="19"/>
      <c r="BL54" s="19"/>
    </row>
    <row r="55" customFormat="false" ht="15.75" hidden="false" customHeight="false" outlineLevel="0" collapsed="false">
      <c r="A55" s="22" t="s">
        <v>49</v>
      </c>
      <c r="D55" s="10" t="s">
        <v>50</v>
      </c>
      <c r="E55" s="19"/>
      <c r="F55" s="19"/>
      <c r="G55" s="10" t="s">
        <v>50</v>
      </c>
      <c r="H55" s="19"/>
      <c r="I55" s="19"/>
      <c r="J55" s="10" t="s">
        <v>50</v>
      </c>
      <c r="K55" s="19"/>
      <c r="L55" s="10" t="s">
        <v>50</v>
      </c>
      <c r="M55" s="19"/>
      <c r="N55" s="10" t="s">
        <v>50</v>
      </c>
      <c r="O55" s="19"/>
      <c r="P55" s="10" t="s">
        <v>50</v>
      </c>
      <c r="Q55" s="19"/>
      <c r="R55" s="10" t="s">
        <v>50</v>
      </c>
      <c r="S55" s="19"/>
      <c r="T55" s="10" t="s">
        <v>50</v>
      </c>
      <c r="U55" s="32"/>
      <c r="V55" s="10" t="s">
        <v>71</v>
      </c>
      <c r="W55" s="19"/>
      <c r="X55" s="10" t="s">
        <v>71</v>
      </c>
      <c r="AR55" s="19"/>
      <c r="AS55" s="19"/>
      <c r="AT55" s="19"/>
      <c r="AU55" s="19"/>
      <c r="AV55" s="19"/>
      <c r="AW55" s="19"/>
      <c r="AX55" s="19"/>
      <c r="BB55" s="22"/>
      <c r="BC55" s="19"/>
      <c r="BD55" s="19"/>
      <c r="BE55" s="19"/>
      <c r="BF55" s="19"/>
      <c r="BG55" s="19"/>
      <c r="BH55" s="19"/>
      <c r="BI55" s="19"/>
      <c r="BJ55" s="19"/>
      <c r="BK55" s="19"/>
      <c r="BL55" s="19"/>
    </row>
    <row r="56" customFormat="false" ht="15.75" hidden="false" customHeight="false" outlineLevel="0" collapsed="false">
      <c r="A56" s="22" t="s">
        <v>51</v>
      </c>
      <c r="D56" s="10" t="s">
        <v>50</v>
      </c>
      <c r="F56" s="10"/>
      <c r="G56" s="10" t="s">
        <v>587</v>
      </c>
      <c r="H56" s="19"/>
      <c r="I56" s="19"/>
      <c r="J56" s="10" t="s">
        <v>50</v>
      </c>
      <c r="K56" s="19"/>
      <c r="L56" s="10" t="s">
        <v>587</v>
      </c>
      <c r="M56" s="33"/>
      <c r="N56" s="10" t="s">
        <v>50</v>
      </c>
      <c r="O56" s="33"/>
      <c r="P56" s="10" t="s">
        <v>587</v>
      </c>
      <c r="Q56" s="33"/>
      <c r="R56" s="10" t="s">
        <v>295</v>
      </c>
      <c r="S56" s="19"/>
      <c r="T56" s="10" t="s">
        <v>587</v>
      </c>
      <c r="U56" s="32"/>
      <c r="V56" s="10" t="s">
        <v>295</v>
      </c>
      <c r="W56" s="19"/>
      <c r="X56" s="10" t="s">
        <v>587</v>
      </c>
      <c r="AR56" s="33"/>
      <c r="AS56" s="33"/>
      <c r="AT56" s="33"/>
      <c r="AU56" s="33"/>
      <c r="AV56" s="33"/>
      <c r="AW56" s="33"/>
      <c r="AX56" s="19"/>
      <c r="BB56" s="22"/>
      <c r="BC56" s="19"/>
      <c r="BD56" s="19"/>
      <c r="BE56" s="19"/>
      <c r="BF56" s="19"/>
      <c r="BG56" s="19"/>
      <c r="BH56" s="33"/>
      <c r="BI56" s="33"/>
      <c r="BJ56" s="33"/>
      <c r="BK56" s="33"/>
      <c r="BL56" s="33"/>
    </row>
    <row r="57" customFormat="false" ht="15.75" hidden="false" customHeight="false" outlineLevel="0" collapsed="false">
      <c r="A57" s="22" t="s">
        <v>52</v>
      </c>
      <c r="D57" s="10" t="s">
        <v>588</v>
      </c>
      <c r="G57" s="10" t="s">
        <v>588</v>
      </c>
      <c r="H57" s="19"/>
      <c r="I57" s="19"/>
      <c r="J57" s="10" t="s">
        <v>588</v>
      </c>
      <c r="K57" s="19"/>
      <c r="L57" s="10" t="s">
        <v>588</v>
      </c>
      <c r="M57" s="33"/>
      <c r="N57" s="10" t="s">
        <v>588</v>
      </c>
      <c r="O57" s="35"/>
      <c r="P57" s="10" t="s">
        <v>588</v>
      </c>
      <c r="Q57" s="36"/>
      <c r="R57" s="10" t="s">
        <v>588</v>
      </c>
      <c r="S57" s="19"/>
      <c r="T57" s="10" t="s">
        <v>588</v>
      </c>
      <c r="U57" s="32"/>
      <c r="V57" s="10" t="s">
        <v>588</v>
      </c>
      <c r="W57" s="19"/>
      <c r="X57" s="10" t="s">
        <v>588</v>
      </c>
      <c r="AR57" s="33"/>
      <c r="AS57" s="34"/>
      <c r="AT57" s="35"/>
      <c r="AU57" s="36"/>
      <c r="AV57" s="36"/>
      <c r="AW57" s="36"/>
      <c r="AX57" s="19"/>
      <c r="BB57" s="22"/>
      <c r="BC57" s="19"/>
      <c r="BD57" s="19"/>
      <c r="BE57" s="19"/>
      <c r="BF57" s="19"/>
      <c r="BG57" s="19"/>
      <c r="BH57" s="33"/>
      <c r="BI57" s="34"/>
      <c r="BJ57" s="35"/>
      <c r="BK57" s="36"/>
      <c r="BL57" s="36"/>
    </row>
    <row r="58" customFormat="false" ht="15.75" hidden="false" customHeight="false" outlineLevel="0" collapsed="false">
      <c r="A58" s="22" t="s">
        <v>54</v>
      </c>
      <c r="D58" s="10" t="s">
        <v>589</v>
      </c>
      <c r="G58" s="10" t="s">
        <v>589</v>
      </c>
      <c r="H58" s="19"/>
      <c r="I58" s="19"/>
      <c r="J58" s="10" t="s">
        <v>589</v>
      </c>
      <c r="K58" s="19"/>
      <c r="L58" s="10" t="s">
        <v>589</v>
      </c>
      <c r="M58" s="33"/>
      <c r="N58" s="10" t="s">
        <v>589</v>
      </c>
      <c r="O58" s="33"/>
      <c r="P58" s="10" t="s">
        <v>589</v>
      </c>
      <c r="Q58" s="33"/>
      <c r="R58" s="10" t="s">
        <v>590</v>
      </c>
      <c r="S58" s="19"/>
      <c r="T58" s="10" t="s">
        <v>590</v>
      </c>
      <c r="U58" s="32"/>
      <c r="V58" s="10" t="s">
        <v>590</v>
      </c>
      <c r="W58" s="19"/>
      <c r="X58" s="10" t="s">
        <v>590</v>
      </c>
      <c r="AR58" s="33"/>
      <c r="AS58" s="33"/>
      <c r="AT58" s="33"/>
      <c r="AU58" s="33"/>
      <c r="AV58" s="33"/>
      <c r="AW58" s="33"/>
      <c r="AX58" s="19"/>
      <c r="BB58" s="22"/>
      <c r="BC58" s="19"/>
      <c r="BD58" s="19"/>
      <c r="BE58" s="19"/>
      <c r="BF58" s="19"/>
      <c r="BG58" s="19"/>
      <c r="BH58" s="33"/>
      <c r="BI58" s="33"/>
      <c r="BJ58" s="33"/>
      <c r="BK58" s="33"/>
      <c r="BL58" s="33"/>
    </row>
    <row r="59" customFormat="false" ht="12.75" hidden="false" customHeight="false" outlineLevel="0" collapsed="false">
      <c r="D59" s="0" t="n">
        <v>1981</v>
      </c>
      <c r="M59" s="33"/>
      <c r="N59" s="34"/>
      <c r="O59" s="35"/>
      <c r="P59" s="36"/>
      <c r="Q59" s="36"/>
      <c r="R59" s="36"/>
      <c r="AR59" s="33"/>
      <c r="AS59" s="34"/>
      <c r="AT59" s="35"/>
      <c r="AU59" s="36"/>
      <c r="AV59" s="36"/>
      <c r="AW59" s="36"/>
      <c r="BH59" s="33"/>
      <c r="BI59" s="34"/>
      <c r="BJ59" s="35"/>
      <c r="BK59" s="36"/>
      <c r="BL59" s="36"/>
    </row>
    <row r="60" customFormat="false" ht="12.75" hidden="false" customHeight="false" outlineLevel="0" collapsed="false">
      <c r="M60" s="33"/>
      <c r="N60" s="36"/>
      <c r="O60" s="34"/>
      <c r="P60" s="36"/>
      <c r="Q60" s="36"/>
      <c r="R60" s="36"/>
      <c r="AR60" s="33"/>
      <c r="AS60" s="36"/>
      <c r="AT60" s="34"/>
      <c r="AU60" s="36"/>
      <c r="AV60" s="36"/>
      <c r="AW60" s="36"/>
      <c r="BH60" s="33"/>
      <c r="BI60" s="36"/>
      <c r="BJ60" s="34"/>
      <c r="BK60" s="36"/>
      <c r="BL60" s="36"/>
    </row>
    <row r="61" customFormat="false" ht="12.75" hidden="false" customHeight="false" outlineLevel="0" collapsed="false">
      <c r="M61" s="33"/>
      <c r="N61" s="34"/>
      <c r="O61" s="34"/>
      <c r="P61" s="34"/>
      <c r="Q61" s="36"/>
      <c r="R61" s="36"/>
      <c r="AR61" s="33"/>
      <c r="AS61" s="34"/>
      <c r="AT61" s="34"/>
      <c r="AU61" s="34"/>
      <c r="AV61" s="36"/>
      <c r="AW61" s="36"/>
      <c r="BH61" s="33"/>
      <c r="BI61" s="34"/>
      <c r="BJ61" s="34"/>
      <c r="BK61" s="34"/>
      <c r="BL61" s="36"/>
    </row>
    <row r="62" customFormat="false" ht="12.75" hidden="false" customHeight="false" outlineLevel="0" collapsed="false">
      <c r="A62" s="0" t="s">
        <v>591</v>
      </c>
      <c r="B62" s="0" t="s">
        <v>592</v>
      </c>
      <c r="I62" s="0" t="s">
        <v>593</v>
      </c>
      <c r="M62" s="33"/>
      <c r="N62" s="36"/>
      <c r="O62" s="34"/>
      <c r="P62" s="36"/>
      <c r="Q62" s="34"/>
      <c r="R62" s="36"/>
      <c r="AR62" s="33"/>
      <c r="AS62" s="36"/>
      <c r="AT62" s="34"/>
      <c r="AU62" s="36"/>
      <c r="AV62" s="34"/>
      <c r="AW62" s="36"/>
      <c r="BH62" s="33"/>
      <c r="BI62" s="36"/>
      <c r="BJ62" s="34"/>
      <c r="BK62" s="36"/>
      <c r="BL62" s="34"/>
    </row>
    <row r="63" customFormat="false" ht="12.75" hidden="false" customHeight="false" outlineLevel="0" collapsed="false">
      <c r="A63" s="0" t="s">
        <v>594</v>
      </c>
      <c r="B63" s="0" t="s">
        <v>595</v>
      </c>
      <c r="I63" s="0" t="n">
        <v>2</v>
      </c>
      <c r="M63" s="33"/>
      <c r="N63" s="36"/>
      <c r="O63" s="34"/>
      <c r="P63" s="36"/>
      <c r="Q63" s="34"/>
      <c r="R63" s="36"/>
      <c r="AR63" s="33"/>
      <c r="AS63" s="36"/>
      <c r="AT63" s="34"/>
      <c r="AU63" s="36"/>
      <c r="AV63" s="34"/>
      <c r="AW63" s="36"/>
      <c r="BH63" s="33"/>
      <c r="BI63" s="36"/>
      <c r="BJ63" s="34"/>
      <c r="BK63" s="36"/>
      <c r="BL63" s="34"/>
    </row>
    <row r="64" customFormat="false" ht="12.75" hidden="false" customHeight="false" outlineLevel="0" collapsed="false">
      <c r="A64" s="0" t="s">
        <v>596</v>
      </c>
      <c r="B64" s="0" t="s">
        <v>597</v>
      </c>
      <c r="I64" s="0" t="s">
        <v>598</v>
      </c>
      <c r="M64" s="33"/>
      <c r="N64" s="34"/>
      <c r="O64" s="34"/>
      <c r="P64" s="36"/>
      <c r="Q64" s="36"/>
      <c r="R64" s="34"/>
      <c r="AR64" s="33"/>
      <c r="AS64" s="34"/>
      <c r="AT64" s="34"/>
      <c r="AU64" s="36"/>
      <c r="AV64" s="36"/>
      <c r="AW64" s="34"/>
      <c r="BH64" s="33"/>
      <c r="BI64" s="34"/>
      <c r="BJ64" s="34"/>
      <c r="BK64" s="36"/>
      <c r="BL64" s="36"/>
    </row>
    <row r="65" customFormat="false" ht="12.75" hidden="false" customHeight="false" outlineLevel="0" collapsed="false">
      <c r="A65" s="0" t="s">
        <v>599</v>
      </c>
      <c r="B65" s="0" t="s">
        <v>600</v>
      </c>
      <c r="I65" s="0" t="s">
        <v>601</v>
      </c>
    </row>
    <row r="66" customFormat="false" ht="12.75" hidden="false" customHeight="false" outlineLevel="0" collapsed="false">
      <c r="A66" s="0" t="s">
        <v>602</v>
      </c>
      <c r="B66" s="0" t="s">
        <v>603</v>
      </c>
      <c r="I66" s="0" t="s">
        <v>604</v>
      </c>
    </row>
    <row r="67" customFormat="false" ht="12.75" hidden="false" customHeight="false" outlineLevel="0" collapsed="false">
      <c r="A67" s="0" t="s">
        <v>605</v>
      </c>
      <c r="B67" s="0" t="s">
        <v>606</v>
      </c>
      <c r="I67" s="0" t="s">
        <v>607</v>
      </c>
    </row>
    <row r="68" customFormat="false" ht="12.75" hidden="false" customHeight="false" outlineLevel="0" collapsed="false">
      <c r="A68" s="0" t="s">
        <v>608</v>
      </c>
      <c r="B68" s="0" t="s">
        <v>609</v>
      </c>
      <c r="I68" s="0" t="s">
        <v>610</v>
      </c>
    </row>
    <row r="70" customFormat="false" ht="12.75" hidden="false" customHeight="false" outlineLevel="0" collapsed="false">
      <c r="A70" s="0" t="s">
        <v>611</v>
      </c>
      <c r="B70" s="0" t="s">
        <v>612</v>
      </c>
    </row>
  </sheetData>
  <mergeCells count="83">
    <mergeCell ref="G2:H2"/>
    <mergeCell ref="BB2:BC2"/>
    <mergeCell ref="BB3:BC3"/>
    <mergeCell ref="BD3:BE3"/>
    <mergeCell ref="BF3:BG3"/>
    <mergeCell ref="A4:D4"/>
    <mergeCell ref="G4:J4"/>
    <mergeCell ref="M4:N4"/>
    <mergeCell ref="O4:P4"/>
    <mergeCell ref="Q4:R4"/>
    <mergeCell ref="U4:V4"/>
    <mergeCell ref="W4:X4"/>
    <mergeCell ref="Y4:Z4"/>
    <mergeCell ref="AC4:AF4"/>
    <mergeCell ref="AI4:AL4"/>
    <mergeCell ref="AO4:AR4"/>
    <mergeCell ref="AU4:AX4"/>
    <mergeCell ref="BB4:BC4"/>
    <mergeCell ref="BD4:BE4"/>
    <mergeCell ref="BF4:BG4"/>
    <mergeCell ref="A5:B5"/>
    <mergeCell ref="C5:D5"/>
    <mergeCell ref="G5:H5"/>
    <mergeCell ref="I5:J5"/>
    <mergeCell ref="M5:N5"/>
    <mergeCell ref="O5:P5"/>
    <mergeCell ref="Q5:R5"/>
    <mergeCell ref="U5:V5"/>
    <mergeCell ref="W5:X5"/>
    <mergeCell ref="Y5:Z5"/>
    <mergeCell ref="AC5:AD5"/>
    <mergeCell ref="AE5:AF5"/>
    <mergeCell ref="AI5:AJ5"/>
    <mergeCell ref="AK5:AL5"/>
    <mergeCell ref="AO5:AP5"/>
    <mergeCell ref="AQ5:AR5"/>
    <mergeCell ref="AU5:AV5"/>
    <mergeCell ref="AW5:AX5"/>
    <mergeCell ref="BB5:BC5"/>
    <mergeCell ref="BD5:BE5"/>
    <mergeCell ref="BF5:BG5"/>
    <mergeCell ref="A6:B6"/>
    <mergeCell ref="C6:D6"/>
    <mergeCell ref="G6:H6"/>
    <mergeCell ref="I6:J6"/>
    <mergeCell ref="M6:N6"/>
    <mergeCell ref="O6:P6"/>
    <mergeCell ref="Q6:R6"/>
    <mergeCell ref="U6:V6"/>
    <mergeCell ref="W6:X6"/>
    <mergeCell ref="Y6:Z6"/>
    <mergeCell ref="AC6:AD6"/>
    <mergeCell ref="AE6:AF6"/>
    <mergeCell ref="AI6:AJ6"/>
    <mergeCell ref="AK6:AL6"/>
    <mergeCell ref="AO6:AP6"/>
    <mergeCell ref="AQ6:AR6"/>
    <mergeCell ref="AU6:AV6"/>
    <mergeCell ref="AW6:AX6"/>
    <mergeCell ref="BB6:BC6"/>
    <mergeCell ref="BD6:BE6"/>
    <mergeCell ref="BF6:BG6"/>
    <mergeCell ref="A7:B7"/>
    <mergeCell ref="C7:D7"/>
    <mergeCell ref="G7:H7"/>
    <mergeCell ref="I7:J7"/>
    <mergeCell ref="M7:N7"/>
    <mergeCell ref="O7:P7"/>
    <mergeCell ref="Q7:R7"/>
    <mergeCell ref="U7:V7"/>
    <mergeCell ref="W7:X7"/>
    <mergeCell ref="Y7:Z7"/>
    <mergeCell ref="AC7:AD7"/>
    <mergeCell ref="AE7:AF7"/>
    <mergeCell ref="AI7:AJ7"/>
    <mergeCell ref="AK7:AL7"/>
    <mergeCell ref="AO7:AP7"/>
    <mergeCell ref="AQ7:AR7"/>
    <mergeCell ref="AU7:AV7"/>
    <mergeCell ref="AW7:AX7"/>
    <mergeCell ref="BB7:BC7"/>
    <mergeCell ref="BD7:BE7"/>
    <mergeCell ref="BF7:BG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sheetData>
    <row r="1" customFormat="false" ht="18" hidden="false" customHeight="false" outlineLevel="0" collapsed="false">
      <c r="A1" s="1" t="s">
        <v>613</v>
      </c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</row>
    <row r="2" customFormat="false" ht="18" hidden="false" customHeight="false" outlineLevel="0" collapsed="false"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</row>
    <row r="3" customFormat="false" ht="18" hidden="false" customHeight="false" outlineLevel="0" collapsed="false"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</row>
    <row r="4" customFormat="false" ht="18" hidden="false" customHeight="false" outlineLevel="0" collapsed="false"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37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</row>
    <row r="5" customFormat="false" ht="21" hidden="false" customHeight="false" outlineLevel="0" collapsed="false">
      <c r="A5" s="5" t="s">
        <v>1</v>
      </c>
      <c r="B5" s="5"/>
      <c r="C5" s="5" t="s">
        <v>2</v>
      </c>
      <c r="D5" s="5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32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</row>
    <row r="6" customFormat="false" ht="18" hidden="false" customHeight="false" outlineLevel="0" collapsed="false">
      <c r="A6" s="8" t="s">
        <v>614</v>
      </c>
      <c r="B6" s="8"/>
      <c r="C6" s="8" t="s">
        <v>615</v>
      </c>
      <c r="D6" s="8"/>
      <c r="G6" s="8"/>
      <c r="H6" s="8"/>
      <c r="I6" s="8"/>
      <c r="J6" s="8"/>
      <c r="K6" s="8"/>
      <c r="L6" s="8"/>
      <c r="M6" s="8"/>
      <c r="N6" s="8"/>
      <c r="O6" s="5"/>
      <c r="P6" s="5"/>
      <c r="Q6" s="5"/>
      <c r="R6" s="5"/>
      <c r="S6" s="10"/>
    </row>
    <row r="7" customFormat="false" ht="18.75" hidden="false" customHeight="false" outlineLevel="0" collapsed="false">
      <c r="A7" s="9" t="s">
        <v>616</v>
      </c>
      <c r="B7" s="9"/>
      <c r="C7" s="3" t="s">
        <v>617</v>
      </c>
      <c r="D7" s="3"/>
      <c r="G7" s="3"/>
      <c r="H7" s="3"/>
      <c r="I7" s="9"/>
      <c r="J7" s="9"/>
      <c r="K7" s="9"/>
      <c r="L7" s="9"/>
      <c r="M7" s="3"/>
      <c r="N7" s="3"/>
      <c r="O7" s="8"/>
      <c r="P7" s="8"/>
      <c r="Q7" s="8"/>
      <c r="R7" s="8"/>
      <c r="S7" s="19"/>
    </row>
    <row r="8" customFormat="false" ht="15.75" hidden="false" customHeight="false" outlineLevel="0" collapsed="false">
      <c r="A8" s="10" t="s">
        <v>7</v>
      </c>
      <c r="B8" s="10" t="s">
        <v>8</v>
      </c>
      <c r="C8" s="10" t="s">
        <v>7</v>
      </c>
      <c r="D8" s="10" t="s">
        <v>8</v>
      </c>
      <c r="E8" s="11" t="s">
        <v>9</v>
      </c>
      <c r="F8" s="12"/>
      <c r="G8" s="10"/>
      <c r="H8" s="10"/>
      <c r="I8" s="10"/>
      <c r="J8" s="10"/>
      <c r="K8" s="10"/>
      <c r="L8" s="10"/>
      <c r="M8" s="11"/>
      <c r="N8" s="10"/>
      <c r="O8" s="9"/>
      <c r="P8" s="9"/>
      <c r="Q8" s="3"/>
      <c r="R8" s="3"/>
      <c r="S8" s="10"/>
    </row>
    <row r="9" customFormat="false" ht="15.75" hidden="false" customHeight="false" outlineLevel="0" collapsed="false">
      <c r="A9" s="13" t="n">
        <v>77.4316755480391</v>
      </c>
      <c r="B9" s="14" t="n">
        <v>0.953345272684706</v>
      </c>
      <c r="C9" s="15" t="n">
        <v>79.5900208903245</v>
      </c>
      <c r="D9" s="16" t="n">
        <v>0.979919001256707</v>
      </c>
      <c r="E9" s="17" t="n">
        <v>22.5613944702044</v>
      </c>
      <c r="F9" s="18"/>
      <c r="G9" s="19"/>
      <c r="H9" s="19"/>
      <c r="I9" s="15"/>
      <c r="J9" s="16"/>
      <c r="K9" s="15"/>
      <c r="L9" s="16"/>
      <c r="M9" s="17"/>
      <c r="N9" s="19"/>
      <c r="O9" s="19"/>
      <c r="P9" s="16"/>
      <c r="Q9" s="15"/>
      <c r="R9" s="16"/>
      <c r="S9" s="45"/>
    </row>
    <row r="10" customFormat="false" ht="15.75" hidden="false" customHeight="false" outlineLevel="0" collapsed="false">
      <c r="A10" s="20" t="n">
        <v>80</v>
      </c>
      <c r="B10" s="14" t="n">
        <v>0.78</v>
      </c>
      <c r="C10" s="15" t="n">
        <v>82.2299353095582</v>
      </c>
      <c r="D10" s="16" t="n">
        <v>0.801741869268193</v>
      </c>
      <c r="E10" s="17" t="n">
        <v>28.4900284900285</v>
      </c>
      <c r="G10" s="19"/>
      <c r="H10" s="19"/>
      <c r="I10" s="15"/>
      <c r="J10" s="16"/>
      <c r="K10" s="19"/>
      <c r="L10" s="16"/>
      <c r="M10" s="17"/>
      <c r="N10" s="19"/>
      <c r="O10" s="19"/>
      <c r="P10" s="16"/>
      <c r="Q10" s="15"/>
      <c r="R10" s="16"/>
      <c r="S10" s="45"/>
    </row>
    <row r="11" customFormat="false" ht="15.75" hidden="false" customHeight="false" outlineLevel="0" collapsed="false">
      <c r="A11" s="20" t="n">
        <v>85</v>
      </c>
      <c r="B11" s="14" t="n">
        <v>0.6939</v>
      </c>
      <c r="C11" s="15" t="n">
        <v>87.3693062664056</v>
      </c>
      <c r="D11" s="16" t="n">
        <v>0.713241901391281</v>
      </c>
      <c r="E11" s="17" t="n">
        <v>34.0266769147011</v>
      </c>
      <c r="G11" s="19"/>
      <c r="H11" s="19"/>
      <c r="I11" s="15"/>
      <c r="J11" s="16"/>
      <c r="K11" s="19"/>
      <c r="L11" s="16"/>
      <c r="M11" s="17"/>
      <c r="N11" s="19"/>
      <c r="O11" s="19"/>
      <c r="P11" s="16"/>
      <c r="Q11" s="15"/>
      <c r="R11" s="16"/>
      <c r="S11" s="45"/>
    </row>
    <row r="12" customFormat="false" ht="15.75" hidden="false" customHeight="false" outlineLevel="0" collapsed="false">
      <c r="A12" s="20" t="n">
        <v>90</v>
      </c>
      <c r="B12" s="14" t="n">
        <v>0.6775</v>
      </c>
      <c r="C12" s="15" t="n">
        <v>92.508677223253</v>
      </c>
      <c r="D12" s="16" t="n">
        <v>0.696384764652821</v>
      </c>
      <c r="E12" s="17" t="n">
        <v>36.90036900369</v>
      </c>
      <c r="G12" s="19"/>
      <c r="H12" s="19"/>
      <c r="I12" s="15"/>
      <c r="J12" s="16"/>
      <c r="K12" s="19"/>
      <c r="L12" s="16"/>
      <c r="M12" s="17"/>
      <c r="N12" s="19"/>
      <c r="O12" s="19"/>
      <c r="P12" s="16"/>
      <c r="Q12" s="15"/>
      <c r="R12" s="16"/>
      <c r="S12" s="45"/>
    </row>
    <row r="13" customFormat="false" ht="15.75" hidden="false" customHeight="false" outlineLevel="0" collapsed="false">
      <c r="A13" s="20" t="n">
        <v>95</v>
      </c>
      <c r="B13" s="14" t="n">
        <v>0.6914</v>
      </c>
      <c r="C13" s="15" t="n">
        <v>97.6480481801004</v>
      </c>
      <c r="D13" s="16" t="n">
        <v>0.710672215912857</v>
      </c>
      <c r="E13" s="17" t="n">
        <v>38.1673255552341</v>
      </c>
      <c r="G13" s="19"/>
      <c r="H13" s="19"/>
      <c r="I13" s="15"/>
      <c r="J13" s="16"/>
      <c r="K13" s="19"/>
      <c r="L13" s="16"/>
      <c r="M13" s="17"/>
      <c r="N13" s="19"/>
      <c r="O13" s="19"/>
      <c r="P13" s="16"/>
      <c r="Q13" s="15"/>
      <c r="R13" s="16"/>
      <c r="S13" s="45"/>
    </row>
    <row r="14" customFormat="false" ht="15.75" hidden="false" customHeight="false" outlineLevel="0" collapsed="false">
      <c r="A14" s="20" t="n">
        <v>100</v>
      </c>
      <c r="B14" s="14" t="n">
        <v>0.7251</v>
      </c>
      <c r="C14" s="15" t="n">
        <v>102.787419136948</v>
      </c>
      <c r="D14" s="16" t="n">
        <v>0.745311576162008</v>
      </c>
      <c r="E14" s="17" t="n">
        <v>38.3088922600714</v>
      </c>
      <c r="G14" s="19"/>
      <c r="H14" s="19"/>
      <c r="I14" s="15"/>
      <c r="J14" s="16"/>
      <c r="K14" s="19"/>
      <c r="L14" s="16"/>
      <c r="M14" s="17"/>
      <c r="N14" s="19"/>
      <c r="O14" s="19"/>
      <c r="P14" s="16"/>
      <c r="Q14" s="15"/>
      <c r="R14" s="16"/>
      <c r="S14" s="45"/>
    </row>
    <row r="15" customFormat="false" ht="15.75" hidden="false" customHeight="false" outlineLevel="0" collapsed="false">
      <c r="A15" s="20" t="n">
        <v>105</v>
      </c>
      <c r="B15" s="14" t="n">
        <v>0.7733</v>
      </c>
      <c r="C15" s="15" t="n">
        <v>107.926790093795</v>
      </c>
      <c r="D15" s="16" t="n">
        <v>0.794855112186017</v>
      </c>
      <c r="E15" s="17" t="n">
        <v>37.7171429803009</v>
      </c>
      <c r="G15" s="19"/>
      <c r="H15" s="19"/>
      <c r="I15" s="15"/>
      <c r="J15" s="16"/>
      <c r="K15" s="19"/>
      <c r="L15" s="16"/>
      <c r="M15" s="17"/>
      <c r="N15" s="19"/>
      <c r="O15" s="19"/>
      <c r="P15" s="16"/>
      <c r="Q15" s="15"/>
      <c r="R15" s="16"/>
      <c r="S15" s="45"/>
    </row>
    <row r="16" customFormat="false" ht="15.75" hidden="false" customHeight="false" outlineLevel="0" collapsed="false">
      <c r="A16" s="20" t="n">
        <v>110</v>
      </c>
      <c r="B16" s="14" t="n">
        <v>0.8321</v>
      </c>
      <c r="C16" s="15" t="n">
        <v>113.066161050643</v>
      </c>
      <c r="D16" s="16" t="n">
        <v>0.855294114638542</v>
      </c>
      <c r="E16" s="17" t="n">
        <v>36.7210137670419</v>
      </c>
      <c r="G16" s="19"/>
      <c r="H16" s="19"/>
      <c r="I16" s="15"/>
      <c r="J16" s="16"/>
      <c r="K16" s="19"/>
      <c r="L16" s="16"/>
      <c r="M16" s="17"/>
      <c r="N16" s="19"/>
      <c r="O16" s="19"/>
      <c r="P16" s="16"/>
      <c r="Q16" s="15"/>
      <c r="R16" s="16"/>
      <c r="S16" s="45"/>
    </row>
    <row r="17" customFormat="false" ht="15.75" hidden="false" customHeight="false" outlineLevel="0" collapsed="false">
      <c r="A17" s="20" t="n">
        <v>115</v>
      </c>
      <c r="B17" s="14" t="n">
        <v>0.9003</v>
      </c>
      <c r="C17" s="15" t="n">
        <v>118.20553200749</v>
      </c>
      <c r="D17" s="16" t="n">
        <v>0.925395134489941</v>
      </c>
      <c r="E17" s="17" t="n">
        <v>35.4819998272181</v>
      </c>
      <c r="G17" s="19"/>
      <c r="H17" s="19"/>
      <c r="I17" s="15"/>
      <c r="J17" s="16"/>
      <c r="K17" s="19"/>
      <c r="L17" s="16"/>
      <c r="M17" s="17"/>
      <c r="N17" s="19"/>
      <c r="O17" s="19"/>
      <c r="P17" s="16"/>
      <c r="Q17" s="15"/>
      <c r="R17" s="16"/>
      <c r="S17" s="45"/>
    </row>
    <row r="18" customFormat="false" ht="15.75" hidden="false" customHeight="false" outlineLevel="0" collapsed="false">
      <c r="A18" s="20" t="n">
        <v>120</v>
      </c>
      <c r="B18" s="14" t="n">
        <v>0.977</v>
      </c>
      <c r="C18" s="15" t="n">
        <v>123.344902964337</v>
      </c>
      <c r="D18" s="16" t="n">
        <v>1.00423308496798</v>
      </c>
      <c r="E18" s="17" t="n">
        <v>34.1180484476288</v>
      </c>
      <c r="G18" s="19"/>
      <c r="H18" s="19"/>
      <c r="I18" s="19"/>
      <c r="J18" s="19"/>
      <c r="K18" s="19"/>
      <c r="L18" s="16"/>
      <c r="M18" s="17"/>
      <c r="N18" s="19"/>
      <c r="O18" s="19"/>
      <c r="P18" s="16"/>
      <c r="Q18" s="15"/>
      <c r="R18" s="16"/>
      <c r="S18" s="45"/>
    </row>
    <row r="19" customFormat="false" ht="15.75" hidden="false" customHeight="false" outlineLevel="0" collapsed="false">
      <c r="A19" s="20" t="n">
        <v>125</v>
      </c>
      <c r="B19" s="14" t="n">
        <v>1.0618</v>
      </c>
      <c r="C19" s="15" t="n">
        <v>128.484273921185</v>
      </c>
      <c r="D19" s="16" t="n">
        <v>1.09139681639611</v>
      </c>
      <c r="E19" s="17" t="n">
        <v>32.7012829367322</v>
      </c>
      <c r="G19" s="19"/>
      <c r="H19" s="19"/>
      <c r="I19" s="19"/>
      <c r="J19" s="19"/>
      <c r="K19" s="19"/>
      <c r="L19" s="16"/>
      <c r="M19" s="17"/>
      <c r="N19" s="19"/>
      <c r="O19" s="19"/>
      <c r="P19" s="16"/>
      <c r="Q19" s="15"/>
      <c r="R19" s="16"/>
      <c r="S19" s="45"/>
    </row>
    <row r="20" customFormat="false" ht="15.75" hidden="false" customHeight="false" outlineLevel="0" collapsed="false">
      <c r="A20" s="20" t="n">
        <v>130</v>
      </c>
      <c r="B20" s="14" t="n">
        <v>1.1537</v>
      </c>
      <c r="C20" s="15" t="n">
        <v>133.623644878032</v>
      </c>
      <c r="D20" s="16" t="n">
        <v>1.18585845458297</v>
      </c>
      <c r="E20" s="17" t="n">
        <v>31.3002609960225</v>
      </c>
      <c r="G20" s="19"/>
      <c r="H20" s="19"/>
      <c r="I20" s="19"/>
      <c r="J20" s="19"/>
      <c r="K20" s="19"/>
      <c r="L20" s="16"/>
      <c r="M20" s="17"/>
      <c r="N20" s="19"/>
      <c r="O20" s="19"/>
      <c r="P20" s="16"/>
      <c r="Q20" s="15"/>
      <c r="R20" s="16"/>
      <c r="S20" s="45"/>
    </row>
    <row r="21" customFormat="false" ht="15.75" hidden="false" customHeight="false" outlineLevel="0" collapsed="false">
      <c r="A21" s="20" t="n">
        <v>135</v>
      </c>
      <c r="B21" s="14" t="n">
        <v>1.2523</v>
      </c>
      <c r="C21" s="15" t="n">
        <v>138.76301583488</v>
      </c>
      <c r="D21" s="16" t="n">
        <v>1.287206849852</v>
      </c>
      <c r="E21" s="17" t="n">
        <v>29.9449013814581</v>
      </c>
      <c r="G21" s="19"/>
      <c r="H21" s="19"/>
      <c r="I21" s="19"/>
      <c r="J21" s="19"/>
      <c r="K21" s="19"/>
      <c r="L21" s="16"/>
      <c r="M21" s="17"/>
      <c r="N21" s="19"/>
      <c r="O21" s="19"/>
      <c r="P21" s="16"/>
      <c r="Q21" s="15"/>
      <c r="R21" s="16"/>
      <c r="S21" s="45"/>
    </row>
    <row r="22" customFormat="false" ht="15.75" hidden="false" customHeight="false" outlineLevel="0" collapsed="false">
      <c r="A22" s="20" t="n">
        <v>140</v>
      </c>
      <c r="B22" s="14" t="n">
        <v>1.3568</v>
      </c>
      <c r="C22" s="15" t="n">
        <v>143.902386791727</v>
      </c>
      <c r="D22" s="16" t="n">
        <v>1.39461970285011</v>
      </c>
      <c r="E22" s="17" t="n">
        <v>28.6622117400419</v>
      </c>
      <c r="G22" s="19"/>
      <c r="H22" s="19"/>
      <c r="I22" s="19"/>
      <c r="J22" s="19"/>
      <c r="K22" s="19"/>
      <c r="L22" s="16"/>
      <c r="M22" s="17"/>
      <c r="N22" s="19"/>
      <c r="O22" s="19"/>
      <c r="P22" s="16"/>
      <c r="Q22" s="15"/>
      <c r="R22" s="16"/>
      <c r="S22" s="45"/>
    </row>
    <row r="23" customFormat="false" ht="15.75" hidden="false" customHeight="false" outlineLevel="0" collapsed="false">
      <c r="A23" s="20" t="n">
        <v>145</v>
      </c>
      <c r="B23" s="14" t="n">
        <v>1.4676</v>
      </c>
      <c r="C23" s="15" t="n">
        <v>149.041757748574</v>
      </c>
      <c r="D23" s="16" t="n">
        <v>1.50850816325385</v>
      </c>
      <c r="E23" s="17" t="n">
        <v>27.4446564307562</v>
      </c>
      <c r="G23" s="19"/>
      <c r="H23" s="19"/>
      <c r="I23" s="19"/>
      <c r="J23" s="19"/>
      <c r="K23" s="19"/>
      <c r="L23" s="16"/>
      <c r="M23" s="17"/>
      <c r="N23" s="19"/>
      <c r="O23" s="19"/>
      <c r="P23" s="16"/>
      <c r="Q23" s="15"/>
      <c r="R23" s="16"/>
      <c r="S23" s="45"/>
    </row>
    <row r="24" customFormat="false" ht="15.75" hidden="false" customHeight="false" outlineLevel="0" collapsed="false">
      <c r="A24" s="20" t="n">
        <v>150</v>
      </c>
      <c r="B24" s="14" t="n">
        <v>1.5813</v>
      </c>
      <c r="C24" s="15" t="n">
        <v>154.181128705422</v>
      </c>
      <c r="D24" s="16" t="n">
        <v>1.62537745881256</v>
      </c>
      <c r="E24" s="17" t="n">
        <v>26.3496279432534</v>
      </c>
      <c r="G24" s="19"/>
      <c r="H24" s="19"/>
      <c r="I24" s="19"/>
      <c r="J24" s="19"/>
      <c r="K24" s="19"/>
      <c r="L24" s="16"/>
      <c r="M24" s="17"/>
      <c r="N24" s="19"/>
      <c r="O24" s="19"/>
      <c r="P24" s="16"/>
      <c r="Q24" s="15"/>
      <c r="R24" s="16"/>
      <c r="S24" s="45"/>
    </row>
    <row r="25" customFormat="false" ht="15.75" hidden="false" customHeight="false" outlineLevel="0" collapsed="false">
      <c r="A25" s="20" t="n">
        <v>155</v>
      </c>
      <c r="B25" s="14" t="n">
        <v>1.7012</v>
      </c>
      <c r="C25" s="15" t="n">
        <v>159.320499662269</v>
      </c>
      <c r="D25" s="16" t="n">
        <v>1.74861957435776</v>
      </c>
      <c r="E25" s="17" t="n">
        <v>25.3089322569689</v>
      </c>
      <c r="G25" s="19"/>
      <c r="H25" s="19"/>
      <c r="I25" s="19"/>
      <c r="J25" s="19"/>
      <c r="K25" s="19"/>
      <c r="L25" s="16"/>
      <c r="M25" s="17"/>
      <c r="N25" s="19"/>
      <c r="O25" s="19"/>
      <c r="P25" s="16"/>
      <c r="Q25" s="15"/>
      <c r="R25" s="16"/>
      <c r="S25" s="45"/>
    </row>
    <row r="26" customFormat="false" ht="15.75" hidden="false" customHeight="false" outlineLevel="0" collapsed="false">
      <c r="A26" s="20" t="n">
        <v>160</v>
      </c>
      <c r="B26" s="14" t="n">
        <v>1.8278</v>
      </c>
      <c r="C26" s="15" t="n">
        <v>164.459870619116</v>
      </c>
      <c r="D26" s="16" t="n">
        <v>1.87874844698513</v>
      </c>
      <c r="E26" s="17" t="n">
        <v>24.315813789498</v>
      </c>
      <c r="G26" s="19"/>
      <c r="H26" s="19"/>
      <c r="I26" s="19"/>
      <c r="J26" s="19"/>
      <c r="K26" s="19"/>
      <c r="L26" s="16"/>
      <c r="M26" s="17"/>
      <c r="N26" s="19"/>
      <c r="O26" s="19"/>
      <c r="P26" s="16"/>
      <c r="Q26" s="15"/>
      <c r="R26" s="16"/>
      <c r="S26" s="45"/>
    </row>
    <row r="27" customFormat="false" ht="15.75" hidden="false" customHeight="false" outlineLevel="0" collapsed="false">
      <c r="A27" s="20" t="n">
        <v>165</v>
      </c>
      <c r="B27" s="14" t="n">
        <v>1.9627</v>
      </c>
      <c r="C27" s="15" t="n">
        <v>169.599241575964</v>
      </c>
      <c r="D27" s="16" t="n">
        <v>2.01740867540087</v>
      </c>
      <c r="E27" s="17" t="n">
        <v>23.3521849153377</v>
      </c>
      <c r="G27" s="19"/>
      <c r="H27" s="19"/>
      <c r="I27" s="19"/>
      <c r="J27" s="19"/>
      <c r="K27" s="19"/>
      <c r="L27" s="16"/>
      <c r="M27" s="17"/>
      <c r="N27" s="19"/>
      <c r="O27" s="19"/>
      <c r="P27" s="16"/>
      <c r="Q27" s="15"/>
      <c r="R27" s="16"/>
      <c r="S27" s="45"/>
    </row>
    <row r="28" customFormat="false" ht="15.75" hidden="false" customHeight="false" outlineLevel="0" collapsed="false">
      <c r="A28" s="20" t="n">
        <v>170</v>
      </c>
      <c r="B28" s="14" t="n">
        <v>2.1075</v>
      </c>
      <c r="C28" s="15" t="n">
        <v>174.738612532811</v>
      </c>
      <c r="D28" s="16" t="n">
        <v>2.16624485831117</v>
      </c>
      <c r="E28" s="17" t="n">
        <v>22.4067483853961</v>
      </c>
      <c r="G28" s="19"/>
      <c r="H28" s="19"/>
      <c r="I28" s="19"/>
      <c r="J28" s="19"/>
      <c r="K28" s="19"/>
      <c r="L28" s="16"/>
      <c r="M28" s="17"/>
      <c r="N28" s="19"/>
      <c r="O28" s="19"/>
      <c r="P28" s="16"/>
      <c r="Q28" s="15"/>
      <c r="R28" s="16"/>
      <c r="S28" s="45"/>
    </row>
    <row r="29" customFormat="false" ht="15.75" hidden="false" customHeight="false" outlineLevel="0" collapsed="false">
      <c r="A29" s="20" t="n">
        <v>175</v>
      </c>
      <c r="B29" s="14" t="n">
        <v>2.2639</v>
      </c>
      <c r="C29" s="15" t="n">
        <v>179.877983489659</v>
      </c>
      <c r="D29" s="16" t="n">
        <v>2.32700438184136</v>
      </c>
      <c r="E29" s="17" t="n">
        <v>21.4722872525779</v>
      </c>
      <c r="G29" s="19"/>
      <c r="H29" s="19"/>
      <c r="I29" s="19"/>
      <c r="J29" s="19"/>
      <c r="K29" s="19"/>
      <c r="L29" s="16"/>
      <c r="M29" s="17"/>
      <c r="N29" s="19"/>
      <c r="O29" s="19"/>
      <c r="P29" s="16"/>
      <c r="Q29" s="15"/>
      <c r="R29" s="16"/>
      <c r="S29" s="45"/>
    </row>
    <row r="30" customFormat="false" ht="15.75" hidden="false" customHeight="false" outlineLevel="0" collapsed="false">
      <c r="A30" s="20" t="n">
        <v>180</v>
      </c>
      <c r="B30" s="14" t="n">
        <v>2.4337</v>
      </c>
      <c r="C30" s="15" t="n">
        <v>185.017354446506</v>
      </c>
      <c r="D30" s="16" t="n">
        <v>2.5015374195359</v>
      </c>
      <c r="E30" s="17" t="n">
        <v>20.5448494062539</v>
      </c>
      <c r="G30" s="19"/>
      <c r="H30" s="19"/>
      <c r="I30" s="19"/>
      <c r="J30" s="19"/>
      <c r="K30" s="19"/>
      <c r="L30" s="16"/>
      <c r="M30" s="17"/>
      <c r="N30" s="19"/>
      <c r="O30" s="19"/>
      <c r="P30" s="16"/>
      <c r="Q30" s="15"/>
      <c r="R30" s="16"/>
      <c r="S30" s="45"/>
    </row>
    <row r="31" customFormat="false" ht="15.75" hidden="false" customHeight="false" outlineLevel="0" collapsed="false">
      <c r="A31" s="20" t="n">
        <v>185</v>
      </c>
      <c r="B31" s="14" t="n">
        <v>2.6187</v>
      </c>
      <c r="C31" s="15" t="n">
        <v>190.156725403353</v>
      </c>
      <c r="D31" s="16" t="n">
        <v>2.69169414493925</v>
      </c>
      <c r="E31" s="17" t="n">
        <v>19.6238167368881</v>
      </c>
      <c r="G31" s="19"/>
      <c r="H31" s="19"/>
      <c r="I31" s="19"/>
      <c r="J31" s="19"/>
      <c r="K31" s="19"/>
      <c r="L31" s="16"/>
      <c r="M31" s="17"/>
      <c r="N31" s="19"/>
      <c r="O31" s="19"/>
      <c r="P31" s="16"/>
      <c r="Q31" s="15"/>
      <c r="R31" s="16"/>
      <c r="S31" s="45"/>
    </row>
    <row r="32" customFormat="false" ht="15.75" hidden="false" customHeight="false" outlineLevel="0" collapsed="false">
      <c r="A32" s="20" t="n">
        <v>190</v>
      </c>
      <c r="B32" s="14" t="n">
        <v>2.8212</v>
      </c>
      <c r="C32" s="15" t="n">
        <v>195.296096360201</v>
      </c>
      <c r="D32" s="16" t="n">
        <v>2.89983866869157</v>
      </c>
      <c r="E32" s="17" t="n">
        <v>18.7075633694094</v>
      </c>
      <c r="G32" s="19"/>
      <c r="H32" s="19"/>
      <c r="I32" s="19"/>
      <c r="J32" s="19"/>
      <c r="K32" s="19"/>
      <c r="L32" s="16"/>
      <c r="M32" s="17"/>
      <c r="N32" s="19"/>
      <c r="O32" s="19"/>
      <c r="P32" s="16"/>
      <c r="Q32" s="15"/>
      <c r="R32" s="16"/>
      <c r="S32" s="45"/>
    </row>
    <row r="33" customFormat="false" ht="15.75" hidden="false" customHeight="false" outlineLevel="0" collapsed="false">
      <c r="A33" s="20" t="n">
        <v>195</v>
      </c>
      <c r="B33" s="14" t="n">
        <v>3.0436</v>
      </c>
      <c r="C33" s="15" t="n">
        <v>200.435467317048</v>
      </c>
      <c r="D33" s="16" t="n">
        <v>3.12843788885214</v>
      </c>
      <c r="E33" s="17" t="n">
        <v>17.7969071713322</v>
      </c>
      <c r="G33" s="19"/>
      <c r="H33" s="19"/>
      <c r="I33" s="19"/>
      <c r="J33" s="19"/>
      <c r="K33" s="19"/>
      <c r="L33" s="16"/>
      <c r="M33" s="17"/>
      <c r="N33" s="19"/>
      <c r="O33" s="19"/>
      <c r="P33" s="16"/>
      <c r="Q33" s="15"/>
      <c r="R33" s="16"/>
      <c r="S33" s="45"/>
    </row>
    <row r="34" customFormat="false" ht="15.75" hidden="false" customHeight="false" outlineLevel="0" collapsed="false">
      <c r="A34" s="20" t="n">
        <v>200</v>
      </c>
      <c r="B34" s="14" t="n">
        <v>3.2889</v>
      </c>
      <c r="C34" s="15" t="n">
        <v>205.574838273896</v>
      </c>
      <c r="D34" s="16" t="n">
        <v>3.38057542799508</v>
      </c>
      <c r="E34" s="17" t="n">
        <v>16.8918348248824</v>
      </c>
      <c r="G34" s="19"/>
      <c r="H34" s="19"/>
      <c r="I34" s="19"/>
      <c r="J34" s="19"/>
      <c r="K34" s="19"/>
      <c r="L34" s="16"/>
      <c r="M34" s="17"/>
      <c r="N34" s="19"/>
      <c r="O34" s="19"/>
      <c r="P34" s="16"/>
      <c r="Q34" s="15"/>
      <c r="R34" s="16"/>
      <c r="S34" s="45"/>
      <c r="T34" s="19"/>
      <c r="U34" s="19"/>
      <c r="V34" s="19"/>
      <c r="W34" s="19"/>
    </row>
    <row r="35" customFormat="false" ht="15.75" hidden="false" customHeight="false" outlineLevel="0" collapsed="false">
      <c r="A35" s="20" t="n">
        <v>205</v>
      </c>
      <c r="B35" s="14" t="n">
        <v>3.5603</v>
      </c>
      <c r="C35" s="15" t="n">
        <v>210.714209230743</v>
      </c>
      <c r="D35" s="16" t="n">
        <v>3.65954048353275</v>
      </c>
      <c r="E35" s="17" t="n">
        <v>15.9942826291168</v>
      </c>
      <c r="G35" s="19"/>
      <c r="H35" s="19"/>
      <c r="I35" s="19"/>
      <c r="J35" s="19"/>
      <c r="K35" s="19"/>
      <c r="L35" s="16"/>
      <c r="M35" s="17"/>
      <c r="N35" s="19"/>
      <c r="O35" s="19"/>
      <c r="P35" s="16"/>
      <c r="Q35" s="15"/>
      <c r="R35" s="16"/>
      <c r="S35" s="45"/>
      <c r="T35" s="21"/>
      <c r="U35" s="21"/>
      <c r="V35" s="19"/>
      <c r="W35" s="19"/>
    </row>
    <row r="36" customFormat="false" ht="15.75" hidden="false" customHeight="false" outlineLevel="0" collapsed="false">
      <c r="A36" s="20" t="n">
        <v>210</v>
      </c>
      <c r="B36" s="14" t="n">
        <v>3.862</v>
      </c>
      <c r="C36" s="15" t="n">
        <v>215.85358018759</v>
      </c>
      <c r="D36" s="16" t="n">
        <v>3.96965012706892</v>
      </c>
      <c r="E36" s="17" t="n">
        <v>15.104436388745</v>
      </c>
      <c r="G36" s="23"/>
      <c r="H36" s="19"/>
      <c r="I36" s="24"/>
      <c r="J36" s="24"/>
      <c r="K36" s="19"/>
      <c r="L36" s="16"/>
      <c r="M36" s="17"/>
      <c r="N36" s="19"/>
      <c r="O36" s="19"/>
      <c r="P36" s="16"/>
      <c r="Q36" s="15"/>
      <c r="R36" s="16"/>
      <c r="S36" s="45"/>
      <c r="T36" s="25"/>
      <c r="U36" s="26"/>
      <c r="V36" s="19"/>
      <c r="W36" s="19"/>
    </row>
    <row r="37" customFormat="false" ht="15.75" hidden="false" customHeight="false" outlineLevel="0" collapsed="false">
      <c r="A37" s="22"/>
      <c r="D37" s="27"/>
      <c r="E37" s="19"/>
      <c r="F37" s="19"/>
      <c r="G37" s="22"/>
      <c r="H37" s="19"/>
      <c r="I37" s="25"/>
      <c r="J37" s="26"/>
      <c r="K37" s="19"/>
      <c r="L37" s="19"/>
      <c r="M37" s="22"/>
      <c r="N37" s="19"/>
      <c r="O37" s="19"/>
      <c r="P37" s="19"/>
      <c r="Q37" s="19"/>
      <c r="R37" s="19"/>
      <c r="S37" s="19"/>
      <c r="T37" s="25"/>
      <c r="U37" s="26"/>
      <c r="V37" s="19"/>
      <c r="W37" s="19"/>
    </row>
    <row r="38" customFormat="false" ht="15.75" hidden="false" customHeight="false" outlineLevel="0" collapsed="false">
      <c r="A38" s="23" t="s">
        <v>618</v>
      </c>
      <c r="G38" s="23"/>
      <c r="H38" s="19"/>
      <c r="I38" s="25"/>
      <c r="J38" s="26"/>
      <c r="K38" s="19"/>
      <c r="L38" s="19"/>
      <c r="M38" s="23" t="s">
        <v>11</v>
      </c>
      <c r="N38" s="19"/>
      <c r="O38" s="19"/>
      <c r="P38" s="19"/>
      <c r="Q38" s="22"/>
      <c r="R38" s="19"/>
      <c r="S38" s="19"/>
      <c r="T38" s="28"/>
      <c r="U38" s="28"/>
      <c r="V38" s="19"/>
      <c r="W38" s="19"/>
    </row>
    <row r="39" customFormat="false" ht="20.25" hidden="false" customHeight="false" outlineLevel="0" collapsed="false">
      <c r="A39" s="22" t="s">
        <v>12</v>
      </c>
      <c r="D39" s="27" t="n">
        <v>36.0884749708964</v>
      </c>
      <c r="E39" s="19" t="s">
        <v>13</v>
      </c>
      <c r="F39" s="19"/>
      <c r="G39" s="22"/>
      <c r="H39" s="19"/>
      <c r="I39" s="28"/>
      <c r="J39" s="28"/>
      <c r="K39" s="19"/>
      <c r="L39" s="19"/>
      <c r="M39" s="22"/>
      <c r="N39" s="19"/>
      <c r="O39" s="19"/>
      <c r="P39" s="19"/>
      <c r="Q39" s="22"/>
      <c r="R39" s="19"/>
      <c r="S39" s="19"/>
      <c r="T39" s="21"/>
      <c r="U39" s="30"/>
      <c r="V39" s="19"/>
      <c r="W39" s="19"/>
    </row>
    <row r="40" customFormat="false" ht="20.25" hidden="false" customHeight="false" outlineLevel="0" collapsed="false">
      <c r="A40" s="22" t="s">
        <v>14</v>
      </c>
      <c r="D40" s="27" t="n">
        <v>38.1257275902212</v>
      </c>
      <c r="E40" s="19" t="s">
        <v>13</v>
      </c>
      <c r="F40" s="19"/>
      <c r="G40" s="22"/>
      <c r="H40" s="19"/>
      <c r="I40" s="24"/>
      <c r="J40" s="31"/>
      <c r="K40" s="19"/>
      <c r="L40" s="19"/>
      <c r="M40" s="22" t="s">
        <v>15</v>
      </c>
      <c r="N40" s="19"/>
      <c r="O40" s="22" t="s">
        <v>16</v>
      </c>
      <c r="P40" s="19"/>
      <c r="Q40" s="22"/>
      <c r="R40" s="19"/>
      <c r="S40" s="19"/>
      <c r="T40" s="28"/>
      <c r="U40" s="28"/>
      <c r="V40" s="19"/>
      <c r="W40" s="19"/>
    </row>
    <row r="41" customFormat="false" ht="18.75" hidden="false" customHeight="false" outlineLevel="0" collapsed="false">
      <c r="A41" s="22" t="s">
        <v>17</v>
      </c>
      <c r="D41" s="29" t="n">
        <v>250</v>
      </c>
      <c r="E41" s="19" t="s">
        <v>18</v>
      </c>
      <c r="F41" s="19" t="s">
        <v>619</v>
      </c>
      <c r="G41" s="22"/>
      <c r="H41" s="19"/>
      <c r="I41" s="28"/>
      <c r="J41" s="28"/>
      <c r="K41" s="19"/>
      <c r="L41" s="19"/>
      <c r="M41" s="22" t="s">
        <v>19</v>
      </c>
      <c r="N41" s="19"/>
      <c r="O41" s="22" t="s">
        <v>20</v>
      </c>
      <c r="P41" s="19"/>
      <c r="Q41" s="22"/>
      <c r="R41" s="19"/>
      <c r="S41" s="19"/>
      <c r="T41" s="28"/>
      <c r="U41" s="28"/>
      <c r="V41" s="19"/>
      <c r="W41" s="19"/>
    </row>
    <row r="42" customFormat="false" ht="18.75" hidden="false" customHeight="false" outlineLevel="0" collapsed="false">
      <c r="A42" s="22" t="s">
        <v>21</v>
      </c>
      <c r="D42" s="29" t="n">
        <v>82</v>
      </c>
      <c r="E42" s="19" t="s">
        <v>18</v>
      </c>
      <c r="F42" s="19" t="s">
        <v>620</v>
      </c>
      <c r="G42" s="22" t="s">
        <v>621</v>
      </c>
      <c r="H42" s="19"/>
      <c r="I42" s="28"/>
      <c r="J42" s="28"/>
      <c r="K42" s="19"/>
      <c r="L42" s="19"/>
      <c r="M42" s="22" t="s">
        <v>22</v>
      </c>
      <c r="N42" s="19"/>
      <c r="O42" s="22" t="s">
        <v>23</v>
      </c>
      <c r="P42" s="19"/>
      <c r="Q42" s="22"/>
      <c r="R42" s="19"/>
      <c r="S42" s="19"/>
      <c r="T42" s="32"/>
      <c r="U42" s="32"/>
      <c r="V42" s="19"/>
      <c r="W42" s="19"/>
    </row>
    <row r="43" customFormat="false" ht="18.75" hidden="false" customHeight="false" outlineLevel="0" collapsed="false">
      <c r="A43" s="22" t="s">
        <v>24</v>
      </c>
      <c r="D43" s="27" t="n">
        <v>0.69</v>
      </c>
      <c r="E43" s="19" t="s">
        <v>25</v>
      </c>
      <c r="F43" s="19" t="n">
        <v>0.65</v>
      </c>
      <c r="G43" s="22"/>
      <c r="H43" s="19"/>
      <c r="I43" s="19"/>
      <c r="J43" s="19"/>
      <c r="K43" s="19"/>
      <c r="L43" s="19"/>
      <c r="M43" s="22" t="s">
        <v>26</v>
      </c>
      <c r="N43" s="19"/>
      <c r="O43" s="22" t="s">
        <v>27</v>
      </c>
      <c r="P43" s="19"/>
      <c r="Q43" s="22"/>
      <c r="R43" s="19"/>
      <c r="S43" s="19"/>
      <c r="T43" s="32"/>
      <c r="U43" s="32"/>
      <c r="V43" s="19"/>
      <c r="W43" s="19"/>
    </row>
    <row r="44" customFormat="false" ht="18.75" hidden="false" customHeight="false" outlineLevel="0" collapsed="false">
      <c r="A44" s="22" t="s">
        <v>28</v>
      </c>
      <c r="D44" s="10" t="n">
        <v>2</v>
      </c>
      <c r="E44" s="19" t="n">
        <v>1</v>
      </c>
      <c r="F44" s="19"/>
      <c r="G44" s="22"/>
      <c r="H44" s="19"/>
      <c r="I44" s="19"/>
      <c r="J44" s="19"/>
      <c r="K44" s="19"/>
      <c r="L44" s="19"/>
      <c r="M44" s="22" t="s">
        <v>29</v>
      </c>
      <c r="N44" s="19"/>
      <c r="O44" s="22" t="s">
        <v>30</v>
      </c>
      <c r="P44" s="19"/>
      <c r="Q44" s="22"/>
      <c r="R44" s="19"/>
      <c r="S44" s="19"/>
      <c r="T44" s="32"/>
      <c r="U44" s="32"/>
      <c r="V44" s="19"/>
      <c r="W44" s="19"/>
    </row>
    <row r="45" customFormat="false" ht="18.75" hidden="false" customHeight="false" outlineLevel="0" collapsed="false">
      <c r="A45" s="22" t="s">
        <v>31</v>
      </c>
      <c r="D45" s="10" t="n">
        <v>440</v>
      </c>
      <c r="E45" s="19" t="s">
        <v>32</v>
      </c>
      <c r="F45" s="19"/>
      <c r="G45" s="22"/>
      <c r="H45" s="19"/>
      <c r="I45" s="19"/>
      <c r="J45" s="19"/>
      <c r="K45" s="19"/>
      <c r="L45" s="19"/>
      <c r="M45" s="22" t="s">
        <v>33</v>
      </c>
      <c r="N45" s="19"/>
      <c r="O45" s="22" t="s">
        <v>34</v>
      </c>
      <c r="P45" s="19"/>
      <c r="Q45" s="22"/>
      <c r="R45" s="19"/>
      <c r="S45" s="19"/>
      <c r="T45" s="32"/>
      <c r="U45" s="32"/>
      <c r="V45" s="19"/>
      <c r="W45" s="19"/>
    </row>
    <row r="46" customFormat="false" ht="18.75" hidden="false" customHeight="false" outlineLevel="0" collapsed="false">
      <c r="A46" s="22" t="s">
        <v>35</v>
      </c>
      <c r="D46" s="10" t="n">
        <v>620</v>
      </c>
      <c r="E46" s="19" t="s">
        <v>32</v>
      </c>
      <c r="F46" s="19"/>
      <c r="G46" s="22"/>
      <c r="H46" s="19"/>
      <c r="I46" s="19"/>
      <c r="J46" s="19"/>
      <c r="K46" s="19"/>
      <c r="L46" s="19"/>
      <c r="M46" s="22" t="s">
        <v>36</v>
      </c>
      <c r="N46" s="19"/>
      <c r="O46" s="22" t="s">
        <v>37</v>
      </c>
      <c r="P46" s="19"/>
      <c r="Q46" s="19"/>
      <c r="R46" s="19"/>
      <c r="S46" s="19"/>
      <c r="T46" s="32"/>
      <c r="U46" s="32"/>
      <c r="V46" s="19"/>
      <c r="W46" s="19"/>
    </row>
    <row r="47" customFormat="false" ht="18.75" hidden="false" customHeight="false" outlineLevel="0" collapsed="false">
      <c r="A47" s="22" t="s">
        <v>38</v>
      </c>
      <c r="D47" s="10" t="n">
        <v>655</v>
      </c>
      <c r="E47" s="19" t="s">
        <v>32</v>
      </c>
      <c r="F47" s="19"/>
      <c r="G47" s="22"/>
      <c r="H47" s="19"/>
      <c r="I47" s="19"/>
      <c r="J47" s="19"/>
      <c r="K47" s="19"/>
      <c r="L47" s="19"/>
      <c r="M47" s="22" t="s">
        <v>39</v>
      </c>
      <c r="N47" s="19"/>
      <c r="O47" s="22" t="s">
        <v>40</v>
      </c>
      <c r="P47" s="19"/>
      <c r="Q47" s="19"/>
      <c r="R47" s="19"/>
      <c r="S47" s="19"/>
      <c r="T47" s="32"/>
      <c r="U47" s="32"/>
      <c r="V47" s="19"/>
      <c r="W47" s="19"/>
    </row>
    <row r="48" customFormat="false" ht="20.25" hidden="false" customHeight="false" outlineLevel="0" collapsed="false">
      <c r="A48" s="22" t="s">
        <v>41</v>
      </c>
      <c r="D48" s="10" t="n">
        <v>0</v>
      </c>
      <c r="E48" s="19" t="s">
        <v>32</v>
      </c>
      <c r="F48" s="19"/>
      <c r="G48" s="22"/>
      <c r="H48" s="19"/>
      <c r="I48" s="19"/>
      <c r="J48" s="19"/>
      <c r="K48" s="19"/>
      <c r="L48" s="19"/>
      <c r="M48" s="22" t="s">
        <v>42</v>
      </c>
      <c r="N48" s="19"/>
      <c r="O48" s="22" t="s">
        <v>43</v>
      </c>
      <c r="P48" s="19"/>
      <c r="Q48" s="19"/>
      <c r="R48" s="19"/>
      <c r="S48" s="19"/>
      <c r="T48" s="32"/>
      <c r="U48" s="32"/>
      <c r="V48" s="19"/>
      <c r="W48" s="19"/>
    </row>
    <row r="49" customFormat="false" ht="15.75" hidden="false" customHeight="false" outlineLevel="0" collapsed="false">
      <c r="A49" s="22" t="s">
        <v>44</v>
      </c>
      <c r="D49" s="10" t="n">
        <v>18.54</v>
      </c>
      <c r="E49" s="19" t="s">
        <v>45</v>
      </c>
      <c r="F49" s="19"/>
      <c r="G49" s="22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9"/>
      <c r="S49" s="19"/>
      <c r="T49" s="32"/>
      <c r="U49" s="32"/>
      <c r="V49" s="19"/>
      <c r="W49" s="19"/>
    </row>
    <row r="50" customFormat="false" ht="18.75" hidden="false" customHeight="false" outlineLevel="0" collapsed="false">
      <c r="A50" s="22" t="s">
        <v>46</v>
      </c>
      <c r="D50" s="10" t="n">
        <v>17.18</v>
      </c>
      <c r="E50" s="19" t="s">
        <v>47</v>
      </c>
      <c r="F50" s="19"/>
      <c r="G50" s="22"/>
      <c r="H50" s="19"/>
      <c r="I50" s="19"/>
      <c r="J50" s="19"/>
      <c r="K50" s="19"/>
      <c r="L50" s="19"/>
      <c r="M50" s="19"/>
      <c r="N50" s="19"/>
      <c r="O50" s="19"/>
      <c r="P50" s="19"/>
      <c r="Q50" s="19"/>
      <c r="R50" s="19"/>
      <c r="S50" s="19"/>
      <c r="T50" s="32"/>
      <c r="U50" s="32"/>
      <c r="V50" s="19"/>
      <c r="W50" s="19"/>
    </row>
    <row r="51" customFormat="false" ht="15.75" hidden="false" customHeight="false" outlineLevel="0" collapsed="false">
      <c r="A51" s="22" t="s">
        <v>48</v>
      </c>
      <c r="D51" s="27" t="n">
        <v>20.0076600698487</v>
      </c>
      <c r="E51" s="19" t="n">
        <v>1</v>
      </c>
      <c r="F51" s="19"/>
      <c r="G51" s="22"/>
      <c r="H51" s="19"/>
      <c r="I51" s="19"/>
      <c r="J51" s="19"/>
      <c r="K51" s="19"/>
      <c r="L51" s="19"/>
      <c r="M51" s="33"/>
      <c r="N51" s="33"/>
      <c r="O51" s="33"/>
      <c r="P51" s="33"/>
      <c r="Q51" s="33"/>
      <c r="R51" s="33"/>
      <c r="S51" s="19"/>
      <c r="T51" s="32"/>
      <c r="U51" s="32"/>
      <c r="V51" s="19"/>
      <c r="W51" s="19"/>
    </row>
    <row r="52" customFormat="false" ht="15.75" hidden="false" customHeight="false" outlineLevel="0" collapsed="false">
      <c r="A52" s="22" t="s">
        <v>49</v>
      </c>
      <c r="D52" s="10" t="s">
        <v>295</v>
      </c>
      <c r="E52" s="19"/>
      <c r="F52" s="19"/>
      <c r="G52" s="22"/>
      <c r="H52" s="19"/>
      <c r="I52" s="19"/>
      <c r="J52" s="19"/>
      <c r="K52" s="19"/>
      <c r="L52" s="19"/>
      <c r="M52" s="33"/>
      <c r="N52" s="34"/>
      <c r="O52" s="35"/>
      <c r="P52" s="36"/>
      <c r="Q52" s="36"/>
      <c r="R52" s="36"/>
      <c r="S52" s="19"/>
      <c r="T52" s="32"/>
      <c r="U52" s="32"/>
      <c r="V52" s="19"/>
      <c r="W52" s="19"/>
    </row>
    <row r="53" customFormat="false" ht="15.75" hidden="false" customHeight="false" outlineLevel="0" collapsed="false">
      <c r="A53" s="22" t="s">
        <v>51</v>
      </c>
      <c r="D53" s="10" t="s">
        <v>295</v>
      </c>
      <c r="G53" s="22"/>
      <c r="H53" s="19"/>
      <c r="I53" s="19"/>
      <c r="J53" s="19"/>
      <c r="K53" s="19"/>
      <c r="L53" s="19"/>
      <c r="M53" s="33"/>
      <c r="N53" s="33"/>
      <c r="O53" s="33"/>
      <c r="P53" s="33"/>
      <c r="Q53" s="33"/>
      <c r="R53" s="33"/>
      <c r="S53" s="19"/>
      <c r="T53" s="32"/>
      <c r="U53" s="32"/>
      <c r="V53" s="19"/>
      <c r="W53" s="19"/>
    </row>
    <row r="54" customFormat="false" ht="15.75" hidden="false" customHeight="false" outlineLevel="0" collapsed="false">
      <c r="A54" s="22" t="s">
        <v>52</v>
      </c>
      <c r="D54" s="10" t="s">
        <v>72</v>
      </c>
      <c r="G54" s="22"/>
      <c r="M54" s="33"/>
      <c r="N54" s="34"/>
      <c r="O54" s="35"/>
      <c r="P54" s="36"/>
      <c r="Q54" s="36"/>
      <c r="R54" s="36"/>
    </row>
    <row r="55" customFormat="false" ht="15.75" hidden="false" customHeight="false" outlineLevel="0" collapsed="false">
      <c r="A55" s="22" t="s">
        <v>54</v>
      </c>
      <c r="B55" s="0" t="s">
        <v>622</v>
      </c>
      <c r="C55" s="0" t="s">
        <v>623</v>
      </c>
      <c r="G55" s="22" t="s">
        <v>87</v>
      </c>
      <c r="M55" s="33"/>
      <c r="N55" s="36"/>
      <c r="O55" s="34"/>
      <c r="P55" s="36"/>
      <c r="Q55" s="36"/>
      <c r="R55" s="36"/>
    </row>
    <row r="56" customFormat="false" ht="12.75" hidden="false" customHeight="false" outlineLevel="0" collapsed="false">
      <c r="C56" s="0" t="n">
        <v>1985</v>
      </c>
      <c r="M56" s="33"/>
      <c r="N56" s="34"/>
      <c r="O56" s="34"/>
      <c r="P56" s="34"/>
      <c r="Q56" s="36"/>
      <c r="R56" s="36"/>
    </row>
    <row r="57" customFormat="false" ht="12.75" hidden="false" customHeight="false" outlineLevel="0" collapsed="false">
      <c r="M57" s="33"/>
      <c r="N57" s="36"/>
      <c r="O57" s="34"/>
      <c r="P57" s="36"/>
      <c r="Q57" s="34"/>
      <c r="R57" s="36"/>
    </row>
    <row r="58" customFormat="false" ht="12.75" hidden="false" customHeight="false" outlineLevel="0" collapsed="false">
      <c r="M58" s="33"/>
      <c r="N58" s="34"/>
      <c r="O58" s="34"/>
      <c r="P58" s="36"/>
      <c r="Q58" s="36"/>
      <c r="R58" s="34"/>
    </row>
  </sheetData>
  <mergeCells count="38">
    <mergeCell ref="G3:H3"/>
    <mergeCell ref="I3:J3"/>
    <mergeCell ref="K3:L3"/>
    <mergeCell ref="M3:N3"/>
    <mergeCell ref="O3:P3"/>
    <mergeCell ref="Q3:R3"/>
    <mergeCell ref="G4:H4"/>
    <mergeCell ref="I4:J4"/>
    <mergeCell ref="K4:L4"/>
    <mergeCell ref="M4:N4"/>
    <mergeCell ref="O4:P4"/>
    <mergeCell ref="Q4:R4"/>
    <mergeCell ref="A5:B5"/>
    <mergeCell ref="C5:D5"/>
    <mergeCell ref="G5:H5"/>
    <mergeCell ref="I5:J5"/>
    <mergeCell ref="K5:L5"/>
    <mergeCell ref="M5:N5"/>
    <mergeCell ref="O5:P5"/>
    <mergeCell ref="Q5:R5"/>
    <mergeCell ref="A6:B6"/>
    <mergeCell ref="C6:D6"/>
    <mergeCell ref="G6:H6"/>
    <mergeCell ref="I6:J6"/>
    <mergeCell ref="K6:L6"/>
    <mergeCell ref="M6:N6"/>
    <mergeCell ref="O6:P6"/>
    <mergeCell ref="Q6:R6"/>
    <mergeCell ref="A7:B7"/>
    <mergeCell ref="C7:D7"/>
    <mergeCell ref="G7:H7"/>
    <mergeCell ref="I7:J7"/>
    <mergeCell ref="K7:L7"/>
    <mergeCell ref="M7:N7"/>
    <mergeCell ref="O7:P7"/>
    <mergeCell ref="Q7:R7"/>
    <mergeCell ref="O8:P8"/>
    <mergeCell ref="Q8:R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56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I49" activeCellId="0" sqref="I49"/>
    </sheetView>
  </sheetViews>
  <sheetFormatPr defaultColWidth="9.0546875" defaultRowHeight="12.75" zeroHeight="false" outlineLevelRow="0" outlineLevelCol="0"/>
  <sheetData>
    <row r="1" customFormat="false" ht="18" hidden="false" customHeight="false" outlineLevel="0" collapsed="false">
      <c r="A1" s="1" t="s">
        <v>624</v>
      </c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32"/>
      <c r="AI1" s="32"/>
      <c r="AJ1" s="105"/>
      <c r="AK1" s="105"/>
      <c r="AL1" s="32"/>
      <c r="AM1" s="32"/>
      <c r="AN1" s="2"/>
      <c r="AO1" s="2"/>
    </row>
    <row r="2" customFormat="false" ht="18" hidden="false" customHeight="false" outlineLevel="0" collapsed="false"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3"/>
      <c r="Z2" s="43"/>
      <c r="AA2" s="43"/>
      <c r="AB2" s="3"/>
      <c r="AC2" s="3"/>
      <c r="AD2" s="4"/>
      <c r="AE2" s="4"/>
      <c r="AF2" s="4"/>
      <c r="AG2" s="4"/>
      <c r="AH2" s="4"/>
      <c r="AI2" s="100"/>
      <c r="AJ2" s="4"/>
      <c r="AK2" s="100"/>
      <c r="AL2" s="4"/>
      <c r="AM2" s="100"/>
      <c r="AN2" s="4"/>
      <c r="AO2" s="4"/>
    </row>
    <row r="3" customFormat="false" ht="18" hidden="false" customHeight="false" outlineLevel="0" collapsed="false">
      <c r="M3" s="3"/>
      <c r="N3" s="3"/>
      <c r="O3" s="5"/>
      <c r="P3" s="5"/>
      <c r="Q3" s="3"/>
      <c r="R3" s="3"/>
      <c r="S3" s="5"/>
      <c r="T3" s="5"/>
      <c r="U3" s="5"/>
      <c r="V3" s="5"/>
      <c r="W3" s="5"/>
      <c r="X3" s="5"/>
      <c r="Y3" s="5"/>
      <c r="Z3" s="5"/>
      <c r="AA3" s="4"/>
      <c r="AB3" s="5"/>
      <c r="AC3" s="5"/>
      <c r="AD3" s="4"/>
      <c r="AE3" s="4"/>
      <c r="AF3" s="4"/>
      <c r="AG3" s="4"/>
      <c r="AH3" s="4"/>
      <c r="AI3" s="102"/>
      <c r="AJ3" s="4"/>
      <c r="AK3" s="102"/>
      <c r="AL3" s="4"/>
      <c r="AM3" s="102"/>
      <c r="AN3" s="4"/>
      <c r="AO3" s="4"/>
    </row>
    <row r="4" customFormat="false" ht="18" hidden="false" customHeight="false" outlineLevel="0" collapsed="false">
      <c r="A4" s="3" t="s">
        <v>625</v>
      </c>
      <c r="B4" s="3"/>
      <c r="C4" s="3"/>
      <c r="D4" s="3"/>
      <c r="G4" s="3" t="s">
        <v>626</v>
      </c>
      <c r="H4" s="3"/>
      <c r="I4" s="3"/>
      <c r="J4" s="3"/>
      <c r="M4" s="3"/>
      <c r="N4" s="3"/>
      <c r="O4" s="5"/>
      <c r="P4" s="5"/>
      <c r="Q4" s="5"/>
      <c r="R4" s="5"/>
      <c r="S4" s="5"/>
      <c r="T4" s="5"/>
      <c r="U4" s="5"/>
      <c r="V4" s="5"/>
      <c r="W4" s="164"/>
      <c r="X4" s="164"/>
      <c r="Y4" s="164"/>
      <c r="Z4" s="164"/>
      <c r="AA4" s="4"/>
      <c r="AB4" s="164"/>
      <c r="AC4" s="164"/>
      <c r="AD4" s="4"/>
      <c r="AE4" s="4"/>
      <c r="AF4" s="4"/>
      <c r="AG4" s="4"/>
      <c r="AI4" s="102"/>
      <c r="AK4" s="102"/>
      <c r="AM4" s="102"/>
      <c r="AN4" s="4"/>
      <c r="AO4" s="4"/>
    </row>
    <row r="5" customFormat="false" ht="21" hidden="false" customHeight="false" outlineLevel="0" collapsed="false">
      <c r="A5" s="38" t="s">
        <v>1</v>
      </c>
      <c r="B5" s="38"/>
      <c r="C5" s="38" t="s">
        <v>2</v>
      </c>
      <c r="D5" s="38"/>
      <c r="G5" s="38" t="s">
        <v>1</v>
      </c>
      <c r="H5" s="38"/>
      <c r="I5" s="38" t="s">
        <v>2</v>
      </c>
      <c r="J5" s="38"/>
      <c r="M5" s="6"/>
      <c r="N5" s="6"/>
      <c r="O5" s="6"/>
      <c r="P5" s="6"/>
      <c r="Q5" s="6"/>
      <c r="R5" s="6"/>
      <c r="S5" s="7"/>
      <c r="T5" s="7"/>
      <c r="U5" s="6"/>
      <c r="V5" s="6"/>
      <c r="W5" s="155"/>
      <c r="X5" s="155"/>
      <c r="Y5" s="155"/>
      <c r="Z5" s="155"/>
      <c r="AA5" s="4"/>
      <c r="AB5" s="155"/>
      <c r="AC5" s="155"/>
      <c r="AD5" s="4"/>
      <c r="AE5" s="4"/>
      <c r="AF5" s="4"/>
      <c r="AG5" s="4"/>
      <c r="AI5" s="104"/>
      <c r="AK5" s="104"/>
      <c r="AM5" s="104"/>
    </row>
    <row r="6" customFormat="false" ht="15.75" hidden="false" customHeight="false" outlineLevel="0" collapsed="false">
      <c r="A6" s="8" t="s">
        <v>627</v>
      </c>
      <c r="B6" s="8"/>
      <c r="C6" s="8" t="s">
        <v>628</v>
      </c>
      <c r="D6" s="8"/>
      <c r="G6" s="8" t="s">
        <v>629</v>
      </c>
      <c r="H6" s="8"/>
      <c r="I6" s="8" t="s">
        <v>630</v>
      </c>
      <c r="J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B6" s="8"/>
      <c r="AC6" s="8"/>
      <c r="AH6" s="102"/>
      <c r="AI6" s="230"/>
      <c r="AJ6" s="102"/>
      <c r="AK6" s="104"/>
      <c r="AL6" s="102"/>
      <c r="AM6" s="104"/>
    </row>
    <row r="7" customFormat="false" ht="18.75" hidden="false" customHeight="false" outlineLevel="0" collapsed="false">
      <c r="A7" s="9" t="s">
        <v>631</v>
      </c>
      <c r="B7" s="9"/>
      <c r="C7" s="3" t="s">
        <v>632</v>
      </c>
      <c r="D7" s="3"/>
      <c r="G7" s="9" t="s">
        <v>633</v>
      </c>
      <c r="H7" s="9"/>
      <c r="I7" s="3" t="s">
        <v>634</v>
      </c>
      <c r="J7" s="3"/>
      <c r="M7" s="3"/>
      <c r="N7" s="3"/>
      <c r="O7" s="9"/>
      <c r="P7" s="9"/>
      <c r="Q7" s="3"/>
      <c r="R7" s="3"/>
      <c r="S7" s="3"/>
      <c r="T7" s="3"/>
      <c r="U7" s="9"/>
      <c r="V7" s="9"/>
      <c r="W7" s="9"/>
      <c r="X7" s="9"/>
      <c r="Y7" s="9"/>
      <c r="Z7" s="9"/>
      <c r="AB7" s="9"/>
      <c r="AC7" s="9"/>
      <c r="AH7" s="102"/>
      <c r="AI7" s="104"/>
      <c r="AJ7" s="102"/>
      <c r="AK7" s="104"/>
      <c r="AL7" s="102"/>
      <c r="AM7" s="104"/>
    </row>
    <row r="8" customFormat="false" ht="15.75" hidden="false" customHeight="false" outlineLevel="0" collapsed="false">
      <c r="A8" s="10" t="s">
        <v>7</v>
      </c>
      <c r="B8" s="10" t="s">
        <v>8</v>
      </c>
      <c r="C8" s="10" t="s">
        <v>7</v>
      </c>
      <c r="D8" s="10" t="s">
        <v>8</v>
      </c>
      <c r="E8" s="11" t="s">
        <v>9</v>
      </c>
      <c r="F8" s="11"/>
      <c r="G8" s="10" t="s">
        <v>7</v>
      </c>
      <c r="H8" s="10" t="s">
        <v>8</v>
      </c>
      <c r="I8" s="10" t="s">
        <v>7</v>
      </c>
      <c r="J8" s="10" t="s">
        <v>8</v>
      </c>
      <c r="K8" s="11" t="s">
        <v>9</v>
      </c>
      <c r="L8" s="12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B8" s="10"/>
      <c r="AC8" s="10"/>
      <c r="AH8" s="10"/>
      <c r="AI8" s="104"/>
      <c r="AJ8" s="10"/>
      <c r="AK8" s="104"/>
      <c r="AL8" s="10"/>
      <c r="AM8" s="104"/>
    </row>
    <row r="9" customFormat="false" ht="15.75" hidden="false" customHeight="false" outlineLevel="0" collapsed="false">
      <c r="A9" s="13" t="n">
        <v>63.84</v>
      </c>
      <c r="B9" s="14" t="n">
        <v>0.838</v>
      </c>
      <c r="C9" s="15" t="n">
        <v>68.9818526712157</v>
      </c>
      <c r="D9" s="16" t="n">
        <v>0.905494870590206</v>
      </c>
      <c r="E9" s="45" t="n">
        <v>21.1614956245028</v>
      </c>
      <c r="F9" s="45"/>
      <c r="G9" s="13" t="n">
        <v>63.4714529820459</v>
      </c>
      <c r="H9" s="14" t="n">
        <v>0.812221376641084</v>
      </c>
      <c r="I9" s="15" t="n">
        <v>68.4905413315927</v>
      </c>
      <c r="J9" s="15" t="n">
        <v>0.876448846743356</v>
      </c>
      <c r="K9" s="45" t="n">
        <v>21.7070858619748</v>
      </c>
      <c r="L9" s="18"/>
      <c r="M9" s="19"/>
      <c r="N9" s="19"/>
      <c r="O9" s="208"/>
      <c r="P9" s="209"/>
      <c r="Q9" s="19"/>
      <c r="R9" s="19"/>
      <c r="S9" s="15"/>
      <c r="T9" s="16"/>
      <c r="U9" s="208"/>
      <c r="V9" s="208"/>
      <c r="W9" s="15"/>
      <c r="X9" s="16"/>
      <c r="Y9" s="19"/>
      <c r="Z9" s="16"/>
      <c r="AB9" s="15"/>
      <c r="AC9" s="16"/>
      <c r="AH9" s="111"/>
      <c r="AI9" s="112"/>
      <c r="AJ9" s="111"/>
      <c r="AK9" s="112"/>
      <c r="AL9" s="111"/>
      <c r="AM9" s="112"/>
    </row>
    <row r="10" customFormat="false" ht="15.75" hidden="false" customHeight="false" outlineLevel="0" collapsed="false">
      <c r="A10" s="20" t="n">
        <v>70</v>
      </c>
      <c r="B10" s="14" t="n">
        <v>0.603</v>
      </c>
      <c r="C10" s="15" t="n">
        <v>75.6379963500172</v>
      </c>
      <c r="D10" s="16" t="n">
        <v>0.651567311415148</v>
      </c>
      <c r="E10" s="45" t="n">
        <v>32.2461765247835</v>
      </c>
      <c r="F10" s="45"/>
      <c r="G10" s="13" t="n">
        <v>69.5958914276819</v>
      </c>
      <c r="H10" s="14" t="n">
        <v>0.584450465530518</v>
      </c>
      <c r="I10" s="15" t="n">
        <v>75.0992777758691</v>
      </c>
      <c r="J10" s="15" t="n">
        <v>0.630666652250887</v>
      </c>
      <c r="K10" s="45" t="n">
        <v>33.0775543923928</v>
      </c>
      <c r="M10" s="19"/>
      <c r="N10" s="15"/>
      <c r="O10" s="208"/>
      <c r="P10" s="209"/>
      <c r="Q10" s="19"/>
      <c r="R10" s="19"/>
      <c r="S10" s="15"/>
      <c r="T10" s="16"/>
      <c r="U10" s="208"/>
      <c r="V10" s="208"/>
      <c r="W10" s="15"/>
      <c r="X10" s="16"/>
      <c r="Y10" s="19"/>
      <c r="Z10" s="16"/>
      <c r="AB10" s="15"/>
      <c r="AC10" s="16"/>
      <c r="AH10" s="111"/>
      <c r="AI10" s="112"/>
      <c r="AJ10" s="111"/>
      <c r="AK10" s="112"/>
      <c r="AL10" s="111"/>
      <c r="AM10" s="112"/>
    </row>
    <row r="11" customFormat="false" ht="15.75" hidden="false" customHeight="false" outlineLevel="0" collapsed="false">
      <c r="A11" s="20" t="n">
        <v>75</v>
      </c>
      <c r="B11" s="14" t="n">
        <v>0.575</v>
      </c>
      <c r="C11" s="15" t="n">
        <v>81.0407103750185</v>
      </c>
      <c r="D11" s="16" t="n">
        <v>0.621312112875141</v>
      </c>
      <c r="E11" s="45" t="n">
        <v>36.231884057971</v>
      </c>
      <c r="F11" s="45"/>
      <c r="G11" s="13" t="n">
        <v>74.5670265296592</v>
      </c>
      <c r="H11" s="14" t="n">
        <v>0.557311803781174</v>
      </c>
      <c r="I11" s="15" t="n">
        <v>80.4635119027169</v>
      </c>
      <c r="J11" s="15" t="n">
        <v>0.601381965247529</v>
      </c>
      <c r="K11" s="45" t="n">
        <v>37.1660222955519</v>
      </c>
      <c r="M11" s="19"/>
      <c r="N11" s="19"/>
      <c r="O11" s="208"/>
      <c r="P11" s="209"/>
      <c r="Q11" s="19"/>
      <c r="R11" s="19"/>
      <c r="S11" s="15"/>
      <c r="T11" s="16"/>
      <c r="U11" s="208"/>
      <c r="V11" s="208"/>
      <c r="W11" s="15"/>
      <c r="X11" s="16"/>
      <c r="Y11" s="140"/>
      <c r="Z11" s="16"/>
      <c r="AB11" s="15"/>
      <c r="AC11" s="16"/>
      <c r="AH11" s="111"/>
      <c r="AI11" s="112"/>
      <c r="AJ11" s="111"/>
      <c r="AK11" s="112"/>
      <c r="AL11" s="111"/>
      <c r="AM11" s="112"/>
    </row>
    <row r="12" customFormat="false" ht="15.75" hidden="false" customHeight="false" outlineLevel="0" collapsed="false">
      <c r="A12" s="20" t="n">
        <v>80</v>
      </c>
      <c r="B12" s="14" t="n">
        <v>0.575</v>
      </c>
      <c r="C12" s="15" t="n">
        <v>86.4434244000197</v>
      </c>
      <c r="D12" s="16" t="n">
        <v>0.621312112875141</v>
      </c>
      <c r="E12" s="45" t="n">
        <v>38.6473429951691</v>
      </c>
      <c r="F12" s="45"/>
      <c r="G12" s="13" t="n">
        <v>79.5381616316365</v>
      </c>
      <c r="H12" s="14" t="n">
        <v>0.557311803781174</v>
      </c>
      <c r="I12" s="15" t="n">
        <v>85.8277460295647</v>
      </c>
      <c r="J12" s="15" t="n">
        <v>0.601381965247529</v>
      </c>
      <c r="K12" s="45" t="n">
        <v>39.6437571152553</v>
      </c>
      <c r="M12" s="140"/>
      <c r="N12" s="19"/>
      <c r="O12" s="208"/>
      <c r="P12" s="209"/>
      <c r="Q12" s="19"/>
      <c r="R12" s="19"/>
      <c r="S12" s="15"/>
      <c r="T12" s="16"/>
      <c r="U12" s="208"/>
      <c r="V12" s="208"/>
      <c r="W12" s="15"/>
      <c r="X12" s="16"/>
      <c r="Y12" s="19"/>
      <c r="Z12" s="16"/>
      <c r="AB12" s="15"/>
      <c r="AC12" s="16"/>
      <c r="AH12" s="111"/>
      <c r="AI12" s="112"/>
      <c r="AJ12" s="111"/>
      <c r="AK12" s="112"/>
      <c r="AL12" s="111"/>
      <c r="AM12" s="112"/>
    </row>
    <row r="13" customFormat="false" ht="15.75" hidden="false" customHeight="false" outlineLevel="0" collapsed="false">
      <c r="A13" s="20" t="n">
        <v>85</v>
      </c>
      <c r="B13" s="14" t="n">
        <v>0.589</v>
      </c>
      <c r="C13" s="15" t="n">
        <v>91.8461384250209</v>
      </c>
      <c r="D13" s="16" t="n">
        <v>0.636439712145145</v>
      </c>
      <c r="E13" s="45" t="n">
        <v>40.0867760799849</v>
      </c>
      <c r="F13" s="45"/>
      <c r="G13" s="13" t="n">
        <v>84.5092967336137</v>
      </c>
      <c r="H13" s="14" t="n">
        <v>0.570881134655846</v>
      </c>
      <c r="I13" s="15" t="n">
        <v>91.1919801564125</v>
      </c>
      <c r="J13" s="15" t="n">
        <v>0.616024308749208</v>
      </c>
      <c r="K13" s="45" t="n">
        <v>41.1203019738562</v>
      </c>
      <c r="M13" s="19"/>
      <c r="N13" s="19"/>
      <c r="O13" s="208"/>
      <c r="P13" s="209"/>
      <c r="Q13" s="19"/>
      <c r="R13" s="19"/>
      <c r="S13" s="15"/>
      <c r="T13" s="16"/>
      <c r="U13" s="208"/>
      <c r="V13" s="208"/>
      <c r="W13" s="15"/>
      <c r="X13" s="16"/>
      <c r="Y13" s="19"/>
      <c r="Z13" s="16"/>
      <c r="AB13" s="15"/>
      <c r="AC13" s="16"/>
      <c r="AH13" s="111"/>
      <c r="AI13" s="112"/>
      <c r="AJ13" s="111"/>
      <c r="AK13" s="112"/>
      <c r="AL13" s="111"/>
      <c r="AM13" s="112"/>
    </row>
    <row r="14" customFormat="false" ht="15.75" hidden="false" customHeight="false" outlineLevel="0" collapsed="false">
      <c r="A14" s="20" t="n">
        <v>90</v>
      </c>
      <c r="B14" s="14" t="n">
        <v>0.614</v>
      </c>
      <c r="C14" s="15" t="n">
        <v>97.2488524500221</v>
      </c>
      <c r="D14" s="16" t="n">
        <v>0.663453282270151</v>
      </c>
      <c r="E14" s="45" t="n">
        <v>40.7166123778502</v>
      </c>
      <c r="F14" s="45"/>
      <c r="G14" s="13" t="n">
        <v>89.480431835591</v>
      </c>
      <c r="H14" s="14" t="n">
        <v>0.595112082646331</v>
      </c>
      <c r="I14" s="15" t="n">
        <v>96.5562142832603</v>
      </c>
      <c r="J14" s="15" t="n">
        <v>0.642171350716492</v>
      </c>
      <c r="K14" s="45" t="n">
        <v>41.7663768467928</v>
      </c>
      <c r="M14" s="19"/>
      <c r="N14" s="19"/>
      <c r="O14" s="208"/>
      <c r="P14" s="209"/>
      <c r="Q14" s="19"/>
      <c r="R14" s="19"/>
      <c r="S14" s="15"/>
      <c r="T14" s="16"/>
      <c r="U14" s="208"/>
      <c r="V14" s="208"/>
      <c r="W14" s="15"/>
      <c r="X14" s="16"/>
      <c r="Y14" s="19"/>
      <c r="Z14" s="16"/>
      <c r="AB14" s="15"/>
      <c r="AC14" s="16"/>
      <c r="AH14" s="111"/>
      <c r="AI14" s="112"/>
      <c r="AJ14" s="111"/>
      <c r="AK14" s="112"/>
      <c r="AL14" s="111"/>
      <c r="AM14" s="112"/>
    </row>
    <row r="15" customFormat="false" ht="15.75" hidden="false" customHeight="false" outlineLevel="0" collapsed="false">
      <c r="A15" s="20" t="n">
        <v>95</v>
      </c>
      <c r="B15" s="14" t="n">
        <v>0.652</v>
      </c>
      <c r="C15" s="15" t="n">
        <v>102.651566475023</v>
      </c>
      <c r="D15" s="16" t="n">
        <v>0.70451390886016</v>
      </c>
      <c r="E15" s="45" t="n">
        <v>40.4737559645535</v>
      </c>
      <c r="F15" s="45"/>
      <c r="G15" s="13" t="n">
        <v>94.4515669375683</v>
      </c>
      <c r="H15" s="14" t="n">
        <v>0.633017380319736</v>
      </c>
      <c r="I15" s="15" t="n">
        <v>101.920448410108</v>
      </c>
      <c r="J15" s="15" t="n">
        <v>0.683074059493633</v>
      </c>
      <c r="K15" s="45" t="n">
        <v>41.4468025479723</v>
      </c>
      <c r="M15" s="19"/>
      <c r="N15" s="19"/>
      <c r="O15" s="208"/>
      <c r="P15" s="209"/>
      <c r="Q15" s="19"/>
      <c r="R15" s="19"/>
      <c r="S15" s="15"/>
      <c r="T15" s="16"/>
      <c r="U15" s="208"/>
      <c r="V15" s="208"/>
      <c r="W15" s="15"/>
      <c r="X15" s="16"/>
      <c r="Y15" s="19"/>
      <c r="Z15" s="16"/>
      <c r="AB15" s="15"/>
      <c r="AC15" s="16"/>
      <c r="AH15" s="111"/>
      <c r="AI15" s="112"/>
      <c r="AJ15" s="111"/>
      <c r="AK15" s="112"/>
      <c r="AL15" s="111"/>
      <c r="AM15" s="112"/>
    </row>
    <row r="16" customFormat="false" ht="15.75" hidden="false" customHeight="false" outlineLevel="0" collapsed="false">
      <c r="A16" s="20" t="n">
        <v>100</v>
      </c>
      <c r="B16" s="14" t="n">
        <v>0.701</v>
      </c>
      <c r="C16" s="15" t="n">
        <v>108.054280500025</v>
      </c>
      <c r="D16" s="16" t="n">
        <v>0.757460506305173</v>
      </c>
      <c r="E16" s="45" t="n">
        <v>39.6259312093834</v>
      </c>
      <c r="F16" s="45"/>
      <c r="G16" s="13" t="n">
        <v>99.4227020395456</v>
      </c>
      <c r="H16" s="14" t="n">
        <v>0.68213076005999</v>
      </c>
      <c r="I16" s="15" t="n">
        <v>107.284682536956</v>
      </c>
      <c r="J16" s="15" t="n">
        <v>0.736071144119782</v>
      </c>
      <c r="K16" s="45" t="n">
        <v>40.4869840949238</v>
      </c>
      <c r="M16" s="19"/>
      <c r="N16" s="19"/>
      <c r="O16" s="208"/>
      <c r="P16" s="209"/>
      <c r="Q16" s="19"/>
      <c r="R16" s="19"/>
      <c r="S16" s="15"/>
      <c r="T16" s="16"/>
      <c r="U16" s="208"/>
      <c r="V16" s="208"/>
      <c r="W16" s="15"/>
      <c r="X16" s="16"/>
      <c r="Y16" s="19"/>
      <c r="Z16" s="16"/>
      <c r="AB16" s="15"/>
      <c r="AC16" s="16"/>
      <c r="AH16" s="111"/>
      <c r="AI16" s="112"/>
      <c r="AJ16" s="111"/>
      <c r="AK16" s="112"/>
      <c r="AL16" s="111"/>
      <c r="AM16" s="112"/>
    </row>
    <row r="17" customFormat="false" ht="15.75" hidden="false" customHeight="false" outlineLevel="0" collapsed="false">
      <c r="A17" s="20" t="n">
        <v>105</v>
      </c>
      <c r="B17" s="14" t="n">
        <v>0.759</v>
      </c>
      <c r="C17" s="15" t="n">
        <v>113.456994525026</v>
      </c>
      <c r="D17" s="16" t="n">
        <v>0.820131988995187</v>
      </c>
      <c r="E17" s="45" t="n">
        <v>38.4277558190602</v>
      </c>
      <c r="F17" s="45"/>
      <c r="G17" s="13" t="n">
        <v>104.393837141523</v>
      </c>
      <c r="H17" s="14" t="n">
        <v>0.740653794834402</v>
      </c>
      <c r="I17" s="15" t="n">
        <v>112.648916663804</v>
      </c>
      <c r="J17" s="15" t="n">
        <v>0.79922196458707</v>
      </c>
      <c r="K17" s="45" t="n">
        <v>39.1522845047341</v>
      </c>
      <c r="M17" s="19"/>
      <c r="N17" s="19"/>
      <c r="O17" s="208"/>
      <c r="P17" s="209"/>
      <c r="Q17" s="19"/>
      <c r="R17" s="19"/>
      <c r="S17" s="15"/>
      <c r="T17" s="16"/>
      <c r="U17" s="208"/>
      <c r="V17" s="208"/>
      <c r="W17" s="15"/>
      <c r="X17" s="16"/>
      <c r="Y17" s="19"/>
      <c r="Z17" s="16"/>
      <c r="AB17" s="15"/>
      <c r="AC17" s="16"/>
      <c r="AH17" s="111"/>
      <c r="AI17" s="112"/>
      <c r="AJ17" s="111"/>
      <c r="AK17" s="112"/>
      <c r="AL17" s="111"/>
      <c r="AM17" s="112"/>
    </row>
    <row r="18" customFormat="false" ht="15.75" hidden="false" customHeight="false" outlineLevel="0" collapsed="false">
      <c r="A18" s="20" t="n">
        <v>110</v>
      </c>
      <c r="B18" s="14" t="n">
        <v>0.826</v>
      </c>
      <c r="C18" s="15" t="n">
        <v>118.859708550027</v>
      </c>
      <c r="D18" s="16" t="n">
        <v>0.892528356930203</v>
      </c>
      <c r="E18" s="45" t="n">
        <v>36.9921980091472</v>
      </c>
      <c r="F18" s="45"/>
      <c r="G18" s="13" t="n">
        <v>109.3649722435</v>
      </c>
      <c r="H18" s="14" t="n">
        <v>0.807848894261825</v>
      </c>
      <c r="I18" s="15" t="n">
        <v>118.013150790651</v>
      </c>
      <c r="J18" s="15" t="n">
        <v>0.871730604588052</v>
      </c>
      <c r="K18" s="45" t="n">
        <v>37.6050015941247</v>
      </c>
      <c r="M18" s="19"/>
      <c r="N18" s="19"/>
      <c r="O18" s="208"/>
      <c r="P18" s="209"/>
      <c r="Q18" s="19"/>
      <c r="R18" s="19"/>
      <c r="S18" s="15"/>
      <c r="T18" s="16"/>
      <c r="U18" s="208"/>
      <c r="V18" s="208"/>
      <c r="W18" s="15"/>
      <c r="X18" s="16"/>
      <c r="Y18" s="19"/>
      <c r="Z18" s="16"/>
      <c r="AB18" s="15"/>
      <c r="AC18" s="16"/>
      <c r="AH18" s="111"/>
      <c r="AI18" s="112"/>
      <c r="AJ18" s="111"/>
      <c r="AK18" s="112"/>
      <c r="AL18" s="111"/>
      <c r="AM18" s="112"/>
    </row>
    <row r="19" customFormat="false" ht="15.75" hidden="false" customHeight="false" outlineLevel="0" collapsed="false">
      <c r="A19" s="20" t="n">
        <v>115</v>
      </c>
      <c r="B19" s="14" t="n">
        <v>0.904</v>
      </c>
      <c r="C19" s="15" t="n">
        <v>124.262422575028</v>
      </c>
      <c r="D19" s="16" t="n">
        <v>0.976810695720222</v>
      </c>
      <c r="E19" s="45" t="n">
        <v>35.3367748279253</v>
      </c>
      <c r="F19" s="45"/>
      <c r="G19" s="13" t="n">
        <v>114.336107345477</v>
      </c>
      <c r="H19" s="14" t="n">
        <v>0.885872570950906</v>
      </c>
      <c r="I19" s="15" t="n">
        <v>123.377384917499</v>
      </c>
      <c r="J19" s="15" t="n">
        <v>0.955924105792884</v>
      </c>
      <c r="K19" s="45" t="n">
        <v>35.8516911569985</v>
      </c>
      <c r="M19" s="19"/>
      <c r="N19" s="19"/>
      <c r="O19" s="208"/>
      <c r="P19" s="209"/>
      <c r="Q19" s="19"/>
      <c r="R19" s="19"/>
      <c r="S19" s="15"/>
      <c r="T19" s="16"/>
      <c r="U19" s="208"/>
      <c r="V19" s="208"/>
      <c r="W19" s="15"/>
      <c r="X19" s="16"/>
      <c r="Y19" s="19"/>
      <c r="Z19" s="16"/>
      <c r="AB19" s="15"/>
      <c r="AC19" s="16"/>
      <c r="AH19" s="111"/>
      <c r="AI19" s="112"/>
      <c r="AJ19" s="111"/>
      <c r="AK19" s="112"/>
      <c r="AL19" s="111"/>
      <c r="AM19" s="112"/>
    </row>
    <row r="20" customFormat="false" ht="15.75" hidden="false" customHeight="false" outlineLevel="0" collapsed="false">
      <c r="A20" s="20" t="n">
        <v>120</v>
      </c>
      <c r="B20" s="14" t="n">
        <v>0.993</v>
      </c>
      <c r="C20" s="15" t="n">
        <v>129.66513660003</v>
      </c>
      <c r="D20" s="16" t="n">
        <v>1.07297900536524</v>
      </c>
      <c r="E20" s="45" t="n">
        <v>33.5683115139308</v>
      </c>
      <c r="F20" s="45"/>
      <c r="G20" s="13" t="n">
        <v>119.307242447455</v>
      </c>
      <c r="H20" s="14" t="n">
        <v>0.974724001085136</v>
      </c>
      <c r="I20" s="15" t="n">
        <v>128.741619044347</v>
      </c>
      <c r="J20" s="15" t="n">
        <v>1.05180157924069</v>
      </c>
      <c r="K20" s="45" t="n">
        <v>34.0002920241562</v>
      </c>
      <c r="M20" s="19"/>
      <c r="N20" s="19"/>
      <c r="O20" s="208"/>
      <c r="P20" s="209"/>
      <c r="Q20" s="19"/>
      <c r="R20" s="19"/>
      <c r="S20" s="15"/>
      <c r="T20" s="16"/>
      <c r="U20" s="208"/>
      <c r="V20" s="208"/>
      <c r="W20" s="15"/>
      <c r="X20" s="16"/>
      <c r="Y20" s="19"/>
      <c r="Z20" s="16"/>
      <c r="AB20" s="15"/>
      <c r="AC20" s="16"/>
      <c r="AH20" s="111"/>
      <c r="AI20" s="112"/>
      <c r="AJ20" s="111"/>
      <c r="AK20" s="112"/>
      <c r="AL20" s="111"/>
      <c r="AM20" s="112"/>
    </row>
    <row r="21" customFormat="false" ht="15.75" hidden="false" customHeight="false" outlineLevel="0" collapsed="false">
      <c r="A21" s="20" t="n">
        <v>125</v>
      </c>
      <c r="B21" s="14" t="n">
        <v>1.091</v>
      </c>
      <c r="C21" s="15" t="n">
        <v>135.067850625031</v>
      </c>
      <c r="D21" s="16" t="n">
        <v>1.17887220025527</v>
      </c>
      <c r="E21" s="45" t="n">
        <v>31.8260515327426</v>
      </c>
      <c r="F21" s="45"/>
      <c r="G21" s="13" t="n">
        <v>124.278377549432</v>
      </c>
      <c r="H21" s="14" t="n">
        <v>1.07241830049526</v>
      </c>
      <c r="I21" s="15" t="n">
        <v>134.105853171195</v>
      </c>
      <c r="J21" s="15" t="n">
        <v>1.15722118344453</v>
      </c>
      <c r="K21" s="45" t="n">
        <v>32.1905841457257</v>
      </c>
      <c r="M21" s="19"/>
      <c r="N21" s="19"/>
      <c r="O21" s="208"/>
      <c r="P21" s="209"/>
      <c r="Q21" s="19"/>
      <c r="R21" s="19"/>
      <c r="S21" s="15"/>
      <c r="T21" s="16"/>
      <c r="U21" s="208"/>
      <c r="V21" s="208"/>
      <c r="W21" s="15"/>
      <c r="X21" s="16"/>
      <c r="Y21" s="19"/>
      <c r="Z21" s="16"/>
      <c r="AB21" s="15"/>
      <c r="AC21" s="16"/>
      <c r="AH21" s="111"/>
      <c r="AI21" s="112"/>
      <c r="AJ21" s="111"/>
      <c r="AK21" s="112"/>
      <c r="AL21" s="111"/>
      <c r="AM21" s="112"/>
    </row>
    <row r="22" customFormat="false" ht="15.75" hidden="false" customHeight="false" outlineLevel="0" collapsed="false">
      <c r="A22" s="20" t="n">
        <v>130</v>
      </c>
      <c r="B22" s="14" t="n">
        <v>1.197</v>
      </c>
      <c r="C22" s="15" t="n">
        <v>140.470564650032</v>
      </c>
      <c r="D22" s="16" t="n">
        <v>1.29340973758529</v>
      </c>
      <c r="E22" s="45" t="n">
        <v>30.168012624153</v>
      </c>
      <c r="F22" s="45"/>
      <c r="G22" s="13" t="n">
        <v>129.249512651409</v>
      </c>
      <c r="H22" s="14" t="n">
        <v>1.17825644307665</v>
      </c>
      <c r="I22" s="15" t="n">
        <v>139.470087298043</v>
      </c>
      <c r="J22" s="15" t="n">
        <v>1.27142861589421</v>
      </c>
      <c r="K22" s="45" t="n">
        <v>30.4709917897165</v>
      </c>
      <c r="M22" s="19"/>
      <c r="N22" s="19"/>
      <c r="O22" s="208"/>
      <c r="P22" s="209"/>
      <c r="Q22" s="19"/>
      <c r="R22" s="19"/>
      <c r="S22" s="15"/>
      <c r="T22" s="16"/>
      <c r="U22" s="208"/>
      <c r="V22" s="208"/>
      <c r="W22" s="15"/>
      <c r="X22" s="16"/>
      <c r="Y22" s="19"/>
      <c r="Z22" s="16"/>
      <c r="AB22" s="15"/>
      <c r="AC22" s="16"/>
      <c r="AH22" s="111"/>
      <c r="AI22" s="112"/>
      <c r="AJ22" s="111"/>
      <c r="AK22" s="112"/>
      <c r="AL22" s="111"/>
      <c r="AM22" s="112"/>
    </row>
    <row r="23" customFormat="false" ht="15.75" hidden="false" customHeight="false" outlineLevel="0" collapsed="false">
      <c r="A23" s="20" t="n">
        <v>135</v>
      </c>
      <c r="B23" s="14" t="n">
        <v>1.31</v>
      </c>
      <c r="C23" s="15" t="n">
        <v>145.873278675033</v>
      </c>
      <c r="D23" s="16" t="n">
        <v>1.41551107455032</v>
      </c>
      <c r="E23" s="45" t="n">
        <v>28.6259541984733</v>
      </c>
      <c r="F23" s="45"/>
      <c r="G23" s="13" t="n">
        <v>134.220647753387</v>
      </c>
      <c r="H23" s="14" t="n">
        <v>1.29092593403089</v>
      </c>
      <c r="I23" s="15" t="n">
        <v>144.83432142489</v>
      </c>
      <c r="J23" s="15" t="n">
        <v>1.39300759454456</v>
      </c>
      <c r="K23" s="45" t="n">
        <v>28.881217955249</v>
      </c>
      <c r="M23" s="19"/>
      <c r="N23" s="19"/>
      <c r="O23" s="208"/>
      <c r="P23" s="209"/>
      <c r="Q23" s="19"/>
      <c r="R23" s="19"/>
      <c r="S23" s="19"/>
      <c r="T23" s="19"/>
      <c r="U23" s="19"/>
      <c r="V23" s="19"/>
      <c r="W23" s="15"/>
      <c r="X23" s="16"/>
      <c r="Y23" s="19"/>
      <c r="Z23" s="16"/>
      <c r="AB23" s="15"/>
      <c r="AC23" s="16"/>
      <c r="AH23" s="111"/>
      <c r="AI23" s="112"/>
      <c r="AJ23" s="111"/>
      <c r="AK23" s="112"/>
      <c r="AL23" s="111"/>
      <c r="AM23" s="112"/>
    </row>
    <row r="24" customFormat="false" ht="15.75" hidden="false" customHeight="false" outlineLevel="0" collapsed="false">
      <c r="A24" s="20" t="n">
        <v>140</v>
      </c>
      <c r="B24" s="14" t="n">
        <v>1.432</v>
      </c>
      <c r="C24" s="15" t="n">
        <v>151.275992700034</v>
      </c>
      <c r="D24" s="16" t="n">
        <v>1.54733729676035</v>
      </c>
      <c r="E24" s="45" t="n">
        <v>27.1570453134699</v>
      </c>
      <c r="F24" s="45"/>
      <c r="G24" s="13" t="n">
        <v>139.191782855364</v>
      </c>
      <c r="H24" s="14" t="n">
        <v>1.41232927587633</v>
      </c>
      <c r="I24" s="15" t="n">
        <v>150.198555551738</v>
      </c>
      <c r="J24" s="15" t="n">
        <v>1.52401106479457</v>
      </c>
      <c r="K24" s="45" t="n">
        <v>27.3763241950071</v>
      </c>
      <c r="M24" s="19"/>
      <c r="N24" s="19"/>
      <c r="O24" s="208"/>
      <c r="P24" s="209"/>
      <c r="Q24" s="19"/>
      <c r="R24" s="19"/>
      <c r="S24" s="19"/>
      <c r="T24" s="19"/>
      <c r="U24" s="19"/>
      <c r="V24" s="19"/>
      <c r="W24" s="15"/>
      <c r="X24" s="16"/>
      <c r="Y24" s="19"/>
      <c r="Z24" s="16"/>
      <c r="AB24" s="15"/>
      <c r="AC24" s="16"/>
      <c r="AH24" s="111"/>
      <c r="AI24" s="112"/>
      <c r="AJ24" s="111"/>
      <c r="AK24" s="112"/>
      <c r="AL24" s="111"/>
      <c r="AM24" s="112"/>
    </row>
    <row r="25" customFormat="false" ht="15.75" hidden="false" customHeight="false" outlineLevel="0" collapsed="false">
      <c r="A25" s="20" t="n">
        <v>145</v>
      </c>
      <c r="B25" s="14" t="n">
        <v>1.563</v>
      </c>
      <c r="C25" s="15" t="n">
        <v>156.678706725036</v>
      </c>
      <c r="D25" s="16" t="n">
        <v>1.68888840421538</v>
      </c>
      <c r="E25" s="45" t="n">
        <v>25.7695315276889</v>
      </c>
      <c r="F25" s="45"/>
      <c r="G25" s="13" t="n">
        <v>144.162917957341</v>
      </c>
      <c r="H25" s="14" t="n">
        <v>1.54238820604459</v>
      </c>
      <c r="I25" s="15" t="n">
        <v>155.562789678586</v>
      </c>
      <c r="J25" s="15" t="n">
        <v>1.66435457536068</v>
      </c>
      <c r="K25" s="45" t="n">
        <v>25.9631491159059</v>
      </c>
      <c r="M25" s="19"/>
      <c r="N25" s="19"/>
      <c r="O25" s="208"/>
      <c r="P25" s="209"/>
      <c r="Q25" s="19"/>
      <c r="R25" s="19"/>
      <c r="S25" s="19"/>
      <c r="T25" s="19"/>
      <c r="U25" s="19"/>
      <c r="V25" s="19"/>
      <c r="W25" s="15"/>
      <c r="X25" s="16"/>
      <c r="Y25" s="19"/>
      <c r="Z25" s="16"/>
      <c r="AB25" s="15"/>
      <c r="AC25" s="16"/>
      <c r="AH25" s="111"/>
      <c r="AI25" s="112"/>
      <c r="AJ25" s="111"/>
      <c r="AK25" s="112"/>
      <c r="AL25" s="111"/>
      <c r="AM25" s="112"/>
    </row>
    <row r="26" customFormat="false" ht="15.75" hidden="false" customHeight="false" outlineLevel="0" collapsed="false">
      <c r="A26" s="20" t="n">
        <v>150</v>
      </c>
      <c r="B26" s="14" t="n">
        <v>1.726</v>
      </c>
      <c r="C26" s="15" t="n">
        <v>162.081420750037</v>
      </c>
      <c r="D26" s="16" t="n">
        <v>1.86501688143042</v>
      </c>
      <c r="E26" s="45" t="n">
        <v>24.1405948242565</v>
      </c>
      <c r="F26" s="45"/>
      <c r="G26" s="13" t="n">
        <v>149.134053059318</v>
      </c>
      <c r="H26" s="14" t="n">
        <v>1.70418660974667</v>
      </c>
      <c r="I26" s="15" t="n">
        <v>160.927023805434</v>
      </c>
      <c r="J26" s="15" t="n">
        <v>1.8389473999377</v>
      </c>
      <c r="K26" s="45" t="n">
        <v>24.3084446344574</v>
      </c>
      <c r="M26" s="19"/>
      <c r="N26" s="19"/>
      <c r="O26" s="208"/>
      <c r="P26" s="209"/>
      <c r="Q26" s="19"/>
      <c r="R26" s="19"/>
      <c r="S26" s="19"/>
      <c r="T26" s="19"/>
      <c r="U26" s="19"/>
      <c r="V26" s="19"/>
      <c r="W26" s="15"/>
      <c r="X26" s="16"/>
      <c r="Y26" s="19"/>
      <c r="Z26" s="16"/>
      <c r="AB26" s="15"/>
      <c r="AC26" s="16"/>
      <c r="AH26" s="111"/>
      <c r="AI26" s="112"/>
      <c r="AJ26" s="111"/>
      <c r="AK26" s="112"/>
      <c r="AL26" s="111"/>
      <c r="AM26" s="112"/>
    </row>
    <row r="27" customFormat="false" ht="15.75" hidden="false" customHeight="false" outlineLevel="0" collapsed="false">
      <c r="A27" s="20" t="n">
        <v>155</v>
      </c>
      <c r="B27" s="14" t="n">
        <v>1.874</v>
      </c>
      <c r="C27" s="15" t="n">
        <v>167.484134775038</v>
      </c>
      <c r="D27" s="16" t="n">
        <v>2.02493721657046</v>
      </c>
      <c r="E27" s="45" t="n">
        <v>22.9752164117159</v>
      </c>
      <c r="F27" s="45"/>
      <c r="G27" s="13" t="n">
        <v>154.105188161296</v>
      </c>
      <c r="H27" s="14" t="n">
        <v>1.85134538982935</v>
      </c>
      <c r="I27" s="15" t="n">
        <v>166.291257932282</v>
      </c>
      <c r="J27" s="15" t="n">
        <v>1.99774295346647</v>
      </c>
      <c r="K27" s="45" t="n">
        <v>23.122101876094</v>
      </c>
      <c r="M27" s="19"/>
      <c r="N27" s="19"/>
      <c r="O27" s="208"/>
      <c r="P27" s="209"/>
      <c r="Q27" s="19"/>
      <c r="R27" s="19"/>
      <c r="S27" s="19"/>
      <c r="T27" s="19"/>
      <c r="U27" s="19"/>
      <c r="V27" s="19"/>
      <c r="W27" s="15"/>
      <c r="X27" s="16"/>
      <c r="Y27" s="19"/>
      <c r="Z27" s="16"/>
      <c r="AB27" s="15"/>
      <c r="AC27" s="16"/>
      <c r="AH27" s="111"/>
      <c r="AI27" s="112"/>
      <c r="AJ27" s="111"/>
      <c r="AK27" s="112"/>
      <c r="AL27" s="111"/>
      <c r="AM27" s="112"/>
    </row>
    <row r="28" customFormat="false" ht="15.75" hidden="false" customHeight="false" outlineLevel="0" collapsed="false">
      <c r="A28" s="20" t="n">
        <v>160</v>
      </c>
      <c r="B28" s="14" t="n">
        <v>2.045</v>
      </c>
      <c r="C28" s="15" t="n">
        <v>172.886848800039</v>
      </c>
      <c r="D28" s="16" t="n">
        <v>2.2097100362255</v>
      </c>
      <c r="E28" s="45" t="n">
        <v>21.73322466721</v>
      </c>
      <c r="F28" s="45"/>
      <c r="G28" s="13" t="n">
        <v>159.076323263273</v>
      </c>
      <c r="H28" s="14" t="n">
        <v>2.02083975512724</v>
      </c>
      <c r="I28" s="15" t="n">
        <v>171.655492059129</v>
      </c>
      <c r="J28" s="15" t="n">
        <v>2.18064030789116</v>
      </c>
      <c r="K28" s="45" t="n">
        <v>21.8660917873466</v>
      </c>
      <c r="M28" s="19"/>
      <c r="N28" s="19"/>
      <c r="O28" s="208"/>
      <c r="P28" s="209"/>
      <c r="Q28" s="19"/>
      <c r="R28" s="19"/>
      <c r="S28" s="19"/>
      <c r="T28" s="19"/>
      <c r="U28" s="19"/>
      <c r="V28" s="19"/>
      <c r="W28" s="15"/>
      <c r="X28" s="16"/>
      <c r="Y28" s="19"/>
      <c r="Z28" s="16"/>
      <c r="AB28" s="15"/>
      <c r="AC28" s="16"/>
      <c r="AH28" s="111"/>
      <c r="AI28" s="112"/>
      <c r="AJ28" s="111"/>
      <c r="AK28" s="112"/>
      <c r="AL28" s="111"/>
      <c r="AM28" s="112"/>
    </row>
    <row r="29" customFormat="false" ht="15.75" hidden="false" customHeight="false" outlineLevel="0" collapsed="false">
      <c r="A29" s="20" t="n">
        <v>165</v>
      </c>
      <c r="B29" s="14" t="n">
        <v>2.219</v>
      </c>
      <c r="C29" s="15" t="n">
        <v>178.289562825041</v>
      </c>
      <c r="D29" s="16" t="n">
        <v>2.39772448429555</v>
      </c>
      <c r="E29" s="45" t="n">
        <v>20.6549496770317</v>
      </c>
      <c r="F29" s="45"/>
      <c r="G29" s="13" t="n">
        <v>164.04745836525</v>
      </c>
      <c r="H29" s="14" t="n">
        <v>2.19339341642167</v>
      </c>
      <c r="I29" s="15" t="n">
        <v>177.019726185977</v>
      </c>
      <c r="J29" s="15" t="n">
        <v>2.36683887615376</v>
      </c>
      <c r="K29" s="45" t="n">
        <v>20.7754514505351</v>
      </c>
      <c r="M29" s="19"/>
      <c r="N29" s="19"/>
      <c r="O29" s="208"/>
      <c r="P29" s="209"/>
      <c r="Q29" s="19"/>
      <c r="R29" s="19"/>
      <c r="S29" s="19"/>
      <c r="T29" s="19"/>
      <c r="U29" s="19"/>
      <c r="V29" s="19"/>
      <c r="W29" s="15"/>
      <c r="X29" s="16"/>
      <c r="Y29" s="19"/>
      <c r="Z29" s="16"/>
      <c r="AB29" s="15"/>
      <c r="AC29" s="16"/>
      <c r="AH29" s="111"/>
      <c r="AI29" s="112"/>
      <c r="AJ29" s="111"/>
      <c r="AK29" s="112"/>
      <c r="AL29" s="111"/>
      <c r="AM29" s="112"/>
    </row>
    <row r="30" customFormat="false" ht="15.75" hidden="false" customHeight="false" outlineLevel="0" collapsed="false">
      <c r="A30" s="20" t="n">
        <v>170</v>
      </c>
      <c r="B30" s="14" t="n">
        <v>2.415</v>
      </c>
      <c r="C30" s="15" t="n">
        <v>183.692276850042</v>
      </c>
      <c r="D30" s="16" t="n">
        <v>2.60951087407559</v>
      </c>
      <c r="E30" s="45" t="n">
        <v>19.5537152058891</v>
      </c>
      <c r="F30" s="45"/>
      <c r="G30" s="13" t="n">
        <v>169.018593467227</v>
      </c>
      <c r="H30" s="14" t="n">
        <v>2.38779480845852</v>
      </c>
      <c r="I30" s="15" t="n">
        <v>182.383960312825</v>
      </c>
      <c r="J30" s="15" t="n">
        <v>2.57661281310752</v>
      </c>
      <c r="K30" s="45" t="n">
        <v>19.662329916347</v>
      </c>
      <c r="M30" s="19"/>
      <c r="N30" s="19"/>
      <c r="O30" s="208"/>
      <c r="P30" s="209"/>
      <c r="Q30" s="19"/>
      <c r="R30" s="19"/>
      <c r="S30" s="19"/>
      <c r="T30" s="19"/>
      <c r="U30" s="19"/>
      <c r="V30" s="19"/>
      <c r="W30" s="15"/>
      <c r="X30" s="16"/>
      <c r="Y30" s="19"/>
      <c r="Z30" s="16"/>
      <c r="AB30" s="15"/>
      <c r="AC30" s="16"/>
      <c r="AH30" s="111"/>
      <c r="AI30" s="112"/>
      <c r="AJ30" s="111"/>
      <c r="AK30" s="112"/>
      <c r="AL30" s="111"/>
      <c r="AM30" s="112"/>
    </row>
    <row r="31" customFormat="false" ht="15.75" hidden="false" customHeight="false" outlineLevel="0" collapsed="false">
      <c r="A31" s="20" t="n">
        <v>175</v>
      </c>
      <c r="B31" s="14" t="n">
        <v>2.625</v>
      </c>
      <c r="C31" s="15" t="n">
        <v>189.094990875043</v>
      </c>
      <c r="D31" s="16" t="n">
        <v>2.83642486312565</v>
      </c>
      <c r="E31" s="45" t="n">
        <v>18.5185185185185</v>
      </c>
      <c r="F31" s="45"/>
      <c r="G31" s="13" t="n">
        <v>173.989728569205</v>
      </c>
      <c r="H31" s="14" t="n">
        <v>2.59614997907429</v>
      </c>
      <c r="I31" s="15" t="n">
        <v>187.748194439673</v>
      </c>
      <c r="J31" s="15" t="n">
        <v>2.80144394197339</v>
      </c>
      <c r="K31" s="45" t="n">
        <v>18.6162126794176</v>
      </c>
      <c r="M31" s="19"/>
      <c r="N31" s="19"/>
      <c r="O31" s="208"/>
      <c r="P31" s="209"/>
      <c r="Q31" s="19"/>
      <c r="R31" s="19"/>
      <c r="S31" s="19"/>
      <c r="T31" s="19"/>
      <c r="U31" s="19"/>
      <c r="V31" s="19"/>
      <c r="W31" s="15"/>
      <c r="X31" s="16"/>
      <c r="Y31" s="19"/>
      <c r="Z31" s="16"/>
      <c r="AB31" s="15"/>
      <c r="AC31" s="16"/>
      <c r="AH31" s="111"/>
      <c r="AI31" s="112"/>
      <c r="AJ31" s="111"/>
      <c r="AK31" s="112"/>
      <c r="AL31" s="111"/>
      <c r="AM31" s="112"/>
    </row>
    <row r="32" customFormat="false" ht="15.75" hidden="false" customHeight="false" outlineLevel="0" collapsed="false">
      <c r="A32" s="20" t="n">
        <v>180</v>
      </c>
      <c r="B32" s="14" t="n">
        <v>2.85</v>
      </c>
      <c r="C32" s="15" t="n">
        <v>194.497704900044</v>
      </c>
      <c r="D32" s="16" t="n">
        <v>3.0795469942507</v>
      </c>
      <c r="E32" s="45" t="n">
        <v>17.5438596491228</v>
      </c>
      <c r="F32" s="45"/>
      <c r="G32" s="13" t="n">
        <v>178.960863671182</v>
      </c>
      <c r="H32" s="14" t="n">
        <v>2.81945974582144</v>
      </c>
      <c r="I32" s="15" t="n">
        <v>193.112428566521</v>
      </c>
      <c r="J32" s="15" t="n">
        <v>3.04241222126377</v>
      </c>
      <c r="K32" s="45" t="n">
        <v>17.631516496537</v>
      </c>
      <c r="M32" s="19"/>
      <c r="N32" s="19"/>
      <c r="O32" s="208"/>
      <c r="P32" s="209"/>
      <c r="Q32" s="19"/>
      <c r="R32" s="19"/>
      <c r="S32" s="19"/>
      <c r="T32" s="19"/>
      <c r="U32" s="19"/>
      <c r="V32" s="19"/>
      <c r="W32" s="15"/>
      <c r="X32" s="16"/>
      <c r="Y32" s="19"/>
      <c r="Z32" s="16"/>
      <c r="AB32" s="15"/>
      <c r="AC32" s="16"/>
      <c r="AH32" s="111"/>
      <c r="AI32" s="112"/>
      <c r="AJ32" s="111"/>
      <c r="AK32" s="112"/>
      <c r="AL32" s="111"/>
      <c r="AM32" s="112"/>
    </row>
    <row r="33" customFormat="false" ht="15.75" hidden="false" customHeight="false" outlineLevel="0" collapsed="false">
      <c r="A33" s="20" t="n">
        <v>185</v>
      </c>
      <c r="B33" s="14" t="n">
        <v>3.147</v>
      </c>
      <c r="C33" s="15" t="n">
        <v>199.900418925046</v>
      </c>
      <c r="D33" s="16" t="n">
        <v>3.40046820733577</v>
      </c>
      <c r="E33" s="45" t="n">
        <v>16.3294848709529</v>
      </c>
      <c r="F33" s="45"/>
      <c r="G33" s="13" t="n">
        <v>183.931998773159</v>
      </c>
      <c r="H33" s="14" t="n">
        <v>3.11414131337772</v>
      </c>
      <c r="I33" s="15" t="n">
        <v>198.476662693368</v>
      </c>
      <c r="J33" s="15" t="n">
        <v>3.36039612007386</v>
      </c>
      <c r="K33" s="45" t="n">
        <v>16.406520045173</v>
      </c>
      <c r="M33" s="19"/>
      <c r="N33" s="19"/>
      <c r="O33" s="208"/>
      <c r="P33" s="209"/>
      <c r="Q33" s="19"/>
      <c r="R33" s="19"/>
      <c r="S33" s="19"/>
      <c r="T33" s="19"/>
      <c r="U33" s="19"/>
      <c r="V33" s="19"/>
      <c r="W33" s="19"/>
      <c r="X33" s="16"/>
      <c r="Y33" s="19"/>
      <c r="Z33" s="16"/>
      <c r="AB33" s="15"/>
      <c r="AC33" s="16"/>
      <c r="AH33" s="111"/>
      <c r="AI33" s="112"/>
      <c r="AJ33" s="111"/>
      <c r="AK33" s="112"/>
      <c r="AL33" s="111"/>
      <c r="AM33" s="112"/>
    </row>
    <row r="34" customFormat="false" ht="15.75" hidden="false" customHeight="false" outlineLevel="0" collapsed="false">
      <c r="A34" s="20" t="n">
        <v>190</v>
      </c>
      <c r="B34" s="14" t="n">
        <v>3.339</v>
      </c>
      <c r="C34" s="15" t="n">
        <v>205.303132950047</v>
      </c>
      <c r="D34" s="16" t="n">
        <v>3.60793242589582</v>
      </c>
      <c r="E34" s="45" t="n">
        <v>15.8064623473429</v>
      </c>
      <c r="F34" s="45"/>
      <c r="G34" s="13" t="n">
        <v>188.903133875137</v>
      </c>
      <c r="H34" s="14" t="n">
        <v>3.30505349670638</v>
      </c>
      <c r="I34" s="15" t="n">
        <v>203.840896820216</v>
      </c>
      <c r="J34" s="15" t="n">
        <v>3.5664049345668</v>
      </c>
      <c r="K34" s="45" t="n">
        <v>15.8766243255624</v>
      </c>
      <c r="M34" s="19"/>
      <c r="N34" s="19"/>
      <c r="O34" s="208"/>
      <c r="P34" s="209"/>
      <c r="Q34" s="19"/>
      <c r="R34" s="16"/>
      <c r="S34" s="19"/>
      <c r="T34" s="19"/>
      <c r="U34" s="19"/>
      <c r="V34" s="16"/>
      <c r="W34" s="19"/>
      <c r="X34" s="16"/>
      <c r="Y34" s="19"/>
      <c r="Z34" s="16"/>
      <c r="AB34" s="15"/>
      <c r="AC34" s="16"/>
      <c r="AH34" s="111"/>
      <c r="AI34" s="112"/>
      <c r="AJ34" s="111"/>
      <c r="AK34" s="112"/>
      <c r="AL34" s="111"/>
      <c r="AM34" s="112"/>
    </row>
    <row r="35" customFormat="false" ht="15.75" hidden="false" customHeight="false" outlineLevel="0" collapsed="false">
      <c r="A35" s="20" t="n">
        <v>195</v>
      </c>
      <c r="B35" s="14" t="n">
        <v>3.608</v>
      </c>
      <c r="C35" s="15" t="n">
        <v>210.705846975048</v>
      </c>
      <c r="D35" s="16" t="n">
        <v>3.89859844044089</v>
      </c>
      <c r="E35" s="45" t="n">
        <v>15.0129342202513</v>
      </c>
      <c r="F35" s="45"/>
      <c r="G35" s="13" t="n">
        <v>193.874268977114</v>
      </c>
      <c r="H35" s="14" t="n">
        <v>3.57230943976265</v>
      </c>
      <c r="I35" s="15" t="n">
        <v>209.205130947064</v>
      </c>
      <c r="J35" s="15" t="n">
        <v>3.85479449166717</v>
      </c>
      <c r="K35" s="45" t="n">
        <v>15.0753915675155</v>
      </c>
      <c r="M35" s="19"/>
      <c r="N35" s="19"/>
      <c r="O35" s="208"/>
      <c r="P35" s="209"/>
      <c r="Q35" s="19"/>
      <c r="R35" s="16"/>
      <c r="S35" s="19"/>
      <c r="T35" s="19"/>
      <c r="U35" s="19"/>
      <c r="V35" s="16"/>
      <c r="W35" s="19"/>
      <c r="X35" s="16"/>
      <c r="Y35" s="19"/>
      <c r="Z35" s="16"/>
      <c r="AB35" s="15"/>
      <c r="AC35" s="16"/>
      <c r="AH35" s="111"/>
      <c r="AI35" s="112"/>
      <c r="AJ35" s="111"/>
      <c r="AK35" s="112"/>
      <c r="AL35" s="111"/>
      <c r="AM35" s="112"/>
    </row>
    <row r="36" customFormat="false" ht="15.75" hidden="false" customHeight="false" outlineLevel="0" collapsed="false">
      <c r="A36" s="20" t="n">
        <v>200</v>
      </c>
      <c r="B36" s="14" t="n">
        <v>3.894</v>
      </c>
      <c r="C36" s="15" t="n">
        <v>216.108561000049</v>
      </c>
      <c r="D36" s="16" t="n">
        <v>4.20763368267096</v>
      </c>
      <c r="E36" s="45" t="n">
        <v>14.2669634195058</v>
      </c>
      <c r="F36" s="45"/>
      <c r="G36" s="13" t="n">
        <v>198.845404079091</v>
      </c>
      <c r="H36" s="14" t="n">
        <v>3.85654962381655</v>
      </c>
      <c r="I36" s="15" t="n">
        <v>214.569365073912</v>
      </c>
      <c r="J36" s="15" t="n">
        <v>4.16151134088677</v>
      </c>
      <c r="K36" s="45" t="n">
        <v>14.3223450633969</v>
      </c>
      <c r="M36" s="19"/>
      <c r="N36" s="19"/>
      <c r="O36" s="208"/>
      <c r="P36" s="209"/>
      <c r="Q36" s="19"/>
      <c r="R36" s="16"/>
      <c r="S36" s="19"/>
      <c r="T36" s="19"/>
      <c r="U36" s="19"/>
      <c r="V36" s="16"/>
      <c r="W36" s="19"/>
      <c r="X36" s="16"/>
      <c r="Y36" s="19"/>
      <c r="Z36" s="16"/>
      <c r="AB36" s="15"/>
      <c r="AC36" s="16"/>
      <c r="AH36" s="111"/>
      <c r="AI36" s="112"/>
      <c r="AJ36" s="111"/>
      <c r="AK36" s="112"/>
      <c r="AL36" s="111"/>
      <c r="AM36" s="112"/>
    </row>
    <row r="37" customFormat="false" ht="15.75" hidden="false" customHeight="false" outlineLevel="0" collapsed="false">
      <c r="A37" s="20" t="n">
        <v>205</v>
      </c>
      <c r="B37" s="14" t="n">
        <v>4.189</v>
      </c>
      <c r="C37" s="15" t="n">
        <v>221.51127502505</v>
      </c>
      <c r="D37" s="16" t="n">
        <v>4.52639381014603</v>
      </c>
      <c r="E37" s="45" t="n">
        <v>13.5938038778812</v>
      </c>
      <c r="F37" s="45"/>
      <c r="G37" s="13" t="n">
        <v>203.816539181068</v>
      </c>
      <c r="H37" s="14" t="n">
        <v>4.14986279655788</v>
      </c>
      <c r="I37" s="15" t="n">
        <v>219.93359920076</v>
      </c>
      <c r="J37" s="15" t="n">
        <v>4.47801863726808</v>
      </c>
      <c r="K37" s="45" t="n">
        <v>13.6427896785008</v>
      </c>
      <c r="M37" s="19"/>
      <c r="N37" s="19"/>
      <c r="O37" s="208"/>
      <c r="P37" s="209"/>
      <c r="Q37" s="19"/>
      <c r="R37" s="16"/>
      <c r="S37" s="19"/>
      <c r="T37" s="19"/>
      <c r="U37" s="19"/>
      <c r="V37" s="16"/>
      <c r="W37" s="19"/>
      <c r="X37" s="16"/>
      <c r="Y37" s="19"/>
      <c r="Z37" s="16"/>
      <c r="AB37" s="15"/>
      <c r="AC37" s="16"/>
      <c r="AH37" s="111"/>
      <c r="AI37" s="112"/>
      <c r="AJ37" s="111"/>
      <c r="AK37" s="112"/>
      <c r="AL37" s="111"/>
      <c r="AM37" s="112"/>
    </row>
    <row r="38" customFormat="false" ht="15.75" hidden="false" customHeight="false" outlineLevel="0" collapsed="false">
      <c r="M38" s="19"/>
      <c r="N38" s="19"/>
      <c r="O38" s="19"/>
      <c r="P38" s="19"/>
      <c r="Q38" s="19"/>
      <c r="R38" s="19"/>
      <c r="S38" s="19"/>
      <c r="T38" s="19"/>
      <c r="U38" s="19"/>
      <c r="V38" s="19"/>
      <c r="W38" s="19"/>
      <c r="X38" s="19"/>
      <c r="Y38" s="19"/>
      <c r="Z38" s="19"/>
      <c r="AA38" s="19"/>
      <c r="AB38" s="19"/>
      <c r="AC38" s="19"/>
      <c r="AJ38" s="111"/>
      <c r="AK38" s="112"/>
      <c r="AL38" s="111"/>
      <c r="AM38" s="112"/>
    </row>
    <row r="39" customFormat="false" ht="15.75" hidden="false" customHeight="false" outlineLevel="0" collapsed="false"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9"/>
      <c r="X39" s="19"/>
      <c r="Y39" s="19"/>
      <c r="Z39" s="21"/>
      <c r="AA39" s="21"/>
      <c r="AB39" s="19"/>
      <c r="AC39" s="19"/>
      <c r="AJ39" s="111"/>
      <c r="AK39" s="112"/>
      <c r="AL39" s="111"/>
      <c r="AM39" s="112"/>
    </row>
    <row r="40" customFormat="false" ht="15.75" hidden="false" customHeight="false" outlineLevel="0" collapsed="false">
      <c r="A40" s="23" t="s">
        <v>635</v>
      </c>
      <c r="G40" s="23" t="s">
        <v>636</v>
      </c>
      <c r="M40" s="23" t="s">
        <v>11</v>
      </c>
      <c r="N40" s="19"/>
      <c r="O40" s="19"/>
      <c r="P40" s="24"/>
      <c r="Q40" s="19"/>
      <c r="R40" s="19"/>
      <c r="S40" s="23"/>
      <c r="T40" s="19"/>
      <c r="U40" s="19"/>
      <c r="V40" s="19"/>
      <c r="W40" s="19"/>
      <c r="X40" s="19"/>
      <c r="Y40" s="19"/>
      <c r="Z40" s="25"/>
      <c r="AA40" s="26"/>
      <c r="AB40" s="19"/>
      <c r="AC40" s="19"/>
      <c r="AJ40" s="111"/>
      <c r="AK40" s="112"/>
      <c r="AL40" s="111"/>
      <c r="AM40" s="112"/>
    </row>
    <row r="41" customFormat="false" ht="20.25" hidden="false" customHeight="false" outlineLevel="0" collapsed="false">
      <c r="A41" s="22" t="s">
        <v>12</v>
      </c>
      <c r="D41" s="62" t="n">
        <v>31.2698412698413</v>
      </c>
      <c r="E41" s="19" t="s">
        <v>13</v>
      </c>
      <c r="F41" s="19"/>
      <c r="G41" s="62" t="n">
        <v>30.9561128526646</v>
      </c>
      <c r="H41" s="19"/>
      <c r="I41" s="19"/>
      <c r="J41" s="19"/>
      <c r="K41" s="19"/>
      <c r="L41" s="19"/>
      <c r="M41" s="22"/>
      <c r="N41" s="19"/>
      <c r="O41" s="19"/>
      <c r="P41" s="26"/>
      <c r="Q41" s="19"/>
      <c r="R41" s="19"/>
      <c r="S41" s="22"/>
      <c r="T41" s="19"/>
      <c r="U41" s="19"/>
      <c r="V41" s="19"/>
      <c r="W41" s="19"/>
      <c r="X41" s="19"/>
      <c r="Y41" s="19"/>
      <c r="Z41" s="25"/>
      <c r="AA41" s="26"/>
      <c r="AB41" s="19"/>
      <c r="AC41" s="19"/>
      <c r="AJ41" s="111"/>
      <c r="AK41" s="112"/>
      <c r="AL41" s="111"/>
      <c r="AM41" s="112"/>
    </row>
    <row r="42" customFormat="false" ht="20.25" hidden="false" customHeight="false" outlineLevel="0" collapsed="false">
      <c r="A42" s="22" t="s">
        <v>14</v>
      </c>
      <c r="D42" s="62" t="n">
        <v>36.5079365079365</v>
      </c>
      <c r="E42" s="19" t="s">
        <v>13</v>
      </c>
      <c r="F42" s="19"/>
      <c r="G42" s="62" t="n">
        <v>36.0501567398119</v>
      </c>
      <c r="H42" s="19"/>
      <c r="I42" s="19"/>
      <c r="J42" s="19"/>
      <c r="K42" s="19"/>
      <c r="L42" s="19"/>
      <c r="M42" s="22" t="s">
        <v>15</v>
      </c>
      <c r="N42" s="19"/>
      <c r="O42" s="22" t="s">
        <v>16</v>
      </c>
      <c r="P42" s="26"/>
      <c r="Q42" s="19"/>
      <c r="R42" s="19"/>
      <c r="S42" s="22"/>
      <c r="T42" s="19"/>
      <c r="U42" s="22"/>
      <c r="V42" s="19"/>
      <c r="W42" s="22"/>
      <c r="X42" s="19"/>
      <c r="Y42" s="19"/>
      <c r="Z42" s="28"/>
      <c r="AA42" s="28"/>
      <c r="AB42" s="19"/>
      <c r="AC42" s="19"/>
      <c r="AJ42" s="111"/>
      <c r="AK42" s="112"/>
      <c r="AL42" s="111"/>
      <c r="AM42" s="112"/>
    </row>
    <row r="43" customFormat="false" ht="18.75" hidden="false" customHeight="false" outlineLevel="0" collapsed="false">
      <c r="A43" s="22" t="s">
        <v>17</v>
      </c>
      <c r="D43" s="176" t="n">
        <v>220</v>
      </c>
      <c r="E43" s="19" t="s">
        <v>18</v>
      </c>
      <c r="F43" s="19"/>
      <c r="G43" s="176" t="n">
        <v>220</v>
      </c>
      <c r="H43" s="19"/>
      <c r="I43" s="19"/>
      <c r="J43" s="19"/>
      <c r="K43" s="19"/>
      <c r="L43" s="19"/>
      <c r="M43" s="22" t="s">
        <v>19</v>
      </c>
      <c r="N43" s="19"/>
      <c r="O43" s="22" t="s">
        <v>20</v>
      </c>
      <c r="P43" s="28"/>
      <c r="Q43" s="19"/>
      <c r="R43" s="19"/>
      <c r="S43" s="22"/>
      <c r="T43" s="19"/>
      <c r="U43" s="22"/>
      <c r="V43" s="19"/>
      <c r="W43" s="22"/>
      <c r="X43" s="19"/>
      <c r="Y43" s="19"/>
      <c r="Z43" s="21"/>
      <c r="AA43" s="30"/>
      <c r="AB43" s="19"/>
      <c r="AC43" s="19"/>
      <c r="AL43" s="111"/>
      <c r="AM43" s="112"/>
    </row>
    <row r="44" customFormat="false" ht="18.75" hidden="false" customHeight="false" outlineLevel="0" collapsed="false">
      <c r="A44" s="22" t="s">
        <v>21</v>
      </c>
      <c r="D44" s="176" t="n">
        <v>70</v>
      </c>
      <c r="E44" s="19" t="s">
        <v>18</v>
      </c>
      <c r="F44" s="19"/>
      <c r="G44" s="176" t="n">
        <v>70</v>
      </c>
      <c r="H44" s="19"/>
      <c r="I44" s="19"/>
      <c r="J44" s="19"/>
      <c r="K44" s="19"/>
      <c r="L44" s="19"/>
      <c r="M44" s="22" t="s">
        <v>22</v>
      </c>
      <c r="N44" s="19"/>
      <c r="O44" s="22" t="s">
        <v>23</v>
      </c>
      <c r="P44" s="31"/>
      <c r="Q44" s="19"/>
      <c r="R44" s="19"/>
      <c r="S44" s="22"/>
      <c r="T44" s="19"/>
      <c r="U44" s="22"/>
      <c r="V44" s="19"/>
      <c r="W44" s="22"/>
      <c r="X44" s="19"/>
      <c r="Y44" s="19"/>
      <c r="Z44" s="28"/>
      <c r="AA44" s="28"/>
      <c r="AB44" s="19"/>
      <c r="AC44" s="19"/>
    </row>
    <row r="45" customFormat="false" ht="18.75" hidden="false" customHeight="false" outlineLevel="0" collapsed="false">
      <c r="A45" s="22" t="s">
        <v>24</v>
      </c>
      <c r="D45" s="62" t="n">
        <v>0.62</v>
      </c>
      <c r="E45" s="19" t="s">
        <v>25</v>
      </c>
      <c r="F45" s="19"/>
      <c r="G45" s="62" t="n">
        <v>0.6</v>
      </c>
      <c r="H45" s="19"/>
      <c r="I45" s="19"/>
      <c r="J45" s="19"/>
      <c r="K45" s="19"/>
      <c r="L45" s="19"/>
      <c r="M45" s="22" t="s">
        <v>26</v>
      </c>
      <c r="N45" s="19"/>
      <c r="O45" s="22" t="s">
        <v>27</v>
      </c>
      <c r="P45" s="28"/>
      <c r="Q45" s="19"/>
      <c r="R45" s="19"/>
      <c r="S45" s="22"/>
      <c r="T45" s="19"/>
      <c r="U45" s="22"/>
      <c r="V45" s="19"/>
      <c r="W45" s="22"/>
      <c r="X45" s="19"/>
      <c r="Y45" s="19"/>
      <c r="Z45" s="28"/>
      <c r="AA45" s="28"/>
      <c r="AB45" s="19"/>
      <c r="AC45" s="19"/>
    </row>
    <row r="46" customFormat="false" ht="18.75" hidden="false" customHeight="false" outlineLevel="0" collapsed="false">
      <c r="A46" s="22" t="s">
        <v>28</v>
      </c>
      <c r="D46" s="61" t="n">
        <v>1</v>
      </c>
      <c r="E46" s="19" t="n">
        <v>1</v>
      </c>
      <c r="F46" s="19"/>
      <c r="G46" s="61" t="n">
        <v>1</v>
      </c>
      <c r="H46" s="19"/>
      <c r="I46" s="19"/>
      <c r="J46" s="19"/>
      <c r="K46" s="19"/>
      <c r="L46" s="19"/>
      <c r="M46" s="22" t="s">
        <v>29</v>
      </c>
      <c r="N46" s="19"/>
      <c r="O46" s="22" t="s">
        <v>30</v>
      </c>
      <c r="P46" s="28"/>
      <c r="Q46" s="19"/>
      <c r="R46" s="19"/>
      <c r="S46" s="22"/>
      <c r="T46" s="19"/>
      <c r="U46" s="22"/>
      <c r="V46" s="19"/>
      <c r="W46" s="22"/>
      <c r="X46" s="19"/>
      <c r="Y46" s="19"/>
      <c r="Z46" s="32"/>
      <c r="AA46" s="32"/>
      <c r="AB46" s="19"/>
      <c r="AC46" s="19"/>
    </row>
    <row r="47" customFormat="false" ht="18.75" hidden="false" customHeight="false" outlineLevel="0" collapsed="false">
      <c r="A47" s="22" t="s">
        <v>31</v>
      </c>
      <c r="D47" s="61" t="n">
        <v>297</v>
      </c>
      <c r="E47" s="19" t="s">
        <v>32</v>
      </c>
      <c r="F47" s="19"/>
      <c r="G47" s="61" t="n">
        <v>297</v>
      </c>
      <c r="H47" s="19"/>
      <c r="I47" s="19"/>
      <c r="J47" s="19"/>
      <c r="K47" s="19"/>
      <c r="L47" s="19"/>
      <c r="M47" s="22" t="s">
        <v>33</v>
      </c>
      <c r="N47" s="19"/>
      <c r="O47" s="22" t="s">
        <v>34</v>
      </c>
      <c r="P47" s="19"/>
      <c r="Q47" s="19"/>
      <c r="R47" s="19"/>
      <c r="S47" s="22"/>
      <c r="T47" s="19"/>
      <c r="U47" s="22"/>
      <c r="V47" s="19"/>
      <c r="W47" s="22"/>
      <c r="X47" s="19"/>
      <c r="Y47" s="19"/>
      <c r="Z47" s="32"/>
      <c r="AA47" s="32"/>
      <c r="AB47" s="19"/>
      <c r="AC47" s="19"/>
    </row>
    <row r="48" customFormat="false" ht="18.75" hidden="false" customHeight="false" outlineLevel="0" collapsed="false">
      <c r="A48" s="22" t="s">
        <v>35</v>
      </c>
      <c r="D48" s="61" t="n">
        <v>394</v>
      </c>
      <c r="E48" s="19" t="s">
        <v>32</v>
      </c>
      <c r="F48" s="19"/>
      <c r="G48" s="61" t="n">
        <v>395</v>
      </c>
      <c r="H48" s="19"/>
      <c r="I48" s="19"/>
      <c r="J48" s="19"/>
      <c r="K48" s="19"/>
      <c r="L48" s="19"/>
      <c r="M48" s="22" t="s">
        <v>36</v>
      </c>
      <c r="N48" s="19"/>
      <c r="O48" s="22" t="s">
        <v>37</v>
      </c>
      <c r="P48" s="19"/>
      <c r="Q48" s="19"/>
      <c r="R48" s="19"/>
      <c r="S48" s="22"/>
      <c r="T48" s="19"/>
      <c r="U48" s="22"/>
      <c r="V48" s="19"/>
      <c r="W48" s="22"/>
      <c r="X48" s="19"/>
      <c r="Y48" s="19"/>
      <c r="Z48" s="32"/>
      <c r="AA48" s="32"/>
      <c r="AB48" s="19"/>
      <c r="AC48" s="19"/>
    </row>
    <row r="49" customFormat="false" ht="18.75" hidden="false" customHeight="false" outlineLevel="0" collapsed="false">
      <c r="A49" s="22" t="s">
        <v>38</v>
      </c>
      <c r="D49" s="61" t="n">
        <v>460</v>
      </c>
      <c r="E49" s="19" t="s">
        <v>32</v>
      </c>
      <c r="F49" s="19"/>
      <c r="G49" s="61" t="n">
        <v>460</v>
      </c>
      <c r="H49" s="19"/>
      <c r="I49" s="19"/>
      <c r="J49" s="19"/>
      <c r="K49" s="19"/>
      <c r="L49" s="19"/>
      <c r="M49" s="22" t="s">
        <v>39</v>
      </c>
      <c r="N49" s="19"/>
      <c r="O49" s="22" t="s">
        <v>40</v>
      </c>
      <c r="P49" s="19"/>
      <c r="Q49" s="19"/>
      <c r="R49" s="19"/>
      <c r="S49" s="22"/>
      <c r="T49" s="19"/>
      <c r="U49" s="22"/>
      <c r="V49" s="19"/>
      <c r="W49" s="22"/>
      <c r="X49" s="19"/>
      <c r="Y49" s="19"/>
      <c r="Z49" s="32"/>
      <c r="AA49" s="32"/>
      <c r="AB49" s="19"/>
      <c r="AC49" s="19"/>
    </row>
    <row r="50" customFormat="false" ht="20.25" hidden="false" customHeight="false" outlineLevel="0" collapsed="false">
      <c r="A50" s="22" t="s">
        <v>41</v>
      </c>
      <c r="D50" s="61" t="n">
        <v>98</v>
      </c>
      <c r="E50" s="19" t="s">
        <v>32</v>
      </c>
      <c r="F50" s="19"/>
      <c r="G50" s="61" t="n">
        <v>98</v>
      </c>
      <c r="H50" s="19"/>
      <c r="I50" s="19"/>
      <c r="J50" s="19"/>
      <c r="K50" s="19"/>
      <c r="L50" s="19"/>
      <c r="M50" s="22" t="s">
        <v>42</v>
      </c>
      <c r="N50" s="19"/>
      <c r="O50" s="22" t="s">
        <v>43</v>
      </c>
      <c r="P50" s="19"/>
      <c r="Q50" s="19"/>
      <c r="R50" s="19"/>
      <c r="S50" s="22"/>
      <c r="T50" s="19"/>
      <c r="U50" s="22"/>
      <c r="V50" s="19"/>
      <c r="W50" s="19"/>
      <c r="X50" s="19"/>
      <c r="Y50" s="19"/>
      <c r="Z50" s="32"/>
      <c r="AA50" s="32"/>
      <c r="AB50" s="19"/>
      <c r="AC50" s="19"/>
    </row>
    <row r="51" customFormat="false" ht="15.75" hidden="false" customHeight="false" outlineLevel="0" collapsed="false">
      <c r="A51" s="22" t="s">
        <v>44</v>
      </c>
      <c r="D51" s="61" t="n">
        <v>17.74</v>
      </c>
      <c r="E51" s="19" t="s">
        <v>45</v>
      </c>
      <c r="F51" s="19"/>
      <c r="G51" s="61" t="n">
        <v>18.34</v>
      </c>
      <c r="H51" s="19"/>
      <c r="I51" s="19"/>
      <c r="J51" s="19"/>
      <c r="K51" s="19"/>
      <c r="L51" s="19"/>
      <c r="M51" s="61"/>
      <c r="N51" s="19"/>
      <c r="O51" s="19"/>
      <c r="P51" s="19"/>
      <c r="Q51" s="19"/>
      <c r="R51" s="19"/>
      <c r="S51" s="19"/>
      <c r="T51" s="19"/>
      <c r="U51" s="19"/>
      <c r="V51" s="19"/>
      <c r="W51" s="19"/>
      <c r="X51" s="19"/>
      <c r="Y51" s="19"/>
      <c r="Z51" s="32"/>
      <c r="AA51" s="32"/>
      <c r="AB51" s="19"/>
      <c r="AC51" s="19"/>
    </row>
    <row r="52" customFormat="false" ht="18.75" hidden="false" customHeight="false" outlineLevel="0" collapsed="false">
      <c r="A52" s="22" t="s">
        <v>46</v>
      </c>
      <c r="D52" s="61" t="n">
        <v>12.6</v>
      </c>
      <c r="E52" s="19" t="s">
        <v>47</v>
      </c>
      <c r="F52" s="19"/>
      <c r="G52" s="61" t="n">
        <v>12.76</v>
      </c>
      <c r="H52" s="19"/>
      <c r="I52" s="19"/>
      <c r="J52" s="19"/>
      <c r="K52" s="19"/>
      <c r="L52" s="19"/>
      <c r="M52" s="61"/>
      <c r="N52" s="19"/>
      <c r="O52" s="19"/>
      <c r="P52" s="19"/>
      <c r="Q52" s="19"/>
      <c r="R52" s="19"/>
      <c r="S52" s="19"/>
      <c r="T52" s="19"/>
      <c r="U52" s="19"/>
      <c r="V52" s="19"/>
      <c r="W52" s="19"/>
      <c r="X52" s="19"/>
      <c r="Y52" s="19"/>
      <c r="Z52" s="32"/>
      <c r="AA52" s="32"/>
      <c r="AB52" s="19"/>
      <c r="AC52" s="19"/>
    </row>
    <row r="53" customFormat="false" ht="15.75" hidden="false" customHeight="false" outlineLevel="0" collapsed="false">
      <c r="A53" s="22" t="s">
        <v>48</v>
      </c>
      <c r="D53" s="27" t="n">
        <v>24.9767936507937</v>
      </c>
      <c r="E53" s="19" t="n">
        <v>1</v>
      </c>
      <c r="F53" s="19"/>
      <c r="G53" s="27" t="n">
        <v>26.3601567398119</v>
      </c>
      <c r="H53" s="19"/>
      <c r="I53" s="19"/>
      <c r="J53" s="19"/>
      <c r="K53" s="19"/>
      <c r="L53" s="19"/>
      <c r="M53" s="27"/>
      <c r="N53" s="19"/>
      <c r="O53" s="19"/>
      <c r="P53" s="19"/>
      <c r="Q53" s="19"/>
      <c r="R53" s="19"/>
      <c r="S53" s="19"/>
      <c r="T53" s="19"/>
      <c r="U53" s="19"/>
      <c r="V53" s="19"/>
      <c r="W53" s="19"/>
      <c r="X53" s="19"/>
      <c r="Y53" s="19"/>
      <c r="Z53" s="32"/>
      <c r="AA53" s="32"/>
      <c r="AB53" s="19"/>
      <c r="AC53" s="19"/>
    </row>
    <row r="54" customFormat="false" ht="15.75" hidden="false" customHeight="false" outlineLevel="0" collapsed="false">
      <c r="A54" s="22" t="s">
        <v>49</v>
      </c>
      <c r="D54" s="10" t="s">
        <v>50</v>
      </c>
      <c r="E54" s="19"/>
      <c r="F54" s="19"/>
      <c r="G54" s="10" t="s">
        <v>50</v>
      </c>
      <c r="H54" s="19"/>
      <c r="I54" s="19"/>
      <c r="J54" s="19"/>
      <c r="K54" s="19"/>
      <c r="L54" s="19"/>
      <c r="M54" s="10"/>
      <c r="N54" s="19"/>
      <c r="O54" s="19"/>
      <c r="P54" s="19"/>
      <c r="Q54" s="19"/>
      <c r="R54" s="19"/>
      <c r="S54" s="19"/>
      <c r="T54" s="19"/>
      <c r="U54" s="19"/>
      <c r="V54" s="19"/>
      <c r="W54" s="19"/>
      <c r="X54" s="19"/>
      <c r="Y54" s="19"/>
      <c r="Z54" s="32"/>
      <c r="AA54" s="32"/>
      <c r="AB54" s="19"/>
      <c r="AC54" s="19"/>
    </row>
    <row r="55" customFormat="false" ht="15.75" hidden="false" customHeight="false" outlineLevel="0" collapsed="false">
      <c r="A55" s="22" t="s">
        <v>51</v>
      </c>
      <c r="D55" s="10" t="s">
        <v>50</v>
      </c>
      <c r="G55" s="10" t="s">
        <v>50</v>
      </c>
      <c r="M55" s="10"/>
      <c r="N55" s="19"/>
      <c r="O55" s="19"/>
      <c r="P55" s="19"/>
      <c r="Q55" s="19"/>
      <c r="R55" s="19"/>
      <c r="S55" s="33"/>
      <c r="T55" s="33"/>
      <c r="U55" s="33"/>
      <c r="V55" s="33"/>
      <c r="W55" s="33"/>
      <c r="X55" s="33"/>
      <c r="Y55" s="19"/>
      <c r="Z55" s="32"/>
      <c r="AA55" s="32"/>
      <c r="AB55" s="19"/>
      <c r="AC55" s="19"/>
    </row>
    <row r="56" customFormat="false" ht="12.75" hidden="false" customHeight="false" outlineLevel="0" collapsed="false">
      <c r="D56" s="0" t="n">
        <v>1967</v>
      </c>
    </row>
  </sheetData>
  <mergeCells count="56">
    <mergeCell ref="AJ1:AK1"/>
    <mergeCell ref="AB2:AC2"/>
    <mergeCell ref="M3:N3"/>
    <mergeCell ref="O3:P3"/>
    <mergeCell ref="Q3:R3"/>
    <mergeCell ref="S3:T3"/>
    <mergeCell ref="U3:V3"/>
    <mergeCell ref="W3:X3"/>
    <mergeCell ref="Y3:Z3"/>
    <mergeCell ref="AB3:AC3"/>
    <mergeCell ref="A4:D4"/>
    <mergeCell ref="G4:J4"/>
    <mergeCell ref="M4:N4"/>
    <mergeCell ref="O4:P4"/>
    <mergeCell ref="Q4:R4"/>
    <mergeCell ref="S4:T4"/>
    <mergeCell ref="U4:V4"/>
    <mergeCell ref="W4:X4"/>
    <mergeCell ref="Y4:Z4"/>
    <mergeCell ref="AB4:AC4"/>
    <mergeCell ref="A5:B5"/>
    <mergeCell ref="C5:D5"/>
    <mergeCell ref="G5:H5"/>
    <mergeCell ref="I5:J5"/>
    <mergeCell ref="M5:N5"/>
    <mergeCell ref="O5:P5"/>
    <mergeCell ref="Q5:R5"/>
    <mergeCell ref="S5:T5"/>
    <mergeCell ref="U5:V5"/>
    <mergeCell ref="W5:X5"/>
    <mergeCell ref="Y5:Z5"/>
    <mergeCell ref="AB5:AC5"/>
    <mergeCell ref="A6:B6"/>
    <mergeCell ref="C6:D6"/>
    <mergeCell ref="G6:H6"/>
    <mergeCell ref="I6:J6"/>
    <mergeCell ref="M6:N6"/>
    <mergeCell ref="O6:P6"/>
    <mergeCell ref="Q6:R6"/>
    <mergeCell ref="S6:T6"/>
    <mergeCell ref="U6:V6"/>
    <mergeCell ref="W6:X6"/>
    <mergeCell ref="Y6:Z6"/>
    <mergeCell ref="AB6:AC6"/>
    <mergeCell ref="A7:B7"/>
    <mergeCell ref="C7:D7"/>
    <mergeCell ref="G7:H7"/>
    <mergeCell ref="I7:J7"/>
    <mergeCell ref="M7:N7"/>
    <mergeCell ref="O7:P7"/>
    <mergeCell ref="Q7:R7"/>
    <mergeCell ref="S7:T7"/>
    <mergeCell ref="U7:V7"/>
    <mergeCell ref="W7:X7"/>
    <mergeCell ref="Y7:Z7"/>
    <mergeCell ref="AB7:A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3" activeCellId="0" sqref="H43"/>
    </sheetView>
  </sheetViews>
  <sheetFormatPr defaultColWidth="9.0546875" defaultRowHeight="12.75" zeroHeight="false" outlineLevelRow="0" outlineLevelCol="0"/>
  <sheetData>
    <row r="1" customFormat="false" ht="19.5" hidden="false" customHeight="true" outlineLevel="0" collapsed="false">
      <c r="A1" s="1" t="s">
        <v>637</v>
      </c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</row>
    <row r="2" customFormat="false" ht="18" hidden="false" customHeight="false" outlineLevel="0" collapsed="false"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</row>
    <row r="3" customFormat="false" ht="18" hidden="false" customHeight="false" outlineLevel="0" collapsed="false"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</row>
    <row r="4" customFormat="false" ht="18" hidden="false" customHeight="false" outlineLevel="0" collapsed="false"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37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</row>
    <row r="5" customFormat="false" ht="15" hidden="false" customHeight="true" outlineLevel="0" collapsed="false">
      <c r="A5" s="5" t="s">
        <v>1</v>
      </c>
      <c r="B5" s="5"/>
      <c r="C5" s="5" t="s">
        <v>2</v>
      </c>
      <c r="D5" s="5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32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</row>
    <row r="6" customFormat="false" ht="15" hidden="false" customHeight="true" outlineLevel="0" collapsed="false">
      <c r="A6" s="8" t="s">
        <v>638</v>
      </c>
      <c r="B6" s="8"/>
      <c r="C6" s="8" t="s">
        <v>639</v>
      </c>
      <c r="D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10"/>
    </row>
    <row r="7" customFormat="false" ht="15" hidden="false" customHeight="true" outlineLevel="0" collapsed="false">
      <c r="A7" s="9" t="s">
        <v>640</v>
      </c>
      <c r="B7" s="9"/>
      <c r="C7" s="3" t="s">
        <v>641</v>
      </c>
      <c r="D7" s="3"/>
      <c r="G7" s="3"/>
      <c r="H7" s="3"/>
      <c r="I7" s="9"/>
      <c r="J7" s="9"/>
      <c r="K7" s="3"/>
      <c r="L7" s="3"/>
      <c r="M7" s="3"/>
      <c r="N7" s="3"/>
      <c r="O7" s="3"/>
      <c r="P7" s="3"/>
      <c r="Q7" s="3"/>
      <c r="R7" s="3"/>
      <c r="S7" s="19"/>
    </row>
    <row r="8" customFormat="false" ht="15.75" hidden="false" customHeight="false" outlineLevel="0" collapsed="false">
      <c r="A8" s="10" t="s">
        <v>7</v>
      </c>
      <c r="B8" s="10" t="s">
        <v>8</v>
      </c>
      <c r="C8" s="10" t="s">
        <v>7</v>
      </c>
      <c r="D8" s="10" t="s">
        <v>8</v>
      </c>
      <c r="E8" s="11" t="s">
        <v>9</v>
      </c>
      <c r="F8" s="12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</row>
    <row r="9" customFormat="false" ht="15.75" hidden="false" customHeight="false" outlineLevel="0" collapsed="false">
      <c r="A9" s="44" t="n">
        <v>78.8</v>
      </c>
      <c r="B9" s="14" t="n">
        <v>0.5682</v>
      </c>
      <c r="C9" s="15" t="n">
        <v>95.3926822533079</v>
      </c>
      <c r="D9" s="16" t="n">
        <v>0.687844188532101</v>
      </c>
      <c r="E9" s="17" t="n">
        <v>38.52321170167</v>
      </c>
      <c r="F9" s="18"/>
      <c r="G9" s="19"/>
      <c r="H9" s="19"/>
      <c r="I9" s="153"/>
      <c r="J9" s="19"/>
      <c r="K9" s="19"/>
      <c r="L9" s="19"/>
      <c r="M9" s="19"/>
      <c r="N9" s="19"/>
      <c r="O9" s="19"/>
      <c r="P9" s="19"/>
      <c r="Q9" s="19"/>
      <c r="R9" s="19"/>
      <c r="S9" s="19"/>
    </row>
    <row r="10" customFormat="false" ht="15.75" hidden="false" customHeight="false" outlineLevel="0" collapsed="false">
      <c r="A10" s="20" t="n">
        <v>80</v>
      </c>
      <c r="B10" s="14" t="n">
        <v>0.5473</v>
      </c>
      <c r="C10" s="15" t="n">
        <v>96.8453626937136</v>
      </c>
      <c r="D10" s="16" t="n">
        <v>0.662543337528368</v>
      </c>
      <c r="E10" s="17" t="n">
        <v>40.603366019043</v>
      </c>
      <c r="G10" s="19"/>
      <c r="H10" s="19"/>
      <c r="I10" s="73"/>
      <c r="J10" s="19"/>
      <c r="K10" s="19"/>
      <c r="L10" s="19"/>
      <c r="M10" s="19"/>
      <c r="N10" s="19"/>
      <c r="O10" s="19"/>
      <c r="P10" s="19"/>
      <c r="Q10" s="19"/>
      <c r="R10" s="19"/>
      <c r="S10" s="19"/>
    </row>
    <row r="11" customFormat="false" ht="15.75" hidden="false" customHeight="false" outlineLevel="0" collapsed="false">
      <c r="A11" s="20" t="n">
        <v>85</v>
      </c>
      <c r="B11" s="14" t="n">
        <v>0.4735</v>
      </c>
      <c r="C11" s="15" t="n">
        <v>102.898197862071</v>
      </c>
      <c r="D11" s="16" t="n">
        <v>0.573203490443417</v>
      </c>
      <c r="E11" s="17" t="n">
        <v>49.8650709843952</v>
      </c>
      <c r="G11" s="19"/>
      <c r="H11" s="19"/>
      <c r="I11" s="73"/>
      <c r="J11" s="19"/>
      <c r="K11" s="19"/>
      <c r="L11" s="19"/>
      <c r="M11" s="19"/>
      <c r="N11" s="19"/>
      <c r="O11" s="19"/>
      <c r="P11" s="19"/>
      <c r="Q11" s="19"/>
      <c r="R11" s="19"/>
      <c r="S11" s="19"/>
    </row>
    <row r="12" customFormat="false" ht="15.75" hidden="false" customHeight="false" outlineLevel="0" collapsed="false">
      <c r="A12" s="20" t="n">
        <v>90</v>
      </c>
      <c r="B12" s="14" t="n">
        <v>0.4229</v>
      </c>
      <c r="C12" s="15" t="n">
        <v>108.951033030428</v>
      </c>
      <c r="D12" s="16" t="n">
        <v>0.511948798539643</v>
      </c>
      <c r="E12" s="17" t="n">
        <v>59.1156301726176</v>
      </c>
      <c r="G12" s="19"/>
      <c r="H12" s="19"/>
      <c r="I12" s="73"/>
      <c r="J12" s="19"/>
      <c r="K12" s="19"/>
      <c r="L12" s="19"/>
      <c r="M12" s="19"/>
      <c r="N12" s="19"/>
      <c r="O12" s="19"/>
      <c r="P12" s="19"/>
      <c r="Q12" s="19"/>
      <c r="R12" s="19"/>
      <c r="S12" s="19"/>
    </row>
    <row r="13" customFormat="false" ht="15.75" hidden="false" customHeight="false" outlineLevel="0" collapsed="false">
      <c r="A13" s="20" t="n">
        <v>95</v>
      </c>
      <c r="B13" s="14" t="n">
        <v>0.397</v>
      </c>
      <c r="C13" s="15" t="n">
        <v>115.003868198785</v>
      </c>
      <c r="D13" s="16" t="n">
        <v>0.480595112367554</v>
      </c>
      <c r="E13" s="17" t="n">
        <v>66.4707528687378</v>
      </c>
      <c r="G13" s="19"/>
      <c r="H13" s="19"/>
      <c r="I13" s="73"/>
      <c r="J13" s="19"/>
      <c r="K13" s="19"/>
      <c r="L13" s="19"/>
      <c r="M13" s="19"/>
      <c r="N13" s="19"/>
      <c r="O13" s="19"/>
      <c r="P13" s="19"/>
      <c r="Q13" s="19"/>
      <c r="R13" s="19"/>
      <c r="S13" s="19"/>
    </row>
    <row r="14" customFormat="false" ht="15.75" hidden="false" customHeight="false" outlineLevel="0" collapsed="false">
      <c r="A14" s="20" t="n">
        <v>100</v>
      </c>
      <c r="B14" s="14" t="n">
        <v>0.393</v>
      </c>
      <c r="C14" s="15" t="n">
        <v>121.056703367142</v>
      </c>
      <c r="D14" s="16" t="n">
        <v>0.475752844232868</v>
      </c>
      <c r="E14" s="17" t="n">
        <v>70.6813683912921</v>
      </c>
      <c r="G14" s="19"/>
      <c r="H14" s="19"/>
      <c r="I14" s="73"/>
      <c r="J14" s="19"/>
      <c r="K14" s="19"/>
      <c r="L14" s="19"/>
      <c r="M14" s="19"/>
      <c r="N14" s="19"/>
      <c r="O14" s="19"/>
      <c r="P14" s="19"/>
      <c r="Q14" s="19"/>
      <c r="R14" s="19"/>
      <c r="S14" s="19"/>
    </row>
    <row r="15" customFormat="false" ht="15.75" hidden="false" customHeight="false" outlineLevel="0" collapsed="false">
      <c r="A15" s="20" t="n">
        <v>105</v>
      </c>
      <c r="B15" s="14" t="n">
        <v>0.4057</v>
      </c>
      <c r="C15" s="15" t="n">
        <v>127.109538535499</v>
      </c>
      <c r="D15" s="16" t="n">
        <v>0.491127045560495</v>
      </c>
      <c r="E15" s="17" t="n">
        <v>71.8922027770931</v>
      </c>
      <c r="G15" s="19"/>
      <c r="H15" s="19"/>
      <c r="I15" s="73"/>
      <c r="J15" s="19"/>
      <c r="K15" s="19"/>
      <c r="L15" s="19"/>
      <c r="M15" s="19"/>
      <c r="N15" s="19"/>
      <c r="O15" s="19"/>
      <c r="P15" s="19"/>
      <c r="Q15" s="19"/>
      <c r="R15" s="19"/>
      <c r="S15" s="19"/>
    </row>
    <row r="16" customFormat="false" ht="15.75" hidden="false" customHeight="false" outlineLevel="0" collapsed="false">
      <c r="A16" s="20" t="n">
        <v>110</v>
      </c>
      <c r="B16" s="14" t="n">
        <v>0.4334</v>
      </c>
      <c r="C16" s="15" t="n">
        <v>133.162373703856</v>
      </c>
      <c r="D16" s="16" t="n">
        <v>0.524659752393193</v>
      </c>
      <c r="E16" s="17" t="n">
        <v>70.5019740552736</v>
      </c>
      <c r="G16" s="19"/>
      <c r="H16" s="19"/>
      <c r="I16" s="73"/>
      <c r="J16" s="19"/>
      <c r="K16" s="19"/>
      <c r="L16" s="19"/>
      <c r="M16" s="19"/>
      <c r="N16" s="19"/>
      <c r="O16" s="19"/>
      <c r="P16" s="19"/>
      <c r="Q16" s="19"/>
      <c r="R16" s="19"/>
      <c r="S16" s="19"/>
    </row>
    <row r="17" customFormat="false" ht="15.75" hidden="false" customHeight="false" outlineLevel="0" collapsed="false">
      <c r="A17" s="20" t="n">
        <v>115</v>
      </c>
      <c r="B17" s="14" t="n">
        <v>0.4748</v>
      </c>
      <c r="C17" s="15" t="n">
        <v>139.215208872213</v>
      </c>
      <c r="D17" s="16" t="n">
        <v>0.57477722758719</v>
      </c>
      <c r="E17" s="17" t="n">
        <v>67.2797903210709</v>
      </c>
      <c r="G17" s="19"/>
      <c r="H17" s="19"/>
      <c r="I17" s="73"/>
      <c r="J17" s="19"/>
      <c r="K17" s="19"/>
      <c r="L17" s="19"/>
      <c r="M17" s="19"/>
      <c r="N17" s="19"/>
      <c r="O17" s="19"/>
      <c r="P17" s="19"/>
      <c r="Q17" s="19"/>
      <c r="R17" s="19"/>
      <c r="S17" s="19"/>
    </row>
    <row r="18" customFormat="false" ht="15.75" hidden="false" customHeight="false" outlineLevel="0" collapsed="false">
      <c r="A18" s="20" t="n">
        <v>120</v>
      </c>
      <c r="B18" s="14" t="n">
        <v>0.5267</v>
      </c>
      <c r="C18" s="15" t="n">
        <v>145.26804404057</v>
      </c>
      <c r="D18" s="16" t="n">
        <v>0.637605656634737</v>
      </c>
      <c r="E18" s="17" t="n">
        <v>63.2871337257136</v>
      </c>
      <c r="G18" s="19"/>
      <c r="H18" s="19"/>
      <c r="I18" s="73"/>
      <c r="J18" s="19"/>
      <c r="K18" s="19"/>
      <c r="L18" s="19"/>
      <c r="M18" s="19"/>
      <c r="N18" s="19"/>
      <c r="O18" s="19"/>
      <c r="P18" s="19"/>
      <c r="Q18" s="19"/>
      <c r="R18" s="19"/>
      <c r="S18" s="19"/>
    </row>
    <row r="19" customFormat="false" ht="15.75" hidden="false" customHeight="false" outlineLevel="0" collapsed="false">
      <c r="A19" s="20" t="n">
        <v>125</v>
      </c>
      <c r="B19" s="14" t="n">
        <v>0.5852</v>
      </c>
      <c r="C19" s="15" t="n">
        <v>151.320879208927</v>
      </c>
      <c r="D19" s="16" t="n">
        <v>0.708423828104515</v>
      </c>
      <c r="E19" s="17" t="n">
        <v>59.3339409128883</v>
      </c>
      <c r="G19" s="19"/>
      <c r="H19" s="19"/>
      <c r="I19" s="73"/>
      <c r="J19" s="19"/>
      <c r="K19" s="19"/>
      <c r="L19" s="19"/>
      <c r="M19" s="19"/>
      <c r="N19" s="19"/>
      <c r="O19" s="19"/>
      <c r="P19" s="19"/>
      <c r="Q19" s="19"/>
      <c r="R19" s="19"/>
      <c r="S19" s="19"/>
    </row>
    <row r="20" customFormat="false" ht="15.75" hidden="false" customHeight="false" outlineLevel="0" collapsed="false">
      <c r="A20" s="20" t="n">
        <v>130</v>
      </c>
      <c r="B20" s="14" t="n">
        <v>0.6487</v>
      </c>
      <c r="C20" s="15" t="n">
        <v>157.373714377285</v>
      </c>
      <c r="D20" s="16" t="n">
        <v>0.78529483474265</v>
      </c>
      <c r="E20" s="17" t="n">
        <v>55.666889334224</v>
      </c>
      <c r="G20" s="19"/>
      <c r="H20" s="19"/>
      <c r="I20" s="73"/>
      <c r="J20" s="19"/>
      <c r="K20" s="19"/>
      <c r="L20" s="19"/>
      <c r="M20" s="19"/>
      <c r="N20" s="19"/>
      <c r="O20" s="19"/>
      <c r="P20" s="19"/>
      <c r="Q20" s="19"/>
      <c r="R20" s="19"/>
      <c r="S20" s="19"/>
    </row>
    <row r="21" customFormat="false" ht="15.75" hidden="false" customHeight="false" outlineLevel="0" collapsed="false">
      <c r="A21" s="20" t="n">
        <v>135</v>
      </c>
      <c r="B21" s="14" t="n">
        <v>0.7164</v>
      </c>
      <c r="C21" s="15" t="n">
        <v>163.426549545642</v>
      </c>
      <c r="D21" s="16" t="n">
        <v>0.867250222922205</v>
      </c>
      <c r="E21" s="17" t="n">
        <v>52.3450586264657</v>
      </c>
      <c r="G21" s="19"/>
      <c r="H21" s="19"/>
      <c r="I21" s="73"/>
      <c r="J21" s="19"/>
      <c r="K21" s="19"/>
      <c r="L21" s="19"/>
      <c r="M21" s="19"/>
      <c r="N21" s="19"/>
      <c r="O21" s="19"/>
      <c r="P21" s="19"/>
      <c r="Q21" s="19"/>
      <c r="R21" s="19"/>
      <c r="S21" s="19"/>
    </row>
    <row r="22" customFormat="false" ht="15.75" hidden="false" customHeight="false" outlineLevel="0" collapsed="false">
      <c r="A22" s="20" t="n">
        <v>140</v>
      </c>
      <c r="B22" s="14" t="n">
        <v>0.7886</v>
      </c>
      <c r="C22" s="15" t="n">
        <v>169.479384713999</v>
      </c>
      <c r="D22" s="16" t="n">
        <v>0.954653162753281</v>
      </c>
      <c r="E22" s="17" t="n">
        <v>49.3138332347057</v>
      </c>
      <c r="G22" s="19"/>
      <c r="H22" s="19"/>
      <c r="I22" s="73"/>
      <c r="J22" s="19"/>
      <c r="K22" s="19"/>
      <c r="L22" s="19"/>
      <c r="M22" s="19"/>
      <c r="N22" s="19"/>
      <c r="O22" s="19"/>
      <c r="P22" s="19"/>
      <c r="Q22" s="19"/>
      <c r="R22" s="19"/>
      <c r="S22" s="19"/>
    </row>
    <row r="23" customFormat="false" ht="15.75" hidden="false" customHeight="false" outlineLevel="0" collapsed="false">
      <c r="A23" s="20" t="n">
        <v>145</v>
      </c>
      <c r="B23" s="14" t="n">
        <v>0.8658</v>
      </c>
      <c r="C23" s="15" t="n">
        <v>175.532219882356</v>
      </c>
      <c r="D23" s="16" t="n">
        <v>1.04810893775272</v>
      </c>
      <c r="E23" s="17" t="n">
        <v>46.5208798542132</v>
      </c>
      <c r="G23" s="19"/>
      <c r="H23" s="19"/>
      <c r="I23" s="73"/>
      <c r="J23" s="19"/>
      <c r="K23" s="19"/>
      <c r="L23" s="19"/>
      <c r="M23" s="19"/>
      <c r="N23" s="19"/>
      <c r="O23" s="19"/>
      <c r="P23" s="19"/>
      <c r="Q23" s="19"/>
      <c r="R23" s="19"/>
      <c r="S23" s="19"/>
    </row>
    <row r="24" customFormat="false" ht="15.75" hidden="false" customHeight="false" outlineLevel="0" collapsed="false">
      <c r="A24" s="20" t="n">
        <v>150</v>
      </c>
      <c r="B24" s="14" t="n">
        <v>0.9485</v>
      </c>
      <c r="C24" s="15" t="n">
        <v>181.585055050713</v>
      </c>
      <c r="D24" s="16" t="n">
        <v>1.14822283143734</v>
      </c>
      <c r="E24" s="17" t="n">
        <v>43.9290107186786</v>
      </c>
      <c r="G24" s="19"/>
      <c r="H24" s="19"/>
      <c r="I24" s="73"/>
      <c r="J24" s="19"/>
      <c r="K24" s="19"/>
      <c r="L24" s="19"/>
      <c r="M24" s="19"/>
      <c r="N24" s="19"/>
      <c r="O24" s="19"/>
      <c r="P24" s="19"/>
      <c r="Q24" s="19"/>
      <c r="R24" s="19"/>
      <c r="S24" s="19"/>
    </row>
    <row r="25" customFormat="false" ht="15.75" hidden="false" customHeight="false" outlineLevel="0" collapsed="false">
      <c r="A25" s="20" t="n">
        <v>155</v>
      </c>
      <c r="B25" s="14" t="n">
        <v>1.0367</v>
      </c>
      <c r="C25" s="15" t="n">
        <v>187.63789021907</v>
      </c>
      <c r="D25" s="16" t="n">
        <v>1.25499484380716</v>
      </c>
      <c r="E25" s="17" t="n">
        <v>41.5313548331779</v>
      </c>
      <c r="G25" s="19"/>
      <c r="H25" s="19"/>
      <c r="I25" s="73"/>
      <c r="J25" s="19"/>
      <c r="K25" s="19"/>
      <c r="L25" s="19"/>
      <c r="M25" s="19"/>
      <c r="N25" s="19"/>
      <c r="O25" s="19"/>
      <c r="P25" s="19"/>
      <c r="Q25" s="19"/>
      <c r="R25" s="19"/>
      <c r="S25" s="19"/>
    </row>
    <row r="26" customFormat="false" ht="15.75" hidden="false" customHeight="false" outlineLevel="0" collapsed="false">
      <c r="A26" s="20" t="n">
        <v>160</v>
      </c>
      <c r="B26" s="14" t="n">
        <v>1.1293</v>
      </c>
      <c r="C26" s="15" t="n">
        <v>193.690725387427</v>
      </c>
      <c r="D26" s="16" t="n">
        <v>1.36709335112513</v>
      </c>
      <c r="E26" s="17" t="n">
        <v>39.3557464309257</v>
      </c>
      <c r="G26" s="19"/>
      <c r="H26" s="19"/>
      <c r="I26" s="73"/>
      <c r="J26" s="19"/>
      <c r="K26" s="19"/>
      <c r="L26" s="19"/>
      <c r="M26" s="19"/>
      <c r="N26" s="19"/>
      <c r="O26" s="19"/>
      <c r="P26" s="19"/>
      <c r="Q26" s="19"/>
      <c r="R26" s="19"/>
      <c r="S26" s="19"/>
    </row>
    <row r="27" customFormat="false" ht="15.75" hidden="false" customHeight="false" outlineLevel="0" collapsed="false">
      <c r="A27" s="20" t="n">
        <v>165</v>
      </c>
      <c r="B27" s="14" t="n">
        <v>1.2248</v>
      </c>
      <c r="C27" s="15" t="n">
        <v>199.743560555784</v>
      </c>
      <c r="D27" s="16" t="n">
        <v>1.48270250284075</v>
      </c>
      <c r="E27" s="17" t="n">
        <v>37.4210755497496</v>
      </c>
      <c r="G27" s="19"/>
      <c r="H27" s="19"/>
      <c r="I27" s="73"/>
      <c r="J27" s="19"/>
      <c r="K27" s="19"/>
      <c r="L27" s="19"/>
      <c r="M27" s="19"/>
      <c r="N27" s="19"/>
      <c r="O27" s="19"/>
      <c r="P27" s="19"/>
      <c r="Q27" s="19"/>
      <c r="R27" s="19"/>
      <c r="S27" s="19"/>
    </row>
    <row r="28" customFormat="false" ht="15.75" hidden="false" customHeight="false" outlineLevel="0" collapsed="false">
      <c r="A28" s="20" t="n">
        <v>170</v>
      </c>
      <c r="B28" s="14" t="n">
        <v>1.3227</v>
      </c>
      <c r="C28" s="15" t="n">
        <v>205.796395724141</v>
      </c>
      <c r="D28" s="16" t="n">
        <v>1.60121701543719</v>
      </c>
      <c r="E28" s="17" t="n">
        <v>35.7013852137463</v>
      </c>
      <c r="G28" s="19"/>
      <c r="H28" s="19"/>
      <c r="I28" s="73"/>
      <c r="J28" s="19"/>
      <c r="K28" s="19"/>
      <c r="L28" s="19"/>
      <c r="M28" s="19"/>
      <c r="N28" s="19"/>
      <c r="O28" s="19"/>
      <c r="P28" s="19"/>
      <c r="Q28" s="19"/>
      <c r="R28" s="19"/>
      <c r="S28" s="19"/>
    </row>
    <row r="29" customFormat="false" ht="15.75" hidden="false" customHeight="false" outlineLevel="0" collapsed="false">
      <c r="A29" s="20" t="n">
        <v>175</v>
      </c>
      <c r="B29" s="14" t="n">
        <v>1.4236</v>
      </c>
      <c r="C29" s="15" t="n">
        <v>211.849230892498</v>
      </c>
      <c r="D29" s="16" t="n">
        <v>1.72336322913463</v>
      </c>
      <c r="E29" s="17" t="n">
        <v>34.1466079735257</v>
      </c>
      <c r="G29" s="19"/>
      <c r="H29" s="19"/>
      <c r="I29" s="73"/>
      <c r="J29" s="19"/>
      <c r="K29" s="19"/>
      <c r="L29" s="19"/>
      <c r="M29" s="19"/>
      <c r="N29" s="19"/>
      <c r="O29" s="19"/>
      <c r="P29" s="19"/>
      <c r="Q29" s="19"/>
      <c r="R29" s="19"/>
      <c r="S29" s="19"/>
    </row>
    <row r="30" customFormat="false" ht="15.75" hidden="false" customHeight="false" outlineLevel="0" collapsed="false">
      <c r="A30" s="20" t="n">
        <v>180</v>
      </c>
      <c r="B30" s="14" t="n">
        <v>1.5283</v>
      </c>
      <c r="C30" s="15" t="n">
        <v>217.902066060856</v>
      </c>
      <c r="D30" s="16" t="n">
        <v>1.85010959756003</v>
      </c>
      <c r="E30" s="17" t="n">
        <v>32.7160897729503</v>
      </c>
      <c r="G30" s="19"/>
      <c r="H30" s="19"/>
      <c r="I30" s="73"/>
      <c r="J30" s="19"/>
      <c r="K30" s="19"/>
      <c r="L30" s="19"/>
      <c r="M30" s="19"/>
      <c r="N30" s="19"/>
      <c r="O30" s="19"/>
      <c r="P30" s="19"/>
      <c r="Q30" s="19"/>
      <c r="R30" s="19"/>
      <c r="S30" s="19"/>
    </row>
    <row r="31" customFormat="false" ht="15.75" hidden="false" customHeight="false" outlineLevel="0" collapsed="false">
      <c r="A31" s="20" t="n">
        <v>185</v>
      </c>
      <c r="B31" s="14" t="n">
        <v>1.6375</v>
      </c>
      <c r="C31" s="15" t="n">
        <v>223.954901229213</v>
      </c>
      <c r="D31" s="16" t="n">
        <v>1.98230351763695</v>
      </c>
      <c r="E31" s="17" t="n">
        <v>31.3825275657337</v>
      </c>
      <c r="G31" s="19"/>
      <c r="H31" s="19"/>
      <c r="I31" s="73"/>
      <c r="J31" s="19"/>
      <c r="K31" s="19"/>
      <c r="L31" s="19"/>
      <c r="M31" s="19"/>
      <c r="N31" s="19"/>
      <c r="O31" s="19"/>
      <c r="P31" s="19"/>
      <c r="Q31" s="19"/>
      <c r="R31" s="19"/>
      <c r="S31" s="19"/>
    </row>
    <row r="32" customFormat="false" ht="15.75" hidden="false" customHeight="false" outlineLevel="0" collapsed="false">
      <c r="A32" s="20" t="n">
        <v>190</v>
      </c>
      <c r="B32" s="14" t="n">
        <v>1.7518</v>
      </c>
      <c r="C32" s="15" t="n">
        <v>230.00773639757</v>
      </c>
      <c r="D32" s="16" t="n">
        <v>2.12067132958559</v>
      </c>
      <c r="E32" s="17" t="n">
        <v>30.1277416244878</v>
      </c>
      <c r="G32" s="19"/>
      <c r="H32" s="19"/>
      <c r="I32" s="73"/>
      <c r="J32" s="19"/>
      <c r="K32" s="19"/>
      <c r="L32" s="19"/>
      <c r="M32" s="19"/>
      <c r="N32" s="19"/>
      <c r="O32" s="19"/>
      <c r="P32" s="19"/>
      <c r="Q32" s="19"/>
      <c r="R32" s="19"/>
      <c r="S32" s="19"/>
    </row>
    <row r="33" customFormat="false" ht="15.75" hidden="false" customHeight="false" outlineLevel="0" collapsed="false">
      <c r="A33" s="20" t="n">
        <v>195</v>
      </c>
      <c r="B33" s="14" t="n">
        <v>1.8718</v>
      </c>
      <c r="C33" s="15" t="n">
        <v>236.060571565927</v>
      </c>
      <c r="D33" s="16" t="n">
        <v>2.26593937362616</v>
      </c>
      <c r="E33" s="17" t="n">
        <v>28.9382768814332</v>
      </c>
      <c r="G33" s="19"/>
      <c r="H33" s="19"/>
      <c r="I33" s="73"/>
      <c r="J33" s="19"/>
      <c r="K33" s="19"/>
      <c r="L33" s="19"/>
      <c r="M33" s="19"/>
      <c r="N33" s="19"/>
      <c r="O33" s="19"/>
      <c r="P33" s="19"/>
      <c r="Q33" s="19"/>
      <c r="R33" s="19"/>
      <c r="S33" s="19"/>
    </row>
    <row r="34" customFormat="false" ht="15.75" hidden="false" customHeight="false" outlineLevel="0" collapsed="false">
      <c r="A34" s="20" t="n">
        <v>200</v>
      </c>
      <c r="B34" s="14" t="n">
        <v>1.9978</v>
      </c>
      <c r="C34" s="15" t="n">
        <v>242.113406734284</v>
      </c>
      <c r="D34" s="16" t="n">
        <v>2.41847081986876</v>
      </c>
      <c r="E34" s="17" t="n">
        <v>27.8083669814574</v>
      </c>
      <c r="G34" s="19"/>
      <c r="H34" s="19"/>
      <c r="I34" s="73"/>
      <c r="J34" s="19"/>
      <c r="K34" s="19"/>
      <c r="L34" s="19"/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</row>
    <row r="35" customFormat="false" ht="15.75" hidden="false" customHeight="false" outlineLevel="0" collapsed="false">
      <c r="A35" s="20" t="n">
        <v>205</v>
      </c>
      <c r="B35" s="14" t="n">
        <v>2.1304</v>
      </c>
      <c r="C35" s="15" t="n">
        <v>248.166241902641</v>
      </c>
      <c r="D35" s="16" t="n">
        <v>2.57899200853359</v>
      </c>
      <c r="E35" s="17" t="n">
        <v>26.7294613426795</v>
      </c>
      <c r="G35" s="19"/>
      <c r="H35" s="19"/>
      <c r="I35" s="73"/>
      <c r="J35" s="19"/>
      <c r="K35" s="19"/>
      <c r="L35" s="19"/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</row>
    <row r="36" customFormat="false" ht="15.75" hidden="false" customHeight="false" outlineLevel="0" collapsed="false">
      <c r="A36" s="20" t="n">
        <v>210</v>
      </c>
      <c r="B36" s="14" t="n">
        <v>2.2697</v>
      </c>
      <c r="C36" s="15" t="n">
        <v>254.219077070998</v>
      </c>
      <c r="D36" s="16" t="n">
        <v>2.74762399632402</v>
      </c>
      <c r="E36" s="17" t="n">
        <v>25.7009002658207</v>
      </c>
      <c r="G36" s="19"/>
      <c r="H36" s="19"/>
      <c r="I36" s="73"/>
      <c r="J36" s="19"/>
      <c r="K36" s="19"/>
      <c r="L36" s="19"/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</row>
    <row r="37" customFormat="false" ht="15.75" hidden="false" customHeight="false" outlineLevel="0" collapsed="false">
      <c r="A37" s="20" t="n">
        <v>215</v>
      </c>
      <c r="B37" s="14" t="n">
        <v>2.416</v>
      </c>
      <c r="C37" s="15" t="n">
        <v>260.271912239355</v>
      </c>
      <c r="D37" s="16" t="n">
        <v>2.92472995335015</v>
      </c>
      <c r="E37" s="17" t="n">
        <v>24.7194628403238</v>
      </c>
      <c r="G37" s="19"/>
      <c r="H37" s="19"/>
      <c r="I37" s="73"/>
      <c r="J37" s="19"/>
      <c r="K37" s="19"/>
      <c r="L37" s="19"/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9"/>
    </row>
    <row r="38" customFormat="false" ht="15.75" hidden="false" customHeight="false" outlineLevel="0" collapsed="false">
      <c r="A38" s="20" t="n">
        <v>220</v>
      </c>
      <c r="B38" s="14" t="n">
        <v>2.5693</v>
      </c>
      <c r="C38" s="15" t="n">
        <v>266.324747407712</v>
      </c>
      <c r="D38" s="16" t="n">
        <v>3.11030987961198</v>
      </c>
      <c r="E38" s="17" t="n">
        <v>23.7851208932827</v>
      </c>
      <c r="G38" s="19"/>
      <c r="H38" s="19"/>
      <c r="I38" s="73"/>
      <c r="J38" s="19"/>
      <c r="K38" s="19"/>
      <c r="L38" s="19"/>
      <c r="M38" s="19"/>
      <c r="N38" s="19"/>
      <c r="O38" s="19"/>
      <c r="P38" s="19"/>
      <c r="Q38" s="19"/>
      <c r="R38" s="19"/>
      <c r="S38" s="19"/>
      <c r="T38" s="19"/>
      <c r="U38" s="19"/>
      <c r="V38" s="19"/>
      <c r="W38" s="19"/>
    </row>
    <row r="39" customFormat="false" ht="15.75" hidden="false" customHeight="false" outlineLevel="0" collapsed="false">
      <c r="A39" s="20" t="n">
        <v>225</v>
      </c>
      <c r="B39" s="14" t="n">
        <v>2.7297</v>
      </c>
      <c r="C39" s="15" t="n">
        <v>272.377582576069</v>
      </c>
      <c r="D39" s="16" t="n">
        <v>3.30448483181287</v>
      </c>
      <c r="E39" s="17" t="n">
        <v>22.8962889694838</v>
      </c>
      <c r="G39" s="19"/>
      <c r="H39" s="19"/>
      <c r="I39" s="73"/>
      <c r="J39" s="19"/>
      <c r="K39" s="19"/>
      <c r="L39" s="19"/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9"/>
    </row>
    <row r="40" customFormat="false" ht="15.75" hidden="false" customHeight="false" outlineLevel="0" collapsed="false">
      <c r="A40" s="20" t="n">
        <v>230</v>
      </c>
      <c r="B40" s="14" t="n">
        <v>2.8973</v>
      </c>
      <c r="C40" s="15" t="n">
        <v>278.430417744427</v>
      </c>
      <c r="D40" s="16" t="n">
        <v>3.5073758666562</v>
      </c>
      <c r="E40" s="17" t="n">
        <v>22.0511817515925</v>
      </c>
      <c r="G40" s="19"/>
      <c r="H40" s="19"/>
      <c r="I40" s="73"/>
      <c r="J40" s="19"/>
      <c r="K40" s="19"/>
      <c r="L40" s="19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</row>
    <row r="41" customFormat="false" ht="15.75" hidden="false" customHeight="false" outlineLevel="0" collapsed="false">
      <c r="A41" s="20" t="n">
        <v>235</v>
      </c>
      <c r="B41" s="14" t="n">
        <v>3.0723</v>
      </c>
      <c r="C41" s="15" t="n">
        <v>284.483252912784</v>
      </c>
      <c r="D41" s="16" t="n">
        <v>3.7192250975487</v>
      </c>
      <c r="E41" s="17" t="n">
        <v>21.2472016983295</v>
      </c>
      <c r="G41" s="19"/>
      <c r="H41" s="19"/>
      <c r="I41" s="73"/>
      <c r="J41" s="19"/>
      <c r="K41" s="19"/>
      <c r="L41" s="19"/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</row>
    <row r="42" customFormat="false" ht="15.75" hidden="false" customHeight="false" outlineLevel="0" collapsed="false">
      <c r="A42" s="14"/>
      <c r="B42" s="14"/>
      <c r="C42" s="15"/>
      <c r="D42" s="16"/>
      <c r="E42" s="17"/>
      <c r="G42" s="19"/>
      <c r="H42" s="19"/>
      <c r="I42" s="73"/>
      <c r="J42" s="19"/>
      <c r="K42" s="19"/>
      <c r="L42" s="19"/>
      <c r="M42" s="19"/>
      <c r="N42" s="19"/>
      <c r="O42" s="19"/>
      <c r="P42" s="19"/>
      <c r="Q42" s="19"/>
      <c r="R42" s="19"/>
      <c r="S42" s="19"/>
      <c r="T42" s="19"/>
      <c r="U42" s="19"/>
      <c r="V42" s="19"/>
      <c r="W42" s="19"/>
    </row>
    <row r="43" customFormat="false" ht="15" hidden="false" customHeight="false" outlineLevel="0" collapsed="false"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</row>
    <row r="44" customFormat="false" ht="15" hidden="false" customHeight="false" outlineLevel="0" collapsed="false"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21"/>
      <c r="U44" s="21"/>
      <c r="V44" s="19"/>
      <c r="W44" s="19"/>
    </row>
    <row r="45" customFormat="false" ht="15.75" hidden="false" customHeight="false" outlineLevel="0" collapsed="false">
      <c r="A45" s="23" t="s">
        <v>642</v>
      </c>
      <c r="D45" s="55"/>
      <c r="F45" s="55"/>
      <c r="G45" s="55"/>
      <c r="H45" s="19"/>
      <c r="I45" s="24"/>
      <c r="J45" s="24"/>
      <c r="K45" s="19"/>
      <c r="L45" s="19"/>
      <c r="M45" s="23" t="s">
        <v>11</v>
      </c>
      <c r="N45" s="19"/>
      <c r="O45" s="19"/>
      <c r="P45" s="19"/>
      <c r="Q45" s="19"/>
      <c r="R45" s="19"/>
      <c r="S45" s="19"/>
      <c r="T45" s="25"/>
      <c r="U45" s="26"/>
      <c r="V45" s="19"/>
      <c r="W45" s="19"/>
    </row>
    <row r="46" customFormat="false" ht="20.25" hidden="false" customHeight="false" outlineLevel="0" collapsed="false">
      <c r="A46" s="22" t="s">
        <v>12</v>
      </c>
      <c r="D46" s="27" t="n">
        <f aca="false">D53/D57</f>
        <v>42.4286759326993</v>
      </c>
      <c r="E46" s="19" t="s">
        <v>13</v>
      </c>
      <c r="F46" s="19"/>
      <c r="G46" s="22"/>
      <c r="H46" s="19"/>
      <c r="I46" s="25"/>
      <c r="J46" s="26"/>
      <c r="K46" s="19"/>
      <c r="L46" s="19"/>
      <c r="M46" s="22"/>
      <c r="N46" s="19"/>
      <c r="O46" s="19"/>
      <c r="P46" s="19"/>
      <c r="Q46" s="19"/>
      <c r="R46" s="19"/>
      <c r="S46" s="19"/>
      <c r="T46" s="25"/>
      <c r="U46" s="26"/>
      <c r="V46" s="19"/>
      <c r="W46" s="19"/>
    </row>
    <row r="47" customFormat="false" ht="20.25" hidden="false" customHeight="false" outlineLevel="0" collapsed="false">
      <c r="A47" s="22" t="s">
        <v>14</v>
      </c>
      <c r="C47" s="27"/>
      <c r="D47" s="27" t="n">
        <f aca="false">D54/D57</f>
        <v>62.1799561082663</v>
      </c>
      <c r="E47" s="19" t="s">
        <v>13</v>
      </c>
      <c r="F47" s="27"/>
      <c r="G47" s="27"/>
      <c r="H47" s="19"/>
      <c r="I47" s="25"/>
      <c r="J47" s="26"/>
      <c r="K47" s="19"/>
      <c r="L47" s="19"/>
      <c r="M47" s="22" t="s">
        <v>15</v>
      </c>
      <c r="N47" s="19"/>
      <c r="O47" s="22" t="s">
        <v>16</v>
      </c>
      <c r="P47" s="19"/>
      <c r="Q47" s="22"/>
      <c r="R47" s="19"/>
      <c r="S47" s="19"/>
      <c r="T47" s="28"/>
      <c r="U47" s="28"/>
      <c r="V47" s="19"/>
      <c r="W47" s="19"/>
    </row>
    <row r="48" customFormat="false" ht="18.75" hidden="false" customHeight="false" outlineLevel="0" collapsed="false">
      <c r="A48" s="22" t="s">
        <v>17</v>
      </c>
      <c r="D48" s="29" t="s">
        <v>643</v>
      </c>
      <c r="E48" s="19" t="s">
        <v>18</v>
      </c>
      <c r="H48" s="19"/>
      <c r="I48" s="28"/>
      <c r="J48" s="28"/>
      <c r="K48" s="19"/>
      <c r="L48" s="19"/>
      <c r="M48" s="22" t="s">
        <v>19</v>
      </c>
      <c r="N48" s="19"/>
      <c r="O48" s="22" t="s">
        <v>20</v>
      </c>
      <c r="P48" s="19"/>
      <c r="Q48" s="22"/>
      <c r="R48" s="19"/>
      <c r="S48" s="19"/>
      <c r="T48" s="21"/>
      <c r="U48" s="30"/>
      <c r="V48" s="19"/>
      <c r="W48" s="19"/>
    </row>
    <row r="49" customFormat="false" ht="18.75" hidden="false" customHeight="false" outlineLevel="0" collapsed="false">
      <c r="A49" s="22" t="s">
        <v>21</v>
      </c>
      <c r="D49" s="29" t="n">
        <v>88</v>
      </c>
      <c r="E49" s="19" t="s">
        <v>18</v>
      </c>
      <c r="H49" s="19"/>
      <c r="I49" s="24"/>
      <c r="J49" s="31"/>
      <c r="K49" s="19"/>
      <c r="L49" s="19"/>
      <c r="M49" s="22" t="s">
        <v>22</v>
      </c>
      <c r="N49" s="19"/>
      <c r="O49" s="22" t="s">
        <v>23</v>
      </c>
      <c r="P49" s="19"/>
      <c r="Q49" s="22"/>
      <c r="R49" s="19"/>
      <c r="S49" s="19"/>
      <c r="T49" s="28"/>
      <c r="U49" s="28"/>
      <c r="V49" s="19"/>
      <c r="W49" s="19"/>
    </row>
    <row r="50" customFormat="false" ht="18.75" hidden="false" customHeight="false" outlineLevel="0" collapsed="false">
      <c r="A50" s="22" t="s">
        <v>24</v>
      </c>
      <c r="D50" s="27" t="n">
        <v>0.48</v>
      </c>
      <c r="E50" s="19" t="s">
        <v>25</v>
      </c>
      <c r="H50" s="19"/>
      <c r="I50" s="28"/>
      <c r="J50" s="28"/>
      <c r="K50" s="19"/>
      <c r="L50" s="19"/>
      <c r="M50" s="22" t="s">
        <v>26</v>
      </c>
      <c r="N50" s="19"/>
      <c r="O50" s="22" t="s">
        <v>27</v>
      </c>
      <c r="P50" s="19"/>
      <c r="Q50" s="22"/>
      <c r="R50" s="19"/>
      <c r="S50" s="19"/>
      <c r="T50" s="28"/>
      <c r="U50" s="28"/>
      <c r="V50" s="19"/>
      <c r="W50" s="19"/>
    </row>
    <row r="51" customFormat="false" ht="18.75" hidden="false" customHeight="false" outlineLevel="0" collapsed="false">
      <c r="A51" s="22" t="s">
        <v>28</v>
      </c>
      <c r="D51" s="10" t="n">
        <v>1</v>
      </c>
      <c r="E51" s="19" t="n">
        <v>1</v>
      </c>
      <c r="H51" s="19"/>
      <c r="I51" s="28"/>
      <c r="J51" s="28"/>
      <c r="K51" s="19"/>
      <c r="L51" s="19"/>
      <c r="M51" s="22" t="s">
        <v>29</v>
      </c>
      <c r="N51" s="19"/>
      <c r="O51" s="22" t="s">
        <v>30</v>
      </c>
      <c r="P51" s="19"/>
      <c r="Q51" s="22"/>
      <c r="R51" s="19"/>
      <c r="S51" s="19"/>
      <c r="T51" s="32"/>
      <c r="U51" s="32"/>
      <c r="V51" s="19"/>
      <c r="W51" s="19"/>
    </row>
    <row r="52" customFormat="false" ht="18.75" hidden="false" customHeight="false" outlineLevel="0" collapsed="false">
      <c r="A52" s="22" t="s">
        <v>31</v>
      </c>
      <c r="D52" s="10" t="n">
        <v>490</v>
      </c>
      <c r="E52" s="19" t="s">
        <v>32</v>
      </c>
      <c r="H52" s="19"/>
      <c r="I52" s="19"/>
      <c r="J52" s="19"/>
      <c r="K52" s="19"/>
      <c r="L52" s="19"/>
      <c r="M52" s="22" t="s">
        <v>33</v>
      </c>
      <c r="N52" s="19"/>
      <c r="O52" s="22" t="s">
        <v>34</v>
      </c>
      <c r="P52" s="19"/>
      <c r="Q52" s="22"/>
      <c r="R52" s="19"/>
      <c r="S52" s="19"/>
      <c r="T52" s="32"/>
      <c r="U52" s="32"/>
      <c r="V52" s="19"/>
      <c r="W52" s="19"/>
    </row>
    <row r="53" customFormat="false" ht="18.75" hidden="false" customHeight="false" outlineLevel="0" collapsed="false">
      <c r="A53" s="22" t="s">
        <v>35</v>
      </c>
      <c r="D53" s="10" t="n">
        <f aca="false">D52+(D51*90)</f>
        <v>580</v>
      </c>
      <c r="E53" s="19" t="s">
        <v>32</v>
      </c>
      <c r="H53" s="19"/>
      <c r="I53" s="19"/>
      <c r="J53" s="19"/>
      <c r="K53" s="19"/>
      <c r="L53" s="19"/>
      <c r="M53" s="22" t="s">
        <v>36</v>
      </c>
      <c r="N53" s="19"/>
      <c r="O53" s="22" t="s">
        <v>37</v>
      </c>
      <c r="P53" s="19"/>
      <c r="Q53" s="22"/>
      <c r="R53" s="19"/>
      <c r="S53" s="19"/>
      <c r="T53" s="32"/>
      <c r="U53" s="32"/>
      <c r="V53" s="19"/>
      <c r="W53" s="19"/>
    </row>
    <row r="54" customFormat="false" ht="18.75" hidden="false" customHeight="false" outlineLevel="0" collapsed="false">
      <c r="A54" s="22" t="s">
        <v>38</v>
      </c>
      <c r="C54" s="10"/>
      <c r="D54" s="10" t="n">
        <v>850</v>
      </c>
      <c r="E54" s="19" t="s">
        <v>32</v>
      </c>
      <c r="F54" s="10"/>
      <c r="G54" s="10"/>
      <c r="H54" s="19"/>
      <c r="I54" s="19"/>
      <c r="J54" s="19"/>
      <c r="K54" s="19"/>
      <c r="L54" s="19"/>
      <c r="M54" s="22" t="s">
        <v>39</v>
      </c>
      <c r="N54" s="19"/>
      <c r="O54" s="22" t="s">
        <v>40</v>
      </c>
      <c r="P54" s="19"/>
      <c r="Q54" s="22"/>
      <c r="R54" s="19"/>
      <c r="S54" s="19"/>
      <c r="T54" s="32"/>
      <c r="U54" s="32"/>
      <c r="V54" s="19"/>
      <c r="W54" s="19"/>
    </row>
    <row r="55" customFormat="false" ht="20.25" hidden="false" customHeight="false" outlineLevel="0" collapsed="false">
      <c r="A55" s="22" t="s">
        <v>41</v>
      </c>
      <c r="D55" s="10" t="n">
        <v>280</v>
      </c>
      <c r="E55" s="19" t="s">
        <v>32</v>
      </c>
      <c r="F55" s="19"/>
      <c r="G55" s="22"/>
      <c r="H55" s="19"/>
      <c r="I55" s="19"/>
      <c r="J55" s="19"/>
      <c r="K55" s="19"/>
      <c r="L55" s="19"/>
      <c r="M55" s="22" t="s">
        <v>42</v>
      </c>
      <c r="N55" s="19"/>
      <c r="O55" s="22" t="s">
        <v>43</v>
      </c>
      <c r="P55" s="19"/>
      <c r="Q55" s="19"/>
      <c r="R55" s="19"/>
      <c r="S55" s="19"/>
      <c r="T55" s="32"/>
      <c r="U55" s="32"/>
      <c r="V55" s="19"/>
      <c r="W55" s="19"/>
    </row>
    <row r="56" customFormat="false" ht="15.75" hidden="false" customHeight="false" outlineLevel="0" collapsed="false">
      <c r="A56" s="22" t="s">
        <v>44</v>
      </c>
      <c r="D56" s="10" t="n">
        <v>28</v>
      </c>
      <c r="E56" s="19" t="s">
        <v>45</v>
      </c>
      <c r="F56" s="19"/>
      <c r="G56" s="22"/>
      <c r="H56" s="22" t="s">
        <v>644</v>
      </c>
      <c r="I56" s="19"/>
      <c r="J56" s="19"/>
      <c r="K56" s="19"/>
      <c r="L56" s="19"/>
      <c r="M56" s="19"/>
      <c r="N56" s="19"/>
      <c r="O56" s="19"/>
      <c r="P56" s="19"/>
      <c r="Q56" s="19"/>
      <c r="R56" s="19"/>
      <c r="S56" s="19"/>
      <c r="T56" s="32"/>
      <c r="U56" s="32"/>
      <c r="V56" s="19"/>
      <c r="W56" s="19"/>
    </row>
    <row r="57" customFormat="false" ht="18.75" hidden="false" customHeight="false" outlineLevel="0" collapsed="false">
      <c r="A57" s="22" t="s">
        <v>46</v>
      </c>
      <c r="D57" s="10" t="n">
        <v>13.67</v>
      </c>
      <c r="E57" s="19" t="s">
        <v>47</v>
      </c>
      <c r="F57" s="19"/>
      <c r="G57" s="22"/>
      <c r="H57" s="22" t="s">
        <v>645</v>
      </c>
      <c r="I57" s="19"/>
      <c r="J57" s="19"/>
      <c r="K57" s="19"/>
      <c r="L57" s="19"/>
      <c r="M57" s="19"/>
      <c r="N57" s="19"/>
      <c r="O57" s="19"/>
      <c r="P57" s="19"/>
      <c r="Q57" s="19"/>
      <c r="R57" s="19"/>
      <c r="S57" s="19"/>
      <c r="T57" s="32"/>
      <c r="U57" s="32"/>
      <c r="V57" s="19"/>
      <c r="W57" s="19"/>
    </row>
    <row r="58" customFormat="false" ht="15.75" hidden="false" customHeight="false" outlineLevel="0" collapsed="false">
      <c r="A58" s="22" t="s">
        <v>48</v>
      </c>
      <c r="D58" s="27" t="n">
        <f aca="false">D56*D56/D57</f>
        <v>57.3518653986832</v>
      </c>
      <c r="E58" s="19" t="n">
        <v>1</v>
      </c>
      <c r="F58" s="19"/>
      <c r="G58" s="22"/>
      <c r="H58" s="22" t="s">
        <v>646</v>
      </c>
      <c r="I58" s="19"/>
      <c r="J58" s="19"/>
      <c r="K58" s="19"/>
      <c r="L58" s="19"/>
      <c r="M58" s="19"/>
      <c r="N58" s="19"/>
      <c r="O58" s="19"/>
      <c r="P58" s="19"/>
      <c r="Q58" s="19"/>
      <c r="R58" s="19"/>
      <c r="S58" s="19"/>
      <c r="T58" s="32"/>
      <c r="U58" s="32"/>
      <c r="V58" s="19"/>
      <c r="W58" s="19"/>
    </row>
    <row r="59" customFormat="false" ht="15.75" hidden="false" customHeight="false" outlineLevel="0" collapsed="false">
      <c r="A59" s="22" t="s">
        <v>49</v>
      </c>
      <c r="D59" s="10" t="s">
        <v>71</v>
      </c>
      <c r="E59" s="19"/>
      <c r="F59" s="19"/>
      <c r="G59" s="22"/>
      <c r="H59" s="22" t="s">
        <v>647</v>
      </c>
      <c r="I59" s="19"/>
      <c r="J59" s="19"/>
      <c r="K59" s="19"/>
      <c r="L59" s="19"/>
      <c r="M59" s="19"/>
      <c r="N59" s="19"/>
      <c r="O59" s="19"/>
      <c r="P59" s="19"/>
      <c r="Q59" s="19"/>
      <c r="R59" s="19"/>
      <c r="S59" s="19"/>
      <c r="T59" s="32"/>
      <c r="U59" s="32"/>
      <c r="V59" s="19"/>
      <c r="W59" s="19"/>
    </row>
    <row r="60" customFormat="false" ht="15.75" hidden="false" customHeight="false" outlineLevel="0" collapsed="false">
      <c r="A60" s="22" t="s">
        <v>51</v>
      </c>
      <c r="D60" s="10" t="s">
        <v>71</v>
      </c>
      <c r="G60" s="22"/>
      <c r="H60" s="22" t="s">
        <v>648</v>
      </c>
      <c r="I60" s="19"/>
      <c r="J60" s="19"/>
      <c r="K60" s="19"/>
      <c r="L60" s="19"/>
      <c r="M60" s="33"/>
      <c r="N60" s="33"/>
      <c r="O60" s="33"/>
      <c r="P60" s="33"/>
      <c r="Q60" s="33"/>
      <c r="R60" s="33"/>
      <c r="S60" s="19"/>
      <c r="T60" s="32"/>
      <c r="U60" s="32"/>
      <c r="V60" s="19"/>
      <c r="W60" s="19"/>
    </row>
    <row r="61" customFormat="false" ht="15.75" hidden="false" customHeight="false" outlineLevel="0" collapsed="false">
      <c r="G61" s="22"/>
      <c r="H61" s="22" t="s">
        <v>649</v>
      </c>
    </row>
    <row r="62" customFormat="false" ht="15.75" hidden="false" customHeight="false" outlineLevel="0" collapsed="false">
      <c r="A62" s="22" t="s">
        <v>243</v>
      </c>
      <c r="D62" s="231" t="s">
        <v>650</v>
      </c>
    </row>
  </sheetData>
  <mergeCells count="36">
    <mergeCell ref="G3:H3"/>
    <mergeCell ref="I3:J3"/>
    <mergeCell ref="K3:L3"/>
    <mergeCell ref="M3:N3"/>
    <mergeCell ref="O3:P3"/>
    <mergeCell ref="Q3:R3"/>
    <mergeCell ref="G4:H4"/>
    <mergeCell ref="I4:J4"/>
    <mergeCell ref="K4:L4"/>
    <mergeCell ref="M4:N4"/>
    <mergeCell ref="O4:P4"/>
    <mergeCell ref="Q4:R4"/>
    <mergeCell ref="A5:B5"/>
    <mergeCell ref="C5:D5"/>
    <mergeCell ref="G5:H5"/>
    <mergeCell ref="I5:J5"/>
    <mergeCell ref="K5:L5"/>
    <mergeCell ref="M5:N5"/>
    <mergeCell ref="O5:P5"/>
    <mergeCell ref="Q5:R5"/>
    <mergeCell ref="A6:B6"/>
    <mergeCell ref="C6:D6"/>
    <mergeCell ref="G6:H6"/>
    <mergeCell ref="I6:J6"/>
    <mergeCell ref="K6:L6"/>
    <mergeCell ref="M6:N6"/>
    <mergeCell ref="O6:P6"/>
    <mergeCell ref="Q6:R6"/>
    <mergeCell ref="A7:B7"/>
    <mergeCell ref="C7:D7"/>
    <mergeCell ref="G7:H7"/>
    <mergeCell ref="I7:J7"/>
    <mergeCell ref="K7:L7"/>
    <mergeCell ref="M7:N7"/>
    <mergeCell ref="O7:P7"/>
    <mergeCell ref="Q7:R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D5"/>
    </sheetView>
  </sheetViews>
  <sheetFormatPr defaultColWidth="9.0546875" defaultRowHeight="12.75" zeroHeight="false" outlineLevelRow="0" outlineLevelCol="0"/>
  <sheetData>
    <row r="1" customFormat="false" ht="18" hidden="false" customHeight="false" outlineLevel="0" collapsed="false">
      <c r="A1" s="1" t="s">
        <v>651</v>
      </c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</row>
    <row r="2" customFormat="false" ht="18" hidden="false" customHeight="false" outlineLevel="0" collapsed="false"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</row>
    <row r="3" customFormat="false" ht="18" hidden="false" customHeight="false" outlineLevel="0" collapsed="false">
      <c r="G3" s="5"/>
      <c r="H3" s="5"/>
      <c r="I3" s="5"/>
      <c r="J3" s="5"/>
      <c r="K3" s="2"/>
      <c r="L3" s="2"/>
      <c r="M3" s="2"/>
      <c r="N3" s="5"/>
      <c r="O3" s="5"/>
      <c r="P3" s="5"/>
      <c r="Q3" s="5"/>
      <c r="R3" s="5"/>
      <c r="S3" s="5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</row>
    <row r="4" customFormat="false" ht="18" hidden="false" customHeight="false" outlineLevel="0" collapsed="false">
      <c r="G4" s="5"/>
      <c r="H4" s="5"/>
      <c r="I4" s="5"/>
      <c r="J4" s="5"/>
      <c r="K4" s="2"/>
      <c r="L4" s="2"/>
      <c r="M4" s="2"/>
      <c r="N4" s="5"/>
      <c r="O4" s="5"/>
      <c r="P4" s="5"/>
      <c r="Q4" s="5"/>
      <c r="R4" s="5"/>
      <c r="S4" s="5"/>
      <c r="T4" s="37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</row>
    <row r="5" customFormat="false" ht="21" hidden="false" customHeight="false" outlineLevel="0" collapsed="false">
      <c r="A5" s="5" t="s">
        <v>1</v>
      </c>
      <c r="B5" s="5"/>
      <c r="C5" s="5" t="s">
        <v>2</v>
      </c>
      <c r="D5" s="5"/>
      <c r="G5" s="6"/>
      <c r="H5" s="6"/>
      <c r="I5" s="6"/>
      <c r="J5" s="6"/>
      <c r="K5" s="40"/>
      <c r="L5" s="28"/>
      <c r="M5" s="28"/>
      <c r="N5" s="6"/>
      <c r="O5" s="6"/>
      <c r="P5" s="6"/>
      <c r="Q5" s="6"/>
      <c r="R5" s="6"/>
      <c r="S5" s="6"/>
      <c r="T5" s="32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</row>
    <row r="6" customFormat="false" ht="15.75" hidden="false" customHeight="false" outlineLevel="0" collapsed="false">
      <c r="A6" s="8" t="s">
        <v>652</v>
      </c>
      <c r="B6" s="8"/>
      <c r="C6" s="8" t="s">
        <v>653</v>
      </c>
      <c r="D6" s="8"/>
      <c r="G6" s="8"/>
      <c r="H6" s="8"/>
      <c r="I6" s="8"/>
      <c r="J6" s="8"/>
      <c r="K6" s="25"/>
      <c r="L6" s="43"/>
      <c r="M6" s="43"/>
      <c r="N6" s="8"/>
      <c r="O6" s="8"/>
      <c r="P6" s="8"/>
      <c r="Q6" s="8"/>
      <c r="R6" s="8"/>
      <c r="S6" s="8"/>
      <c r="T6" s="10"/>
    </row>
    <row r="7" customFormat="false" ht="18.75" hidden="false" customHeight="false" outlineLevel="0" collapsed="false">
      <c r="A7" s="9" t="s">
        <v>654</v>
      </c>
      <c r="B7" s="9"/>
      <c r="C7" s="3" t="s">
        <v>655</v>
      </c>
      <c r="D7" s="3"/>
      <c r="G7" s="3"/>
      <c r="H7" s="3"/>
      <c r="I7" s="3"/>
      <c r="J7" s="3"/>
      <c r="K7" s="43"/>
      <c r="L7" s="26"/>
      <c r="M7" s="26"/>
      <c r="N7" s="3"/>
      <c r="O7" s="3"/>
      <c r="P7" s="3"/>
      <c r="Q7" s="3"/>
      <c r="R7" s="3"/>
      <c r="S7" s="3"/>
      <c r="T7" s="19"/>
    </row>
    <row r="8" customFormat="false" ht="15.75" hidden="false" customHeight="false" outlineLevel="0" collapsed="false">
      <c r="A8" s="10" t="s">
        <v>7</v>
      </c>
      <c r="B8" s="10" t="s">
        <v>8</v>
      </c>
      <c r="C8" s="10" t="s">
        <v>7</v>
      </c>
      <c r="D8" s="10" t="s">
        <v>8</v>
      </c>
      <c r="E8" s="11" t="s">
        <v>9</v>
      </c>
      <c r="F8" s="12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</row>
    <row r="9" customFormat="false" ht="15.75" hidden="false" customHeight="false" outlineLevel="0" collapsed="false">
      <c r="A9" s="20" t="n">
        <v>65</v>
      </c>
      <c r="B9" s="14" t="n">
        <v>0.848</v>
      </c>
      <c r="C9" s="15" t="n">
        <v>65.8730611122043</v>
      </c>
      <c r="D9" s="16" t="n">
        <v>0.859390089586911</v>
      </c>
      <c r="E9" s="45" t="n">
        <v>21.291928721174</v>
      </c>
      <c r="F9" s="18"/>
      <c r="G9" s="19"/>
      <c r="H9" s="16"/>
      <c r="I9" s="19"/>
      <c r="J9" s="16"/>
      <c r="K9" s="19"/>
      <c r="L9" s="19"/>
      <c r="M9" s="19"/>
      <c r="N9" s="15"/>
      <c r="O9" s="16"/>
      <c r="P9" s="19"/>
      <c r="Q9" s="19"/>
      <c r="R9" s="19"/>
      <c r="S9" s="19"/>
      <c r="T9" s="19"/>
    </row>
    <row r="10" customFormat="false" ht="15.75" hidden="false" customHeight="false" outlineLevel="0" collapsed="false">
      <c r="A10" s="20" t="n">
        <v>70</v>
      </c>
      <c r="B10" s="14" t="n">
        <v>0.776662</v>
      </c>
      <c r="C10" s="15" t="n">
        <v>70.9402196592969</v>
      </c>
      <c r="D10" s="16" t="n">
        <v>0.787093898300412</v>
      </c>
      <c r="E10" s="45" t="n">
        <v>25.0359158095084</v>
      </c>
      <c r="G10" s="19"/>
      <c r="H10" s="16"/>
      <c r="I10" s="19"/>
      <c r="J10" s="16"/>
      <c r="K10" s="19"/>
      <c r="L10" s="19"/>
      <c r="M10" s="19"/>
      <c r="N10" s="15"/>
      <c r="O10" s="16"/>
      <c r="P10" s="19"/>
      <c r="Q10" s="19"/>
      <c r="R10" s="19"/>
      <c r="S10" s="19"/>
      <c r="T10" s="19"/>
    </row>
    <row r="11" customFormat="false" ht="15.75" hidden="false" customHeight="false" outlineLevel="0" collapsed="false">
      <c r="A11" s="20" t="n">
        <v>75</v>
      </c>
      <c r="B11" s="14" t="n">
        <v>0.702992</v>
      </c>
      <c r="C11" s="15" t="n">
        <v>76.0073782063895</v>
      </c>
      <c r="D11" s="16" t="n">
        <v>0.712434384267549</v>
      </c>
      <c r="E11" s="45" t="n">
        <v>29.6352352990266</v>
      </c>
      <c r="G11" s="19"/>
      <c r="H11" s="16"/>
      <c r="I11" s="19"/>
      <c r="J11" s="16"/>
      <c r="K11" s="19"/>
      <c r="L11" s="19"/>
      <c r="M11" s="19"/>
      <c r="N11" s="15"/>
      <c r="O11" s="16"/>
      <c r="P11" s="19"/>
      <c r="Q11" s="19"/>
      <c r="R11" s="19"/>
      <c r="S11" s="19"/>
      <c r="T11" s="19"/>
    </row>
    <row r="12" customFormat="false" ht="15.75" hidden="false" customHeight="false" outlineLevel="0" collapsed="false">
      <c r="A12" s="20" t="n">
        <v>80</v>
      </c>
      <c r="B12" s="14" t="n">
        <v>0.657518</v>
      </c>
      <c r="C12" s="15" t="n">
        <v>81.0745367534822</v>
      </c>
      <c r="D12" s="16" t="n">
        <v>0.666349590713451</v>
      </c>
      <c r="E12" s="45" t="n">
        <v>33.7971313670838</v>
      </c>
      <c r="G12" s="19"/>
      <c r="H12" s="16"/>
      <c r="I12" s="19"/>
      <c r="J12" s="16"/>
      <c r="K12" s="19"/>
      <c r="L12" s="19"/>
      <c r="M12" s="19"/>
      <c r="N12" s="15"/>
      <c r="O12" s="16"/>
      <c r="P12" s="19"/>
      <c r="Q12" s="19"/>
      <c r="R12" s="19"/>
      <c r="S12" s="19"/>
      <c r="T12" s="19"/>
    </row>
    <row r="13" customFormat="false" ht="15.75" hidden="false" customHeight="false" outlineLevel="0" collapsed="false">
      <c r="A13" s="20" t="n">
        <v>85</v>
      </c>
      <c r="B13" s="14" t="n">
        <v>0.657412</v>
      </c>
      <c r="C13" s="15" t="n">
        <v>86.1416953005748</v>
      </c>
      <c r="D13" s="16" t="n">
        <v>0.666242166952253</v>
      </c>
      <c r="E13" s="45" t="n">
        <v>35.9152420569006</v>
      </c>
      <c r="G13" s="19"/>
      <c r="H13" s="16"/>
      <c r="I13" s="19"/>
      <c r="J13" s="16"/>
      <c r="K13" s="19"/>
      <c r="L13" s="19"/>
      <c r="M13" s="19"/>
      <c r="N13" s="15"/>
      <c r="O13" s="232"/>
      <c r="P13" s="19"/>
      <c r="Q13" s="19"/>
      <c r="R13" s="19"/>
      <c r="S13" s="19"/>
      <c r="T13" s="19"/>
    </row>
    <row r="14" customFormat="false" ht="15.75" hidden="false" customHeight="false" outlineLevel="0" collapsed="false">
      <c r="A14" s="20" t="n">
        <v>90</v>
      </c>
      <c r="B14" s="14" t="n">
        <v>0.66886</v>
      </c>
      <c r="C14" s="15" t="n">
        <v>91.2088538476674</v>
      </c>
      <c r="D14" s="16" t="n">
        <v>0.677843933161676</v>
      </c>
      <c r="E14" s="45" t="n">
        <v>37.3770295727058</v>
      </c>
      <c r="G14" s="19"/>
      <c r="H14" s="16"/>
      <c r="I14" s="19"/>
      <c r="J14" s="16"/>
      <c r="K14" s="19"/>
      <c r="L14" s="19"/>
      <c r="M14" s="19"/>
      <c r="N14" s="15"/>
      <c r="O14" s="16"/>
      <c r="P14" s="19"/>
      <c r="Q14" s="19"/>
      <c r="R14" s="19"/>
      <c r="S14" s="19"/>
      <c r="T14" s="19"/>
    </row>
    <row r="15" customFormat="false" ht="15.75" hidden="false" customHeight="false" outlineLevel="0" collapsed="false">
      <c r="A15" s="20" t="n">
        <v>95</v>
      </c>
      <c r="B15" s="14" t="n">
        <v>0.69218</v>
      </c>
      <c r="C15" s="15" t="n">
        <v>96.2760123947601</v>
      </c>
      <c r="D15" s="16" t="n">
        <v>0.701477160625316</v>
      </c>
      <c r="E15" s="45" t="n">
        <v>38.1243157688591</v>
      </c>
      <c r="G15" s="19"/>
      <c r="H15" s="16"/>
      <c r="I15" s="19"/>
      <c r="J15" s="232"/>
      <c r="K15" s="19"/>
      <c r="L15" s="19"/>
      <c r="M15" s="19"/>
      <c r="N15" s="15"/>
      <c r="O15" s="110"/>
      <c r="P15" s="19"/>
      <c r="Q15" s="19"/>
      <c r="R15" s="19"/>
      <c r="S15" s="19"/>
      <c r="T15" s="19"/>
    </row>
    <row r="16" customFormat="false" ht="15.75" hidden="false" customHeight="false" outlineLevel="0" collapsed="false">
      <c r="A16" s="13" t="n">
        <v>100.294096600294</v>
      </c>
      <c r="B16" s="14" t="n">
        <v>0.703173055053173</v>
      </c>
      <c r="C16" s="15" t="n">
        <v>101.641217762223</v>
      </c>
      <c r="D16" s="16" t="n">
        <v>0.712617871199586</v>
      </c>
      <c r="E16" s="45" t="n">
        <v>39.6196513470681</v>
      </c>
      <c r="G16" s="19"/>
      <c r="H16" s="16"/>
      <c r="I16" s="19"/>
      <c r="J16" s="16"/>
      <c r="K16" s="19"/>
      <c r="L16" s="19"/>
      <c r="M16" s="19"/>
      <c r="N16" s="15"/>
      <c r="O16" s="16"/>
      <c r="P16" s="19"/>
      <c r="Q16" s="19"/>
      <c r="R16" s="19"/>
      <c r="S16" s="19"/>
      <c r="T16" s="19"/>
    </row>
    <row r="17" customFormat="false" ht="15.75" hidden="false" customHeight="false" outlineLevel="0" collapsed="false">
      <c r="A17" s="13" t="n">
        <v>105.865990855866</v>
      </c>
      <c r="B17" s="14" t="n">
        <v>0.72768938977769</v>
      </c>
      <c r="C17" s="15" t="n">
        <v>107.287952082346</v>
      </c>
      <c r="D17" s="16" t="n">
        <v>0.737463502208129</v>
      </c>
      <c r="E17" s="45" t="n">
        <v>40.4117747149906</v>
      </c>
      <c r="G17" s="19"/>
      <c r="H17" s="110"/>
      <c r="I17" s="19"/>
      <c r="J17" s="16"/>
      <c r="K17" s="19"/>
      <c r="L17" s="19"/>
      <c r="M17" s="19"/>
      <c r="N17" s="15"/>
      <c r="O17" s="16"/>
      <c r="P17" s="19"/>
      <c r="Q17" s="19"/>
      <c r="R17" s="19"/>
      <c r="S17" s="19"/>
      <c r="T17" s="19"/>
    </row>
    <row r="18" customFormat="false" ht="15.75" hidden="false" customHeight="false" outlineLevel="0" collapsed="false">
      <c r="A18" s="13" t="n">
        <v>111.437885111438</v>
      </c>
      <c r="B18" s="14" t="n">
        <v>0.76412957820913</v>
      </c>
      <c r="C18" s="15" t="n">
        <v>112.93468640247</v>
      </c>
      <c r="D18" s="16" t="n">
        <v>0.774393144661737</v>
      </c>
      <c r="E18" s="45" t="n">
        <v>40.510103219743</v>
      </c>
      <c r="G18" s="19"/>
      <c r="H18" s="16"/>
      <c r="I18" s="19"/>
      <c r="J18" s="16"/>
      <c r="K18" s="19"/>
      <c r="L18" s="19"/>
      <c r="M18" s="19"/>
      <c r="N18" s="15"/>
      <c r="O18" s="16"/>
      <c r="P18" s="19"/>
      <c r="Q18" s="19"/>
      <c r="R18" s="19"/>
      <c r="S18" s="19"/>
      <c r="T18" s="19"/>
    </row>
    <row r="19" customFormat="false" ht="15.75" hidden="false" customHeight="false" outlineLevel="0" collapsed="false">
      <c r="A19" s="13" t="n">
        <v>117.00977936701</v>
      </c>
      <c r="B19" s="14" t="n">
        <v>0.812382182462383</v>
      </c>
      <c r="C19" s="15" t="n">
        <v>118.581420722593</v>
      </c>
      <c r="D19" s="16" t="n">
        <v>0.823293863874006</v>
      </c>
      <c r="E19" s="45" t="n">
        <v>40.0091449474166</v>
      </c>
      <c r="G19" s="19"/>
      <c r="H19" s="16"/>
      <c r="I19" s="19"/>
      <c r="J19" s="16"/>
      <c r="K19" s="19"/>
      <c r="L19" s="19"/>
      <c r="M19" s="19"/>
      <c r="N19" s="15"/>
      <c r="O19" s="16"/>
      <c r="P19" s="19"/>
      <c r="Q19" s="19"/>
      <c r="R19" s="19"/>
      <c r="S19" s="19"/>
      <c r="T19" s="19"/>
    </row>
    <row r="20" customFormat="false" ht="15.75" hidden="false" customHeight="false" outlineLevel="0" collapsed="false">
      <c r="A20" s="13" t="n">
        <v>122.581673622582</v>
      </c>
      <c r="B20" s="14" t="n">
        <v>0.874453084469453</v>
      </c>
      <c r="C20" s="15" t="n">
        <v>124.228155042717</v>
      </c>
      <c r="D20" s="16" t="n">
        <v>0.886198484200182</v>
      </c>
      <c r="E20" s="45" t="n">
        <v>38.9391557991023</v>
      </c>
      <c r="G20" s="19"/>
      <c r="H20" s="16"/>
      <c r="I20" s="19"/>
      <c r="J20" s="16"/>
      <c r="K20" s="19"/>
      <c r="L20" s="19"/>
      <c r="M20" s="19"/>
      <c r="N20" s="15"/>
      <c r="O20" s="16"/>
      <c r="P20" s="19"/>
      <c r="Q20" s="19"/>
      <c r="R20" s="19"/>
      <c r="S20" s="19"/>
      <c r="T20" s="19"/>
    </row>
    <row r="21" customFormat="false" ht="15.75" hidden="false" customHeight="false" outlineLevel="0" collapsed="false">
      <c r="A21" s="13" t="n">
        <v>128.153567878154</v>
      </c>
      <c r="B21" s="14" t="n">
        <v>0.95245960404746</v>
      </c>
      <c r="C21" s="15" t="n">
        <v>129.87488936284</v>
      </c>
      <c r="D21" s="16" t="n">
        <v>0.965252764681911</v>
      </c>
      <c r="E21" s="45" t="n">
        <v>37.3750373750374</v>
      </c>
      <c r="G21" s="19"/>
      <c r="H21" s="16"/>
      <c r="I21" s="19"/>
      <c r="J21" s="16"/>
      <c r="K21" s="19"/>
      <c r="L21" s="19"/>
      <c r="M21" s="19"/>
      <c r="N21" s="15"/>
      <c r="O21" s="16"/>
      <c r="P21" s="19"/>
      <c r="Q21" s="19"/>
      <c r="R21" s="19"/>
      <c r="S21" s="19"/>
      <c r="T21" s="19"/>
    </row>
    <row r="22" customFormat="false" ht="15.75" hidden="false" customHeight="false" outlineLevel="0" collapsed="false">
      <c r="A22" s="13" t="n">
        <v>133.725462133726</v>
      </c>
      <c r="B22" s="14" t="n">
        <v>1.03804389981304</v>
      </c>
      <c r="C22" s="15" t="n">
        <v>135.521623682964</v>
      </c>
      <c r="D22" s="16" t="n">
        <v>1.05198660383901</v>
      </c>
      <c r="E22" s="45" t="n">
        <v>35.7845768473788</v>
      </c>
      <c r="G22" s="19"/>
      <c r="H22" s="16"/>
      <c r="I22" s="19"/>
      <c r="J22" s="16"/>
      <c r="K22" s="19"/>
      <c r="L22" s="19"/>
      <c r="M22" s="19"/>
      <c r="N22" s="15"/>
      <c r="O22" s="16"/>
      <c r="P22" s="19"/>
      <c r="Q22" s="19"/>
      <c r="R22" s="19"/>
      <c r="S22" s="19"/>
      <c r="T22" s="19"/>
    </row>
    <row r="23" customFormat="false" ht="15.75" hidden="false" customHeight="false" outlineLevel="0" collapsed="false">
      <c r="A23" s="13" t="n">
        <v>139.297356389297</v>
      </c>
      <c r="B23" s="14" t="n">
        <v>1.13733505544734</v>
      </c>
      <c r="C23" s="15" t="n">
        <v>141.168358003088</v>
      </c>
      <c r="D23" s="16" t="n">
        <v>1.15261140942361</v>
      </c>
      <c r="E23" s="45" t="n">
        <v>34.0213817580073</v>
      </c>
      <c r="G23" s="19"/>
      <c r="H23" s="16"/>
      <c r="I23" s="19"/>
      <c r="J23" s="16"/>
      <c r="K23" s="19"/>
      <c r="L23" s="19"/>
      <c r="M23" s="19"/>
      <c r="N23" s="15"/>
      <c r="O23" s="16"/>
      <c r="P23" s="19"/>
      <c r="Q23" s="19"/>
      <c r="R23" s="19"/>
      <c r="S23" s="19"/>
      <c r="T23" s="19"/>
    </row>
    <row r="24" customFormat="false" ht="15.75" hidden="false" customHeight="false" outlineLevel="0" collapsed="false">
      <c r="A24" s="13" t="n">
        <v>144.869250644869</v>
      </c>
      <c r="B24" s="14" t="n">
        <v>1.24966444363967</v>
      </c>
      <c r="C24" s="15" t="n">
        <v>146.815092323211</v>
      </c>
      <c r="D24" s="16" t="n">
        <v>1.2664495733173</v>
      </c>
      <c r="E24" s="45" t="n">
        <v>32.2018112280285</v>
      </c>
      <c r="G24" s="19"/>
      <c r="H24" s="16"/>
      <c r="I24" s="19"/>
      <c r="J24" s="16"/>
      <c r="K24" s="19"/>
      <c r="L24" s="19"/>
      <c r="M24" s="19"/>
      <c r="N24" s="15"/>
      <c r="O24" s="16"/>
      <c r="P24" s="19"/>
      <c r="Q24" s="19"/>
      <c r="R24" s="19"/>
      <c r="S24" s="19"/>
      <c r="T24" s="19"/>
    </row>
    <row r="25" customFormat="false" ht="15.75" hidden="false" customHeight="false" outlineLevel="0" collapsed="false">
      <c r="A25" s="13" t="n">
        <v>150.441144900441</v>
      </c>
      <c r="B25" s="14" t="n">
        <v>1.37192294739542</v>
      </c>
      <c r="C25" s="15" t="n">
        <v>152.461826643334</v>
      </c>
      <c r="D25" s="16" t="n">
        <v>1.39035021776945</v>
      </c>
      <c r="E25" s="45" t="n">
        <v>30.4603162999245</v>
      </c>
      <c r="G25" s="19"/>
      <c r="H25" s="16"/>
      <c r="I25" s="19"/>
      <c r="J25" s="16"/>
      <c r="K25" s="19"/>
      <c r="L25" s="19"/>
      <c r="M25" s="19"/>
      <c r="N25" s="15"/>
      <c r="O25" s="16"/>
      <c r="P25" s="19"/>
      <c r="Q25" s="19"/>
      <c r="R25" s="19"/>
      <c r="S25" s="19"/>
      <c r="T25" s="19"/>
    </row>
    <row r="26" customFormat="false" ht="15.75" hidden="false" customHeight="false" outlineLevel="0" collapsed="false">
      <c r="A26" s="13" t="n">
        <v>156.013039156013</v>
      </c>
      <c r="B26" s="14" t="n">
        <v>1.49872811686373</v>
      </c>
      <c r="C26" s="15" t="n">
        <v>158.108560963458</v>
      </c>
      <c r="D26" s="16" t="n">
        <v>1.51885859742682</v>
      </c>
      <c r="E26" s="45" t="n">
        <v>28.9158219115837</v>
      </c>
      <c r="G26" s="19"/>
      <c r="H26" s="16"/>
      <c r="I26" s="19"/>
      <c r="J26" s="16"/>
      <c r="K26" s="19"/>
      <c r="L26" s="19"/>
      <c r="M26" s="19"/>
      <c r="N26" s="15"/>
      <c r="O26" s="16"/>
      <c r="P26" s="19"/>
      <c r="Q26" s="19"/>
      <c r="R26" s="19"/>
      <c r="S26" s="19"/>
      <c r="T26" s="19"/>
    </row>
    <row r="27" customFormat="false" ht="15.75" hidden="false" customHeight="false" outlineLevel="0" collapsed="false">
      <c r="A27" s="13" t="n">
        <v>161.584933411585</v>
      </c>
      <c r="B27" s="14" t="n">
        <v>1.63156207591656</v>
      </c>
      <c r="C27" s="15" t="n">
        <v>163.755295283582</v>
      </c>
      <c r="D27" s="16" t="n">
        <v>1.65347674361856</v>
      </c>
      <c r="E27" s="45" t="n">
        <v>27.5102641744265</v>
      </c>
      <c r="G27" s="19"/>
      <c r="H27" s="16"/>
      <c r="I27" s="19"/>
      <c r="J27" s="16"/>
      <c r="K27" s="19"/>
      <c r="L27" s="19"/>
      <c r="M27" s="19"/>
      <c r="N27" s="15"/>
      <c r="O27" s="16"/>
      <c r="P27" s="19"/>
      <c r="Q27" s="19"/>
      <c r="R27" s="19"/>
      <c r="S27" s="19"/>
      <c r="T27" s="19"/>
    </row>
    <row r="28" customFormat="false" ht="15.75" hidden="false" customHeight="false" outlineLevel="0" collapsed="false">
      <c r="A28" s="13" t="n">
        <v>167.156827667157</v>
      </c>
      <c r="B28" s="14" t="n">
        <v>1.778994397919</v>
      </c>
      <c r="C28" s="15" t="n">
        <v>169.402029603705</v>
      </c>
      <c r="D28" s="16" t="n">
        <v>1.80288933372903</v>
      </c>
      <c r="E28" s="45" t="n">
        <v>26.1003925499039</v>
      </c>
      <c r="G28" s="19"/>
      <c r="H28" s="16"/>
      <c r="I28" s="19"/>
      <c r="J28" s="16"/>
      <c r="K28" s="19"/>
      <c r="L28" s="19"/>
      <c r="M28" s="19"/>
      <c r="N28" s="15"/>
      <c r="O28" s="16"/>
      <c r="P28" s="19"/>
      <c r="Q28" s="19"/>
      <c r="R28" s="19"/>
      <c r="S28" s="19"/>
      <c r="T28" s="19"/>
    </row>
    <row r="29" customFormat="false" ht="15.75" hidden="false" customHeight="false" outlineLevel="0" collapsed="false">
      <c r="A29" s="13" t="n">
        <v>172.728721922729</v>
      </c>
      <c r="B29" s="14" t="n">
        <v>1.9436995921137</v>
      </c>
      <c r="C29" s="15" t="n">
        <v>175.048763923828</v>
      </c>
      <c r="D29" s="16" t="n">
        <v>1.96980680023188</v>
      </c>
      <c r="E29" s="45" t="n">
        <v>24.6849877052835</v>
      </c>
      <c r="G29" s="19"/>
      <c r="H29" s="16"/>
      <c r="I29" s="19"/>
      <c r="J29" s="16"/>
      <c r="K29" s="19"/>
      <c r="L29" s="19"/>
      <c r="M29" s="19"/>
      <c r="N29" s="15"/>
      <c r="O29" s="16"/>
      <c r="P29" s="19"/>
      <c r="Q29" s="19"/>
      <c r="R29" s="19"/>
      <c r="S29" s="19"/>
      <c r="T29" s="19"/>
    </row>
    <row r="30" customFormat="false" ht="15.75" hidden="false" customHeight="false" outlineLevel="0" collapsed="false">
      <c r="A30" s="13" t="n">
        <v>178.300616178301</v>
      </c>
      <c r="B30" s="14" t="n">
        <v>2.12266883560267</v>
      </c>
      <c r="C30" s="15" t="n">
        <v>180.695498243952</v>
      </c>
      <c r="D30" s="16" t="n">
        <v>2.15117990659425</v>
      </c>
      <c r="E30" s="45" t="n">
        <v>23.3328666759998</v>
      </c>
      <c r="G30" s="19"/>
      <c r="H30" s="16"/>
      <c r="I30" s="19"/>
      <c r="J30" s="16"/>
      <c r="K30" s="19"/>
      <c r="L30" s="19"/>
      <c r="M30" s="19"/>
      <c r="N30" s="15"/>
      <c r="O30" s="16"/>
      <c r="P30" s="19"/>
      <c r="Q30" s="19"/>
      <c r="R30" s="19"/>
      <c r="S30" s="19"/>
      <c r="T30" s="19"/>
    </row>
    <row r="31" customFormat="false" ht="15.75" hidden="false" customHeight="false" outlineLevel="0" collapsed="false">
      <c r="A31" s="13" t="n">
        <v>183.872510433873</v>
      </c>
      <c r="B31" s="14" t="n">
        <v>2.31712794512213</v>
      </c>
      <c r="C31" s="15" t="n">
        <v>186.342232564075</v>
      </c>
      <c r="D31" s="16" t="n">
        <v>2.34825093436656</v>
      </c>
      <c r="E31" s="45" t="n">
        <v>22.0426746180606</v>
      </c>
      <c r="G31" s="19"/>
      <c r="H31" s="16"/>
      <c r="I31" s="19"/>
      <c r="J31" s="16"/>
      <c r="K31" s="19"/>
      <c r="L31" s="19"/>
      <c r="M31" s="19"/>
      <c r="N31" s="15"/>
      <c r="O31" s="16"/>
      <c r="P31" s="19"/>
      <c r="Q31" s="19"/>
      <c r="R31" s="19"/>
      <c r="S31" s="19"/>
      <c r="T31" s="19"/>
    </row>
    <row r="32" customFormat="false" ht="15.75" hidden="false" customHeight="false" outlineLevel="0" collapsed="false">
      <c r="A32" s="13" t="n">
        <v>189.444404689445</v>
      </c>
      <c r="B32" s="14" t="n">
        <v>2.53131156030631</v>
      </c>
      <c r="C32" s="15" t="n">
        <v>191.988966884199</v>
      </c>
      <c r="D32" s="16" t="n">
        <v>2.56531140163211</v>
      </c>
      <c r="E32" s="45" t="n">
        <v>20.7890038398513</v>
      </c>
      <c r="G32" s="19"/>
      <c r="H32" s="16"/>
      <c r="I32" s="19"/>
      <c r="J32" s="16"/>
      <c r="K32" s="19"/>
      <c r="L32" s="19"/>
      <c r="M32" s="19"/>
      <c r="N32" s="15"/>
      <c r="O32" s="16"/>
      <c r="P32" s="19"/>
      <c r="Q32" s="19"/>
      <c r="R32" s="19"/>
      <c r="S32" s="19"/>
      <c r="T32" s="19"/>
    </row>
    <row r="33" customFormat="false" ht="15.75" hidden="false" customHeight="false" outlineLevel="0" collapsed="false">
      <c r="A33" s="13" t="n">
        <v>195.016298945016</v>
      </c>
      <c r="B33" s="14" t="n">
        <v>2.77023438598524</v>
      </c>
      <c r="C33" s="15" t="n">
        <v>197.635701204322</v>
      </c>
      <c r="D33" s="16" t="n">
        <v>2.807443369279</v>
      </c>
      <c r="E33" s="45" t="n">
        <v>19.5547331393504</v>
      </c>
      <c r="G33" s="19"/>
      <c r="H33" s="16"/>
      <c r="I33" s="19"/>
      <c r="J33" s="16"/>
      <c r="K33" s="19"/>
      <c r="L33" s="19"/>
      <c r="M33" s="19"/>
      <c r="N33" s="15"/>
      <c r="O33" s="16"/>
      <c r="P33" s="19"/>
      <c r="Q33" s="19"/>
      <c r="R33" s="19"/>
      <c r="S33" s="19"/>
      <c r="T33" s="19"/>
    </row>
    <row r="34" customFormat="false" ht="15.75" hidden="false" customHeight="false" outlineLevel="0" collapsed="false">
      <c r="A34" s="13" t="n">
        <v>200.588193200588</v>
      </c>
      <c r="B34" s="14" t="n">
        <v>3.0387996891038</v>
      </c>
      <c r="C34" s="15" t="n">
        <v>203.282435524446</v>
      </c>
      <c r="D34" s="16" t="n">
        <v>3.07961596350895</v>
      </c>
      <c r="E34" s="45" t="n">
        <v>18.3358392313616</v>
      </c>
      <c r="G34" s="19"/>
      <c r="H34" s="16"/>
      <c r="I34" s="19"/>
      <c r="J34" s="16"/>
      <c r="K34" s="19"/>
      <c r="L34" s="19"/>
      <c r="M34" s="19"/>
      <c r="N34" s="15"/>
      <c r="O34" s="16"/>
      <c r="P34" s="19"/>
      <c r="Q34" s="19"/>
      <c r="R34" s="19"/>
      <c r="S34" s="19"/>
      <c r="T34" s="19"/>
      <c r="U34" s="19"/>
      <c r="V34" s="19"/>
      <c r="W34" s="19"/>
      <c r="X34" s="19"/>
    </row>
    <row r="35" customFormat="false" ht="15.75" hidden="false" customHeight="false" outlineLevel="0" collapsed="false">
      <c r="A35" s="13" t="n">
        <v>206.16008745616</v>
      </c>
      <c r="B35" s="14" t="n">
        <v>3.3389019137089</v>
      </c>
      <c r="C35" s="15" t="n">
        <v>208.929169844569</v>
      </c>
      <c r="D35" s="16" t="n">
        <v>3.38374907399081</v>
      </c>
      <c r="E35" s="45" t="n">
        <v>17.1513546788896</v>
      </c>
      <c r="G35" s="19"/>
      <c r="H35" s="16"/>
      <c r="I35" s="19"/>
      <c r="J35" s="16"/>
      <c r="K35" s="19"/>
      <c r="L35" s="19"/>
      <c r="M35" s="19"/>
      <c r="N35" s="15"/>
      <c r="O35" s="16"/>
      <c r="P35" s="19"/>
      <c r="Q35" s="19"/>
      <c r="R35" s="19"/>
      <c r="S35" s="19"/>
      <c r="T35" s="19"/>
      <c r="U35" s="19"/>
      <c r="V35" s="19"/>
      <c r="W35" s="19"/>
      <c r="X35" s="19"/>
    </row>
    <row r="36" customFormat="false" ht="15.75" hidden="false" customHeight="false" outlineLevel="0" collapsed="false">
      <c r="A36" s="13" t="n">
        <v>211.731981711732</v>
      </c>
      <c r="B36" s="14" t="n">
        <v>3.66953811883454</v>
      </c>
      <c r="C36" s="15" t="n">
        <v>214.575904164693</v>
      </c>
      <c r="D36" s="16" t="n">
        <v>3.71882628854693</v>
      </c>
      <c r="E36" s="45" t="n">
        <v>16.0277499401068</v>
      </c>
      <c r="G36" s="19"/>
      <c r="H36" s="16"/>
      <c r="I36" s="19"/>
      <c r="J36" s="16"/>
      <c r="K36" s="19"/>
      <c r="L36" s="19"/>
      <c r="M36" s="19"/>
      <c r="N36" s="15"/>
      <c r="O36" s="16"/>
      <c r="P36" s="19"/>
      <c r="Q36" s="19"/>
      <c r="R36" s="19"/>
      <c r="S36" s="19"/>
      <c r="T36" s="19"/>
      <c r="U36" s="19"/>
      <c r="V36" s="19"/>
      <c r="W36" s="19"/>
      <c r="X36" s="19"/>
    </row>
    <row r="37" customFormat="false" ht="15" hidden="false" customHeight="false" outlineLevel="0" collapsed="false"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19"/>
      <c r="R37" s="19"/>
      <c r="S37" s="19"/>
      <c r="T37" s="19"/>
      <c r="U37" s="21"/>
      <c r="V37" s="21"/>
      <c r="W37" s="19"/>
      <c r="X37" s="19"/>
    </row>
    <row r="38" customFormat="false" ht="15" hidden="false" customHeight="false" outlineLevel="0" collapsed="false">
      <c r="G38" s="19"/>
      <c r="H38" s="19"/>
      <c r="I38" s="19"/>
      <c r="J38" s="19"/>
      <c r="K38" s="19"/>
      <c r="L38" s="19"/>
      <c r="M38" s="19"/>
      <c r="N38" s="19"/>
      <c r="O38" s="19"/>
      <c r="P38" s="19"/>
      <c r="Q38" s="19"/>
      <c r="R38" s="19"/>
      <c r="S38" s="19"/>
      <c r="T38" s="19"/>
      <c r="U38" s="21"/>
      <c r="V38" s="21"/>
      <c r="W38" s="19"/>
      <c r="X38" s="19"/>
    </row>
    <row r="39" customFormat="false" ht="15" hidden="false" customHeight="false" outlineLevel="0" collapsed="false">
      <c r="G39" s="19"/>
      <c r="H39" s="19"/>
      <c r="I39" s="19"/>
      <c r="J39" s="19"/>
      <c r="K39" s="19"/>
      <c r="L39" s="19"/>
      <c r="M39" s="19"/>
      <c r="N39" s="19"/>
      <c r="O39" s="19"/>
      <c r="P39" s="19"/>
      <c r="Q39" s="19"/>
      <c r="R39" s="19"/>
      <c r="S39" s="19"/>
      <c r="T39" s="19"/>
      <c r="U39" s="21"/>
      <c r="V39" s="21"/>
      <c r="W39" s="19"/>
      <c r="X39" s="19"/>
    </row>
    <row r="40" customFormat="false" ht="15.75" hidden="false" customHeight="false" outlineLevel="0" collapsed="false">
      <c r="A40" s="233" t="s">
        <v>656</v>
      </c>
      <c r="D40" s="0" t="s">
        <v>657</v>
      </c>
      <c r="H40" s="0" t="s">
        <v>658</v>
      </c>
      <c r="I40" s="24"/>
      <c r="J40" s="24"/>
      <c r="K40" s="19"/>
      <c r="L40" s="19"/>
      <c r="M40" s="19"/>
      <c r="N40" s="23" t="s">
        <v>11</v>
      </c>
      <c r="O40" s="19"/>
      <c r="P40" s="19"/>
      <c r="Q40" s="19"/>
      <c r="R40" s="19"/>
      <c r="S40" s="19"/>
      <c r="T40" s="19"/>
      <c r="U40" s="25"/>
      <c r="V40" s="26"/>
      <c r="W40" s="19"/>
      <c r="X40" s="19"/>
    </row>
    <row r="41" customFormat="false" ht="20.25" hidden="false" customHeight="false" outlineLevel="0" collapsed="false">
      <c r="A41" s="22" t="s">
        <v>12</v>
      </c>
      <c r="D41" s="27" t="n">
        <v>38.9473684210526</v>
      </c>
      <c r="E41" s="19" t="s">
        <v>13</v>
      </c>
      <c r="F41" s="19"/>
      <c r="G41" s="27"/>
      <c r="H41" s="27" t="n">
        <v>32.1739130434783</v>
      </c>
      <c r="I41" s="25"/>
      <c r="J41" s="26"/>
      <c r="K41" s="19"/>
      <c r="L41" s="19"/>
      <c r="M41" s="19"/>
      <c r="N41" s="22"/>
      <c r="O41" s="19"/>
      <c r="P41" s="19"/>
      <c r="Q41" s="19"/>
      <c r="R41" s="19"/>
      <c r="S41" s="19"/>
      <c r="T41" s="19"/>
      <c r="U41" s="25"/>
      <c r="V41" s="26"/>
      <c r="W41" s="19"/>
      <c r="X41" s="19"/>
    </row>
    <row r="42" customFormat="false" ht="20.25" hidden="false" customHeight="false" outlineLevel="0" collapsed="false">
      <c r="A42" s="22" t="s">
        <v>14</v>
      </c>
      <c r="D42" s="27" t="n">
        <v>40</v>
      </c>
      <c r="E42" s="19" t="s">
        <v>13</v>
      </c>
      <c r="F42" s="19"/>
      <c r="G42" s="27"/>
      <c r="H42" s="27" t="n">
        <v>33.0434782608696</v>
      </c>
      <c r="I42" s="25"/>
      <c r="J42" s="26"/>
      <c r="K42" s="19"/>
      <c r="L42" s="19"/>
      <c r="M42" s="19"/>
      <c r="N42" s="22" t="s">
        <v>15</v>
      </c>
      <c r="O42" s="19"/>
      <c r="P42" s="22" t="s">
        <v>16</v>
      </c>
      <c r="Q42" s="19"/>
      <c r="R42" s="22"/>
      <c r="S42" s="19"/>
      <c r="T42" s="19"/>
      <c r="U42" s="28"/>
      <c r="V42" s="28"/>
      <c r="W42" s="19"/>
      <c r="X42" s="19"/>
    </row>
    <row r="43" customFormat="false" ht="18.75" hidden="false" customHeight="false" outlineLevel="0" collapsed="false">
      <c r="A43" s="22" t="s">
        <v>17</v>
      </c>
      <c r="D43" s="29" t="n">
        <v>295</v>
      </c>
      <c r="E43" s="19" t="s">
        <v>18</v>
      </c>
      <c r="F43" s="19"/>
      <c r="G43" s="29"/>
      <c r="H43" s="29" t="n">
        <v>295</v>
      </c>
      <c r="I43" s="28"/>
      <c r="J43" s="28"/>
      <c r="K43" s="19"/>
      <c r="L43" s="19"/>
      <c r="M43" s="19"/>
      <c r="N43" s="22" t="s">
        <v>19</v>
      </c>
      <c r="O43" s="19"/>
      <c r="P43" s="22" t="s">
        <v>20</v>
      </c>
      <c r="Q43" s="19"/>
      <c r="R43" s="22"/>
      <c r="S43" s="19"/>
      <c r="T43" s="19"/>
      <c r="U43" s="21"/>
      <c r="V43" s="30"/>
      <c r="W43" s="19"/>
      <c r="X43" s="19"/>
    </row>
    <row r="44" customFormat="false" ht="18.75" hidden="false" customHeight="false" outlineLevel="0" collapsed="false">
      <c r="A44" s="22" t="s">
        <v>21</v>
      </c>
      <c r="D44" s="29"/>
      <c r="E44" s="19" t="s">
        <v>18</v>
      </c>
      <c r="F44" s="19"/>
      <c r="G44" s="29"/>
      <c r="H44" s="29" t="n">
        <v>75</v>
      </c>
      <c r="I44" s="24"/>
      <c r="J44" s="31"/>
      <c r="K44" s="19"/>
      <c r="L44" s="19"/>
      <c r="M44" s="19"/>
      <c r="N44" s="22" t="s">
        <v>22</v>
      </c>
      <c r="O44" s="19"/>
      <c r="P44" s="22" t="s">
        <v>23</v>
      </c>
      <c r="Q44" s="19"/>
      <c r="R44" s="22"/>
      <c r="S44" s="19"/>
      <c r="T44" s="19"/>
      <c r="U44" s="28"/>
      <c r="V44" s="28"/>
      <c r="W44" s="19"/>
      <c r="X44" s="19"/>
    </row>
    <row r="45" customFormat="false" ht="18.75" hidden="false" customHeight="false" outlineLevel="0" collapsed="false">
      <c r="A45" s="22" t="s">
        <v>24</v>
      </c>
      <c r="D45" s="27"/>
      <c r="E45" s="19" t="s">
        <v>25</v>
      </c>
      <c r="F45" s="19"/>
      <c r="G45" s="27"/>
      <c r="H45" s="27" t="n">
        <v>0.67</v>
      </c>
      <c r="I45" s="28"/>
      <c r="J45" s="28"/>
      <c r="K45" s="19"/>
      <c r="L45" s="19"/>
      <c r="M45" s="19"/>
      <c r="N45" s="22" t="s">
        <v>26</v>
      </c>
      <c r="O45" s="19"/>
      <c r="P45" s="22" t="s">
        <v>27</v>
      </c>
      <c r="Q45" s="19"/>
      <c r="R45" s="22"/>
      <c r="S45" s="19"/>
      <c r="T45" s="19"/>
      <c r="U45" s="28"/>
      <c r="V45" s="28"/>
      <c r="W45" s="19"/>
      <c r="X45" s="19"/>
    </row>
    <row r="46" customFormat="false" ht="18.75" hidden="false" customHeight="false" outlineLevel="0" collapsed="false">
      <c r="A46" s="22" t="s">
        <v>28</v>
      </c>
      <c r="D46" s="10" t="n">
        <v>1</v>
      </c>
      <c r="E46" s="19" t="n">
        <v>1</v>
      </c>
      <c r="F46" s="19"/>
      <c r="G46" s="10"/>
      <c r="H46" s="10" t="n">
        <v>1</v>
      </c>
      <c r="I46" s="28"/>
      <c r="J46" s="28"/>
      <c r="K46" s="19"/>
      <c r="L46" s="19"/>
      <c r="M46" s="19"/>
      <c r="N46" s="22" t="s">
        <v>29</v>
      </c>
      <c r="O46" s="19"/>
      <c r="P46" s="22" t="s">
        <v>30</v>
      </c>
      <c r="Q46" s="19"/>
      <c r="R46" s="22"/>
      <c r="S46" s="19"/>
      <c r="T46" s="19"/>
      <c r="U46" s="32"/>
      <c r="V46" s="32"/>
      <c r="W46" s="19"/>
      <c r="X46" s="19"/>
    </row>
    <row r="47" customFormat="false" ht="18.75" hidden="false" customHeight="false" outlineLevel="0" collapsed="false">
      <c r="A47" s="22" t="s">
        <v>31</v>
      </c>
      <c r="D47" s="10" t="n">
        <v>280</v>
      </c>
      <c r="E47" s="19" t="s">
        <v>32</v>
      </c>
      <c r="F47" s="19"/>
      <c r="G47" s="10"/>
      <c r="H47" s="10" t="n">
        <v>280</v>
      </c>
      <c r="I47" s="19"/>
      <c r="J47" s="19"/>
      <c r="K47" s="19"/>
      <c r="L47" s="19"/>
      <c r="M47" s="19"/>
      <c r="N47" s="22" t="s">
        <v>33</v>
      </c>
      <c r="O47" s="19"/>
      <c r="P47" s="22" t="s">
        <v>34</v>
      </c>
      <c r="Q47" s="19"/>
      <c r="R47" s="22"/>
      <c r="S47" s="19"/>
      <c r="T47" s="19"/>
      <c r="U47" s="32"/>
      <c r="V47" s="32"/>
      <c r="W47" s="19"/>
      <c r="X47" s="19"/>
    </row>
    <row r="48" customFormat="false" ht="18.75" hidden="false" customHeight="false" outlineLevel="0" collapsed="false">
      <c r="A48" s="22" t="s">
        <v>35</v>
      </c>
      <c r="D48" s="10" t="n">
        <v>370</v>
      </c>
      <c r="E48" s="19" t="s">
        <v>32</v>
      </c>
      <c r="F48" s="19"/>
      <c r="G48" s="10"/>
      <c r="H48" s="10" t="n">
        <v>370</v>
      </c>
      <c r="I48" s="19"/>
      <c r="J48" s="19"/>
      <c r="K48" s="19"/>
      <c r="L48" s="19"/>
      <c r="M48" s="19"/>
      <c r="N48" s="22" t="s">
        <v>36</v>
      </c>
      <c r="O48" s="19"/>
      <c r="P48" s="22" t="s">
        <v>37</v>
      </c>
      <c r="Q48" s="19"/>
      <c r="R48" s="22"/>
      <c r="S48" s="19"/>
      <c r="T48" s="19"/>
      <c r="U48" s="32"/>
      <c r="V48" s="32"/>
      <c r="W48" s="19"/>
      <c r="X48" s="19"/>
    </row>
    <row r="49" customFormat="false" ht="18.75" hidden="false" customHeight="false" outlineLevel="0" collapsed="false">
      <c r="A49" s="22" t="s">
        <v>38</v>
      </c>
      <c r="D49" s="10" t="n">
        <v>380</v>
      </c>
      <c r="E49" s="19" t="s">
        <v>32</v>
      </c>
      <c r="F49" s="19"/>
      <c r="G49" s="10"/>
      <c r="H49" s="10" t="n">
        <v>380</v>
      </c>
      <c r="I49" s="19"/>
      <c r="J49" s="19"/>
      <c r="K49" s="19"/>
      <c r="L49" s="19"/>
      <c r="M49" s="19"/>
      <c r="N49" s="22" t="s">
        <v>39</v>
      </c>
      <c r="O49" s="19"/>
      <c r="P49" s="22" t="s">
        <v>40</v>
      </c>
      <c r="Q49" s="19"/>
      <c r="R49" s="22"/>
      <c r="S49" s="19"/>
      <c r="T49" s="19"/>
      <c r="U49" s="32"/>
      <c r="V49" s="32"/>
      <c r="W49" s="19"/>
      <c r="X49" s="19"/>
    </row>
    <row r="50" customFormat="false" ht="20.25" hidden="false" customHeight="false" outlineLevel="0" collapsed="false">
      <c r="A50" s="22" t="s">
        <v>41</v>
      </c>
      <c r="D50" s="10" t="s">
        <v>659</v>
      </c>
      <c r="E50" s="19" t="s">
        <v>32</v>
      </c>
      <c r="F50" s="19"/>
      <c r="G50" s="10"/>
      <c r="H50" s="10" t="s">
        <v>659</v>
      </c>
      <c r="I50" s="19"/>
      <c r="J50" s="19"/>
      <c r="K50" s="19"/>
      <c r="L50" s="19"/>
      <c r="M50" s="19"/>
      <c r="N50" s="22" t="s">
        <v>42</v>
      </c>
      <c r="O50" s="19"/>
      <c r="P50" s="22" t="s">
        <v>43</v>
      </c>
      <c r="Q50" s="19"/>
      <c r="R50" s="19"/>
      <c r="S50" s="19"/>
      <c r="T50" s="19"/>
      <c r="U50" s="32"/>
      <c r="V50" s="32"/>
      <c r="W50" s="19"/>
      <c r="X50" s="19"/>
    </row>
    <row r="51" customFormat="false" ht="15.75" hidden="false" customHeight="false" outlineLevel="0" collapsed="false">
      <c r="A51" s="22" t="s">
        <v>44</v>
      </c>
      <c r="D51" s="10" t="n">
        <v>15</v>
      </c>
      <c r="E51" s="19" t="s">
        <v>45</v>
      </c>
      <c r="F51" s="19"/>
      <c r="G51" s="10"/>
      <c r="H51" s="10" t="n">
        <v>15</v>
      </c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19"/>
      <c r="U51" s="32"/>
      <c r="V51" s="32"/>
      <c r="W51" s="19"/>
      <c r="X51" s="19"/>
    </row>
    <row r="52" customFormat="false" ht="18.75" hidden="false" customHeight="false" outlineLevel="0" collapsed="false">
      <c r="A52" s="22" t="s">
        <v>46</v>
      </c>
      <c r="D52" s="10" t="n">
        <v>9.5</v>
      </c>
      <c r="E52" s="19" t="s">
        <v>47</v>
      </c>
      <c r="F52" s="19"/>
      <c r="G52" s="10"/>
      <c r="H52" s="10" t="n">
        <v>11.5</v>
      </c>
      <c r="I52" s="19"/>
      <c r="J52" s="19"/>
      <c r="K52" s="19"/>
      <c r="L52" s="19"/>
      <c r="M52" s="19"/>
      <c r="N52" s="19"/>
      <c r="O52" s="19"/>
      <c r="P52" s="19"/>
      <c r="Q52" s="19"/>
      <c r="R52" s="19"/>
      <c r="S52" s="19"/>
      <c r="T52" s="19"/>
      <c r="U52" s="32"/>
      <c r="V52" s="32"/>
      <c r="W52" s="19"/>
      <c r="X52" s="19"/>
    </row>
    <row r="53" customFormat="false" ht="15.75" hidden="false" customHeight="false" outlineLevel="0" collapsed="false">
      <c r="A53" s="22" t="s">
        <v>48</v>
      </c>
      <c r="D53" s="27" t="n">
        <v>23.6842105263158</v>
      </c>
      <c r="E53" s="19" t="n">
        <v>1</v>
      </c>
      <c r="F53" s="19"/>
      <c r="G53" s="27"/>
      <c r="H53" s="27" t="n">
        <v>19.5652173913043</v>
      </c>
      <c r="I53" s="19"/>
      <c r="J53" s="19"/>
      <c r="K53" s="19"/>
      <c r="L53" s="19"/>
      <c r="M53" s="19"/>
      <c r="N53" s="19"/>
      <c r="O53" s="19"/>
      <c r="P53" s="19"/>
      <c r="Q53" s="19"/>
      <c r="R53" s="19"/>
      <c r="S53" s="19"/>
      <c r="T53" s="19"/>
      <c r="U53" s="32"/>
      <c r="V53" s="32"/>
      <c r="W53" s="19"/>
      <c r="X53" s="19"/>
    </row>
    <row r="54" customFormat="false" ht="15.75" hidden="false" customHeight="false" outlineLevel="0" collapsed="false">
      <c r="A54" s="22" t="s">
        <v>49</v>
      </c>
      <c r="D54" s="10" t="s">
        <v>50</v>
      </c>
      <c r="E54" s="19"/>
      <c r="F54" s="19"/>
      <c r="G54" s="10"/>
      <c r="H54" s="10" t="s">
        <v>50</v>
      </c>
      <c r="I54" s="19"/>
      <c r="J54" s="19"/>
      <c r="K54" s="19"/>
      <c r="L54" s="19"/>
      <c r="M54" s="19"/>
      <c r="N54" s="19"/>
      <c r="O54" s="19"/>
      <c r="P54" s="19"/>
      <c r="Q54" s="19"/>
      <c r="R54" s="19"/>
      <c r="S54" s="19"/>
      <c r="T54" s="19"/>
      <c r="U54" s="32"/>
      <c r="V54" s="32"/>
      <c r="W54" s="19"/>
      <c r="X54" s="19"/>
    </row>
    <row r="55" customFormat="false" ht="15.75" hidden="false" customHeight="false" outlineLevel="0" collapsed="false">
      <c r="A55" s="22" t="s">
        <v>51</v>
      </c>
      <c r="D55" s="10" t="s">
        <v>50</v>
      </c>
      <c r="G55" s="10"/>
      <c r="H55" s="10" t="s">
        <v>50</v>
      </c>
      <c r="I55" s="19"/>
      <c r="J55" s="19"/>
      <c r="K55" s="19"/>
      <c r="L55" s="19"/>
      <c r="M55" s="19"/>
      <c r="N55" s="33"/>
      <c r="O55" s="33"/>
      <c r="P55" s="33"/>
      <c r="Q55" s="33"/>
      <c r="R55" s="33"/>
      <c r="S55" s="33"/>
      <c r="T55" s="19"/>
      <c r="U55" s="32"/>
      <c r="V55" s="32"/>
      <c r="W55" s="19"/>
      <c r="X55" s="19"/>
    </row>
    <row r="56" customFormat="false" ht="15.75" hidden="false" customHeight="false" outlineLevel="0" collapsed="false">
      <c r="A56" s="22" t="s">
        <v>52</v>
      </c>
      <c r="D56" s="142" t="s">
        <v>660</v>
      </c>
      <c r="G56" s="142"/>
      <c r="H56" s="142" t="s">
        <v>660</v>
      </c>
      <c r="I56" s="19"/>
      <c r="J56" s="19"/>
      <c r="K56" s="19"/>
      <c r="L56" s="19"/>
      <c r="M56" s="19"/>
      <c r="N56" s="33"/>
      <c r="O56" s="34"/>
      <c r="P56" s="35"/>
      <c r="Q56" s="36"/>
      <c r="R56" s="36"/>
      <c r="S56" s="36"/>
      <c r="T56" s="19"/>
      <c r="U56" s="32"/>
      <c r="V56" s="32"/>
      <c r="W56" s="19"/>
      <c r="X56" s="19"/>
    </row>
    <row r="57" customFormat="false" ht="15.75" hidden="false" customHeight="false" outlineLevel="0" collapsed="false">
      <c r="D57" s="0" t="s">
        <v>661</v>
      </c>
      <c r="H57" s="0" t="s">
        <v>662</v>
      </c>
      <c r="I57" s="19"/>
      <c r="J57" s="19"/>
      <c r="K57" s="19"/>
      <c r="L57" s="19"/>
      <c r="M57" s="19"/>
      <c r="N57" s="33"/>
      <c r="O57" s="33"/>
      <c r="P57" s="33"/>
      <c r="Q57" s="33"/>
      <c r="R57" s="33"/>
      <c r="S57" s="33"/>
      <c r="T57" s="19"/>
      <c r="U57" s="32"/>
      <c r="V57" s="32"/>
      <c r="W57" s="19"/>
      <c r="X57" s="19"/>
    </row>
    <row r="58" customFormat="false" ht="15.75" hidden="false" customHeight="false" outlineLevel="0" collapsed="false">
      <c r="A58" s="22" t="s">
        <v>54</v>
      </c>
      <c r="B58" s="0" t="s">
        <v>663</v>
      </c>
      <c r="N58" s="33"/>
      <c r="O58" s="34"/>
      <c r="P58" s="35"/>
      <c r="Q58" s="36"/>
      <c r="R58" s="36"/>
      <c r="S58" s="36"/>
    </row>
    <row r="59" customFormat="false" ht="12.75" hidden="false" customHeight="false" outlineLevel="0" collapsed="false">
      <c r="N59" s="33"/>
      <c r="O59" s="36"/>
      <c r="P59" s="34"/>
      <c r="Q59" s="36"/>
      <c r="R59" s="36"/>
      <c r="S59" s="36"/>
    </row>
    <row r="60" customFormat="false" ht="15.75" hidden="false" customHeight="false" outlineLevel="0" collapsed="false">
      <c r="A60" s="22" t="s">
        <v>664</v>
      </c>
      <c r="N60" s="33"/>
      <c r="O60" s="34"/>
      <c r="P60" s="34"/>
      <c r="Q60" s="34"/>
      <c r="R60" s="36"/>
      <c r="S60" s="36"/>
    </row>
    <row r="61" customFormat="false" ht="12.75" hidden="false" customHeight="false" outlineLevel="0" collapsed="false">
      <c r="D61" s="0" t="n">
        <v>1986</v>
      </c>
      <c r="N61" s="33"/>
      <c r="O61" s="36"/>
      <c r="P61" s="34"/>
      <c r="Q61" s="36"/>
      <c r="R61" s="34"/>
      <c r="S61" s="36"/>
    </row>
    <row r="62" customFormat="false" ht="12.75" hidden="false" customHeight="false" outlineLevel="0" collapsed="false">
      <c r="N62" s="33"/>
      <c r="O62" s="34"/>
      <c r="P62" s="34"/>
      <c r="Q62" s="36"/>
      <c r="R62" s="36"/>
      <c r="S62" s="34"/>
    </row>
  </sheetData>
  <mergeCells count="31">
    <mergeCell ref="G3:H3"/>
    <mergeCell ref="I3:J3"/>
    <mergeCell ref="N3:O3"/>
    <mergeCell ref="P3:Q3"/>
    <mergeCell ref="R3:S3"/>
    <mergeCell ref="G4:H4"/>
    <mergeCell ref="I4:J4"/>
    <mergeCell ref="N4:O4"/>
    <mergeCell ref="P4:Q4"/>
    <mergeCell ref="R4:S4"/>
    <mergeCell ref="A5:B5"/>
    <mergeCell ref="C5:D5"/>
    <mergeCell ref="G5:H5"/>
    <mergeCell ref="I5:J5"/>
    <mergeCell ref="N5:O5"/>
    <mergeCell ref="P5:Q5"/>
    <mergeCell ref="R5:S5"/>
    <mergeCell ref="A6:B6"/>
    <mergeCell ref="C6:D6"/>
    <mergeCell ref="G6:H6"/>
    <mergeCell ref="I6:J6"/>
    <mergeCell ref="N6:O6"/>
    <mergeCell ref="P6:Q6"/>
    <mergeCell ref="R6:S6"/>
    <mergeCell ref="A7:B7"/>
    <mergeCell ref="C7:D7"/>
    <mergeCell ref="G7:H7"/>
    <mergeCell ref="I7:J7"/>
    <mergeCell ref="N7:O7"/>
    <mergeCell ref="P7:Q7"/>
    <mergeCell ref="R7:S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9" activeCellId="0" sqref="F39"/>
    </sheetView>
  </sheetViews>
  <sheetFormatPr defaultColWidth="9.0546875" defaultRowHeight="12.75" zeroHeight="false" outlineLevelRow="0" outlineLevelCol="0"/>
  <sheetData>
    <row r="1" customFormat="false" ht="18" hidden="false" customHeight="false" outlineLevel="0" collapsed="false">
      <c r="A1" s="1" t="s">
        <v>665</v>
      </c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34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</row>
    <row r="2" customFormat="false" ht="18" hidden="false" customHeight="false" outlineLevel="0" collapsed="false">
      <c r="D2" s="0" t="s">
        <v>666</v>
      </c>
      <c r="G2" s="4"/>
      <c r="H2" s="4"/>
      <c r="I2" s="4"/>
      <c r="J2" s="4"/>
      <c r="K2" s="4"/>
      <c r="L2" s="4"/>
      <c r="M2" s="3"/>
      <c r="N2" s="3"/>
      <c r="O2" s="4"/>
      <c r="P2" s="4"/>
      <c r="Q2" s="4"/>
      <c r="R2" s="4"/>
      <c r="S2" s="3"/>
      <c r="T2" s="3"/>
      <c r="U2" s="4"/>
      <c r="V2" s="234"/>
      <c r="W2" s="32"/>
      <c r="Y2" s="4"/>
      <c r="Z2" s="3"/>
      <c r="AA2" s="3"/>
      <c r="AB2" s="3"/>
      <c r="AC2" s="3"/>
      <c r="AD2" s="4"/>
      <c r="AE2" s="4"/>
      <c r="AF2" s="4"/>
      <c r="AG2" s="4"/>
      <c r="AH2" s="4"/>
      <c r="AI2" s="4"/>
    </row>
    <row r="3" customFormat="false" ht="18" hidden="false" customHeight="false" outlineLevel="0" collapsed="false">
      <c r="G3" s="3"/>
      <c r="H3" s="3"/>
      <c r="I3" s="5"/>
      <c r="J3" s="5"/>
      <c r="K3" s="5"/>
      <c r="L3" s="5"/>
      <c r="M3" s="3"/>
      <c r="N3" s="3"/>
      <c r="O3" s="5"/>
      <c r="P3" s="5"/>
      <c r="Q3" s="5"/>
      <c r="R3" s="5"/>
      <c r="S3" s="5"/>
      <c r="T3" s="5"/>
      <c r="U3" s="4"/>
      <c r="V3" s="234"/>
      <c r="Y3" s="4"/>
      <c r="Z3" s="5"/>
      <c r="AA3" s="5"/>
      <c r="AB3" s="5"/>
      <c r="AC3" s="5"/>
      <c r="AD3" s="4"/>
      <c r="AE3" s="4"/>
      <c r="AF3" s="4"/>
      <c r="AG3" s="4"/>
      <c r="AH3" s="4"/>
      <c r="AI3" s="4"/>
    </row>
    <row r="4" customFormat="false" ht="18" hidden="false" customHeight="false" outlineLevel="0" collapsed="false">
      <c r="G4" s="3"/>
      <c r="H4" s="3"/>
      <c r="I4" s="5"/>
      <c r="J4" s="5"/>
      <c r="K4" s="5"/>
      <c r="L4" s="5"/>
      <c r="M4" s="3"/>
      <c r="N4" s="3"/>
      <c r="O4" s="5"/>
      <c r="P4" s="5"/>
      <c r="Q4" s="5"/>
      <c r="R4" s="5"/>
      <c r="S4" s="164"/>
      <c r="T4" s="164"/>
      <c r="U4" s="4"/>
      <c r="V4" s="234"/>
      <c r="W4" s="32"/>
      <c r="Y4" s="4"/>
      <c r="Z4" s="164"/>
      <c r="AA4" s="164"/>
      <c r="AB4" s="164"/>
      <c r="AC4" s="164"/>
      <c r="AD4" s="4"/>
      <c r="AE4" s="4"/>
      <c r="AF4" s="4"/>
      <c r="AG4" s="4"/>
      <c r="AH4" s="4"/>
      <c r="AI4" s="4"/>
    </row>
    <row r="5" customFormat="false" ht="21" hidden="false" customHeight="false" outlineLevel="0" collapsed="false">
      <c r="A5" s="5" t="s">
        <v>1</v>
      </c>
      <c r="B5" s="5"/>
      <c r="C5" s="5" t="s">
        <v>2</v>
      </c>
      <c r="D5" s="5"/>
      <c r="G5" s="6"/>
      <c r="H5" s="6"/>
      <c r="I5" s="7"/>
      <c r="J5" s="7"/>
      <c r="K5" s="6"/>
      <c r="L5" s="6"/>
      <c r="M5" s="6"/>
      <c r="N5" s="6"/>
      <c r="O5" s="6"/>
      <c r="P5" s="6"/>
      <c r="Q5" s="155"/>
      <c r="R5" s="155"/>
      <c r="S5" s="155"/>
      <c r="T5" s="155"/>
      <c r="U5" s="4"/>
      <c r="W5" s="32"/>
      <c r="Y5" s="4"/>
      <c r="Z5" s="155"/>
      <c r="AA5" s="155"/>
      <c r="AB5" s="155"/>
      <c r="AC5" s="155"/>
      <c r="AD5" s="4"/>
      <c r="AE5" s="4"/>
    </row>
    <row r="6" customFormat="false" ht="15.75" hidden="false" customHeight="false" outlineLevel="0" collapsed="false">
      <c r="A6" s="8" t="s">
        <v>667</v>
      </c>
      <c r="B6" s="8"/>
      <c r="C6" s="8" t="s">
        <v>668</v>
      </c>
      <c r="D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W6" s="32"/>
      <c r="X6" s="32"/>
      <c r="Z6" s="8"/>
      <c r="AA6" s="8"/>
      <c r="AB6" s="8"/>
      <c r="AC6" s="8"/>
    </row>
    <row r="7" customFormat="false" ht="18.75" hidden="false" customHeight="false" outlineLevel="0" collapsed="false">
      <c r="A7" s="9" t="s">
        <v>669</v>
      </c>
      <c r="B7" s="9"/>
      <c r="C7" s="3" t="s">
        <v>670</v>
      </c>
      <c r="D7" s="3"/>
      <c r="G7" s="3"/>
      <c r="H7" s="3"/>
      <c r="I7" s="3"/>
      <c r="J7" s="3"/>
      <c r="K7" s="9"/>
      <c r="L7" s="9"/>
      <c r="M7" s="3"/>
      <c r="N7" s="3"/>
      <c r="O7" s="9"/>
      <c r="P7" s="9"/>
      <c r="Q7" s="9"/>
      <c r="R7" s="9"/>
      <c r="S7" s="9"/>
      <c r="T7" s="9"/>
      <c r="W7" s="32"/>
      <c r="X7" s="32"/>
      <c r="Z7" s="9"/>
      <c r="AA7" s="9"/>
      <c r="AB7" s="9"/>
      <c r="AC7" s="9"/>
    </row>
    <row r="8" customFormat="false" ht="15.75" hidden="false" customHeight="false" outlineLevel="0" collapsed="false">
      <c r="A8" s="10" t="s">
        <v>7</v>
      </c>
      <c r="B8" s="10" t="s">
        <v>8</v>
      </c>
      <c r="C8" s="10" t="s">
        <v>7</v>
      </c>
      <c r="D8" s="10" t="s">
        <v>8</v>
      </c>
      <c r="E8" s="11" t="s">
        <v>9</v>
      </c>
      <c r="F8" s="12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V8" s="104"/>
      <c r="W8" s="104"/>
      <c r="X8" s="104"/>
      <c r="Z8" s="10"/>
      <c r="AA8" s="10"/>
      <c r="AB8" s="10"/>
      <c r="AC8" s="10"/>
    </row>
    <row r="9" customFormat="false" ht="15.75" hidden="false" customHeight="false" outlineLevel="0" collapsed="false">
      <c r="A9" s="56" t="n">
        <v>66.7403722112848</v>
      </c>
      <c r="B9" s="57" t="n">
        <v>0.688194343745171</v>
      </c>
      <c r="C9" s="15" t="n">
        <v>74.2162732477277</v>
      </c>
      <c r="D9" s="15" t="n">
        <v>0.765282208814175</v>
      </c>
      <c r="E9" s="45" t="n">
        <v>26.9386001925311</v>
      </c>
      <c r="F9" s="18"/>
      <c r="G9" s="19"/>
      <c r="H9" s="19"/>
      <c r="I9" s="19"/>
      <c r="J9" s="19"/>
      <c r="K9" s="109"/>
      <c r="L9" s="110"/>
      <c r="M9" s="19"/>
      <c r="N9" s="19"/>
      <c r="O9" s="109"/>
      <c r="P9" s="110"/>
      <c r="Q9" s="15"/>
      <c r="R9" s="16"/>
      <c r="S9" s="15"/>
      <c r="T9" s="16"/>
      <c r="V9" s="104"/>
      <c r="W9" s="235"/>
      <c r="Z9" s="15"/>
      <c r="AA9" s="16"/>
      <c r="AB9" s="109"/>
      <c r="AC9" s="110"/>
    </row>
    <row r="10" customFormat="false" ht="15.75" hidden="false" customHeight="false" outlineLevel="0" collapsed="false">
      <c r="A10" s="56" t="n">
        <v>69.4741065479637</v>
      </c>
      <c r="B10" s="57" t="n">
        <v>0.63125797279503</v>
      </c>
      <c r="C10" s="15" t="n">
        <v>77.2562259449551</v>
      </c>
      <c r="D10" s="15" t="n">
        <v>0.701968128832836</v>
      </c>
      <c r="E10" s="45" t="n">
        <v>30.5712779270609</v>
      </c>
      <c r="G10" s="19"/>
      <c r="H10" s="19"/>
      <c r="I10" s="19"/>
      <c r="J10" s="19"/>
      <c r="K10" s="109"/>
      <c r="L10" s="110"/>
      <c r="M10" s="19"/>
      <c r="N10" s="19"/>
      <c r="O10" s="109"/>
      <c r="P10" s="110"/>
      <c r="Q10" s="19"/>
      <c r="R10" s="16"/>
      <c r="S10" s="19"/>
      <c r="T10" s="16"/>
      <c r="V10" s="104"/>
      <c r="W10" s="235"/>
      <c r="Z10" s="73"/>
      <c r="AA10" s="16"/>
      <c r="AB10" s="109"/>
      <c r="AC10" s="110"/>
    </row>
    <row r="11" customFormat="false" ht="15.75" hidden="false" customHeight="false" outlineLevel="0" collapsed="false">
      <c r="A11" s="56" t="n">
        <v>74.4365427299611</v>
      </c>
      <c r="B11" s="57" t="n">
        <v>0.65016034334282</v>
      </c>
      <c r="C11" s="15" t="n">
        <v>82.7745277981662</v>
      </c>
      <c r="D11" s="15" t="n">
        <v>0.722987842255522</v>
      </c>
      <c r="E11" s="45" t="n">
        <v>31.8026432044112</v>
      </c>
      <c r="G11" s="19"/>
      <c r="H11" s="19"/>
      <c r="I11" s="19"/>
      <c r="J11" s="19"/>
      <c r="K11" s="109"/>
      <c r="L11" s="110"/>
      <c r="M11" s="19"/>
      <c r="N11" s="19"/>
      <c r="O11" s="109"/>
      <c r="P11" s="110"/>
      <c r="Q11" s="19"/>
      <c r="R11" s="16"/>
      <c r="S11" s="19"/>
      <c r="T11" s="16"/>
      <c r="V11" s="104"/>
      <c r="W11" s="235"/>
      <c r="Z11" s="73"/>
      <c r="AA11" s="16"/>
      <c r="AB11" s="109"/>
      <c r="AC11" s="110"/>
    </row>
    <row r="12" customFormat="false" ht="15.75" hidden="false" customHeight="false" outlineLevel="0" collapsed="false">
      <c r="A12" s="56" t="n">
        <v>79.3989789119585</v>
      </c>
      <c r="B12" s="57" t="n">
        <v>0.676010124545407</v>
      </c>
      <c r="C12" s="15" t="n">
        <v>88.2928296513773</v>
      </c>
      <c r="D12" s="15" t="n">
        <v>0.751733178272703</v>
      </c>
      <c r="E12" s="45" t="n">
        <v>32.6256532545572</v>
      </c>
      <c r="G12" s="19"/>
      <c r="H12" s="19"/>
      <c r="I12" s="19"/>
      <c r="J12" s="19"/>
      <c r="K12" s="109"/>
      <c r="L12" s="110"/>
      <c r="M12" s="19"/>
      <c r="N12" s="19"/>
      <c r="O12" s="109"/>
      <c r="P12" s="110"/>
      <c r="Q12" s="19"/>
      <c r="R12" s="16"/>
      <c r="S12" s="19"/>
      <c r="T12" s="16"/>
      <c r="V12" s="104"/>
      <c r="W12" s="235"/>
      <c r="Z12" s="73"/>
      <c r="AA12" s="16"/>
      <c r="AB12" s="109"/>
      <c r="AC12" s="110"/>
    </row>
    <row r="13" customFormat="false" ht="15.75" hidden="false" customHeight="false" outlineLevel="0" collapsed="false">
      <c r="A13" s="56" t="n">
        <v>84.3614150939559</v>
      </c>
      <c r="B13" s="57" t="n">
        <v>0.682605653361844</v>
      </c>
      <c r="C13" s="15" t="n">
        <v>93.8111315045884</v>
      </c>
      <c r="D13" s="15" t="n">
        <v>0.759067503099426</v>
      </c>
      <c r="E13" s="45" t="n">
        <v>34.3298159040674</v>
      </c>
      <c r="G13" s="19"/>
      <c r="H13" s="19"/>
      <c r="I13" s="19"/>
      <c r="J13" s="19"/>
      <c r="K13" s="109"/>
      <c r="L13" s="110"/>
      <c r="M13" s="19"/>
      <c r="N13" s="19"/>
      <c r="O13" s="109"/>
      <c r="P13" s="110"/>
      <c r="Q13" s="19"/>
      <c r="R13" s="16"/>
      <c r="S13" s="19"/>
      <c r="T13" s="16"/>
      <c r="V13" s="104"/>
      <c r="W13" s="235"/>
      <c r="Z13" s="73"/>
      <c r="AA13" s="16"/>
      <c r="AB13" s="109"/>
      <c r="AC13" s="110"/>
    </row>
    <row r="14" customFormat="false" ht="15.75" hidden="false" customHeight="false" outlineLevel="0" collapsed="false">
      <c r="A14" s="56" t="n">
        <v>89.3238512759533</v>
      </c>
      <c r="B14" s="57" t="n">
        <v>0.697637323687676</v>
      </c>
      <c r="C14" s="15" t="n">
        <v>99.3294333577994</v>
      </c>
      <c r="D14" s="15" t="n">
        <v>0.775782941076607</v>
      </c>
      <c r="E14" s="45" t="n">
        <v>35.5660169940896</v>
      </c>
      <c r="G14" s="19"/>
      <c r="H14" s="19"/>
      <c r="I14" s="19"/>
      <c r="J14" s="19"/>
      <c r="K14" s="109"/>
      <c r="L14" s="110"/>
      <c r="M14" s="19"/>
      <c r="N14" s="19"/>
      <c r="O14" s="109"/>
      <c r="P14" s="110"/>
      <c r="Q14" s="19"/>
      <c r="R14" s="16"/>
      <c r="S14" s="19"/>
      <c r="T14" s="16"/>
      <c r="V14" s="104"/>
      <c r="W14" s="235"/>
      <c r="Z14" s="73"/>
      <c r="AA14" s="16"/>
      <c r="AB14" s="109"/>
      <c r="AC14" s="110"/>
    </row>
    <row r="15" customFormat="false" ht="15.75" hidden="false" customHeight="false" outlineLevel="0" collapsed="false">
      <c r="A15" s="56" t="n">
        <v>94.2862874579508</v>
      </c>
      <c r="B15" s="57" t="n">
        <v>0.724876587021222</v>
      </c>
      <c r="C15" s="15" t="n">
        <v>104.847735211011</v>
      </c>
      <c r="D15" s="15" t="n">
        <v>0.806073401612688</v>
      </c>
      <c r="E15" s="45" t="n">
        <v>36.1311647719415</v>
      </c>
      <c r="G15" s="19"/>
      <c r="H15" s="19"/>
      <c r="I15" s="19"/>
      <c r="J15" s="19"/>
      <c r="K15" s="109"/>
      <c r="L15" s="110"/>
      <c r="M15" s="19"/>
      <c r="N15" s="19"/>
      <c r="O15" s="109"/>
      <c r="P15" s="110"/>
      <c r="Q15" s="19"/>
      <c r="R15" s="16"/>
      <c r="S15" s="19"/>
      <c r="T15" s="16"/>
      <c r="V15" s="104"/>
      <c r="W15" s="235"/>
      <c r="Z15" s="73"/>
      <c r="AA15" s="16"/>
      <c r="AB15" s="109"/>
      <c r="AC15" s="110"/>
    </row>
    <row r="16" customFormat="false" ht="15.75" hidden="false" customHeight="false" outlineLevel="0" collapsed="false">
      <c r="A16" s="56" t="n">
        <v>99.2487236399482</v>
      </c>
      <c r="B16" s="57" t="n">
        <v>0.762735463784242</v>
      </c>
      <c r="C16" s="15" t="n">
        <v>110.366037064222</v>
      </c>
      <c r="D16" s="15" t="n">
        <v>0.84817302811464</v>
      </c>
      <c r="E16" s="45" t="n">
        <v>36.1450217133003</v>
      </c>
      <c r="G16" s="19"/>
      <c r="H16" s="19"/>
      <c r="I16" s="19"/>
      <c r="J16" s="19"/>
      <c r="K16" s="109"/>
      <c r="L16" s="110"/>
      <c r="M16" s="19"/>
      <c r="N16" s="19"/>
      <c r="O16" s="109"/>
      <c r="P16" s="110"/>
      <c r="Q16" s="19"/>
      <c r="R16" s="16"/>
      <c r="S16" s="19"/>
      <c r="T16" s="16"/>
      <c r="V16" s="104"/>
      <c r="W16" s="235"/>
      <c r="Z16" s="73"/>
      <c r="AA16" s="16"/>
      <c r="AB16" s="109"/>
      <c r="AC16" s="110"/>
    </row>
    <row r="17" customFormat="false" ht="15.75" hidden="false" customHeight="false" outlineLevel="0" collapsed="false">
      <c r="A17" s="56" t="n">
        <v>104.211159821946</v>
      </c>
      <c r="B17" s="57" t="n">
        <v>0.811313202700376</v>
      </c>
      <c r="C17" s="15" t="n">
        <v>115.884338917433</v>
      </c>
      <c r="D17" s="15" t="n">
        <v>0.902192186619528</v>
      </c>
      <c r="E17" s="45" t="n">
        <v>35.6798635824437</v>
      </c>
      <c r="G17" s="19"/>
      <c r="H17" s="19"/>
      <c r="I17" s="19"/>
      <c r="J17" s="19"/>
      <c r="K17" s="109"/>
      <c r="L17" s="110"/>
      <c r="M17" s="19"/>
      <c r="N17" s="19"/>
      <c r="O17" s="109"/>
      <c r="P17" s="110"/>
      <c r="Q17" s="19"/>
      <c r="R17" s="16"/>
      <c r="S17" s="19"/>
      <c r="T17" s="16"/>
      <c r="V17" s="104"/>
      <c r="W17" s="235"/>
      <c r="Z17" s="73"/>
      <c r="AA17" s="16"/>
      <c r="AB17" s="109"/>
      <c r="AC17" s="110"/>
    </row>
    <row r="18" customFormat="false" ht="15.75" hidden="false" customHeight="false" outlineLevel="0" collapsed="false">
      <c r="A18" s="56" t="n">
        <v>109.173596003943</v>
      </c>
      <c r="B18" s="57" t="n">
        <v>0.871503042282385</v>
      </c>
      <c r="C18" s="15" t="n">
        <v>121.402640770644</v>
      </c>
      <c r="D18" s="15" t="n">
        <v>0.96912417146093</v>
      </c>
      <c r="E18" s="45" t="n">
        <v>34.7973528704653</v>
      </c>
      <c r="G18" s="19"/>
      <c r="H18" s="19"/>
      <c r="I18" s="19"/>
      <c r="J18" s="19"/>
      <c r="K18" s="109"/>
      <c r="L18" s="110"/>
      <c r="M18" s="19"/>
      <c r="N18" s="19"/>
      <c r="O18" s="109"/>
      <c r="P18" s="110"/>
      <c r="Q18" s="19"/>
      <c r="R18" s="16"/>
      <c r="S18" s="19"/>
      <c r="T18" s="16"/>
      <c r="V18" s="104"/>
      <c r="W18" s="235"/>
      <c r="Z18" s="73"/>
      <c r="AA18" s="16"/>
      <c r="AB18" s="109"/>
      <c r="AC18" s="110"/>
    </row>
    <row r="19" customFormat="false" ht="15.75" hidden="false" customHeight="false" outlineLevel="0" collapsed="false">
      <c r="A19" s="56" t="n">
        <v>114.13603218594</v>
      </c>
      <c r="B19" s="57" t="n">
        <v>0.944396718490307</v>
      </c>
      <c r="C19" s="15" t="n">
        <v>126.920942623855</v>
      </c>
      <c r="D19" s="15" t="n">
        <v>1.05018300904655</v>
      </c>
      <c r="E19" s="45" t="n">
        <v>33.5711176926425</v>
      </c>
      <c r="G19" s="19"/>
      <c r="H19" s="19"/>
      <c r="I19" s="19"/>
      <c r="J19" s="19"/>
      <c r="K19" s="109"/>
      <c r="L19" s="110"/>
      <c r="M19" s="19"/>
      <c r="N19" s="19"/>
      <c r="O19" s="109"/>
      <c r="P19" s="110"/>
      <c r="Q19" s="19"/>
      <c r="R19" s="16"/>
      <c r="S19" s="19"/>
      <c r="T19" s="16"/>
      <c r="V19" s="104"/>
      <c r="W19" s="235"/>
      <c r="Z19" s="73"/>
      <c r="AA19" s="16"/>
      <c r="AB19" s="109"/>
      <c r="AC19" s="110"/>
    </row>
    <row r="20" customFormat="false" ht="15.75" hidden="false" customHeight="false" outlineLevel="0" collapsed="false">
      <c r="A20" s="56" t="n">
        <v>119.098468367938</v>
      </c>
      <c r="B20" s="57" t="n">
        <v>1.03078822111326</v>
      </c>
      <c r="C20" s="15" t="n">
        <v>132.439244477066</v>
      </c>
      <c r="D20" s="15" t="n">
        <v>1.14625162767291</v>
      </c>
      <c r="E20" s="45" t="n">
        <v>32.0947670941106</v>
      </c>
      <c r="G20" s="19"/>
      <c r="H20" s="19"/>
      <c r="I20" s="19"/>
      <c r="J20" s="19"/>
      <c r="K20" s="109"/>
      <c r="L20" s="110"/>
      <c r="M20" s="19"/>
      <c r="N20" s="19"/>
      <c r="O20" s="109"/>
      <c r="P20" s="110"/>
      <c r="Q20" s="19"/>
      <c r="R20" s="16"/>
      <c r="S20" s="19"/>
      <c r="T20" s="16"/>
      <c r="V20" s="104"/>
      <c r="W20" s="235"/>
      <c r="Z20" s="73"/>
      <c r="AA20" s="16"/>
      <c r="AB20" s="109"/>
      <c r="AC20" s="110"/>
    </row>
    <row r="21" customFormat="false" ht="15.75" hidden="false" customHeight="false" outlineLevel="0" collapsed="false">
      <c r="A21" s="56" t="n">
        <v>124.060904549935</v>
      </c>
      <c r="B21" s="57" t="n">
        <v>1.13176928611129</v>
      </c>
      <c r="C21" s="15" t="n">
        <v>137.957546330277</v>
      </c>
      <c r="D21" s="15" t="n">
        <v>1.25854405374771</v>
      </c>
      <c r="E21" s="45" t="n">
        <v>30.4491054827877</v>
      </c>
      <c r="G21" s="19"/>
      <c r="H21" s="19"/>
      <c r="I21" s="19"/>
      <c r="J21" s="19"/>
      <c r="K21" s="109"/>
      <c r="L21" s="110"/>
      <c r="M21" s="19"/>
      <c r="N21" s="19"/>
      <c r="O21" s="109"/>
      <c r="P21" s="110"/>
      <c r="Q21" s="19"/>
      <c r="R21" s="16"/>
      <c r="S21" s="19"/>
      <c r="T21" s="16"/>
      <c r="V21" s="104"/>
      <c r="W21" s="235"/>
      <c r="Z21" s="73"/>
      <c r="AA21" s="16"/>
      <c r="AB21" s="109"/>
      <c r="AC21" s="110"/>
    </row>
    <row r="22" customFormat="false" ht="15.75" hidden="false" customHeight="false" outlineLevel="0" collapsed="false">
      <c r="A22" s="56" t="n">
        <v>129.023340731933</v>
      </c>
      <c r="B22" s="57" t="n">
        <v>1.24505719284067</v>
      </c>
      <c r="C22" s="15" t="n">
        <v>143.475848183488</v>
      </c>
      <c r="D22" s="15" t="n">
        <v>1.38452186841847</v>
      </c>
      <c r="E22" s="45" t="n">
        <v>28.7856791447553</v>
      </c>
      <c r="G22" s="19"/>
      <c r="H22" s="19"/>
      <c r="I22" s="19"/>
      <c r="J22" s="19"/>
      <c r="K22" s="109"/>
      <c r="L22" s="110"/>
      <c r="M22" s="19"/>
      <c r="N22" s="19"/>
      <c r="O22" s="109"/>
      <c r="P22" s="110"/>
      <c r="Q22" s="19"/>
      <c r="R22" s="16"/>
      <c r="S22" s="19"/>
      <c r="T22" s="16"/>
      <c r="V22" s="104"/>
      <c r="W22" s="235"/>
      <c r="Z22" s="73"/>
      <c r="AA22" s="16"/>
      <c r="AB22" s="109"/>
      <c r="AC22" s="110"/>
    </row>
    <row r="23" customFormat="false" ht="15.75" hidden="false" customHeight="false" outlineLevel="0" collapsed="false">
      <c r="A23" s="56" t="n">
        <v>133.98577691393</v>
      </c>
      <c r="B23" s="57" t="n">
        <v>1.36697973852673</v>
      </c>
      <c r="C23" s="15" t="n">
        <v>148.994150036699</v>
      </c>
      <c r="D23" s="15" t="n">
        <v>1.52010152831381</v>
      </c>
      <c r="E23" s="45" t="n">
        <v>27.2266444893272</v>
      </c>
      <c r="G23" s="19"/>
      <c r="H23" s="19"/>
      <c r="I23" s="19"/>
      <c r="J23" s="19"/>
      <c r="K23" s="109"/>
      <c r="L23" s="110"/>
      <c r="M23" s="19"/>
      <c r="N23" s="19"/>
      <c r="O23" s="109"/>
      <c r="P23" s="110"/>
      <c r="Q23" s="19"/>
      <c r="R23" s="16"/>
      <c r="S23" s="19"/>
      <c r="T23" s="16"/>
      <c r="V23" s="104"/>
      <c r="W23" s="235"/>
      <c r="Z23" s="73"/>
      <c r="AA23" s="16"/>
      <c r="AB23" s="109"/>
      <c r="AC23" s="110"/>
    </row>
    <row r="24" customFormat="false" ht="15.75" hidden="false" customHeight="false" outlineLevel="0" collapsed="false">
      <c r="A24" s="56" t="n">
        <v>138.948213095927</v>
      </c>
      <c r="B24" s="57" t="n">
        <v>1.49396396911842</v>
      </c>
      <c r="C24" s="15" t="n">
        <v>154.51245188991</v>
      </c>
      <c r="D24" s="15" t="n">
        <v>1.66130985609944</v>
      </c>
      <c r="E24" s="45" t="n">
        <v>25.8351115942612</v>
      </c>
      <c r="G24" s="19"/>
      <c r="H24" s="19"/>
      <c r="I24" s="19"/>
      <c r="J24" s="19"/>
      <c r="K24" s="109"/>
      <c r="L24" s="110"/>
      <c r="M24" s="19"/>
      <c r="N24" s="19"/>
      <c r="O24" s="109"/>
      <c r="P24" s="110"/>
      <c r="Q24" s="19"/>
      <c r="R24" s="16"/>
      <c r="S24" s="19"/>
      <c r="T24" s="16"/>
      <c r="V24" s="104"/>
      <c r="W24" s="235"/>
      <c r="Z24" s="73"/>
      <c r="AA24" s="16"/>
      <c r="AB24" s="109"/>
      <c r="AC24" s="110"/>
    </row>
    <row r="25" customFormat="false" ht="15.75" hidden="false" customHeight="false" outlineLevel="0" collapsed="false">
      <c r="A25" s="56" t="n">
        <v>143.910649277925</v>
      </c>
      <c r="B25" s="57" t="n">
        <v>1.62243693056471</v>
      </c>
      <c r="C25" s="15" t="n">
        <v>160.030753743121</v>
      </c>
      <c r="D25" s="15" t="n">
        <v>1.80417367444102</v>
      </c>
      <c r="E25" s="45" t="n">
        <v>24.6389733874371</v>
      </c>
      <c r="G25" s="19"/>
      <c r="H25" s="19"/>
      <c r="I25" s="19"/>
      <c r="J25" s="19"/>
      <c r="K25" s="109"/>
      <c r="L25" s="110"/>
      <c r="M25" s="19"/>
      <c r="N25" s="19"/>
      <c r="O25" s="109"/>
      <c r="P25" s="110"/>
      <c r="Q25" s="19"/>
      <c r="R25" s="16"/>
      <c r="S25" s="19"/>
      <c r="T25" s="16"/>
      <c r="V25" s="104"/>
      <c r="W25" s="235"/>
      <c r="Z25" s="73"/>
      <c r="AA25" s="16"/>
      <c r="AB25" s="109"/>
      <c r="AC25" s="110"/>
    </row>
    <row r="26" customFormat="false" ht="15.75" hidden="false" customHeight="false" outlineLevel="0" collapsed="false">
      <c r="A26" s="56" t="n">
        <v>148.873085459922</v>
      </c>
      <c r="B26" s="57" t="n">
        <v>1.75358960754928</v>
      </c>
      <c r="C26" s="15" t="n">
        <v>165.549055596332</v>
      </c>
      <c r="D26" s="15" t="n">
        <v>1.95001737578334</v>
      </c>
      <c r="E26" s="45" t="n">
        <v>23.5822764185811</v>
      </c>
      <c r="G26" s="19"/>
      <c r="H26" s="19"/>
      <c r="I26" s="19"/>
      <c r="J26" s="19"/>
      <c r="K26" s="109"/>
      <c r="L26" s="110"/>
      <c r="M26" s="19"/>
      <c r="N26" s="19"/>
      <c r="O26" s="109"/>
      <c r="P26" s="110"/>
      <c r="Q26" s="19"/>
      <c r="R26" s="16"/>
      <c r="S26" s="19"/>
      <c r="T26" s="16"/>
      <c r="V26" s="104"/>
      <c r="W26" s="235"/>
      <c r="Z26" s="73"/>
      <c r="AA26" s="16"/>
      <c r="AB26" s="109"/>
      <c r="AC26" s="110"/>
    </row>
    <row r="27" customFormat="false" ht="15.75" hidden="false" customHeight="false" outlineLevel="0" collapsed="false">
      <c r="A27" s="56" t="n">
        <v>153.83552164192</v>
      </c>
      <c r="B27" s="57" t="n">
        <v>1.89159044646501</v>
      </c>
      <c r="C27" s="15" t="n">
        <v>171.067357449543</v>
      </c>
      <c r="D27" s="15" t="n">
        <v>2.1034763336831</v>
      </c>
      <c r="E27" s="45" t="n">
        <v>22.5905609878899</v>
      </c>
      <c r="G27" s="19"/>
      <c r="H27" s="19"/>
      <c r="I27" s="19"/>
      <c r="J27" s="19"/>
      <c r="K27" s="109"/>
      <c r="L27" s="110"/>
      <c r="M27" s="19"/>
      <c r="N27" s="19"/>
      <c r="O27" s="109"/>
      <c r="P27" s="110"/>
      <c r="Q27" s="19"/>
      <c r="R27" s="16"/>
      <c r="S27" s="19"/>
      <c r="T27" s="16"/>
      <c r="V27" s="104"/>
      <c r="W27" s="235"/>
      <c r="Z27" s="73"/>
      <c r="AA27" s="16"/>
      <c r="AB27" s="109"/>
      <c r="AC27" s="110"/>
    </row>
    <row r="28" customFormat="false" ht="15.75" hidden="false" customHeight="false" outlineLevel="0" collapsed="false">
      <c r="A28" s="56" t="n">
        <v>158.797957823917</v>
      </c>
      <c r="B28" s="57" t="n">
        <v>2.04060789370477</v>
      </c>
      <c r="C28" s="15" t="n">
        <v>176.585659302755</v>
      </c>
      <c r="D28" s="15" t="n">
        <v>2.26918592169698</v>
      </c>
      <c r="E28" s="45" t="n">
        <v>21.6163742069493</v>
      </c>
      <c r="G28" s="19"/>
      <c r="H28" s="19"/>
      <c r="I28" s="19"/>
      <c r="J28" s="19"/>
      <c r="K28" s="109"/>
      <c r="L28" s="110"/>
      <c r="M28" s="19"/>
      <c r="N28" s="19"/>
      <c r="O28" s="109"/>
      <c r="P28" s="110"/>
      <c r="Q28" s="19"/>
      <c r="R28" s="16"/>
      <c r="S28" s="19"/>
      <c r="T28" s="16"/>
      <c r="V28" s="104"/>
      <c r="W28" s="235"/>
      <c r="Z28" s="73"/>
      <c r="AA28" s="16"/>
      <c r="AB28" s="109"/>
      <c r="AC28" s="110"/>
    </row>
    <row r="29" customFormat="false" ht="15.75" hidden="false" customHeight="false" outlineLevel="0" collapsed="false">
      <c r="A29" s="56" t="n">
        <v>163.760394005914</v>
      </c>
      <c r="B29" s="57" t="n">
        <v>2.20461189821417</v>
      </c>
      <c r="C29" s="15" t="n">
        <v>182.103961155966</v>
      </c>
      <c r="D29" s="15" t="n">
        <v>2.45156078130755</v>
      </c>
      <c r="E29" s="45" t="n">
        <v>20.6335629286154</v>
      </c>
      <c r="G29" s="19"/>
      <c r="H29" s="19"/>
      <c r="I29" s="19"/>
      <c r="J29" s="19"/>
      <c r="K29" s="109"/>
      <c r="L29" s="110"/>
      <c r="M29" s="19"/>
      <c r="N29" s="19"/>
      <c r="O29" s="109"/>
      <c r="P29" s="110"/>
      <c r="Q29" s="19"/>
      <c r="R29" s="16"/>
      <c r="S29" s="19"/>
      <c r="T29" s="16"/>
      <c r="V29" s="104"/>
      <c r="W29" s="235"/>
      <c r="Z29" s="73"/>
      <c r="AA29" s="16"/>
      <c r="AB29" s="109"/>
      <c r="AC29" s="110"/>
    </row>
    <row r="30" customFormat="false" ht="15.75" hidden="false" customHeight="false" outlineLevel="0" collapsed="false">
      <c r="A30" s="56" t="n">
        <v>168.722830187912</v>
      </c>
      <c r="B30" s="57" t="n">
        <v>2.3826099727568</v>
      </c>
      <c r="C30" s="15" t="n">
        <v>187.622263009177</v>
      </c>
      <c r="D30" s="15" t="n">
        <v>2.64949725214419</v>
      </c>
      <c r="E30" s="45" t="n">
        <v>19.6706357170778</v>
      </c>
      <c r="G30" s="19"/>
      <c r="H30" s="19"/>
      <c r="I30" s="19"/>
      <c r="J30" s="19"/>
      <c r="K30" s="109"/>
      <c r="L30" s="110"/>
      <c r="M30" s="19"/>
      <c r="N30" s="19"/>
      <c r="O30" s="109"/>
      <c r="P30" s="110"/>
      <c r="Q30" s="19"/>
      <c r="R30" s="16"/>
      <c r="S30" s="19"/>
      <c r="T30" s="16"/>
      <c r="V30" s="104"/>
      <c r="W30" s="235"/>
      <c r="Z30" s="73"/>
      <c r="AA30" s="16"/>
      <c r="AB30" s="109"/>
      <c r="AC30" s="110"/>
    </row>
    <row r="31" customFormat="false" ht="15.75" hidden="false" customHeight="false" outlineLevel="0" collapsed="false">
      <c r="A31" s="56" t="n">
        <v>173.685266369909</v>
      </c>
      <c r="B31" s="57" t="n">
        <v>2.5717239043471</v>
      </c>
      <c r="C31" s="15" t="n">
        <v>193.140564862388</v>
      </c>
      <c r="D31" s="15" t="n">
        <v>2.85979471913201</v>
      </c>
      <c r="E31" s="45" t="n">
        <v>18.7601426589466</v>
      </c>
      <c r="G31" s="19"/>
      <c r="H31" s="19"/>
      <c r="I31" s="19"/>
      <c r="J31" s="19"/>
      <c r="K31" s="109"/>
      <c r="L31" s="110"/>
      <c r="M31" s="19"/>
      <c r="N31" s="19"/>
      <c r="O31" s="109"/>
      <c r="P31" s="110"/>
      <c r="Q31" s="19"/>
      <c r="R31" s="16"/>
      <c r="S31" s="19"/>
      <c r="T31" s="16"/>
      <c r="V31" s="104"/>
      <c r="W31" s="235"/>
      <c r="Z31" s="73"/>
      <c r="AA31" s="16"/>
      <c r="AB31" s="109"/>
      <c r="AC31" s="110"/>
    </row>
    <row r="32" customFormat="false" ht="15.75" hidden="false" customHeight="false" outlineLevel="0" collapsed="false">
      <c r="A32" s="56" t="n">
        <v>178.647702551907</v>
      </c>
      <c r="B32" s="57" t="n">
        <v>2.76937322617043</v>
      </c>
      <c r="C32" s="15" t="n">
        <v>198.658866715599</v>
      </c>
      <c r="D32" s="15" t="n">
        <v>3.07958366530736</v>
      </c>
      <c r="E32" s="45" t="n">
        <v>17.918986632436</v>
      </c>
      <c r="G32" s="19"/>
      <c r="H32" s="19"/>
      <c r="I32" s="19"/>
      <c r="J32" s="19"/>
      <c r="K32" s="109"/>
      <c r="L32" s="110"/>
      <c r="M32" s="19"/>
      <c r="N32" s="19"/>
      <c r="O32" s="109"/>
      <c r="P32" s="110"/>
      <c r="Q32" s="19"/>
      <c r="R32" s="16"/>
      <c r="S32" s="19"/>
      <c r="T32" s="16"/>
      <c r="V32" s="104"/>
      <c r="W32" s="235"/>
      <c r="Z32" s="73"/>
      <c r="AA32" s="16"/>
      <c r="AB32" s="109"/>
      <c r="AC32" s="110"/>
    </row>
    <row r="33" customFormat="false" ht="15.75" hidden="false" customHeight="false" outlineLevel="0" collapsed="false">
      <c r="A33" s="56" t="n">
        <v>183.610138733904</v>
      </c>
      <c r="B33" s="57" t="n">
        <v>2.94528707751662</v>
      </c>
      <c r="C33" s="15" t="n">
        <v>204.17716856881</v>
      </c>
      <c r="D33" s="15" t="n">
        <v>3.27520244936565</v>
      </c>
      <c r="E33" s="45" t="n">
        <v>17.3167555394897</v>
      </c>
      <c r="G33" s="19"/>
      <c r="H33" s="19"/>
      <c r="I33" s="19"/>
      <c r="J33" s="19"/>
      <c r="K33" s="109"/>
      <c r="L33" s="110"/>
      <c r="M33" s="19"/>
      <c r="N33" s="19"/>
      <c r="O33" s="109"/>
      <c r="P33" s="110"/>
      <c r="Q33" s="19"/>
      <c r="R33" s="16"/>
      <c r="S33" s="19"/>
      <c r="T33" s="16"/>
      <c r="V33" s="104"/>
      <c r="W33" s="235"/>
      <c r="Z33" s="73"/>
      <c r="AA33" s="16"/>
      <c r="AB33" s="109"/>
      <c r="AC33" s="110"/>
    </row>
    <row r="34" customFormat="false" ht="15.75" hidden="false" customHeight="false" outlineLevel="0" collapsed="false">
      <c r="A34" s="56" t="n">
        <v>188.572574915902</v>
      </c>
      <c r="B34" s="57" t="n">
        <v>3.18918630455617</v>
      </c>
      <c r="C34" s="15" t="n">
        <v>209.695470422021</v>
      </c>
      <c r="D34" s="15" t="n">
        <v>3.54642196881292</v>
      </c>
      <c r="E34" s="45" t="n">
        <v>16.4246506186042</v>
      </c>
      <c r="G34" s="19"/>
      <c r="H34" s="19"/>
      <c r="I34" s="19"/>
      <c r="J34" s="19"/>
      <c r="K34" s="109"/>
      <c r="L34" s="110"/>
      <c r="M34" s="19"/>
      <c r="N34" s="19"/>
      <c r="O34" s="109"/>
      <c r="P34" s="110"/>
      <c r="Q34" s="19"/>
      <c r="R34" s="16"/>
      <c r="S34" s="19"/>
      <c r="T34" s="16"/>
      <c r="V34" s="104"/>
      <c r="W34" s="235"/>
      <c r="Z34" s="73"/>
      <c r="AA34" s="16"/>
      <c r="AB34" s="109"/>
      <c r="AC34" s="110"/>
    </row>
    <row r="35" customFormat="false" ht="15.75" hidden="false" customHeight="false" outlineLevel="0" collapsed="false">
      <c r="A35" s="56" t="n">
        <v>193.535011097899</v>
      </c>
      <c r="B35" s="57" t="n">
        <v>3.41204480218406</v>
      </c>
      <c r="C35" s="15" t="n">
        <v>215.213772275232</v>
      </c>
      <c r="D35" s="15" t="n">
        <v>3.79424388840258</v>
      </c>
      <c r="E35" s="45" t="n">
        <v>15.7558673527851</v>
      </c>
      <c r="G35" s="19"/>
      <c r="H35" s="19"/>
      <c r="I35" s="19"/>
      <c r="J35" s="19"/>
      <c r="K35" s="109"/>
      <c r="L35" s="110"/>
      <c r="M35" s="19"/>
      <c r="N35" s="19"/>
      <c r="O35" s="109"/>
      <c r="P35" s="110"/>
      <c r="Q35" s="15"/>
      <c r="R35" s="16"/>
      <c r="S35" s="19"/>
      <c r="T35" s="16"/>
      <c r="V35" s="104"/>
      <c r="W35" s="235"/>
      <c r="Z35" s="73"/>
      <c r="AA35" s="16"/>
      <c r="AB35" s="109"/>
      <c r="AC35" s="110"/>
    </row>
    <row r="36" customFormat="false" ht="15.75" hidden="false" customHeight="false" outlineLevel="0" collapsed="false">
      <c r="A36" s="56" t="n">
        <v>198.497447279896</v>
      </c>
      <c r="B36" s="57" t="n">
        <v>3.6437364362159</v>
      </c>
      <c r="C36" s="15" t="n">
        <v>220.732074128443</v>
      </c>
      <c r="D36" s="15" t="n">
        <v>4.05188838529096</v>
      </c>
      <c r="E36" s="45" t="n">
        <v>15.1323183674705</v>
      </c>
      <c r="G36" s="19"/>
      <c r="H36" s="19"/>
      <c r="I36" s="19"/>
      <c r="J36" s="19"/>
      <c r="K36" s="109"/>
      <c r="L36" s="110"/>
      <c r="M36" s="19"/>
      <c r="N36" s="19"/>
      <c r="O36" s="109"/>
      <c r="P36" s="110"/>
      <c r="Q36" s="15"/>
      <c r="R36" s="16"/>
      <c r="S36" s="19"/>
      <c r="T36" s="16"/>
      <c r="V36" s="104"/>
      <c r="W36" s="235"/>
      <c r="Z36" s="73"/>
      <c r="AA36" s="16"/>
      <c r="AB36" s="109"/>
      <c r="AC36" s="110"/>
    </row>
    <row r="37" customFormat="false" ht="15.75" hidden="false" customHeight="false" outlineLevel="0" collapsed="false">
      <c r="A37" s="56" t="n">
        <v>203.459883461894</v>
      </c>
      <c r="B37" s="57" t="n">
        <v>3.88465820154625</v>
      </c>
      <c r="C37" s="15" t="n">
        <v>226.250375981654</v>
      </c>
      <c r="D37" s="15" t="n">
        <v>4.31979692362631</v>
      </c>
      <c r="E37" s="45" t="n">
        <v>14.5486761930495</v>
      </c>
      <c r="G37" s="19"/>
      <c r="H37" s="19"/>
      <c r="I37" s="19"/>
      <c r="J37" s="19"/>
      <c r="K37" s="109"/>
      <c r="L37" s="110"/>
      <c r="M37" s="19"/>
      <c r="N37" s="19"/>
      <c r="O37" s="109"/>
      <c r="P37" s="110"/>
      <c r="Q37" s="15"/>
      <c r="R37" s="16"/>
      <c r="S37" s="19"/>
      <c r="T37" s="16"/>
      <c r="V37" s="104"/>
      <c r="W37" s="235"/>
      <c r="Z37" s="73"/>
      <c r="AA37" s="16"/>
      <c r="AB37" s="109"/>
      <c r="AC37" s="110"/>
    </row>
    <row r="38" customFormat="false" ht="15" hidden="false" customHeight="false" outlineLevel="0" collapsed="false">
      <c r="G38" s="19"/>
      <c r="H38" s="19"/>
      <c r="I38" s="19"/>
      <c r="J38" s="19"/>
      <c r="K38" s="19"/>
      <c r="L38" s="19"/>
      <c r="M38" s="19"/>
      <c r="N38" s="19"/>
      <c r="O38" s="19"/>
      <c r="P38" s="19"/>
      <c r="Q38" s="19"/>
      <c r="R38" s="19"/>
      <c r="S38" s="19"/>
      <c r="T38" s="19"/>
      <c r="U38" s="19"/>
      <c r="V38" s="19"/>
      <c r="W38" s="19"/>
    </row>
    <row r="39" customFormat="false" ht="15" hidden="false" customHeight="false" outlineLevel="0" collapsed="false">
      <c r="G39" s="19"/>
      <c r="H39" s="19"/>
      <c r="I39" s="19"/>
      <c r="J39" s="19"/>
      <c r="K39" s="19"/>
      <c r="L39" s="19"/>
      <c r="M39" s="19"/>
      <c r="N39" s="19"/>
      <c r="O39" s="19"/>
      <c r="P39" s="19"/>
      <c r="Q39" s="19"/>
      <c r="R39" s="19"/>
      <c r="S39" s="19"/>
      <c r="T39" s="21"/>
      <c r="U39" s="21"/>
      <c r="V39" s="19"/>
      <c r="W39" s="19"/>
    </row>
    <row r="40" customFormat="false" ht="15.75" hidden="false" customHeight="false" outlineLevel="0" collapsed="false">
      <c r="A40" s="23" t="s">
        <v>671</v>
      </c>
      <c r="G40" s="23"/>
      <c r="H40" s="19"/>
      <c r="I40" s="24"/>
      <c r="J40" s="24"/>
      <c r="K40" s="19"/>
      <c r="L40" s="19"/>
      <c r="M40" s="23" t="s">
        <v>11</v>
      </c>
      <c r="N40" s="19"/>
      <c r="O40" s="19"/>
      <c r="P40" s="19"/>
      <c r="Q40" s="19"/>
      <c r="R40" s="19"/>
      <c r="S40" s="19"/>
      <c r="T40" s="25"/>
      <c r="U40" s="26"/>
      <c r="V40" s="19"/>
      <c r="W40" s="19"/>
    </row>
    <row r="41" customFormat="false" ht="20.25" hidden="false" customHeight="false" outlineLevel="0" collapsed="false">
      <c r="A41" s="22" t="s">
        <v>12</v>
      </c>
      <c r="D41" s="27" t="n">
        <v>30.2727272727273</v>
      </c>
      <c r="E41" s="19" t="s">
        <v>13</v>
      </c>
      <c r="F41" s="19"/>
      <c r="G41" s="22"/>
      <c r="H41" s="19"/>
      <c r="I41" s="25"/>
      <c r="J41" s="26"/>
      <c r="K41" s="19"/>
      <c r="L41" s="19"/>
      <c r="M41" s="22"/>
      <c r="N41" s="19"/>
      <c r="O41" s="19"/>
      <c r="P41" s="19"/>
      <c r="Q41" s="19"/>
      <c r="R41" s="19"/>
      <c r="S41" s="19"/>
      <c r="T41" s="25"/>
      <c r="U41" s="26"/>
      <c r="V41" s="19"/>
      <c r="W41" s="19"/>
    </row>
    <row r="42" customFormat="false" ht="20.25" hidden="false" customHeight="false" outlineLevel="0" collapsed="false">
      <c r="A42" s="22" t="s">
        <v>14</v>
      </c>
      <c r="D42" s="27" t="n">
        <v>35</v>
      </c>
      <c r="E42" s="19" t="s">
        <v>13</v>
      </c>
      <c r="F42" s="19"/>
      <c r="G42" s="22"/>
      <c r="H42" s="19"/>
      <c r="I42" s="25"/>
      <c r="J42" s="26"/>
      <c r="K42" s="19"/>
      <c r="L42" s="19"/>
      <c r="M42" s="22" t="s">
        <v>15</v>
      </c>
      <c r="N42" s="19"/>
      <c r="O42" s="22" t="s">
        <v>16</v>
      </c>
      <c r="P42" s="19"/>
      <c r="Q42" s="22"/>
      <c r="R42" s="19"/>
      <c r="S42" s="19"/>
      <c r="T42" s="28"/>
      <c r="U42" s="28"/>
      <c r="V42" s="19"/>
      <c r="W42" s="19"/>
    </row>
    <row r="43" customFormat="false" ht="18.75" hidden="false" customHeight="false" outlineLevel="0" collapsed="false">
      <c r="A43" s="22" t="s">
        <v>17</v>
      </c>
      <c r="D43" s="29" t="n">
        <v>260</v>
      </c>
      <c r="E43" s="19" t="s">
        <v>18</v>
      </c>
      <c r="F43" s="19"/>
      <c r="G43" s="22"/>
      <c r="H43" s="19"/>
      <c r="I43" s="28"/>
      <c r="J43" s="28"/>
      <c r="K43" s="19"/>
      <c r="L43" s="19"/>
      <c r="M43" s="22" t="s">
        <v>19</v>
      </c>
      <c r="N43" s="19"/>
      <c r="O43" s="22" t="s">
        <v>20</v>
      </c>
      <c r="P43" s="19"/>
      <c r="Q43" s="22"/>
      <c r="R43" s="19"/>
      <c r="S43" s="19"/>
      <c r="T43" s="21"/>
      <c r="U43" s="30"/>
      <c r="V43" s="19"/>
      <c r="W43" s="19"/>
    </row>
    <row r="44" customFormat="false" ht="18.75" hidden="false" customHeight="false" outlineLevel="0" collapsed="false">
      <c r="A44" s="22" t="s">
        <v>21</v>
      </c>
      <c r="D44" s="29" t="n">
        <v>73</v>
      </c>
      <c r="E44" s="19" t="s">
        <v>18</v>
      </c>
      <c r="F44" s="19"/>
      <c r="G44" s="22"/>
      <c r="H44" s="19"/>
      <c r="I44" s="24"/>
      <c r="J44" s="31"/>
      <c r="K44" s="19"/>
      <c r="L44" s="19"/>
      <c r="M44" s="22" t="s">
        <v>22</v>
      </c>
      <c r="N44" s="19"/>
      <c r="O44" s="22" t="s">
        <v>23</v>
      </c>
      <c r="P44" s="19"/>
      <c r="Q44" s="22"/>
      <c r="R44" s="19"/>
      <c r="S44" s="19"/>
      <c r="T44" s="28"/>
      <c r="U44" s="28"/>
      <c r="V44" s="19"/>
      <c r="W44" s="19"/>
    </row>
    <row r="45" customFormat="false" ht="18.75" hidden="false" customHeight="false" outlineLevel="0" collapsed="false">
      <c r="A45" s="22" t="s">
        <v>24</v>
      </c>
      <c r="D45" s="27" t="n">
        <v>0.64</v>
      </c>
      <c r="E45" s="19" t="s">
        <v>25</v>
      </c>
      <c r="F45" s="19"/>
      <c r="G45" s="22"/>
      <c r="H45" s="19"/>
      <c r="I45" s="28"/>
      <c r="J45" s="28"/>
      <c r="K45" s="19"/>
      <c r="L45" s="19"/>
      <c r="M45" s="22" t="s">
        <v>26</v>
      </c>
      <c r="N45" s="19"/>
      <c r="O45" s="22" t="s">
        <v>27</v>
      </c>
      <c r="P45" s="19"/>
      <c r="Q45" s="22"/>
      <c r="R45" s="19"/>
      <c r="S45" s="19"/>
      <c r="T45" s="28"/>
      <c r="U45" s="28"/>
      <c r="V45" s="19"/>
      <c r="W45" s="19"/>
    </row>
    <row r="46" customFormat="false" ht="18.75" hidden="false" customHeight="false" outlineLevel="0" collapsed="false">
      <c r="A46" s="22" t="s">
        <v>28</v>
      </c>
      <c r="D46" s="10" t="n">
        <v>1</v>
      </c>
      <c r="E46" s="19" t="n">
        <v>1</v>
      </c>
      <c r="F46" s="19"/>
      <c r="G46" s="22"/>
      <c r="H46" s="19"/>
      <c r="I46" s="28"/>
      <c r="J46" s="28"/>
      <c r="K46" s="19"/>
      <c r="L46" s="19"/>
      <c r="M46" s="22" t="s">
        <v>29</v>
      </c>
      <c r="N46" s="19"/>
      <c r="O46" s="22" t="s">
        <v>30</v>
      </c>
      <c r="P46" s="19"/>
      <c r="Q46" s="22"/>
      <c r="R46" s="19"/>
      <c r="S46" s="19"/>
      <c r="T46" s="32"/>
      <c r="U46" s="32"/>
      <c r="V46" s="19"/>
      <c r="W46" s="19"/>
    </row>
    <row r="47" customFormat="false" ht="18.75" hidden="false" customHeight="false" outlineLevel="0" collapsed="false">
      <c r="A47" s="22" t="s">
        <v>31</v>
      </c>
      <c r="D47" s="10" t="n">
        <v>243</v>
      </c>
      <c r="E47" s="19" t="s">
        <v>32</v>
      </c>
      <c r="F47" s="19"/>
      <c r="G47" s="22"/>
      <c r="H47" s="19"/>
      <c r="I47" s="19"/>
      <c r="J47" s="19"/>
      <c r="K47" s="19"/>
      <c r="L47" s="19"/>
      <c r="M47" s="22" t="s">
        <v>33</v>
      </c>
      <c r="N47" s="19"/>
      <c r="O47" s="22" t="s">
        <v>34</v>
      </c>
      <c r="P47" s="19"/>
      <c r="Q47" s="22"/>
      <c r="R47" s="19"/>
      <c r="S47" s="19"/>
      <c r="T47" s="32"/>
      <c r="U47" s="32"/>
      <c r="V47" s="19"/>
      <c r="W47" s="19"/>
    </row>
    <row r="48" customFormat="false" ht="18.75" hidden="false" customHeight="false" outlineLevel="0" collapsed="false">
      <c r="A48" s="22" t="s">
        <v>35</v>
      </c>
      <c r="D48" s="10" t="n">
        <v>333</v>
      </c>
      <c r="E48" s="19" t="s">
        <v>32</v>
      </c>
      <c r="F48" s="19"/>
      <c r="G48" s="22"/>
      <c r="H48" s="19"/>
      <c r="I48" s="19"/>
      <c r="J48" s="19"/>
      <c r="K48" s="19"/>
      <c r="L48" s="19"/>
      <c r="M48" s="22" t="s">
        <v>36</v>
      </c>
      <c r="N48" s="19"/>
      <c r="O48" s="22" t="s">
        <v>37</v>
      </c>
      <c r="P48" s="19"/>
      <c r="Q48" s="22"/>
      <c r="R48" s="19"/>
      <c r="S48" s="19"/>
      <c r="T48" s="32"/>
      <c r="U48" s="32"/>
      <c r="V48" s="19"/>
      <c r="W48" s="19"/>
    </row>
    <row r="49" customFormat="false" ht="18.75" hidden="false" customHeight="false" outlineLevel="0" collapsed="false">
      <c r="A49" s="22" t="s">
        <v>38</v>
      </c>
      <c r="D49" s="10" t="n">
        <v>385</v>
      </c>
      <c r="E49" s="19" t="s">
        <v>32</v>
      </c>
      <c r="F49" s="19"/>
      <c r="G49" s="22"/>
      <c r="H49" s="19"/>
      <c r="I49" s="19"/>
      <c r="J49" s="19"/>
      <c r="K49" s="19"/>
      <c r="L49" s="19"/>
      <c r="M49" s="22" t="s">
        <v>39</v>
      </c>
      <c r="N49" s="19"/>
      <c r="O49" s="22" t="s">
        <v>40</v>
      </c>
      <c r="P49" s="19"/>
      <c r="Q49" s="22"/>
      <c r="R49" s="19"/>
      <c r="S49" s="19"/>
      <c r="T49" s="32"/>
      <c r="U49" s="32"/>
      <c r="V49" s="19"/>
      <c r="W49" s="19"/>
    </row>
    <row r="50" customFormat="false" ht="20.25" hidden="false" customHeight="false" outlineLevel="0" collapsed="false">
      <c r="A50" s="22" t="s">
        <v>41</v>
      </c>
      <c r="D50" s="10" t="n">
        <v>0</v>
      </c>
      <c r="E50" s="19" t="s">
        <v>32</v>
      </c>
      <c r="F50" s="19"/>
      <c r="G50" s="22"/>
      <c r="H50" s="19"/>
      <c r="I50" s="19"/>
      <c r="J50" s="19"/>
      <c r="K50" s="19"/>
      <c r="L50" s="19"/>
      <c r="M50" s="22" t="s">
        <v>42</v>
      </c>
      <c r="N50" s="19"/>
      <c r="O50" s="22" t="s">
        <v>43</v>
      </c>
      <c r="P50" s="19"/>
      <c r="Q50" s="19"/>
      <c r="R50" s="19"/>
      <c r="S50" s="19"/>
      <c r="T50" s="32"/>
      <c r="U50" s="32"/>
      <c r="V50" s="19"/>
      <c r="W50" s="19"/>
    </row>
    <row r="51" customFormat="false" ht="15.75" hidden="false" customHeight="false" outlineLevel="0" collapsed="false">
      <c r="A51" s="22" t="s">
        <v>44</v>
      </c>
      <c r="D51" s="10" t="n">
        <v>15</v>
      </c>
      <c r="E51" s="19" t="s">
        <v>45</v>
      </c>
      <c r="F51" s="19"/>
      <c r="G51" s="22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32"/>
      <c r="U51" s="32"/>
      <c r="V51" s="19"/>
      <c r="W51" s="19"/>
    </row>
    <row r="52" customFormat="false" ht="18.75" hidden="false" customHeight="false" outlineLevel="0" collapsed="false">
      <c r="A52" s="22" t="s">
        <v>46</v>
      </c>
      <c r="D52" s="10" t="n">
        <v>11</v>
      </c>
      <c r="E52" s="19" t="s">
        <v>47</v>
      </c>
      <c r="F52" s="19"/>
      <c r="G52" s="22"/>
      <c r="H52" s="19"/>
      <c r="I52" s="19"/>
      <c r="J52" s="19"/>
      <c r="K52" s="19"/>
      <c r="L52" s="19"/>
      <c r="M52" s="19"/>
      <c r="N52" s="19"/>
      <c r="O52" s="19"/>
      <c r="P52" s="19"/>
      <c r="Q52" s="19"/>
      <c r="R52" s="19"/>
      <c r="S52" s="19"/>
      <c r="T52" s="32"/>
      <c r="U52" s="32"/>
      <c r="V52" s="19"/>
      <c r="W52" s="19"/>
    </row>
    <row r="53" customFormat="false" ht="15.75" hidden="false" customHeight="false" outlineLevel="0" collapsed="false">
      <c r="A53" s="22" t="s">
        <v>48</v>
      </c>
      <c r="D53" s="27" t="n">
        <v>20.4545454545455</v>
      </c>
      <c r="E53" s="19" t="n">
        <v>1</v>
      </c>
      <c r="F53" s="19"/>
      <c r="G53" s="22"/>
      <c r="H53" s="19"/>
      <c r="I53" s="19"/>
      <c r="J53" s="19"/>
      <c r="K53" s="19"/>
      <c r="L53" s="19"/>
      <c r="M53" s="19"/>
      <c r="N53" s="19"/>
      <c r="O53" s="19"/>
      <c r="P53" s="19"/>
      <c r="Q53" s="19"/>
      <c r="R53" s="19"/>
      <c r="S53" s="19"/>
      <c r="T53" s="32"/>
      <c r="U53" s="32"/>
      <c r="V53" s="19"/>
      <c r="W53" s="19"/>
    </row>
    <row r="54" customFormat="false" ht="15.75" hidden="false" customHeight="false" outlineLevel="0" collapsed="false">
      <c r="A54" s="22" t="s">
        <v>49</v>
      </c>
      <c r="D54" s="10" t="s">
        <v>50</v>
      </c>
      <c r="E54" s="19"/>
      <c r="F54" s="19"/>
      <c r="G54" s="22"/>
      <c r="H54" s="19"/>
      <c r="I54" s="19"/>
      <c r="J54" s="19"/>
      <c r="K54" s="19"/>
      <c r="L54" s="19"/>
      <c r="M54" s="19"/>
      <c r="N54" s="19"/>
      <c r="O54" s="19"/>
      <c r="P54" s="19"/>
      <c r="Q54" s="19"/>
      <c r="R54" s="19"/>
      <c r="S54" s="19"/>
      <c r="T54" s="32"/>
      <c r="U54" s="32"/>
      <c r="V54" s="19"/>
      <c r="W54" s="19"/>
    </row>
    <row r="55" customFormat="false" ht="15.75" hidden="false" customHeight="false" outlineLevel="0" collapsed="false">
      <c r="A55" s="22" t="s">
        <v>51</v>
      </c>
      <c r="D55" s="10" t="s">
        <v>50</v>
      </c>
      <c r="G55" s="22"/>
      <c r="H55" s="19"/>
      <c r="I55" s="19"/>
      <c r="J55" s="19"/>
      <c r="K55" s="19"/>
      <c r="L55" s="19"/>
      <c r="M55" s="33"/>
      <c r="N55" s="33"/>
      <c r="O55" s="33"/>
      <c r="P55" s="33"/>
      <c r="Q55" s="33"/>
      <c r="R55" s="33"/>
      <c r="S55" s="19"/>
      <c r="T55" s="32"/>
      <c r="U55" s="32"/>
      <c r="V55" s="19"/>
      <c r="W55" s="19"/>
    </row>
    <row r="56" customFormat="false" ht="15.75" hidden="false" customHeight="false" outlineLevel="0" collapsed="false">
      <c r="A56" s="22" t="s">
        <v>672</v>
      </c>
      <c r="C56" s="0" t="s">
        <v>673</v>
      </c>
      <c r="D56" s="0" t="n">
        <v>60</v>
      </c>
    </row>
    <row r="57" customFormat="false" ht="15.75" hidden="false" customHeight="false" outlineLevel="0" collapsed="false">
      <c r="A57" s="22" t="s">
        <v>674</v>
      </c>
    </row>
    <row r="58" customFormat="false" ht="15.75" hidden="false" customHeight="false" outlineLevel="0" collapsed="false">
      <c r="A58" s="22" t="s">
        <v>54</v>
      </c>
      <c r="D58" s="0" t="s">
        <v>675</v>
      </c>
    </row>
  </sheetData>
  <mergeCells count="55">
    <mergeCell ref="M2:N2"/>
    <mergeCell ref="S2:T2"/>
    <mergeCell ref="Z2:AA2"/>
    <mergeCell ref="AB2:AC2"/>
    <mergeCell ref="G3:H3"/>
    <mergeCell ref="I3:J3"/>
    <mergeCell ref="K3:L3"/>
    <mergeCell ref="M3:N3"/>
    <mergeCell ref="O3:P3"/>
    <mergeCell ref="Q3:R3"/>
    <mergeCell ref="S3:T3"/>
    <mergeCell ref="Z3:AA3"/>
    <mergeCell ref="AB3:AC3"/>
    <mergeCell ref="G4:H4"/>
    <mergeCell ref="I4:J4"/>
    <mergeCell ref="K4:L4"/>
    <mergeCell ref="M4:N4"/>
    <mergeCell ref="O4:P4"/>
    <mergeCell ref="Q4:R4"/>
    <mergeCell ref="S4:T4"/>
    <mergeCell ref="Z4:AA4"/>
    <mergeCell ref="AB4:AC4"/>
    <mergeCell ref="A5:B5"/>
    <mergeCell ref="C5:D5"/>
    <mergeCell ref="G5:H5"/>
    <mergeCell ref="I5:J5"/>
    <mergeCell ref="K5:L5"/>
    <mergeCell ref="M5:N5"/>
    <mergeCell ref="O5:P5"/>
    <mergeCell ref="Q5:R5"/>
    <mergeCell ref="S5:T5"/>
    <mergeCell ref="Z5:AA5"/>
    <mergeCell ref="AB5:AC5"/>
    <mergeCell ref="A6:B6"/>
    <mergeCell ref="C6:D6"/>
    <mergeCell ref="G6:H6"/>
    <mergeCell ref="I6:J6"/>
    <mergeCell ref="K6:L6"/>
    <mergeCell ref="M6:N6"/>
    <mergeCell ref="O6:P6"/>
    <mergeCell ref="Q6:R6"/>
    <mergeCell ref="S6:T6"/>
    <mergeCell ref="Z6:AA6"/>
    <mergeCell ref="AB6:AC6"/>
    <mergeCell ref="A7:B7"/>
    <mergeCell ref="C7:D7"/>
    <mergeCell ref="G7:H7"/>
    <mergeCell ref="I7:J7"/>
    <mergeCell ref="K7:L7"/>
    <mergeCell ref="M7:N7"/>
    <mergeCell ref="O7:P7"/>
    <mergeCell ref="Q7:R7"/>
    <mergeCell ref="S7:T7"/>
    <mergeCell ref="Z7:AA7"/>
    <mergeCell ref="AB7:A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3" activeCellId="0" sqref="I32:I33"/>
    </sheetView>
  </sheetViews>
  <sheetFormatPr defaultColWidth="9.0546875" defaultRowHeight="12.75" zeroHeight="false" outlineLevelRow="0" outlineLevelCol="0"/>
  <sheetData>
    <row r="1" customFormat="false" ht="18" hidden="false" customHeight="false" outlineLevel="0" collapsed="false">
      <c r="A1" s="1" t="s">
        <v>676</v>
      </c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</row>
    <row r="2" customFormat="false" ht="18" hidden="false" customHeight="false" outlineLevel="0" collapsed="false">
      <c r="G2" s="4"/>
      <c r="H2" s="4"/>
      <c r="I2" s="4"/>
      <c r="J2" s="4"/>
      <c r="K2" s="4"/>
      <c r="L2" s="4"/>
      <c r="M2" s="3"/>
      <c r="N2" s="3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</row>
    <row r="3" customFormat="false" ht="18" hidden="false" customHeight="false" outlineLevel="0" collapsed="false">
      <c r="G3" s="3"/>
      <c r="H3" s="3"/>
      <c r="I3" s="5"/>
      <c r="J3" s="5"/>
      <c r="K3" s="5"/>
      <c r="L3" s="5"/>
      <c r="M3" s="3"/>
      <c r="N3" s="3"/>
      <c r="O3" s="5"/>
      <c r="P3" s="5"/>
      <c r="Q3" s="5"/>
      <c r="R3" s="5"/>
      <c r="S3" s="5"/>
      <c r="T3" s="5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</row>
    <row r="4" customFormat="false" ht="18" hidden="false" customHeight="false" outlineLevel="0" collapsed="false">
      <c r="G4" s="3"/>
      <c r="H4" s="3"/>
      <c r="I4" s="5"/>
      <c r="J4" s="5"/>
      <c r="K4" s="5"/>
      <c r="L4" s="5"/>
      <c r="M4" s="3"/>
      <c r="N4" s="3"/>
      <c r="O4" s="5"/>
      <c r="P4" s="5"/>
      <c r="Q4" s="5"/>
      <c r="R4" s="5"/>
      <c r="S4" s="164"/>
      <c r="T4" s="16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</row>
    <row r="5" customFormat="false" ht="21" hidden="false" customHeight="false" outlineLevel="0" collapsed="false">
      <c r="A5" s="5" t="s">
        <v>1</v>
      </c>
      <c r="B5" s="5"/>
      <c r="C5" s="5" t="s">
        <v>2</v>
      </c>
      <c r="D5" s="5"/>
      <c r="G5" s="6"/>
      <c r="H5" s="6"/>
      <c r="I5" s="7"/>
      <c r="J5" s="7"/>
      <c r="K5" s="6"/>
      <c r="L5" s="6"/>
      <c r="M5" s="6"/>
      <c r="N5" s="6"/>
      <c r="O5" s="6"/>
      <c r="P5" s="6"/>
      <c r="Q5" s="155"/>
      <c r="R5" s="155"/>
      <c r="S5" s="155"/>
      <c r="T5" s="155"/>
      <c r="U5" s="4"/>
      <c r="V5" s="4"/>
      <c r="W5" s="4"/>
      <c r="X5" s="4"/>
      <c r="Y5" s="4"/>
      <c r="Z5" s="4"/>
      <c r="AA5" s="4"/>
      <c r="AB5" s="4"/>
      <c r="AC5" s="4"/>
      <c r="AD5" s="4"/>
      <c r="AE5" s="4"/>
    </row>
    <row r="6" customFormat="false" ht="15.75" hidden="false" customHeight="false" outlineLevel="0" collapsed="false">
      <c r="A6" s="8" t="s">
        <v>667</v>
      </c>
      <c r="B6" s="8"/>
      <c r="C6" s="8" t="s">
        <v>668</v>
      </c>
      <c r="D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</row>
    <row r="7" customFormat="false" ht="18.75" hidden="false" customHeight="false" outlineLevel="0" collapsed="false">
      <c r="A7" s="9" t="s">
        <v>669</v>
      </c>
      <c r="B7" s="9"/>
      <c r="C7" s="3" t="s">
        <v>670</v>
      </c>
      <c r="D7" s="3"/>
      <c r="G7" s="3"/>
      <c r="H7" s="3"/>
      <c r="I7" s="3"/>
      <c r="J7" s="3"/>
      <c r="K7" s="9"/>
      <c r="L7" s="9"/>
      <c r="M7" s="3"/>
      <c r="N7" s="3"/>
      <c r="O7" s="9"/>
      <c r="P7" s="9"/>
      <c r="Q7" s="9"/>
      <c r="R7" s="9"/>
      <c r="S7" s="9"/>
      <c r="T7" s="9"/>
    </row>
    <row r="8" customFormat="false" ht="15.75" hidden="false" customHeight="false" outlineLevel="0" collapsed="false">
      <c r="A8" s="10" t="s">
        <v>7</v>
      </c>
      <c r="B8" s="10" t="s">
        <v>8</v>
      </c>
      <c r="C8" s="10" t="s">
        <v>7</v>
      </c>
      <c r="D8" s="10" t="s">
        <v>8</v>
      </c>
      <c r="E8" s="11" t="s">
        <v>9</v>
      </c>
      <c r="F8" s="12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</row>
    <row r="9" customFormat="false" ht="15.75" hidden="false" customHeight="false" outlineLevel="0" collapsed="false">
      <c r="A9" s="56" t="n">
        <v>67.2455722991499</v>
      </c>
      <c r="B9" s="57" t="n">
        <v>0.679812812897279</v>
      </c>
      <c r="C9" s="15" t="n">
        <v>74.778063158744</v>
      </c>
      <c r="D9" s="15" t="n">
        <v>0.755961823520666</v>
      </c>
      <c r="E9" s="45" t="n">
        <v>27.4771603068847</v>
      </c>
      <c r="F9" s="18"/>
      <c r="G9" s="19"/>
      <c r="H9" s="19"/>
      <c r="I9" s="19"/>
      <c r="J9" s="19"/>
      <c r="K9" s="109"/>
      <c r="L9" s="110"/>
      <c r="M9" s="19"/>
      <c r="N9" s="19"/>
      <c r="O9" s="109"/>
      <c r="P9" s="110"/>
      <c r="Q9" s="15"/>
      <c r="R9" s="16"/>
      <c r="S9" s="15"/>
      <c r="T9" s="16"/>
    </row>
    <row r="10" customFormat="false" ht="15.75" hidden="false" customHeight="false" outlineLevel="0" collapsed="false">
      <c r="A10" s="197" t="n">
        <v>70</v>
      </c>
      <c r="B10" s="57" t="n">
        <v>0.6214</v>
      </c>
      <c r="C10" s="15" t="n">
        <v>77.8410271805844</v>
      </c>
      <c r="D10" s="15" t="n">
        <v>0.691005918428787</v>
      </c>
      <c r="E10" s="45" t="n">
        <v>31.2913492829811</v>
      </c>
      <c r="G10" s="19"/>
      <c r="H10" s="19"/>
      <c r="I10" s="19"/>
      <c r="J10" s="19"/>
      <c r="K10" s="109"/>
      <c r="L10" s="110"/>
      <c r="M10" s="19"/>
      <c r="N10" s="19"/>
      <c r="O10" s="109"/>
      <c r="P10" s="110"/>
      <c r="Q10" s="19"/>
      <c r="R10" s="16"/>
      <c r="S10" s="19"/>
      <c r="T10" s="16"/>
    </row>
    <row r="11" customFormat="false" ht="15.75" hidden="false" customHeight="false" outlineLevel="0" collapsed="false">
      <c r="A11" s="197" t="n">
        <v>75</v>
      </c>
      <c r="B11" s="57" t="n">
        <v>0.6394</v>
      </c>
      <c r="C11" s="15" t="n">
        <v>83.4011005506261</v>
      </c>
      <c r="D11" s="15" t="n">
        <v>0.711022182560938</v>
      </c>
      <c r="E11" s="45" t="n">
        <v>32.5826295485351</v>
      </c>
      <c r="G11" s="19"/>
      <c r="H11" s="19"/>
      <c r="I11" s="19"/>
      <c r="J11" s="19"/>
      <c r="K11" s="109"/>
      <c r="L11" s="110"/>
      <c r="M11" s="19"/>
      <c r="N11" s="19"/>
      <c r="O11" s="109"/>
      <c r="P11" s="110"/>
      <c r="Q11" s="19"/>
      <c r="R11" s="16"/>
      <c r="S11" s="19"/>
      <c r="T11" s="16"/>
    </row>
    <row r="12" customFormat="false" ht="15.75" hidden="false" customHeight="false" outlineLevel="0" collapsed="false">
      <c r="A12" s="197" t="n">
        <v>80</v>
      </c>
      <c r="B12" s="57" t="n">
        <v>0.6644</v>
      </c>
      <c r="C12" s="15" t="n">
        <v>88.9611739206679</v>
      </c>
      <c r="D12" s="15" t="n">
        <v>0.738822549411146</v>
      </c>
      <c r="E12" s="45" t="n">
        <v>33.447053314603</v>
      </c>
      <c r="G12" s="19"/>
      <c r="H12" s="19"/>
      <c r="I12" s="19"/>
      <c r="J12" s="19"/>
      <c r="K12" s="109"/>
      <c r="L12" s="110"/>
      <c r="M12" s="19"/>
      <c r="N12" s="19"/>
      <c r="O12" s="109"/>
      <c r="P12" s="110"/>
      <c r="Q12" s="19"/>
      <c r="R12" s="16"/>
      <c r="S12" s="19"/>
      <c r="T12" s="16"/>
    </row>
    <row r="13" customFormat="false" ht="15.75" hidden="false" customHeight="false" outlineLevel="0" collapsed="false">
      <c r="A13" s="197" t="n">
        <v>85</v>
      </c>
      <c r="B13" s="57" t="n">
        <v>0.67</v>
      </c>
      <c r="C13" s="15" t="n">
        <v>94.5212472907096</v>
      </c>
      <c r="D13" s="15" t="n">
        <v>0.745049831585593</v>
      </c>
      <c r="E13" s="45" t="n">
        <v>35.240464344942</v>
      </c>
      <c r="G13" s="19"/>
      <c r="H13" s="19"/>
      <c r="I13" s="19"/>
      <c r="J13" s="19"/>
      <c r="K13" s="109"/>
      <c r="L13" s="110"/>
      <c r="M13" s="19"/>
      <c r="N13" s="19"/>
      <c r="O13" s="109"/>
      <c r="P13" s="110"/>
      <c r="Q13" s="19"/>
      <c r="R13" s="16"/>
      <c r="S13" s="19"/>
      <c r="T13" s="16"/>
    </row>
    <row r="14" customFormat="false" ht="15.75" hidden="false" customHeight="false" outlineLevel="0" collapsed="false">
      <c r="A14" s="197" t="n">
        <v>90</v>
      </c>
      <c r="B14" s="57" t="n">
        <v>0.6841</v>
      </c>
      <c r="C14" s="15" t="n">
        <v>100.081320660751</v>
      </c>
      <c r="D14" s="15" t="n">
        <v>0.760729238489111</v>
      </c>
      <c r="E14" s="45" t="n">
        <v>36.5443648589388</v>
      </c>
      <c r="G14" s="19"/>
      <c r="H14" s="19"/>
      <c r="I14" s="19"/>
      <c r="J14" s="19"/>
      <c r="K14" s="109"/>
      <c r="L14" s="110"/>
      <c r="M14" s="19"/>
      <c r="N14" s="19"/>
      <c r="O14" s="109"/>
      <c r="P14" s="110"/>
      <c r="Q14" s="19"/>
      <c r="R14" s="16"/>
      <c r="S14" s="19"/>
      <c r="T14" s="16"/>
    </row>
    <row r="15" customFormat="false" ht="15.75" hidden="false" customHeight="false" outlineLevel="0" collapsed="false">
      <c r="A15" s="197" t="n">
        <v>95</v>
      </c>
      <c r="B15" s="57" t="n">
        <v>0.7105</v>
      </c>
      <c r="C15" s="15" t="n">
        <v>105.641394030793</v>
      </c>
      <c r="D15" s="15" t="n">
        <v>0.790086425882931</v>
      </c>
      <c r="E15" s="45" t="n">
        <v>37.1412932989288</v>
      </c>
      <c r="G15" s="19"/>
      <c r="H15" s="19"/>
      <c r="I15" s="19"/>
      <c r="J15" s="19"/>
      <c r="K15" s="109"/>
      <c r="L15" s="110"/>
      <c r="M15" s="19"/>
      <c r="N15" s="19"/>
      <c r="O15" s="109"/>
      <c r="P15" s="110"/>
      <c r="Q15" s="19"/>
      <c r="R15" s="16"/>
      <c r="S15" s="19"/>
      <c r="T15" s="16"/>
    </row>
    <row r="16" customFormat="false" ht="15.75" hidden="false" customHeight="false" outlineLevel="0" collapsed="false">
      <c r="A16" s="197" t="n">
        <v>100</v>
      </c>
      <c r="B16" s="57" t="n">
        <v>0.7476</v>
      </c>
      <c r="C16" s="15" t="n">
        <v>111.201467400835</v>
      </c>
      <c r="D16" s="15" t="n">
        <v>0.831342170288641</v>
      </c>
      <c r="E16" s="45" t="n">
        <v>37.1559360323405</v>
      </c>
      <c r="G16" s="19"/>
      <c r="H16" s="19"/>
      <c r="I16" s="19"/>
      <c r="J16" s="19"/>
      <c r="K16" s="109"/>
      <c r="L16" s="110"/>
      <c r="M16" s="19"/>
      <c r="N16" s="19"/>
      <c r="O16" s="109"/>
      <c r="P16" s="110"/>
      <c r="Q16" s="19"/>
      <c r="R16" s="16"/>
      <c r="S16" s="19"/>
      <c r="T16" s="16"/>
    </row>
    <row r="17" customFormat="false" ht="15.75" hidden="false" customHeight="false" outlineLevel="0" collapsed="false">
      <c r="A17" s="197" t="n">
        <v>105</v>
      </c>
      <c r="B17" s="57" t="n">
        <v>0.7955</v>
      </c>
      <c r="C17" s="15" t="n">
        <v>116.761540770877</v>
      </c>
      <c r="D17" s="15" t="n">
        <v>0.884607673173641</v>
      </c>
      <c r="E17" s="45" t="n">
        <v>36.6645715482925</v>
      </c>
      <c r="G17" s="19"/>
      <c r="H17" s="19"/>
      <c r="I17" s="19"/>
      <c r="J17" s="19"/>
      <c r="K17" s="109"/>
      <c r="L17" s="110"/>
      <c r="M17" s="19"/>
      <c r="N17" s="19"/>
      <c r="O17" s="109"/>
      <c r="P17" s="110"/>
      <c r="Q17" s="19"/>
      <c r="R17" s="16"/>
      <c r="S17" s="19"/>
      <c r="T17" s="16"/>
    </row>
    <row r="18" customFormat="false" ht="15.75" hidden="false" customHeight="false" outlineLevel="0" collapsed="false">
      <c r="A18" s="197" t="n">
        <v>110</v>
      </c>
      <c r="B18" s="57" t="n">
        <v>0.8551</v>
      </c>
      <c r="C18" s="15" t="n">
        <v>122.321614140918</v>
      </c>
      <c r="D18" s="15" t="n">
        <v>0.950883747744538</v>
      </c>
      <c r="E18" s="45" t="n">
        <v>35.7333125430424</v>
      </c>
      <c r="G18" s="19"/>
      <c r="H18" s="19"/>
      <c r="I18" s="19"/>
      <c r="J18" s="19"/>
      <c r="K18" s="109"/>
      <c r="L18" s="110"/>
      <c r="M18" s="19"/>
      <c r="N18" s="19"/>
      <c r="O18" s="109"/>
      <c r="P18" s="110"/>
      <c r="Q18" s="19"/>
      <c r="R18" s="16"/>
      <c r="S18" s="19"/>
      <c r="T18" s="16"/>
    </row>
    <row r="19" customFormat="false" ht="15.75" hidden="false" customHeight="false" outlineLevel="0" collapsed="false">
      <c r="A19" s="197" t="n">
        <v>115</v>
      </c>
      <c r="B19" s="57" t="n">
        <v>0.9275</v>
      </c>
      <c r="C19" s="15" t="n">
        <v>127.88168751096</v>
      </c>
      <c r="D19" s="15" t="n">
        <v>1.03139361014274</v>
      </c>
      <c r="E19" s="45" t="n">
        <v>34.4414495357892</v>
      </c>
      <c r="G19" s="19"/>
      <c r="H19" s="19"/>
      <c r="I19" s="19"/>
      <c r="J19" s="19"/>
      <c r="K19" s="109"/>
      <c r="L19" s="110"/>
      <c r="M19" s="19"/>
      <c r="N19" s="19"/>
      <c r="O19" s="109"/>
      <c r="P19" s="110"/>
      <c r="Q19" s="19"/>
      <c r="R19" s="16"/>
      <c r="S19" s="19"/>
      <c r="T19" s="16"/>
    </row>
    <row r="20" customFormat="false" ht="15.75" hidden="false" customHeight="false" outlineLevel="0" collapsed="false">
      <c r="A20" s="197" t="n">
        <v>120</v>
      </c>
      <c r="B20" s="57" t="n">
        <v>1.0135</v>
      </c>
      <c r="C20" s="15" t="n">
        <v>133.441760881002</v>
      </c>
      <c r="D20" s="15" t="n">
        <v>1.12702687210746</v>
      </c>
      <c r="E20" s="45" t="n">
        <v>32.8893274132544</v>
      </c>
      <c r="G20" s="19"/>
      <c r="H20" s="19"/>
      <c r="I20" s="19"/>
      <c r="J20" s="19"/>
      <c r="K20" s="109"/>
      <c r="L20" s="110"/>
      <c r="M20" s="19"/>
      <c r="N20" s="19"/>
      <c r="O20" s="109"/>
      <c r="P20" s="110"/>
      <c r="Q20" s="19"/>
      <c r="R20" s="16"/>
      <c r="S20" s="19"/>
      <c r="T20" s="16"/>
    </row>
    <row r="21" customFormat="false" ht="15.75" hidden="false" customHeight="false" outlineLevel="0" collapsed="false">
      <c r="A21" s="197" t="n">
        <v>125</v>
      </c>
      <c r="B21" s="57" t="n">
        <v>1.1142</v>
      </c>
      <c r="C21" s="15" t="n">
        <v>139.001834251044</v>
      </c>
      <c r="D21" s="15" t="n">
        <v>1.2390067497801</v>
      </c>
      <c r="E21" s="45" t="n">
        <v>31.1633658429566</v>
      </c>
      <c r="G21" s="19"/>
      <c r="H21" s="19"/>
      <c r="I21" s="19"/>
      <c r="J21" s="19"/>
      <c r="K21" s="109"/>
      <c r="L21" s="110"/>
      <c r="M21" s="19"/>
      <c r="N21" s="19"/>
      <c r="O21" s="109"/>
      <c r="P21" s="110"/>
      <c r="Q21" s="19"/>
      <c r="R21" s="16"/>
      <c r="S21" s="19"/>
      <c r="T21" s="16"/>
    </row>
    <row r="22" customFormat="false" ht="15.75" hidden="false" customHeight="false" outlineLevel="0" collapsed="false">
      <c r="A22" s="197" t="n">
        <v>130</v>
      </c>
      <c r="B22" s="57" t="n">
        <v>1.2273</v>
      </c>
      <c r="C22" s="15" t="n">
        <v>144.561907621085</v>
      </c>
      <c r="D22" s="15" t="n">
        <v>1.36477560941045</v>
      </c>
      <c r="E22" s="45" t="n">
        <v>29.4232144635469</v>
      </c>
      <c r="G22" s="19"/>
      <c r="H22" s="19"/>
      <c r="I22" s="19"/>
      <c r="J22" s="19"/>
      <c r="K22" s="109"/>
      <c r="L22" s="110"/>
      <c r="M22" s="19"/>
      <c r="N22" s="19"/>
      <c r="O22" s="109"/>
      <c r="P22" s="110"/>
      <c r="Q22" s="19"/>
      <c r="R22" s="16"/>
      <c r="S22" s="19"/>
      <c r="T22" s="16"/>
    </row>
    <row r="23" customFormat="false" ht="15.75" hidden="false" customHeight="false" outlineLevel="0" collapsed="false">
      <c r="A23" s="197" t="n">
        <v>135</v>
      </c>
      <c r="B23" s="57" t="n">
        <v>1.3491</v>
      </c>
      <c r="C23" s="15" t="n">
        <v>150.121980991127</v>
      </c>
      <c r="D23" s="15" t="n">
        <v>1.50021899670466</v>
      </c>
      <c r="E23" s="45" t="n">
        <v>27.7963086502113</v>
      </c>
      <c r="G23" s="19"/>
      <c r="H23" s="19"/>
      <c r="I23" s="19"/>
      <c r="J23" s="19"/>
      <c r="K23" s="109"/>
      <c r="L23" s="110"/>
      <c r="M23" s="19"/>
      <c r="N23" s="19"/>
      <c r="O23" s="109"/>
      <c r="P23" s="110"/>
      <c r="Q23" s="19"/>
      <c r="R23" s="16"/>
      <c r="S23" s="19"/>
      <c r="T23" s="16"/>
    </row>
    <row r="24" customFormat="false" ht="15.75" hidden="false" customHeight="false" outlineLevel="0" collapsed="false">
      <c r="A24" s="197" t="n">
        <v>140</v>
      </c>
      <c r="B24" s="57" t="n">
        <v>1.476</v>
      </c>
      <c r="C24" s="15" t="n">
        <v>155.682054361169</v>
      </c>
      <c r="D24" s="15" t="n">
        <v>1.64133365883632</v>
      </c>
      <c r="E24" s="45" t="n">
        <v>26.3474856970792</v>
      </c>
      <c r="G24" s="19"/>
      <c r="H24" s="19"/>
      <c r="I24" s="19"/>
      <c r="J24" s="19"/>
      <c r="K24" s="109"/>
      <c r="L24" s="110"/>
      <c r="M24" s="19"/>
      <c r="N24" s="19"/>
      <c r="O24" s="109"/>
      <c r="P24" s="110"/>
      <c r="Q24" s="19"/>
      <c r="R24" s="16"/>
      <c r="S24" s="19"/>
      <c r="T24" s="16"/>
    </row>
    <row r="25" customFormat="false" ht="15.75" hidden="false" customHeight="false" outlineLevel="0" collapsed="false">
      <c r="A25" s="197" t="n">
        <v>145</v>
      </c>
      <c r="B25" s="57" t="n">
        <v>1.6044</v>
      </c>
      <c r="C25" s="15" t="n">
        <v>161.24212773121</v>
      </c>
      <c r="D25" s="15" t="n">
        <v>1.78411634297899</v>
      </c>
      <c r="E25" s="45" t="n">
        <v>25.1045735338929</v>
      </c>
      <c r="G25" s="19"/>
      <c r="H25" s="19"/>
      <c r="I25" s="19"/>
      <c r="J25" s="19"/>
      <c r="K25" s="109"/>
      <c r="L25" s="110"/>
      <c r="M25" s="19"/>
      <c r="N25" s="19"/>
      <c r="O25" s="109"/>
      <c r="P25" s="110"/>
      <c r="Q25" s="19"/>
      <c r="R25" s="16"/>
      <c r="S25" s="19"/>
      <c r="T25" s="16"/>
    </row>
    <row r="26" customFormat="false" ht="15.75" hidden="false" customHeight="false" outlineLevel="0" collapsed="false">
      <c r="A26" s="197" t="n">
        <v>150</v>
      </c>
      <c r="B26" s="57" t="n">
        <v>1.7355</v>
      </c>
      <c r="C26" s="15" t="n">
        <v>166.802201101252</v>
      </c>
      <c r="D26" s="15" t="n">
        <v>1.92990146674149</v>
      </c>
      <c r="E26" s="45" t="n">
        <v>24.0084509747431</v>
      </c>
      <c r="G26" s="19"/>
      <c r="H26" s="19"/>
      <c r="I26" s="19"/>
      <c r="J26" s="19"/>
      <c r="K26" s="109"/>
      <c r="L26" s="110"/>
      <c r="M26" s="19"/>
      <c r="N26" s="19"/>
      <c r="O26" s="109"/>
      <c r="P26" s="110"/>
      <c r="Q26" s="19"/>
      <c r="R26" s="16"/>
      <c r="S26" s="19"/>
      <c r="T26" s="16"/>
    </row>
    <row r="27" customFormat="false" ht="15.75" hidden="false" customHeight="false" outlineLevel="0" collapsed="false">
      <c r="A27" s="197" t="n">
        <v>155</v>
      </c>
      <c r="B27" s="57" t="n">
        <v>1.8735</v>
      </c>
      <c r="C27" s="15" t="n">
        <v>172.362274471294</v>
      </c>
      <c r="D27" s="15" t="n">
        <v>2.08335949175464</v>
      </c>
      <c r="E27" s="45" t="n">
        <v>22.9813480413961</v>
      </c>
      <c r="G27" s="19"/>
      <c r="H27" s="19"/>
      <c r="I27" s="19"/>
      <c r="J27" s="19"/>
      <c r="K27" s="109"/>
      <c r="L27" s="110"/>
      <c r="M27" s="19"/>
      <c r="N27" s="19"/>
      <c r="O27" s="109"/>
      <c r="P27" s="110"/>
      <c r="Q27" s="19"/>
      <c r="R27" s="16"/>
      <c r="S27" s="19"/>
      <c r="T27" s="16"/>
    </row>
    <row r="28" customFormat="false" ht="15.75" hidden="false" customHeight="false" outlineLevel="0" collapsed="false">
      <c r="A28" s="197" t="n">
        <v>160</v>
      </c>
      <c r="B28" s="57" t="n">
        <v>2.0226</v>
      </c>
      <c r="C28" s="15" t="n">
        <v>177.922347841336</v>
      </c>
      <c r="D28" s="15" t="n">
        <v>2.24916087964929</v>
      </c>
      <c r="E28" s="45" t="n">
        <v>21.9739169605678</v>
      </c>
      <c r="G28" s="19"/>
      <c r="H28" s="19"/>
      <c r="I28" s="19"/>
      <c r="J28" s="19"/>
      <c r="K28" s="109"/>
      <c r="L28" s="110"/>
      <c r="M28" s="19"/>
      <c r="N28" s="19"/>
      <c r="O28" s="109"/>
      <c r="P28" s="110"/>
      <c r="Q28" s="19"/>
      <c r="R28" s="16"/>
      <c r="S28" s="19"/>
      <c r="T28" s="16"/>
    </row>
    <row r="29" customFormat="false" ht="15.75" hidden="false" customHeight="false" outlineLevel="0" collapsed="false">
      <c r="A29" s="197" t="n">
        <v>165</v>
      </c>
      <c r="B29" s="57" t="n">
        <v>2.1868</v>
      </c>
      <c r="C29" s="15" t="n">
        <v>183.482421211377</v>
      </c>
      <c r="D29" s="15" t="n">
        <v>2.43175368912146</v>
      </c>
      <c r="E29" s="45" t="n">
        <v>20.9590878604963</v>
      </c>
      <c r="G29" s="19"/>
      <c r="H29" s="19"/>
      <c r="I29" s="19"/>
      <c r="J29" s="19"/>
      <c r="K29" s="109"/>
      <c r="L29" s="110"/>
      <c r="M29" s="19"/>
      <c r="N29" s="19"/>
      <c r="O29" s="109"/>
      <c r="P29" s="110"/>
      <c r="Q29" s="19"/>
      <c r="R29" s="16"/>
      <c r="S29" s="19"/>
      <c r="T29" s="16"/>
    </row>
    <row r="30" customFormat="false" ht="15.75" hidden="false" customHeight="false" outlineLevel="0" collapsed="false">
      <c r="A30" s="197" t="n">
        <v>170</v>
      </c>
      <c r="B30" s="57" t="n">
        <v>2.3651</v>
      </c>
      <c r="C30" s="15" t="n">
        <v>189.042494581419</v>
      </c>
      <c r="D30" s="15" t="n">
        <v>2.63002590549714</v>
      </c>
      <c r="E30" s="45" t="n">
        <v>19.9662687506753</v>
      </c>
      <c r="G30" s="19"/>
      <c r="H30" s="19"/>
      <c r="I30" s="19"/>
      <c r="J30" s="19"/>
      <c r="K30" s="109"/>
      <c r="L30" s="110"/>
      <c r="M30" s="19"/>
      <c r="N30" s="19"/>
      <c r="O30" s="109"/>
      <c r="P30" s="110"/>
      <c r="Q30" s="19"/>
      <c r="R30" s="16"/>
      <c r="S30" s="19"/>
      <c r="T30" s="16"/>
    </row>
    <row r="31" customFormat="false" ht="15.75" hidden="false" customHeight="false" outlineLevel="0" collapsed="false">
      <c r="A31" s="197" t="n">
        <v>175</v>
      </c>
      <c r="B31" s="57" t="n">
        <v>2.5546</v>
      </c>
      <c r="C31" s="15" t="n">
        <v>194.602567951461</v>
      </c>
      <c r="D31" s="15" t="n">
        <v>2.84075268622173</v>
      </c>
      <c r="E31" s="45" t="n">
        <v>19.0288542672478</v>
      </c>
      <c r="G31" s="19"/>
      <c r="H31" s="19"/>
      <c r="I31" s="19"/>
      <c r="J31" s="19"/>
      <c r="K31" s="109"/>
      <c r="L31" s="110"/>
      <c r="M31" s="19"/>
      <c r="N31" s="19"/>
      <c r="O31" s="109"/>
      <c r="P31" s="110"/>
      <c r="Q31" s="19"/>
      <c r="R31" s="16"/>
      <c r="S31" s="19"/>
      <c r="T31" s="16"/>
    </row>
    <row r="32" customFormat="false" ht="15.75" hidden="false" customHeight="false" outlineLevel="0" collapsed="false">
      <c r="A32" s="197" t="n">
        <v>180</v>
      </c>
      <c r="B32" s="57" t="n">
        <v>2.7527</v>
      </c>
      <c r="C32" s="15" t="n">
        <v>200.162641321503</v>
      </c>
      <c r="D32" s="15" t="n">
        <v>3.06104279314278</v>
      </c>
      <c r="E32" s="45" t="n">
        <v>18.1639844516293</v>
      </c>
      <c r="G32" s="19"/>
      <c r="H32" s="19"/>
      <c r="I32" s="19"/>
      <c r="J32" s="19"/>
      <c r="K32" s="109"/>
      <c r="L32" s="110"/>
      <c r="M32" s="19"/>
      <c r="N32" s="19"/>
      <c r="O32" s="109"/>
      <c r="P32" s="110"/>
      <c r="Q32" s="19"/>
      <c r="R32" s="16"/>
      <c r="S32" s="19"/>
      <c r="T32" s="16"/>
    </row>
    <row r="33" customFormat="false" ht="15.75" hidden="false" customHeight="false" outlineLevel="0" collapsed="false">
      <c r="A33" s="197" t="n">
        <v>185</v>
      </c>
      <c r="B33" s="57" t="n">
        <v>2.9289</v>
      </c>
      <c r="C33" s="15" t="n">
        <v>205.722714691544</v>
      </c>
      <c r="D33" s="15" t="n">
        <v>3.25697977870305</v>
      </c>
      <c r="E33" s="45" t="n">
        <v>17.5454569595715</v>
      </c>
      <c r="G33" s="19"/>
      <c r="H33" s="19"/>
      <c r="I33" s="19"/>
      <c r="J33" s="19"/>
      <c r="K33" s="109"/>
      <c r="L33" s="110"/>
      <c r="M33" s="19"/>
      <c r="N33" s="19"/>
      <c r="O33" s="109"/>
      <c r="P33" s="110"/>
      <c r="Q33" s="19"/>
      <c r="R33" s="16"/>
      <c r="S33" s="19"/>
      <c r="T33" s="16"/>
    </row>
    <row r="34" customFormat="false" ht="15.75" hidden="false" customHeight="false" outlineLevel="0" collapsed="false">
      <c r="A34" s="197" t="n">
        <v>190</v>
      </c>
      <c r="B34" s="57" t="n">
        <v>3.1736</v>
      </c>
      <c r="C34" s="15" t="n">
        <v>211.282788061586</v>
      </c>
      <c r="D34" s="15" t="n">
        <v>3.52908976943289</v>
      </c>
      <c r="E34" s="45" t="n">
        <v>16.6302551606308</v>
      </c>
      <c r="G34" s="19"/>
      <c r="H34" s="19"/>
      <c r="I34" s="19"/>
      <c r="J34" s="19"/>
      <c r="K34" s="109"/>
      <c r="L34" s="110"/>
      <c r="M34" s="19"/>
      <c r="N34" s="19"/>
      <c r="O34" s="109"/>
      <c r="P34" s="110"/>
      <c r="Q34" s="19"/>
      <c r="R34" s="16"/>
      <c r="S34" s="19"/>
      <c r="T34" s="16"/>
    </row>
    <row r="35" customFormat="false" ht="15.75" hidden="false" customHeight="false" outlineLevel="0" collapsed="false">
      <c r="A35" s="197" t="n">
        <v>195</v>
      </c>
      <c r="B35" s="57" t="n">
        <v>3.3971</v>
      </c>
      <c r="C35" s="15" t="n">
        <v>216.842861431628</v>
      </c>
      <c r="D35" s="15" t="n">
        <v>3.77762504907376</v>
      </c>
      <c r="E35" s="45" t="n">
        <v>15.9449726727699</v>
      </c>
      <c r="G35" s="19"/>
      <c r="H35" s="19"/>
      <c r="I35" s="19"/>
      <c r="J35" s="19"/>
      <c r="K35" s="109"/>
      <c r="L35" s="110"/>
      <c r="M35" s="19"/>
      <c r="N35" s="19"/>
      <c r="O35" s="109"/>
      <c r="P35" s="110"/>
      <c r="Q35" s="15"/>
      <c r="R35" s="16"/>
      <c r="S35" s="19"/>
      <c r="T35" s="16"/>
    </row>
    <row r="36" customFormat="false" ht="15.75" hidden="false" customHeight="false" outlineLevel="0" collapsed="false">
      <c r="A36" s="197" t="n">
        <v>200</v>
      </c>
      <c r="B36" s="57" t="n">
        <v>3.6295</v>
      </c>
      <c r="C36" s="15" t="n">
        <v>222.40293480167</v>
      </c>
      <c r="D36" s="15" t="n">
        <v>4.0360572593133</v>
      </c>
      <c r="E36" s="45" t="n">
        <v>15.3066691157337</v>
      </c>
      <c r="G36" s="19"/>
      <c r="H36" s="19"/>
      <c r="I36" s="19"/>
      <c r="J36" s="19"/>
      <c r="K36" s="109"/>
      <c r="L36" s="110"/>
      <c r="M36" s="19"/>
      <c r="N36" s="19"/>
      <c r="O36" s="109"/>
      <c r="P36" s="110"/>
      <c r="Q36" s="15"/>
      <c r="R36" s="16"/>
      <c r="S36" s="19"/>
      <c r="T36" s="16"/>
    </row>
    <row r="37" customFormat="false" ht="15.75" hidden="false" customHeight="false" outlineLevel="0" collapsed="false">
      <c r="A37" s="197" t="n">
        <v>205</v>
      </c>
      <c r="B37" s="57" t="n">
        <v>3.8712</v>
      </c>
      <c r="C37" s="15" t="n">
        <v>227.963008171711</v>
      </c>
      <c r="D37" s="15" t="n">
        <v>4.30483120602112</v>
      </c>
      <c r="E37" s="45" t="n">
        <v>14.7097655622144</v>
      </c>
      <c r="G37" s="19"/>
      <c r="H37" s="19"/>
      <c r="I37" s="19"/>
      <c r="J37" s="19"/>
      <c r="K37" s="109"/>
      <c r="L37" s="110"/>
      <c r="M37" s="19"/>
      <c r="N37" s="19"/>
      <c r="O37" s="109"/>
      <c r="P37" s="110"/>
      <c r="Q37" s="15"/>
      <c r="R37" s="16"/>
      <c r="S37" s="19"/>
      <c r="T37" s="16"/>
    </row>
    <row r="38" customFormat="false" ht="15" hidden="false" customHeight="false" outlineLevel="0" collapsed="false">
      <c r="G38" s="19"/>
      <c r="H38" s="19"/>
      <c r="I38" s="19"/>
      <c r="J38" s="19"/>
      <c r="K38" s="19"/>
      <c r="L38" s="19"/>
      <c r="M38" s="19"/>
      <c r="N38" s="19"/>
      <c r="O38" s="19"/>
      <c r="P38" s="19"/>
      <c r="Q38" s="19"/>
      <c r="R38" s="19"/>
      <c r="S38" s="19"/>
      <c r="T38" s="19"/>
      <c r="U38" s="19"/>
      <c r="V38" s="19"/>
      <c r="W38" s="19"/>
    </row>
    <row r="39" customFormat="false" ht="15" hidden="false" customHeight="false" outlineLevel="0" collapsed="false">
      <c r="G39" s="19"/>
      <c r="H39" s="19"/>
      <c r="I39" s="19"/>
      <c r="J39" s="19"/>
      <c r="K39" s="19"/>
      <c r="L39" s="19"/>
      <c r="M39" s="19"/>
      <c r="N39" s="19"/>
      <c r="O39" s="19"/>
      <c r="P39" s="19"/>
      <c r="Q39" s="19"/>
      <c r="R39" s="19"/>
      <c r="S39" s="19"/>
      <c r="T39" s="21"/>
      <c r="U39" s="21"/>
      <c r="V39" s="19"/>
      <c r="W39" s="19"/>
    </row>
    <row r="40" customFormat="false" ht="15.75" hidden="false" customHeight="false" outlineLevel="0" collapsed="false">
      <c r="A40" s="23" t="s">
        <v>677</v>
      </c>
      <c r="G40" s="23"/>
      <c r="H40" s="19"/>
      <c r="I40" s="24"/>
      <c r="J40" s="24"/>
      <c r="K40" s="19"/>
      <c r="L40" s="19"/>
      <c r="M40" s="23" t="s">
        <v>11</v>
      </c>
      <c r="N40" s="19"/>
      <c r="O40" s="19"/>
      <c r="P40" s="19"/>
      <c r="Q40" s="19"/>
      <c r="R40" s="19"/>
      <c r="S40" s="19"/>
      <c r="T40" s="25"/>
      <c r="U40" s="26"/>
      <c r="V40" s="19"/>
      <c r="W40" s="19"/>
    </row>
    <row r="41" customFormat="false" ht="20.25" hidden="false" customHeight="false" outlineLevel="0" collapsed="false">
      <c r="A41" s="22" t="s">
        <v>12</v>
      </c>
      <c r="D41" s="27" t="n">
        <v>30.7272727272727</v>
      </c>
      <c r="E41" s="19" t="s">
        <v>13</v>
      </c>
      <c r="F41" s="19"/>
      <c r="G41" s="22"/>
      <c r="H41" s="19"/>
      <c r="I41" s="25"/>
      <c r="J41" s="26"/>
      <c r="K41" s="19"/>
      <c r="L41" s="19"/>
      <c r="M41" s="22"/>
      <c r="N41" s="19"/>
      <c r="O41" s="19"/>
      <c r="P41" s="19"/>
      <c r="Q41" s="19"/>
      <c r="R41" s="19"/>
      <c r="S41" s="19"/>
      <c r="T41" s="25"/>
      <c r="U41" s="26"/>
      <c r="V41" s="19"/>
      <c r="W41" s="19"/>
    </row>
    <row r="42" customFormat="false" ht="20.25" hidden="false" customHeight="false" outlineLevel="0" collapsed="false">
      <c r="A42" s="22" t="s">
        <v>14</v>
      </c>
      <c r="D42" s="27" t="n">
        <v>38</v>
      </c>
      <c r="E42" s="19" t="s">
        <v>13</v>
      </c>
      <c r="F42" s="19"/>
      <c r="G42" s="22"/>
      <c r="H42" s="19"/>
      <c r="I42" s="25"/>
      <c r="J42" s="26"/>
      <c r="K42" s="19"/>
      <c r="L42" s="19"/>
      <c r="M42" s="22" t="s">
        <v>15</v>
      </c>
      <c r="N42" s="19"/>
      <c r="O42" s="22" t="s">
        <v>16</v>
      </c>
      <c r="P42" s="19"/>
      <c r="Q42" s="22"/>
      <c r="R42" s="19"/>
      <c r="S42" s="19"/>
      <c r="T42" s="28"/>
      <c r="U42" s="28"/>
      <c r="V42" s="19"/>
      <c r="W42" s="19"/>
    </row>
    <row r="43" customFormat="false" ht="18.75" hidden="false" customHeight="false" outlineLevel="0" collapsed="false">
      <c r="A43" s="22" t="s">
        <v>17</v>
      </c>
      <c r="D43" s="29" t="n">
        <v>260</v>
      </c>
      <c r="E43" s="19" t="s">
        <v>18</v>
      </c>
      <c r="F43" s="19"/>
      <c r="G43" s="22"/>
      <c r="H43" s="19"/>
      <c r="I43" s="28"/>
      <c r="J43" s="28"/>
      <c r="K43" s="19"/>
      <c r="L43" s="19"/>
      <c r="M43" s="22" t="s">
        <v>19</v>
      </c>
      <c r="N43" s="19"/>
      <c r="O43" s="22" t="s">
        <v>20</v>
      </c>
      <c r="P43" s="19"/>
      <c r="Q43" s="22"/>
      <c r="R43" s="19"/>
      <c r="S43" s="19"/>
      <c r="T43" s="21"/>
      <c r="U43" s="30"/>
      <c r="V43" s="19"/>
      <c r="W43" s="19"/>
    </row>
    <row r="44" customFormat="false" ht="18.75" hidden="false" customHeight="false" outlineLevel="0" collapsed="false">
      <c r="A44" s="22" t="s">
        <v>21</v>
      </c>
      <c r="D44" s="29" t="n">
        <v>73</v>
      </c>
      <c r="E44" s="19" t="s">
        <v>18</v>
      </c>
      <c r="F44" s="19"/>
      <c r="G44" s="22"/>
      <c r="H44" s="19"/>
      <c r="I44" s="24"/>
      <c r="J44" s="31"/>
      <c r="K44" s="19"/>
      <c r="L44" s="19"/>
      <c r="M44" s="22" t="s">
        <v>22</v>
      </c>
      <c r="N44" s="19"/>
      <c r="O44" s="22" t="s">
        <v>23</v>
      </c>
      <c r="P44" s="19"/>
      <c r="Q44" s="22"/>
      <c r="R44" s="19"/>
      <c r="S44" s="19"/>
      <c r="T44" s="28"/>
      <c r="U44" s="28"/>
      <c r="V44" s="19"/>
      <c r="W44" s="19"/>
    </row>
    <row r="45" customFormat="false" ht="18.75" hidden="false" customHeight="false" outlineLevel="0" collapsed="false">
      <c r="A45" s="22" t="s">
        <v>24</v>
      </c>
      <c r="D45" s="27" t="n">
        <v>0.63</v>
      </c>
      <c r="E45" s="19" t="s">
        <v>25</v>
      </c>
      <c r="F45" s="19"/>
      <c r="G45" s="22"/>
      <c r="H45" s="19"/>
      <c r="I45" s="28"/>
      <c r="J45" s="28"/>
      <c r="K45" s="19"/>
      <c r="L45" s="19"/>
      <c r="M45" s="22" t="s">
        <v>26</v>
      </c>
      <c r="N45" s="19"/>
      <c r="O45" s="22" t="s">
        <v>27</v>
      </c>
      <c r="P45" s="19"/>
      <c r="Q45" s="22"/>
      <c r="R45" s="19"/>
      <c r="S45" s="19"/>
      <c r="T45" s="28"/>
      <c r="U45" s="28"/>
      <c r="V45" s="19"/>
      <c r="W45" s="19"/>
    </row>
    <row r="46" customFormat="false" ht="18.75" hidden="false" customHeight="false" outlineLevel="0" collapsed="false">
      <c r="A46" s="22" t="s">
        <v>28</v>
      </c>
      <c r="D46" s="10" t="n">
        <v>1</v>
      </c>
      <c r="E46" s="19" t="n">
        <v>1</v>
      </c>
      <c r="F46" s="19"/>
      <c r="G46" s="22"/>
      <c r="H46" s="19"/>
      <c r="I46" s="28"/>
      <c r="J46" s="28"/>
      <c r="K46" s="19"/>
      <c r="L46" s="19"/>
      <c r="M46" s="22" t="s">
        <v>29</v>
      </c>
      <c r="N46" s="19"/>
      <c r="O46" s="22" t="s">
        <v>30</v>
      </c>
      <c r="P46" s="19"/>
      <c r="Q46" s="22"/>
      <c r="R46" s="19"/>
      <c r="S46" s="19"/>
      <c r="T46" s="32"/>
      <c r="U46" s="32"/>
      <c r="V46" s="19"/>
      <c r="W46" s="19"/>
    </row>
    <row r="47" customFormat="false" ht="18.75" hidden="false" customHeight="false" outlineLevel="0" collapsed="false">
      <c r="A47" s="22" t="s">
        <v>31</v>
      </c>
      <c r="D47" s="10" t="n">
        <v>248</v>
      </c>
      <c r="E47" s="19" t="s">
        <v>32</v>
      </c>
      <c r="F47" s="19"/>
      <c r="G47" s="22"/>
      <c r="H47" s="19"/>
      <c r="I47" s="19"/>
      <c r="J47" s="19"/>
      <c r="K47" s="19"/>
      <c r="L47" s="19"/>
      <c r="M47" s="22" t="s">
        <v>33</v>
      </c>
      <c r="N47" s="19"/>
      <c r="O47" s="22" t="s">
        <v>34</v>
      </c>
      <c r="P47" s="19"/>
      <c r="Q47" s="22"/>
      <c r="R47" s="19"/>
      <c r="S47" s="19"/>
      <c r="T47" s="32"/>
      <c r="U47" s="32"/>
      <c r="V47" s="19"/>
      <c r="W47" s="19"/>
    </row>
    <row r="48" customFormat="false" ht="18.75" hidden="false" customHeight="false" outlineLevel="0" collapsed="false">
      <c r="A48" s="22" t="s">
        <v>35</v>
      </c>
      <c r="D48" s="10" t="n">
        <v>338</v>
      </c>
      <c r="E48" s="19" t="s">
        <v>32</v>
      </c>
      <c r="F48" s="19"/>
      <c r="G48" s="22"/>
      <c r="H48" s="19"/>
      <c r="I48" s="19"/>
      <c r="J48" s="19"/>
      <c r="K48" s="19"/>
      <c r="L48" s="19"/>
      <c r="M48" s="22" t="s">
        <v>36</v>
      </c>
      <c r="N48" s="19"/>
      <c r="O48" s="22" t="s">
        <v>37</v>
      </c>
      <c r="P48" s="19"/>
      <c r="Q48" s="22"/>
      <c r="R48" s="19"/>
      <c r="S48" s="19"/>
      <c r="T48" s="32"/>
      <c r="U48" s="32"/>
      <c r="V48" s="19"/>
      <c r="W48" s="19"/>
    </row>
    <row r="49" customFormat="false" ht="18.75" hidden="false" customHeight="false" outlineLevel="0" collapsed="false">
      <c r="A49" s="22" t="s">
        <v>38</v>
      </c>
      <c r="D49" s="10" t="n">
        <v>418</v>
      </c>
      <c r="E49" s="19" t="s">
        <v>32</v>
      </c>
      <c r="F49" s="19"/>
      <c r="G49" s="22"/>
      <c r="H49" s="19"/>
      <c r="I49" s="19"/>
      <c r="J49" s="19"/>
      <c r="K49" s="19"/>
      <c r="L49" s="19"/>
      <c r="M49" s="22" t="s">
        <v>39</v>
      </c>
      <c r="N49" s="19"/>
      <c r="O49" s="22" t="s">
        <v>40</v>
      </c>
      <c r="P49" s="19"/>
      <c r="Q49" s="22"/>
      <c r="R49" s="19"/>
      <c r="S49" s="19"/>
      <c r="T49" s="32"/>
      <c r="U49" s="32"/>
      <c r="V49" s="19"/>
      <c r="W49" s="19"/>
    </row>
    <row r="50" customFormat="false" ht="20.25" hidden="false" customHeight="false" outlineLevel="0" collapsed="false">
      <c r="A50" s="22" t="s">
        <v>41</v>
      </c>
      <c r="D50" s="10" t="n">
        <v>100</v>
      </c>
      <c r="E50" s="19" t="s">
        <v>32</v>
      </c>
      <c r="F50" s="19"/>
      <c r="G50" s="22"/>
      <c r="H50" s="19"/>
      <c r="I50" s="19"/>
      <c r="J50" s="19"/>
      <c r="K50" s="19"/>
      <c r="L50" s="19"/>
      <c r="M50" s="22" t="s">
        <v>42</v>
      </c>
      <c r="N50" s="19"/>
      <c r="O50" s="22" t="s">
        <v>43</v>
      </c>
      <c r="P50" s="19"/>
      <c r="Q50" s="19"/>
      <c r="R50" s="19"/>
      <c r="S50" s="19"/>
      <c r="T50" s="32"/>
      <c r="U50" s="32"/>
      <c r="V50" s="19"/>
      <c r="W50" s="19"/>
    </row>
    <row r="51" customFormat="false" ht="15.75" hidden="false" customHeight="false" outlineLevel="0" collapsed="false">
      <c r="A51" s="22" t="s">
        <v>44</v>
      </c>
      <c r="D51" s="10" t="n">
        <v>15</v>
      </c>
      <c r="E51" s="19" t="s">
        <v>45</v>
      </c>
      <c r="F51" s="19"/>
      <c r="G51" s="22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32"/>
      <c r="U51" s="32"/>
      <c r="V51" s="19"/>
      <c r="W51" s="19"/>
    </row>
    <row r="52" customFormat="false" ht="18.75" hidden="false" customHeight="false" outlineLevel="0" collapsed="false">
      <c r="A52" s="22" t="s">
        <v>46</v>
      </c>
      <c r="D52" s="10" t="n">
        <v>11</v>
      </c>
      <c r="E52" s="19" t="s">
        <v>47</v>
      </c>
      <c r="F52" s="19"/>
      <c r="G52" s="22"/>
      <c r="H52" s="19"/>
      <c r="I52" s="19"/>
      <c r="J52" s="19"/>
      <c r="K52" s="19"/>
      <c r="L52" s="19"/>
      <c r="M52" s="19"/>
      <c r="N52" s="19"/>
      <c r="O52" s="19"/>
      <c r="P52" s="19"/>
      <c r="Q52" s="19"/>
      <c r="R52" s="19"/>
      <c r="S52" s="19"/>
      <c r="T52" s="32"/>
      <c r="U52" s="32"/>
      <c r="V52" s="19"/>
      <c r="W52" s="19"/>
    </row>
    <row r="53" customFormat="false" ht="15.75" hidden="false" customHeight="false" outlineLevel="0" collapsed="false">
      <c r="A53" s="22" t="s">
        <v>48</v>
      </c>
      <c r="D53" s="27" t="n">
        <v>20.4545454545455</v>
      </c>
      <c r="E53" s="19" t="n">
        <v>1</v>
      </c>
      <c r="F53" s="19"/>
      <c r="G53" s="22"/>
      <c r="H53" s="19"/>
      <c r="I53" s="19"/>
      <c r="J53" s="19"/>
      <c r="K53" s="19"/>
      <c r="L53" s="19"/>
      <c r="M53" s="19"/>
      <c r="N53" s="19"/>
      <c r="O53" s="19"/>
      <c r="P53" s="19"/>
      <c r="Q53" s="19"/>
      <c r="R53" s="19"/>
      <c r="S53" s="19"/>
      <c r="T53" s="32"/>
      <c r="U53" s="32"/>
      <c r="V53" s="19"/>
      <c r="W53" s="19"/>
    </row>
    <row r="54" customFormat="false" ht="15.75" hidden="false" customHeight="false" outlineLevel="0" collapsed="false">
      <c r="A54" s="22" t="s">
        <v>49</v>
      </c>
      <c r="D54" s="10" t="s">
        <v>50</v>
      </c>
      <c r="E54" s="19"/>
      <c r="F54" s="19"/>
      <c r="G54" s="22"/>
      <c r="H54" s="19"/>
      <c r="I54" s="19"/>
      <c r="J54" s="19"/>
      <c r="K54" s="19"/>
      <c r="L54" s="19"/>
      <c r="M54" s="19"/>
      <c r="N54" s="19"/>
      <c r="O54" s="19"/>
      <c r="P54" s="19"/>
      <c r="Q54" s="19"/>
      <c r="R54" s="19"/>
      <c r="S54" s="19"/>
      <c r="T54" s="32"/>
      <c r="U54" s="32"/>
      <c r="V54" s="19"/>
      <c r="W54" s="19"/>
    </row>
    <row r="55" customFormat="false" ht="15.75" hidden="false" customHeight="false" outlineLevel="0" collapsed="false">
      <c r="A55" s="22" t="s">
        <v>51</v>
      </c>
      <c r="D55" s="10" t="s">
        <v>50</v>
      </c>
      <c r="G55" s="22"/>
      <c r="H55" s="19"/>
      <c r="I55" s="19"/>
      <c r="J55" s="19"/>
      <c r="K55" s="19"/>
      <c r="L55" s="19"/>
      <c r="M55" s="33"/>
      <c r="N55" s="33"/>
      <c r="O55" s="33"/>
      <c r="P55" s="33"/>
      <c r="Q55" s="33"/>
      <c r="R55" s="33"/>
      <c r="S55" s="19"/>
      <c r="T55" s="32"/>
      <c r="U55" s="32"/>
      <c r="V55" s="19"/>
      <c r="W55" s="19"/>
    </row>
    <row r="56" customFormat="false" ht="15.75" hidden="false" customHeight="false" outlineLevel="0" collapsed="false">
      <c r="A56" s="22" t="s">
        <v>672</v>
      </c>
      <c r="C56" s="0" t="s">
        <v>673</v>
      </c>
      <c r="D56" s="0" t="n">
        <v>60</v>
      </c>
    </row>
    <row r="58" customFormat="false" ht="15.75" hidden="false" customHeight="false" outlineLevel="0" collapsed="false">
      <c r="A58" s="22" t="s">
        <v>54</v>
      </c>
      <c r="D58" s="0" t="s">
        <v>675</v>
      </c>
    </row>
  </sheetData>
  <mergeCells count="42">
    <mergeCell ref="M2:N2"/>
    <mergeCell ref="G3:H3"/>
    <mergeCell ref="I3:J3"/>
    <mergeCell ref="K3:L3"/>
    <mergeCell ref="M3:N3"/>
    <mergeCell ref="O3:P3"/>
    <mergeCell ref="Q3:R3"/>
    <mergeCell ref="S3:T3"/>
    <mergeCell ref="G4:H4"/>
    <mergeCell ref="I4:J4"/>
    <mergeCell ref="K4:L4"/>
    <mergeCell ref="M4:N4"/>
    <mergeCell ref="O4:P4"/>
    <mergeCell ref="Q4:R4"/>
    <mergeCell ref="S4:T4"/>
    <mergeCell ref="A5:B5"/>
    <mergeCell ref="C5:D5"/>
    <mergeCell ref="G5:H5"/>
    <mergeCell ref="I5:J5"/>
    <mergeCell ref="K5:L5"/>
    <mergeCell ref="M5:N5"/>
    <mergeCell ref="O5:P5"/>
    <mergeCell ref="Q5:R5"/>
    <mergeCell ref="S5:T5"/>
    <mergeCell ref="A6:B6"/>
    <mergeCell ref="C6:D6"/>
    <mergeCell ref="G6:H6"/>
    <mergeCell ref="I6:J6"/>
    <mergeCell ref="K6:L6"/>
    <mergeCell ref="M6:N6"/>
    <mergeCell ref="O6:P6"/>
    <mergeCell ref="Q6:R6"/>
    <mergeCell ref="S6:T6"/>
    <mergeCell ref="A7:B7"/>
    <mergeCell ref="C7:D7"/>
    <mergeCell ref="G7:H7"/>
    <mergeCell ref="I7:J7"/>
    <mergeCell ref="K7:L7"/>
    <mergeCell ref="M7:N7"/>
    <mergeCell ref="O7:P7"/>
    <mergeCell ref="Q7:R7"/>
    <mergeCell ref="S7:T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8" activeCellId="0" sqref="M18"/>
    </sheetView>
  </sheetViews>
  <sheetFormatPr defaultColWidth="9.0546875" defaultRowHeight="12.75" zeroHeight="false" outlineLevelRow="0" outlineLevelCol="0"/>
  <sheetData>
    <row r="1" customFormat="false" ht="18" hidden="false" customHeight="false" outlineLevel="0" collapsed="false">
      <c r="A1" s="1" t="s">
        <v>678</v>
      </c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</row>
    <row r="2" customFormat="false" ht="18" hidden="false" customHeight="false" outlineLevel="0" collapsed="false">
      <c r="G2" s="4"/>
      <c r="H2" s="4"/>
      <c r="I2" s="4"/>
      <c r="J2" s="4"/>
      <c r="K2" s="4"/>
      <c r="L2" s="4"/>
      <c r="M2" s="3"/>
      <c r="N2" s="3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</row>
    <row r="3" customFormat="false" ht="18" hidden="false" customHeight="false" outlineLevel="0" collapsed="false">
      <c r="G3" s="43"/>
      <c r="H3" s="43"/>
      <c r="I3" s="2"/>
      <c r="J3" s="2"/>
      <c r="K3" s="2"/>
      <c r="L3" s="2"/>
      <c r="M3" s="43"/>
      <c r="N3" s="43"/>
      <c r="O3" s="5"/>
      <c r="P3" s="5"/>
      <c r="Q3" s="5"/>
      <c r="R3" s="5"/>
      <c r="S3" s="5"/>
      <c r="T3" s="5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</row>
    <row r="4" customFormat="false" ht="18" hidden="false" customHeight="false" outlineLevel="0" collapsed="false">
      <c r="G4" s="43"/>
      <c r="H4" s="43"/>
      <c r="I4" s="2"/>
      <c r="J4" s="2"/>
      <c r="K4" s="2"/>
      <c r="L4" s="2"/>
      <c r="M4" s="43"/>
      <c r="N4" s="43"/>
      <c r="O4" s="5"/>
      <c r="P4" s="5"/>
      <c r="Q4" s="164"/>
      <c r="R4" s="164"/>
      <c r="S4" s="164"/>
      <c r="T4" s="16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</row>
    <row r="5" customFormat="false" ht="21" hidden="false" customHeight="false" outlineLevel="0" collapsed="false">
      <c r="A5" s="5" t="s">
        <v>1</v>
      </c>
      <c r="B5" s="5"/>
      <c r="C5" s="5" t="s">
        <v>2</v>
      </c>
      <c r="D5" s="5"/>
      <c r="G5" s="40"/>
      <c r="H5" s="28"/>
      <c r="I5" s="41"/>
      <c r="J5" s="42"/>
      <c r="K5" s="40"/>
      <c r="L5" s="28"/>
      <c r="M5" s="40"/>
      <c r="N5" s="28"/>
      <c r="O5" s="6"/>
      <c r="P5" s="6"/>
      <c r="Q5" s="155"/>
      <c r="R5" s="155"/>
      <c r="S5" s="155"/>
      <c r="T5" s="155"/>
      <c r="U5" s="4"/>
      <c r="V5" s="4"/>
      <c r="W5" s="4"/>
      <c r="X5" s="4"/>
      <c r="Y5" s="4"/>
      <c r="Z5" s="4"/>
      <c r="AA5" s="4"/>
      <c r="AB5" s="4"/>
      <c r="AC5" s="4"/>
      <c r="AD5" s="4"/>
      <c r="AE5" s="4"/>
    </row>
    <row r="6" customFormat="false" ht="15.75" hidden="false" customHeight="false" outlineLevel="0" collapsed="false">
      <c r="A6" s="8" t="s">
        <v>679</v>
      </c>
      <c r="B6" s="8"/>
      <c r="C6" s="8" t="s">
        <v>680</v>
      </c>
      <c r="D6" s="8"/>
      <c r="G6" s="25"/>
      <c r="H6" s="43"/>
      <c r="I6" s="25"/>
      <c r="J6" s="43"/>
      <c r="K6" s="25"/>
      <c r="L6" s="122"/>
      <c r="M6" s="25"/>
      <c r="N6" s="43"/>
      <c r="O6" s="8"/>
      <c r="P6" s="8"/>
      <c r="Q6" s="8"/>
      <c r="R6" s="8"/>
      <c r="S6" s="8"/>
      <c r="T6" s="8"/>
    </row>
    <row r="7" customFormat="false" ht="18.75" hidden="false" customHeight="false" outlineLevel="0" collapsed="false">
      <c r="A7" s="9" t="s">
        <v>681</v>
      </c>
      <c r="B7" s="9"/>
      <c r="C7" s="3" t="s">
        <v>682</v>
      </c>
      <c r="D7" s="3"/>
      <c r="G7" s="43"/>
      <c r="H7" s="26"/>
      <c r="I7" s="43"/>
      <c r="J7" s="26"/>
      <c r="K7" s="123"/>
      <c r="L7" s="26"/>
      <c r="M7" s="43"/>
      <c r="N7" s="26"/>
      <c r="O7" s="9"/>
      <c r="P7" s="9"/>
      <c r="Q7" s="9"/>
      <c r="R7" s="9"/>
      <c r="S7" s="9"/>
      <c r="T7" s="9"/>
    </row>
    <row r="8" customFormat="false" ht="15.75" hidden="false" customHeight="false" outlineLevel="0" collapsed="false">
      <c r="A8" s="10" t="s">
        <v>7</v>
      </c>
      <c r="B8" s="10" t="s">
        <v>8</v>
      </c>
      <c r="C8" s="10" t="s">
        <v>7</v>
      </c>
      <c r="D8" s="10" t="s">
        <v>8</v>
      </c>
      <c r="E8" s="11" t="s">
        <v>9</v>
      </c>
      <c r="F8" s="12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</row>
    <row r="9" customFormat="false" ht="15.75" hidden="false" customHeight="false" outlineLevel="0" collapsed="false">
      <c r="A9" s="13" t="n">
        <v>68.37</v>
      </c>
      <c r="B9" s="14" t="n">
        <v>0.913</v>
      </c>
      <c r="C9" s="15" t="n">
        <v>78.08</v>
      </c>
      <c r="D9" s="16" t="n">
        <v>1.043</v>
      </c>
      <c r="E9" s="45" t="n">
        <v>20.8</v>
      </c>
      <c r="F9" s="18"/>
      <c r="G9" s="19"/>
      <c r="H9" s="19"/>
      <c r="I9" s="19"/>
      <c r="J9" s="16"/>
      <c r="K9" s="236"/>
      <c r="L9" s="173"/>
      <c r="M9" s="19"/>
      <c r="N9" s="19"/>
      <c r="O9" s="236"/>
      <c r="P9" s="236"/>
      <c r="Q9" s="15"/>
      <c r="R9" s="16"/>
      <c r="S9" s="19"/>
      <c r="T9" s="16"/>
    </row>
    <row r="10" customFormat="false" ht="15.75" hidden="false" customHeight="false" outlineLevel="0" collapsed="false">
      <c r="A10" s="20" t="n">
        <v>70</v>
      </c>
      <c r="B10" s="14" t="n">
        <v>0.807</v>
      </c>
      <c r="C10" s="15" t="n">
        <v>79.95</v>
      </c>
      <c r="D10" s="16" t="n">
        <v>0.922</v>
      </c>
      <c r="E10" s="45" t="n">
        <v>24.1</v>
      </c>
      <c r="G10" s="19"/>
      <c r="H10" s="19"/>
      <c r="I10" s="19"/>
      <c r="J10" s="16"/>
      <c r="K10" s="236"/>
      <c r="L10" s="173"/>
      <c r="M10" s="19"/>
      <c r="N10" s="15"/>
      <c r="O10" s="236"/>
      <c r="P10" s="236"/>
      <c r="Q10" s="15"/>
      <c r="R10" s="16"/>
      <c r="S10" s="19"/>
      <c r="T10" s="16"/>
    </row>
    <row r="11" customFormat="false" ht="15.75" hidden="false" customHeight="false" outlineLevel="0" collapsed="false">
      <c r="A11" s="20" t="n">
        <v>75</v>
      </c>
      <c r="B11" s="14" t="n">
        <v>0.683</v>
      </c>
      <c r="C11" s="15" t="n">
        <v>85.66</v>
      </c>
      <c r="D11" s="16" t="n">
        <v>0.781</v>
      </c>
      <c r="E11" s="45" t="n">
        <v>30.48</v>
      </c>
      <c r="G11" s="19"/>
      <c r="H11" s="19"/>
      <c r="I11" s="19"/>
      <c r="J11" s="19"/>
      <c r="K11" s="236"/>
      <c r="L11" s="173"/>
      <c r="M11" s="19"/>
      <c r="N11" s="15"/>
      <c r="O11" s="236"/>
      <c r="P11" s="236"/>
      <c r="Q11" s="15"/>
      <c r="R11" s="16"/>
      <c r="S11" s="19"/>
      <c r="T11" s="16"/>
    </row>
    <row r="12" customFormat="false" ht="15.75" hidden="false" customHeight="false" outlineLevel="0" collapsed="false">
      <c r="A12" s="20" t="n">
        <v>80</v>
      </c>
      <c r="B12" s="14" t="n">
        <v>0.655</v>
      </c>
      <c r="C12" s="15" t="n">
        <v>91.37</v>
      </c>
      <c r="D12" s="16" t="n">
        <v>0.748</v>
      </c>
      <c r="E12" s="45" t="n">
        <v>33.91</v>
      </c>
      <c r="G12" s="19"/>
      <c r="H12" s="19"/>
      <c r="I12" s="19"/>
      <c r="J12" s="16"/>
      <c r="K12" s="236"/>
      <c r="L12" s="173"/>
      <c r="M12" s="19"/>
      <c r="N12" s="15"/>
      <c r="O12" s="236"/>
      <c r="P12" s="236"/>
      <c r="Q12" s="15"/>
      <c r="R12" s="16"/>
      <c r="S12" s="19"/>
      <c r="T12" s="16"/>
    </row>
    <row r="13" customFormat="false" ht="15.75" hidden="false" customHeight="false" outlineLevel="0" collapsed="false">
      <c r="A13" s="20" t="n">
        <v>85</v>
      </c>
      <c r="B13" s="14" t="n">
        <v>0.646</v>
      </c>
      <c r="C13" s="15" t="n">
        <v>97.08</v>
      </c>
      <c r="D13" s="16" t="n">
        <v>0.737</v>
      </c>
      <c r="E13" s="45" t="n">
        <v>36.58</v>
      </c>
      <c r="G13" s="19"/>
      <c r="H13" s="19"/>
      <c r="I13" s="19"/>
      <c r="J13" s="16"/>
      <c r="K13" s="236"/>
      <c r="L13" s="173"/>
      <c r="M13" s="19"/>
      <c r="N13" s="15"/>
      <c r="O13" s="236"/>
      <c r="P13" s="236"/>
      <c r="Q13" s="15"/>
      <c r="R13" s="16"/>
      <c r="S13" s="19"/>
      <c r="T13" s="16"/>
    </row>
    <row r="14" customFormat="false" ht="15.75" hidden="false" customHeight="false" outlineLevel="0" collapsed="false">
      <c r="A14" s="20" t="n">
        <v>90</v>
      </c>
      <c r="B14" s="14" t="n">
        <v>0.648</v>
      </c>
      <c r="C14" s="15" t="n">
        <v>102.79</v>
      </c>
      <c r="D14" s="16" t="n">
        <v>0.74</v>
      </c>
      <c r="E14" s="45" t="n">
        <v>38.59</v>
      </c>
      <c r="G14" s="19"/>
      <c r="H14" s="19"/>
      <c r="I14" s="19"/>
      <c r="J14" s="19"/>
      <c r="K14" s="236"/>
      <c r="L14" s="173"/>
      <c r="M14" s="19"/>
      <c r="N14" s="15"/>
      <c r="O14" s="236"/>
      <c r="P14" s="236"/>
      <c r="Q14" s="15"/>
      <c r="R14" s="16"/>
      <c r="S14" s="19"/>
      <c r="T14" s="16"/>
    </row>
    <row r="15" customFormat="false" ht="15.75" hidden="false" customHeight="false" outlineLevel="0" collapsed="false">
      <c r="A15" s="20" t="n">
        <v>95</v>
      </c>
      <c r="B15" s="14" t="n">
        <v>0.667</v>
      </c>
      <c r="C15" s="15" t="n">
        <v>108.5</v>
      </c>
      <c r="D15" s="16" t="n">
        <v>0.761</v>
      </c>
      <c r="E15" s="45" t="n">
        <v>39.58</v>
      </c>
      <c r="G15" s="19"/>
      <c r="H15" s="19"/>
      <c r="I15" s="19"/>
      <c r="J15" s="19"/>
      <c r="K15" s="236"/>
      <c r="L15" s="173"/>
      <c r="M15" s="19"/>
      <c r="N15" s="15"/>
      <c r="O15" s="236"/>
      <c r="P15" s="236"/>
      <c r="Q15" s="15"/>
      <c r="R15" s="16"/>
      <c r="S15" s="19"/>
      <c r="T15" s="16"/>
    </row>
    <row r="16" customFormat="false" ht="15.75" hidden="false" customHeight="false" outlineLevel="0" collapsed="false">
      <c r="A16" s="20" t="n">
        <v>100</v>
      </c>
      <c r="B16" s="14" t="n">
        <v>0.7</v>
      </c>
      <c r="C16" s="15" t="n">
        <v>114.21</v>
      </c>
      <c r="D16" s="16" t="n">
        <v>0.8</v>
      </c>
      <c r="E16" s="45" t="n">
        <v>39.66</v>
      </c>
      <c r="G16" s="19"/>
      <c r="H16" s="19"/>
      <c r="I16" s="19"/>
      <c r="J16" s="19"/>
      <c r="K16" s="236"/>
      <c r="L16" s="173"/>
      <c r="M16" s="19"/>
      <c r="N16" s="15"/>
      <c r="O16" s="236"/>
      <c r="P16" s="236"/>
      <c r="Q16" s="15"/>
      <c r="R16" s="16"/>
      <c r="S16" s="19"/>
      <c r="T16" s="16"/>
    </row>
    <row r="17" customFormat="false" ht="15.75" hidden="false" customHeight="false" outlineLevel="0" collapsed="false">
      <c r="A17" s="20" t="n">
        <v>105</v>
      </c>
      <c r="B17" s="14" t="n">
        <v>0.744</v>
      </c>
      <c r="C17" s="15" t="n">
        <v>119.92</v>
      </c>
      <c r="D17" s="16" t="n">
        <v>0.85</v>
      </c>
      <c r="E17" s="45" t="n">
        <v>39.19</v>
      </c>
      <c r="G17" s="19"/>
      <c r="H17" s="19"/>
      <c r="I17" s="19"/>
      <c r="J17" s="16"/>
      <c r="K17" s="236"/>
      <c r="L17" s="173"/>
      <c r="M17" s="19"/>
      <c r="N17" s="15"/>
      <c r="O17" s="236"/>
      <c r="P17" s="236"/>
      <c r="Q17" s="15"/>
      <c r="R17" s="16"/>
      <c r="S17" s="19"/>
      <c r="T17" s="16"/>
    </row>
    <row r="18" customFormat="false" ht="15.75" hidden="false" customHeight="false" outlineLevel="0" collapsed="false">
      <c r="A18" s="20" t="n">
        <v>110</v>
      </c>
      <c r="B18" s="14" t="n">
        <v>0.796</v>
      </c>
      <c r="C18" s="15" t="n">
        <v>125.63</v>
      </c>
      <c r="D18" s="16" t="n">
        <v>0.909</v>
      </c>
      <c r="E18" s="45" t="n">
        <v>38.39</v>
      </c>
      <c r="G18" s="19"/>
      <c r="H18" s="19"/>
      <c r="I18" s="19"/>
      <c r="J18" s="19"/>
      <c r="K18" s="236"/>
      <c r="L18" s="173"/>
      <c r="M18" s="19"/>
      <c r="N18" s="15"/>
      <c r="O18" s="236"/>
      <c r="P18" s="236"/>
      <c r="Q18" s="15"/>
      <c r="R18" s="16"/>
      <c r="S18" s="19"/>
      <c r="T18" s="16"/>
    </row>
    <row r="19" customFormat="false" ht="15.75" hidden="false" customHeight="false" outlineLevel="0" collapsed="false">
      <c r="A19" s="20" t="n">
        <v>115</v>
      </c>
      <c r="B19" s="14" t="n">
        <v>0.856</v>
      </c>
      <c r="C19" s="15" t="n">
        <v>131.34</v>
      </c>
      <c r="D19" s="16" t="n">
        <v>0.977</v>
      </c>
      <c r="E19" s="45" t="n">
        <v>37.33</v>
      </c>
      <c r="G19" s="19"/>
      <c r="H19" s="19"/>
      <c r="I19" s="19"/>
      <c r="J19" s="19"/>
      <c r="K19" s="236"/>
      <c r="L19" s="173"/>
      <c r="M19" s="19"/>
      <c r="N19" s="15"/>
      <c r="O19" s="236"/>
      <c r="P19" s="236"/>
      <c r="Q19" s="15"/>
      <c r="R19" s="16"/>
      <c r="S19" s="19"/>
      <c r="T19" s="16"/>
    </row>
    <row r="20" customFormat="false" ht="15.75" hidden="false" customHeight="false" outlineLevel="0" collapsed="false">
      <c r="A20" s="20" t="n">
        <v>120</v>
      </c>
      <c r="B20" s="14" t="n">
        <v>0.923</v>
      </c>
      <c r="C20" s="15" t="n">
        <v>137.05</v>
      </c>
      <c r="D20" s="16" t="n">
        <v>1.054</v>
      </c>
      <c r="E20" s="45" t="n">
        <v>36.12</v>
      </c>
      <c r="G20" s="19"/>
      <c r="H20" s="19"/>
      <c r="I20" s="19"/>
      <c r="J20" s="19"/>
      <c r="K20" s="236"/>
      <c r="L20" s="173"/>
      <c r="M20" s="19"/>
      <c r="N20" s="15"/>
      <c r="O20" s="236"/>
      <c r="P20" s="236"/>
      <c r="Q20" s="15"/>
      <c r="R20" s="16"/>
      <c r="S20" s="19"/>
      <c r="T20" s="16"/>
    </row>
    <row r="21" customFormat="false" ht="15.75" hidden="false" customHeight="false" outlineLevel="0" collapsed="false">
      <c r="A21" s="20" t="n">
        <v>125</v>
      </c>
      <c r="B21" s="14" t="n">
        <v>0.997</v>
      </c>
      <c r="C21" s="15" t="n">
        <v>142.76</v>
      </c>
      <c r="D21" s="16" t="n">
        <v>1.139</v>
      </c>
      <c r="E21" s="45" t="n">
        <v>34.82</v>
      </c>
      <c r="G21" s="19"/>
      <c r="H21" s="19"/>
      <c r="I21" s="19"/>
      <c r="J21" s="19"/>
      <c r="K21" s="236"/>
      <c r="L21" s="173"/>
      <c r="M21" s="19"/>
      <c r="N21" s="15"/>
      <c r="O21" s="236"/>
      <c r="P21" s="236"/>
      <c r="Q21" s="15"/>
      <c r="R21" s="16"/>
      <c r="S21" s="19"/>
      <c r="T21" s="16"/>
    </row>
    <row r="22" customFormat="false" ht="15.75" hidden="false" customHeight="false" outlineLevel="0" collapsed="false">
      <c r="A22" s="20" t="n">
        <v>130</v>
      </c>
      <c r="B22" s="14" t="n">
        <v>1.078</v>
      </c>
      <c r="C22" s="15" t="n">
        <v>148.47</v>
      </c>
      <c r="D22" s="16" t="n">
        <v>1.231</v>
      </c>
      <c r="E22" s="45" t="n">
        <v>33.5</v>
      </c>
      <c r="G22" s="19"/>
      <c r="H22" s="19"/>
      <c r="I22" s="19"/>
      <c r="J22" s="19"/>
      <c r="K22" s="109"/>
      <c r="L22" s="19"/>
      <c r="M22" s="19"/>
      <c r="N22" s="15"/>
      <c r="O22" s="236"/>
      <c r="P22" s="236"/>
      <c r="Q22" s="15"/>
      <c r="R22" s="16"/>
      <c r="S22" s="19"/>
      <c r="T22" s="16"/>
    </row>
    <row r="23" customFormat="false" ht="15.75" hidden="false" customHeight="false" outlineLevel="0" collapsed="false">
      <c r="A23" s="20" t="n">
        <v>135</v>
      </c>
      <c r="B23" s="14" t="n">
        <v>1.164</v>
      </c>
      <c r="C23" s="15" t="n">
        <v>154.18</v>
      </c>
      <c r="D23" s="16" t="n">
        <v>1.329</v>
      </c>
      <c r="E23" s="45" t="n">
        <v>32.22</v>
      </c>
      <c r="G23" s="19"/>
      <c r="H23" s="19"/>
      <c r="I23" s="19"/>
      <c r="J23" s="19"/>
      <c r="K23" s="109"/>
      <c r="L23" s="19"/>
      <c r="M23" s="19"/>
      <c r="N23" s="15"/>
      <c r="O23" s="236"/>
      <c r="P23" s="236"/>
      <c r="Q23" s="15"/>
      <c r="R23" s="16"/>
      <c r="S23" s="19"/>
      <c r="T23" s="16"/>
    </row>
    <row r="24" customFormat="false" ht="15.75" hidden="false" customHeight="false" outlineLevel="0" collapsed="false">
      <c r="A24" s="20" t="n">
        <v>140</v>
      </c>
      <c r="B24" s="14" t="n">
        <v>1.255</v>
      </c>
      <c r="C24" s="15" t="n">
        <v>159.89</v>
      </c>
      <c r="D24" s="16" t="n">
        <v>1.433</v>
      </c>
      <c r="E24" s="45" t="n">
        <v>30.99</v>
      </c>
      <c r="G24" s="19"/>
      <c r="H24" s="19"/>
      <c r="I24" s="19"/>
      <c r="J24" s="19"/>
      <c r="K24" s="109"/>
      <c r="L24" s="19"/>
      <c r="M24" s="19"/>
      <c r="N24" s="15"/>
      <c r="O24" s="236"/>
      <c r="P24" s="236"/>
      <c r="Q24" s="15"/>
      <c r="R24" s="16"/>
      <c r="S24" s="19"/>
      <c r="T24" s="16"/>
    </row>
    <row r="25" customFormat="false" ht="15.75" hidden="false" customHeight="false" outlineLevel="0" collapsed="false">
      <c r="A25" s="20" t="n">
        <v>145</v>
      </c>
      <c r="B25" s="14" t="n">
        <v>1.352</v>
      </c>
      <c r="C25" s="15" t="n">
        <v>165.6</v>
      </c>
      <c r="D25" s="16" t="n">
        <v>1.544</v>
      </c>
      <c r="E25" s="45" t="n">
        <v>29.8</v>
      </c>
      <c r="G25" s="19"/>
      <c r="H25" s="19"/>
      <c r="I25" s="19"/>
      <c r="J25" s="19"/>
      <c r="K25" s="109"/>
      <c r="L25" s="19"/>
      <c r="M25" s="19"/>
      <c r="N25" s="15"/>
      <c r="O25" s="236"/>
      <c r="P25" s="236"/>
      <c r="Q25" s="15"/>
      <c r="R25" s="16"/>
      <c r="S25" s="19"/>
      <c r="T25" s="16"/>
    </row>
    <row r="26" customFormat="false" ht="15.75" hidden="false" customHeight="false" outlineLevel="0" collapsed="false">
      <c r="A26" s="20" t="n">
        <v>150</v>
      </c>
      <c r="B26" s="14" t="n">
        <v>1.455</v>
      </c>
      <c r="C26" s="15" t="n">
        <v>171.31</v>
      </c>
      <c r="D26" s="16" t="n">
        <v>1.662</v>
      </c>
      <c r="E26" s="45" t="n">
        <v>28.64</v>
      </c>
      <c r="G26" s="19"/>
      <c r="H26" s="19"/>
      <c r="I26" s="19"/>
      <c r="J26" s="19"/>
      <c r="K26" s="109"/>
      <c r="L26" s="19"/>
      <c r="M26" s="19"/>
      <c r="N26" s="15"/>
      <c r="O26" s="236"/>
      <c r="P26" s="236"/>
      <c r="Q26" s="15"/>
      <c r="R26" s="16"/>
      <c r="S26" s="19"/>
      <c r="T26" s="16"/>
    </row>
    <row r="27" customFormat="false" ht="15.75" hidden="false" customHeight="false" outlineLevel="0" collapsed="false">
      <c r="A27" s="20" t="n">
        <v>155</v>
      </c>
      <c r="B27" s="14" t="n">
        <v>1.566</v>
      </c>
      <c r="C27" s="15" t="n">
        <v>177.02</v>
      </c>
      <c r="D27" s="16" t="n">
        <v>1.788</v>
      </c>
      <c r="E27" s="45" t="n">
        <v>27.5</v>
      </c>
      <c r="G27" s="19"/>
      <c r="H27" s="19"/>
      <c r="I27" s="19"/>
      <c r="J27" s="19"/>
      <c r="K27" s="109"/>
      <c r="L27" s="19"/>
      <c r="M27" s="19"/>
      <c r="N27" s="15"/>
      <c r="O27" s="236"/>
      <c r="P27" s="236"/>
      <c r="Q27" s="15"/>
      <c r="R27" s="16"/>
      <c r="S27" s="19"/>
      <c r="T27" s="16"/>
    </row>
    <row r="28" customFormat="false" ht="15.75" hidden="false" customHeight="false" outlineLevel="0" collapsed="false">
      <c r="A28" s="20" t="n">
        <v>160</v>
      </c>
      <c r="B28" s="14" t="n">
        <v>1.684</v>
      </c>
      <c r="C28" s="15" t="n">
        <v>182.73</v>
      </c>
      <c r="D28" s="16" t="n">
        <v>1.923</v>
      </c>
      <c r="E28" s="45" t="n">
        <v>26.39</v>
      </c>
      <c r="G28" s="19"/>
      <c r="H28" s="19"/>
      <c r="I28" s="19"/>
      <c r="J28" s="19"/>
      <c r="K28" s="109"/>
      <c r="L28" s="19"/>
      <c r="M28" s="19"/>
      <c r="N28" s="15"/>
      <c r="O28" s="236"/>
      <c r="P28" s="236"/>
      <c r="Q28" s="15"/>
      <c r="R28" s="16"/>
      <c r="S28" s="19"/>
      <c r="T28" s="16"/>
    </row>
    <row r="29" customFormat="false" ht="15.75" hidden="false" customHeight="false" outlineLevel="0" collapsed="false">
      <c r="A29" s="20" t="n">
        <v>165</v>
      </c>
      <c r="B29" s="14" t="n">
        <v>1.811</v>
      </c>
      <c r="C29" s="15" t="n">
        <v>188.44</v>
      </c>
      <c r="D29" s="16" t="n">
        <v>2.068</v>
      </c>
      <c r="E29" s="45" t="n">
        <v>25.31</v>
      </c>
      <c r="G29" s="19"/>
      <c r="H29" s="19"/>
      <c r="I29" s="19"/>
      <c r="J29" s="19"/>
      <c r="K29" s="109"/>
      <c r="L29" s="19"/>
      <c r="M29" s="19"/>
      <c r="N29" s="15"/>
      <c r="O29" s="236"/>
      <c r="P29" s="236"/>
      <c r="Q29" s="15"/>
      <c r="R29" s="16"/>
      <c r="S29" s="19"/>
      <c r="T29" s="16"/>
    </row>
    <row r="30" customFormat="false" ht="15.75" hidden="false" customHeight="false" outlineLevel="0" collapsed="false">
      <c r="A30" s="20" t="n">
        <v>170</v>
      </c>
      <c r="B30" s="14" t="n">
        <v>1.947</v>
      </c>
      <c r="C30" s="15" t="n">
        <v>194.15</v>
      </c>
      <c r="D30" s="16" t="n">
        <v>2.223</v>
      </c>
      <c r="E30" s="45" t="n">
        <v>24.26</v>
      </c>
      <c r="G30" s="19"/>
      <c r="H30" s="19"/>
      <c r="I30" s="19"/>
      <c r="J30" s="19"/>
      <c r="K30" s="109"/>
      <c r="L30" s="19"/>
      <c r="M30" s="19"/>
      <c r="N30" s="15"/>
      <c r="O30" s="236"/>
      <c r="P30" s="236"/>
      <c r="Q30" s="15"/>
      <c r="R30" s="16"/>
      <c r="S30" s="19"/>
      <c r="T30" s="16"/>
    </row>
    <row r="31" customFormat="false" ht="15.75" hidden="false" customHeight="false" outlineLevel="0" collapsed="false">
      <c r="A31" s="20" t="n">
        <v>175</v>
      </c>
      <c r="B31" s="14" t="n">
        <v>2.093</v>
      </c>
      <c r="C31" s="15" t="n">
        <v>199.86</v>
      </c>
      <c r="D31" s="16" t="n">
        <v>2.39</v>
      </c>
      <c r="E31" s="45" t="n">
        <v>23.23</v>
      </c>
      <c r="G31" s="19"/>
      <c r="H31" s="19"/>
      <c r="I31" s="19"/>
      <c r="J31" s="19"/>
      <c r="K31" s="109"/>
      <c r="L31" s="19"/>
      <c r="M31" s="19"/>
      <c r="N31" s="15"/>
      <c r="O31" s="236"/>
      <c r="P31" s="236"/>
      <c r="Q31" s="15"/>
      <c r="R31" s="16"/>
      <c r="S31" s="19"/>
      <c r="T31" s="16"/>
    </row>
    <row r="32" customFormat="false" ht="15.75" hidden="false" customHeight="false" outlineLevel="0" collapsed="false">
      <c r="A32" s="20" t="n">
        <v>180</v>
      </c>
      <c r="B32" s="14" t="n">
        <v>2.25</v>
      </c>
      <c r="C32" s="15" t="n">
        <v>205.57</v>
      </c>
      <c r="D32" s="16" t="n">
        <v>2.57</v>
      </c>
      <c r="E32" s="45" t="n">
        <v>22.22</v>
      </c>
      <c r="G32" s="19"/>
      <c r="H32" s="19"/>
      <c r="I32" s="19"/>
      <c r="J32" s="19"/>
      <c r="K32" s="109"/>
      <c r="L32" s="19"/>
      <c r="M32" s="19"/>
      <c r="N32" s="15"/>
      <c r="O32" s="236"/>
      <c r="P32" s="236"/>
      <c r="Q32" s="15"/>
      <c r="R32" s="16"/>
      <c r="S32" s="19"/>
      <c r="T32" s="16"/>
    </row>
    <row r="33" customFormat="false" ht="15.75" hidden="false" customHeight="false" outlineLevel="0" collapsed="false">
      <c r="A33" s="20" t="n">
        <v>185</v>
      </c>
      <c r="B33" s="14" t="n">
        <v>2.419</v>
      </c>
      <c r="C33" s="15" t="n">
        <v>211.28</v>
      </c>
      <c r="D33" s="16" t="n">
        <v>2.763</v>
      </c>
      <c r="E33" s="45" t="n">
        <v>21.24</v>
      </c>
      <c r="G33" s="19"/>
      <c r="H33" s="19"/>
      <c r="I33" s="19"/>
      <c r="J33" s="19"/>
      <c r="K33" s="109"/>
      <c r="L33" s="19"/>
      <c r="M33" s="19"/>
      <c r="N33" s="15"/>
      <c r="O33" s="236"/>
      <c r="P33" s="236"/>
      <c r="Q33" s="15"/>
      <c r="R33" s="16"/>
      <c r="S33" s="19"/>
      <c r="T33" s="16"/>
    </row>
    <row r="34" customFormat="false" ht="15.75" hidden="false" customHeight="false" outlineLevel="0" collapsed="false">
      <c r="A34" s="20" t="n">
        <v>190</v>
      </c>
      <c r="B34" s="14" t="n">
        <v>2.601</v>
      </c>
      <c r="C34" s="15" t="n">
        <v>217</v>
      </c>
      <c r="D34" s="16" t="n">
        <v>2.97</v>
      </c>
      <c r="E34" s="45" t="n">
        <v>20.29</v>
      </c>
      <c r="G34" s="19"/>
      <c r="H34" s="19"/>
      <c r="I34" s="19"/>
      <c r="J34" s="19"/>
      <c r="K34" s="19"/>
      <c r="L34" s="19"/>
      <c r="M34" s="19"/>
      <c r="N34" s="15"/>
      <c r="O34" s="236"/>
      <c r="P34" s="236"/>
      <c r="Q34" s="15"/>
      <c r="R34" s="16"/>
      <c r="S34" s="19"/>
      <c r="T34" s="16"/>
      <c r="U34" s="19"/>
      <c r="V34" s="19"/>
      <c r="W34" s="19"/>
    </row>
    <row r="35" customFormat="false" ht="15" hidden="false" customHeight="false" outlineLevel="0" collapsed="false">
      <c r="A35" s="73"/>
      <c r="G35" s="19"/>
      <c r="H35" s="19"/>
      <c r="I35" s="19"/>
      <c r="J35" s="19"/>
      <c r="K35" s="19"/>
      <c r="L35" s="19"/>
      <c r="M35" s="19"/>
      <c r="N35" s="15"/>
      <c r="O35" s="236"/>
      <c r="P35" s="236"/>
      <c r="Q35" s="19"/>
      <c r="R35" s="19"/>
      <c r="S35" s="19"/>
      <c r="T35" s="19"/>
      <c r="U35" s="19"/>
      <c r="V35" s="19"/>
      <c r="W35" s="19"/>
    </row>
    <row r="36" customFormat="false" ht="15" hidden="false" customHeight="false" outlineLevel="0" collapsed="false"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</row>
    <row r="37" customFormat="false" ht="15" hidden="false" customHeight="false" outlineLevel="0" collapsed="false"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19"/>
      <c r="R37" s="19"/>
      <c r="S37" s="19"/>
      <c r="T37" s="21"/>
      <c r="U37" s="21"/>
      <c r="V37" s="19"/>
      <c r="W37" s="19"/>
    </row>
    <row r="38" customFormat="false" ht="15.75" hidden="false" customHeight="false" outlineLevel="0" collapsed="false">
      <c r="A38" s="23" t="s">
        <v>683</v>
      </c>
      <c r="G38" s="23" t="s">
        <v>684</v>
      </c>
      <c r="H38" s="19"/>
      <c r="I38" s="24"/>
      <c r="J38" s="24"/>
      <c r="K38" s="19"/>
      <c r="L38" s="19"/>
      <c r="M38" s="23" t="s">
        <v>11</v>
      </c>
      <c r="N38" s="19"/>
      <c r="O38" s="19"/>
      <c r="P38" s="19"/>
      <c r="Q38" s="19"/>
      <c r="R38" s="19"/>
      <c r="S38" s="19"/>
      <c r="T38" s="25"/>
      <c r="U38" s="26"/>
      <c r="V38" s="19"/>
      <c r="W38" s="19"/>
    </row>
    <row r="39" customFormat="false" ht="20.25" hidden="false" customHeight="false" outlineLevel="0" collapsed="false">
      <c r="A39" s="22" t="s">
        <v>12</v>
      </c>
      <c r="D39" s="27" t="n">
        <v>34.5</v>
      </c>
      <c r="E39" s="19" t="s">
        <v>13</v>
      </c>
      <c r="F39" s="19"/>
      <c r="G39" s="27" t="n">
        <v>35</v>
      </c>
      <c r="H39" s="19"/>
      <c r="I39" s="25"/>
      <c r="J39" s="26"/>
      <c r="K39" s="19"/>
      <c r="L39" s="19"/>
      <c r="M39" s="22"/>
      <c r="N39" s="19"/>
      <c r="O39" s="19"/>
      <c r="P39" s="19"/>
      <c r="Q39" s="19"/>
      <c r="R39" s="19"/>
      <c r="S39" s="19"/>
      <c r="T39" s="25"/>
      <c r="U39" s="26"/>
      <c r="V39" s="19"/>
      <c r="W39" s="19"/>
    </row>
    <row r="40" customFormat="false" ht="20.25" hidden="false" customHeight="false" outlineLevel="0" collapsed="false">
      <c r="A40" s="22" t="s">
        <v>14</v>
      </c>
      <c r="D40" s="27" t="n">
        <v>45</v>
      </c>
      <c r="E40" s="19" t="s">
        <v>13</v>
      </c>
      <c r="F40" s="19"/>
      <c r="G40" s="27" t="n">
        <v>48</v>
      </c>
      <c r="H40" s="19"/>
      <c r="I40" s="25"/>
      <c r="J40" s="26"/>
      <c r="K40" s="19"/>
      <c r="L40" s="19"/>
      <c r="M40" s="22" t="s">
        <v>15</v>
      </c>
      <c r="N40" s="19"/>
      <c r="O40" s="22" t="s">
        <v>16</v>
      </c>
      <c r="P40" s="19"/>
      <c r="Q40" s="22"/>
      <c r="R40" s="19"/>
      <c r="S40" s="19"/>
      <c r="T40" s="28"/>
      <c r="U40" s="28"/>
      <c r="V40" s="19"/>
      <c r="W40" s="19"/>
    </row>
    <row r="41" customFormat="false" ht="18.75" hidden="false" customHeight="false" outlineLevel="0" collapsed="false">
      <c r="A41" s="22" t="s">
        <v>17</v>
      </c>
      <c r="D41" s="29" t="n">
        <v>270</v>
      </c>
      <c r="E41" s="19" t="s">
        <v>18</v>
      </c>
      <c r="F41" s="19"/>
      <c r="G41" s="29" t="n">
        <v>270</v>
      </c>
      <c r="H41" s="19"/>
      <c r="I41" s="28"/>
      <c r="J41" s="28"/>
      <c r="K41" s="19"/>
      <c r="L41" s="19"/>
      <c r="M41" s="22" t="s">
        <v>19</v>
      </c>
      <c r="N41" s="19"/>
      <c r="O41" s="22" t="s">
        <v>20</v>
      </c>
      <c r="P41" s="19"/>
      <c r="Q41" s="22"/>
      <c r="R41" s="19"/>
      <c r="S41" s="19"/>
      <c r="T41" s="21"/>
      <c r="U41" s="30"/>
      <c r="V41" s="19"/>
      <c r="W41" s="19"/>
    </row>
    <row r="42" customFormat="false" ht="18.75" hidden="false" customHeight="false" outlineLevel="0" collapsed="false">
      <c r="A42" s="22" t="s">
        <v>21</v>
      </c>
      <c r="D42" s="29" t="n">
        <v>77</v>
      </c>
      <c r="E42" s="19" t="s">
        <v>18</v>
      </c>
      <c r="F42" s="19"/>
      <c r="G42" s="29" t="n">
        <v>77</v>
      </c>
      <c r="H42" s="19"/>
      <c r="I42" s="24"/>
      <c r="J42" s="31"/>
      <c r="K42" s="19"/>
      <c r="L42" s="19"/>
      <c r="M42" s="22" t="s">
        <v>22</v>
      </c>
      <c r="N42" s="19"/>
      <c r="O42" s="22" t="s">
        <v>23</v>
      </c>
      <c r="P42" s="19"/>
      <c r="Q42" s="22"/>
      <c r="R42" s="19"/>
      <c r="S42" s="19"/>
      <c r="T42" s="28"/>
      <c r="U42" s="28"/>
      <c r="V42" s="19"/>
      <c r="W42" s="19"/>
    </row>
    <row r="43" customFormat="false" ht="18.75" hidden="false" customHeight="false" outlineLevel="0" collapsed="false">
      <c r="A43" s="22" t="s">
        <v>24</v>
      </c>
      <c r="D43" s="27" t="n">
        <v>0.67</v>
      </c>
      <c r="E43" s="19" t="s">
        <v>25</v>
      </c>
      <c r="F43" s="19"/>
      <c r="G43" s="27" t="n">
        <v>0.67</v>
      </c>
      <c r="H43" s="19"/>
      <c r="I43" s="28"/>
      <c r="J43" s="28"/>
      <c r="K43" s="19"/>
      <c r="L43" s="19"/>
      <c r="M43" s="22" t="s">
        <v>26</v>
      </c>
      <c r="N43" s="19"/>
      <c r="O43" s="22" t="s">
        <v>27</v>
      </c>
      <c r="P43" s="19"/>
      <c r="Q43" s="22"/>
      <c r="R43" s="19"/>
      <c r="S43" s="19"/>
      <c r="T43" s="28"/>
      <c r="U43" s="28"/>
      <c r="V43" s="19"/>
      <c r="W43" s="19"/>
    </row>
    <row r="44" customFormat="false" ht="18.75" hidden="false" customHeight="false" outlineLevel="0" collapsed="false">
      <c r="A44" s="22" t="s">
        <v>28</v>
      </c>
      <c r="D44" s="10" t="n">
        <v>1</v>
      </c>
      <c r="E44" s="19" t="n">
        <v>1</v>
      </c>
      <c r="F44" s="19"/>
      <c r="G44" s="10" t="n">
        <v>1</v>
      </c>
      <c r="H44" s="19"/>
      <c r="I44" s="28"/>
      <c r="J44" s="28"/>
      <c r="K44" s="19"/>
      <c r="L44" s="19"/>
      <c r="M44" s="22" t="s">
        <v>29</v>
      </c>
      <c r="N44" s="19"/>
      <c r="O44" s="22" t="s">
        <v>30</v>
      </c>
      <c r="P44" s="19"/>
      <c r="Q44" s="22"/>
      <c r="R44" s="19"/>
      <c r="S44" s="19"/>
      <c r="T44" s="32"/>
      <c r="U44" s="32"/>
      <c r="V44" s="19"/>
      <c r="W44" s="19"/>
    </row>
    <row r="45" customFormat="false" ht="18.75" hidden="false" customHeight="false" outlineLevel="0" collapsed="false">
      <c r="A45" s="22" t="s">
        <v>31</v>
      </c>
      <c r="D45" s="10" t="n">
        <v>257</v>
      </c>
      <c r="E45" s="19" t="s">
        <v>32</v>
      </c>
      <c r="F45" s="19"/>
      <c r="G45" s="10" t="n">
        <v>262</v>
      </c>
      <c r="H45" s="19"/>
      <c r="I45" s="19"/>
      <c r="J45" s="19"/>
      <c r="K45" s="19"/>
      <c r="L45" s="19"/>
      <c r="M45" s="22" t="s">
        <v>33</v>
      </c>
      <c r="N45" s="19"/>
      <c r="O45" s="22" t="s">
        <v>34</v>
      </c>
      <c r="P45" s="19"/>
      <c r="Q45" s="22"/>
      <c r="R45" s="19"/>
      <c r="S45" s="19"/>
      <c r="T45" s="32"/>
      <c r="U45" s="32"/>
      <c r="V45" s="19"/>
      <c r="W45" s="19"/>
    </row>
    <row r="46" customFormat="false" ht="18.75" hidden="false" customHeight="false" outlineLevel="0" collapsed="false">
      <c r="A46" s="22" t="s">
        <v>35</v>
      </c>
      <c r="D46" s="10" t="n">
        <v>345</v>
      </c>
      <c r="E46" s="19" t="s">
        <v>32</v>
      </c>
      <c r="F46" s="19"/>
      <c r="G46" s="10" t="n">
        <v>350</v>
      </c>
      <c r="H46" s="19"/>
      <c r="I46" s="19"/>
      <c r="J46" s="19"/>
      <c r="K46" s="19"/>
      <c r="L46" s="19"/>
      <c r="M46" s="22" t="s">
        <v>36</v>
      </c>
      <c r="N46" s="19"/>
      <c r="O46" s="22" t="s">
        <v>37</v>
      </c>
      <c r="P46" s="19"/>
      <c r="Q46" s="22"/>
      <c r="R46" s="19"/>
      <c r="S46" s="19"/>
      <c r="T46" s="32"/>
      <c r="U46" s="32"/>
      <c r="V46" s="19"/>
      <c r="W46" s="19"/>
    </row>
    <row r="47" customFormat="false" ht="18.75" hidden="false" customHeight="false" outlineLevel="0" collapsed="false">
      <c r="A47" s="22" t="s">
        <v>38</v>
      </c>
      <c r="D47" s="10" t="n">
        <v>450</v>
      </c>
      <c r="E47" s="19" t="s">
        <v>32</v>
      </c>
      <c r="F47" s="19"/>
      <c r="G47" s="10" t="n">
        <v>480</v>
      </c>
      <c r="H47" s="19"/>
      <c r="I47" s="19"/>
      <c r="J47" s="19"/>
      <c r="K47" s="19"/>
      <c r="L47" s="19"/>
      <c r="M47" s="22" t="s">
        <v>39</v>
      </c>
      <c r="N47" s="19"/>
      <c r="O47" s="22" t="s">
        <v>40</v>
      </c>
      <c r="P47" s="19"/>
      <c r="Q47" s="22"/>
      <c r="R47" s="19"/>
      <c r="S47" s="19"/>
      <c r="T47" s="32"/>
      <c r="U47" s="32"/>
      <c r="V47" s="19"/>
      <c r="W47" s="19"/>
    </row>
    <row r="48" customFormat="false" ht="20.25" hidden="false" customHeight="false" outlineLevel="0" collapsed="false">
      <c r="A48" s="22" t="s">
        <v>41</v>
      </c>
      <c r="D48" s="10" t="n">
        <v>130</v>
      </c>
      <c r="E48" s="19" t="s">
        <v>32</v>
      </c>
      <c r="F48" s="19"/>
      <c r="G48" s="10" t="n">
        <v>130</v>
      </c>
      <c r="H48" s="19"/>
      <c r="I48" s="19"/>
      <c r="J48" s="19"/>
      <c r="K48" s="19"/>
      <c r="L48" s="19"/>
      <c r="M48" s="22" t="s">
        <v>42</v>
      </c>
      <c r="N48" s="19"/>
      <c r="O48" s="22" t="s">
        <v>43</v>
      </c>
      <c r="P48" s="19"/>
      <c r="Q48" s="19"/>
      <c r="R48" s="19"/>
      <c r="S48" s="19"/>
      <c r="T48" s="32"/>
      <c r="U48" s="32"/>
      <c r="V48" s="19"/>
      <c r="W48" s="19"/>
    </row>
    <row r="49" customFormat="false" ht="15.75" hidden="false" customHeight="false" outlineLevel="0" collapsed="false">
      <c r="A49" s="22" t="s">
        <v>44</v>
      </c>
      <c r="D49" s="10" t="n">
        <v>15</v>
      </c>
      <c r="E49" s="19" t="s">
        <v>45</v>
      </c>
      <c r="F49" s="19"/>
      <c r="G49" s="10" t="n">
        <v>15</v>
      </c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9"/>
      <c r="S49" s="19"/>
      <c r="T49" s="32"/>
      <c r="U49" s="32"/>
      <c r="V49" s="19"/>
      <c r="W49" s="19"/>
    </row>
    <row r="50" customFormat="false" ht="18.75" hidden="false" customHeight="false" outlineLevel="0" collapsed="false">
      <c r="A50" s="22" t="s">
        <v>46</v>
      </c>
      <c r="D50" s="10" t="n">
        <v>10</v>
      </c>
      <c r="E50" s="19" t="s">
        <v>47</v>
      </c>
      <c r="F50" s="19"/>
      <c r="G50" s="10" t="n">
        <v>10</v>
      </c>
      <c r="H50" s="19"/>
      <c r="I50" s="19"/>
      <c r="J50" s="19"/>
      <c r="K50" s="19"/>
      <c r="L50" s="19"/>
      <c r="M50" s="19"/>
      <c r="N50" s="19"/>
      <c r="O50" s="19"/>
      <c r="P50" s="19"/>
      <c r="Q50" s="19"/>
      <c r="R50" s="19"/>
      <c r="S50" s="19"/>
      <c r="T50" s="32"/>
      <c r="U50" s="32"/>
      <c r="V50" s="19"/>
      <c r="W50" s="19"/>
    </row>
    <row r="51" customFormat="false" ht="15.75" hidden="false" customHeight="false" outlineLevel="0" collapsed="false">
      <c r="A51" s="22" t="s">
        <v>48</v>
      </c>
      <c r="D51" s="27" t="n">
        <v>22.5</v>
      </c>
      <c r="E51" s="19" t="n">
        <v>1</v>
      </c>
      <c r="F51" s="19"/>
      <c r="G51" s="27" t="n">
        <v>22.5</v>
      </c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32"/>
      <c r="U51" s="32"/>
      <c r="V51" s="19"/>
      <c r="W51" s="19"/>
    </row>
    <row r="52" customFormat="false" ht="15.75" hidden="false" customHeight="false" outlineLevel="0" collapsed="false">
      <c r="A52" s="22" t="s">
        <v>49</v>
      </c>
      <c r="D52" s="10" t="s">
        <v>685</v>
      </c>
      <c r="E52" s="19"/>
      <c r="F52" s="19"/>
      <c r="G52" s="10" t="s">
        <v>685</v>
      </c>
      <c r="H52" s="19"/>
      <c r="I52" s="19"/>
      <c r="J52" s="19"/>
      <c r="K52" s="19"/>
      <c r="L52" s="19"/>
      <c r="M52" s="19"/>
      <c r="N52" s="19"/>
      <c r="O52" s="19"/>
      <c r="P52" s="19"/>
      <c r="Q52" s="19"/>
      <c r="R52" s="19"/>
      <c r="S52" s="19"/>
      <c r="T52" s="32"/>
      <c r="U52" s="32"/>
      <c r="V52" s="19"/>
      <c r="W52" s="19"/>
    </row>
    <row r="53" customFormat="false" ht="15.75" hidden="false" customHeight="false" outlineLevel="0" collapsed="false">
      <c r="A53" s="22" t="s">
        <v>51</v>
      </c>
      <c r="D53" s="10" t="s">
        <v>50</v>
      </c>
      <c r="G53" s="10" t="s">
        <v>50</v>
      </c>
      <c r="H53" s="19"/>
      <c r="I53" s="19"/>
      <c r="J53" s="19"/>
      <c r="K53" s="19"/>
      <c r="L53" s="19"/>
      <c r="M53" s="33"/>
      <c r="N53" s="33"/>
      <c r="O53" s="33"/>
      <c r="P53" s="33"/>
      <c r="Q53" s="33"/>
      <c r="R53" s="33"/>
      <c r="S53" s="19"/>
      <c r="T53" s="32"/>
      <c r="U53" s="32"/>
      <c r="V53" s="19"/>
      <c r="W53" s="19"/>
    </row>
  </sheetData>
  <mergeCells count="22">
    <mergeCell ref="M2:N2"/>
    <mergeCell ref="O3:P3"/>
    <mergeCell ref="Q3:R3"/>
    <mergeCell ref="S3:T3"/>
    <mergeCell ref="O4:P4"/>
    <mergeCell ref="Q4:R4"/>
    <mergeCell ref="S4:T4"/>
    <mergeCell ref="A5:B5"/>
    <mergeCell ref="C5:D5"/>
    <mergeCell ref="O5:P5"/>
    <mergeCell ref="Q5:R5"/>
    <mergeCell ref="S5:T5"/>
    <mergeCell ref="A6:B6"/>
    <mergeCell ref="C6:D6"/>
    <mergeCell ref="O6:P6"/>
    <mergeCell ref="Q6:R6"/>
    <mergeCell ref="S6:T6"/>
    <mergeCell ref="A7:B7"/>
    <mergeCell ref="C7:D7"/>
    <mergeCell ref="O7:P7"/>
    <mergeCell ref="Q7:R7"/>
    <mergeCell ref="S7:T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0546875" defaultRowHeight="12.75" zeroHeight="false" outlineLevelRow="0" outlineLevelCol="0"/>
  <sheetData>
    <row r="1" customFormat="false" ht="18" hidden="false" customHeight="false" outlineLevel="0" collapsed="false">
      <c r="A1" s="1" t="s">
        <v>116</v>
      </c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</row>
    <row r="2" customFormat="false" ht="18" hidden="false" customHeight="false" outlineLevel="0" collapsed="false"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</row>
    <row r="3" customFormat="false" ht="18" hidden="false" customHeight="false" outlineLevel="0" collapsed="false"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4"/>
      <c r="AH3" s="4"/>
      <c r="AI3" s="4"/>
      <c r="AJ3" s="4"/>
      <c r="AK3" s="4"/>
      <c r="AL3" s="4"/>
      <c r="AM3" s="4"/>
      <c r="AN3" s="4"/>
      <c r="AO3" s="4"/>
      <c r="AP3" s="5"/>
      <c r="AQ3" s="5"/>
      <c r="AR3" s="2"/>
      <c r="AS3" s="2"/>
      <c r="AT3" s="5"/>
      <c r="AU3" s="5"/>
      <c r="AV3" s="5"/>
      <c r="AW3" s="5"/>
      <c r="AX3" s="5"/>
      <c r="AY3" s="5"/>
      <c r="AZ3" s="5"/>
      <c r="BA3" s="5"/>
    </row>
    <row r="4" customFormat="false" ht="18" hidden="false" customHeight="false" outlineLevel="0" collapsed="false">
      <c r="A4" s="3" t="s">
        <v>117</v>
      </c>
      <c r="B4" s="3"/>
      <c r="C4" s="3"/>
      <c r="D4" s="3"/>
      <c r="G4" s="3" t="s">
        <v>118</v>
      </c>
      <c r="H4" s="3"/>
      <c r="I4" s="3"/>
      <c r="J4" s="3"/>
      <c r="M4" s="3" t="s">
        <v>119</v>
      </c>
      <c r="N4" s="3"/>
      <c r="O4" s="3"/>
      <c r="P4" s="3"/>
      <c r="S4" s="3" t="s">
        <v>120</v>
      </c>
      <c r="T4" s="3"/>
      <c r="U4" s="3"/>
      <c r="V4" s="3"/>
      <c r="X4" s="2"/>
      <c r="Y4" s="3" t="s">
        <v>121</v>
      </c>
      <c r="Z4" s="3"/>
      <c r="AA4" s="3"/>
      <c r="AB4" s="3"/>
      <c r="AD4" s="2"/>
      <c r="AE4" s="3" t="s">
        <v>122</v>
      </c>
      <c r="AF4" s="3"/>
      <c r="AG4" s="3"/>
      <c r="AH4" s="3"/>
      <c r="AJ4" s="4"/>
      <c r="AK4" s="4"/>
      <c r="AL4" s="23"/>
      <c r="AM4" s="4"/>
      <c r="AN4" s="4"/>
      <c r="AO4" s="4"/>
      <c r="AP4" s="23"/>
      <c r="AQ4" s="4"/>
      <c r="AR4" s="2"/>
      <c r="AS4" s="2"/>
      <c r="AT4" s="5"/>
      <c r="AU4" s="5"/>
      <c r="AV4" s="5"/>
      <c r="AW4" s="5"/>
      <c r="AX4" s="5"/>
      <c r="AY4" s="5"/>
      <c r="AZ4" s="5"/>
      <c r="BA4" s="5"/>
    </row>
    <row r="5" customFormat="false" ht="21" hidden="false" customHeight="false" outlineLevel="0" collapsed="false">
      <c r="A5" s="38" t="s">
        <v>1</v>
      </c>
      <c r="B5" s="38"/>
      <c r="C5" s="38" t="s">
        <v>2</v>
      </c>
      <c r="D5" s="38"/>
      <c r="E5" s="47"/>
      <c r="F5" s="47"/>
      <c r="G5" s="38" t="s">
        <v>1</v>
      </c>
      <c r="H5" s="38"/>
      <c r="I5" s="38" t="s">
        <v>2</v>
      </c>
      <c r="J5" s="38"/>
      <c r="K5" s="47"/>
      <c r="L5" s="47"/>
      <c r="M5" s="38" t="s">
        <v>1</v>
      </c>
      <c r="N5" s="38"/>
      <c r="O5" s="38" t="s">
        <v>2</v>
      </c>
      <c r="P5" s="38"/>
      <c r="Q5" s="47"/>
      <c r="R5" s="47"/>
      <c r="S5" s="38" t="s">
        <v>1</v>
      </c>
      <c r="T5" s="38"/>
      <c r="U5" s="38" t="s">
        <v>2</v>
      </c>
      <c r="V5" s="38"/>
      <c r="W5" s="47"/>
      <c r="X5" s="48"/>
      <c r="Y5" s="38" t="s">
        <v>1</v>
      </c>
      <c r="Z5" s="38"/>
      <c r="AA5" s="38" t="s">
        <v>2</v>
      </c>
      <c r="AB5" s="38"/>
      <c r="AC5" s="47"/>
      <c r="AD5" s="49"/>
      <c r="AE5" s="38" t="s">
        <v>1</v>
      </c>
      <c r="AF5" s="38"/>
      <c r="AG5" s="38" t="s">
        <v>2</v>
      </c>
      <c r="AH5" s="38"/>
      <c r="AI5" s="47"/>
      <c r="AJ5" s="4"/>
      <c r="AK5" s="4"/>
      <c r="AL5" s="6"/>
      <c r="AM5" s="6"/>
      <c r="AN5" s="32"/>
      <c r="AO5" s="4"/>
      <c r="AP5" s="6"/>
      <c r="AQ5" s="6"/>
      <c r="AR5" s="41"/>
      <c r="AS5" s="42"/>
      <c r="AT5" s="6"/>
      <c r="AU5" s="6"/>
      <c r="AV5" s="6"/>
      <c r="AW5" s="6"/>
      <c r="AX5" s="6"/>
      <c r="AY5" s="6"/>
      <c r="AZ5" s="6"/>
      <c r="BA5" s="6"/>
    </row>
    <row r="6" customFormat="false" ht="15.75" hidden="false" customHeight="false" outlineLevel="0" collapsed="false">
      <c r="A6" s="8" t="s">
        <v>123</v>
      </c>
      <c r="B6" s="8"/>
      <c r="C6" s="8" t="s">
        <v>124</v>
      </c>
      <c r="D6" s="8"/>
      <c r="G6" s="8" t="s">
        <v>125</v>
      </c>
      <c r="H6" s="8"/>
      <c r="I6" s="8" t="s">
        <v>124</v>
      </c>
      <c r="J6" s="8"/>
      <c r="M6" s="8" t="s">
        <v>126</v>
      </c>
      <c r="N6" s="8"/>
      <c r="O6" s="8" t="s">
        <v>124</v>
      </c>
      <c r="P6" s="8"/>
      <c r="S6" s="8" t="s">
        <v>127</v>
      </c>
      <c r="T6" s="8"/>
      <c r="U6" s="8" t="s">
        <v>128</v>
      </c>
      <c r="V6" s="8"/>
      <c r="X6" s="43"/>
      <c r="Y6" s="8" t="s">
        <v>129</v>
      </c>
      <c r="Z6" s="8"/>
      <c r="AA6" s="8" t="s">
        <v>130</v>
      </c>
      <c r="AB6" s="8"/>
      <c r="AD6" s="43"/>
      <c r="AE6" s="8" t="s">
        <v>131</v>
      </c>
      <c r="AF6" s="8"/>
      <c r="AG6" s="8" t="s">
        <v>128</v>
      </c>
      <c r="AH6" s="8"/>
      <c r="AL6" s="8"/>
      <c r="AM6" s="8"/>
      <c r="AN6" s="10"/>
      <c r="AP6" s="8"/>
      <c r="AQ6" s="8"/>
      <c r="AR6" s="25"/>
      <c r="AS6" s="43"/>
      <c r="AT6" s="8"/>
      <c r="AU6" s="8"/>
      <c r="AV6" s="8"/>
      <c r="AW6" s="8"/>
      <c r="AX6" s="8"/>
      <c r="AY6" s="8"/>
      <c r="AZ6" s="8"/>
      <c r="BA6" s="8"/>
    </row>
    <row r="7" customFormat="false" ht="18.75" hidden="false" customHeight="false" outlineLevel="0" collapsed="false">
      <c r="A7" s="9" t="s">
        <v>132</v>
      </c>
      <c r="B7" s="9"/>
      <c r="C7" s="3" t="s">
        <v>133</v>
      </c>
      <c r="D7" s="3"/>
      <c r="G7" s="9" t="s">
        <v>134</v>
      </c>
      <c r="H7" s="9"/>
      <c r="I7" s="3" t="s">
        <v>133</v>
      </c>
      <c r="J7" s="3"/>
      <c r="M7" s="9" t="s">
        <v>135</v>
      </c>
      <c r="N7" s="9"/>
      <c r="O7" s="3" t="s">
        <v>133</v>
      </c>
      <c r="P7" s="3"/>
      <c r="S7" s="9" t="s">
        <v>136</v>
      </c>
      <c r="T7" s="9"/>
      <c r="U7" s="3" t="s">
        <v>137</v>
      </c>
      <c r="V7" s="3"/>
      <c r="X7" s="26"/>
      <c r="Y7" s="9" t="s">
        <v>138</v>
      </c>
      <c r="Z7" s="9"/>
      <c r="AA7" s="3" t="s">
        <v>139</v>
      </c>
      <c r="AB7" s="3"/>
      <c r="AD7" s="26"/>
      <c r="AE7" s="9" t="s">
        <v>140</v>
      </c>
      <c r="AF7" s="9"/>
      <c r="AG7" s="3" t="s">
        <v>141</v>
      </c>
      <c r="AH7" s="3"/>
      <c r="AL7" s="3"/>
      <c r="AM7" s="3"/>
      <c r="AN7" s="19"/>
      <c r="AP7" s="3"/>
      <c r="AQ7" s="3"/>
      <c r="AR7" s="43"/>
      <c r="AS7" s="26"/>
      <c r="AT7" s="3"/>
      <c r="AU7" s="3"/>
      <c r="AV7" s="3"/>
      <c r="AW7" s="3"/>
      <c r="AX7" s="3"/>
      <c r="AY7" s="3"/>
      <c r="AZ7" s="3"/>
      <c r="BA7" s="3"/>
    </row>
    <row r="8" customFormat="false" ht="15.75" hidden="false" customHeight="false" outlineLevel="0" collapsed="false">
      <c r="A8" s="10" t="s">
        <v>7</v>
      </c>
      <c r="B8" s="10" t="s">
        <v>8</v>
      </c>
      <c r="C8" s="10" t="s">
        <v>7</v>
      </c>
      <c r="D8" s="10" t="s">
        <v>8</v>
      </c>
      <c r="E8" s="11" t="s">
        <v>9</v>
      </c>
      <c r="F8" s="12"/>
      <c r="G8" s="10" t="s">
        <v>7</v>
      </c>
      <c r="H8" s="10" t="s">
        <v>8</v>
      </c>
      <c r="I8" s="10" t="s">
        <v>7</v>
      </c>
      <c r="J8" s="10" t="s">
        <v>8</v>
      </c>
      <c r="K8" s="11" t="s">
        <v>9</v>
      </c>
      <c r="L8" s="12"/>
      <c r="M8" s="10" t="s">
        <v>7</v>
      </c>
      <c r="N8" s="10" t="s">
        <v>8</v>
      </c>
      <c r="O8" s="10" t="s">
        <v>7</v>
      </c>
      <c r="P8" s="10" t="s">
        <v>8</v>
      </c>
      <c r="Q8" s="11" t="s">
        <v>9</v>
      </c>
      <c r="R8" s="12"/>
      <c r="S8" s="10" t="s">
        <v>7</v>
      </c>
      <c r="T8" s="10" t="s">
        <v>8</v>
      </c>
      <c r="U8" s="10" t="s">
        <v>7</v>
      </c>
      <c r="V8" s="10" t="s">
        <v>8</v>
      </c>
      <c r="W8" s="11" t="s">
        <v>9</v>
      </c>
      <c r="X8" s="10"/>
      <c r="Y8" s="10" t="s">
        <v>7</v>
      </c>
      <c r="Z8" s="10" t="s">
        <v>8</v>
      </c>
      <c r="AA8" s="10" t="s">
        <v>7</v>
      </c>
      <c r="AB8" s="10" t="s">
        <v>8</v>
      </c>
      <c r="AC8" s="11" t="s">
        <v>9</v>
      </c>
      <c r="AD8" s="10"/>
      <c r="AE8" s="10" t="s">
        <v>7</v>
      </c>
      <c r="AF8" s="10" t="s">
        <v>8</v>
      </c>
      <c r="AG8" s="10" t="s">
        <v>7</v>
      </c>
      <c r="AH8" s="10" t="s">
        <v>8</v>
      </c>
      <c r="AI8" s="11" t="s">
        <v>9</v>
      </c>
      <c r="AL8" s="10"/>
      <c r="AM8" s="10"/>
      <c r="AN8" s="11"/>
      <c r="AP8" s="10"/>
      <c r="AQ8" s="10"/>
      <c r="AR8" s="11"/>
      <c r="AS8" s="10"/>
      <c r="AT8" s="10"/>
      <c r="AU8" s="10"/>
      <c r="AV8" s="10"/>
      <c r="AW8" s="10"/>
      <c r="AX8" s="10"/>
      <c r="AY8" s="10"/>
      <c r="AZ8" s="10"/>
      <c r="BA8" s="10"/>
    </row>
    <row r="9" customFormat="false" ht="15.75" hidden="false" customHeight="false" outlineLevel="0" collapsed="false">
      <c r="A9" s="13" t="n">
        <v>64.5430857439848</v>
      </c>
      <c r="B9" s="14" t="n">
        <v>1.02449342450769</v>
      </c>
      <c r="C9" s="15" t="n">
        <v>65.0619190140064</v>
      </c>
      <c r="D9" s="16" t="n">
        <v>1.0327288732382</v>
      </c>
      <c r="E9" s="17" t="n">
        <v>17.5</v>
      </c>
      <c r="F9" s="18"/>
      <c r="G9" s="13" t="n">
        <v>63.5185272639812</v>
      </c>
      <c r="H9" s="14" t="n">
        <v>1.00823059149177</v>
      </c>
      <c r="I9" s="15" t="n">
        <v>65.0619190140064</v>
      </c>
      <c r="J9" s="16" t="n">
        <v>1.0327288732382</v>
      </c>
      <c r="K9" s="17" t="n">
        <v>17.5</v>
      </c>
      <c r="L9" s="18"/>
      <c r="M9" s="20" t="n">
        <v>63</v>
      </c>
      <c r="N9" s="14" t="n">
        <v>0.99979336708117</v>
      </c>
      <c r="O9" s="15" t="n">
        <v>65.0753657267704</v>
      </c>
      <c r="P9" s="16" t="n">
        <v>1.0327288732382</v>
      </c>
      <c r="Q9" s="17" t="n">
        <v>17.5036168234343</v>
      </c>
      <c r="R9" s="18"/>
      <c r="S9" s="13" t="n">
        <v>56.9280537677613</v>
      </c>
      <c r="T9" s="14" t="n">
        <v>0.903619901075576</v>
      </c>
      <c r="U9" s="15" t="n">
        <v>62.9869821261137</v>
      </c>
      <c r="V9" s="16" t="n">
        <v>0.99979336708117</v>
      </c>
      <c r="W9" s="17" t="n">
        <v>17.5</v>
      </c>
      <c r="X9" s="19"/>
      <c r="Y9" s="13" t="n">
        <v>61.9756370829436</v>
      </c>
      <c r="Z9" s="14" t="n">
        <v>0.709621044599704</v>
      </c>
      <c r="AA9" s="15" t="n">
        <v>62.2240848441653</v>
      </c>
      <c r="AB9" s="16" t="n">
        <v>0.712465771465693</v>
      </c>
      <c r="AC9" s="17" t="n">
        <v>24.2600679281902</v>
      </c>
      <c r="AD9" s="19"/>
      <c r="AE9" s="13" t="n">
        <v>54.7767267725844</v>
      </c>
      <c r="AF9" s="14" t="n">
        <v>0.627193521546092</v>
      </c>
      <c r="AG9" s="15" t="n">
        <v>60.0122436487347</v>
      </c>
      <c r="AH9" s="16" t="n">
        <v>0.687140189778013</v>
      </c>
      <c r="AI9" s="17" t="n">
        <v>24.2600679281902</v>
      </c>
      <c r="AL9" s="19"/>
      <c r="AM9" s="16"/>
      <c r="AN9" s="17"/>
      <c r="AP9" s="19"/>
      <c r="AQ9" s="16"/>
      <c r="AR9" s="17"/>
      <c r="AS9" s="19"/>
      <c r="AT9" s="19"/>
      <c r="AU9" s="19"/>
      <c r="AV9" s="19"/>
      <c r="AW9" s="19"/>
      <c r="AX9" s="19"/>
      <c r="AY9" s="19"/>
      <c r="AZ9" s="19"/>
      <c r="BA9" s="19"/>
    </row>
    <row r="10" customFormat="false" ht="15.75" hidden="false" customHeight="false" outlineLevel="0" collapsed="false">
      <c r="A10" s="13" t="n">
        <v>71.7145397155387</v>
      </c>
      <c r="B10" s="14" t="n">
        <v>0.614696054704617</v>
      </c>
      <c r="C10" s="15" t="n">
        <v>72.2910211266737</v>
      </c>
      <c r="D10" s="16" t="n">
        <v>0.619637323942918</v>
      </c>
      <c r="E10" s="17" t="n">
        <v>32.4074074074074</v>
      </c>
      <c r="G10" s="13" t="n">
        <v>70.5761414044236</v>
      </c>
      <c r="H10" s="14" t="n">
        <v>0.604938354895059</v>
      </c>
      <c r="I10" s="15" t="n">
        <v>72.2910211266737</v>
      </c>
      <c r="J10" s="16" t="n">
        <v>0.619637323942918</v>
      </c>
      <c r="K10" s="17" t="n">
        <v>32.4074074074074</v>
      </c>
      <c r="M10" s="20" t="n">
        <v>70</v>
      </c>
      <c r="N10" s="14" t="n">
        <v>0.599876020248702</v>
      </c>
      <c r="O10" s="15" t="n">
        <v>72.3059619186337</v>
      </c>
      <c r="P10" s="16" t="n">
        <v>0.619637323942918</v>
      </c>
      <c r="Q10" s="17" t="n">
        <v>32.414105228582</v>
      </c>
      <c r="S10" s="13" t="n">
        <v>63.2533930752904</v>
      </c>
      <c r="T10" s="14" t="n">
        <v>0.542171940645346</v>
      </c>
      <c r="U10" s="15" t="n">
        <v>69.9855356956819</v>
      </c>
      <c r="V10" s="16" t="n">
        <v>0.599876020248702</v>
      </c>
      <c r="W10" s="17" t="n">
        <v>32.4074074074074</v>
      </c>
      <c r="X10" s="19"/>
      <c r="Y10" s="13" t="n">
        <v>72.3049099301009</v>
      </c>
      <c r="Z10" s="14" t="n">
        <v>0.630085643676593</v>
      </c>
      <c r="AA10" s="15" t="n">
        <v>72.5947656515262</v>
      </c>
      <c r="AB10" s="16" t="n">
        <v>0.632611529249014</v>
      </c>
      <c r="AC10" s="17" t="n">
        <v>31.8761384335155</v>
      </c>
      <c r="AD10" s="19"/>
      <c r="AE10" s="13" t="n">
        <v>63.9061812346818</v>
      </c>
      <c r="AF10" s="14" t="n">
        <v>0.556896722187942</v>
      </c>
      <c r="AG10" s="15" t="n">
        <v>70.0142842568572</v>
      </c>
      <c r="AH10" s="16" t="n">
        <v>0.61012447709547</v>
      </c>
      <c r="AI10" s="17" t="n">
        <v>31.8761384335155</v>
      </c>
      <c r="AL10" s="19"/>
      <c r="AM10" s="16"/>
      <c r="AN10" s="17"/>
      <c r="AP10" s="19"/>
      <c r="AQ10" s="16"/>
      <c r="AR10" s="17"/>
      <c r="AS10" s="19"/>
      <c r="AT10" s="19"/>
      <c r="AU10" s="19"/>
      <c r="AV10" s="19"/>
      <c r="AW10" s="19"/>
      <c r="AX10" s="19"/>
      <c r="AY10" s="19"/>
      <c r="AZ10" s="19"/>
      <c r="BA10" s="19"/>
    </row>
    <row r="11" customFormat="false" ht="15.75" hidden="false" customHeight="false" outlineLevel="0" collapsed="false">
      <c r="A11" s="13" t="n">
        <v>76.8370068380771</v>
      </c>
      <c r="B11" s="14" t="n">
        <v>0.611622574431094</v>
      </c>
      <c r="C11" s="15" t="n">
        <v>77.4546654928647</v>
      </c>
      <c r="D11" s="16" t="n">
        <v>0.616539137323203</v>
      </c>
      <c r="E11" s="17" t="n">
        <v>34.8967057509771</v>
      </c>
      <c r="G11" s="13" t="n">
        <v>75.6172943618824</v>
      </c>
      <c r="H11" s="14" t="n">
        <v>0.601913663120584</v>
      </c>
      <c r="I11" s="15" t="n">
        <v>77.4546654928647</v>
      </c>
      <c r="J11" s="16" t="n">
        <v>0.616539137323203</v>
      </c>
      <c r="K11" s="17" t="n">
        <v>34.8967057509771</v>
      </c>
      <c r="M11" s="20" t="n">
        <v>75</v>
      </c>
      <c r="N11" s="14" t="n">
        <v>0.596876640147459</v>
      </c>
      <c r="O11" s="15" t="n">
        <v>77.4706734842504</v>
      </c>
      <c r="P11" s="16" t="n">
        <v>0.616539137323203</v>
      </c>
      <c r="Q11" s="17" t="n">
        <v>34.9039180494422</v>
      </c>
      <c r="S11" s="13" t="n">
        <v>67.7714925806682</v>
      </c>
      <c r="T11" s="14" t="n">
        <v>0.539461080942119</v>
      </c>
      <c r="U11" s="15" t="n">
        <v>74.9845025310878</v>
      </c>
      <c r="V11" s="16" t="n">
        <v>0.596876640147459</v>
      </c>
      <c r="W11" s="17" t="n">
        <v>34.8967057509771</v>
      </c>
      <c r="X11" s="19"/>
      <c r="Y11" s="13" t="n">
        <v>77.4695463536795</v>
      </c>
      <c r="Z11" s="14" t="n">
        <v>0.62693521545821</v>
      </c>
      <c r="AA11" s="15" t="n">
        <v>77.7801060552066</v>
      </c>
      <c r="AB11" s="16" t="n">
        <v>0.629448471602769</v>
      </c>
      <c r="AC11" s="17" t="n">
        <v>34.3246286075185</v>
      </c>
      <c r="AD11" s="19"/>
      <c r="AE11" s="13" t="n">
        <v>68.4709084657305</v>
      </c>
      <c r="AF11" s="14" t="n">
        <v>0.554112238577002</v>
      </c>
      <c r="AG11" s="15" t="n">
        <v>75.0153045609184</v>
      </c>
      <c r="AH11" s="16" t="n">
        <v>0.607073854709993</v>
      </c>
      <c r="AI11" s="17" t="n">
        <v>34.3246286075185</v>
      </c>
      <c r="AL11" s="19"/>
      <c r="AM11" s="16"/>
      <c r="AN11" s="17"/>
      <c r="AP11" s="19"/>
      <c r="AQ11" s="16"/>
      <c r="AR11" s="17"/>
      <c r="AS11" s="19"/>
      <c r="AT11" s="19"/>
      <c r="AU11" s="19"/>
      <c r="AV11" s="19"/>
      <c r="AW11" s="19"/>
      <c r="AX11" s="19"/>
      <c r="AY11" s="19"/>
      <c r="AZ11" s="19"/>
      <c r="BA11" s="19"/>
    </row>
    <row r="12" customFormat="false" ht="15.75" hidden="false" customHeight="false" outlineLevel="0" collapsed="false">
      <c r="A12" s="13" t="n">
        <v>81.9594739606156</v>
      </c>
      <c r="B12" s="14" t="n">
        <v>0.614696054704617</v>
      </c>
      <c r="C12" s="15" t="n">
        <v>82.6183098590557</v>
      </c>
      <c r="D12" s="16" t="n">
        <v>0.619637323942918</v>
      </c>
      <c r="E12" s="17" t="n">
        <v>37.037037037037</v>
      </c>
      <c r="G12" s="13" t="n">
        <v>80.6584473193412</v>
      </c>
      <c r="H12" s="14" t="n">
        <v>0.604938354895059</v>
      </c>
      <c r="I12" s="15" t="n">
        <v>82.6183098590557</v>
      </c>
      <c r="J12" s="16" t="n">
        <v>0.619637323942918</v>
      </c>
      <c r="K12" s="17" t="n">
        <v>37.037037037037</v>
      </c>
      <c r="M12" s="20" t="n">
        <v>80</v>
      </c>
      <c r="N12" s="14" t="n">
        <v>0.599876020248702</v>
      </c>
      <c r="O12" s="15" t="n">
        <v>82.6353850498671</v>
      </c>
      <c r="P12" s="16" t="n">
        <v>0.619637323942918</v>
      </c>
      <c r="Q12" s="17" t="n">
        <v>37.044691689808</v>
      </c>
      <c r="S12" s="13" t="n">
        <v>72.2895920860461</v>
      </c>
      <c r="T12" s="14" t="n">
        <v>0.542171940645346</v>
      </c>
      <c r="U12" s="15" t="n">
        <v>79.9834693664937</v>
      </c>
      <c r="V12" s="16" t="n">
        <v>0.599876020248702</v>
      </c>
      <c r="W12" s="17" t="n">
        <v>37.037037037037</v>
      </c>
      <c r="X12" s="19"/>
      <c r="Y12" s="13" t="n">
        <v>82.6341827772582</v>
      </c>
      <c r="Z12" s="14" t="n">
        <v>0.630085643676593</v>
      </c>
      <c r="AA12" s="15" t="n">
        <v>82.965446458887</v>
      </c>
      <c r="AB12" s="16" t="n">
        <v>0.632611529249014</v>
      </c>
      <c r="AC12" s="17" t="n">
        <v>36.4298724954463</v>
      </c>
      <c r="AD12" s="19"/>
      <c r="AE12" s="13" t="n">
        <v>73.0356356967792</v>
      </c>
      <c r="AF12" s="14" t="n">
        <v>0.556896722187942</v>
      </c>
      <c r="AG12" s="15" t="n">
        <v>80.0163248649797</v>
      </c>
      <c r="AH12" s="16" t="n">
        <v>0.61012447709547</v>
      </c>
      <c r="AI12" s="17" t="n">
        <v>36.4298724954463</v>
      </c>
      <c r="AL12" s="19"/>
      <c r="AM12" s="16"/>
      <c r="AN12" s="17"/>
      <c r="AP12" s="19"/>
      <c r="AQ12" s="16"/>
      <c r="AR12" s="17"/>
      <c r="AS12" s="19"/>
      <c r="AT12" s="19"/>
      <c r="AU12" s="19"/>
      <c r="AV12" s="19"/>
      <c r="AW12" s="19"/>
      <c r="AX12" s="19"/>
      <c r="AY12" s="19"/>
      <c r="AZ12" s="19"/>
      <c r="BA12" s="19"/>
    </row>
    <row r="13" customFormat="false" ht="15.75" hidden="false" customHeight="false" outlineLevel="0" collapsed="false">
      <c r="A13" s="13" t="n">
        <v>87.0819410831541</v>
      </c>
      <c r="B13" s="14" t="n">
        <v>0.639655275759186</v>
      </c>
      <c r="C13" s="15" t="n">
        <v>87.7819542252467</v>
      </c>
      <c r="D13" s="16" t="n">
        <v>0.644797181117183</v>
      </c>
      <c r="E13" s="17" t="n">
        <v>37.8163504552421</v>
      </c>
      <c r="G13" s="13" t="n">
        <v>85.6996002768</v>
      </c>
      <c r="H13" s="14" t="n">
        <v>0.629501372680277</v>
      </c>
      <c r="I13" s="15" t="n">
        <v>87.7819542252467</v>
      </c>
      <c r="J13" s="16" t="n">
        <v>0.644797181117183</v>
      </c>
      <c r="K13" s="17" t="n">
        <v>37.8163504552421</v>
      </c>
      <c r="M13" s="20" t="n">
        <v>85</v>
      </c>
      <c r="N13" s="14" t="n">
        <v>0.624233486154217</v>
      </c>
      <c r="O13" s="15" t="n">
        <v>87.8000966154839</v>
      </c>
      <c r="P13" s="16" t="n">
        <v>0.644797181117183</v>
      </c>
      <c r="Q13" s="17" t="n">
        <v>37.8241661731008</v>
      </c>
      <c r="S13" s="13" t="n">
        <v>76.807691591424</v>
      </c>
      <c r="T13" s="14" t="n">
        <v>0.5641863804853</v>
      </c>
      <c r="U13" s="15" t="n">
        <v>84.9824362018995</v>
      </c>
      <c r="V13" s="16" t="n">
        <v>0.624233486154217</v>
      </c>
      <c r="W13" s="17" t="n">
        <v>37.8163504552421</v>
      </c>
      <c r="X13" s="19"/>
      <c r="Y13" s="13" t="n">
        <v>87.7988192008368</v>
      </c>
      <c r="Z13" s="14" t="n">
        <v>0.646925198967493</v>
      </c>
      <c r="AA13" s="15" t="n">
        <v>88.1507868625675</v>
      </c>
      <c r="AB13" s="16" t="n">
        <v>0.649518590902234</v>
      </c>
      <c r="AC13" s="17" t="n">
        <v>37.6991975703621</v>
      </c>
      <c r="AD13" s="19"/>
      <c r="AE13" s="13" t="n">
        <v>77.6003629278279</v>
      </c>
      <c r="AF13" s="14" t="n">
        <v>0.571780243561138</v>
      </c>
      <c r="AG13" s="15" t="n">
        <v>85.0173451690409</v>
      </c>
      <c r="AH13" s="16" t="n">
        <v>0.626430553847877</v>
      </c>
      <c r="AI13" s="17" t="n">
        <v>37.6991975703621</v>
      </c>
      <c r="AL13" s="19"/>
      <c r="AM13" s="16"/>
      <c r="AN13" s="17"/>
      <c r="AP13" s="19"/>
      <c r="AQ13" s="16"/>
      <c r="AR13" s="17"/>
      <c r="AS13" s="19"/>
      <c r="AT13" s="19"/>
      <c r="AU13" s="19"/>
      <c r="AV13" s="19"/>
      <c r="AW13" s="19"/>
      <c r="AX13" s="19"/>
      <c r="AY13" s="19"/>
      <c r="AZ13" s="19"/>
      <c r="BA13" s="19"/>
    </row>
    <row r="14" customFormat="false" ht="15.75" hidden="false" customHeight="false" outlineLevel="0" collapsed="false">
      <c r="A14" s="13" t="n">
        <v>92.2044082056925</v>
      </c>
      <c r="B14" s="14" t="n">
        <v>0.67104319305254</v>
      </c>
      <c r="C14" s="15" t="n">
        <v>92.9455985914377</v>
      </c>
      <c r="D14" s="16" t="n">
        <v>0.676437411971019</v>
      </c>
      <c r="E14" s="17" t="n">
        <v>38.1679389312977</v>
      </c>
      <c r="G14" s="13" t="n">
        <v>90.7407532342589</v>
      </c>
      <c r="H14" s="14" t="n">
        <v>0.660391037427106</v>
      </c>
      <c r="I14" s="15" t="n">
        <v>92.9455985914377</v>
      </c>
      <c r="J14" s="16" t="n">
        <v>0.676437411971019</v>
      </c>
      <c r="K14" s="17" t="n">
        <v>38.1679389312977</v>
      </c>
      <c r="M14" s="20" t="n">
        <v>90</v>
      </c>
      <c r="N14" s="14" t="n">
        <v>0.654864655438167</v>
      </c>
      <c r="O14" s="15" t="n">
        <v>92.9648081811005</v>
      </c>
      <c r="P14" s="16" t="n">
        <v>0.676437411971019</v>
      </c>
      <c r="Q14" s="17" t="n">
        <v>38.1758273139243</v>
      </c>
      <c r="S14" s="13" t="n">
        <v>81.3257910968019</v>
      </c>
      <c r="T14" s="14" t="n">
        <v>0.591871035204503</v>
      </c>
      <c r="U14" s="15" t="n">
        <v>89.9814030373054</v>
      </c>
      <c r="V14" s="16" t="n">
        <v>0.654864655438167</v>
      </c>
      <c r="W14" s="17" t="n">
        <v>38.1679389312977</v>
      </c>
      <c r="X14" s="19"/>
      <c r="Y14" s="13" t="n">
        <v>92.9634556244154</v>
      </c>
      <c r="Z14" s="14" t="n">
        <v>0.670266515052035</v>
      </c>
      <c r="AA14" s="15" t="n">
        <v>93.3361272662479</v>
      </c>
      <c r="AB14" s="16" t="n">
        <v>0.672953477589648</v>
      </c>
      <c r="AC14" s="17" t="n">
        <v>38.5267375558638</v>
      </c>
      <c r="AD14" s="19"/>
      <c r="AE14" s="13" t="n">
        <v>82.1650901588766</v>
      </c>
      <c r="AF14" s="14" t="n">
        <v>0.592410300045501</v>
      </c>
      <c r="AG14" s="15" t="n">
        <v>90.0183654731021</v>
      </c>
      <c r="AH14" s="16" t="n">
        <v>0.649032415061066</v>
      </c>
      <c r="AI14" s="17" t="n">
        <v>38.5267375558638</v>
      </c>
      <c r="AL14" s="19"/>
      <c r="AM14" s="16"/>
      <c r="AN14" s="17"/>
      <c r="AP14" s="19"/>
      <c r="AQ14" s="16"/>
      <c r="AR14" s="17"/>
      <c r="AS14" s="19"/>
      <c r="AT14" s="19"/>
      <c r="AU14" s="19"/>
      <c r="AV14" s="19"/>
      <c r="AW14" s="19"/>
      <c r="AX14" s="19"/>
      <c r="AY14" s="19"/>
      <c r="AZ14" s="19"/>
      <c r="BA14" s="19"/>
    </row>
    <row r="15" customFormat="false" ht="15.75" hidden="false" customHeight="false" outlineLevel="0" collapsed="false">
      <c r="A15" s="13" t="n">
        <v>97.326875328231</v>
      </c>
      <c r="B15" s="14" t="n">
        <v>0.716108097563072</v>
      </c>
      <c r="C15" s="15" t="n">
        <v>98.1092429576287</v>
      </c>
      <c r="D15" s="16" t="n">
        <v>0.721864573282584</v>
      </c>
      <c r="E15" s="17" t="n">
        <v>37.7530197448293</v>
      </c>
      <c r="G15" s="13" t="n">
        <v>95.7819061917177</v>
      </c>
      <c r="H15" s="14" t="n">
        <v>0.70474058057035</v>
      </c>
      <c r="I15" s="15" t="n">
        <v>98.1092429576287</v>
      </c>
      <c r="J15" s="16" t="n">
        <v>0.721864573282584</v>
      </c>
      <c r="K15" s="17" t="n">
        <v>37.7530197448293</v>
      </c>
      <c r="M15" s="20" t="n">
        <v>95</v>
      </c>
      <c r="N15" s="14" t="n">
        <v>0.69884306617265</v>
      </c>
      <c r="O15" s="15" t="n">
        <v>98.1295197467172</v>
      </c>
      <c r="P15" s="16" t="n">
        <v>0.721864573282584</v>
      </c>
      <c r="Q15" s="17" t="n">
        <v>37.7608223737738</v>
      </c>
      <c r="S15" s="13" t="n">
        <v>85.8438906021798</v>
      </c>
      <c r="T15" s="14" t="n">
        <v>0.631619015603065</v>
      </c>
      <c r="U15" s="15" t="n">
        <v>94.9803698727112</v>
      </c>
      <c r="V15" s="16" t="n">
        <v>0.69884306617265</v>
      </c>
      <c r="W15" s="17" t="n">
        <v>37.7530197448293</v>
      </c>
      <c r="X15" s="19"/>
      <c r="Y15" s="13" t="n">
        <v>98.128092047994</v>
      </c>
      <c r="Z15" s="14" t="n">
        <v>0.712753396590605</v>
      </c>
      <c r="AA15" s="15" t="n">
        <v>98.5214676699283</v>
      </c>
      <c r="AB15" s="16" t="n">
        <v>0.715610680420525</v>
      </c>
      <c r="AC15" s="17" t="n">
        <v>38.2429652065503</v>
      </c>
      <c r="AD15" s="19"/>
      <c r="AE15" s="13" t="n">
        <v>86.7298173899253</v>
      </c>
      <c r="AF15" s="14" t="n">
        <v>0.629962028611723</v>
      </c>
      <c r="AG15" s="15" t="n">
        <v>95.0193857771633</v>
      </c>
      <c r="AH15" s="16" t="n">
        <v>0.690173308592426</v>
      </c>
      <c r="AI15" s="17" t="n">
        <v>38.2429652065502</v>
      </c>
      <c r="AL15" s="19"/>
      <c r="AM15" s="16"/>
      <c r="AN15" s="17"/>
      <c r="AP15" s="19"/>
      <c r="AQ15" s="16"/>
      <c r="AR15" s="17"/>
      <c r="AS15" s="19"/>
      <c r="AT15" s="19"/>
      <c r="AU15" s="19"/>
      <c r="AV15" s="19"/>
      <c r="AW15" s="19"/>
      <c r="AX15" s="19"/>
      <c r="AY15" s="19"/>
      <c r="AZ15" s="19"/>
      <c r="BA15" s="19"/>
    </row>
    <row r="16" customFormat="false" ht="15.75" hidden="false" customHeight="false" outlineLevel="0" collapsed="false">
      <c r="A16" s="13" t="n">
        <v>102.449342450769</v>
      </c>
      <c r="B16" s="14" t="n">
        <v>0.768370068380771</v>
      </c>
      <c r="C16" s="15" t="n">
        <v>103.27288732382</v>
      </c>
      <c r="D16" s="16" t="n">
        <v>0.774546654928647</v>
      </c>
      <c r="E16" s="17" t="n">
        <v>37.037037037037</v>
      </c>
      <c r="G16" s="13" t="n">
        <v>100.823059149177</v>
      </c>
      <c r="H16" s="14" t="n">
        <v>0.756172943618824</v>
      </c>
      <c r="I16" s="15" t="n">
        <v>103.27288732382</v>
      </c>
      <c r="J16" s="16" t="n">
        <v>0.774546654928647</v>
      </c>
      <c r="K16" s="17" t="n">
        <v>37.037037037037</v>
      </c>
      <c r="M16" s="20" t="n">
        <v>100</v>
      </c>
      <c r="N16" s="14" t="n">
        <v>0.749845025310878</v>
      </c>
      <c r="O16" s="15" t="n">
        <v>103.294231312334</v>
      </c>
      <c r="P16" s="16" t="n">
        <v>0.774546654928647</v>
      </c>
      <c r="Q16" s="17" t="n">
        <v>37.044691689808</v>
      </c>
      <c r="S16" s="13" t="n">
        <v>90.3619901075577</v>
      </c>
      <c r="T16" s="14" t="n">
        <v>0.677714925806683</v>
      </c>
      <c r="U16" s="15" t="n">
        <v>99.9793367081171</v>
      </c>
      <c r="V16" s="16" t="n">
        <v>0.749845025310878</v>
      </c>
      <c r="W16" s="17" t="n">
        <v>37.037037037037</v>
      </c>
      <c r="X16" s="19"/>
      <c r="Y16" s="13" t="n">
        <v>103.292728471573</v>
      </c>
      <c r="Z16" s="14" t="n">
        <v>0.762403628848678</v>
      </c>
      <c r="AA16" s="15" t="n">
        <v>103.706808073609</v>
      </c>
      <c r="AB16" s="16" t="n">
        <v>0.765459950391306</v>
      </c>
      <c r="AC16" s="17" t="n">
        <v>37.6341658010809</v>
      </c>
      <c r="AD16" s="19"/>
      <c r="AE16" s="13" t="n">
        <v>91.2945446209741</v>
      </c>
      <c r="AF16" s="14" t="n">
        <v>0.67384503384741</v>
      </c>
      <c r="AG16" s="15" t="n">
        <v>100.020406081225</v>
      </c>
      <c r="AH16" s="16" t="n">
        <v>0.738250617285519</v>
      </c>
      <c r="AI16" s="17" t="n">
        <v>37.6341658010809</v>
      </c>
      <c r="AL16" s="19"/>
      <c r="AM16" s="16"/>
      <c r="AN16" s="17"/>
      <c r="AP16" s="19"/>
      <c r="AQ16" s="16"/>
      <c r="AR16" s="17"/>
      <c r="AS16" s="19"/>
      <c r="AT16" s="19"/>
      <c r="AU16" s="19"/>
      <c r="AV16" s="19"/>
      <c r="AW16" s="19"/>
      <c r="AX16" s="19"/>
      <c r="AY16" s="19"/>
      <c r="AZ16" s="19"/>
      <c r="BA16" s="19"/>
    </row>
    <row r="17" customFormat="false" ht="15.75" hidden="false" customHeight="false" outlineLevel="0" collapsed="false">
      <c r="A17" s="13" t="n">
        <v>107.571809573308</v>
      </c>
      <c r="B17" s="14" t="n">
        <v>0.82823890287544</v>
      </c>
      <c r="C17" s="15" t="n">
        <v>108.436531690011</v>
      </c>
      <c r="D17" s="16" t="n">
        <v>0.834896748458504</v>
      </c>
      <c r="E17" s="17" t="n">
        <v>36.0778250225486</v>
      </c>
      <c r="G17" s="13" t="n">
        <v>105.864212106635</v>
      </c>
      <c r="H17" s="14" t="n">
        <v>0.815091418809124</v>
      </c>
      <c r="I17" s="15" t="n">
        <v>108.436531690011</v>
      </c>
      <c r="J17" s="16" t="n">
        <v>0.834896748458504</v>
      </c>
      <c r="K17" s="17" t="n">
        <v>36.0778250225486</v>
      </c>
      <c r="M17" s="20" t="n">
        <v>105</v>
      </c>
      <c r="N17" s="14" t="n">
        <v>0.808270450199684</v>
      </c>
      <c r="O17" s="15" t="n">
        <v>108.458942877951</v>
      </c>
      <c r="P17" s="16" t="n">
        <v>0.834896748458504</v>
      </c>
      <c r="Q17" s="17" t="n">
        <v>36.0852814295772</v>
      </c>
      <c r="S17" s="13" t="n">
        <v>94.8800896129355</v>
      </c>
      <c r="T17" s="14" t="n">
        <v>0.730520213775787</v>
      </c>
      <c r="U17" s="15" t="n">
        <v>104.978303543523</v>
      </c>
      <c r="V17" s="16" t="n">
        <v>0.808270450199684</v>
      </c>
      <c r="W17" s="17" t="n">
        <v>36.0778250225486</v>
      </c>
      <c r="X17" s="19"/>
      <c r="Y17" s="13" t="n">
        <v>108.457364895151</v>
      </c>
      <c r="Z17" s="14" t="n">
        <v>0.819692100145403</v>
      </c>
      <c r="AA17" s="15" t="n">
        <v>108.892148477289</v>
      </c>
      <c r="AB17" s="16" t="n">
        <v>0.822978079552112</v>
      </c>
      <c r="AC17" s="17" t="n">
        <v>36.7541004712191</v>
      </c>
      <c r="AD17" s="19"/>
      <c r="AE17" s="13" t="n">
        <v>95.8592718520228</v>
      </c>
      <c r="AF17" s="14" t="n">
        <v>0.724479042421456</v>
      </c>
      <c r="AG17" s="15" t="n">
        <v>105.021426385286</v>
      </c>
      <c r="AH17" s="16" t="n">
        <v>0.793724184957303</v>
      </c>
      <c r="AI17" s="17" t="n">
        <v>36.7541004712191</v>
      </c>
      <c r="AL17" s="19"/>
      <c r="AM17" s="16"/>
      <c r="AN17" s="17"/>
      <c r="AP17" s="19"/>
      <c r="AQ17" s="16"/>
      <c r="AR17" s="17"/>
      <c r="AS17" s="19"/>
      <c r="AT17" s="19"/>
      <c r="AU17" s="19"/>
      <c r="AV17" s="19"/>
      <c r="AW17" s="19"/>
      <c r="AX17" s="19"/>
      <c r="AY17" s="19"/>
      <c r="AZ17" s="19"/>
      <c r="BA17" s="19"/>
    </row>
    <row r="18" customFormat="false" ht="15.75" hidden="false" customHeight="false" outlineLevel="0" collapsed="false">
      <c r="A18" s="13" t="n">
        <v>112.694276695846</v>
      </c>
      <c r="B18" s="14" t="n">
        <v>0.896431746444233</v>
      </c>
      <c r="C18" s="15" t="n">
        <v>113.600176056202</v>
      </c>
      <c r="D18" s="16" t="n">
        <v>0.903637764083422</v>
      </c>
      <c r="E18" s="17" t="n">
        <v>34.9206349206349</v>
      </c>
      <c r="G18" s="13" t="n">
        <v>110.905365064094</v>
      </c>
      <c r="H18" s="14" t="n">
        <v>0.882201767555295</v>
      </c>
      <c r="I18" s="15" t="n">
        <v>113.600176056202</v>
      </c>
      <c r="J18" s="16" t="n">
        <v>0.903637764083422</v>
      </c>
      <c r="K18" s="17" t="n">
        <v>34.9206349206349</v>
      </c>
      <c r="M18" s="20" t="n">
        <v>110</v>
      </c>
      <c r="N18" s="14" t="n">
        <v>0.874819196196024</v>
      </c>
      <c r="O18" s="15" t="n">
        <v>113.623654443567</v>
      </c>
      <c r="P18" s="16" t="n">
        <v>0.903637764083422</v>
      </c>
      <c r="Q18" s="17" t="n">
        <v>34.9278521646762</v>
      </c>
      <c r="S18" s="13" t="n">
        <v>99.3981891183134</v>
      </c>
      <c r="T18" s="14" t="n">
        <v>0.79066741344113</v>
      </c>
      <c r="U18" s="15" t="n">
        <v>109.977270378929</v>
      </c>
      <c r="V18" s="16" t="n">
        <v>0.874819196196024</v>
      </c>
      <c r="W18" s="17" t="n">
        <v>34.9206349206349</v>
      </c>
      <c r="X18" s="19"/>
      <c r="Y18" s="13" t="n">
        <v>113.62200131873</v>
      </c>
      <c r="Z18" s="14" t="n">
        <v>0.885218683001378</v>
      </c>
      <c r="AA18" s="15" t="n">
        <v>114.07748888097</v>
      </c>
      <c r="AB18" s="16" t="n">
        <v>0.888767345190827</v>
      </c>
      <c r="AC18" s="17" t="n">
        <v>35.6540904965642</v>
      </c>
      <c r="AD18" s="19"/>
      <c r="AE18" s="13" t="n">
        <v>100.423999083071</v>
      </c>
      <c r="AF18" s="14" t="n">
        <v>0.782394247401748</v>
      </c>
      <c r="AG18" s="15" t="n">
        <v>110.022446689347</v>
      </c>
      <c r="AH18" s="16" t="n">
        <v>0.857174880116094</v>
      </c>
      <c r="AI18" s="17" t="n">
        <v>35.6540904965642</v>
      </c>
      <c r="AL18" s="19"/>
      <c r="AM18" s="16"/>
      <c r="AN18" s="17"/>
      <c r="AP18" s="19"/>
      <c r="AQ18" s="16"/>
      <c r="AR18" s="17"/>
      <c r="AS18" s="19"/>
      <c r="AT18" s="19"/>
      <c r="AU18" s="19"/>
      <c r="AV18" s="19"/>
      <c r="AW18" s="19"/>
      <c r="AX18" s="19"/>
      <c r="AY18" s="19"/>
      <c r="AZ18" s="19"/>
      <c r="BA18" s="19"/>
    </row>
    <row r="19" customFormat="false" ht="15.75" hidden="false" customHeight="false" outlineLevel="0" collapsed="false">
      <c r="A19" s="13" t="n">
        <v>117.816743818385</v>
      </c>
      <c r="B19" s="14" t="n">
        <v>0.973499264302824</v>
      </c>
      <c r="C19" s="15" t="n">
        <v>118.763820422393</v>
      </c>
      <c r="D19" s="16" t="n">
        <v>0.981324793572765</v>
      </c>
      <c r="E19" s="17" t="n">
        <v>33.6177688909937</v>
      </c>
      <c r="G19" s="13" t="n">
        <v>115.946518021553</v>
      </c>
      <c r="H19" s="14" t="n">
        <v>0.958045913800263</v>
      </c>
      <c r="I19" s="15" t="n">
        <v>118.763820422393</v>
      </c>
      <c r="J19" s="16" t="n">
        <v>0.981324793572765</v>
      </c>
      <c r="K19" s="17" t="n">
        <v>33.6177688909937</v>
      </c>
      <c r="M19" s="20" t="n">
        <v>115</v>
      </c>
      <c r="N19" s="14" t="n">
        <v>0.950028652234705</v>
      </c>
      <c r="O19" s="15" t="n">
        <v>118.788366009184</v>
      </c>
      <c r="P19" s="16" t="n">
        <v>0.981324793572765</v>
      </c>
      <c r="Q19" s="17" t="n">
        <v>33.6247168643842</v>
      </c>
      <c r="S19" s="13" t="n">
        <v>103.916288623691</v>
      </c>
      <c r="T19" s="14" t="n">
        <v>0.85864222049954</v>
      </c>
      <c r="U19" s="15" t="n">
        <v>114.976237214335</v>
      </c>
      <c r="V19" s="16" t="n">
        <v>0.950028652234705</v>
      </c>
      <c r="W19" s="17" t="n">
        <v>33.6177688909937</v>
      </c>
      <c r="X19" s="19"/>
      <c r="Y19" s="13" t="n">
        <v>118.786637742309</v>
      </c>
      <c r="Z19" s="14" t="n">
        <v>0.942972229808046</v>
      </c>
      <c r="AA19" s="15" t="n">
        <v>119.26282928465</v>
      </c>
      <c r="AB19" s="16" t="n">
        <v>0.946752414254984</v>
      </c>
      <c r="AC19" s="17" t="n">
        <v>34.9917921426691</v>
      </c>
      <c r="AD19" s="19"/>
      <c r="AE19" s="13" t="n">
        <v>104.98872631412</v>
      </c>
      <c r="AF19" s="14" t="n">
        <v>0.83343930966295</v>
      </c>
      <c r="AG19" s="15" t="n">
        <v>115.023466993408</v>
      </c>
      <c r="AH19" s="16" t="n">
        <v>0.913098789666259</v>
      </c>
      <c r="AI19" s="17" t="n">
        <v>34.9917921426691</v>
      </c>
      <c r="AL19" s="19"/>
      <c r="AM19" s="16"/>
      <c r="AN19" s="17"/>
      <c r="AP19" s="19"/>
      <c r="AQ19" s="16"/>
      <c r="AR19" s="17"/>
      <c r="AS19" s="19"/>
      <c r="AT19" s="19"/>
      <c r="AU19" s="19"/>
      <c r="AV19" s="19"/>
      <c r="AW19" s="19"/>
      <c r="AX19" s="19"/>
      <c r="AY19" s="19"/>
      <c r="AZ19" s="19"/>
      <c r="BA19" s="19"/>
    </row>
    <row r="20" customFormat="false" ht="15.75" hidden="false" customHeight="false" outlineLevel="0" collapsed="false">
      <c r="A20" s="13" t="n">
        <v>122.939210940923</v>
      </c>
      <c r="B20" s="14" t="n">
        <v>1.06035069436546</v>
      </c>
      <c r="C20" s="15" t="n">
        <v>123.927464788584</v>
      </c>
      <c r="D20" s="16" t="n">
        <v>1.06887438380153</v>
      </c>
      <c r="E20" s="17" t="n">
        <v>32.2061191626409</v>
      </c>
      <c r="G20" s="13" t="n">
        <v>120.987670979012</v>
      </c>
      <c r="H20" s="14" t="n">
        <v>1.04351866219398</v>
      </c>
      <c r="I20" s="15" t="n">
        <v>123.927464788584</v>
      </c>
      <c r="J20" s="16" t="n">
        <v>1.06887438380153</v>
      </c>
      <c r="K20" s="17" t="n">
        <v>32.2061191626409</v>
      </c>
      <c r="M20" s="20" t="n">
        <v>120</v>
      </c>
      <c r="N20" s="14" t="n">
        <v>1.03478613492901</v>
      </c>
      <c r="O20" s="15" t="n">
        <v>123.953077574801</v>
      </c>
      <c r="P20" s="16" t="n">
        <v>1.06887438380153</v>
      </c>
      <c r="Q20" s="17" t="n">
        <v>32.2127753824418</v>
      </c>
      <c r="S20" s="13" t="n">
        <v>108.434388129069</v>
      </c>
      <c r="T20" s="14" t="n">
        <v>0.935246597613222</v>
      </c>
      <c r="U20" s="15" t="n">
        <v>119.97520404974</v>
      </c>
      <c r="V20" s="16" t="n">
        <v>1.03478613492901</v>
      </c>
      <c r="W20" s="17" t="n">
        <v>32.2061191626409</v>
      </c>
      <c r="X20" s="19"/>
      <c r="Y20" s="13" t="n">
        <v>123.951274165887</v>
      </c>
      <c r="Z20" s="14" t="n">
        <v>1.01020288445198</v>
      </c>
      <c r="AA20" s="15" t="n">
        <v>124.448169688331</v>
      </c>
      <c r="AB20" s="16" t="n">
        <v>1.01425258295989</v>
      </c>
      <c r="AC20" s="17" t="n">
        <v>34.0831629175187</v>
      </c>
      <c r="AD20" s="19"/>
      <c r="AE20" s="13" t="n">
        <v>109.553453545169</v>
      </c>
      <c r="AF20" s="14" t="n">
        <v>0.892860646393126</v>
      </c>
      <c r="AG20" s="15" t="n">
        <v>120.024487297469</v>
      </c>
      <c r="AH20" s="16" t="n">
        <v>0.978199571474376</v>
      </c>
      <c r="AI20" s="17" t="n">
        <v>34.0831629175188</v>
      </c>
      <c r="AL20" s="19"/>
      <c r="AM20" s="16"/>
      <c r="AN20" s="17"/>
      <c r="AP20" s="19"/>
      <c r="AQ20" s="16"/>
      <c r="AR20" s="17"/>
      <c r="AS20" s="19"/>
      <c r="AT20" s="19"/>
      <c r="AU20" s="19"/>
      <c r="AV20" s="19"/>
      <c r="AW20" s="19"/>
      <c r="AX20" s="19"/>
      <c r="AY20" s="19"/>
      <c r="AZ20" s="19"/>
      <c r="BA20" s="19"/>
    </row>
    <row r="21" customFormat="false" ht="15.75" hidden="false" customHeight="false" outlineLevel="0" collapsed="false">
      <c r="A21" s="13" t="n">
        <v>128.061678063462</v>
      </c>
      <c r="B21" s="14" t="n">
        <v>1.15443760923869</v>
      </c>
      <c r="C21" s="15" t="n">
        <v>129.091109154775</v>
      </c>
      <c r="D21" s="16" t="n">
        <v>1.16371762169755</v>
      </c>
      <c r="E21" s="17" t="n">
        <v>30.8138682127833</v>
      </c>
      <c r="G21" s="13" t="n">
        <v>126.028823936471</v>
      </c>
      <c r="H21" s="14" t="n">
        <v>1.1361120391401</v>
      </c>
      <c r="I21" s="15" t="n">
        <v>129.091109154775</v>
      </c>
      <c r="J21" s="16" t="n">
        <v>1.16371762169755</v>
      </c>
      <c r="K21" s="17" t="n">
        <v>30.8138682127833</v>
      </c>
      <c r="M21" s="20" t="n">
        <v>125</v>
      </c>
      <c r="N21" s="14" t="n">
        <v>1.12660465827833</v>
      </c>
      <c r="O21" s="15" t="n">
        <v>129.117789140417</v>
      </c>
      <c r="P21" s="16" t="n">
        <v>1.16371762169755</v>
      </c>
      <c r="Q21" s="17" t="n">
        <v>30.8202366882492</v>
      </c>
      <c r="S21" s="13" t="n">
        <v>112.952487634447</v>
      </c>
      <c r="T21" s="14" t="n">
        <v>1.01823279027825</v>
      </c>
      <c r="U21" s="15" t="n">
        <v>124.974170885146</v>
      </c>
      <c r="V21" s="16" t="n">
        <v>1.12660465827833</v>
      </c>
      <c r="W21" s="17" t="n">
        <v>30.8138682127833</v>
      </c>
      <c r="X21" s="19"/>
      <c r="Y21" s="13" t="n">
        <v>129.115910589466</v>
      </c>
      <c r="Z21" s="14" t="n">
        <v>1.11275861930591</v>
      </c>
      <c r="AA21" s="15" t="n">
        <v>129.633510092011</v>
      </c>
      <c r="AB21" s="16" t="n">
        <v>1.1172194429579</v>
      </c>
      <c r="AC21" s="17" t="n">
        <v>32.2311866176938</v>
      </c>
      <c r="AD21" s="19"/>
      <c r="AE21" s="13" t="n">
        <v>114.118180776218</v>
      </c>
      <c r="AF21" s="14" t="n">
        <v>0.98350380443823</v>
      </c>
      <c r="AG21" s="15" t="n">
        <v>125.025507601531</v>
      </c>
      <c r="AH21" s="16" t="n">
        <v>1.07750633195821</v>
      </c>
      <c r="AI21" s="17" t="n">
        <v>32.2311866176938</v>
      </c>
      <c r="AL21" s="19"/>
      <c r="AM21" s="16"/>
      <c r="AN21" s="17"/>
      <c r="AP21" s="19"/>
      <c r="AQ21" s="16"/>
      <c r="AR21" s="17"/>
      <c r="AS21" s="19"/>
      <c r="AT21" s="19"/>
      <c r="AU21" s="19"/>
      <c r="AV21" s="19"/>
      <c r="AW21" s="19"/>
      <c r="AX21" s="19"/>
      <c r="AY21" s="19"/>
      <c r="AZ21" s="19"/>
      <c r="BA21" s="19"/>
    </row>
    <row r="22" customFormat="false" ht="15.75" hidden="false" customHeight="false" outlineLevel="0" collapsed="false">
      <c r="A22" s="13" t="n">
        <v>133.184145186</v>
      </c>
      <c r="B22" s="14" t="n">
        <v>1.26012691214446</v>
      </c>
      <c r="C22" s="15" t="n">
        <v>134.254753520966</v>
      </c>
      <c r="D22" s="16" t="n">
        <v>1.27025651408298</v>
      </c>
      <c r="E22" s="17" t="n">
        <v>29.3586269196025</v>
      </c>
      <c r="G22" s="13" t="n">
        <v>131.069976893929</v>
      </c>
      <c r="H22" s="14" t="n">
        <v>1.24012362753487</v>
      </c>
      <c r="I22" s="15" t="n">
        <v>134.254753520966</v>
      </c>
      <c r="J22" s="16" t="n">
        <v>1.27025651408298</v>
      </c>
      <c r="K22" s="17" t="n">
        <v>29.3586269196025</v>
      </c>
      <c r="M22" s="20" t="n">
        <v>130</v>
      </c>
      <c r="N22" s="14" t="n">
        <v>1.22974584150984</v>
      </c>
      <c r="O22" s="15" t="n">
        <v>134.282500706034</v>
      </c>
      <c r="P22" s="16" t="n">
        <v>1.27025651408298</v>
      </c>
      <c r="Q22" s="17" t="n">
        <v>29.3646946321649</v>
      </c>
      <c r="S22" s="13" t="n">
        <v>117.470587139825</v>
      </c>
      <c r="T22" s="14" t="n">
        <v>1.11145247832296</v>
      </c>
      <c r="U22" s="15" t="n">
        <v>129.973137720552</v>
      </c>
      <c r="V22" s="16" t="n">
        <v>1.22974584150984</v>
      </c>
      <c r="W22" s="17" t="n">
        <v>29.3586269196025</v>
      </c>
      <c r="X22" s="19"/>
      <c r="Y22" s="13" t="n">
        <v>134.280547013045</v>
      </c>
      <c r="Z22" s="14" t="n">
        <v>1.22649785787145</v>
      </c>
      <c r="AA22" s="15" t="n">
        <v>134.818850495691</v>
      </c>
      <c r="AB22" s="16" t="n">
        <v>1.23141463906603</v>
      </c>
      <c r="AC22" s="17" t="n">
        <v>30.4119177287444</v>
      </c>
      <c r="AD22" s="19"/>
      <c r="AE22" s="13" t="n">
        <v>118.682908007266</v>
      </c>
      <c r="AF22" s="14" t="n">
        <v>1.08403142282945</v>
      </c>
      <c r="AG22" s="15" t="n">
        <v>130.026527905592</v>
      </c>
      <c r="AH22" s="16" t="n">
        <v>1.18764230180846</v>
      </c>
      <c r="AI22" s="17" t="n">
        <v>30.4119177287444</v>
      </c>
      <c r="AL22" s="19"/>
      <c r="AM22" s="16"/>
      <c r="AN22" s="17"/>
      <c r="AP22" s="19"/>
      <c r="AQ22" s="16"/>
      <c r="AR22" s="17"/>
      <c r="AS22" s="19"/>
      <c r="AT22" s="19"/>
      <c r="AU22" s="19"/>
      <c r="AV22" s="19"/>
      <c r="AW22" s="19"/>
      <c r="AX22" s="19"/>
      <c r="AY22" s="19"/>
      <c r="AZ22" s="19"/>
      <c r="BA22" s="19"/>
    </row>
    <row r="23" customFormat="false" ht="15.75" hidden="false" customHeight="false" outlineLevel="0" collapsed="false">
      <c r="A23" s="13" t="n">
        <v>138.306612308539</v>
      </c>
      <c r="B23" s="14" t="n">
        <v>1.36340865550265</v>
      </c>
      <c r="C23" s="15" t="n">
        <v>139.418397887157</v>
      </c>
      <c r="D23" s="16" t="n">
        <v>1.37436849361631</v>
      </c>
      <c r="E23" s="17" t="n">
        <v>28.1782745503217</v>
      </c>
      <c r="G23" s="13" t="n">
        <v>136.111129851388</v>
      </c>
      <c r="H23" s="14" t="n">
        <v>1.34176587403963</v>
      </c>
      <c r="I23" s="15" t="n">
        <v>139.418397887157</v>
      </c>
      <c r="J23" s="16" t="n">
        <v>1.37436849361631</v>
      </c>
      <c r="K23" s="17" t="n">
        <v>28.1782745503217</v>
      </c>
      <c r="M23" s="20" t="n">
        <v>135</v>
      </c>
      <c r="N23" s="14" t="n">
        <v>1.33053751032871</v>
      </c>
      <c r="O23" s="15" t="n">
        <v>139.447212271651</v>
      </c>
      <c r="P23" s="16" t="n">
        <v>1.37436849361631</v>
      </c>
      <c r="Q23" s="17" t="n">
        <v>28.1840983128207</v>
      </c>
      <c r="S23" s="13" t="n">
        <v>121.988686645203</v>
      </c>
      <c r="T23" s="14" t="n">
        <v>1.20254865960014</v>
      </c>
      <c r="U23" s="15" t="n">
        <v>134.972104555958</v>
      </c>
      <c r="V23" s="16" t="n">
        <v>1.33053751032871</v>
      </c>
      <c r="W23" s="17" t="n">
        <v>28.1782745503217</v>
      </c>
      <c r="X23" s="19"/>
      <c r="Y23" s="13" t="n">
        <v>139.445183436623</v>
      </c>
      <c r="Z23" s="14" t="n">
        <v>1.32329579780856</v>
      </c>
      <c r="AA23" s="15" t="n">
        <v>140.004190899372</v>
      </c>
      <c r="AB23" s="16" t="n">
        <v>1.32860062231499</v>
      </c>
      <c r="AC23" s="17" t="n">
        <v>29.2714397196655</v>
      </c>
      <c r="AD23" s="19"/>
      <c r="AE23" s="13" t="n">
        <v>123.247635238315</v>
      </c>
      <c r="AF23" s="14" t="n">
        <v>1.16958559472101</v>
      </c>
      <c r="AG23" s="15" t="n">
        <v>135.027548209653</v>
      </c>
      <c r="AH23" s="16" t="n">
        <v>1.28137367480631</v>
      </c>
      <c r="AI23" s="17" t="n">
        <v>29.2714397196655</v>
      </c>
      <c r="AL23" s="19"/>
      <c r="AM23" s="16"/>
      <c r="AN23" s="17"/>
      <c r="AP23" s="19"/>
      <c r="AQ23" s="16"/>
      <c r="AR23" s="17"/>
      <c r="AS23" s="19"/>
      <c r="AT23" s="19"/>
      <c r="AU23" s="19"/>
      <c r="AV23" s="19"/>
      <c r="AW23" s="19"/>
      <c r="AX23" s="19"/>
      <c r="AY23" s="19"/>
      <c r="AZ23" s="19"/>
      <c r="BA23" s="19"/>
    </row>
    <row r="24" customFormat="false" ht="15.75" hidden="false" customHeight="false" outlineLevel="0" collapsed="false">
      <c r="A24" s="13" t="n">
        <v>143.429079431077</v>
      </c>
      <c r="B24" s="14" t="n">
        <v>1.48039299841362</v>
      </c>
      <c r="C24" s="15" t="n">
        <v>144.582042253347</v>
      </c>
      <c r="D24" s="16" t="n">
        <v>1.49229322182919</v>
      </c>
      <c r="E24" s="17" t="n">
        <v>26.9127258746636</v>
      </c>
      <c r="G24" s="13" t="n">
        <v>141.152282808847</v>
      </c>
      <c r="H24" s="14" t="n">
        <v>1.4568932047056</v>
      </c>
      <c r="I24" s="15" t="n">
        <v>144.582042253347</v>
      </c>
      <c r="J24" s="16" t="n">
        <v>1.49229322182919</v>
      </c>
      <c r="K24" s="17" t="n">
        <v>26.9127258746636</v>
      </c>
      <c r="M24" s="20" t="n">
        <v>140</v>
      </c>
      <c r="N24" s="14" t="n">
        <v>1.44470141543229</v>
      </c>
      <c r="O24" s="15" t="n">
        <v>144.611923837267</v>
      </c>
      <c r="P24" s="16" t="n">
        <v>1.49229322182919</v>
      </c>
      <c r="Q24" s="17" t="n">
        <v>26.9182880790993</v>
      </c>
      <c r="S24" s="13" t="n">
        <v>126.506786150581</v>
      </c>
      <c r="T24" s="14" t="n">
        <v>1.30573075705421</v>
      </c>
      <c r="U24" s="15" t="n">
        <v>139.971071391364</v>
      </c>
      <c r="V24" s="16" t="n">
        <v>1.44470141543229</v>
      </c>
      <c r="W24" s="17" t="n">
        <v>26.9127258746636</v>
      </c>
      <c r="X24" s="19"/>
      <c r="Y24" s="13" t="n">
        <v>144.609819860202</v>
      </c>
      <c r="Z24" s="14" t="n">
        <v>1.43339319300001</v>
      </c>
      <c r="AA24" s="15" t="n">
        <v>145.189531303052</v>
      </c>
      <c r="AB24" s="16" t="n">
        <v>1.43913937563747</v>
      </c>
      <c r="AC24" s="17" t="n">
        <v>28.0239885341853</v>
      </c>
      <c r="AD24" s="19"/>
      <c r="AE24" s="13" t="n">
        <v>127.812362469364</v>
      </c>
      <c r="AF24" s="14" t="n">
        <v>1.26689439570526</v>
      </c>
      <c r="AG24" s="15" t="n">
        <v>140.028568513714</v>
      </c>
      <c r="AH24" s="16" t="n">
        <v>1.38798317518915</v>
      </c>
      <c r="AI24" s="17" t="n">
        <v>28.0239885341853</v>
      </c>
      <c r="AL24" s="19"/>
      <c r="AM24" s="16"/>
      <c r="AN24" s="17"/>
      <c r="AP24" s="19"/>
      <c r="AQ24" s="16"/>
      <c r="AR24" s="17"/>
      <c r="AS24" s="19"/>
      <c r="AT24" s="19"/>
      <c r="AU24" s="19"/>
      <c r="AV24" s="19"/>
      <c r="AW24" s="19"/>
      <c r="AX24" s="19"/>
      <c r="AY24" s="19"/>
      <c r="AZ24" s="19"/>
      <c r="BA24" s="19"/>
    </row>
    <row r="25" customFormat="false" ht="15.75" hidden="false" customHeight="false" outlineLevel="0" collapsed="false">
      <c r="A25" s="13" t="n">
        <v>148.551546553616</v>
      </c>
      <c r="B25" s="14" t="n">
        <v>1.61570296745547</v>
      </c>
      <c r="C25" s="15" t="n">
        <v>149.745686619538</v>
      </c>
      <c r="D25" s="16" t="n">
        <v>1.62869088776213</v>
      </c>
      <c r="E25" s="17" t="n">
        <v>25.5395449029233</v>
      </c>
      <c r="G25" s="13" t="n">
        <v>146.193435766306</v>
      </c>
      <c r="H25" s="14" t="n">
        <v>1.59005526007688</v>
      </c>
      <c r="I25" s="15" t="n">
        <v>149.745686619538</v>
      </c>
      <c r="J25" s="16" t="n">
        <v>1.62869088776213</v>
      </c>
      <c r="K25" s="17" t="n">
        <v>25.5395449029233</v>
      </c>
      <c r="M25" s="20" t="n">
        <v>145</v>
      </c>
      <c r="N25" s="14" t="n">
        <v>1.57674912438954</v>
      </c>
      <c r="O25" s="15" t="n">
        <v>149.776635402884</v>
      </c>
      <c r="P25" s="16" t="n">
        <v>1.62869088776213</v>
      </c>
      <c r="Q25" s="17" t="n">
        <v>25.5448233043237</v>
      </c>
      <c r="S25" s="13" t="n">
        <v>131.024885655959</v>
      </c>
      <c r="T25" s="14" t="n">
        <v>1.42507635548876</v>
      </c>
      <c r="U25" s="15" t="n">
        <v>144.97003822677</v>
      </c>
      <c r="V25" s="16" t="n">
        <v>1.57674912438954</v>
      </c>
      <c r="W25" s="17" t="n">
        <v>25.5395449029233</v>
      </c>
      <c r="X25" s="19"/>
      <c r="Y25" s="13" t="n">
        <v>149.77445628378</v>
      </c>
      <c r="Z25" s="14" t="n">
        <v>1.56081174582887</v>
      </c>
      <c r="AA25" s="15" t="n">
        <v>150.374871706733</v>
      </c>
      <c r="AB25" s="16" t="n">
        <v>1.56706872360581</v>
      </c>
      <c r="AC25" s="17" t="n">
        <v>26.6553706720663</v>
      </c>
      <c r="AD25" s="19"/>
      <c r="AE25" s="13" t="n">
        <v>132.377089700412</v>
      </c>
      <c r="AF25" s="14" t="n">
        <v>1.37951237887699</v>
      </c>
      <c r="AG25" s="15" t="n">
        <v>145.029588817776</v>
      </c>
      <c r="AH25" s="16" t="n">
        <v>1.51136509746775</v>
      </c>
      <c r="AI25" s="17" t="n">
        <v>26.6553706720663</v>
      </c>
      <c r="AL25" s="19"/>
      <c r="AM25" s="16"/>
      <c r="AN25" s="17"/>
      <c r="AP25" s="19"/>
      <c r="AQ25" s="16"/>
      <c r="AR25" s="17"/>
      <c r="AS25" s="19"/>
      <c r="AT25" s="19"/>
      <c r="AU25" s="19"/>
      <c r="AV25" s="19"/>
      <c r="AW25" s="19"/>
      <c r="AX25" s="19"/>
      <c r="AY25" s="19"/>
      <c r="AZ25" s="19"/>
      <c r="BA25" s="19"/>
    </row>
    <row r="26" customFormat="false" ht="15.75" hidden="false" customHeight="false" outlineLevel="0" collapsed="false">
      <c r="A26" s="13" t="n">
        <v>153.674013676154</v>
      </c>
      <c r="B26" s="14" t="n">
        <v>1.76725115727577</v>
      </c>
      <c r="C26" s="15" t="n">
        <v>154.909330985729</v>
      </c>
      <c r="D26" s="16" t="n">
        <v>1.78145730633589</v>
      </c>
      <c r="E26" s="17" t="n">
        <v>24.1545893719807</v>
      </c>
      <c r="G26" s="13" t="n">
        <v>151.234588723765</v>
      </c>
      <c r="H26" s="14" t="n">
        <v>1.7391977703233</v>
      </c>
      <c r="I26" s="15" t="n">
        <v>154.909330985729</v>
      </c>
      <c r="J26" s="16" t="n">
        <v>1.78145730633589</v>
      </c>
      <c r="K26" s="17" t="n">
        <v>24.1545893719807</v>
      </c>
      <c r="M26" s="20" t="n">
        <v>150</v>
      </c>
      <c r="N26" s="14" t="n">
        <v>1.72464355821502</v>
      </c>
      <c r="O26" s="15" t="n">
        <v>154.941346968501</v>
      </c>
      <c r="P26" s="16" t="n">
        <v>1.78145730633589</v>
      </c>
      <c r="Q26" s="17" t="n">
        <v>24.1595815368313</v>
      </c>
      <c r="S26" s="13" t="n">
        <v>135.542985161336</v>
      </c>
      <c r="T26" s="14" t="n">
        <v>1.55874432935537</v>
      </c>
      <c r="U26" s="15" t="n">
        <v>149.969005062176</v>
      </c>
      <c r="V26" s="16" t="n">
        <v>1.72464355821502</v>
      </c>
      <c r="W26" s="17" t="n">
        <v>24.1545893719807</v>
      </c>
      <c r="X26" s="19"/>
      <c r="Y26" s="13" t="n">
        <v>154.939092707359</v>
      </c>
      <c r="Z26" s="14" t="n">
        <v>1.70391684886706</v>
      </c>
      <c r="AA26" s="15" t="n">
        <v>155.560212110413</v>
      </c>
      <c r="AB26" s="16" t="n">
        <v>1.71074750598225</v>
      </c>
      <c r="AC26" s="17" t="n">
        <v>25.2586485612674</v>
      </c>
      <c r="AD26" s="19"/>
      <c r="AE26" s="13" t="n">
        <v>136.941816931461</v>
      </c>
      <c r="AF26" s="14" t="n">
        <v>1.50599480806759</v>
      </c>
      <c r="AG26" s="15" t="n">
        <v>150.030609121837</v>
      </c>
      <c r="AH26" s="16" t="n">
        <v>1.64993661871588</v>
      </c>
      <c r="AI26" s="17" t="n">
        <v>25.2586485612674</v>
      </c>
      <c r="AL26" s="19"/>
      <c r="AM26" s="16"/>
      <c r="AN26" s="17"/>
      <c r="AP26" s="19"/>
      <c r="AQ26" s="16"/>
      <c r="AR26" s="17"/>
      <c r="AS26" s="19"/>
      <c r="AT26" s="19"/>
      <c r="AU26" s="19"/>
      <c r="AV26" s="19"/>
      <c r="AW26" s="19"/>
      <c r="AX26" s="19"/>
      <c r="AY26" s="19"/>
      <c r="AZ26" s="19"/>
      <c r="BA26" s="19"/>
    </row>
    <row r="27" customFormat="false" ht="15.75" hidden="false" customHeight="false" outlineLevel="0" collapsed="false">
      <c r="A27" s="13" t="n">
        <v>158.796480798693</v>
      </c>
      <c r="B27" s="14" t="n">
        <v>1.89857840812985</v>
      </c>
      <c r="C27" s="15" t="n">
        <v>160.07297535192</v>
      </c>
      <c r="D27" s="16" t="n">
        <v>1.91384023877411</v>
      </c>
      <c r="E27" s="17" t="n">
        <v>23.2332430234693</v>
      </c>
      <c r="G27" s="13" t="n">
        <v>156.275741681224</v>
      </c>
      <c r="H27" s="14" t="n">
        <v>1.86844032927015</v>
      </c>
      <c r="I27" s="15" t="n">
        <v>160.07297535192</v>
      </c>
      <c r="J27" s="16" t="n">
        <v>1.91384023877411</v>
      </c>
      <c r="K27" s="17" t="n">
        <v>23.2332430234693</v>
      </c>
      <c r="M27" s="20" t="n">
        <v>155</v>
      </c>
      <c r="N27" s="14" t="n">
        <v>1.85280457045774</v>
      </c>
      <c r="O27" s="15" t="n">
        <v>160.106058534118</v>
      </c>
      <c r="P27" s="16" t="n">
        <v>1.91384023877411</v>
      </c>
      <c r="Q27" s="17" t="n">
        <v>23.2380447684877</v>
      </c>
      <c r="S27" s="13" t="n">
        <v>140.061084666714</v>
      </c>
      <c r="T27" s="14" t="n">
        <v>1.6745771054245</v>
      </c>
      <c r="U27" s="15" t="n">
        <v>154.967971897581</v>
      </c>
      <c r="V27" s="16" t="n">
        <v>1.85280457045774</v>
      </c>
      <c r="W27" s="17" t="n">
        <v>23.2332430234693</v>
      </c>
      <c r="X27" s="19"/>
      <c r="Y27" s="13" t="n">
        <v>160.103729130938</v>
      </c>
      <c r="Z27" s="14" t="n">
        <v>1.82515229896961</v>
      </c>
      <c r="AA27" s="15" t="n">
        <v>160.745552514094</v>
      </c>
      <c r="AB27" s="16" t="n">
        <v>1.83246896441931</v>
      </c>
      <c r="AC27" s="17" t="n">
        <v>24.3668750914839</v>
      </c>
      <c r="AD27" s="19"/>
      <c r="AE27" s="13" t="n">
        <v>141.50654416251</v>
      </c>
      <c r="AF27" s="14" t="n">
        <v>1.61314789979831</v>
      </c>
      <c r="AG27" s="15" t="n">
        <v>155.031629425898</v>
      </c>
      <c r="AH27" s="16" t="n">
        <v>1.76733131948646</v>
      </c>
      <c r="AI27" s="17" t="n">
        <v>24.3668750914839</v>
      </c>
      <c r="AL27" s="19"/>
      <c r="AM27" s="16"/>
      <c r="AN27" s="17"/>
      <c r="AP27" s="19"/>
      <c r="AQ27" s="16"/>
      <c r="AR27" s="17"/>
      <c r="AS27" s="19"/>
      <c r="AT27" s="19"/>
      <c r="AU27" s="19"/>
      <c r="AV27" s="19"/>
      <c r="AW27" s="19"/>
      <c r="AX27" s="19"/>
      <c r="AY27" s="19"/>
      <c r="AZ27" s="19"/>
      <c r="BA27" s="19"/>
    </row>
    <row r="28" customFormat="false" ht="15.75" hidden="false" customHeight="false" outlineLevel="0" collapsed="false">
      <c r="A28" s="13" t="n">
        <v>163.918947921231</v>
      </c>
      <c r="B28" s="14" t="n">
        <v>2.04898684901539</v>
      </c>
      <c r="C28" s="15" t="n">
        <v>165.236619718111</v>
      </c>
      <c r="D28" s="16" t="n">
        <v>2.06545774647639</v>
      </c>
      <c r="E28" s="17" t="n">
        <v>22.2222222222222</v>
      </c>
      <c r="G28" s="13" t="n">
        <v>161.316894638682</v>
      </c>
      <c r="H28" s="14" t="n">
        <v>2.01646118298353</v>
      </c>
      <c r="I28" s="15" t="n">
        <v>165.236619718111</v>
      </c>
      <c r="J28" s="16" t="n">
        <v>2.06545774647639</v>
      </c>
      <c r="K28" s="17" t="n">
        <v>22.2222222222222</v>
      </c>
      <c r="M28" s="20" t="n">
        <v>160</v>
      </c>
      <c r="N28" s="14" t="n">
        <v>1.99958673416234</v>
      </c>
      <c r="O28" s="15" t="n">
        <v>165.270770099734</v>
      </c>
      <c r="P28" s="16" t="n">
        <v>2.06545774647639</v>
      </c>
      <c r="Q28" s="17" t="n">
        <v>22.2268150138848</v>
      </c>
      <c r="S28" s="13" t="n">
        <v>144.579184172092</v>
      </c>
      <c r="T28" s="14" t="n">
        <v>1.80723980215115</v>
      </c>
      <c r="U28" s="15" t="n">
        <v>159.966938732987</v>
      </c>
      <c r="V28" s="16" t="n">
        <v>1.99958673416234</v>
      </c>
      <c r="W28" s="17" t="n">
        <v>22.2222222222222</v>
      </c>
      <c r="X28" s="19"/>
      <c r="Y28" s="13" t="n">
        <v>165.268365554516</v>
      </c>
      <c r="Z28" s="14" t="n">
        <v>1.96473098825778</v>
      </c>
      <c r="AA28" s="15" t="n">
        <v>165.930892917774</v>
      </c>
      <c r="AB28" s="16" t="n">
        <v>1.97260719636811</v>
      </c>
      <c r="AC28" s="17" t="n">
        <v>23.3659873005859</v>
      </c>
      <c r="AD28" s="19"/>
      <c r="AE28" s="13" t="n">
        <v>146.071271393558</v>
      </c>
      <c r="AF28" s="14" t="n">
        <v>1.73651353323555</v>
      </c>
      <c r="AG28" s="15" t="n">
        <v>160.032649729959</v>
      </c>
      <c r="AH28" s="16" t="n">
        <v>1.90248814407097</v>
      </c>
      <c r="AI28" s="17" t="n">
        <v>23.3659873005859</v>
      </c>
      <c r="AL28" s="19"/>
      <c r="AM28" s="16"/>
      <c r="AN28" s="17"/>
      <c r="AP28" s="19"/>
      <c r="AQ28" s="16"/>
      <c r="AR28" s="17"/>
      <c r="AS28" s="19"/>
      <c r="AT28" s="19"/>
      <c r="AU28" s="19"/>
      <c r="AV28" s="19"/>
      <c r="AW28" s="19"/>
      <c r="AX28" s="19"/>
      <c r="AY28" s="19"/>
      <c r="AZ28" s="19"/>
      <c r="BA28" s="19"/>
    </row>
    <row r="29" customFormat="false" ht="15.75" hidden="false" customHeight="false" outlineLevel="0" collapsed="false">
      <c r="A29" s="13" t="n">
        <v>169.04141504377</v>
      </c>
      <c r="B29" s="14" t="n">
        <v>2.19164755837809</v>
      </c>
      <c r="C29" s="15" t="n">
        <v>170.400264084302</v>
      </c>
      <c r="D29" s="16" t="n">
        <v>2.20926524207481</v>
      </c>
      <c r="E29" s="17" t="n">
        <v>21.4249542285069</v>
      </c>
      <c r="G29" s="13" t="n">
        <v>166.358047596141</v>
      </c>
      <c r="H29" s="14" t="n">
        <v>2.15685729284876</v>
      </c>
      <c r="I29" s="15" t="n">
        <v>170.400264084302</v>
      </c>
      <c r="J29" s="16" t="n">
        <v>2.20926524207481</v>
      </c>
      <c r="K29" s="17" t="n">
        <v>21.4249542285069</v>
      </c>
      <c r="M29" s="20" t="n">
        <v>165</v>
      </c>
      <c r="N29" s="14" t="n">
        <v>2.13880796052839</v>
      </c>
      <c r="O29" s="15" t="n">
        <v>170.435481665351</v>
      </c>
      <c r="P29" s="16" t="n">
        <v>2.20926524207481</v>
      </c>
      <c r="Q29" s="17" t="n">
        <v>21.4293822443087</v>
      </c>
      <c r="S29" s="13" t="n">
        <v>149.09728367747</v>
      </c>
      <c r="T29" s="14" t="n">
        <v>1.93306887337593</v>
      </c>
      <c r="U29" s="15" t="n">
        <v>164.965905568393</v>
      </c>
      <c r="V29" s="16" t="n">
        <v>2.13880796052839</v>
      </c>
      <c r="W29" s="17" t="n">
        <v>21.4249542285069</v>
      </c>
      <c r="X29" s="19"/>
      <c r="Y29" s="13" t="n">
        <v>170.433001978095</v>
      </c>
      <c r="Z29" s="14" t="n">
        <v>2.10331625972988</v>
      </c>
      <c r="AA29" s="15" t="n">
        <v>171.116233321455</v>
      </c>
      <c r="AB29" s="16" t="n">
        <v>2.11174802809027</v>
      </c>
      <c r="AC29" s="17" t="n">
        <v>22.5085030986024</v>
      </c>
      <c r="AD29" s="19"/>
      <c r="AE29" s="13" t="n">
        <v>150.635998624607</v>
      </c>
      <c r="AF29" s="14" t="n">
        <v>1.85900114138989</v>
      </c>
      <c r="AG29" s="15" t="n">
        <v>165.033670034021</v>
      </c>
      <c r="AH29" s="16" t="n">
        <v>2.0366830224</v>
      </c>
      <c r="AI29" s="17" t="n">
        <v>22.5085030986024</v>
      </c>
      <c r="AL29" s="19"/>
      <c r="AM29" s="16"/>
      <c r="AN29" s="17"/>
      <c r="AP29" s="19"/>
      <c r="AQ29" s="16"/>
      <c r="AR29" s="17"/>
      <c r="AS29" s="19"/>
      <c r="AT29" s="19"/>
      <c r="AU29" s="19"/>
      <c r="AV29" s="19"/>
      <c r="AW29" s="19"/>
      <c r="AX29" s="19"/>
      <c r="AY29" s="19"/>
      <c r="AZ29" s="19"/>
      <c r="BA29" s="19"/>
    </row>
    <row r="30" customFormat="false" ht="15.75" hidden="false" customHeight="false" outlineLevel="0" collapsed="false">
      <c r="A30" s="13" t="n">
        <v>174.163882166308</v>
      </c>
      <c r="B30" s="14" t="n">
        <v>2.3563348763677</v>
      </c>
      <c r="C30" s="15" t="n">
        <v>175.563908450493</v>
      </c>
      <c r="D30" s="16" t="n">
        <v>2.37527640844785</v>
      </c>
      <c r="E30" s="17" t="n">
        <v>20.5314009661836</v>
      </c>
      <c r="G30" s="13" t="n">
        <v>171.3992005536</v>
      </c>
      <c r="H30" s="14" t="n">
        <v>2.31893036043106</v>
      </c>
      <c r="I30" s="15" t="n">
        <v>175.563908450493</v>
      </c>
      <c r="J30" s="16" t="n">
        <v>2.37527640844785</v>
      </c>
      <c r="K30" s="17" t="n">
        <v>20.5314009661836</v>
      </c>
      <c r="M30" s="20" t="n">
        <v>170</v>
      </c>
      <c r="N30" s="14" t="n">
        <v>2.29952474428669</v>
      </c>
      <c r="O30" s="15" t="n">
        <v>175.600193230968</v>
      </c>
      <c r="P30" s="16" t="n">
        <v>2.37527640844785</v>
      </c>
      <c r="Q30" s="17" t="n">
        <v>20.5356443063066</v>
      </c>
      <c r="S30" s="13" t="n">
        <v>153.615383182848</v>
      </c>
      <c r="T30" s="14" t="n">
        <v>2.07832577247383</v>
      </c>
      <c r="U30" s="15" t="n">
        <v>169.964872403799</v>
      </c>
      <c r="V30" s="16" t="n">
        <v>2.29952474428669</v>
      </c>
      <c r="W30" s="17" t="n">
        <v>20.5314009661836</v>
      </c>
      <c r="X30" s="19"/>
      <c r="Y30" s="13" t="n">
        <v>175.597638401674</v>
      </c>
      <c r="Z30" s="14" t="n">
        <v>2.26304038808369</v>
      </c>
      <c r="AA30" s="15" t="n">
        <v>176.301573725135</v>
      </c>
      <c r="AB30" s="16" t="n">
        <v>2.2721124580847</v>
      </c>
      <c r="AC30" s="17" t="n">
        <v>21.5538008225945</v>
      </c>
      <c r="AD30" s="19"/>
      <c r="AE30" s="13" t="n">
        <v>155.200725855656</v>
      </c>
      <c r="AF30" s="14" t="n">
        <v>2.00017217810092</v>
      </c>
      <c r="AG30" s="15" t="n">
        <v>170.034690338082</v>
      </c>
      <c r="AH30" s="16" t="n">
        <v>2.19134707683355</v>
      </c>
      <c r="AI30" s="17" t="n">
        <v>21.5538008225945</v>
      </c>
      <c r="AL30" s="19"/>
      <c r="AM30" s="16"/>
      <c r="AN30" s="17"/>
      <c r="AP30" s="19"/>
      <c r="AQ30" s="16"/>
      <c r="AR30" s="17"/>
      <c r="AS30" s="19"/>
      <c r="AT30" s="19"/>
      <c r="AU30" s="19"/>
      <c r="AV30" s="19"/>
      <c r="AW30" s="19"/>
      <c r="AX30" s="19"/>
      <c r="AY30" s="19"/>
      <c r="AZ30" s="19"/>
      <c r="BA30" s="19"/>
    </row>
    <row r="31" customFormat="false" ht="15.75" hidden="false" customHeight="false" outlineLevel="0" collapsed="false">
      <c r="A31" s="13" t="n">
        <v>179.286349288847</v>
      </c>
      <c r="B31" s="14" t="n">
        <v>2.52294311952826</v>
      </c>
      <c r="C31" s="15" t="n">
        <v>180.727552816684</v>
      </c>
      <c r="D31" s="16" t="n">
        <v>2.54322394145821</v>
      </c>
      <c r="E31" s="17" t="n">
        <v>19.7395507278254</v>
      </c>
      <c r="G31" s="13" t="n">
        <v>176.440353511059</v>
      </c>
      <c r="H31" s="14" t="n">
        <v>2.48289386037241</v>
      </c>
      <c r="I31" s="15" t="n">
        <v>180.727552816684</v>
      </c>
      <c r="J31" s="16" t="n">
        <v>2.54322394145821</v>
      </c>
      <c r="K31" s="17" t="n">
        <v>19.7395507278254</v>
      </c>
      <c r="M31" s="20" t="n">
        <v>175</v>
      </c>
      <c r="N31" s="14" t="n">
        <v>2.46211614060827</v>
      </c>
      <c r="O31" s="15" t="n">
        <v>180.764904796584</v>
      </c>
      <c r="P31" s="16" t="n">
        <v>2.54322394145821</v>
      </c>
      <c r="Q31" s="17" t="n">
        <v>19.7436304118057</v>
      </c>
      <c r="S31" s="13" t="n">
        <v>158.133482688226</v>
      </c>
      <c r="T31" s="14" t="n">
        <v>2.22527695888624</v>
      </c>
      <c r="U31" s="15" t="n">
        <v>174.963839239205</v>
      </c>
      <c r="V31" s="16" t="n">
        <v>2.46211614060827</v>
      </c>
      <c r="W31" s="17" t="n">
        <v>19.7395507278254</v>
      </c>
      <c r="X31" s="19"/>
      <c r="Y31" s="13" t="n">
        <v>180.762274825252</v>
      </c>
      <c r="Z31" s="14" t="n">
        <v>2.41251865246857</v>
      </c>
      <c r="AA31" s="15" t="n">
        <v>181.486914128815</v>
      </c>
      <c r="AB31" s="16" t="n">
        <v>2.42218995051928</v>
      </c>
      <c r="AC31" s="17" t="n">
        <v>20.8129968054904</v>
      </c>
      <c r="AD31" s="19"/>
      <c r="AE31" s="13" t="n">
        <v>159.765453086705</v>
      </c>
      <c r="AF31" s="14" t="n">
        <v>2.13228748069463</v>
      </c>
      <c r="AG31" s="15" t="n">
        <v>175.035710642143</v>
      </c>
      <c r="AH31" s="16" t="n">
        <v>2.33608985713689</v>
      </c>
      <c r="AI31" s="17" t="n">
        <v>20.8129968054904</v>
      </c>
      <c r="AL31" s="19"/>
      <c r="AM31" s="16"/>
      <c r="AN31" s="17"/>
      <c r="AP31" s="19"/>
      <c r="AQ31" s="16"/>
      <c r="AR31" s="17"/>
      <c r="AS31" s="19"/>
      <c r="AT31" s="19"/>
      <c r="AU31" s="19"/>
      <c r="AV31" s="19"/>
      <c r="AW31" s="19"/>
      <c r="AX31" s="19"/>
      <c r="AY31" s="19"/>
      <c r="AZ31" s="19"/>
      <c r="BA31" s="19"/>
    </row>
    <row r="32" customFormat="false" ht="15.75" hidden="false" customHeight="false" outlineLevel="0" collapsed="false">
      <c r="A32" s="13" t="n">
        <v>184.408816411385</v>
      </c>
      <c r="B32" s="14" t="n">
        <v>2.71490757494539</v>
      </c>
      <c r="C32" s="15" t="n">
        <v>185.891197182875</v>
      </c>
      <c r="D32" s="16" t="n">
        <v>2.73673151408122</v>
      </c>
      <c r="E32" s="17" t="n">
        <v>18.8679245283019</v>
      </c>
      <c r="G32" s="13" t="n">
        <v>181.481506468518</v>
      </c>
      <c r="H32" s="14" t="n">
        <v>2.67181106745318</v>
      </c>
      <c r="I32" s="15" t="n">
        <v>185.891197182875</v>
      </c>
      <c r="J32" s="16" t="n">
        <v>2.73673151408122</v>
      </c>
      <c r="K32" s="17" t="n">
        <v>18.8679245283019</v>
      </c>
      <c r="M32" s="20" t="n">
        <v>180</v>
      </c>
      <c r="N32" s="14" t="n">
        <v>2.6494524227651</v>
      </c>
      <c r="O32" s="15" t="n">
        <v>185.929616362201</v>
      </c>
      <c r="P32" s="16" t="n">
        <v>2.73673151408122</v>
      </c>
      <c r="Q32" s="17" t="n">
        <v>18.8718240683928</v>
      </c>
      <c r="S32" s="13" t="n">
        <v>162.651582193604</v>
      </c>
      <c r="T32" s="14" t="n">
        <v>2.39459273785028</v>
      </c>
      <c r="U32" s="15" t="n">
        <v>179.962806074611</v>
      </c>
      <c r="V32" s="16" t="n">
        <v>2.6494524227651</v>
      </c>
      <c r="W32" s="17" t="n">
        <v>18.8679245283019</v>
      </c>
      <c r="X32" s="19"/>
      <c r="Y32" s="13" t="n">
        <v>185.926911248831</v>
      </c>
      <c r="Z32" s="14" t="n">
        <v>2.58624333547124</v>
      </c>
      <c r="AA32" s="15" t="n">
        <v>186.672254532496</v>
      </c>
      <c r="AB32" s="16" t="n">
        <v>2.59661106054702</v>
      </c>
      <c r="AC32" s="17" t="n">
        <v>19.9696461378704</v>
      </c>
      <c r="AD32" s="19"/>
      <c r="AE32" s="13" t="n">
        <v>164.330180317753</v>
      </c>
      <c r="AF32" s="14" t="n">
        <v>2.28583280821995</v>
      </c>
      <c r="AG32" s="15" t="n">
        <v>180.036730946204</v>
      </c>
      <c r="AH32" s="16" t="n">
        <v>2.5043109274617</v>
      </c>
      <c r="AI32" s="17" t="n">
        <v>19.9696461378704</v>
      </c>
      <c r="AL32" s="19"/>
      <c r="AM32" s="16"/>
      <c r="AN32" s="17"/>
      <c r="AP32" s="19"/>
      <c r="AQ32" s="16"/>
      <c r="AR32" s="17"/>
      <c r="AS32" s="19"/>
      <c r="AT32" s="19"/>
      <c r="AU32" s="19"/>
      <c r="AV32" s="19"/>
      <c r="AW32" s="19"/>
      <c r="AX32" s="19"/>
      <c r="AY32" s="19"/>
      <c r="AZ32" s="19"/>
      <c r="BA32" s="19"/>
    </row>
    <row r="33" customFormat="false" ht="15.75" hidden="false" customHeight="false" outlineLevel="0" collapsed="false">
      <c r="A33" s="14"/>
      <c r="B33" s="14"/>
      <c r="C33" s="16"/>
      <c r="D33" s="16"/>
      <c r="E33" s="17"/>
      <c r="G33" s="14"/>
      <c r="H33" s="14"/>
      <c r="I33" s="16"/>
      <c r="J33" s="16"/>
      <c r="K33" s="17"/>
      <c r="M33" s="14"/>
      <c r="N33" s="14"/>
      <c r="O33" s="16"/>
      <c r="P33" s="16"/>
      <c r="Q33" s="17"/>
      <c r="S33" s="14"/>
      <c r="T33" s="14"/>
      <c r="U33" s="16"/>
      <c r="V33" s="16"/>
      <c r="W33" s="17"/>
      <c r="X33" s="19"/>
      <c r="Y33" s="14"/>
      <c r="Z33" s="14"/>
      <c r="AA33" s="16"/>
      <c r="AB33" s="16"/>
      <c r="AC33" s="17"/>
      <c r="AD33" s="19"/>
      <c r="AE33" s="14"/>
      <c r="AF33" s="14"/>
      <c r="AG33" s="16"/>
      <c r="AH33" s="16"/>
      <c r="AI33" s="17"/>
      <c r="AL33" s="19"/>
      <c r="AM33" s="19"/>
      <c r="AN33" s="19"/>
      <c r="AP33" s="19"/>
      <c r="AQ33" s="19"/>
      <c r="AR33" s="19"/>
      <c r="AS33" s="19"/>
      <c r="AT33" s="19"/>
      <c r="AU33" s="19"/>
      <c r="AV33" s="19"/>
      <c r="AW33" s="19"/>
      <c r="AX33" s="19"/>
      <c r="AY33" s="19"/>
      <c r="AZ33" s="19"/>
      <c r="BA33" s="19"/>
    </row>
    <row r="34" customFormat="false" ht="15" hidden="false" customHeight="false" outlineLevel="0" collapsed="false">
      <c r="U34" s="19"/>
      <c r="V34" s="19"/>
      <c r="W34" s="19"/>
      <c r="X34" s="19"/>
      <c r="Y34" s="19"/>
      <c r="Z34" s="19"/>
      <c r="AA34" s="19"/>
      <c r="AB34" s="19"/>
      <c r="AC34" s="19"/>
      <c r="AD34" s="19"/>
      <c r="AE34" s="19"/>
      <c r="AF34" s="19"/>
      <c r="AG34" s="19"/>
      <c r="AH34" s="19"/>
      <c r="AI34" s="19"/>
      <c r="AJ34" s="19"/>
      <c r="AK34" s="19"/>
    </row>
    <row r="35" customFormat="false" ht="15" hidden="false" customHeight="false" outlineLevel="0" collapsed="false">
      <c r="S35" s="19"/>
      <c r="T35" s="46" t="s">
        <v>142</v>
      </c>
      <c r="U35" s="19"/>
      <c r="V35" s="19"/>
      <c r="W35" s="19"/>
      <c r="X35" s="19"/>
      <c r="Y35" s="46" t="s">
        <v>142</v>
      </c>
      <c r="Z35" s="19"/>
      <c r="AA35" s="46"/>
      <c r="AB35" s="19"/>
      <c r="AC35" s="19"/>
      <c r="AD35" s="19"/>
      <c r="AE35" s="19"/>
      <c r="AF35" s="19"/>
      <c r="AG35" s="19"/>
      <c r="AH35" s="21"/>
      <c r="AI35" s="21"/>
      <c r="AJ35" s="19"/>
      <c r="AK35" s="19"/>
    </row>
    <row r="36" customFormat="false" ht="15.75" hidden="false" customHeight="false" outlineLevel="0" collapsed="false">
      <c r="A36" s="23" t="s">
        <v>143</v>
      </c>
      <c r="H36" s="23" t="s">
        <v>144</v>
      </c>
      <c r="L36" s="23" t="s">
        <v>145</v>
      </c>
      <c r="P36" s="23" t="s">
        <v>146</v>
      </c>
      <c r="S36" s="24"/>
      <c r="T36" s="23" t="s">
        <v>147</v>
      </c>
      <c r="U36" s="19"/>
      <c r="V36" s="19"/>
      <c r="W36" s="19"/>
      <c r="X36" s="24"/>
      <c r="Y36" s="23" t="s">
        <v>148</v>
      </c>
      <c r="Z36" s="19"/>
      <c r="AA36" s="23"/>
      <c r="AB36" s="19"/>
      <c r="AC36" s="19"/>
      <c r="AD36" s="19"/>
      <c r="AE36" s="19"/>
      <c r="AF36" s="19"/>
      <c r="AG36" s="19"/>
      <c r="AH36" s="25"/>
      <c r="AI36" s="26"/>
      <c r="AJ36" s="19"/>
      <c r="AK36" s="19"/>
      <c r="AP36" s="23" t="s">
        <v>11</v>
      </c>
      <c r="AQ36" s="19"/>
      <c r="AR36" s="19"/>
      <c r="AS36" s="19"/>
      <c r="AT36" s="19"/>
      <c r="AU36" s="19"/>
      <c r="AV36" s="19"/>
    </row>
    <row r="37" customFormat="false" ht="20.25" hidden="false" customHeight="false" outlineLevel="0" collapsed="false">
      <c r="A37" s="22" t="s">
        <v>12</v>
      </c>
      <c r="D37" s="27" t="n">
        <v>24.1935483870968</v>
      </c>
      <c r="E37" s="19" t="s">
        <v>13</v>
      </c>
      <c r="F37" s="19"/>
      <c r="H37" s="27" t="n">
        <v>25.4032258064516</v>
      </c>
      <c r="I37" s="19" t="s">
        <v>13</v>
      </c>
      <c r="J37" s="19"/>
      <c r="L37" s="27" t="n">
        <v>24.5967741935484</v>
      </c>
      <c r="M37" s="19" t="s">
        <v>13</v>
      </c>
      <c r="N37" s="19"/>
      <c r="P37" s="27" t="n">
        <v>19.758064516129</v>
      </c>
      <c r="Q37" s="19" t="s">
        <v>13</v>
      </c>
      <c r="R37" s="19"/>
      <c r="T37" s="27" t="n">
        <v>26.1437908496732</v>
      </c>
      <c r="U37" s="19" t="s">
        <v>13</v>
      </c>
      <c r="V37" s="19"/>
      <c r="W37" s="19"/>
      <c r="Y37" s="27" t="n">
        <v>20.4248366013072</v>
      </c>
      <c r="Z37" s="19" t="s">
        <v>13</v>
      </c>
      <c r="AA37" s="27"/>
      <c r="AB37" s="19"/>
      <c r="AC37" s="19"/>
      <c r="AD37" s="19"/>
      <c r="AE37" s="19"/>
      <c r="AF37" s="19"/>
      <c r="AG37" s="19"/>
      <c r="AH37" s="25"/>
      <c r="AI37" s="26"/>
      <c r="AJ37" s="19"/>
      <c r="AK37" s="19"/>
      <c r="AP37" s="22"/>
      <c r="AQ37" s="19"/>
      <c r="AR37" s="19"/>
      <c r="AS37" s="19"/>
      <c r="AT37" s="19"/>
      <c r="AU37" s="19"/>
      <c r="AV37" s="19"/>
    </row>
    <row r="38" customFormat="false" ht="20.25" hidden="false" customHeight="false" outlineLevel="0" collapsed="false">
      <c r="A38" s="22" t="s">
        <v>14</v>
      </c>
      <c r="D38" s="27" t="n">
        <v>25.8064516129032</v>
      </c>
      <c r="E38" s="19" t="s">
        <v>13</v>
      </c>
      <c r="F38" s="19"/>
      <c r="H38" s="27" t="n">
        <v>25.8064516129032</v>
      </c>
      <c r="I38" s="19" t="s">
        <v>13</v>
      </c>
      <c r="J38" s="19"/>
      <c r="L38" s="27" t="n">
        <v>25.8064516129032</v>
      </c>
      <c r="M38" s="19" t="s">
        <v>13</v>
      </c>
      <c r="N38" s="19"/>
      <c r="P38" s="27" t="n">
        <v>24.1935483870968</v>
      </c>
      <c r="Q38" s="19" t="s">
        <v>13</v>
      </c>
      <c r="R38" s="19"/>
      <c r="T38" s="27" t="n">
        <v>26.3480392156863</v>
      </c>
      <c r="U38" s="19" t="s">
        <v>13</v>
      </c>
      <c r="V38" s="19"/>
      <c r="W38" s="19"/>
      <c r="Y38" s="27" t="n">
        <v>24.5098039215686</v>
      </c>
      <c r="Z38" s="19" t="s">
        <v>13</v>
      </c>
      <c r="AA38" s="27"/>
      <c r="AB38" s="19"/>
      <c r="AC38" s="22"/>
      <c r="AD38" s="19"/>
      <c r="AE38" s="22"/>
      <c r="AF38" s="19"/>
      <c r="AG38" s="19"/>
      <c r="AH38" s="28"/>
      <c r="AI38" s="28"/>
      <c r="AJ38" s="19"/>
      <c r="AK38" s="19"/>
      <c r="AP38" s="22" t="s">
        <v>15</v>
      </c>
      <c r="AQ38" s="19"/>
      <c r="AR38" s="22" t="s">
        <v>16</v>
      </c>
      <c r="AS38" s="19"/>
      <c r="AT38" s="22"/>
      <c r="AU38" s="19"/>
      <c r="AV38" s="19"/>
    </row>
    <row r="39" customFormat="false" ht="18.75" hidden="false" customHeight="false" outlineLevel="0" collapsed="false">
      <c r="A39" s="22" t="s">
        <v>17</v>
      </c>
      <c r="D39" s="29" t="n">
        <v>200</v>
      </c>
      <c r="E39" s="19" t="s">
        <v>18</v>
      </c>
      <c r="F39" s="46"/>
      <c r="H39" s="29" t="n">
        <v>200</v>
      </c>
      <c r="I39" s="19" t="s">
        <v>18</v>
      </c>
      <c r="J39" s="46"/>
      <c r="L39" s="29" t="n">
        <v>200</v>
      </c>
      <c r="M39" s="19" t="s">
        <v>18</v>
      </c>
      <c r="N39" s="46"/>
      <c r="P39" s="29" t="n">
        <v>200</v>
      </c>
      <c r="Q39" s="19" t="s">
        <v>18</v>
      </c>
      <c r="R39" s="46"/>
      <c r="T39" s="29" t="n">
        <v>220</v>
      </c>
      <c r="U39" s="19" t="s">
        <v>18</v>
      </c>
      <c r="V39" s="46" t="s">
        <v>149</v>
      </c>
      <c r="W39" s="19"/>
      <c r="Y39" s="29" t="n">
        <v>220</v>
      </c>
      <c r="Z39" s="19" t="s">
        <v>18</v>
      </c>
      <c r="AA39" s="29"/>
      <c r="AB39" s="19"/>
      <c r="AC39" s="22"/>
      <c r="AD39" s="19"/>
      <c r="AE39" s="22"/>
      <c r="AF39" s="19"/>
      <c r="AG39" s="19"/>
      <c r="AH39" s="21"/>
      <c r="AI39" s="30"/>
      <c r="AJ39" s="19"/>
      <c r="AK39" s="19"/>
      <c r="AP39" s="22" t="s">
        <v>19</v>
      </c>
      <c r="AQ39" s="19"/>
      <c r="AR39" s="22" t="s">
        <v>20</v>
      </c>
      <c r="AS39" s="19"/>
      <c r="AT39" s="22"/>
      <c r="AU39" s="19"/>
      <c r="AV39" s="19"/>
    </row>
    <row r="40" customFormat="false" ht="18.75" hidden="false" customHeight="false" outlineLevel="0" collapsed="false">
      <c r="A40" s="22" t="s">
        <v>21</v>
      </c>
      <c r="D40" s="29" t="n">
        <v>70</v>
      </c>
      <c r="E40" s="19" t="s">
        <v>18</v>
      </c>
      <c r="F40" s="46" t="s">
        <v>150</v>
      </c>
      <c r="H40" s="29" t="n">
        <v>72</v>
      </c>
      <c r="I40" s="19" t="s">
        <v>18</v>
      </c>
      <c r="J40" s="46"/>
      <c r="L40" s="29" t="n">
        <v>71</v>
      </c>
      <c r="M40" s="19" t="s">
        <v>18</v>
      </c>
      <c r="N40" s="46"/>
      <c r="P40" s="29" t="n">
        <v>64</v>
      </c>
      <c r="Q40" s="19" t="s">
        <v>18</v>
      </c>
      <c r="R40" s="46"/>
      <c r="T40" s="29" t="n">
        <v>73</v>
      </c>
      <c r="U40" s="19" t="s">
        <v>18</v>
      </c>
      <c r="V40" s="46" t="s">
        <v>151</v>
      </c>
      <c r="W40" s="19"/>
      <c r="Y40" s="29" t="n">
        <v>64</v>
      </c>
      <c r="Z40" s="19" t="s">
        <v>18</v>
      </c>
      <c r="AA40" s="29"/>
      <c r="AB40" s="19"/>
      <c r="AC40" s="22"/>
      <c r="AD40" s="19"/>
      <c r="AE40" s="22"/>
      <c r="AF40" s="19"/>
      <c r="AG40" s="19"/>
      <c r="AH40" s="28"/>
      <c r="AI40" s="28"/>
      <c r="AJ40" s="19"/>
      <c r="AK40" s="19"/>
      <c r="AP40" s="22" t="s">
        <v>22</v>
      </c>
      <c r="AQ40" s="19"/>
      <c r="AR40" s="22" t="s">
        <v>23</v>
      </c>
      <c r="AS40" s="19"/>
      <c r="AT40" s="22"/>
      <c r="AU40" s="19"/>
      <c r="AV40" s="19"/>
    </row>
    <row r="41" customFormat="false" ht="18.75" hidden="false" customHeight="false" outlineLevel="0" collapsed="false">
      <c r="A41" s="22" t="s">
        <v>24</v>
      </c>
      <c r="D41" s="27" t="n">
        <v>0.61</v>
      </c>
      <c r="E41" s="19" t="s">
        <v>25</v>
      </c>
      <c r="F41" s="19" t="s">
        <v>152</v>
      </c>
      <c r="H41" s="27" t="n">
        <v>0.62</v>
      </c>
      <c r="I41" s="19" t="s">
        <v>25</v>
      </c>
      <c r="J41" s="19"/>
      <c r="L41" s="27" t="n">
        <v>0.61</v>
      </c>
      <c r="M41" s="19" t="s">
        <v>25</v>
      </c>
      <c r="N41" s="19"/>
      <c r="P41" s="27" t="n">
        <v>0.55</v>
      </c>
      <c r="Q41" s="19" t="s">
        <v>25</v>
      </c>
      <c r="R41" s="19"/>
      <c r="T41" s="27" t="n">
        <v>0.63</v>
      </c>
      <c r="U41" s="19" t="s">
        <v>25</v>
      </c>
      <c r="V41" s="19" t="s">
        <v>153</v>
      </c>
      <c r="W41" s="19"/>
      <c r="Y41" s="27" t="n">
        <v>0.56</v>
      </c>
      <c r="Z41" s="19" t="s">
        <v>25</v>
      </c>
      <c r="AA41" s="27"/>
      <c r="AB41" s="19"/>
      <c r="AC41" s="22"/>
      <c r="AD41" s="19"/>
      <c r="AE41" s="22"/>
      <c r="AF41" s="19"/>
      <c r="AG41" s="19"/>
      <c r="AH41" s="28"/>
      <c r="AI41" s="28"/>
      <c r="AJ41" s="19"/>
      <c r="AK41" s="19"/>
      <c r="AP41" s="22" t="s">
        <v>26</v>
      </c>
      <c r="AQ41" s="19"/>
      <c r="AR41" s="22" t="s">
        <v>27</v>
      </c>
      <c r="AS41" s="19"/>
      <c r="AT41" s="22"/>
      <c r="AU41" s="19"/>
      <c r="AV41" s="19"/>
    </row>
    <row r="42" customFormat="false" ht="18.75" hidden="false" customHeight="false" outlineLevel="0" collapsed="false">
      <c r="A42" s="22" t="s">
        <v>28</v>
      </c>
      <c r="D42" s="10" t="n">
        <v>1</v>
      </c>
      <c r="E42" s="19" t="n">
        <v>1</v>
      </c>
      <c r="F42" s="19"/>
      <c r="H42" s="10" t="n">
        <v>1</v>
      </c>
      <c r="I42" s="19" t="n">
        <v>1</v>
      </c>
      <c r="J42" s="19"/>
      <c r="L42" s="10" t="n">
        <v>1</v>
      </c>
      <c r="M42" s="19" t="n">
        <v>1</v>
      </c>
      <c r="N42" s="19"/>
      <c r="P42" s="10" t="n">
        <v>1</v>
      </c>
      <c r="Q42" s="19" t="n">
        <v>1</v>
      </c>
      <c r="R42" s="19"/>
      <c r="T42" s="10" t="n">
        <v>1</v>
      </c>
      <c r="U42" s="19" t="n">
        <v>1</v>
      </c>
      <c r="V42" s="19"/>
      <c r="W42" s="19"/>
      <c r="Y42" s="10" t="n">
        <v>1</v>
      </c>
      <c r="Z42" s="19" t="n">
        <v>1</v>
      </c>
      <c r="AA42" s="10"/>
      <c r="AB42" s="19"/>
      <c r="AC42" s="22"/>
      <c r="AD42" s="19"/>
      <c r="AE42" s="22"/>
      <c r="AF42" s="19"/>
      <c r="AG42" s="19"/>
      <c r="AH42" s="32"/>
      <c r="AI42" s="32"/>
      <c r="AJ42" s="19"/>
      <c r="AK42" s="19"/>
      <c r="AP42" s="22" t="s">
        <v>29</v>
      </c>
      <c r="AQ42" s="19"/>
      <c r="AR42" s="22" t="s">
        <v>30</v>
      </c>
      <c r="AS42" s="19"/>
      <c r="AT42" s="22"/>
      <c r="AU42" s="19"/>
      <c r="AV42" s="19"/>
    </row>
    <row r="43" customFormat="false" ht="18.75" hidden="false" customHeight="false" outlineLevel="0" collapsed="false">
      <c r="A43" s="22" t="s">
        <v>31</v>
      </c>
      <c r="D43" s="10" t="n">
        <v>210</v>
      </c>
      <c r="E43" s="19" t="s">
        <v>32</v>
      </c>
      <c r="F43" s="19"/>
      <c r="H43" s="10" t="n">
        <v>225</v>
      </c>
      <c r="I43" s="19" t="s">
        <v>32</v>
      </c>
      <c r="J43" s="19"/>
      <c r="L43" s="10" t="n">
        <v>215</v>
      </c>
      <c r="M43" s="19" t="s">
        <v>32</v>
      </c>
      <c r="N43" s="19"/>
      <c r="P43" s="10" t="n">
        <v>155</v>
      </c>
      <c r="Q43" s="19" t="s">
        <v>32</v>
      </c>
      <c r="R43" s="19"/>
      <c r="T43" s="10" t="n">
        <v>230</v>
      </c>
      <c r="U43" s="19" t="s">
        <v>32</v>
      </c>
      <c r="V43" s="19"/>
      <c r="W43" s="19"/>
      <c r="Y43" s="10" t="n">
        <v>160</v>
      </c>
      <c r="Z43" s="19" t="s">
        <v>32</v>
      </c>
      <c r="AA43" s="10"/>
      <c r="AB43" s="19"/>
      <c r="AC43" s="22"/>
      <c r="AD43" s="19"/>
      <c r="AE43" s="22"/>
      <c r="AF43" s="19"/>
      <c r="AG43" s="19"/>
      <c r="AH43" s="32"/>
      <c r="AI43" s="32"/>
      <c r="AJ43" s="19"/>
      <c r="AK43" s="19"/>
      <c r="AP43" s="22" t="s">
        <v>33</v>
      </c>
      <c r="AQ43" s="19"/>
      <c r="AR43" s="22" t="s">
        <v>34</v>
      </c>
      <c r="AS43" s="19"/>
      <c r="AT43" s="22"/>
      <c r="AU43" s="19"/>
      <c r="AV43" s="19"/>
    </row>
    <row r="44" customFormat="false" ht="18.75" hidden="false" customHeight="false" outlineLevel="0" collapsed="false">
      <c r="A44" s="22" t="s">
        <v>35</v>
      </c>
      <c r="D44" s="10" t="n">
        <v>300</v>
      </c>
      <c r="E44" s="19" t="s">
        <v>32</v>
      </c>
      <c r="F44" s="19"/>
      <c r="H44" s="10" t="n">
        <v>315</v>
      </c>
      <c r="I44" s="19" t="s">
        <v>32</v>
      </c>
      <c r="J44" s="19"/>
      <c r="L44" s="10" t="n">
        <v>305</v>
      </c>
      <c r="M44" s="19" t="s">
        <v>32</v>
      </c>
      <c r="N44" s="19"/>
      <c r="P44" s="10" t="n">
        <v>245</v>
      </c>
      <c r="Q44" s="19" t="s">
        <v>32</v>
      </c>
      <c r="R44" s="19"/>
      <c r="T44" s="10" t="n">
        <v>320</v>
      </c>
      <c r="U44" s="19" t="s">
        <v>32</v>
      </c>
      <c r="V44" s="19"/>
      <c r="W44" s="19"/>
      <c r="Y44" s="10" t="n">
        <v>250</v>
      </c>
      <c r="Z44" s="19" t="s">
        <v>32</v>
      </c>
      <c r="AA44" s="10"/>
      <c r="AB44" s="19"/>
      <c r="AC44" s="22"/>
      <c r="AD44" s="19"/>
      <c r="AE44" s="22"/>
      <c r="AF44" s="19"/>
      <c r="AG44" s="19"/>
      <c r="AH44" s="32"/>
      <c r="AI44" s="32"/>
      <c r="AJ44" s="19"/>
      <c r="AK44" s="19"/>
      <c r="AP44" s="22" t="s">
        <v>36</v>
      </c>
      <c r="AQ44" s="19"/>
      <c r="AR44" s="22" t="s">
        <v>37</v>
      </c>
      <c r="AS44" s="19"/>
      <c r="AT44" s="22"/>
      <c r="AU44" s="19"/>
      <c r="AV44" s="19"/>
    </row>
    <row r="45" customFormat="false" ht="18.75" hidden="false" customHeight="false" outlineLevel="0" collapsed="false">
      <c r="A45" s="22" t="s">
        <v>38</v>
      </c>
      <c r="D45" s="10" t="n">
        <v>320</v>
      </c>
      <c r="E45" s="19" t="s">
        <v>32</v>
      </c>
      <c r="F45" s="19"/>
      <c r="H45" s="10" t="n">
        <v>320</v>
      </c>
      <c r="I45" s="19" t="s">
        <v>32</v>
      </c>
      <c r="J45" s="19"/>
      <c r="L45" s="10" t="n">
        <v>320</v>
      </c>
      <c r="M45" s="19" t="s">
        <v>32</v>
      </c>
      <c r="N45" s="19"/>
      <c r="P45" s="10" t="n">
        <v>300</v>
      </c>
      <c r="Q45" s="19" t="s">
        <v>32</v>
      </c>
      <c r="R45" s="19"/>
      <c r="T45" s="10" t="n">
        <v>322.5</v>
      </c>
      <c r="U45" s="19" t="s">
        <v>32</v>
      </c>
      <c r="V45" s="19"/>
      <c r="W45" s="19"/>
      <c r="Y45" s="10" t="n">
        <v>300</v>
      </c>
      <c r="Z45" s="19" t="s">
        <v>32</v>
      </c>
      <c r="AA45" s="10"/>
      <c r="AB45" s="19"/>
      <c r="AC45" s="22"/>
      <c r="AD45" s="19"/>
      <c r="AE45" s="22"/>
      <c r="AF45" s="19"/>
      <c r="AG45" s="19"/>
      <c r="AH45" s="32"/>
      <c r="AI45" s="32"/>
      <c r="AJ45" s="19"/>
      <c r="AK45" s="19"/>
      <c r="AP45" s="22" t="s">
        <v>39</v>
      </c>
      <c r="AQ45" s="19"/>
      <c r="AR45" s="22" t="s">
        <v>40</v>
      </c>
      <c r="AS45" s="19"/>
      <c r="AT45" s="22"/>
      <c r="AU45" s="19"/>
      <c r="AV45" s="19"/>
    </row>
    <row r="46" customFormat="false" ht="20.25" hidden="false" customHeight="false" outlineLevel="0" collapsed="false">
      <c r="A46" s="22" t="s">
        <v>41</v>
      </c>
      <c r="D46" s="10"/>
      <c r="E46" s="19" t="s">
        <v>32</v>
      </c>
      <c r="F46" s="19"/>
      <c r="G46" s="19" t="s">
        <v>154</v>
      </c>
      <c r="H46" s="0" t="s">
        <v>155</v>
      </c>
      <c r="I46" s="19" t="s">
        <v>32</v>
      </c>
      <c r="J46" s="19"/>
      <c r="K46" s="19" t="s">
        <v>154</v>
      </c>
      <c r="L46" s="0" t="s">
        <v>156</v>
      </c>
      <c r="M46" s="19" t="s">
        <v>32</v>
      </c>
      <c r="N46" s="19"/>
      <c r="O46" s="19"/>
      <c r="Q46" s="19" t="s">
        <v>32</v>
      </c>
      <c r="R46" s="19"/>
      <c r="S46" s="19" t="s">
        <v>154</v>
      </c>
      <c r="T46" s="0" t="s">
        <v>157</v>
      </c>
      <c r="U46" s="19" t="s">
        <v>32</v>
      </c>
      <c r="V46" s="19"/>
      <c r="W46" s="19"/>
      <c r="X46" s="0" t="s">
        <v>157</v>
      </c>
      <c r="Y46" s="10"/>
      <c r="Z46" s="19" t="s">
        <v>32</v>
      </c>
      <c r="AA46" s="10"/>
      <c r="AB46" s="19"/>
      <c r="AC46" s="22"/>
      <c r="AD46" s="19"/>
      <c r="AE46" s="19"/>
      <c r="AF46" s="19"/>
      <c r="AG46" s="19"/>
      <c r="AH46" s="32"/>
      <c r="AI46" s="32"/>
      <c r="AJ46" s="19"/>
      <c r="AK46" s="19"/>
      <c r="AP46" s="22" t="s">
        <v>42</v>
      </c>
      <c r="AQ46" s="19"/>
      <c r="AR46" s="22" t="s">
        <v>43</v>
      </c>
      <c r="AS46" s="19"/>
      <c r="AT46" s="19"/>
      <c r="AU46" s="19"/>
      <c r="AV46" s="19"/>
    </row>
    <row r="47" customFormat="false" ht="15.75" hidden="false" customHeight="false" outlineLevel="0" collapsed="false">
      <c r="A47" s="22" t="s">
        <v>44</v>
      </c>
      <c r="D47" s="10" t="n">
        <v>15</v>
      </c>
      <c r="E47" s="19" t="s">
        <v>45</v>
      </c>
      <c r="F47" s="19"/>
      <c r="H47" s="10" t="n">
        <v>15</v>
      </c>
      <c r="I47" s="19" t="s">
        <v>45</v>
      </c>
      <c r="J47" s="19"/>
      <c r="L47" s="10" t="n">
        <v>15</v>
      </c>
      <c r="M47" s="19" t="s">
        <v>45</v>
      </c>
      <c r="N47" s="19"/>
      <c r="P47" s="10" t="n">
        <v>15</v>
      </c>
      <c r="Q47" s="19" t="s">
        <v>45</v>
      </c>
      <c r="R47" s="19"/>
      <c r="T47" s="10" t="n">
        <v>14.8</v>
      </c>
      <c r="U47" s="19" t="s">
        <v>45</v>
      </c>
      <c r="V47" s="19"/>
      <c r="W47" s="19"/>
      <c r="Y47" s="10" t="n">
        <v>14.8</v>
      </c>
      <c r="Z47" s="19" t="s">
        <v>45</v>
      </c>
      <c r="AA47" s="10"/>
      <c r="AB47" s="19"/>
      <c r="AC47" s="19"/>
      <c r="AD47" s="19"/>
      <c r="AE47" s="19"/>
      <c r="AF47" s="19"/>
      <c r="AG47" s="19"/>
      <c r="AH47" s="32"/>
      <c r="AI47" s="32"/>
      <c r="AJ47" s="19"/>
      <c r="AK47" s="19"/>
      <c r="AP47" s="19"/>
      <c r="AQ47" s="19"/>
      <c r="AR47" s="19"/>
      <c r="AS47" s="19"/>
      <c r="AT47" s="19"/>
      <c r="AU47" s="19"/>
      <c r="AV47" s="19"/>
    </row>
    <row r="48" customFormat="false" ht="18.75" hidden="false" customHeight="false" outlineLevel="0" collapsed="false">
      <c r="A48" s="22" t="s">
        <v>46</v>
      </c>
      <c r="D48" s="10" t="n">
        <v>12.4</v>
      </c>
      <c r="E48" s="19" t="s">
        <v>47</v>
      </c>
      <c r="F48" s="19"/>
      <c r="H48" s="10" t="n">
        <v>12.4</v>
      </c>
      <c r="I48" s="19" t="s">
        <v>47</v>
      </c>
      <c r="J48" s="19"/>
      <c r="L48" s="10" t="n">
        <v>12.4</v>
      </c>
      <c r="M48" s="19" t="s">
        <v>47</v>
      </c>
      <c r="N48" s="19"/>
      <c r="P48" s="10" t="n">
        <v>12.4</v>
      </c>
      <c r="Q48" s="19" t="s">
        <v>47</v>
      </c>
      <c r="R48" s="19"/>
      <c r="T48" s="10" t="n">
        <v>12.24</v>
      </c>
      <c r="U48" s="19" t="s">
        <v>47</v>
      </c>
      <c r="V48" s="19"/>
      <c r="W48" s="19"/>
      <c r="Y48" s="10" t="n">
        <v>12.24</v>
      </c>
      <c r="Z48" s="19" t="s">
        <v>47</v>
      </c>
      <c r="AA48" s="10"/>
      <c r="AB48" s="19"/>
      <c r="AC48" s="19"/>
      <c r="AD48" s="19"/>
      <c r="AE48" s="19"/>
      <c r="AF48" s="19"/>
      <c r="AG48" s="19"/>
      <c r="AH48" s="32"/>
      <c r="AI48" s="32"/>
      <c r="AJ48" s="19"/>
      <c r="AK48" s="19"/>
      <c r="AP48" s="19"/>
      <c r="AQ48" s="19"/>
      <c r="AR48" s="19"/>
      <c r="AS48" s="19"/>
      <c r="AT48" s="19"/>
      <c r="AU48" s="19"/>
      <c r="AV48" s="19"/>
    </row>
    <row r="49" customFormat="false" ht="15.75" hidden="false" customHeight="false" outlineLevel="0" collapsed="false">
      <c r="A49" s="22" t="s">
        <v>48</v>
      </c>
      <c r="D49" s="27" t="n">
        <v>18.1451612903226</v>
      </c>
      <c r="E49" s="19" t="n">
        <v>1</v>
      </c>
      <c r="F49" s="19"/>
      <c r="H49" s="27" t="n">
        <v>18.1451612903226</v>
      </c>
      <c r="I49" s="19" t="n">
        <v>1</v>
      </c>
      <c r="J49" s="19"/>
      <c r="L49" s="27" t="n">
        <v>18.1451612903226</v>
      </c>
      <c r="M49" s="19" t="n">
        <v>1</v>
      </c>
      <c r="N49" s="19"/>
      <c r="P49" s="27" t="n">
        <v>18.1451612903226</v>
      </c>
      <c r="Q49" s="19" t="n">
        <v>1</v>
      </c>
      <c r="R49" s="19"/>
      <c r="T49" s="27" t="n">
        <v>17.8954248366013</v>
      </c>
      <c r="U49" s="19" t="n">
        <v>1</v>
      </c>
      <c r="V49" s="19"/>
      <c r="W49" s="19"/>
      <c r="Y49" s="27" t="n">
        <v>17.8954248366013</v>
      </c>
      <c r="Z49" s="19" t="n">
        <v>1</v>
      </c>
      <c r="AA49" s="27"/>
      <c r="AB49" s="19"/>
      <c r="AC49" s="19"/>
      <c r="AD49" s="19"/>
      <c r="AE49" s="19"/>
      <c r="AF49" s="19"/>
      <c r="AG49" s="19"/>
      <c r="AH49" s="32"/>
      <c r="AI49" s="32"/>
      <c r="AJ49" s="19"/>
      <c r="AK49" s="19"/>
      <c r="AP49" s="19"/>
      <c r="AQ49" s="19"/>
      <c r="AR49" s="19"/>
      <c r="AS49" s="19"/>
      <c r="AT49" s="19"/>
      <c r="AU49" s="19"/>
      <c r="AV49" s="19"/>
    </row>
    <row r="50" customFormat="false" ht="15.75" hidden="false" customHeight="false" outlineLevel="0" collapsed="false">
      <c r="A50" s="22" t="s">
        <v>49</v>
      </c>
      <c r="D50" s="10" t="s">
        <v>50</v>
      </c>
      <c r="E50" s="19"/>
      <c r="F50" s="19"/>
      <c r="H50" s="10" t="s">
        <v>50</v>
      </c>
      <c r="I50" s="19"/>
      <c r="J50" s="19"/>
      <c r="L50" s="10" t="s">
        <v>50</v>
      </c>
      <c r="M50" s="19"/>
      <c r="N50" s="19"/>
      <c r="P50" s="10" t="s">
        <v>50</v>
      </c>
      <c r="Q50" s="19"/>
      <c r="R50" s="19"/>
      <c r="T50" s="10" t="s">
        <v>50</v>
      </c>
      <c r="U50" s="19"/>
      <c r="V50" s="19"/>
      <c r="W50" s="19"/>
      <c r="Y50" s="10" t="s">
        <v>50</v>
      </c>
      <c r="Z50" s="19"/>
      <c r="AA50" s="10"/>
      <c r="AB50" s="19"/>
      <c r="AC50" s="19"/>
      <c r="AD50" s="19"/>
      <c r="AE50" s="19"/>
      <c r="AF50" s="19"/>
      <c r="AG50" s="19"/>
      <c r="AH50" s="32"/>
      <c r="AI50" s="32"/>
      <c r="AJ50" s="19"/>
      <c r="AK50" s="19"/>
      <c r="AP50" s="19"/>
      <c r="AQ50" s="19"/>
      <c r="AR50" s="19"/>
      <c r="AS50" s="19"/>
      <c r="AT50" s="19"/>
      <c r="AU50" s="19"/>
      <c r="AV50" s="19"/>
    </row>
    <row r="51" customFormat="false" ht="15.75" hidden="false" customHeight="false" outlineLevel="0" collapsed="false">
      <c r="A51" s="22" t="s">
        <v>51</v>
      </c>
      <c r="D51" s="10" t="s">
        <v>71</v>
      </c>
      <c r="H51" s="10" t="s">
        <v>71</v>
      </c>
      <c r="L51" s="10" t="s">
        <v>71</v>
      </c>
      <c r="P51" s="10" t="s">
        <v>71</v>
      </c>
      <c r="T51" s="10" t="s">
        <v>71</v>
      </c>
      <c r="Y51" s="10" t="s">
        <v>71</v>
      </c>
      <c r="AA51" s="10"/>
      <c r="AC51" s="33"/>
      <c r="AD51" s="33"/>
      <c r="AE51" s="33"/>
      <c r="AF51" s="33"/>
      <c r="AG51" s="19"/>
      <c r="AH51" s="32"/>
      <c r="AI51" s="32"/>
      <c r="AJ51" s="19"/>
      <c r="AK51" s="19"/>
      <c r="AP51" s="33"/>
      <c r="AQ51" s="33"/>
      <c r="AR51" s="33"/>
      <c r="AS51" s="33"/>
      <c r="AT51" s="33"/>
      <c r="AU51" s="33"/>
      <c r="AV51" s="19"/>
    </row>
    <row r="52" customFormat="false" ht="17.25" hidden="false" customHeight="false" outlineLevel="0" collapsed="false">
      <c r="A52" s="22" t="s">
        <v>52</v>
      </c>
      <c r="C52" s="50" t="s">
        <v>158</v>
      </c>
      <c r="D52" s="10" t="s">
        <v>159</v>
      </c>
      <c r="E52" s="0" t="s">
        <v>160</v>
      </c>
      <c r="G52" s="50" t="s">
        <v>158</v>
      </c>
      <c r="H52" s="10" t="s">
        <v>159</v>
      </c>
      <c r="I52" s="0" t="s">
        <v>160</v>
      </c>
      <c r="K52" s="50" t="s">
        <v>158</v>
      </c>
      <c r="L52" s="10" t="s">
        <v>159</v>
      </c>
      <c r="M52" s="0" t="s">
        <v>160</v>
      </c>
      <c r="O52" s="50" t="s">
        <v>158</v>
      </c>
      <c r="P52" s="10" t="s">
        <v>159</v>
      </c>
      <c r="Q52" s="0" t="s">
        <v>160</v>
      </c>
      <c r="S52" s="50" t="s">
        <v>158</v>
      </c>
      <c r="T52" s="10" t="s">
        <v>159</v>
      </c>
      <c r="U52" s="0" t="s">
        <v>160</v>
      </c>
      <c r="X52" s="50" t="s">
        <v>158</v>
      </c>
      <c r="Y52" s="10" t="s">
        <v>159</v>
      </c>
      <c r="Z52" s="0" t="s">
        <v>160</v>
      </c>
      <c r="AA52" s="10"/>
      <c r="AC52" s="35"/>
      <c r="AD52" s="36"/>
      <c r="AE52" s="36"/>
      <c r="AF52" s="36"/>
      <c r="AG52" s="19"/>
      <c r="AH52" s="32"/>
      <c r="AI52" s="32"/>
      <c r="AJ52" s="19"/>
      <c r="AK52" s="19"/>
      <c r="AP52" s="33"/>
      <c r="AQ52" s="34"/>
      <c r="AR52" s="35"/>
      <c r="AS52" s="36"/>
      <c r="AT52" s="36"/>
      <c r="AU52" s="36"/>
      <c r="AV52" s="19"/>
    </row>
    <row r="53" customFormat="false" ht="15.75" hidden="false" customHeight="false" outlineLevel="0" collapsed="false">
      <c r="P53" s="0" t="s">
        <v>161</v>
      </c>
      <c r="S53" s="22" t="s">
        <v>87</v>
      </c>
      <c r="T53" s="19"/>
      <c r="Y53" s="0" t="s">
        <v>162</v>
      </c>
      <c r="Z53" s="33"/>
      <c r="AB53" s="33"/>
      <c r="AC53" s="33"/>
      <c r="AD53" s="33"/>
      <c r="AE53" s="33"/>
      <c r="AF53" s="33"/>
      <c r="AG53" s="19"/>
      <c r="AH53" s="32"/>
      <c r="AI53" s="32"/>
      <c r="AJ53" s="19"/>
      <c r="AK53" s="19"/>
      <c r="AP53" s="33"/>
      <c r="AQ53" s="33"/>
      <c r="AR53" s="33"/>
      <c r="AS53" s="33"/>
      <c r="AT53" s="33"/>
      <c r="AU53" s="33"/>
      <c r="AV53" s="19"/>
    </row>
    <row r="54" customFormat="false" ht="15.75" hidden="false" customHeight="false" outlineLevel="0" collapsed="false">
      <c r="B54" s="0" t="s">
        <v>163</v>
      </c>
      <c r="D54" s="10" t="s">
        <v>164</v>
      </c>
      <c r="H54" s="51" t="s">
        <v>165</v>
      </c>
      <c r="L54" s="51" t="s">
        <v>166</v>
      </c>
      <c r="P54" s="51" t="s">
        <v>166</v>
      </c>
      <c r="S54" s="0" t="s">
        <v>167</v>
      </c>
      <c r="Y54" s="0" t="n">
        <v>2009</v>
      </c>
      <c r="Z54" s="34"/>
      <c r="AB54" s="34"/>
      <c r="AC54" s="35"/>
      <c r="AD54" s="36"/>
      <c r="AE54" s="36"/>
      <c r="AF54" s="36"/>
      <c r="AP54" s="33"/>
      <c r="AQ54" s="34"/>
      <c r="AR54" s="35"/>
      <c r="AS54" s="36"/>
      <c r="AT54" s="36"/>
      <c r="AU54" s="36"/>
    </row>
    <row r="55" customFormat="false" ht="15.75" hidden="false" customHeight="false" outlineLevel="0" collapsed="false">
      <c r="B55" s="0" t="s">
        <v>168</v>
      </c>
      <c r="D55" s="10" t="s">
        <v>169</v>
      </c>
      <c r="H55" s="0" t="s">
        <v>161</v>
      </c>
      <c r="L55" s="0" t="s">
        <v>161</v>
      </c>
      <c r="T55" s="0" t="s">
        <v>162</v>
      </c>
      <c r="Y55" s="0" t="s">
        <v>170</v>
      </c>
      <c r="Z55" s="36"/>
      <c r="AB55" s="36"/>
      <c r="AC55" s="34"/>
      <c r="AD55" s="36"/>
      <c r="AE55" s="36"/>
      <c r="AF55" s="36"/>
      <c r="AP55" s="33"/>
      <c r="AQ55" s="36"/>
      <c r="AR55" s="34"/>
      <c r="AS55" s="36"/>
      <c r="AT55" s="36"/>
      <c r="AU55" s="36"/>
    </row>
    <row r="56" customFormat="false" ht="15.75" hidden="false" customHeight="false" outlineLevel="0" collapsed="false">
      <c r="B56" s="0" t="s">
        <v>171</v>
      </c>
      <c r="D56" s="10" t="s">
        <v>172</v>
      </c>
      <c r="T56" s="0" t="n">
        <v>2009</v>
      </c>
      <c r="Y56" s="0" t="s">
        <v>173</v>
      </c>
      <c r="Z56" s="34"/>
      <c r="AB56" s="34"/>
      <c r="AC56" s="34"/>
      <c r="AD56" s="34"/>
      <c r="AE56" s="36"/>
      <c r="AF56" s="36"/>
      <c r="AP56" s="33"/>
      <c r="AQ56" s="34"/>
      <c r="AR56" s="34"/>
      <c r="AS56" s="34"/>
      <c r="AT56" s="36"/>
      <c r="AU56" s="36"/>
    </row>
    <row r="57" customFormat="false" ht="12.75" hidden="false" customHeight="false" outlineLevel="0" collapsed="false">
      <c r="D57" s="0" t="s">
        <v>161</v>
      </c>
      <c r="T57" s="0" t="s">
        <v>170</v>
      </c>
      <c r="Y57" s="0" t="s">
        <v>174</v>
      </c>
      <c r="Z57" s="36"/>
      <c r="AB57" s="36"/>
      <c r="AC57" s="34"/>
      <c r="AD57" s="36"/>
      <c r="AE57" s="34"/>
      <c r="AF57" s="36"/>
      <c r="AP57" s="33"/>
      <c r="AQ57" s="36"/>
      <c r="AR57" s="34"/>
      <c r="AS57" s="36"/>
      <c r="AT57" s="34"/>
      <c r="AU57" s="36"/>
    </row>
    <row r="58" customFormat="false" ht="12.75" hidden="false" customHeight="false" outlineLevel="0" collapsed="false">
      <c r="A58" s="0" t="s">
        <v>175</v>
      </c>
      <c r="D58" s="0" t="n">
        <v>2003</v>
      </c>
      <c r="T58" s="0" t="s">
        <v>173</v>
      </c>
      <c r="Y58" s="33"/>
      <c r="Z58" s="34"/>
      <c r="AA58" s="33"/>
      <c r="AB58" s="34"/>
      <c r="AC58" s="34"/>
      <c r="AD58" s="36"/>
      <c r="AE58" s="36"/>
      <c r="AF58" s="34"/>
      <c r="AP58" s="33"/>
      <c r="AQ58" s="34"/>
      <c r="AR58" s="34"/>
      <c r="AS58" s="36"/>
      <c r="AT58" s="36"/>
      <c r="AU58" s="34"/>
    </row>
    <row r="59" customFormat="false" ht="12.75" hidden="false" customHeight="false" outlineLevel="0" collapsed="false">
      <c r="T59" s="0" t="s">
        <v>174</v>
      </c>
    </row>
  </sheetData>
  <mergeCells count="69">
    <mergeCell ref="AP3:AQ3"/>
    <mergeCell ref="AT3:AU3"/>
    <mergeCell ref="AV3:AW3"/>
    <mergeCell ref="AX3:AY3"/>
    <mergeCell ref="AZ3:BA3"/>
    <mergeCell ref="A4:D4"/>
    <mergeCell ref="G4:J4"/>
    <mergeCell ref="M4:P4"/>
    <mergeCell ref="S4:V4"/>
    <mergeCell ref="Y4:AB4"/>
    <mergeCell ref="AE4:AH4"/>
    <mergeCell ref="AT4:AU4"/>
    <mergeCell ref="AV4:AW4"/>
    <mergeCell ref="AX4:AY4"/>
    <mergeCell ref="AZ4:BA4"/>
    <mergeCell ref="A5:B5"/>
    <mergeCell ref="C5:D5"/>
    <mergeCell ref="G5:H5"/>
    <mergeCell ref="I5:J5"/>
    <mergeCell ref="M5:N5"/>
    <mergeCell ref="O5:P5"/>
    <mergeCell ref="S5:T5"/>
    <mergeCell ref="U5:V5"/>
    <mergeCell ref="Y5:Z5"/>
    <mergeCell ref="AA5:AB5"/>
    <mergeCell ref="AE5:AF5"/>
    <mergeCell ref="AG5:AH5"/>
    <mergeCell ref="AL5:AM5"/>
    <mergeCell ref="AP5:AQ5"/>
    <mergeCell ref="AT5:AU5"/>
    <mergeCell ref="AV5:AW5"/>
    <mergeCell ref="AX5:AY5"/>
    <mergeCell ref="AZ5:BA5"/>
    <mergeCell ref="A6:B6"/>
    <mergeCell ref="C6:D6"/>
    <mergeCell ref="G6:H6"/>
    <mergeCell ref="I6:J6"/>
    <mergeCell ref="M6:N6"/>
    <mergeCell ref="O6:P6"/>
    <mergeCell ref="S6:T6"/>
    <mergeCell ref="U6:V6"/>
    <mergeCell ref="Y6:Z6"/>
    <mergeCell ref="AA6:AB6"/>
    <mergeCell ref="AE6:AF6"/>
    <mergeCell ref="AG6:AH6"/>
    <mergeCell ref="AL6:AM6"/>
    <mergeCell ref="AP6:AQ6"/>
    <mergeCell ref="AT6:AU6"/>
    <mergeCell ref="AV6:AW6"/>
    <mergeCell ref="AX6:AY6"/>
    <mergeCell ref="AZ6:BA6"/>
    <mergeCell ref="A7:B7"/>
    <mergeCell ref="C7:D7"/>
    <mergeCell ref="G7:H7"/>
    <mergeCell ref="I7:J7"/>
    <mergeCell ref="M7:N7"/>
    <mergeCell ref="O7:P7"/>
    <mergeCell ref="S7:T7"/>
    <mergeCell ref="U7:V7"/>
    <mergeCell ref="Y7:Z7"/>
    <mergeCell ref="AA7:AB7"/>
    <mergeCell ref="AE7:AF7"/>
    <mergeCell ref="AG7:AH7"/>
    <mergeCell ref="AL7:AM7"/>
    <mergeCell ref="AP7:AQ7"/>
    <mergeCell ref="AT7:AU7"/>
    <mergeCell ref="AV7:AW7"/>
    <mergeCell ref="AX7:AY7"/>
    <mergeCell ref="AZ7:BA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5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O16" activeCellId="0" sqref="O16"/>
    </sheetView>
  </sheetViews>
  <sheetFormatPr defaultColWidth="9.0546875" defaultRowHeight="12.75" zeroHeight="false" outlineLevelRow="0" outlineLevelCol="0"/>
  <sheetData>
    <row r="1" customFormat="false" ht="18" hidden="false" customHeight="false" outlineLevel="0" collapsed="false">
      <c r="A1" s="1" t="s">
        <v>686</v>
      </c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</row>
    <row r="2" customFormat="false" ht="18" hidden="false" customHeight="false" outlineLevel="0" collapsed="false">
      <c r="G2" s="4"/>
      <c r="H2" s="4"/>
      <c r="I2" s="97"/>
      <c r="J2" s="97"/>
      <c r="K2" s="4"/>
      <c r="L2" s="3"/>
      <c r="M2" s="3"/>
      <c r="N2" s="4"/>
      <c r="O2" s="4"/>
      <c r="P2" s="4"/>
      <c r="Q2" s="4"/>
      <c r="R2" s="4"/>
      <c r="S2" s="4"/>
      <c r="T2" s="4"/>
      <c r="U2" s="100"/>
      <c r="V2" s="100"/>
      <c r="W2" s="4"/>
      <c r="X2" s="4"/>
      <c r="Y2" s="100"/>
      <c r="Z2" s="100"/>
      <c r="AA2" s="4"/>
      <c r="AB2" s="4"/>
      <c r="AC2" s="4"/>
      <c r="AD2" s="4"/>
      <c r="AE2" s="4"/>
      <c r="AF2" s="4"/>
      <c r="AG2" s="4"/>
      <c r="AH2" s="4"/>
      <c r="AI2" s="4"/>
    </row>
    <row r="3" customFormat="false" ht="18" hidden="false" customHeight="false" outlineLevel="0" collapsed="false">
      <c r="G3" s="3"/>
      <c r="H3" s="3"/>
      <c r="I3" s="97"/>
      <c r="J3" s="97"/>
      <c r="K3" s="19"/>
      <c r="L3" s="3"/>
      <c r="M3" s="3"/>
      <c r="N3" s="5"/>
      <c r="O3" s="5"/>
      <c r="P3" s="5"/>
      <c r="Q3" s="5"/>
      <c r="R3" s="5"/>
      <c r="S3" s="5"/>
      <c r="T3" s="4"/>
      <c r="U3" s="102"/>
      <c r="V3" s="102"/>
      <c r="W3" s="4"/>
      <c r="X3" s="4"/>
      <c r="Y3" s="102"/>
      <c r="Z3" s="102"/>
      <c r="AA3" s="4"/>
      <c r="AB3" s="4"/>
      <c r="AC3" s="4"/>
      <c r="AD3" s="4"/>
      <c r="AE3" s="4"/>
      <c r="AF3" s="4"/>
      <c r="AG3" s="4"/>
      <c r="AH3" s="4"/>
      <c r="AI3" s="4"/>
    </row>
    <row r="4" customFormat="false" ht="18" hidden="false" customHeight="false" outlineLevel="0" collapsed="false">
      <c r="A4" s="3" t="s">
        <v>687</v>
      </c>
      <c r="B4" s="3"/>
      <c r="C4" s="3"/>
      <c r="D4" s="3"/>
      <c r="G4" s="3" t="s">
        <v>688</v>
      </c>
      <c r="H4" s="3"/>
      <c r="I4" s="3"/>
      <c r="J4" s="3"/>
      <c r="L4" s="3"/>
      <c r="M4" s="3"/>
      <c r="N4" s="5"/>
      <c r="O4" s="5"/>
      <c r="P4" s="164"/>
      <c r="Q4" s="164"/>
      <c r="R4" s="164"/>
      <c r="S4" s="164"/>
      <c r="T4" s="4"/>
      <c r="U4" s="102"/>
      <c r="V4" s="102"/>
      <c r="W4" s="4"/>
      <c r="X4" s="4"/>
      <c r="Y4" s="102"/>
      <c r="Z4" s="102"/>
      <c r="AA4" s="4"/>
      <c r="AB4" s="22"/>
      <c r="AC4" s="237"/>
      <c r="AD4" s="4"/>
      <c r="AE4" s="237"/>
      <c r="AF4" s="4"/>
      <c r="AG4" s="4"/>
      <c r="AH4" s="4"/>
      <c r="AI4" s="4"/>
    </row>
    <row r="5" customFormat="false" ht="21" hidden="false" customHeight="false" outlineLevel="0" collapsed="false">
      <c r="A5" s="5" t="s">
        <v>1</v>
      </c>
      <c r="B5" s="5"/>
      <c r="C5" s="5" t="s">
        <v>2</v>
      </c>
      <c r="D5" s="5"/>
      <c r="G5" s="5" t="s">
        <v>1</v>
      </c>
      <c r="H5" s="5"/>
      <c r="I5" s="5" t="s">
        <v>2</v>
      </c>
      <c r="J5" s="5"/>
      <c r="L5" s="6"/>
      <c r="M5" s="6"/>
      <c r="N5" s="6"/>
      <c r="O5" s="6"/>
      <c r="P5" s="155"/>
      <c r="Q5" s="155"/>
      <c r="R5" s="155"/>
      <c r="S5" s="155"/>
      <c r="T5" s="4"/>
      <c r="U5" s="4"/>
      <c r="V5" s="4"/>
      <c r="W5" s="4"/>
      <c r="X5" s="4"/>
      <c r="Y5" s="104"/>
      <c r="Z5" s="104"/>
      <c r="AA5" s="4"/>
      <c r="AB5" s="43"/>
      <c r="AC5" s="2"/>
      <c r="AD5" s="27"/>
      <c r="AE5" s="2"/>
      <c r="AF5" s="206"/>
    </row>
    <row r="6" customFormat="false" ht="18" hidden="false" customHeight="false" outlineLevel="0" collapsed="false">
      <c r="A6" s="8" t="s">
        <v>679</v>
      </c>
      <c r="B6" s="8"/>
      <c r="C6" s="8" t="s">
        <v>680</v>
      </c>
      <c r="D6" s="8"/>
      <c r="G6" s="8" t="s">
        <v>679</v>
      </c>
      <c r="H6" s="8"/>
      <c r="I6" s="8" t="s">
        <v>680</v>
      </c>
      <c r="J6" s="8"/>
      <c r="L6" s="219"/>
      <c r="M6" s="219"/>
      <c r="N6" s="8"/>
      <c r="O6" s="8"/>
      <c r="P6" s="8"/>
      <c r="Q6" s="8"/>
      <c r="R6" s="8"/>
      <c r="S6" s="8"/>
      <c r="X6" s="102"/>
      <c r="Y6" s="104"/>
      <c r="Z6" s="104"/>
      <c r="AB6" s="40"/>
      <c r="AC6" s="28"/>
      <c r="AD6" s="40"/>
      <c r="AE6" s="28"/>
      <c r="AF6" s="4"/>
    </row>
    <row r="7" customFormat="false" ht="18.75" hidden="false" customHeight="false" outlineLevel="0" collapsed="false">
      <c r="A7" s="9" t="s">
        <v>681</v>
      </c>
      <c r="B7" s="9"/>
      <c r="C7" s="3" t="s">
        <v>682</v>
      </c>
      <c r="D7" s="3"/>
      <c r="G7" s="9" t="s">
        <v>681</v>
      </c>
      <c r="H7" s="9"/>
      <c r="I7" s="3" t="s">
        <v>682</v>
      </c>
      <c r="J7" s="3"/>
      <c r="L7" s="99"/>
      <c r="M7" s="99"/>
      <c r="N7" s="9"/>
      <c r="O7" s="9"/>
      <c r="P7" s="9"/>
      <c r="Q7" s="9"/>
      <c r="R7" s="9"/>
      <c r="S7" s="9"/>
      <c r="X7" s="102"/>
      <c r="Y7" s="104"/>
      <c r="Z7" s="104"/>
      <c r="AB7" s="40"/>
      <c r="AC7" s="43"/>
      <c r="AD7" s="238"/>
      <c r="AE7" s="123"/>
    </row>
    <row r="8" customFormat="false" ht="15.75" hidden="false" customHeight="false" outlineLevel="0" collapsed="false">
      <c r="A8" s="10" t="s">
        <v>7</v>
      </c>
      <c r="B8" s="10" t="s">
        <v>8</v>
      </c>
      <c r="C8" s="10" t="s">
        <v>7</v>
      </c>
      <c r="D8" s="10" t="s">
        <v>8</v>
      </c>
      <c r="E8" s="11" t="s">
        <v>9</v>
      </c>
      <c r="F8" s="12"/>
      <c r="G8" s="10" t="s">
        <v>7</v>
      </c>
      <c r="H8" s="10" t="s">
        <v>8</v>
      </c>
      <c r="I8" s="10" t="s">
        <v>7</v>
      </c>
      <c r="J8" s="10" t="s">
        <v>8</v>
      </c>
      <c r="K8" s="11" t="s">
        <v>9</v>
      </c>
      <c r="L8" s="10"/>
      <c r="M8" s="10"/>
      <c r="N8" s="10"/>
      <c r="O8" s="10"/>
      <c r="P8" s="10"/>
      <c r="Q8" s="10"/>
      <c r="R8" s="10"/>
      <c r="S8" s="10"/>
      <c r="X8" s="10"/>
      <c r="Y8" s="104"/>
      <c r="Z8" s="104"/>
    </row>
    <row r="9" customFormat="false" ht="15.75" hidden="false" customHeight="false" outlineLevel="0" collapsed="false">
      <c r="A9" s="13" t="n">
        <v>66.9785317020052</v>
      </c>
      <c r="B9" s="14" t="n">
        <v>0.787279614261581</v>
      </c>
      <c r="C9" s="15" t="n">
        <v>76.494873732392</v>
      </c>
      <c r="D9" s="16" t="n">
        <v>0.899136680884017</v>
      </c>
      <c r="E9" s="45" t="n">
        <v>23.6321979611423</v>
      </c>
      <c r="F9" s="18"/>
      <c r="G9" s="13" t="n">
        <v>66.9785317020052</v>
      </c>
      <c r="H9" s="14" t="n">
        <v>0.768384903519303</v>
      </c>
      <c r="I9" s="15" t="n">
        <v>76.494873732392</v>
      </c>
      <c r="J9" s="16" t="n">
        <v>0.877557400542801</v>
      </c>
      <c r="K9" s="45" t="n">
        <v>24.2133175831376</v>
      </c>
      <c r="L9" s="19"/>
      <c r="M9" s="16"/>
      <c r="N9" s="109"/>
      <c r="O9" s="110"/>
      <c r="P9" s="15"/>
      <c r="Q9" s="16"/>
      <c r="R9" s="19"/>
      <c r="S9" s="16"/>
      <c r="X9" s="111"/>
      <c r="Y9" s="112"/>
      <c r="Z9" s="113"/>
      <c r="AA9" s="55"/>
    </row>
    <row r="10" customFormat="false" ht="15.75" hidden="false" customHeight="false" outlineLevel="0" collapsed="false">
      <c r="A10" s="20" t="n">
        <v>70</v>
      </c>
      <c r="B10" s="14" t="n">
        <v>0.6463</v>
      </c>
      <c r="C10" s="15" t="n">
        <v>79.9456337008225</v>
      </c>
      <c r="D10" s="16" t="n">
        <v>0.73812661515488</v>
      </c>
      <c r="E10" s="45" t="n">
        <v>30.0857874739973</v>
      </c>
      <c r="G10" s="20" t="n">
        <v>70</v>
      </c>
      <c r="H10" s="14" t="n">
        <v>0.62930231</v>
      </c>
      <c r="I10" s="15" t="n">
        <v>79.9456337008225</v>
      </c>
      <c r="J10" s="16" t="n">
        <v>0.718713885176307</v>
      </c>
      <c r="K10" s="45" t="n">
        <v>30.8984158097949</v>
      </c>
      <c r="L10" s="19"/>
      <c r="M10" s="16"/>
      <c r="N10" s="109"/>
      <c r="O10" s="110"/>
      <c r="P10" s="19"/>
      <c r="Q10" s="16"/>
      <c r="R10" s="19"/>
      <c r="S10" s="16"/>
      <c r="X10" s="111"/>
      <c r="Y10" s="112"/>
      <c r="Z10" s="113"/>
      <c r="AA10" s="55"/>
    </row>
    <row r="11" customFormat="false" ht="15.75" hidden="false" customHeight="false" outlineLevel="0" collapsed="false">
      <c r="A11" s="20" t="n">
        <v>75</v>
      </c>
      <c r="B11" s="14" t="n">
        <v>0.5777</v>
      </c>
      <c r="C11" s="15" t="n">
        <v>85.6560361080241</v>
      </c>
      <c r="D11" s="16" t="n">
        <v>0.659779894128074</v>
      </c>
      <c r="E11" s="45" t="n">
        <v>36.062546881311</v>
      </c>
      <c r="G11" s="20" t="n">
        <v>75</v>
      </c>
      <c r="H11" s="14" t="n">
        <v>0.56140886</v>
      </c>
      <c r="I11" s="15" t="n">
        <v>85.6560361080241</v>
      </c>
      <c r="J11" s="16" t="n">
        <v>0.641174101113662</v>
      </c>
      <c r="K11" s="45" t="n">
        <v>37.1090212814478</v>
      </c>
      <c r="L11" s="19"/>
      <c r="M11" s="16"/>
      <c r="N11" s="109"/>
      <c r="O11" s="110"/>
      <c r="P11" s="19"/>
      <c r="Q11" s="16"/>
      <c r="R11" s="19"/>
      <c r="S11" s="16"/>
      <c r="X11" s="111"/>
      <c r="Y11" s="112"/>
      <c r="Z11" s="113"/>
      <c r="AA11" s="55"/>
    </row>
    <row r="12" customFormat="false" ht="15.75" hidden="false" customHeight="false" outlineLevel="0" collapsed="false">
      <c r="A12" s="20" t="n">
        <v>80</v>
      </c>
      <c r="B12" s="14" t="n">
        <v>0.5612</v>
      </c>
      <c r="C12" s="15" t="n">
        <v>91.3664385152257</v>
      </c>
      <c r="D12" s="16" t="n">
        <v>0.640935566184309</v>
      </c>
      <c r="E12" s="45" t="n">
        <v>39.5976874950503</v>
      </c>
      <c r="G12" s="20" t="n">
        <v>80</v>
      </c>
      <c r="H12" s="14" t="n">
        <v>0.54447624</v>
      </c>
      <c r="I12" s="15" t="n">
        <v>91.3664385152257</v>
      </c>
      <c r="J12" s="16" t="n">
        <v>0.621835686312016</v>
      </c>
      <c r="K12" s="45" t="n">
        <v>40.8139429963413</v>
      </c>
      <c r="L12" s="19"/>
      <c r="M12" s="16"/>
      <c r="N12" s="109"/>
      <c r="O12" s="110"/>
      <c r="P12" s="19"/>
      <c r="Q12" s="16"/>
      <c r="R12" s="19"/>
      <c r="S12" s="16"/>
      <c r="X12" s="111"/>
      <c r="Y12" s="112"/>
      <c r="Z12" s="113"/>
      <c r="AA12" s="55"/>
    </row>
    <row r="13" customFormat="false" ht="15.75" hidden="false" customHeight="false" outlineLevel="0" collapsed="false">
      <c r="A13" s="20" t="n">
        <v>85</v>
      </c>
      <c r="B13" s="14" t="n">
        <v>0.5549</v>
      </c>
      <c r="C13" s="15" t="n">
        <v>97.0768409224273</v>
      </c>
      <c r="D13" s="16" t="n">
        <v>0.633740459151234</v>
      </c>
      <c r="E13" s="45" t="n">
        <v>42.5502092469114</v>
      </c>
      <c r="G13" s="20" t="n">
        <v>85</v>
      </c>
      <c r="H13" s="14" t="n">
        <v>0.5393628</v>
      </c>
      <c r="I13" s="15" t="n">
        <v>97.0768409224273</v>
      </c>
      <c r="J13" s="16" t="n">
        <v>0.615995726295</v>
      </c>
      <c r="K13" s="45" t="n">
        <v>43.7759354392092</v>
      </c>
      <c r="L13" s="19"/>
      <c r="M13" s="16"/>
      <c r="N13" s="109"/>
      <c r="O13" s="110"/>
      <c r="P13" s="19"/>
      <c r="Q13" s="16"/>
      <c r="R13" s="19"/>
      <c r="S13" s="16"/>
      <c r="X13" s="111"/>
      <c r="Y13" s="112"/>
      <c r="Z13" s="113"/>
      <c r="AA13" s="55"/>
    </row>
    <row r="14" customFormat="false" ht="15.75" hidden="false" customHeight="false" outlineLevel="0" collapsed="false">
      <c r="A14" s="20" t="n">
        <v>90</v>
      </c>
      <c r="B14" s="14" t="n">
        <v>0.5637</v>
      </c>
      <c r="C14" s="15" t="n">
        <v>102.787243329629</v>
      </c>
      <c r="D14" s="16" t="n">
        <v>0.643790767387909</v>
      </c>
      <c r="E14" s="45" t="n">
        <v>44.3498314706404</v>
      </c>
      <c r="G14" s="20" t="n">
        <v>90</v>
      </c>
      <c r="H14" s="14" t="n">
        <v>0.54910017</v>
      </c>
      <c r="I14" s="15" t="n">
        <v>102.787243329629</v>
      </c>
      <c r="J14" s="16" t="n">
        <v>0.627116586512562</v>
      </c>
      <c r="K14" s="45" t="n">
        <v>45.5290334366496</v>
      </c>
      <c r="L14" s="19"/>
      <c r="M14" s="16"/>
      <c r="N14" s="109"/>
      <c r="O14" s="110"/>
      <c r="P14" s="19"/>
      <c r="Q14" s="16"/>
      <c r="R14" s="19"/>
      <c r="S14" s="16"/>
      <c r="X14" s="111"/>
      <c r="Y14" s="112"/>
      <c r="Z14" s="113"/>
      <c r="AA14" s="55"/>
    </row>
    <row r="15" customFormat="false" ht="15.75" hidden="false" customHeight="false" outlineLevel="0" collapsed="false">
      <c r="A15" s="20" t="n">
        <v>95</v>
      </c>
      <c r="B15" s="14" t="n">
        <v>0.5914</v>
      </c>
      <c r="C15" s="15" t="n">
        <v>108.497645736831</v>
      </c>
      <c r="D15" s="16" t="n">
        <v>0.675426396723806</v>
      </c>
      <c r="E15" s="45" t="n">
        <v>44.621049862849</v>
      </c>
      <c r="G15" s="20" t="n">
        <v>95</v>
      </c>
      <c r="H15" s="14" t="n">
        <v>0.57767952</v>
      </c>
      <c r="I15" s="15" t="n">
        <v>108.497645736831</v>
      </c>
      <c r="J15" s="16" t="n">
        <v>0.659756504319814</v>
      </c>
      <c r="K15" s="45" t="n">
        <v>45.6808454779371</v>
      </c>
      <c r="L15" s="19"/>
      <c r="M15" s="16"/>
      <c r="N15" s="109"/>
      <c r="O15" s="110"/>
      <c r="P15" s="19"/>
      <c r="Q15" s="16"/>
      <c r="R15" s="19"/>
      <c r="S15" s="16"/>
      <c r="X15" s="111"/>
      <c r="Y15" s="112"/>
      <c r="Z15" s="113"/>
      <c r="AA15" s="55"/>
    </row>
    <row r="16" customFormat="false" ht="15.75" hidden="false" customHeight="false" outlineLevel="0" collapsed="false">
      <c r="A16" s="20" t="n">
        <v>100</v>
      </c>
      <c r="B16" s="14" t="n">
        <v>0.6321</v>
      </c>
      <c r="C16" s="15" t="n">
        <v>114.208048144032</v>
      </c>
      <c r="D16" s="16" t="n">
        <v>0.721909072318427</v>
      </c>
      <c r="E16" s="45" t="n">
        <v>43.9452266694792</v>
      </c>
      <c r="G16" s="20" t="n">
        <v>100</v>
      </c>
      <c r="H16" s="14" t="n">
        <v>0.61926837</v>
      </c>
      <c r="I16" s="15" t="n">
        <v>114.208048144032</v>
      </c>
      <c r="J16" s="16" t="n">
        <v>0.707254318150363</v>
      </c>
      <c r="K16" s="45" t="n">
        <v>44.8557993972432</v>
      </c>
      <c r="L16" s="19"/>
      <c r="M16" s="16"/>
      <c r="N16" s="109"/>
      <c r="O16" s="110"/>
      <c r="P16" s="19"/>
      <c r="Q16" s="16"/>
      <c r="R16" s="19"/>
      <c r="S16" s="16"/>
      <c r="X16" s="111"/>
      <c r="Y16" s="112"/>
      <c r="Z16" s="113"/>
      <c r="AA16" s="55"/>
    </row>
    <row r="17" customFormat="false" ht="15.75" hidden="false" customHeight="false" outlineLevel="0" collapsed="false">
      <c r="A17" s="20" t="n">
        <v>105</v>
      </c>
      <c r="B17" s="14" t="n">
        <v>0.682</v>
      </c>
      <c r="C17" s="15" t="n">
        <v>119.918450551234</v>
      </c>
      <c r="D17" s="16" t="n">
        <v>0.778898888342299</v>
      </c>
      <c r="E17" s="45" t="n">
        <v>42.7663734115347</v>
      </c>
      <c r="G17" s="20" t="n">
        <v>105</v>
      </c>
      <c r="H17" s="14" t="n">
        <v>0.6699286</v>
      </c>
      <c r="I17" s="15" t="n">
        <v>119.918450551234</v>
      </c>
      <c r="J17" s="16" t="n">
        <v>0.765112378018641</v>
      </c>
      <c r="K17" s="45" t="n">
        <v>43.5369779207317</v>
      </c>
      <c r="L17" s="19"/>
      <c r="M17" s="16"/>
      <c r="N17" s="109"/>
      <c r="O17" s="110"/>
      <c r="P17" s="19"/>
      <c r="Q17" s="16"/>
      <c r="R17" s="19"/>
      <c r="S17" s="16"/>
      <c r="X17" s="111"/>
      <c r="Y17" s="112"/>
      <c r="Z17" s="113"/>
      <c r="AA17" s="55"/>
    </row>
    <row r="18" customFormat="false" ht="15.75" hidden="false" customHeight="false" outlineLevel="0" collapsed="false">
      <c r="A18" s="20" t="n">
        <v>110</v>
      </c>
      <c r="B18" s="14" t="n">
        <v>0.7382</v>
      </c>
      <c r="C18" s="15" t="n">
        <v>125.628852958435</v>
      </c>
      <c r="D18" s="16" t="n">
        <v>0.843083811399245</v>
      </c>
      <c r="E18" s="45" t="n">
        <v>41.3919744724405</v>
      </c>
      <c r="G18" s="20" t="n">
        <v>110</v>
      </c>
      <c r="H18" s="14" t="n">
        <v>0.72705318</v>
      </c>
      <c r="I18" s="15" t="n">
        <v>125.628852958435</v>
      </c>
      <c r="J18" s="16" t="n">
        <v>0.830353245847117</v>
      </c>
      <c r="K18" s="45" t="n">
        <v>42.0265757665148</v>
      </c>
      <c r="L18" s="19"/>
      <c r="M18" s="16"/>
      <c r="N18" s="109"/>
      <c r="O18" s="110"/>
      <c r="P18" s="19"/>
      <c r="Q18" s="16"/>
      <c r="R18" s="19"/>
      <c r="S18" s="16"/>
      <c r="X18" s="111"/>
      <c r="Y18" s="112"/>
      <c r="Z18" s="113"/>
      <c r="AA18" s="55"/>
    </row>
    <row r="19" customFormat="false" ht="15.75" hidden="false" customHeight="false" outlineLevel="0" collapsed="false">
      <c r="A19" s="20" t="n">
        <v>115</v>
      </c>
      <c r="B19" s="14" t="n">
        <v>0.8023</v>
      </c>
      <c r="C19" s="15" t="n">
        <v>131.339255365637</v>
      </c>
      <c r="D19" s="16" t="n">
        <v>0.91629117025957</v>
      </c>
      <c r="E19" s="45" t="n">
        <v>39.8160843131552</v>
      </c>
      <c r="G19" s="20" t="n">
        <v>115</v>
      </c>
      <c r="H19" s="14" t="n">
        <v>0.79195033</v>
      </c>
      <c r="I19" s="15" t="n">
        <v>131.339255365637</v>
      </c>
      <c r="J19" s="16" t="n">
        <v>0.904471014163222</v>
      </c>
      <c r="K19" s="45" t="n">
        <v>40.3364241851436</v>
      </c>
      <c r="L19" s="19"/>
      <c r="M19" s="16"/>
      <c r="N19" s="109"/>
      <c r="O19" s="110"/>
      <c r="P19" s="19"/>
      <c r="Q19" s="16"/>
      <c r="R19" s="19"/>
      <c r="S19" s="16"/>
      <c r="X19" s="111"/>
      <c r="Y19" s="112"/>
      <c r="Z19" s="113"/>
      <c r="AA19" s="55"/>
    </row>
    <row r="20" customFormat="false" ht="15.75" hidden="false" customHeight="false" outlineLevel="0" collapsed="false">
      <c r="A20" s="20" t="n">
        <v>120</v>
      </c>
      <c r="B20" s="14" t="n">
        <v>0.8737</v>
      </c>
      <c r="C20" s="15" t="n">
        <v>137.049657772839</v>
      </c>
      <c r="D20" s="16" t="n">
        <v>0.997835716634409</v>
      </c>
      <c r="E20" s="45" t="n">
        <v>38.1519209492198</v>
      </c>
      <c r="G20" s="20" t="n">
        <v>120</v>
      </c>
      <c r="H20" s="14" t="n">
        <v>0.86443878</v>
      </c>
      <c r="I20" s="15" t="n">
        <v>137.049657772839</v>
      </c>
      <c r="J20" s="16" t="n">
        <v>0.987258658038084</v>
      </c>
      <c r="K20" s="45" t="n">
        <v>38.5606639874872</v>
      </c>
      <c r="L20" s="19"/>
      <c r="M20" s="16"/>
      <c r="N20" s="109"/>
      <c r="O20" s="110"/>
      <c r="P20" s="19"/>
      <c r="Q20" s="16"/>
      <c r="R20" s="19"/>
      <c r="S20" s="16"/>
      <c r="X20" s="111"/>
      <c r="Y20" s="112"/>
      <c r="Z20" s="113"/>
      <c r="AA20" s="55"/>
    </row>
    <row r="21" customFormat="false" ht="15.75" hidden="false" customHeight="false" outlineLevel="0" collapsed="false">
      <c r="A21" s="20" t="n">
        <v>125</v>
      </c>
      <c r="B21" s="14" t="n">
        <v>0.9515</v>
      </c>
      <c r="C21" s="15" t="n">
        <v>142.76006018004</v>
      </c>
      <c r="D21" s="16" t="n">
        <v>1.08668957809047</v>
      </c>
      <c r="E21" s="45" t="n">
        <v>36.4920885152099</v>
      </c>
      <c r="G21" s="20" t="n">
        <v>125</v>
      </c>
      <c r="H21" s="14" t="n">
        <v>0.9431268</v>
      </c>
      <c r="I21" s="15" t="n">
        <v>142.76006018004</v>
      </c>
      <c r="J21" s="16" t="n">
        <v>1.07712670980327</v>
      </c>
      <c r="K21" s="45" t="n">
        <v>36.8160699305992</v>
      </c>
      <c r="L21" s="19"/>
      <c r="M21" s="16"/>
      <c r="N21" s="109"/>
      <c r="O21" s="110"/>
      <c r="P21" s="19"/>
      <c r="Q21" s="16"/>
      <c r="R21" s="19"/>
      <c r="S21" s="16"/>
      <c r="X21" s="111"/>
      <c r="Y21" s="112"/>
      <c r="Z21" s="113"/>
      <c r="AA21" s="55"/>
    </row>
    <row r="22" customFormat="false" ht="15.75" hidden="false" customHeight="false" outlineLevel="0" collapsed="false">
      <c r="A22" s="20" t="n">
        <v>130</v>
      </c>
      <c r="B22" s="14" t="n">
        <v>1.0347</v>
      </c>
      <c r="C22" s="15" t="n">
        <v>148.470462587242</v>
      </c>
      <c r="D22" s="16" t="n">
        <v>1.1817106741463</v>
      </c>
      <c r="E22" s="45" t="n">
        <v>34.9000783909453</v>
      </c>
      <c r="G22" s="20" t="n">
        <v>130</v>
      </c>
      <c r="H22" s="14" t="n">
        <v>1.02756057</v>
      </c>
      <c r="I22" s="15" t="n">
        <v>148.470462587242</v>
      </c>
      <c r="J22" s="16" t="n">
        <v>1.17355687049469</v>
      </c>
      <c r="K22" s="45" t="n">
        <v>35.142562069223</v>
      </c>
      <c r="L22" s="19"/>
      <c r="M22" s="16"/>
      <c r="N22" s="109"/>
      <c r="O22" s="110"/>
      <c r="P22" s="19"/>
      <c r="Q22" s="16"/>
      <c r="R22" s="19"/>
      <c r="S22" s="16"/>
      <c r="X22" s="111"/>
      <c r="Y22" s="112"/>
      <c r="Z22" s="113"/>
      <c r="AA22" s="55"/>
    </row>
    <row r="23" customFormat="false" ht="15.75" hidden="false" customHeight="false" outlineLevel="0" collapsed="false">
      <c r="A23" s="20" t="n">
        <v>135</v>
      </c>
      <c r="B23" s="14" t="n">
        <v>1.1228</v>
      </c>
      <c r="C23" s="15" t="n">
        <v>154.180864994443</v>
      </c>
      <c r="D23" s="16" t="n">
        <v>1.28232796456119</v>
      </c>
      <c r="E23" s="45" t="n">
        <v>33.398646241539</v>
      </c>
      <c r="G23" s="20" t="n">
        <v>135</v>
      </c>
      <c r="H23" s="14" t="n">
        <v>1.11651232</v>
      </c>
      <c r="I23" s="15" t="n">
        <v>154.180864994443</v>
      </c>
      <c r="J23" s="16" t="n">
        <v>1.27514692795965</v>
      </c>
      <c r="K23" s="45" t="n">
        <v>33.5867319404053</v>
      </c>
      <c r="L23" s="19"/>
      <c r="M23" s="16"/>
      <c r="N23" s="109"/>
      <c r="O23" s="110"/>
      <c r="P23" s="19"/>
      <c r="Q23" s="16"/>
      <c r="R23" s="19"/>
      <c r="S23" s="16"/>
      <c r="X23" s="111"/>
      <c r="Y23" s="112"/>
      <c r="Z23" s="113"/>
      <c r="AA23" s="55"/>
    </row>
    <row r="24" customFormat="false" ht="15.75" hidden="false" customHeight="false" outlineLevel="0" collapsed="false">
      <c r="A24" s="20" t="n">
        <v>140</v>
      </c>
      <c r="B24" s="14" t="n">
        <v>1.2153</v>
      </c>
      <c r="C24" s="15" t="n">
        <v>159.891267401645</v>
      </c>
      <c r="D24" s="16" t="n">
        <v>1.38797040909442</v>
      </c>
      <c r="E24" s="45" t="n">
        <v>31.9994148678424</v>
      </c>
      <c r="G24" s="20" t="n">
        <v>140</v>
      </c>
      <c r="H24" s="14" t="n">
        <v>1.21019574</v>
      </c>
      <c r="I24" s="15" t="n">
        <v>159.891267401645</v>
      </c>
      <c r="J24" s="16" t="n">
        <v>1.38214093337623</v>
      </c>
      <c r="K24" s="45" t="n">
        <v>32.1343792607375</v>
      </c>
      <c r="L24" s="19"/>
      <c r="M24" s="16"/>
      <c r="N24" s="109"/>
      <c r="O24" s="110"/>
      <c r="P24" s="19"/>
      <c r="Q24" s="16"/>
      <c r="R24" s="19"/>
      <c r="S24" s="16"/>
      <c r="X24" s="111"/>
      <c r="Y24" s="112"/>
      <c r="Z24" s="113"/>
      <c r="AA24" s="55"/>
    </row>
    <row r="25" customFormat="false" ht="15.75" hidden="false" customHeight="false" outlineLevel="0" collapsed="false">
      <c r="A25" s="20" t="n">
        <v>145</v>
      </c>
      <c r="B25" s="14" t="n">
        <v>1.3131</v>
      </c>
      <c r="C25" s="15" t="n">
        <v>165.601669808847</v>
      </c>
      <c r="D25" s="16" t="n">
        <v>1.49966588017929</v>
      </c>
      <c r="E25" s="45" t="n">
        <v>30.6738083754305</v>
      </c>
      <c r="G25" s="20" t="n">
        <v>145</v>
      </c>
      <c r="H25" s="14" t="n">
        <v>1.30889808</v>
      </c>
      <c r="I25" s="15" t="n">
        <v>165.601669808847</v>
      </c>
      <c r="J25" s="16" t="n">
        <v>1.49486694936271</v>
      </c>
      <c r="K25" s="45" t="n">
        <v>30.7722796703757</v>
      </c>
      <c r="L25" s="19"/>
      <c r="M25" s="16"/>
      <c r="N25" s="109"/>
      <c r="O25" s="110"/>
      <c r="P25" s="19"/>
      <c r="Q25" s="16"/>
      <c r="R25" s="19"/>
      <c r="S25" s="16"/>
      <c r="X25" s="111"/>
      <c r="Y25" s="112"/>
      <c r="Z25" s="113"/>
      <c r="AA25" s="55"/>
    </row>
    <row r="26" customFormat="false" ht="15.75" hidden="false" customHeight="false" outlineLevel="0" collapsed="false">
      <c r="A26" s="20" t="n">
        <v>150</v>
      </c>
      <c r="B26" s="14" t="n">
        <v>1.4177</v>
      </c>
      <c r="C26" s="15" t="n">
        <v>171.312072216048</v>
      </c>
      <c r="D26" s="16" t="n">
        <v>1.61912749853794</v>
      </c>
      <c r="E26" s="45" t="n">
        <v>29.3903270555595</v>
      </c>
      <c r="G26" s="20" t="n">
        <v>150</v>
      </c>
      <c r="H26" s="14" t="n">
        <v>1.41472283</v>
      </c>
      <c r="I26" s="15" t="n">
        <v>171.312072216048</v>
      </c>
      <c r="J26" s="16" t="n">
        <v>1.61572733079101</v>
      </c>
      <c r="K26" s="45" t="n">
        <v>29.4521766264751</v>
      </c>
      <c r="L26" s="19"/>
      <c r="M26" s="16"/>
      <c r="N26" s="109"/>
      <c r="O26" s="110"/>
      <c r="P26" s="19"/>
      <c r="Q26" s="16"/>
      <c r="R26" s="19"/>
      <c r="S26" s="16"/>
      <c r="X26" s="111"/>
      <c r="Y26" s="112"/>
      <c r="Z26" s="113"/>
      <c r="AA26" s="55"/>
    </row>
    <row r="27" customFormat="false" ht="15.75" hidden="false" customHeight="false" outlineLevel="0" collapsed="false">
      <c r="A27" s="20" t="n">
        <v>155</v>
      </c>
      <c r="B27" s="14" t="n">
        <v>1.5301</v>
      </c>
      <c r="C27" s="15" t="n">
        <v>177.02247462325</v>
      </c>
      <c r="D27" s="16" t="n">
        <v>1.74749734465184</v>
      </c>
      <c r="E27" s="45" t="n">
        <v>28.1390468306356</v>
      </c>
      <c r="G27" s="20" t="n">
        <v>155</v>
      </c>
      <c r="H27" s="14" t="n">
        <v>1.5285699</v>
      </c>
      <c r="I27" s="15" t="n">
        <v>177.02247462325</v>
      </c>
      <c r="J27" s="16" t="n">
        <v>1.74574984730718</v>
      </c>
      <c r="K27" s="45" t="n">
        <v>28.1672140446803</v>
      </c>
      <c r="L27" s="19"/>
      <c r="M27" s="16"/>
      <c r="N27" s="109"/>
      <c r="O27" s="110"/>
      <c r="P27" s="19"/>
      <c r="Q27" s="16"/>
      <c r="R27" s="19"/>
      <c r="S27" s="16"/>
      <c r="X27" s="111"/>
      <c r="Y27" s="112"/>
      <c r="Z27" s="113"/>
      <c r="AA27" s="55"/>
    </row>
    <row r="28" customFormat="false" ht="15.75" hidden="false" customHeight="false" outlineLevel="0" collapsed="false">
      <c r="A28" s="20" t="n">
        <v>160</v>
      </c>
      <c r="B28" s="14" t="n">
        <v>1.6504</v>
      </c>
      <c r="C28" s="15" t="n">
        <v>182.732877030451</v>
      </c>
      <c r="D28" s="16" t="n">
        <v>1.88488962656911</v>
      </c>
      <c r="E28" s="45" t="n">
        <v>26.9294985727366</v>
      </c>
      <c r="G28" s="20" t="n">
        <v>160</v>
      </c>
      <c r="H28" s="14" t="n">
        <v>1.6504</v>
      </c>
      <c r="I28" s="15" t="n">
        <v>182.732877030451</v>
      </c>
      <c r="J28" s="16" t="n">
        <v>1.88488962656911</v>
      </c>
      <c r="K28" s="45" t="n">
        <v>26.9294985727366</v>
      </c>
      <c r="L28" s="19"/>
      <c r="M28" s="16"/>
      <c r="N28" s="109"/>
      <c r="O28" s="110"/>
      <c r="P28" s="19"/>
      <c r="Q28" s="16"/>
      <c r="R28" s="19"/>
      <c r="S28" s="16"/>
      <c r="X28" s="111"/>
      <c r="Y28" s="112"/>
      <c r="Z28" s="113"/>
      <c r="AA28" s="55"/>
    </row>
    <row r="29" customFormat="false" ht="15.75" hidden="false" customHeight="false" outlineLevel="0" collapsed="false">
      <c r="A29" s="20" t="n">
        <v>165</v>
      </c>
      <c r="B29" s="14" t="n">
        <v>1.7794</v>
      </c>
      <c r="C29" s="15" t="n">
        <v>188.443279437653</v>
      </c>
      <c r="D29" s="16" t="n">
        <v>2.03221800867491</v>
      </c>
      <c r="E29" s="45" t="n">
        <v>25.7577460567232</v>
      </c>
      <c r="G29" s="20" t="n">
        <v>165</v>
      </c>
      <c r="H29" s="14" t="n">
        <v>1.78082352</v>
      </c>
      <c r="I29" s="15" t="n">
        <v>188.443279437653</v>
      </c>
      <c r="J29" s="16" t="n">
        <v>2.03384378308185</v>
      </c>
      <c r="K29" s="45" t="n">
        <v>25.7371563316579</v>
      </c>
      <c r="L29" s="19"/>
      <c r="M29" s="16"/>
      <c r="N29" s="109"/>
      <c r="O29" s="110"/>
      <c r="P29" s="19"/>
      <c r="Q29" s="16"/>
      <c r="R29" s="19"/>
      <c r="S29" s="16"/>
      <c r="X29" s="111"/>
      <c r="Y29" s="112"/>
      <c r="Z29" s="113"/>
      <c r="AA29" s="55"/>
    </row>
    <row r="30" customFormat="false" ht="15.75" hidden="false" customHeight="false" outlineLevel="0" collapsed="false">
      <c r="A30" s="20" t="n">
        <v>170</v>
      </c>
      <c r="B30" s="14" t="n">
        <v>1.9179</v>
      </c>
      <c r="C30" s="15" t="n">
        <v>194.153681844855</v>
      </c>
      <c r="D30" s="16" t="n">
        <v>2.19039615535439</v>
      </c>
      <c r="E30" s="45" t="n">
        <v>24.6218375422192</v>
      </c>
      <c r="G30" s="20" t="n">
        <v>170</v>
      </c>
      <c r="H30" s="14" t="n">
        <v>1.92077685</v>
      </c>
      <c r="I30" s="15" t="n">
        <v>194.153681844855</v>
      </c>
      <c r="J30" s="16" t="n">
        <v>2.19368174958742</v>
      </c>
      <c r="K30" s="45" t="n">
        <v>24.5849601020661</v>
      </c>
      <c r="L30" s="19"/>
      <c r="M30" s="16"/>
      <c r="N30" s="109"/>
      <c r="O30" s="110"/>
      <c r="P30" s="19"/>
      <c r="Q30" s="16"/>
      <c r="R30" s="19"/>
      <c r="S30" s="16"/>
      <c r="X30" s="111"/>
      <c r="Y30" s="112"/>
      <c r="Z30" s="113"/>
      <c r="AA30" s="55"/>
    </row>
    <row r="31" customFormat="false" ht="15.75" hidden="false" customHeight="false" outlineLevel="0" collapsed="false">
      <c r="A31" s="20" t="n">
        <v>175</v>
      </c>
      <c r="B31" s="14" t="n">
        <v>2.0671</v>
      </c>
      <c r="C31" s="15" t="n">
        <v>199.864084252056</v>
      </c>
      <c r="D31" s="16" t="n">
        <v>2.36079456318529</v>
      </c>
      <c r="E31" s="45" t="n">
        <v>23.5165744816947</v>
      </c>
      <c r="G31" s="20" t="n">
        <v>175</v>
      </c>
      <c r="H31" s="14" t="n">
        <v>2.0712342</v>
      </c>
      <c r="I31" s="15" t="n">
        <v>199.864084252056</v>
      </c>
      <c r="J31" s="16" t="n">
        <v>2.36551615231166</v>
      </c>
      <c r="K31" s="45" t="n">
        <v>23.4696352112722</v>
      </c>
      <c r="L31" s="19"/>
      <c r="M31" s="16"/>
      <c r="N31" s="109"/>
      <c r="O31" s="110"/>
      <c r="P31" s="19"/>
      <c r="Q31" s="16"/>
      <c r="R31" s="19"/>
      <c r="S31" s="16"/>
      <c r="X31" s="111"/>
      <c r="Y31" s="112"/>
      <c r="Z31" s="113"/>
      <c r="AA31" s="55"/>
    </row>
    <row r="32" customFormat="false" ht="15.75" hidden="false" customHeight="false" outlineLevel="0" collapsed="false">
      <c r="A32" s="20" t="n">
        <v>180</v>
      </c>
      <c r="B32" s="14" t="n">
        <v>2.228</v>
      </c>
      <c r="C32" s="15" t="n">
        <v>205.574486659258</v>
      </c>
      <c r="D32" s="16" t="n">
        <v>2.54455531264904</v>
      </c>
      <c r="E32" s="45" t="n">
        <v>22.4416517055655</v>
      </c>
      <c r="G32" s="20" t="n">
        <v>180</v>
      </c>
      <c r="H32" s="14" t="n">
        <v>2.23357</v>
      </c>
      <c r="I32" s="15" t="n">
        <v>205.574486659258</v>
      </c>
      <c r="J32" s="16" t="n">
        <v>2.55091670093066</v>
      </c>
      <c r="K32" s="45" t="n">
        <v>22.3856874868484</v>
      </c>
      <c r="L32" s="19"/>
      <c r="M32" s="16"/>
      <c r="N32" s="109"/>
      <c r="O32" s="110"/>
      <c r="P32" s="19"/>
      <c r="Q32" s="16"/>
      <c r="R32" s="19"/>
      <c r="S32" s="16"/>
      <c r="X32" s="111"/>
      <c r="Y32" s="112"/>
      <c r="Z32" s="113"/>
      <c r="AA32" s="55"/>
    </row>
    <row r="33" customFormat="false" ht="15.75" hidden="false" customHeight="false" outlineLevel="0" collapsed="false">
      <c r="A33" s="20" t="n">
        <v>185</v>
      </c>
      <c r="B33" s="14" t="n">
        <v>2.4018</v>
      </c>
      <c r="C33" s="15" t="n">
        <v>211.284889066459</v>
      </c>
      <c r="D33" s="16" t="n">
        <v>2.74304890032336</v>
      </c>
      <c r="E33" s="45" t="n">
        <v>21.3959900445037</v>
      </c>
      <c r="G33" s="20" t="n">
        <v>185</v>
      </c>
      <c r="H33" s="14" t="n">
        <v>2.40876522</v>
      </c>
      <c r="I33" s="15" t="n">
        <v>211.284889066459</v>
      </c>
      <c r="J33" s="16" t="n">
        <v>2.7510037421343</v>
      </c>
      <c r="K33" s="45" t="n">
        <v>21.334121093333</v>
      </c>
      <c r="L33" s="19"/>
      <c r="M33" s="16"/>
      <c r="N33" s="109"/>
      <c r="O33" s="110"/>
      <c r="P33" s="19"/>
      <c r="Q33" s="16"/>
      <c r="R33" s="19"/>
      <c r="S33" s="16"/>
      <c r="X33" s="111"/>
      <c r="Y33" s="112"/>
      <c r="Z33" s="113"/>
      <c r="AA33" s="55"/>
    </row>
    <row r="34" customFormat="false" ht="15.75" hidden="false" customHeight="false" outlineLevel="0" collapsed="false">
      <c r="A34" s="20" t="n">
        <v>190</v>
      </c>
      <c r="B34" s="14" t="n">
        <v>2.5899</v>
      </c>
      <c r="C34" s="15" t="n">
        <v>216.995291473661</v>
      </c>
      <c r="D34" s="16" t="n">
        <v>2.95787423888229</v>
      </c>
      <c r="E34" s="45" t="n">
        <v>20.3783071847476</v>
      </c>
      <c r="G34" s="20" t="n">
        <v>190</v>
      </c>
      <c r="H34" s="14" t="n">
        <v>2.59844667</v>
      </c>
      <c r="I34" s="15" t="n">
        <v>216.995291473661</v>
      </c>
      <c r="J34" s="16" t="n">
        <v>2.9676352238706</v>
      </c>
      <c r="K34" s="45" t="n">
        <v>20.3112799608767</v>
      </c>
      <c r="L34" s="19"/>
      <c r="M34" s="16"/>
      <c r="N34" s="109"/>
      <c r="O34" s="110"/>
      <c r="P34" s="19"/>
      <c r="Q34" s="16"/>
      <c r="R34" s="19"/>
      <c r="S34" s="16"/>
      <c r="T34" s="19"/>
      <c r="U34" s="19"/>
      <c r="V34" s="19"/>
      <c r="X34" s="111"/>
      <c r="Y34" s="112"/>
      <c r="Z34" s="113"/>
      <c r="AA34" s="55"/>
    </row>
    <row r="35" customFormat="false" ht="15" hidden="false" customHeight="false" outlineLevel="0" collapsed="false">
      <c r="A35" s="73"/>
      <c r="G35" s="19"/>
      <c r="H35" s="19"/>
      <c r="I35" s="19"/>
      <c r="J35" s="19"/>
      <c r="K35" s="19"/>
      <c r="L35" s="19"/>
      <c r="M35" s="15"/>
      <c r="N35" s="236"/>
      <c r="O35" s="236"/>
      <c r="P35" s="19"/>
      <c r="Q35" s="19"/>
      <c r="R35" s="19"/>
      <c r="S35" s="19"/>
      <c r="T35" s="19"/>
      <c r="U35" s="19"/>
      <c r="V35" s="19"/>
    </row>
    <row r="36" customFormat="false" ht="15" hidden="false" customHeight="false" outlineLevel="0" collapsed="false"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9"/>
      <c r="S36" s="19"/>
      <c r="T36" s="19"/>
      <c r="U36" s="19"/>
      <c r="V36" s="19"/>
    </row>
    <row r="37" customFormat="false" ht="15" hidden="false" customHeight="false" outlineLevel="0" collapsed="false"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19"/>
      <c r="R37" s="19"/>
      <c r="S37" s="21"/>
      <c r="T37" s="21"/>
      <c r="U37" s="19"/>
      <c r="V37" s="19"/>
    </row>
    <row r="38" customFormat="false" ht="15.75" hidden="false" customHeight="false" outlineLevel="0" collapsed="false">
      <c r="A38" s="23" t="s">
        <v>689</v>
      </c>
      <c r="G38" s="23" t="s">
        <v>690</v>
      </c>
      <c r="H38" s="23"/>
      <c r="I38" s="23"/>
      <c r="J38" s="23" t="s">
        <v>691</v>
      </c>
      <c r="K38" s="19"/>
      <c r="L38" s="23"/>
      <c r="M38" s="19"/>
      <c r="N38" s="19"/>
      <c r="O38" s="19"/>
      <c r="P38" s="19"/>
      <c r="Q38" s="19"/>
      <c r="R38" s="23" t="s">
        <v>11</v>
      </c>
      <c r="S38" s="19"/>
      <c r="T38" s="19"/>
      <c r="U38" s="19"/>
      <c r="V38" s="19"/>
      <c r="Z38" s="23"/>
      <c r="AA38" s="23"/>
      <c r="AB38" s="23"/>
      <c r="AC38" s="23"/>
      <c r="AD38" s="23"/>
    </row>
    <row r="39" customFormat="false" ht="20.25" hidden="false" customHeight="false" outlineLevel="0" collapsed="false">
      <c r="A39" s="22" t="s">
        <v>12</v>
      </c>
      <c r="D39" s="27" t="n">
        <f aca="false">D46/D50</f>
        <v>33.112582781457</v>
      </c>
      <c r="E39" s="19" t="s">
        <v>13</v>
      </c>
      <c r="F39" s="19"/>
      <c r="G39" s="27" t="n">
        <f aca="false">G46/G50</f>
        <v>33.5856196783349</v>
      </c>
      <c r="H39" s="27"/>
      <c r="I39" s="27"/>
      <c r="J39" s="27" t="n">
        <f aca="false">J46/J50</f>
        <v>33.5856196783349</v>
      </c>
      <c r="K39" s="19"/>
      <c r="L39" s="22"/>
      <c r="M39" s="19"/>
      <c r="N39" s="19"/>
      <c r="O39" s="19"/>
      <c r="P39" s="19"/>
      <c r="Q39" s="19"/>
      <c r="R39" s="22"/>
      <c r="S39" s="19"/>
      <c r="T39" s="19"/>
      <c r="U39" s="19"/>
      <c r="V39" s="19"/>
      <c r="W39" s="27"/>
      <c r="X39" s="19"/>
      <c r="Y39" s="19"/>
      <c r="Z39" s="27"/>
      <c r="AA39" s="27"/>
      <c r="AB39" s="27"/>
      <c r="AC39" s="27"/>
      <c r="AD39" s="27"/>
    </row>
    <row r="40" customFormat="false" ht="20.25" hidden="false" customHeight="false" outlineLevel="0" collapsed="false">
      <c r="A40" s="22" t="s">
        <v>14</v>
      </c>
      <c r="D40" s="27" t="n">
        <f aca="false">D47/D50</f>
        <v>42.5733207190161</v>
      </c>
      <c r="E40" s="19" t="s">
        <v>13</v>
      </c>
      <c r="F40" s="19"/>
      <c r="G40" s="27" t="n">
        <f aca="false">G47/G50</f>
        <v>42.5733207190161</v>
      </c>
      <c r="H40" s="27"/>
      <c r="I40" s="27"/>
      <c r="J40" s="27" t="n">
        <f aca="false">J47/J50</f>
        <v>42.5733207190161</v>
      </c>
      <c r="K40" s="19"/>
      <c r="L40" s="22"/>
      <c r="M40" s="19"/>
      <c r="N40" s="22"/>
      <c r="O40" s="19"/>
      <c r="P40" s="22"/>
      <c r="Q40" s="19"/>
      <c r="R40" s="22" t="s">
        <v>15</v>
      </c>
      <c r="S40" s="19"/>
      <c r="T40" s="22" t="s">
        <v>16</v>
      </c>
      <c r="U40" s="19"/>
      <c r="V40" s="19"/>
      <c r="W40" s="27"/>
      <c r="X40" s="19"/>
      <c r="Y40" s="19"/>
      <c r="Z40" s="27"/>
      <c r="AA40" s="27"/>
      <c r="AB40" s="27"/>
      <c r="AC40" s="27"/>
      <c r="AD40" s="27"/>
    </row>
    <row r="41" customFormat="false" ht="18.75" hidden="false" customHeight="false" outlineLevel="0" collapsed="false">
      <c r="A41" s="22" t="s">
        <v>17</v>
      </c>
      <c r="D41" s="29" t="n">
        <v>270</v>
      </c>
      <c r="E41" s="19" t="s">
        <v>18</v>
      </c>
      <c r="F41" s="19"/>
      <c r="G41" s="29" t="n">
        <v>270</v>
      </c>
      <c r="H41" s="29"/>
      <c r="I41" s="29"/>
      <c r="J41" s="29" t="n">
        <v>270</v>
      </c>
      <c r="K41" s="19"/>
      <c r="L41" s="22"/>
      <c r="M41" s="19"/>
      <c r="N41" s="22"/>
      <c r="O41" s="19"/>
      <c r="P41" s="22"/>
      <c r="Q41" s="19"/>
      <c r="R41" s="22" t="s">
        <v>19</v>
      </c>
      <c r="S41" s="19"/>
      <c r="T41" s="22" t="s">
        <v>20</v>
      </c>
      <c r="U41" s="19"/>
      <c r="V41" s="19"/>
      <c r="W41" s="29"/>
      <c r="X41" s="19"/>
      <c r="Y41" s="19"/>
      <c r="Z41" s="29"/>
      <c r="AA41" s="29"/>
      <c r="AB41" s="29"/>
      <c r="AC41" s="29"/>
      <c r="AD41" s="29"/>
    </row>
    <row r="42" customFormat="false" ht="18.75" hidden="false" customHeight="false" outlineLevel="0" collapsed="false">
      <c r="A42" s="22" t="s">
        <v>21</v>
      </c>
      <c r="D42" s="29" t="n">
        <v>76</v>
      </c>
      <c r="E42" s="19" t="s">
        <v>18</v>
      </c>
      <c r="F42" s="19"/>
      <c r="G42" s="29" t="n">
        <v>76</v>
      </c>
      <c r="H42" s="29"/>
      <c r="I42" s="29"/>
      <c r="J42" s="29" t="n">
        <v>76</v>
      </c>
      <c r="K42" s="19"/>
      <c r="L42" s="22"/>
      <c r="M42" s="19"/>
      <c r="N42" s="22"/>
      <c r="O42" s="19"/>
      <c r="P42" s="22"/>
      <c r="Q42" s="19"/>
      <c r="R42" s="22" t="s">
        <v>22</v>
      </c>
      <c r="S42" s="19"/>
      <c r="T42" s="22" t="s">
        <v>23</v>
      </c>
      <c r="U42" s="19"/>
      <c r="V42" s="19"/>
      <c r="W42" s="29"/>
      <c r="X42" s="19"/>
      <c r="Y42" s="19"/>
      <c r="Z42" s="29"/>
      <c r="AA42" s="29"/>
      <c r="AB42" s="29"/>
      <c r="AC42" s="29"/>
      <c r="AD42" s="29"/>
    </row>
    <row r="43" customFormat="false" ht="18.75" hidden="false" customHeight="false" outlineLevel="0" collapsed="false">
      <c r="A43" s="22" t="s">
        <v>24</v>
      </c>
      <c r="D43" s="27" t="n">
        <v>0.6</v>
      </c>
      <c r="E43" s="19" t="s">
        <v>25</v>
      </c>
      <c r="F43" s="19"/>
      <c r="G43" s="27" t="n">
        <v>0.6</v>
      </c>
      <c r="H43" s="27"/>
      <c r="I43" s="27"/>
      <c r="J43" s="27" t="n">
        <v>0.58</v>
      </c>
      <c r="K43" s="19"/>
      <c r="L43" s="22"/>
      <c r="M43" s="19"/>
      <c r="N43" s="22"/>
      <c r="O43" s="19"/>
      <c r="P43" s="22"/>
      <c r="Q43" s="19"/>
      <c r="R43" s="22" t="s">
        <v>26</v>
      </c>
      <c r="S43" s="19"/>
      <c r="T43" s="22" t="s">
        <v>27</v>
      </c>
      <c r="U43" s="19"/>
      <c r="V43" s="19"/>
      <c r="W43" s="27"/>
      <c r="X43" s="19"/>
      <c r="Y43" s="19"/>
      <c r="Z43" s="27"/>
      <c r="AA43" s="27"/>
      <c r="AB43" s="27"/>
      <c r="AC43" s="27"/>
      <c r="AD43" s="27"/>
    </row>
    <row r="44" customFormat="false" ht="18.75" hidden="false" customHeight="false" outlineLevel="0" collapsed="false">
      <c r="A44" s="22" t="s">
        <v>28</v>
      </c>
      <c r="D44" s="10" t="n">
        <v>1</v>
      </c>
      <c r="E44" s="19" t="n">
        <v>1</v>
      </c>
      <c r="F44" s="19"/>
      <c r="G44" s="10" t="n">
        <v>1</v>
      </c>
      <c r="H44" s="10"/>
      <c r="I44" s="10"/>
      <c r="J44" s="10" t="n">
        <v>1</v>
      </c>
      <c r="K44" s="19"/>
      <c r="L44" s="22"/>
      <c r="M44" s="19"/>
      <c r="N44" s="22"/>
      <c r="O44" s="19"/>
      <c r="P44" s="22"/>
      <c r="Q44" s="19"/>
      <c r="R44" s="22" t="s">
        <v>29</v>
      </c>
      <c r="S44" s="19"/>
      <c r="T44" s="22" t="s">
        <v>30</v>
      </c>
      <c r="U44" s="19"/>
      <c r="V44" s="19"/>
      <c r="W44" s="10"/>
      <c r="X44" s="19"/>
      <c r="Y44" s="19"/>
      <c r="Z44" s="10"/>
      <c r="AA44" s="10"/>
      <c r="AB44" s="10"/>
      <c r="AC44" s="10"/>
      <c r="AD44" s="10"/>
    </row>
    <row r="45" customFormat="false" ht="18.75" hidden="false" customHeight="false" outlineLevel="0" collapsed="false">
      <c r="A45" s="22" t="s">
        <v>31</v>
      </c>
      <c r="D45" s="10" t="n">
        <v>260</v>
      </c>
      <c r="E45" s="19" t="s">
        <v>32</v>
      </c>
      <c r="F45" s="19"/>
      <c r="G45" s="10" t="n">
        <v>265</v>
      </c>
      <c r="H45" s="10"/>
      <c r="I45" s="10"/>
      <c r="J45" s="10" t="n">
        <v>265</v>
      </c>
      <c r="K45" s="19"/>
      <c r="L45" s="22"/>
      <c r="M45" s="19"/>
      <c r="N45" s="22"/>
      <c r="O45" s="19"/>
      <c r="P45" s="22"/>
      <c r="Q45" s="19"/>
      <c r="R45" s="22" t="s">
        <v>33</v>
      </c>
      <c r="S45" s="19"/>
      <c r="T45" s="22" t="s">
        <v>34</v>
      </c>
      <c r="U45" s="19"/>
      <c r="V45" s="19"/>
      <c r="W45" s="10"/>
      <c r="X45" s="19"/>
      <c r="Y45" s="19"/>
      <c r="Z45" s="10"/>
      <c r="AA45" s="10"/>
      <c r="AB45" s="10"/>
      <c r="AC45" s="10"/>
      <c r="AD45" s="10"/>
    </row>
    <row r="46" customFormat="false" ht="18.75" hidden="false" customHeight="false" outlineLevel="0" collapsed="false">
      <c r="A46" s="22" t="s">
        <v>35</v>
      </c>
      <c r="D46" s="10" t="n">
        <f aca="false">D45+(D44*90)</f>
        <v>350</v>
      </c>
      <c r="E46" s="19" t="s">
        <v>32</v>
      </c>
      <c r="F46" s="19"/>
      <c r="G46" s="10" t="n">
        <f aca="false">G45+(G44*90)</f>
        <v>355</v>
      </c>
      <c r="H46" s="10"/>
      <c r="I46" s="10"/>
      <c r="J46" s="10" t="n">
        <f aca="false">J45+(J44*90)</f>
        <v>355</v>
      </c>
      <c r="K46" s="19"/>
      <c r="L46" s="22"/>
      <c r="M46" s="19"/>
      <c r="N46" s="22"/>
      <c r="O46" s="19"/>
      <c r="P46" s="22"/>
      <c r="Q46" s="19"/>
      <c r="R46" s="22" t="s">
        <v>36</v>
      </c>
      <c r="S46" s="19"/>
      <c r="T46" s="22" t="s">
        <v>37</v>
      </c>
      <c r="U46" s="19"/>
      <c r="V46" s="19"/>
      <c r="W46" s="10"/>
      <c r="X46" s="19"/>
      <c r="Y46" s="19"/>
      <c r="Z46" s="10"/>
      <c r="AA46" s="10"/>
      <c r="AB46" s="10"/>
      <c r="AC46" s="10"/>
      <c r="AD46" s="10"/>
    </row>
    <row r="47" customFormat="false" ht="18.75" hidden="false" customHeight="false" outlineLevel="0" collapsed="false">
      <c r="A47" s="22" t="s">
        <v>38</v>
      </c>
      <c r="D47" s="10" t="n">
        <v>450</v>
      </c>
      <c r="E47" s="19" t="s">
        <v>32</v>
      </c>
      <c r="F47" s="19"/>
      <c r="G47" s="10" t="n">
        <v>450</v>
      </c>
      <c r="H47" s="10"/>
      <c r="I47" s="10"/>
      <c r="J47" s="10" t="n">
        <v>450</v>
      </c>
      <c r="K47" s="19"/>
      <c r="L47" s="22"/>
      <c r="M47" s="19"/>
      <c r="N47" s="22"/>
      <c r="O47" s="19"/>
      <c r="P47" s="22"/>
      <c r="Q47" s="19"/>
      <c r="R47" s="22" t="s">
        <v>39</v>
      </c>
      <c r="S47" s="19"/>
      <c r="T47" s="22" t="s">
        <v>40</v>
      </c>
      <c r="U47" s="19"/>
      <c r="V47" s="19"/>
      <c r="W47" s="10"/>
      <c r="X47" s="19"/>
      <c r="Y47" s="19"/>
      <c r="Z47" s="10"/>
      <c r="AA47" s="10"/>
      <c r="AB47" s="10"/>
      <c r="AC47" s="10"/>
      <c r="AD47" s="10"/>
    </row>
    <row r="48" customFormat="false" ht="20.25" hidden="false" customHeight="false" outlineLevel="0" collapsed="false">
      <c r="A48" s="22" t="s">
        <v>41</v>
      </c>
      <c r="D48" s="10" t="n">
        <v>130</v>
      </c>
      <c r="E48" s="19" t="s">
        <v>32</v>
      </c>
      <c r="F48" s="19"/>
      <c r="G48" s="10" t="n">
        <v>130</v>
      </c>
      <c r="H48" s="10"/>
      <c r="I48" s="10"/>
      <c r="J48" s="10" t="n">
        <v>130</v>
      </c>
      <c r="K48" s="19"/>
      <c r="L48" s="22"/>
      <c r="M48" s="19"/>
      <c r="N48" s="22"/>
      <c r="O48" s="19"/>
      <c r="P48" s="19"/>
      <c r="Q48" s="19"/>
      <c r="R48" s="22" t="s">
        <v>42</v>
      </c>
      <c r="S48" s="19"/>
      <c r="T48" s="22" t="s">
        <v>43</v>
      </c>
      <c r="U48" s="19"/>
      <c r="V48" s="19"/>
      <c r="W48" s="10"/>
      <c r="X48" s="19"/>
      <c r="Y48" s="19"/>
      <c r="Z48" s="10"/>
      <c r="AA48" s="10"/>
      <c r="AB48" s="10"/>
      <c r="AC48" s="10"/>
      <c r="AD48" s="10"/>
    </row>
    <row r="49" customFormat="false" ht="15.75" hidden="false" customHeight="false" outlineLevel="0" collapsed="false">
      <c r="A49" s="22" t="s">
        <v>44</v>
      </c>
      <c r="D49" s="10" t="n">
        <v>17</v>
      </c>
      <c r="E49" s="19" t="s">
        <v>45</v>
      </c>
      <c r="F49" s="19"/>
      <c r="G49" s="10" t="n">
        <v>17</v>
      </c>
      <c r="H49" s="10"/>
      <c r="I49" s="10"/>
      <c r="J49" s="10" t="n">
        <v>17</v>
      </c>
      <c r="K49" s="19"/>
      <c r="L49" s="19"/>
      <c r="M49" s="19"/>
      <c r="N49" s="19"/>
      <c r="O49" s="19"/>
      <c r="P49" s="19"/>
      <c r="Q49" s="19"/>
      <c r="R49" s="19"/>
      <c r="S49" s="32"/>
      <c r="T49" s="32"/>
      <c r="U49" s="19"/>
      <c r="V49" s="19"/>
      <c r="W49" s="10"/>
      <c r="X49" s="19"/>
      <c r="Y49" s="19"/>
      <c r="Z49" s="10"/>
      <c r="AA49" s="10"/>
      <c r="AB49" s="10"/>
      <c r="AC49" s="10"/>
      <c r="AD49" s="10"/>
    </row>
    <row r="50" customFormat="false" ht="18.75" hidden="false" customHeight="false" outlineLevel="0" collapsed="false">
      <c r="A50" s="22" t="s">
        <v>46</v>
      </c>
      <c r="D50" s="10" t="n">
        <v>10.57</v>
      </c>
      <c r="E50" s="19" t="s">
        <v>47</v>
      </c>
      <c r="F50" s="19"/>
      <c r="G50" s="10" t="n">
        <v>10.57</v>
      </c>
      <c r="H50" s="10"/>
      <c r="I50" s="10"/>
      <c r="J50" s="10" t="n">
        <v>10.57</v>
      </c>
      <c r="K50" s="19"/>
      <c r="L50" s="19"/>
      <c r="M50" s="19"/>
      <c r="N50" s="19"/>
      <c r="O50" s="19"/>
      <c r="P50" s="19"/>
      <c r="Q50" s="19"/>
      <c r="R50" s="19"/>
      <c r="S50" s="32"/>
      <c r="T50" s="32"/>
      <c r="U50" s="19"/>
      <c r="V50" s="19"/>
      <c r="W50" s="10"/>
      <c r="X50" s="19"/>
      <c r="Y50" s="19"/>
      <c r="Z50" s="10"/>
      <c r="AA50" s="10"/>
      <c r="AB50" s="10"/>
      <c r="AC50" s="10"/>
      <c r="AD50" s="10"/>
    </row>
    <row r="51" customFormat="false" ht="15.75" hidden="false" customHeight="false" outlineLevel="0" collapsed="false">
      <c r="A51" s="22" t="s">
        <v>48</v>
      </c>
      <c r="D51" s="27" t="n">
        <f aca="false">D49*D49/D50</f>
        <v>27.3415326395459</v>
      </c>
      <c r="E51" s="19" t="n">
        <v>1</v>
      </c>
      <c r="F51" s="19"/>
      <c r="G51" s="27" t="n">
        <f aca="false">G49*G49/G50</f>
        <v>27.3415326395459</v>
      </c>
      <c r="H51" s="27"/>
      <c r="I51" s="27"/>
      <c r="J51" s="27" t="n">
        <f aca="false">J49*J49/J50</f>
        <v>27.3415326395459</v>
      </c>
      <c r="K51" s="19"/>
      <c r="L51" s="19"/>
      <c r="M51" s="19"/>
      <c r="N51" s="19"/>
      <c r="O51" s="19"/>
      <c r="P51" s="19"/>
      <c r="Q51" s="19"/>
      <c r="R51" s="19"/>
      <c r="S51" s="32"/>
      <c r="T51" s="32"/>
      <c r="U51" s="19"/>
      <c r="V51" s="19"/>
      <c r="W51" s="27"/>
      <c r="X51" s="19"/>
      <c r="Y51" s="19"/>
      <c r="Z51" s="27"/>
      <c r="AA51" s="27"/>
      <c r="AB51" s="27"/>
      <c r="AC51" s="27"/>
      <c r="AD51" s="27"/>
    </row>
    <row r="52" customFormat="false" ht="15.75" hidden="false" customHeight="false" outlineLevel="0" collapsed="false">
      <c r="A52" s="22" t="s">
        <v>49</v>
      </c>
      <c r="D52" s="10" t="s">
        <v>685</v>
      </c>
      <c r="E52" s="19"/>
      <c r="F52" s="19"/>
      <c r="G52" s="10" t="s">
        <v>685</v>
      </c>
      <c r="H52" s="10"/>
      <c r="I52" s="10"/>
      <c r="J52" s="10" t="s">
        <v>685</v>
      </c>
      <c r="K52" s="19"/>
      <c r="L52" s="19"/>
      <c r="M52" s="19"/>
      <c r="N52" s="19"/>
      <c r="O52" s="19"/>
      <c r="P52" s="19"/>
      <c r="Q52" s="19"/>
      <c r="R52" s="19"/>
      <c r="S52" s="32"/>
      <c r="T52" s="32"/>
      <c r="U52" s="19"/>
      <c r="V52" s="19"/>
      <c r="W52" s="10"/>
      <c r="X52" s="19"/>
      <c r="Y52" s="19"/>
      <c r="Z52" s="10"/>
      <c r="AA52" s="10"/>
      <c r="AB52" s="10"/>
      <c r="AC52" s="10"/>
      <c r="AD52" s="10"/>
    </row>
    <row r="53" customFormat="false" ht="15.75" hidden="false" customHeight="false" outlineLevel="0" collapsed="false">
      <c r="A53" s="22" t="s">
        <v>51</v>
      </c>
      <c r="D53" s="10" t="s">
        <v>50</v>
      </c>
      <c r="G53" s="10" t="s">
        <v>50</v>
      </c>
      <c r="H53" s="10"/>
      <c r="I53" s="10"/>
      <c r="J53" s="10" t="s">
        <v>50</v>
      </c>
      <c r="K53" s="19"/>
      <c r="L53" s="33"/>
      <c r="M53" s="33"/>
      <c r="N53" s="33"/>
      <c r="O53" s="33"/>
      <c r="P53" s="33"/>
      <c r="Q53" s="33"/>
      <c r="R53" s="19"/>
      <c r="S53" s="32"/>
      <c r="T53" s="32"/>
      <c r="U53" s="19"/>
      <c r="V53" s="19"/>
      <c r="W53" s="10"/>
      <c r="Z53" s="10"/>
      <c r="AA53" s="10"/>
      <c r="AB53" s="10"/>
      <c r="AC53" s="10"/>
      <c r="AD53" s="10"/>
    </row>
  </sheetData>
  <mergeCells count="38">
    <mergeCell ref="I2:J2"/>
    <mergeCell ref="L2:M2"/>
    <mergeCell ref="G3:H3"/>
    <mergeCell ref="I3:J3"/>
    <mergeCell ref="L3:M3"/>
    <mergeCell ref="N3:O3"/>
    <mergeCell ref="P3:Q3"/>
    <mergeCell ref="R3:S3"/>
    <mergeCell ref="A4:D4"/>
    <mergeCell ref="G4:J4"/>
    <mergeCell ref="L4:M4"/>
    <mergeCell ref="N4:O4"/>
    <mergeCell ref="P4:Q4"/>
    <mergeCell ref="R4:S4"/>
    <mergeCell ref="A5:B5"/>
    <mergeCell ref="C5:D5"/>
    <mergeCell ref="G5:H5"/>
    <mergeCell ref="I5:J5"/>
    <mergeCell ref="L5:M5"/>
    <mergeCell ref="N5:O5"/>
    <mergeCell ref="P5:Q5"/>
    <mergeCell ref="R5:S5"/>
    <mergeCell ref="A6:B6"/>
    <mergeCell ref="C6:D6"/>
    <mergeCell ref="G6:H6"/>
    <mergeCell ref="I6:J6"/>
    <mergeCell ref="L6:M6"/>
    <mergeCell ref="N6:O6"/>
    <mergeCell ref="P6:Q6"/>
    <mergeCell ref="R6:S6"/>
    <mergeCell ref="A7:B7"/>
    <mergeCell ref="C7:D7"/>
    <mergeCell ref="G7:H7"/>
    <mergeCell ref="I7:J7"/>
    <mergeCell ref="L7:M7"/>
    <mergeCell ref="N7:O7"/>
    <mergeCell ref="P7:Q7"/>
    <mergeCell ref="R7:S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58"/>
  <sheetViews>
    <sheetView showFormulas="false" showGridLines="true" showRowColHeaders="true" showZeros="true" rightToLeft="false" tabSelected="false" showOutlineSymbols="true" defaultGridColor="true" view="normal" topLeftCell="F16" colorId="64" zoomScale="100" zoomScaleNormal="100" zoomScalePageLayoutView="100" workbookViewId="0">
      <selection pane="topLeft" activeCell="X4" activeCellId="0" sqref="X4"/>
    </sheetView>
  </sheetViews>
  <sheetFormatPr defaultColWidth="9.0546875" defaultRowHeight="12.75" zeroHeight="false" outlineLevelRow="0" outlineLevelCol="0"/>
  <sheetData>
    <row r="1" customFormat="false" ht="18" hidden="false" customHeight="false" outlineLevel="0" collapsed="false">
      <c r="A1" s="1" t="s">
        <v>692</v>
      </c>
      <c r="S1" s="5"/>
      <c r="T1" s="5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</row>
    <row r="2" customFormat="false" ht="18" hidden="false" customHeight="false" outlineLevel="0" collapsed="false">
      <c r="G2" s="0" t="s">
        <v>693</v>
      </c>
      <c r="S2" s="3"/>
      <c r="T2" s="3"/>
      <c r="U2" s="4"/>
      <c r="V2" s="4"/>
      <c r="W2" s="2"/>
      <c r="X2" s="2"/>
      <c r="Y2" s="2"/>
      <c r="Z2" s="2"/>
      <c r="AA2" s="5"/>
      <c r="AB2" s="5"/>
      <c r="AC2" s="5"/>
      <c r="AD2" s="5"/>
      <c r="AE2" s="5"/>
      <c r="AF2" s="5"/>
      <c r="AG2" s="4"/>
      <c r="AI2" s="135"/>
      <c r="AJ2" s="4"/>
      <c r="AK2" s="5"/>
      <c r="AL2" s="5"/>
      <c r="AM2" s="4"/>
      <c r="AO2" s="135"/>
      <c r="AP2" s="4"/>
      <c r="AQ2" s="4"/>
      <c r="AR2" s="4"/>
      <c r="AS2" s="4"/>
      <c r="AT2" s="4"/>
      <c r="AU2" s="4"/>
    </row>
    <row r="3" customFormat="false" ht="18" hidden="false" customHeight="false" outlineLevel="0" collapsed="false">
      <c r="S3" s="213"/>
      <c r="T3" s="213"/>
      <c r="U3" s="5"/>
      <c r="V3" s="5"/>
      <c r="W3" s="43"/>
      <c r="X3" s="43"/>
      <c r="Y3" s="5"/>
      <c r="Z3" s="5"/>
      <c r="AA3" s="3"/>
      <c r="AB3" s="3"/>
      <c r="AC3" s="5"/>
      <c r="AD3" s="5"/>
      <c r="AE3" s="5"/>
      <c r="AF3" s="5"/>
      <c r="AG3" s="4"/>
      <c r="AI3" s="135"/>
      <c r="AJ3" s="4"/>
      <c r="AK3" s="239"/>
      <c r="AL3" s="239"/>
      <c r="AM3" s="4"/>
      <c r="AO3" s="32"/>
      <c r="AP3" s="4"/>
      <c r="AQ3" s="234"/>
      <c r="AR3" s="32"/>
      <c r="AS3" s="4"/>
      <c r="AT3" s="4"/>
      <c r="AU3" s="4"/>
    </row>
    <row r="4" customFormat="false" ht="18" hidden="false" customHeight="false" outlineLevel="0" collapsed="false">
      <c r="A4" s="3" t="s">
        <v>694</v>
      </c>
      <c r="B4" s="3"/>
      <c r="C4" s="3"/>
      <c r="D4" s="3"/>
      <c r="E4" s="3"/>
      <c r="G4" s="3" t="s">
        <v>695</v>
      </c>
      <c r="H4" s="3"/>
      <c r="I4" s="3"/>
      <c r="J4" s="3"/>
      <c r="K4" s="3"/>
      <c r="M4" s="3" t="s">
        <v>696</v>
      </c>
      <c r="N4" s="3"/>
      <c r="O4" s="3"/>
      <c r="P4" s="3"/>
      <c r="Q4" s="3"/>
      <c r="S4" s="3" t="s">
        <v>697</v>
      </c>
      <c r="T4" s="3"/>
      <c r="U4" s="3"/>
      <c r="V4" s="3"/>
      <c r="W4" s="3"/>
      <c r="X4" s="2"/>
      <c r="Y4" s="3"/>
      <c r="Z4" s="3"/>
      <c r="AA4" s="5"/>
      <c r="AB4" s="5"/>
      <c r="AC4" s="164"/>
      <c r="AD4" s="164"/>
      <c r="AE4" s="164"/>
      <c r="AF4" s="164"/>
      <c r="AG4" s="4"/>
      <c r="AI4" s="32"/>
      <c r="AJ4" s="4"/>
      <c r="AK4" s="5"/>
      <c r="AL4" s="5"/>
      <c r="AM4" s="105"/>
      <c r="AN4" s="105"/>
      <c r="AO4" s="32"/>
      <c r="AP4" s="4"/>
      <c r="AR4" s="32"/>
      <c r="AS4" s="4"/>
      <c r="AT4" s="4"/>
      <c r="AU4" s="4"/>
    </row>
    <row r="5" customFormat="false" ht="21" hidden="false" customHeight="false" outlineLevel="0" collapsed="false">
      <c r="A5" s="38" t="s">
        <v>1</v>
      </c>
      <c r="B5" s="38"/>
      <c r="C5" s="38" t="s">
        <v>2</v>
      </c>
      <c r="D5" s="38"/>
      <c r="G5" s="38" t="s">
        <v>1</v>
      </c>
      <c r="H5" s="38"/>
      <c r="I5" s="38" t="s">
        <v>2</v>
      </c>
      <c r="J5" s="38"/>
      <c r="M5" s="38" t="s">
        <v>1</v>
      </c>
      <c r="N5" s="38"/>
      <c r="O5" s="38" t="s">
        <v>2</v>
      </c>
      <c r="P5" s="38"/>
      <c r="S5" s="5" t="s">
        <v>1</v>
      </c>
      <c r="T5" s="5"/>
      <c r="U5" s="5" t="s">
        <v>2</v>
      </c>
      <c r="V5" s="5"/>
      <c r="X5" s="28"/>
      <c r="Y5" s="6"/>
      <c r="Z5" s="6"/>
      <c r="AA5" s="6"/>
      <c r="AB5" s="6"/>
      <c r="AC5" s="155"/>
      <c r="AD5" s="155"/>
      <c r="AE5" s="155"/>
      <c r="AF5" s="155"/>
      <c r="AG5" s="4"/>
      <c r="AI5" s="32"/>
      <c r="AJ5" s="4"/>
      <c r="AK5" s="155"/>
      <c r="AL5" s="155"/>
      <c r="AM5" s="105"/>
      <c r="AN5" s="105"/>
      <c r="AO5" s="32"/>
      <c r="AP5" s="4"/>
      <c r="AR5" s="32"/>
    </row>
    <row r="6" customFormat="false" ht="15.75" hidden="false" customHeight="false" outlineLevel="0" collapsed="false">
      <c r="A6" s="8" t="s">
        <v>698</v>
      </c>
      <c r="B6" s="8"/>
      <c r="C6" s="8" t="s">
        <v>699</v>
      </c>
      <c r="D6" s="8"/>
      <c r="G6" s="8" t="s">
        <v>698</v>
      </c>
      <c r="H6" s="8"/>
      <c r="I6" s="8" t="s">
        <v>699</v>
      </c>
      <c r="J6" s="8"/>
      <c r="M6" s="8" t="s">
        <v>700</v>
      </c>
      <c r="N6" s="8"/>
      <c r="O6" s="8" t="s">
        <v>701</v>
      </c>
      <c r="P6" s="8"/>
      <c r="S6" s="8" t="s">
        <v>700</v>
      </c>
      <c r="T6" s="8"/>
      <c r="U6" s="8" t="s">
        <v>701</v>
      </c>
      <c r="V6" s="8"/>
      <c r="X6" s="43"/>
      <c r="Y6" s="8"/>
      <c r="Z6" s="8"/>
      <c r="AA6" s="8"/>
      <c r="AB6" s="8"/>
      <c r="AC6" s="8"/>
      <c r="AD6" s="8"/>
      <c r="AE6" s="8"/>
      <c r="AF6" s="8"/>
      <c r="AI6" s="32"/>
      <c r="AK6" s="8"/>
      <c r="AL6" s="8"/>
      <c r="AM6" s="105"/>
      <c r="AN6" s="105"/>
      <c r="AO6" s="32"/>
      <c r="AR6" s="32"/>
    </row>
    <row r="7" customFormat="false" ht="18.75" hidden="false" customHeight="false" outlineLevel="0" collapsed="false">
      <c r="A7" s="9" t="s">
        <v>702</v>
      </c>
      <c r="B7" s="9"/>
      <c r="C7" s="3" t="s">
        <v>703</v>
      </c>
      <c r="D7" s="3"/>
      <c r="G7" s="9" t="s">
        <v>702</v>
      </c>
      <c r="H7" s="9"/>
      <c r="I7" s="3" t="s">
        <v>703</v>
      </c>
      <c r="J7" s="3"/>
      <c r="M7" s="9" t="s">
        <v>704</v>
      </c>
      <c r="N7" s="9"/>
      <c r="O7" s="3" t="s">
        <v>705</v>
      </c>
      <c r="P7" s="3"/>
      <c r="S7" s="9" t="s">
        <v>704</v>
      </c>
      <c r="T7" s="9"/>
      <c r="U7" s="3" t="s">
        <v>705</v>
      </c>
      <c r="V7" s="3"/>
      <c r="X7" s="26"/>
      <c r="Y7" s="3"/>
      <c r="Z7" s="3"/>
      <c r="AA7" s="9"/>
      <c r="AB7" s="9"/>
      <c r="AC7" s="9"/>
      <c r="AD7" s="9"/>
      <c r="AE7" s="9"/>
      <c r="AF7" s="9"/>
      <c r="AI7" s="32"/>
      <c r="AK7" s="9"/>
      <c r="AL7" s="9"/>
      <c r="AM7" s="105"/>
      <c r="AN7" s="105"/>
      <c r="AO7" s="138"/>
      <c r="AQ7" s="104"/>
      <c r="AR7" s="104"/>
    </row>
    <row r="8" customFormat="false" ht="15.75" hidden="false" customHeight="false" outlineLevel="0" collapsed="false">
      <c r="A8" s="10" t="s">
        <v>7</v>
      </c>
      <c r="B8" s="10" t="s">
        <v>8</v>
      </c>
      <c r="C8" s="10" t="s">
        <v>7</v>
      </c>
      <c r="D8" s="10" t="s">
        <v>8</v>
      </c>
      <c r="E8" s="11" t="s">
        <v>9</v>
      </c>
      <c r="F8" s="12"/>
      <c r="G8" s="10" t="s">
        <v>7</v>
      </c>
      <c r="H8" s="10" t="s">
        <v>8</v>
      </c>
      <c r="I8" s="10" t="s">
        <v>7</v>
      </c>
      <c r="J8" s="10" t="s">
        <v>8</v>
      </c>
      <c r="K8" s="11" t="s">
        <v>9</v>
      </c>
      <c r="L8" s="12"/>
      <c r="M8" s="10" t="s">
        <v>7</v>
      </c>
      <c r="N8" s="10" t="s">
        <v>8</v>
      </c>
      <c r="O8" s="10" t="s">
        <v>7</v>
      </c>
      <c r="P8" s="10" t="s">
        <v>8</v>
      </c>
      <c r="Q8" s="11" t="s">
        <v>9</v>
      </c>
      <c r="R8" s="12"/>
      <c r="S8" s="10" t="s">
        <v>7</v>
      </c>
      <c r="T8" s="10" t="s">
        <v>8</v>
      </c>
      <c r="U8" s="10" t="s">
        <v>7</v>
      </c>
      <c r="V8" s="10" t="s">
        <v>8</v>
      </c>
      <c r="W8" s="11" t="s">
        <v>9</v>
      </c>
      <c r="X8" s="10"/>
      <c r="Y8" s="10"/>
      <c r="Z8" s="10"/>
      <c r="AA8" s="10"/>
      <c r="AB8" s="10"/>
      <c r="AC8" s="10"/>
      <c r="AD8" s="10"/>
      <c r="AE8" s="10"/>
      <c r="AF8" s="10"/>
      <c r="AH8" s="104"/>
      <c r="AI8" s="138"/>
      <c r="AK8" s="10"/>
      <c r="AL8" s="10"/>
      <c r="AM8" s="104"/>
      <c r="AN8" s="104"/>
      <c r="AO8" s="141"/>
      <c r="AQ8" s="104"/>
      <c r="AR8" s="235"/>
    </row>
    <row r="9" customFormat="false" ht="15.75" hidden="false" customHeight="false" outlineLevel="0" collapsed="false">
      <c r="A9" s="13" t="n">
        <v>70.87</v>
      </c>
      <c r="B9" s="14" t="n">
        <v>0.806</v>
      </c>
      <c r="C9" s="15" t="n">
        <v>86.07</v>
      </c>
      <c r="D9" s="16" t="n">
        <v>0.979</v>
      </c>
      <c r="E9" s="45" t="n">
        <v>24.42</v>
      </c>
      <c r="F9" s="18"/>
      <c r="G9" s="13" t="n">
        <v>70.87</v>
      </c>
      <c r="H9" s="14" t="n">
        <v>0.791</v>
      </c>
      <c r="I9" s="15" t="n">
        <v>86.07</v>
      </c>
      <c r="J9" s="16" t="n">
        <v>0.96</v>
      </c>
      <c r="K9" s="45" t="n">
        <v>24.9</v>
      </c>
      <c r="L9" s="18"/>
      <c r="M9" s="13" t="n">
        <v>70.17</v>
      </c>
      <c r="N9" s="14" t="n">
        <v>0.814</v>
      </c>
      <c r="O9" s="15" t="n">
        <v>83.99</v>
      </c>
      <c r="P9" s="16" t="n">
        <v>0.975</v>
      </c>
      <c r="Q9" s="45" t="n">
        <v>23.94</v>
      </c>
      <c r="R9" s="18"/>
      <c r="S9" s="13" t="n">
        <v>70.17</v>
      </c>
      <c r="T9" s="14" t="n">
        <v>0.799</v>
      </c>
      <c r="U9" s="15" t="n">
        <v>83.99</v>
      </c>
      <c r="V9" s="16" t="n">
        <v>0.956</v>
      </c>
      <c r="W9" s="45" t="n">
        <v>24.41</v>
      </c>
      <c r="X9" s="240"/>
      <c r="Y9" s="19"/>
      <c r="Z9" s="19"/>
      <c r="AA9" s="241"/>
      <c r="AB9" s="241"/>
      <c r="AC9" s="15"/>
      <c r="AD9" s="16"/>
      <c r="AE9" s="15"/>
      <c r="AF9" s="16"/>
      <c r="AH9" s="104"/>
      <c r="AI9" s="139"/>
      <c r="AK9" s="13"/>
      <c r="AL9" s="14"/>
      <c r="AM9" s="104"/>
      <c r="AN9" s="235"/>
      <c r="AO9" s="139"/>
      <c r="AQ9" s="104"/>
      <c r="AR9" s="235"/>
    </row>
    <row r="10" customFormat="false" ht="15.75" hidden="false" customHeight="false" outlineLevel="0" collapsed="false">
      <c r="A10" s="20" t="n">
        <v>75</v>
      </c>
      <c r="B10" s="14" t="n">
        <v>0.615</v>
      </c>
      <c r="C10" s="15" t="n">
        <v>91.08</v>
      </c>
      <c r="D10" s="16" t="n">
        <v>0.747</v>
      </c>
      <c r="E10" s="45" t="n">
        <v>33.86</v>
      </c>
      <c r="G10" s="20" t="n">
        <v>75</v>
      </c>
      <c r="H10" s="14" t="n">
        <v>0.603</v>
      </c>
      <c r="I10" s="15" t="n">
        <v>91.08</v>
      </c>
      <c r="J10" s="16" t="n">
        <v>0.732</v>
      </c>
      <c r="K10" s="45" t="n">
        <v>34.57</v>
      </c>
      <c r="M10" s="13" t="n">
        <v>74.26</v>
      </c>
      <c r="N10" s="14" t="n">
        <v>0.626</v>
      </c>
      <c r="O10" s="15" t="n">
        <v>88.89</v>
      </c>
      <c r="P10" s="16" t="n">
        <v>0.75</v>
      </c>
      <c r="Q10" s="45" t="n">
        <v>32.93</v>
      </c>
      <c r="S10" s="13" t="n">
        <v>74.26</v>
      </c>
      <c r="T10" s="14" t="n">
        <v>0.614</v>
      </c>
      <c r="U10" s="15" t="n">
        <v>88.89</v>
      </c>
      <c r="V10" s="16" t="n">
        <v>0.735</v>
      </c>
      <c r="W10" s="45" t="n">
        <v>33.61</v>
      </c>
      <c r="X10" s="240"/>
      <c r="Y10" s="19"/>
      <c r="Z10" s="19"/>
      <c r="AA10" s="241"/>
      <c r="AB10" s="241"/>
      <c r="AC10" s="15"/>
      <c r="AD10" s="16"/>
      <c r="AE10" s="19"/>
      <c r="AF10" s="16"/>
      <c r="AH10" s="104"/>
      <c r="AI10" s="139"/>
      <c r="AK10" s="13"/>
      <c r="AL10" s="14"/>
      <c r="AM10" s="104"/>
      <c r="AN10" s="235"/>
      <c r="AO10" s="139"/>
      <c r="AQ10" s="104"/>
      <c r="AR10" s="235"/>
    </row>
    <row r="11" customFormat="false" ht="15.75" hidden="false" customHeight="false" outlineLevel="0" collapsed="false">
      <c r="A11" s="20" t="n">
        <v>80</v>
      </c>
      <c r="B11" s="14" t="n">
        <v>0.596</v>
      </c>
      <c r="C11" s="15" t="n">
        <v>97.16</v>
      </c>
      <c r="D11" s="16" t="n">
        <v>0.724</v>
      </c>
      <c r="E11" s="45" t="n">
        <v>37.28</v>
      </c>
      <c r="G11" s="20" t="n">
        <v>80</v>
      </c>
      <c r="H11" s="14" t="n">
        <v>0.585</v>
      </c>
      <c r="I11" s="15" t="n">
        <v>97.16</v>
      </c>
      <c r="J11" s="16" t="n">
        <v>0.71</v>
      </c>
      <c r="K11" s="45" t="n">
        <v>38.01</v>
      </c>
      <c r="M11" s="13" t="n">
        <v>79.21</v>
      </c>
      <c r="N11" s="14" t="n">
        <v>0.609</v>
      </c>
      <c r="O11" s="15" t="n">
        <v>94.82</v>
      </c>
      <c r="P11" s="16" t="n">
        <v>0.729</v>
      </c>
      <c r="Q11" s="45" t="n">
        <v>36.15</v>
      </c>
      <c r="S11" s="13" t="n">
        <v>79.21</v>
      </c>
      <c r="T11" s="14" t="n">
        <v>0.597</v>
      </c>
      <c r="U11" s="15" t="n">
        <v>94.82</v>
      </c>
      <c r="V11" s="16" t="n">
        <v>0.715</v>
      </c>
      <c r="W11" s="45" t="n">
        <v>36.86</v>
      </c>
      <c r="X11" s="240"/>
      <c r="Y11" s="19"/>
      <c r="Z11" s="19"/>
      <c r="AA11" s="241"/>
      <c r="AB11" s="241"/>
      <c r="AC11" s="19"/>
      <c r="AD11" s="16"/>
      <c r="AE11" s="19"/>
      <c r="AF11" s="16"/>
      <c r="AH11" s="104"/>
      <c r="AI11" s="139"/>
      <c r="AK11" s="13"/>
      <c r="AL11" s="14"/>
      <c r="AM11" s="104"/>
      <c r="AN11" s="235"/>
      <c r="AO11" s="139"/>
      <c r="AQ11" s="104"/>
      <c r="AR11" s="235"/>
    </row>
    <row r="12" customFormat="false" ht="15.75" hidden="false" customHeight="false" outlineLevel="0" collapsed="false">
      <c r="A12" s="20" t="n">
        <v>85</v>
      </c>
      <c r="B12" s="14" t="n">
        <v>0.598</v>
      </c>
      <c r="C12" s="15" t="n">
        <v>103.23</v>
      </c>
      <c r="D12" s="16" t="n">
        <v>0.726</v>
      </c>
      <c r="E12" s="45" t="n">
        <v>39.51</v>
      </c>
      <c r="G12" s="20" t="n">
        <v>85</v>
      </c>
      <c r="H12" s="14" t="n">
        <v>0.587</v>
      </c>
      <c r="I12" s="15" t="n">
        <v>103.23</v>
      </c>
      <c r="J12" s="16" t="n">
        <v>0.713</v>
      </c>
      <c r="K12" s="45" t="n">
        <v>40.22</v>
      </c>
      <c r="M12" s="13" t="n">
        <v>84.16</v>
      </c>
      <c r="N12" s="14" t="n">
        <v>0.611</v>
      </c>
      <c r="O12" s="15" t="n">
        <v>100.75</v>
      </c>
      <c r="P12" s="16" t="n">
        <v>0.732</v>
      </c>
      <c r="Q12" s="45" t="n">
        <v>38.24</v>
      </c>
      <c r="S12" s="13" t="n">
        <v>84.16</v>
      </c>
      <c r="T12" s="14" t="n">
        <v>0.6</v>
      </c>
      <c r="U12" s="15" t="n">
        <v>100.75</v>
      </c>
      <c r="V12" s="16" t="n">
        <v>0.719</v>
      </c>
      <c r="W12" s="45" t="n">
        <v>38.94</v>
      </c>
      <c r="X12" s="240"/>
      <c r="Y12" s="19"/>
      <c r="Z12" s="19"/>
      <c r="AA12" s="241"/>
      <c r="AB12" s="241"/>
      <c r="AC12" s="15"/>
      <c r="AD12" s="16"/>
      <c r="AE12" s="19"/>
      <c r="AF12" s="16"/>
      <c r="AH12" s="104"/>
      <c r="AI12" s="141"/>
      <c r="AK12" s="13"/>
      <c r="AL12" s="14"/>
      <c r="AM12" s="104"/>
      <c r="AN12" s="235"/>
      <c r="AO12" s="141"/>
      <c r="AQ12" s="104"/>
      <c r="AR12" s="235"/>
    </row>
    <row r="13" customFormat="false" ht="15.75" hidden="false" customHeight="false" outlineLevel="0" collapsed="false">
      <c r="A13" s="20" t="n">
        <v>90</v>
      </c>
      <c r="B13" s="14" t="n">
        <v>0.618</v>
      </c>
      <c r="C13" s="15" t="n">
        <v>109.3</v>
      </c>
      <c r="D13" s="16" t="n">
        <v>0.75</v>
      </c>
      <c r="E13" s="45" t="n">
        <v>40.48</v>
      </c>
      <c r="G13" s="20" t="n">
        <v>90</v>
      </c>
      <c r="H13" s="14" t="n">
        <v>0.608</v>
      </c>
      <c r="I13" s="15" t="n">
        <v>109.3</v>
      </c>
      <c r="J13" s="16" t="n">
        <v>0.738</v>
      </c>
      <c r="K13" s="45" t="n">
        <v>41.13</v>
      </c>
      <c r="M13" s="13" t="n">
        <v>89.11</v>
      </c>
      <c r="N13" s="14" t="n">
        <v>0.632</v>
      </c>
      <c r="O13" s="15" t="n">
        <v>106.67</v>
      </c>
      <c r="P13" s="16" t="n">
        <v>0.757</v>
      </c>
      <c r="Q13" s="45" t="n">
        <v>39.15</v>
      </c>
      <c r="S13" s="13" t="n">
        <v>89.11</v>
      </c>
      <c r="T13" s="14" t="n">
        <v>0.622</v>
      </c>
      <c r="U13" s="15" t="n">
        <v>106.67</v>
      </c>
      <c r="V13" s="16" t="n">
        <v>0.745</v>
      </c>
      <c r="W13" s="45" t="n">
        <v>39.79</v>
      </c>
      <c r="X13" s="240"/>
      <c r="Y13" s="19"/>
      <c r="Z13" s="19"/>
      <c r="AA13" s="241"/>
      <c r="AB13" s="241"/>
      <c r="AC13" s="15"/>
      <c r="AD13" s="16"/>
      <c r="AE13" s="19"/>
      <c r="AF13" s="16"/>
      <c r="AH13" s="104"/>
      <c r="AI13" s="141"/>
      <c r="AK13" s="13"/>
      <c r="AL13" s="14"/>
      <c r="AM13" s="104"/>
      <c r="AN13" s="235"/>
      <c r="AO13" s="141"/>
      <c r="AQ13" s="104"/>
      <c r="AR13" s="235"/>
    </row>
    <row r="14" customFormat="false" ht="15.75" hidden="false" customHeight="false" outlineLevel="0" collapsed="false">
      <c r="A14" s="20" t="n">
        <v>95</v>
      </c>
      <c r="B14" s="14" t="n">
        <v>0.654</v>
      </c>
      <c r="C14" s="15" t="n">
        <v>115.37</v>
      </c>
      <c r="D14" s="16" t="n">
        <v>0.795</v>
      </c>
      <c r="E14" s="45" t="n">
        <v>40.32</v>
      </c>
      <c r="G14" s="20" t="n">
        <v>95</v>
      </c>
      <c r="H14" s="14" t="n">
        <v>0.645</v>
      </c>
      <c r="I14" s="15" t="n">
        <v>115.37</v>
      </c>
      <c r="J14" s="16" t="n">
        <v>0.784</v>
      </c>
      <c r="K14" s="45" t="n">
        <v>40.89</v>
      </c>
      <c r="M14" s="13" t="n">
        <v>94.06</v>
      </c>
      <c r="N14" s="14" t="n">
        <v>0.67</v>
      </c>
      <c r="O14" s="15" t="n">
        <v>112.6</v>
      </c>
      <c r="P14" s="16" t="n">
        <v>0.802</v>
      </c>
      <c r="Q14" s="45" t="n">
        <v>39</v>
      </c>
      <c r="S14" s="13" t="n">
        <v>94.06</v>
      </c>
      <c r="T14" s="14" t="n">
        <v>0.66</v>
      </c>
      <c r="U14" s="15" t="n">
        <v>112.6</v>
      </c>
      <c r="V14" s="16" t="n">
        <v>0.791</v>
      </c>
      <c r="W14" s="45" t="n">
        <v>39.56</v>
      </c>
      <c r="X14" s="240"/>
      <c r="Y14" s="19"/>
      <c r="Z14" s="19"/>
      <c r="AA14" s="241"/>
      <c r="AB14" s="241"/>
      <c r="AC14" s="15"/>
      <c r="AD14" s="16"/>
      <c r="AE14" s="19"/>
      <c r="AF14" s="16"/>
      <c r="AH14" s="104"/>
      <c r="AI14" s="139"/>
      <c r="AK14" s="13"/>
      <c r="AL14" s="14"/>
      <c r="AM14" s="104"/>
      <c r="AN14" s="235"/>
      <c r="AO14" s="139"/>
      <c r="AQ14" s="104"/>
      <c r="AR14" s="235"/>
    </row>
    <row r="15" customFormat="false" ht="15.75" hidden="false" customHeight="false" outlineLevel="0" collapsed="false">
      <c r="A15" s="20" t="n">
        <v>100</v>
      </c>
      <c r="B15" s="14" t="n">
        <v>0.703</v>
      </c>
      <c r="C15" s="15" t="n">
        <v>121.45</v>
      </c>
      <c r="D15" s="16" t="n">
        <v>0.854</v>
      </c>
      <c r="E15" s="45" t="n">
        <v>39.5</v>
      </c>
      <c r="G15" s="20" t="n">
        <v>100</v>
      </c>
      <c r="H15" s="14" t="n">
        <v>0.695</v>
      </c>
      <c r="I15" s="15" t="n">
        <v>121.45</v>
      </c>
      <c r="J15" s="16" t="n">
        <v>0.844</v>
      </c>
      <c r="K15" s="45" t="n">
        <v>39.99</v>
      </c>
      <c r="M15" s="13" t="n">
        <v>99.01</v>
      </c>
      <c r="N15" s="14" t="n">
        <v>0.719</v>
      </c>
      <c r="O15" s="15" t="n">
        <v>118.52</v>
      </c>
      <c r="P15" s="16" t="n">
        <v>0.861</v>
      </c>
      <c r="Q15" s="45" t="n">
        <v>38.24</v>
      </c>
      <c r="S15" s="13" t="n">
        <v>99.01</v>
      </c>
      <c r="T15" s="14" t="n">
        <v>0.71</v>
      </c>
      <c r="U15" s="15" t="n">
        <v>118.52</v>
      </c>
      <c r="V15" s="16" t="n">
        <v>0.85</v>
      </c>
      <c r="W15" s="45" t="n">
        <v>38.71</v>
      </c>
      <c r="X15" s="240"/>
      <c r="Y15" s="19"/>
      <c r="Z15" s="19"/>
      <c r="AA15" s="241"/>
      <c r="AB15" s="241"/>
      <c r="AC15" s="19"/>
      <c r="AD15" s="16"/>
      <c r="AE15" s="19"/>
      <c r="AF15" s="16"/>
      <c r="AH15" s="104"/>
      <c r="AI15" s="139"/>
      <c r="AK15" s="13"/>
      <c r="AL15" s="14"/>
      <c r="AM15" s="104"/>
      <c r="AN15" s="235"/>
      <c r="AO15" s="139"/>
      <c r="AQ15" s="104"/>
      <c r="AR15" s="235"/>
    </row>
    <row r="16" customFormat="false" ht="15.75" hidden="false" customHeight="false" outlineLevel="0" collapsed="false">
      <c r="A16" s="20" t="n">
        <v>105</v>
      </c>
      <c r="B16" s="14" t="n">
        <v>0.76</v>
      </c>
      <c r="C16" s="15" t="n">
        <v>127.52</v>
      </c>
      <c r="D16" s="16" t="n">
        <v>0.923</v>
      </c>
      <c r="E16" s="45" t="n">
        <v>38.36</v>
      </c>
      <c r="G16" s="20" t="n">
        <v>105</v>
      </c>
      <c r="H16" s="14" t="n">
        <v>0.752</v>
      </c>
      <c r="I16" s="15" t="n">
        <v>127.52</v>
      </c>
      <c r="J16" s="16" t="n">
        <v>0.914</v>
      </c>
      <c r="K16" s="45" t="n">
        <v>38.77</v>
      </c>
      <c r="M16" s="13" t="n">
        <v>103.96</v>
      </c>
      <c r="N16" s="14" t="n">
        <v>0.777</v>
      </c>
      <c r="O16" s="15" t="n">
        <v>124.45</v>
      </c>
      <c r="P16" s="16" t="n">
        <v>0.93</v>
      </c>
      <c r="Q16" s="45" t="n">
        <v>37.17</v>
      </c>
      <c r="S16" s="13" t="n">
        <v>103.96</v>
      </c>
      <c r="T16" s="14" t="n">
        <v>0.769</v>
      </c>
      <c r="U16" s="15" t="n">
        <v>124.45</v>
      </c>
      <c r="V16" s="16" t="n">
        <v>0.92</v>
      </c>
      <c r="W16" s="45" t="n">
        <v>37.56</v>
      </c>
      <c r="X16" s="240"/>
      <c r="Y16" s="19"/>
      <c r="Z16" s="19"/>
      <c r="AA16" s="241"/>
      <c r="AB16" s="241"/>
      <c r="AC16" s="19"/>
      <c r="AD16" s="16"/>
      <c r="AE16" s="19"/>
      <c r="AF16" s="16"/>
      <c r="AH16" s="104"/>
      <c r="AI16" s="139"/>
      <c r="AK16" s="13"/>
      <c r="AL16" s="14"/>
      <c r="AM16" s="104"/>
      <c r="AN16" s="235"/>
      <c r="AO16" s="139"/>
      <c r="AQ16" s="104"/>
      <c r="AR16" s="235"/>
    </row>
    <row r="17" customFormat="false" ht="15.75" hidden="false" customHeight="false" outlineLevel="0" collapsed="false">
      <c r="A17" s="20" t="n">
        <v>110</v>
      </c>
      <c r="B17" s="14" t="n">
        <v>0.824</v>
      </c>
      <c r="C17" s="15" t="n">
        <v>133.59</v>
      </c>
      <c r="D17" s="16" t="n">
        <v>1</v>
      </c>
      <c r="E17" s="45" t="n">
        <v>37.1</v>
      </c>
      <c r="G17" s="20" t="n">
        <v>110</v>
      </c>
      <c r="H17" s="14" t="n">
        <v>0.816</v>
      </c>
      <c r="I17" s="15" t="n">
        <v>133.59</v>
      </c>
      <c r="J17" s="16" t="n">
        <v>0.991</v>
      </c>
      <c r="K17" s="45" t="n">
        <v>37.43</v>
      </c>
      <c r="M17" s="13" t="n">
        <v>108.92</v>
      </c>
      <c r="N17" s="14" t="n">
        <v>0.841</v>
      </c>
      <c r="O17" s="15" t="n">
        <v>130.38</v>
      </c>
      <c r="P17" s="16" t="n">
        <v>1.007</v>
      </c>
      <c r="Q17" s="45" t="n">
        <v>35.98</v>
      </c>
      <c r="S17" s="13" t="n">
        <v>108.92</v>
      </c>
      <c r="T17" s="14" t="n">
        <v>0.833</v>
      </c>
      <c r="U17" s="15" t="n">
        <v>130.38</v>
      </c>
      <c r="V17" s="16" t="n">
        <v>0.998</v>
      </c>
      <c r="W17" s="45" t="n">
        <v>36.31</v>
      </c>
      <c r="X17" s="240"/>
      <c r="Y17" s="19"/>
      <c r="Z17" s="19"/>
      <c r="AA17" s="241"/>
      <c r="AB17" s="241"/>
      <c r="AC17" s="15"/>
      <c r="AD17" s="16"/>
      <c r="AE17" s="19"/>
      <c r="AF17" s="16"/>
      <c r="AH17" s="104"/>
      <c r="AI17" s="139"/>
      <c r="AK17" s="13"/>
      <c r="AL17" s="14"/>
      <c r="AM17" s="104"/>
      <c r="AN17" s="235"/>
      <c r="AO17" s="139"/>
      <c r="AQ17" s="104"/>
      <c r="AR17" s="235"/>
    </row>
    <row r="18" customFormat="false" ht="15.75" hidden="false" customHeight="false" outlineLevel="0" collapsed="false">
      <c r="A18" s="20" t="n">
        <v>115</v>
      </c>
      <c r="B18" s="14" t="n">
        <v>0.891</v>
      </c>
      <c r="C18" s="15" t="n">
        <v>139.66</v>
      </c>
      <c r="D18" s="16" t="n">
        <v>1.083</v>
      </c>
      <c r="E18" s="45" t="n">
        <v>35.84</v>
      </c>
      <c r="G18" s="20" t="n">
        <v>115</v>
      </c>
      <c r="H18" s="14" t="n">
        <v>0.885</v>
      </c>
      <c r="I18" s="15" t="n">
        <v>139.66</v>
      </c>
      <c r="J18" s="16" t="n">
        <v>1.075</v>
      </c>
      <c r="K18" s="45" t="n">
        <v>36.1</v>
      </c>
      <c r="M18" s="13" t="n">
        <v>113.87</v>
      </c>
      <c r="N18" s="14" t="n">
        <v>0.909</v>
      </c>
      <c r="O18" s="15" t="n">
        <v>136.3</v>
      </c>
      <c r="P18" s="16" t="n">
        <v>1.088</v>
      </c>
      <c r="Q18" s="45" t="n">
        <v>34.79</v>
      </c>
      <c r="S18" s="13" t="n">
        <v>113.87</v>
      </c>
      <c r="T18" s="14" t="n">
        <v>0.902</v>
      </c>
      <c r="U18" s="15" t="n">
        <v>136.3</v>
      </c>
      <c r="V18" s="16" t="n">
        <v>1.08</v>
      </c>
      <c r="W18" s="45" t="n">
        <v>35.05</v>
      </c>
      <c r="X18" s="240"/>
      <c r="Y18" s="19"/>
      <c r="Z18" s="19"/>
      <c r="AA18" s="241"/>
      <c r="AB18" s="241"/>
      <c r="AC18" s="19"/>
      <c r="AD18" s="16"/>
      <c r="AE18" s="19"/>
      <c r="AF18" s="16"/>
      <c r="AH18" s="104"/>
      <c r="AI18" s="139"/>
      <c r="AK18" s="13"/>
      <c r="AL18" s="14"/>
      <c r="AM18" s="104"/>
      <c r="AN18" s="235"/>
      <c r="AO18" s="139"/>
      <c r="AQ18" s="104"/>
      <c r="AR18" s="235"/>
    </row>
    <row r="19" customFormat="false" ht="15.75" hidden="false" customHeight="false" outlineLevel="0" collapsed="false">
      <c r="A19" s="20" t="n">
        <v>120</v>
      </c>
      <c r="B19" s="14" t="n">
        <v>0.963</v>
      </c>
      <c r="C19" s="15" t="n">
        <v>145.73</v>
      </c>
      <c r="D19" s="16" t="n">
        <v>1.17</v>
      </c>
      <c r="E19" s="45" t="n">
        <v>34.61</v>
      </c>
      <c r="G19" s="20" t="n">
        <v>120</v>
      </c>
      <c r="H19" s="14" t="n">
        <v>0.957</v>
      </c>
      <c r="I19" s="15" t="n">
        <v>145.73</v>
      </c>
      <c r="J19" s="16" t="n">
        <v>1.162</v>
      </c>
      <c r="K19" s="45" t="n">
        <v>34.83</v>
      </c>
      <c r="M19" s="13" t="n">
        <v>118.82</v>
      </c>
      <c r="N19" s="14" t="n">
        <v>0.981</v>
      </c>
      <c r="O19" s="15" t="n">
        <v>142.23</v>
      </c>
      <c r="P19" s="16" t="n">
        <v>1.174</v>
      </c>
      <c r="Q19" s="45" t="n">
        <v>33.64</v>
      </c>
      <c r="S19" s="13" t="n">
        <v>118.82</v>
      </c>
      <c r="T19" s="14" t="n">
        <v>0.975</v>
      </c>
      <c r="U19" s="15" t="n">
        <v>142.23</v>
      </c>
      <c r="V19" s="16" t="n">
        <v>1.167</v>
      </c>
      <c r="W19" s="45" t="n">
        <v>33.85</v>
      </c>
      <c r="X19" s="240"/>
      <c r="Y19" s="19"/>
      <c r="Z19" s="19"/>
      <c r="AA19" s="241"/>
      <c r="AB19" s="241"/>
      <c r="AC19" s="15"/>
      <c r="AD19" s="16"/>
      <c r="AE19" s="19"/>
      <c r="AF19" s="16"/>
      <c r="AH19" s="104"/>
      <c r="AI19" s="139"/>
      <c r="AK19" s="13"/>
      <c r="AL19" s="14"/>
      <c r="AM19" s="104"/>
      <c r="AN19" s="235"/>
      <c r="AO19" s="139"/>
      <c r="AQ19" s="104"/>
      <c r="AR19" s="235"/>
    </row>
    <row r="20" customFormat="false" ht="15.75" hidden="false" customHeight="false" outlineLevel="0" collapsed="false">
      <c r="A20" s="20" t="n">
        <v>125</v>
      </c>
      <c r="B20" s="14" t="n">
        <v>1.039</v>
      </c>
      <c r="C20" s="15" t="n">
        <v>151.81</v>
      </c>
      <c r="D20" s="16" t="n">
        <v>1.262</v>
      </c>
      <c r="E20" s="45" t="n">
        <v>33.41</v>
      </c>
      <c r="G20" s="20" t="n">
        <v>125</v>
      </c>
      <c r="H20" s="14" t="n">
        <v>1.034</v>
      </c>
      <c r="I20" s="15" t="n">
        <v>151.81</v>
      </c>
      <c r="J20" s="16" t="n">
        <v>1.256</v>
      </c>
      <c r="K20" s="45" t="n">
        <v>33.57</v>
      </c>
      <c r="M20" s="13" t="n">
        <v>123.77</v>
      </c>
      <c r="N20" s="14" t="n">
        <v>1.058</v>
      </c>
      <c r="O20" s="15" t="n">
        <v>148.15</v>
      </c>
      <c r="P20" s="16" t="n">
        <v>1.266</v>
      </c>
      <c r="Q20" s="45" t="n">
        <v>32.5</v>
      </c>
      <c r="S20" s="13" t="n">
        <v>123.77</v>
      </c>
      <c r="T20" s="14" t="n">
        <v>1.053</v>
      </c>
      <c r="U20" s="15" t="n">
        <v>148.15</v>
      </c>
      <c r="V20" s="16" t="n">
        <v>1.26</v>
      </c>
      <c r="W20" s="45" t="n">
        <v>32.66</v>
      </c>
      <c r="X20" s="240"/>
      <c r="Y20" s="19"/>
      <c r="Z20" s="19"/>
      <c r="AA20" s="241"/>
      <c r="AB20" s="241"/>
      <c r="AC20" s="19"/>
      <c r="AD20" s="16"/>
      <c r="AE20" s="19"/>
      <c r="AF20" s="16"/>
      <c r="AH20" s="104"/>
      <c r="AI20" s="139"/>
      <c r="AK20" s="13"/>
      <c r="AL20" s="14"/>
      <c r="AM20" s="104"/>
      <c r="AN20" s="235"/>
      <c r="AO20" s="139"/>
      <c r="AQ20" s="104"/>
      <c r="AR20" s="235"/>
    </row>
    <row r="21" customFormat="false" ht="15.75" hidden="false" customHeight="false" outlineLevel="0" collapsed="false">
      <c r="A21" s="20" t="n">
        <v>130</v>
      </c>
      <c r="B21" s="14" t="n">
        <v>1.122</v>
      </c>
      <c r="C21" s="15" t="n">
        <v>157.88</v>
      </c>
      <c r="D21" s="16" t="n">
        <v>1.362</v>
      </c>
      <c r="E21" s="45" t="n">
        <v>32.19</v>
      </c>
      <c r="G21" s="20" t="n">
        <v>130</v>
      </c>
      <c r="H21" s="14" t="n">
        <v>1.117</v>
      </c>
      <c r="I21" s="15" t="n">
        <v>157.88</v>
      </c>
      <c r="J21" s="16" t="n">
        <v>1.357</v>
      </c>
      <c r="K21" s="45" t="n">
        <v>32.32</v>
      </c>
      <c r="M21" s="13" t="n">
        <v>128.72</v>
      </c>
      <c r="N21" s="14" t="n">
        <v>1.141</v>
      </c>
      <c r="O21" s="15" t="n">
        <v>154.08</v>
      </c>
      <c r="P21" s="16" t="n">
        <v>1.365</v>
      </c>
      <c r="Q21" s="45" t="n">
        <v>31.35</v>
      </c>
      <c r="S21" s="13" t="n">
        <v>128.72</v>
      </c>
      <c r="T21" s="14" t="n">
        <v>1.136</v>
      </c>
      <c r="U21" s="15" t="n">
        <v>154.08</v>
      </c>
      <c r="V21" s="16" t="n">
        <v>1.36</v>
      </c>
      <c r="W21" s="45" t="n">
        <v>31.47</v>
      </c>
      <c r="X21" s="240"/>
      <c r="Y21" s="19"/>
      <c r="Z21" s="19"/>
      <c r="AA21" s="241"/>
      <c r="AB21" s="241"/>
      <c r="AC21" s="19"/>
      <c r="AD21" s="16"/>
      <c r="AE21" s="19"/>
      <c r="AF21" s="16"/>
      <c r="AH21" s="104"/>
      <c r="AI21" s="139"/>
      <c r="AK21" s="13"/>
      <c r="AL21" s="14"/>
      <c r="AM21" s="104"/>
      <c r="AN21" s="235"/>
      <c r="AO21" s="139"/>
      <c r="AQ21" s="104"/>
      <c r="AR21" s="235"/>
    </row>
    <row r="22" customFormat="false" ht="15.75" hidden="false" customHeight="false" outlineLevel="0" collapsed="false">
      <c r="A22" s="20" t="n">
        <v>135</v>
      </c>
      <c r="B22" s="14" t="n">
        <v>1.212</v>
      </c>
      <c r="C22" s="15" t="n">
        <v>163.95</v>
      </c>
      <c r="D22" s="16" t="n">
        <v>1.471</v>
      </c>
      <c r="E22" s="45" t="n">
        <v>30.95</v>
      </c>
      <c r="G22" s="20" t="n">
        <v>135</v>
      </c>
      <c r="H22" s="14" t="n">
        <v>1.208</v>
      </c>
      <c r="I22" s="15" t="n">
        <v>163.95</v>
      </c>
      <c r="J22" s="16" t="n">
        <v>1.467</v>
      </c>
      <c r="K22" s="45" t="n">
        <v>31.04</v>
      </c>
      <c r="M22" s="13" t="n">
        <v>133.67</v>
      </c>
      <c r="N22" s="14" t="n">
        <v>1.231</v>
      </c>
      <c r="O22" s="15" t="n">
        <v>160.01</v>
      </c>
      <c r="P22" s="16" t="n">
        <v>1.473</v>
      </c>
      <c r="Q22" s="45" t="n">
        <v>30.17</v>
      </c>
      <c r="S22" s="13" t="n">
        <v>133.67</v>
      </c>
      <c r="T22" s="14" t="n">
        <v>1.227</v>
      </c>
      <c r="U22" s="15" t="n">
        <v>160.01</v>
      </c>
      <c r="V22" s="16" t="n">
        <v>1.469</v>
      </c>
      <c r="W22" s="45" t="n">
        <v>30.26</v>
      </c>
      <c r="X22" s="240"/>
      <c r="Y22" s="19"/>
      <c r="Z22" s="19"/>
      <c r="AA22" s="241"/>
      <c r="AB22" s="241"/>
      <c r="AC22" s="19"/>
      <c r="AD22" s="16"/>
      <c r="AE22" s="19"/>
      <c r="AF22" s="16"/>
      <c r="AH22" s="104"/>
      <c r="AI22" s="139"/>
      <c r="AK22" s="13"/>
      <c r="AL22" s="14"/>
      <c r="AM22" s="104"/>
      <c r="AN22" s="235"/>
      <c r="AO22" s="139"/>
      <c r="AQ22" s="104"/>
      <c r="AR22" s="235"/>
    </row>
    <row r="23" customFormat="false" ht="15.75" hidden="false" customHeight="false" outlineLevel="0" collapsed="false">
      <c r="A23" s="20" t="n">
        <v>140</v>
      </c>
      <c r="B23" s="14" t="n">
        <v>1.31</v>
      </c>
      <c r="C23" s="15" t="n">
        <v>170.02</v>
      </c>
      <c r="D23" s="16" t="n">
        <v>1.591</v>
      </c>
      <c r="E23" s="45" t="n">
        <v>29.68</v>
      </c>
      <c r="G23" s="20" t="n">
        <v>140</v>
      </c>
      <c r="H23" s="14" t="n">
        <v>1.307</v>
      </c>
      <c r="I23" s="15" t="n">
        <v>170.02</v>
      </c>
      <c r="J23" s="16" t="n">
        <v>1.588</v>
      </c>
      <c r="K23" s="45" t="n">
        <v>29.74</v>
      </c>
      <c r="M23" s="13" t="n">
        <v>138.62</v>
      </c>
      <c r="N23" s="14" t="n">
        <v>1.33</v>
      </c>
      <c r="O23" s="15" t="n">
        <v>165.93</v>
      </c>
      <c r="P23" s="16" t="n">
        <v>1.592</v>
      </c>
      <c r="Q23" s="45" t="n">
        <v>28.96</v>
      </c>
      <c r="S23" s="13" t="n">
        <v>138.62</v>
      </c>
      <c r="T23" s="14" t="n">
        <v>1.327</v>
      </c>
      <c r="U23" s="15" t="n">
        <v>165.93</v>
      </c>
      <c r="V23" s="16" t="n">
        <v>1.588</v>
      </c>
      <c r="W23" s="45" t="n">
        <v>29.02</v>
      </c>
      <c r="X23" s="240"/>
      <c r="Y23" s="19"/>
      <c r="Z23" s="19"/>
      <c r="AA23" s="241"/>
      <c r="AB23" s="241"/>
      <c r="AC23" s="19"/>
      <c r="AD23" s="16"/>
      <c r="AE23" s="19"/>
      <c r="AF23" s="16"/>
      <c r="AH23" s="104"/>
      <c r="AI23" s="139"/>
      <c r="AK23" s="13"/>
      <c r="AL23" s="14"/>
      <c r="AM23" s="104"/>
      <c r="AN23" s="235"/>
      <c r="AO23" s="139"/>
      <c r="AQ23" s="104"/>
      <c r="AR23" s="235"/>
    </row>
    <row r="24" customFormat="false" ht="15.75" hidden="false" customHeight="false" outlineLevel="0" collapsed="false">
      <c r="A24" s="20" t="n">
        <v>145</v>
      </c>
      <c r="B24" s="14" t="n">
        <v>1.42</v>
      </c>
      <c r="C24" s="15" t="n">
        <v>176.1</v>
      </c>
      <c r="D24" s="16" t="n">
        <v>1.725</v>
      </c>
      <c r="E24" s="45" t="n">
        <v>28.36</v>
      </c>
      <c r="G24" s="20" t="n">
        <v>145</v>
      </c>
      <c r="H24" s="14" t="n">
        <v>1.418</v>
      </c>
      <c r="I24" s="15" t="n">
        <v>176.1</v>
      </c>
      <c r="J24" s="16" t="n">
        <v>1.722</v>
      </c>
      <c r="K24" s="45" t="n">
        <v>28.4</v>
      </c>
      <c r="M24" s="13" t="n">
        <v>143.57</v>
      </c>
      <c r="N24" s="14" t="n">
        <v>1.439</v>
      </c>
      <c r="O24" s="15" t="n">
        <v>171.86</v>
      </c>
      <c r="P24" s="16" t="n">
        <v>1.723</v>
      </c>
      <c r="Q24" s="45" t="n">
        <v>27.71</v>
      </c>
      <c r="S24" s="13" t="n">
        <v>143.57</v>
      </c>
      <c r="T24" s="14" t="n">
        <v>1.437</v>
      </c>
      <c r="U24" s="15" t="n">
        <v>171.86</v>
      </c>
      <c r="V24" s="16" t="n">
        <v>1.721</v>
      </c>
      <c r="W24" s="45" t="n">
        <v>27.75</v>
      </c>
      <c r="X24" s="19"/>
      <c r="Y24" s="19"/>
      <c r="Z24" s="19"/>
      <c r="AA24" s="241"/>
      <c r="AB24" s="241"/>
      <c r="AC24" s="19"/>
      <c r="AD24" s="16"/>
      <c r="AE24" s="19"/>
      <c r="AF24" s="16"/>
      <c r="AH24" s="104"/>
      <c r="AI24" s="139"/>
      <c r="AK24" s="13"/>
      <c r="AL24" s="14"/>
      <c r="AM24" s="104"/>
      <c r="AN24" s="235"/>
      <c r="AO24" s="139"/>
      <c r="AQ24" s="104"/>
      <c r="AR24" s="235"/>
    </row>
    <row r="25" customFormat="false" ht="15.75" hidden="false" customHeight="false" outlineLevel="0" collapsed="false">
      <c r="A25" s="20" t="n">
        <v>150</v>
      </c>
      <c r="B25" s="14" t="n">
        <v>1.542</v>
      </c>
      <c r="C25" s="15" t="n">
        <v>182.17</v>
      </c>
      <c r="D25" s="16" t="n">
        <v>1.873</v>
      </c>
      <c r="E25" s="45" t="n">
        <v>27.02</v>
      </c>
      <c r="G25" s="20" t="n">
        <v>150</v>
      </c>
      <c r="H25" s="14" t="n">
        <v>1.541</v>
      </c>
      <c r="I25" s="15" t="n">
        <v>182.17</v>
      </c>
      <c r="J25" s="16" t="n">
        <v>1.872</v>
      </c>
      <c r="K25" s="45" t="n">
        <v>27.04</v>
      </c>
      <c r="M25" s="13" t="n">
        <v>148.52</v>
      </c>
      <c r="N25" s="14" t="n">
        <v>1.562</v>
      </c>
      <c r="O25" s="15" t="n">
        <v>177.79</v>
      </c>
      <c r="P25" s="16" t="n">
        <v>1.869</v>
      </c>
      <c r="Q25" s="45" t="n">
        <v>26.42</v>
      </c>
      <c r="S25" s="13" t="n">
        <v>148.52</v>
      </c>
      <c r="T25" s="14" t="n">
        <v>1.56</v>
      </c>
      <c r="U25" s="15" t="n">
        <v>177.79</v>
      </c>
      <c r="V25" s="16" t="n">
        <v>1.868</v>
      </c>
      <c r="W25" s="45" t="n">
        <v>26.44</v>
      </c>
      <c r="X25" s="19"/>
      <c r="Y25" s="19"/>
      <c r="Z25" s="19"/>
      <c r="AA25" s="241"/>
      <c r="AB25" s="241"/>
      <c r="AC25" s="15"/>
      <c r="AD25" s="16"/>
      <c r="AE25" s="19"/>
      <c r="AF25" s="16"/>
      <c r="AH25" s="104"/>
      <c r="AI25" s="139"/>
      <c r="AK25" s="13"/>
      <c r="AL25" s="14"/>
      <c r="AM25" s="104"/>
      <c r="AN25" s="235"/>
      <c r="AO25" s="139"/>
      <c r="AQ25" s="104"/>
      <c r="AR25" s="235"/>
    </row>
    <row r="26" customFormat="false" ht="15.75" hidden="false" customHeight="false" outlineLevel="0" collapsed="false">
      <c r="A26" s="20" t="n">
        <v>155</v>
      </c>
      <c r="B26" s="14" t="n">
        <v>1.679</v>
      </c>
      <c r="C26" s="15" t="n">
        <v>188.24</v>
      </c>
      <c r="D26" s="16" t="n">
        <v>2.039</v>
      </c>
      <c r="E26" s="45" t="n">
        <v>25.65</v>
      </c>
      <c r="G26" s="20" t="n">
        <v>155</v>
      </c>
      <c r="H26" s="14" t="n">
        <v>1.679</v>
      </c>
      <c r="I26" s="15" t="n">
        <v>188.24</v>
      </c>
      <c r="J26" s="16" t="n">
        <v>2.039</v>
      </c>
      <c r="K26" s="45" t="n">
        <v>25.65</v>
      </c>
      <c r="M26" s="13" t="n">
        <v>153.47</v>
      </c>
      <c r="N26" s="14" t="n">
        <v>1.698</v>
      </c>
      <c r="O26" s="15" t="n">
        <v>183.71</v>
      </c>
      <c r="P26" s="16" t="n">
        <v>2.033</v>
      </c>
      <c r="Q26" s="45" t="n">
        <v>25.11</v>
      </c>
      <c r="S26" s="13" t="n">
        <v>153.47</v>
      </c>
      <c r="T26" s="14" t="n">
        <v>1.698</v>
      </c>
      <c r="U26" s="15" t="n">
        <v>183.71</v>
      </c>
      <c r="V26" s="16" t="n">
        <v>2.033</v>
      </c>
      <c r="W26" s="45" t="n">
        <v>25.11</v>
      </c>
      <c r="X26" s="19"/>
      <c r="Y26" s="19"/>
      <c r="Z26" s="19"/>
      <c r="AA26" s="241"/>
      <c r="AB26" s="241"/>
      <c r="AC26" s="19"/>
      <c r="AD26" s="16"/>
      <c r="AE26" s="19"/>
      <c r="AF26" s="16"/>
      <c r="AH26" s="104"/>
      <c r="AI26" s="141"/>
      <c r="AK26" s="13"/>
      <c r="AL26" s="14"/>
      <c r="AM26" s="104"/>
      <c r="AN26" s="235"/>
      <c r="AO26" s="141"/>
      <c r="AQ26" s="104"/>
      <c r="AR26" s="235"/>
    </row>
    <row r="27" customFormat="false" ht="15.75" hidden="false" customHeight="false" outlineLevel="0" collapsed="false">
      <c r="A27" s="20" t="n">
        <v>160</v>
      </c>
      <c r="B27" s="14" t="n">
        <v>1.832</v>
      </c>
      <c r="C27" s="15" t="n">
        <v>194.31</v>
      </c>
      <c r="D27" s="16" t="n">
        <v>2.225</v>
      </c>
      <c r="E27" s="45" t="n">
        <v>24.26</v>
      </c>
      <c r="G27" s="20" t="n">
        <v>160</v>
      </c>
      <c r="H27" s="14" t="n">
        <v>1.833</v>
      </c>
      <c r="I27" s="15" t="n">
        <v>194.31</v>
      </c>
      <c r="J27" s="16" t="n">
        <v>2.226</v>
      </c>
      <c r="K27" s="45" t="n">
        <v>24.24</v>
      </c>
      <c r="M27" s="13" t="n">
        <v>158.42</v>
      </c>
      <c r="N27" s="14" t="n">
        <v>1.851</v>
      </c>
      <c r="O27" s="15" t="n">
        <v>189.64</v>
      </c>
      <c r="P27" s="16" t="n">
        <v>2.216</v>
      </c>
      <c r="Q27" s="45" t="n">
        <v>23.78</v>
      </c>
      <c r="S27" s="13" t="n">
        <v>158.42</v>
      </c>
      <c r="T27" s="14" t="n">
        <v>1.852</v>
      </c>
      <c r="U27" s="15" t="n">
        <v>189.64</v>
      </c>
      <c r="V27" s="16" t="n">
        <v>2.217</v>
      </c>
      <c r="W27" s="45" t="n">
        <v>23.76</v>
      </c>
      <c r="X27" s="19" t="s">
        <v>488</v>
      </c>
      <c r="Y27" s="19"/>
      <c r="Z27" s="19"/>
      <c r="AA27" s="241"/>
      <c r="AB27" s="241"/>
      <c r="AC27" s="19"/>
      <c r="AD27" s="16"/>
      <c r="AE27" s="19"/>
      <c r="AF27" s="16"/>
      <c r="AH27" s="104"/>
      <c r="AI27" s="139"/>
      <c r="AK27" s="13"/>
      <c r="AL27" s="14"/>
      <c r="AM27" s="104"/>
      <c r="AN27" s="235"/>
      <c r="AO27" s="139"/>
      <c r="AQ27" s="104"/>
      <c r="AR27" s="235"/>
    </row>
    <row r="28" customFormat="false" ht="15.75" hidden="false" customHeight="false" outlineLevel="0" collapsed="false">
      <c r="A28" s="20" t="n">
        <v>165</v>
      </c>
      <c r="B28" s="14" t="n">
        <v>2.004</v>
      </c>
      <c r="C28" s="15" t="n">
        <v>200.38</v>
      </c>
      <c r="D28" s="16" t="n">
        <v>2.434</v>
      </c>
      <c r="E28" s="45" t="n">
        <v>22.87</v>
      </c>
      <c r="G28" s="20" t="n">
        <v>165</v>
      </c>
      <c r="H28" s="14" t="n">
        <v>2.007</v>
      </c>
      <c r="I28" s="15" t="n">
        <v>200.38</v>
      </c>
      <c r="J28" s="16" t="n">
        <v>2.437</v>
      </c>
      <c r="K28" s="45" t="n">
        <v>22.84</v>
      </c>
      <c r="M28" s="13" t="n">
        <v>163.37</v>
      </c>
      <c r="N28" s="14" t="n">
        <v>2.023</v>
      </c>
      <c r="O28" s="15" t="n">
        <v>195.56</v>
      </c>
      <c r="P28" s="16" t="n">
        <v>2.421</v>
      </c>
      <c r="Q28" s="45" t="n">
        <v>22.44</v>
      </c>
      <c r="S28" s="13" t="n">
        <v>163.37</v>
      </c>
      <c r="T28" s="14" t="n">
        <v>2.025</v>
      </c>
      <c r="U28" s="15" t="n">
        <v>195.56</v>
      </c>
      <c r="V28" s="16" t="n">
        <v>2.424</v>
      </c>
      <c r="W28" s="45" t="n">
        <v>22.41</v>
      </c>
      <c r="X28" s="19"/>
      <c r="Y28" s="19"/>
      <c r="Z28" s="19"/>
      <c r="AA28" s="241"/>
      <c r="AB28" s="241"/>
      <c r="AC28" s="15"/>
      <c r="AD28" s="16"/>
      <c r="AE28" s="19"/>
      <c r="AF28" s="16"/>
      <c r="AH28" s="104"/>
      <c r="AI28" s="139"/>
      <c r="AK28" s="13"/>
      <c r="AL28" s="14"/>
      <c r="AM28" s="104"/>
      <c r="AN28" s="235"/>
      <c r="AO28" s="139"/>
      <c r="AQ28" s="104"/>
      <c r="AR28" s="235"/>
    </row>
    <row r="29" customFormat="false" ht="15.75" hidden="false" customHeight="false" outlineLevel="0" collapsed="false">
      <c r="A29" s="20" t="n">
        <v>170</v>
      </c>
      <c r="B29" s="14" t="n">
        <v>2.199</v>
      </c>
      <c r="C29" s="15" t="n">
        <v>206.46</v>
      </c>
      <c r="D29" s="16" t="n">
        <v>2.67</v>
      </c>
      <c r="E29" s="45" t="n">
        <v>21.48</v>
      </c>
      <c r="G29" s="20" t="n">
        <v>170</v>
      </c>
      <c r="H29" s="14" t="n">
        <v>2.202</v>
      </c>
      <c r="I29" s="15" t="n">
        <v>206.46</v>
      </c>
      <c r="J29" s="16" t="n">
        <v>2.674</v>
      </c>
      <c r="K29" s="45" t="n">
        <v>21.45</v>
      </c>
      <c r="M29" s="13" t="n">
        <v>168.32</v>
      </c>
      <c r="N29" s="14" t="n">
        <v>2.216</v>
      </c>
      <c r="O29" s="15" t="n">
        <v>201.49</v>
      </c>
      <c r="P29" s="16" t="n">
        <v>2.653</v>
      </c>
      <c r="Q29" s="45" t="n">
        <v>21.1</v>
      </c>
      <c r="S29" s="13" t="n">
        <v>168.32</v>
      </c>
      <c r="T29" s="14" t="n">
        <v>2.219</v>
      </c>
      <c r="U29" s="15" t="n">
        <v>201.49</v>
      </c>
      <c r="V29" s="16" t="n">
        <v>2.657</v>
      </c>
      <c r="W29" s="45" t="n">
        <v>21.07</v>
      </c>
      <c r="X29" s="19"/>
      <c r="Y29" s="19"/>
      <c r="Z29" s="19"/>
      <c r="AA29" s="241"/>
      <c r="AB29" s="241"/>
      <c r="AC29" s="19"/>
      <c r="AD29" s="16"/>
      <c r="AE29" s="19"/>
      <c r="AF29" s="16"/>
      <c r="AH29" s="104"/>
      <c r="AI29" s="139"/>
      <c r="AK29" s="13"/>
      <c r="AL29" s="14"/>
      <c r="AM29" s="104"/>
      <c r="AN29" s="235"/>
      <c r="AO29" s="139"/>
      <c r="AQ29" s="104"/>
      <c r="AR29" s="235"/>
    </row>
    <row r="30" customFormat="false" ht="15.75" hidden="false" customHeight="false" outlineLevel="0" collapsed="false">
      <c r="A30" s="20" t="n">
        <v>175</v>
      </c>
      <c r="B30" s="14" t="n">
        <v>2.415</v>
      </c>
      <c r="C30" s="15" t="n">
        <v>212.53</v>
      </c>
      <c r="D30" s="16" t="n">
        <v>2.933</v>
      </c>
      <c r="E30" s="45" t="n">
        <v>20.13</v>
      </c>
      <c r="G30" s="20" t="n">
        <v>175</v>
      </c>
      <c r="H30" s="14" t="n">
        <v>2.419</v>
      </c>
      <c r="I30" s="15" t="n">
        <v>212.53</v>
      </c>
      <c r="J30" s="16" t="n">
        <v>2.938</v>
      </c>
      <c r="K30" s="45" t="n">
        <v>20.09</v>
      </c>
      <c r="M30" s="13" t="n">
        <v>173.27</v>
      </c>
      <c r="N30" s="14" t="n">
        <v>2.431</v>
      </c>
      <c r="O30" s="15" t="n">
        <v>207.42</v>
      </c>
      <c r="P30" s="16" t="n">
        <v>2.911</v>
      </c>
      <c r="Q30" s="45" t="n">
        <v>19.8</v>
      </c>
      <c r="S30" s="13" t="n">
        <v>173.27</v>
      </c>
      <c r="T30" s="14" t="n">
        <v>2.436</v>
      </c>
      <c r="U30" s="15" t="n">
        <v>207.42</v>
      </c>
      <c r="V30" s="16" t="n">
        <v>2.916</v>
      </c>
      <c r="W30" s="45" t="n">
        <v>19.76</v>
      </c>
      <c r="X30" s="19"/>
      <c r="Y30" s="19"/>
      <c r="Z30" s="19"/>
      <c r="AA30" s="241"/>
      <c r="AB30" s="241"/>
      <c r="AC30" s="15"/>
      <c r="AD30" s="16"/>
      <c r="AE30" s="19"/>
      <c r="AF30" s="16"/>
      <c r="AH30" s="104"/>
      <c r="AI30" s="141"/>
      <c r="AK30" s="13"/>
      <c r="AL30" s="14"/>
      <c r="AM30" s="104"/>
      <c r="AN30" s="235"/>
      <c r="AO30" s="141"/>
      <c r="AQ30" s="104"/>
      <c r="AR30" s="235"/>
    </row>
    <row r="31" customFormat="false" ht="15.75" hidden="false" customHeight="false" outlineLevel="0" collapsed="false">
      <c r="A31" s="20" t="n">
        <v>180</v>
      </c>
      <c r="B31" s="14" t="n">
        <v>2.648</v>
      </c>
      <c r="C31" s="15" t="n">
        <v>218.6</v>
      </c>
      <c r="D31" s="16" t="n">
        <v>3.216</v>
      </c>
      <c r="E31" s="45" t="n">
        <v>18.88</v>
      </c>
      <c r="G31" s="20" t="n">
        <v>180</v>
      </c>
      <c r="H31" s="14" t="n">
        <v>2.653</v>
      </c>
      <c r="I31" s="15" t="n">
        <v>218.6</v>
      </c>
      <c r="J31" s="16" t="n">
        <v>3.222</v>
      </c>
      <c r="K31" s="45" t="n">
        <v>18.84</v>
      </c>
      <c r="M31" s="13" t="n">
        <v>178.23</v>
      </c>
      <c r="N31" s="14" t="n">
        <v>2.663</v>
      </c>
      <c r="O31" s="15" t="n">
        <v>213.34</v>
      </c>
      <c r="P31" s="16" t="n">
        <v>3.188</v>
      </c>
      <c r="Q31" s="45" t="n">
        <v>18.59</v>
      </c>
      <c r="S31" s="13" t="n">
        <v>178.23</v>
      </c>
      <c r="T31" s="14" t="n">
        <v>2.669</v>
      </c>
      <c r="U31" s="15" t="n">
        <v>213.34</v>
      </c>
      <c r="V31" s="16" t="n">
        <v>3.195</v>
      </c>
      <c r="W31" s="45" t="n">
        <v>18.55</v>
      </c>
      <c r="X31" s="19"/>
      <c r="Y31" s="19"/>
      <c r="Z31" s="19"/>
      <c r="AA31" s="241"/>
      <c r="AB31" s="241"/>
      <c r="AC31" s="19"/>
      <c r="AD31" s="16"/>
      <c r="AE31" s="19"/>
      <c r="AF31" s="16"/>
      <c r="AH31" s="104"/>
      <c r="AI31" s="139"/>
      <c r="AK31" s="13"/>
      <c r="AL31" s="14"/>
      <c r="AM31" s="104"/>
      <c r="AN31" s="235"/>
      <c r="AO31" s="139"/>
      <c r="AQ31" s="104"/>
      <c r="AR31" s="235"/>
    </row>
    <row r="32" customFormat="false" ht="15.75" hidden="false" customHeight="false" outlineLevel="0" collapsed="false">
      <c r="A32" s="20" t="n">
        <v>185</v>
      </c>
      <c r="B32" s="14" t="n">
        <v>2.898</v>
      </c>
      <c r="C32" s="15" t="n">
        <v>224.67</v>
      </c>
      <c r="D32" s="16" t="n">
        <v>3.52</v>
      </c>
      <c r="E32" s="45" t="n">
        <v>17.73</v>
      </c>
      <c r="G32" s="20" t="n">
        <v>185</v>
      </c>
      <c r="H32" s="14" t="n">
        <v>2.905</v>
      </c>
      <c r="I32" s="15" t="n">
        <v>224.67</v>
      </c>
      <c r="J32" s="16" t="n">
        <v>3.528</v>
      </c>
      <c r="K32" s="45" t="n">
        <v>17.69</v>
      </c>
      <c r="M32" s="13" t="n">
        <v>183.18</v>
      </c>
      <c r="N32" s="14" t="n">
        <v>2.912</v>
      </c>
      <c r="O32" s="15" t="n">
        <v>219.27</v>
      </c>
      <c r="P32" s="16" t="n">
        <v>3.486</v>
      </c>
      <c r="Q32" s="45" t="n">
        <v>17.47</v>
      </c>
      <c r="S32" s="13" t="n">
        <v>183.18</v>
      </c>
      <c r="T32" s="14" t="n">
        <v>2.919</v>
      </c>
      <c r="U32" s="15" t="n">
        <v>219.27</v>
      </c>
      <c r="V32" s="16" t="n">
        <v>3.494</v>
      </c>
      <c r="W32" s="45" t="n">
        <v>17.43</v>
      </c>
      <c r="X32" s="19"/>
      <c r="Y32" s="19"/>
      <c r="Z32" s="19"/>
      <c r="AA32" s="241"/>
      <c r="AB32" s="241"/>
      <c r="AC32" s="15"/>
      <c r="AD32" s="16"/>
      <c r="AE32" s="19"/>
      <c r="AF32" s="16"/>
      <c r="AH32" s="104"/>
      <c r="AI32" s="139"/>
      <c r="AK32" s="13"/>
      <c r="AL32" s="14"/>
      <c r="AM32" s="104"/>
      <c r="AN32" s="235"/>
      <c r="AO32" s="139"/>
      <c r="AQ32" s="104"/>
      <c r="AR32" s="235"/>
    </row>
    <row r="33" customFormat="false" ht="15.75" hidden="false" customHeight="false" outlineLevel="0" collapsed="false">
      <c r="A33" s="20" t="n">
        <v>190</v>
      </c>
      <c r="B33" s="14" t="n">
        <v>3.186</v>
      </c>
      <c r="C33" s="15" t="n">
        <v>230.75</v>
      </c>
      <c r="D33" s="16" t="n">
        <v>3.869</v>
      </c>
      <c r="E33" s="45" t="n">
        <v>16.57</v>
      </c>
      <c r="G33" s="20" t="n">
        <v>190</v>
      </c>
      <c r="H33" s="14" t="n">
        <v>3.194</v>
      </c>
      <c r="I33" s="15" t="n">
        <v>230.75</v>
      </c>
      <c r="J33" s="16" t="n">
        <v>3.878</v>
      </c>
      <c r="K33" s="45" t="n">
        <v>16.53</v>
      </c>
      <c r="M33" s="13" t="n">
        <v>188.13</v>
      </c>
      <c r="N33" s="14" t="n">
        <v>3.198</v>
      </c>
      <c r="O33" s="15" t="n">
        <v>225.2</v>
      </c>
      <c r="P33" s="16" t="n">
        <v>3.828</v>
      </c>
      <c r="Q33" s="45" t="n">
        <v>16.34</v>
      </c>
      <c r="S33" s="13" t="n">
        <v>188.13</v>
      </c>
      <c r="T33" s="14" t="n">
        <v>3.206</v>
      </c>
      <c r="U33" s="15" t="n">
        <v>225.2</v>
      </c>
      <c r="V33" s="16" t="n">
        <v>3.838</v>
      </c>
      <c r="W33" s="45" t="n">
        <v>16.3</v>
      </c>
      <c r="X33" s="19"/>
      <c r="Y33" s="19"/>
      <c r="Z33" s="19"/>
      <c r="AA33" s="241"/>
      <c r="AB33" s="241"/>
      <c r="AC33" s="19"/>
      <c r="AD33" s="16"/>
      <c r="AE33" s="19"/>
      <c r="AF33" s="16"/>
      <c r="AH33" s="104"/>
      <c r="AI33" s="139"/>
      <c r="AK33" s="13"/>
      <c r="AL33" s="14"/>
      <c r="AM33" s="104"/>
      <c r="AN33" s="235"/>
      <c r="AO33" s="139"/>
      <c r="AQ33" s="104"/>
      <c r="AR33" s="235"/>
    </row>
    <row r="34" customFormat="false" ht="15.75" hidden="false" customHeight="false" outlineLevel="0" collapsed="false">
      <c r="A34" s="20" t="n">
        <v>195</v>
      </c>
      <c r="B34" s="14" t="n">
        <v>3.541</v>
      </c>
      <c r="C34" s="15" t="n">
        <v>236.82</v>
      </c>
      <c r="D34" s="16" t="n">
        <v>4.3</v>
      </c>
      <c r="E34" s="45" t="n">
        <v>15.3</v>
      </c>
      <c r="G34" s="20" t="n">
        <v>195</v>
      </c>
      <c r="H34" s="14" t="n">
        <v>3.55</v>
      </c>
      <c r="I34" s="15" t="n">
        <v>236.82</v>
      </c>
      <c r="J34" s="16" t="n">
        <v>4.312</v>
      </c>
      <c r="K34" s="45" t="n">
        <v>15.26</v>
      </c>
      <c r="M34" s="13" t="n">
        <v>193.08</v>
      </c>
      <c r="N34" s="14" t="n">
        <v>3.55</v>
      </c>
      <c r="O34" s="15" t="n">
        <v>231.12</v>
      </c>
      <c r="P34" s="16" t="n">
        <v>4.25</v>
      </c>
      <c r="Q34" s="45" t="n">
        <v>15.11</v>
      </c>
      <c r="S34" s="13" t="n">
        <v>193.08</v>
      </c>
      <c r="T34" s="14" t="n">
        <v>3.56</v>
      </c>
      <c r="U34" s="15" t="n">
        <v>231.12</v>
      </c>
      <c r="V34" s="16" t="n">
        <v>4.262</v>
      </c>
      <c r="W34" s="45" t="n">
        <v>15.06</v>
      </c>
      <c r="X34" s="19"/>
      <c r="Y34" s="19"/>
      <c r="Z34" s="19"/>
      <c r="AA34" s="241"/>
      <c r="AB34" s="241"/>
      <c r="AC34" s="15"/>
      <c r="AD34" s="16"/>
      <c r="AE34" s="19"/>
      <c r="AF34" s="16"/>
      <c r="AG34" s="19"/>
      <c r="AH34" s="104"/>
      <c r="AI34" s="139"/>
      <c r="AK34" s="13"/>
      <c r="AL34" s="14"/>
      <c r="AM34" s="104"/>
      <c r="AN34" s="235"/>
      <c r="AO34" s="139"/>
      <c r="AQ34" s="104"/>
      <c r="AR34" s="235"/>
    </row>
    <row r="35" customFormat="false" ht="15" hidden="false" customHeight="false" outlineLevel="0" collapsed="false">
      <c r="S35" s="19"/>
      <c r="T35" s="19"/>
      <c r="U35" s="19"/>
      <c r="V35" s="19"/>
      <c r="W35" s="19"/>
      <c r="X35" s="19"/>
      <c r="Y35" s="19"/>
      <c r="Z35" s="19"/>
      <c r="AA35" s="241"/>
      <c r="AB35" s="241"/>
      <c r="AC35" s="19"/>
      <c r="AD35" s="19"/>
      <c r="AE35" s="19"/>
      <c r="AF35" s="19"/>
      <c r="AG35" s="19"/>
      <c r="AH35" s="19"/>
      <c r="AI35" s="19"/>
      <c r="AN35" s="104"/>
      <c r="AO35" s="139"/>
    </row>
    <row r="36" customFormat="false" ht="15" hidden="false" customHeight="false" outlineLevel="0" collapsed="false">
      <c r="S36" s="19"/>
      <c r="T36" s="19"/>
      <c r="U36" s="19"/>
      <c r="V36" s="19"/>
      <c r="W36" s="19"/>
      <c r="X36" s="19"/>
      <c r="Y36" s="19"/>
      <c r="Z36" s="19"/>
      <c r="AA36" s="19"/>
      <c r="AB36" s="19"/>
      <c r="AC36" s="19"/>
      <c r="AD36" s="19"/>
      <c r="AE36" s="19"/>
      <c r="AF36" s="21"/>
      <c r="AG36" s="21"/>
      <c r="AH36" s="19"/>
      <c r="AI36" s="19"/>
      <c r="AN36" s="104"/>
      <c r="AO36" s="139"/>
    </row>
    <row r="37" customFormat="false" ht="15.75" hidden="false" customHeight="false" outlineLevel="0" collapsed="false">
      <c r="A37" s="22" t="s">
        <v>706</v>
      </c>
      <c r="I37" s="22" t="s">
        <v>695</v>
      </c>
      <c r="J37" s="24"/>
      <c r="K37" s="22" t="s">
        <v>696</v>
      </c>
      <c r="L37" s="19"/>
      <c r="M37" s="23"/>
      <c r="N37" s="22" t="s">
        <v>697</v>
      </c>
      <c r="O37" s="19"/>
      <c r="P37" s="23"/>
      <c r="Q37" s="19"/>
      <c r="R37" s="19"/>
      <c r="S37" s="23" t="s">
        <v>11</v>
      </c>
      <c r="T37" s="19"/>
      <c r="U37" s="19"/>
      <c r="V37" s="24"/>
      <c r="W37" s="22"/>
      <c r="X37" s="19"/>
      <c r="Y37" s="23"/>
      <c r="Z37" s="19"/>
      <c r="AA37" s="19"/>
      <c r="AB37" s="23"/>
      <c r="AC37" s="19"/>
      <c r="AD37" s="19"/>
      <c r="AE37" s="19"/>
      <c r="AF37" s="25"/>
      <c r="AG37" s="26"/>
      <c r="AH37" s="19"/>
      <c r="AI37" s="19"/>
      <c r="AN37" s="104"/>
      <c r="AO37" s="139"/>
    </row>
    <row r="38" customFormat="false" ht="20.25" hidden="false" customHeight="false" outlineLevel="0" collapsed="false">
      <c r="A38" s="22" t="s">
        <v>12</v>
      </c>
      <c r="D38" s="27" t="n">
        <v>34.6640701071081</v>
      </c>
      <c r="E38" s="19" t="s">
        <v>13</v>
      </c>
      <c r="F38" s="19"/>
      <c r="G38" s="19"/>
      <c r="H38" s="19"/>
      <c r="I38" s="27" t="n">
        <v>34.6640701071081</v>
      </c>
      <c r="J38" s="26"/>
      <c r="K38" s="27" t="n">
        <v>33.9824732229796</v>
      </c>
      <c r="L38" s="19"/>
      <c r="M38" s="22"/>
      <c r="N38" s="27" t="n">
        <v>33.9824732229796</v>
      </c>
      <c r="O38" s="19"/>
      <c r="P38" s="22"/>
      <c r="Q38" s="19"/>
      <c r="R38" s="19"/>
      <c r="S38" s="22"/>
      <c r="T38" s="19"/>
      <c r="U38" s="19"/>
      <c r="V38" s="26"/>
      <c r="W38" s="27"/>
      <c r="X38" s="19"/>
      <c r="Y38" s="22"/>
      <c r="Z38" s="19"/>
      <c r="AA38" s="19"/>
      <c r="AB38" s="22"/>
      <c r="AC38" s="19"/>
      <c r="AD38" s="19"/>
      <c r="AE38" s="19"/>
      <c r="AF38" s="25"/>
      <c r="AG38" s="26"/>
      <c r="AH38" s="19"/>
      <c r="AI38" s="19"/>
      <c r="AN38" s="104"/>
      <c r="AO38" s="139"/>
    </row>
    <row r="39" customFormat="false" ht="20.25" hidden="false" customHeight="false" outlineLevel="0" collapsed="false">
      <c r="A39" s="22" t="s">
        <v>14</v>
      </c>
      <c r="D39" s="27" t="n">
        <v>51.1197663096397</v>
      </c>
      <c r="E39" s="19" t="s">
        <v>13</v>
      </c>
      <c r="F39" s="19"/>
      <c r="G39" s="19"/>
      <c r="H39" s="19"/>
      <c r="I39" s="27" t="n">
        <v>51.1197663096397</v>
      </c>
      <c r="J39" s="26"/>
      <c r="K39" s="27" t="n">
        <v>48.6854917234664</v>
      </c>
      <c r="L39" s="19"/>
      <c r="M39" s="22"/>
      <c r="N39" s="27" t="n">
        <v>48.6854917234664</v>
      </c>
      <c r="O39" s="22"/>
      <c r="P39" s="22"/>
      <c r="Q39" s="19"/>
      <c r="R39" s="22"/>
      <c r="S39" s="22" t="s">
        <v>15</v>
      </c>
      <c r="T39" s="19"/>
      <c r="U39" s="22" t="s">
        <v>16</v>
      </c>
      <c r="V39" s="26"/>
      <c r="W39" s="27"/>
      <c r="X39" s="19"/>
      <c r="Y39" s="22"/>
      <c r="Z39" s="19"/>
      <c r="AA39" s="22"/>
      <c r="AB39" s="22"/>
      <c r="AC39" s="19"/>
      <c r="AD39" s="22"/>
      <c r="AE39" s="19"/>
      <c r="AF39" s="28"/>
      <c r="AG39" s="28"/>
      <c r="AH39" s="19"/>
      <c r="AI39" s="19"/>
      <c r="AN39" s="104"/>
      <c r="AO39" s="139"/>
    </row>
    <row r="40" customFormat="false" ht="18.75" hidden="false" customHeight="false" outlineLevel="0" collapsed="false">
      <c r="A40" s="22" t="s">
        <v>17</v>
      </c>
      <c r="D40" s="29" t="n">
        <v>250</v>
      </c>
      <c r="E40" s="19" t="s">
        <v>18</v>
      </c>
      <c r="F40" s="19"/>
      <c r="G40" s="19"/>
      <c r="H40" s="19"/>
      <c r="I40" s="29" t="n">
        <v>250</v>
      </c>
      <c r="J40" s="28"/>
      <c r="K40" s="29" t="n">
        <v>250</v>
      </c>
      <c r="L40" s="19"/>
      <c r="M40" s="22"/>
      <c r="N40" s="29" t="n">
        <v>250</v>
      </c>
      <c r="O40" s="22"/>
      <c r="P40" s="22"/>
      <c r="Q40" s="19"/>
      <c r="R40" s="22"/>
      <c r="S40" s="22" t="s">
        <v>19</v>
      </c>
      <c r="T40" s="19"/>
      <c r="U40" s="22" t="s">
        <v>20</v>
      </c>
      <c r="V40" s="28"/>
      <c r="W40" s="29"/>
      <c r="X40" s="19"/>
      <c r="Y40" s="22"/>
      <c r="Z40" s="19"/>
      <c r="AA40" s="22"/>
      <c r="AB40" s="22"/>
      <c r="AC40" s="19"/>
      <c r="AD40" s="22"/>
      <c r="AE40" s="19"/>
      <c r="AF40" s="21"/>
      <c r="AG40" s="30"/>
      <c r="AH40" s="19"/>
      <c r="AI40" s="19"/>
      <c r="AN40" s="104"/>
      <c r="AO40" s="139"/>
    </row>
    <row r="41" customFormat="false" ht="18.75" hidden="false" customHeight="false" outlineLevel="0" collapsed="false">
      <c r="A41" s="22" t="s">
        <v>21</v>
      </c>
      <c r="D41" s="29" t="n">
        <v>78</v>
      </c>
      <c r="E41" s="19" t="s">
        <v>18</v>
      </c>
      <c r="F41" s="19"/>
      <c r="G41" s="19"/>
      <c r="H41" s="19"/>
      <c r="I41" s="29" t="n">
        <v>77</v>
      </c>
      <c r="J41" s="31"/>
      <c r="K41" s="29" t="n">
        <v>77</v>
      </c>
      <c r="L41" s="19"/>
      <c r="M41" s="22"/>
      <c r="N41" s="29" t="n">
        <v>76</v>
      </c>
      <c r="O41" s="22"/>
      <c r="P41" s="22"/>
      <c r="Q41" s="19"/>
      <c r="R41" s="22"/>
      <c r="S41" s="22" t="s">
        <v>22</v>
      </c>
      <c r="T41" s="19"/>
      <c r="U41" s="22" t="s">
        <v>23</v>
      </c>
      <c r="V41" s="31"/>
      <c r="W41" s="29"/>
      <c r="X41" s="19"/>
      <c r="Y41" s="22"/>
      <c r="Z41" s="19"/>
      <c r="AA41" s="22"/>
      <c r="AB41" s="22"/>
      <c r="AC41" s="19"/>
      <c r="AD41" s="22"/>
      <c r="AE41" s="19"/>
      <c r="AF41" s="28"/>
      <c r="AG41" s="28"/>
      <c r="AH41" s="19"/>
      <c r="AI41" s="19"/>
      <c r="AN41" s="104"/>
      <c r="AO41" s="139"/>
    </row>
    <row r="42" customFormat="false" ht="18.75" hidden="false" customHeight="false" outlineLevel="0" collapsed="false">
      <c r="A42" s="22" t="s">
        <v>24</v>
      </c>
      <c r="D42" s="27" t="n">
        <v>0.6</v>
      </c>
      <c r="E42" s="19" t="s">
        <v>25</v>
      </c>
      <c r="F42" s="19"/>
      <c r="G42" s="19"/>
      <c r="H42" s="19"/>
      <c r="I42" s="27" t="n">
        <v>0.58</v>
      </c>
      <c r="J42" s="28"/>
      <c r="K42" s="27" t="n">
        <v>0.62</v>
      </c>
      <c r="L42" s="19"/>
      <c r="M42" s="22"/>
      <c r="N42" s="27" t="n">
        <v>0.6</v>
      </c>
      <c r="O42" s="22"/>
      <c r="P42" s="22"/>
      <c r="Q42" s="19"/>
      <c r="R42" s="22"/>
      <c r="S42" s="22" t="s">
        <v>26</v>
      </c>
      <c r="T42" s="19"/>
      <c r="U42" s="22" t="s">
        <v>27</v>
      </c>
      <c r="V42" s="28"/>
      <c r="W42" s="27"/>
      <c r="X42" s="19"/>
      <c r="Y42" s="22"/>
      <c r="Z42" s="19"/>
      <c r="AA42" s="22"/>
      <c r="AB42" s="22"/>
      <c r="AC42" s="19"/>
      <c r="AD42" s="22"/>
      <c r="AE42" s="19"/>
      <c r="AF42" s="28"/>
      <c r="AG42" s="28"/>
      <c r="AH42" s="19"/>
      <c r="AI42" s="19"/>
      <c r="AN42" s="104"/>
      <c r="AO42" s="139"/>
    </row>
    <row r="43" customFormat="false" ht="18.75" hidden="false" customHeight="false" outlineLevel="0" collapsed="false">
      <c r="A43" s="22" t="s">
        <v>28</v>
      </c>
      <c r="D43" s="10" t="n">
        <v>1</v>
      </c>
      <c r="E43" s="19" t="n">
        <v>1</v>
      </c>
      <c r="F43" s="19"/>
      <c r="G43" s="19"/>
      <c r="H43" s="19"/>
      <c r="I43" s="10" t="n">
        <v>1</v>
      </c>
      <c r="J43" s="28"/>
      <c r="K43" s="10" t="n">
        <v>1</v>
      </c>
      <c r="L43" s="19"/>
      <c r="M43" s="22"/>
      <c r="N43" s="10" t="n">
        <v>1</v>
      </c>
      <c r="O43" s="22"/>
      <c r="P43" s="22"/>
      <c r="Q43" s="19"/>
      <c r="R43" s="22"/>
      <c r="S43" s="22" t="s">
        <v>29</v>
      </c>
      <c r="T43" s="19"/>
      <c r="U43" s="22" t="s">
        <v>30</v>
      </c>
      <c r="V43" s="28"/>
      <c r="W43" s="10"/>
      <c r="X43" s="19"/>
      <c r="Y43" s="22"/>
      <c r="Z43" s="19"/>
      <c r="AA43" s="22"/>
      <c r="AB43" s="22"/>
      <c r="AC43" s="19"/>
      <c r="AD43" s="22"/>
      <c r="AE43" s="19"/>
      <c r="AF43" s="32"/>
      <c r="AG43" s="32"/>
      <c r="AH43" s="19"/>
      <c r="AI43" s="19"/>
    </row>
    <row r="44" customFormat="false" ht="18.75" hidden="false" customHeight="false" outlineLevel="0" collapsed="false">
      <c r="A44" s="22" t="s">
        <v>31</v>
      </c>
      <c r="D44" s="10" t="n">
        <v>269</v>
      </c>
      <c r="E44" s="19" t="s">
        <v>32</v>
      </c>
      <c r="F44" s="19" t="n">
        <v>257</v>
      </c>
      <c r="G44" s="19"/>
      <c r="H44" s="19"/>
      <c r="I44" s="10" t="n">
        <v>269</v>
      </c>
      <c r="J44" s="19"/>
      <c r="K44" s="10" t="n">
        <v>262</v>
      </c>
      <c r="L44" s="46" t="s">
        <v>707</v>
      </c>
      <c r="M44" s="22"/>
      <c r="N44" s="10" t="n">
        <v>262</v>
      </c>
      <c r="O44" s="46" t="s">
        <v>707</v>
      </c>
      <c r="P44" s="22"/>
      <c r="Q44" s="19"/>
      <c r="R44" s="22"/>
      <c r="S44" s="22" t="s">
        <v>33</v>
      </c>
      <c r="T44" s="19"/>
      <c r="U44" s="22" t="s">
        <v>34</v>
      </c>
      <c r="V44" s="19"/>
      <c r="W44" s="10"/>
      <c r="X44" s="46"/>
      <c r="Y44" s="22"/>
      <c r="Z44" s="19"/>
      <c r="AA44" s="22"/>
      <c r="AB44" s="22"/>
      <c r="AC44" s="19"/>
      <c r="AD44" s="22"/>
      <c r="AE44" s="19"/>
      <c r="AF44" s="32"/>
      <c r="AG44" s="32"/>
      <c r="AH44" s="19"/>
      <c r="AI44" s="19"/>
    </row>
    <row r="45" customFormat="false" ht="18.75" hidden="false" customHeight="false" outlineLevel="0" collapsed="false">
      <c r="A45" s="22" t="s">
        <v>35</v>
      </c>
      <c r="D45" s="10" t="n">
        <v>356</v>
      </c>
      <c r="E45" s="19" t="s">
        <v>32</v>
      </c>
      <c r="F45" s="19"/>
      <c r="G45" s="19"/>
      <c r="H45" s="19"/>
      <c r="I45" s="10" t="n">
        <v>356</v>
      </c>
      <c r="J45" s="19"/>
      <c r="K45" s="10" t="n">
        <v>349</v>
      </c>
      <c r="L45" s="19"/>
      <c r="M45" s="22"/>
      <c r="N45" s="10" t="n">
        <v>349</v>
      </c>
      <c r="O45" s="22"/>
      <c r="P45" s="22"/>
      <c r="Q45" s="19"/>
      <c r="R45" s="22"/>
      <c r="S45" s="22" t="s">
        <v>36</v>
      </c>
      <c r="T45" s="19"/>
      <c r="U45" s="22" t="s">
        <v>37</v>
      </c>
      <c r="V45" s="19"/>
      <c r="W45" s="10"/>
      <c r="X45" s="19"/>
      <c r="Y45" s="22"/>
      <c r="Z45" s="19"/>
      <c r="AA45" s="22"/>
      <c r="AB45" s="22"/>
      <c r="AC45" s="19"/>
      <c r="AD45" s="22"/>
      <c r="AE45" s="19"/>
      <c r="AF45" s="32"/>
      <c r="AG45" s="32"/>
      <c r="AH45" s="19"/>
      <c r="AI45" s="19"/>
    </row>
    <row r="46" customFormat="false" ht="18.75" hidden="false" customHeight="false" outlineLevel="0" collapsed="false">
      <c r="A46" s="22" t="s">
        <v>38</v>
      </c>
      <c r="C46" s="0" t="s">
        <v>708</v>
      </c>
      <c r="D46" s="10" t="n">
        <v>525</v>
      </c>
      <c r="E46" s="19" t="s">
        <v>32</v>
      </c>
      <c r="F46" s="19"/>
      <c r="G46" s="19"/>
      <c r="H46" s="0" t="s">
        <v>708</v>
      </c>
      <c r="I46" s="10" t="n">
        <v>525</v>
      </c>
      <c r="J46" s="0" t="s">
        <v>708</v>
      </c>
      <c r="K46" s="10" t="n">
        <v>500</v>
      </c>
      <c r="L46" s="19"/>
      <c r="M46" s="22"/>
      <c r="N46" s="10" t="n">
        <v>500</v>
      </c>
      <c r="O46" s="22"/>
      <c r="P46" s="22"/>
      <c r="Q46" s="19"/>
      <c r="R46" s="22"/>
      <c r="S46" s="22" t="s">
        <v>39</v>
      </c>
      <c r="T46" s="19"/>
      <c r="U46" s="22" t="s">
        <v>40</v>
      </c>
      <c r="V46" s="19"/>
      <c r="W46" s="10"/>
      <c r="X46" s="19"/>
      <c r="Y46" s="22"/>
      <c r="Z46" s="19"/>
      <c r="AA46" s="22"/>
      <c r="AB46" s="22"/>
      <c r="AC46" s="19"/>
      <c r="AD46" s="22"/>
      <c r="AE46" s="19"/>
      <c r="AF46" s="32"/>
      <c r="AG46" s="32"/>
      <c r="AH46" s="19"/>
      <c r="AI46" s="19"/>
    </row>
    <row r="47" customFormat="false" ht="20.25" hidden="false" customHeight="false" outlineLevel="0" collapsed="false">
      <c r="A47" s="22" t="s">
        <v>41</v>
      </c>
      <c r="D47" s="10" t="n">
        <v>195</v>
      </c>
      <c r="E47" s="19" t="s">
        <v>32</v>
      </c>
      <c r="F47" s="19" t="s">
        <v>709</v>
      </c>
      <c r="G47" s="19"/>
      <c r="H47" s="19"/>
      <c r="I47" s="10" t="n">
        <v>195</v>
      </c>
      <c r="J47" s="19"/>
      <c r="K47" s="10" t="n">
        <v>130</v>
      </c>
      <c r="L47" s="19"/>
      <c r="M47" s="22"/>
      <c r="N47" s="10" t="n">
        <v>130</v>
      </c>
      <c r="O47" s="22"/>
      <c r="P47" s="22"/>
      <c r="Q47" s="19"/>
      <c r="R47" s="22"/>
      <c r="S47" s="22" t="s">
        <v>42</v>
      </c>
      <c r="T47" s="19"/>
      <c r="U47" s="22" t="s">
        <v>43</v>
      </c>
      <c r="V47" s="19"/>
      <c r="W47" s="10"/>
      <c r="X47" s="19"/>
      <c r="Y47" s="22"/>
      <c r="Z47" s="19"/>
      <c r="AA47" s="22"/>
      <c r="AB47" s="22"/>
      <c r="AC47" s="19"/>
      <c r="AD47" s="22"/>
      <c r="AE47" s="19"/>
      <c r="AF47" s="32"/>
      <c r="AG47" s="32"/>
      <c r="AH47" s="19"/>
      <c r="AI47" s="19"/>
    </row>
    <row r="48" customFormat="false" ht="15.75" hidden="false" customHeight="false" outlineLevel="0" collapsed="false">
      <c r="A48" s="22" t="s">
        <v>44</v>
      </c>
      <c r="D48" s="10" t="n">
        <v>15</v>
      </c>
      <c r="E48" s="19" t="s">
        <v>45</v>
      </c>
      <c r="F48" s="19"/>
      <c r="G48" s="19"/>
      <c r="H48" s="19"/>
      <c r="I48" s="10" t="n">
        <v>15</v>
      </c>
      <c r="J48" s="19"/>
      <c r="K48" s="10" t="n">
        <v>15</v>
      </c>
      <c r="L48" s="19"/>
      <c r="M48" s="19"/>
      <c r="N48" s="10" t="n">
        <v>15</v>
      </c>
      <c r="O48" s="19"/>
      <c r="P48" s="19"/>
      <c r="Q48" s="19"/>
      <c r="R48" s="19"/>
      <c r="S48" s="22"/>
      <c r="T48" s="19"/>
      <c r="U48" s="10"/>
      <c r="V48" s="19"/>
      <c r="W48" s="10"/>
      <c r="X48" s="19"/>
      <c r="Y48" s="19"/>
      <c r="Z48" s="19"/>
      <c r="AA48" s="19"/>
      <c r="AB48" s="19"/>
      <c r="AC48" s="19"/>
      <c r="AD48" s="19"/>
      <c r="AE48" s="19"/>
      <c r="AF48" s="32"/>
      <c r="AG48" s="32"/>
      <c r="AH48" s="19"/>
      <c r="AI48" s="19"/>
    </row>
    <row r="49" customFormat="false" ht="18.75" hidden="false" customHeight="false" outlineLevel="0" collapsed="false">
      <c r="A49" s="22" t="s">
        <v>46</v>
      </c>
      <c r="D49" s="10" t="n">
        <v>10.27</v>
      </c>
      <c r="E49" s="19" t="s">
        <v>47</v>
      </c>
      <c r="F49" s="19"/>
      <c r="G49" s="19"/>
      <c r="H49" s="19"/>
      <c r="I49" s="10" t="n">
        <v>10.27</v>
      </c>
      <c r="J49" s="19"/>
      <c r="K49" s="10" t="n">
        <v>10.27</v>
      </c>
      <c r="L49" s="19"/>
      <c r="M49" s="19"/>
      <c r="N49" s="10" t="n">
        <v>10.27</v>
      </c>
      <c r="O49" s="19"/>
      <c r="P49" s="19"/>
      <c r="Q49" s="19"/>
      <c r="R49" s="19"/>
      <c r="S49" s="22"/>
      <c r="T49" s="19"/>
      <c r="U49" s="10"/>
      <c r="V49" s="19"/>
      <c r="W49" s="10"/>
      <c r="X49" s="19"/>
      <c r="Y49" s="19"/>
      <c r="Z49" s="19"/>
      <c r="AA49" s="19"/>
      <c r="AB49" s="19"/>
      <c r="AC49" s="19"/>
      <c r="AD49" s="19"/>
      <c r="AE49" s="19"/>
      <c r="AF49" s="32"/>
      <c r="AG49" s="32"/>
      <c r="AH49" s="19"/>
      <c r="AI49" s="19"/>
    </row>
    <row r="50" customFormat="false" ht="15.75" hidden="false" customHeight="false" outlineLevel="0" collapsed="false">
      <c r="A50" s="22" t="s">
        <v>48</v>
      </c>
      <c r="D50" s="27" t="n">
        <v>21.9084712755599</v>
      </c>
      <c r="E50" s="19" t="n">
        <v>1</v>
      </c>
      <c r="F50" s="19"/>
      <c r="G50" s="19"/>
      <c r="H50" s="19"/>
      <c r="I50" s="27" t="n">
        <v>21.9084712755599</v>
      </c>
      <c r="J50" s="19"/>
      <c r="K50" s="27" t="n">
        <v>21.9084712755599</v>
      </c>
      <c r="L50" s="19"/>
      <c r="M50" s="19"/>
      <c r="N50" s="27" t="n">
        <v>21.9084712755599</v>
      </c>
      <c r="O50" s="19"/>
      <c r="P50" s="19"/>
      <c r="Q50" s="19"/>
      <c r="R50" s="19"/>
      <c r="S50" s="22"/>
      <c r="T50" s="19"/>
      <c r="U50" s="27"/>
      <c r="V50" s="19"/>
      <c r="W50" s="27"/>
      <c r="X50" s="19"/>
      <c r="Y50" s="19"/>
      <c r="Z50" s="19"/>
      <c r="AA50" s="19"/>
      <c r="AB50" s="19"/>
      <c r="AC50" s="19"/>
      <c r="AD50" s="19"/>
      <c r="AE50" s="19"/>
      <c r="AF50" s="32"/>
      <c r="AG50" s="32"/>
      <c r="AH50" s="19"/>
      <c r="AI50" s="19"/>
    </row>
    <row r="51" customFormat="false" ht="15.75" hidden="false" customHeight="false" outlineLevel="0" collapsed="false">
      <c r="A51" s="22" t="s">
        <v>49</v>
      </c>
      <c r="D51" s="10" t="s">
        <v>710</v>
      </c>
      <c r="E51" s="19"/>
      <c r="F51" s="19"/>
      <c r="G51" s="19"/>
      <c r="H51" s="19"/>
      <c r="I51" s="10" t="s">
        <v>710</v>
      </c>
      <c r="J51" s="19"/>
      <c r="K51" s="10" t="s">
        <v>710</v>
      </c>
      <c r="L51" s="19"/>
      <c r="M51" s="19"/>
      <c r="N51" s="10" t="s">
        <v>710</v>
      </c>
      <c r="O51" s="19"/>
      <c r="P51" s="19"/>
      <c r="Q51" s="19"/>
      <c r="R51" s="19"/>
      <c r="S51" s="22"/>
      <c r="T51" s="19"/>
      <c r="U51" s="10"/>
      <c r="V51" s="19"/>
      <c r="W51" s="10"/>
      <c r="X51" s="19"/>
      <c r="Y51" s="19"/>
      <c r="Z51" s="19"/>
      <c r="AA51" s="19"/>
      <c r="AB51" s="19"/>
      <c r="AC51" s="19"/>
      <c r="AD51" s="19"/>
      <c r="AE51" s="19"/>
      <c r="AF51" s="32"/>
      <c r="AG51" s="32"/>
      <c r="AH51" s="19"/>
      <c r="AI51" s="19"/>
    </row>
    <row r="52" customFormat="false" ht="15.75" hidden="false" customHeight="false" outlineLevel="0" collapsed="false">
      <c r="A52" s="22" t="s">
        <v>51</v>
      </c>
      <c r="D52" s="10" t="s">
        <v>50</v>
      </c>
      <c r="I52" s="10" t="s">
        <v>71</v>
      </c>
      <c r="J52" s="19"/>
      <c r="K52" s="10" t="s">
        <v>50</v>
      </c>
      <c r="L52" s="19"/>
      <c r="M52" s="33"/>
      <c r="N52" s="10" t="s">
        <v>71</v>
      </c>
      <c r="O52" s="33"/>
      <c r="P52" s="33"/>
      <c r="Q52" s="33"/>
      <c r="R52" s="33"/>
      <c r="S52" s="22"/>
      <c r="T52" s="19"/>
      <c r="U52" s="10"/>
      <c r="V52" s="19"/>
      <c r="W52" s="10"/>
      <c r="X52" s="19"/>
      <c r="Y52" s="33"/>
      <c r="Z52" s="33"/>
      <c r="AA52" s="33"/>
      <c r="AB52" s="33"/>
      <c r="AC52" s="33"/>
      <c r="AD52" s="33"/>
      <c r="AE52" s="19"/>
      <c r="AF52" s="32"/>
      <c r="AG52" s="32"/>
      <c r="AH52" s="19"/>
      <c r="AI52" s="19"/>
    </row>
    <row r="53" customFormat="false" ht="15.75" hidden="false" customHeight="false" outlineLevel="0" collapsed="false">
      <c r="A53" s="22" t="s">
        <v>52</v>
      </c>
      <c r="D53" s="10" t="s">
        <v>711</v>
      </c>
      <c r="F53" s="0" t="s">
        <v>712</v>
      </c>
      <c r="I53" s="10" t="s">
        <v>711</v>
      </c>
      <c r="J53" s="19"/>
      <c r="K53" s="10" t="s">
        <v>711</v>
      </c>
      <c r="L53" s="19"/>
      <c r="M53" s="33"/>
      <c r="N53" s="10" t="s">
        <v>711</v>
      </c>
      <c r="O53" s="35"/>
      <c r="P53" s="36"/>
      <c r="Q53" s="36"/>
      <c r="R53" s="36"/>
      <c r="S53" s="22"/>
      <c r="T53" s="19"/>
      <c r="U53" s="10"/>
      <c r="V53" s="19"/>
      <c r="W53" s="10"/>
      <c r="X53" s="19"/>
      <c r="Y53" s="33"/>
      <c r="Z53" s="34"/>
      <c r="AA53" s="35"/>
      <c r="AB53" s="36"/>
      <c r="AC53" s="36"/>
      <c r="AD53" s="36"/>
      <c r="AE53" s="19"/>
      <c r="AF53" s="32"/>
      <c r="AG53" s="32"/>
      <c r="AH53" s="19"/>
      <c r="AI53" s="19"/>
    </row>
    <row r="54" customFormat="false" ht="15.75" hidden="false" customHeight="false" outlineLevel="0" collapsed="false">
      <c r="A54" s="22" t="s">
        <v>713</v>
      </c>
      <c r="D54" s="0" t="n">
        <v>1983</v>
      </c>
      <c r="K54" s="0" t="n">
        <v>1987</v>
      </c>
    </row>
    <row r="56" customFormat="false" ht="12.75" hidden="false" customHeight="false" outlineLevel="0" collapsed="false">
      <c r="F56" s="0" t="s">
        <v>714</v>
      </c>
    </row>
    <row r="58" customFormat="false" ht="12.75" hidden="false" customHeight="false" outlineLevel="0" collapsed="false">
      <c r="A58" s="0" t="s">
        <v>693</v>
      </c>
      <c r="H58" s="0" t="s">
        <v>715</v>
      </c>
    </row>
  </sheetData>
  <mergeCells count="65">
    <mergeCell ref="S1:T1"/>
    <mergeCell ref="S2:T2"/>
    <mergeCell ref="AA2:AB2"/>
    <mergeCell ref="AC2:AD2"/>
    <mergeCell ref="AE2:AF2"/>
    <mergeCell ref="AK2:AL2"/>
    <mergeCell ref="S3:T3"/>
    <mergeCell ref="U3:V3"/>
    <mergeCell ref="Y3:Z3"/>
    <mergeCell ref="AA3:AB3"/>
    <mergeCell ref="AC3:AD3"/>
    <mergeCell ref="AE3:AF3"/>
    <mergeCell ref="AK3:AL3"/>
    <mergeCell ref="A4:E4"/>
    <mergeCell ref="G4:K4"/>
    <mergeCell ref="M4:Q4"/>
    <mergeCell ref="S4:W4"/>
    <mergeCell ref="Y4:Z4"/>
    <mergeCell ref="AA4:AB4"/>
    <mergeCell ref="AC4:AD4"/>
    <mergeCell ref="AE4:AF4"/>
    <mergeCell ref="AK4:AL4"/>
    <mergeCell ref="AM4:AN4"/>
    <mergeCell ref="A5:B5"/>
    <mergeCell ref="C5:D5"/>
    <mergeCell ref="G5:H5"/>
    <mergeCell ref="I5:J5"/>
    <mergeCell ref="M5:N5"/>
    <mergeCell ref="O5:P5"/>
    <mergeCell ref="S5:T5"/>
    <mergeCell ref="U5:V5"/>
    <mergeCell ref="Y5:Z5"/>
    <mergeCell ref="AA5:AB5"/>
    <mergeCell ref="AC5:AD5"/>
    <mergeCell ref="AE5:AF5"/>
    <mergeCell ref="AK5:AL5"/>
    <mergeCell ref="AM5:AN5"/>
    <mergeCell ref="A6:B6"/>
    <mergeCell ref="C6:D6"/>
    <mergeCell ref="G6:H6"/>
    <mergeCell ref="I6:J6"/>
    <mergeCell ref="M6:N6"/>
    <mergeCell ref="O6:P6"/>
    <mergeCell ref="S6:T6"/>
    <mergeCell ref="U6:V6"/>
    <mergeCell ref="Y6:Z6"/>
    <mergeCell ref="AA6:AB6"/>
    <mergeCell ref="AC6:AD6"/>
    <mergeCell ref="AE6:AF6"/>
    <mergeCell ref="AK6:AL6"/>
    <mergeCell ref="AM6:AN6"/>
    <mergeCell ref="A7:B7"/>
    <mergeCell ref="C7:D7"/>
    <mergeCell ref="G7:H7"/>
    <mergeCell ref="I7:J7"/>
    <mergeCell ref="M7:N7"/>
    <mergeCell ref="O7:P7"/>
    <mergeCell ref="S7:T7"/>
    <mergeCell ref="U7:V7"/>
    <mergeCell ref="Y7:Z7"/>
    <mergeCell ref="AA7:AB7"/>
    <mergeCell ref="AC7:AD7"/>
    <mergeCell ref="AE7:AF7"/>
    <mergeCell ref="AK7:AL7"/>
    <mergeCell ref="AM7:AN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5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20" activeCellId="0" sqref="H20"/>
    </sheetView>
  </sheetViews>
  <sheetFormatPr defaultColWidth="9.0546875" defaultRowHeight="12.75" zeroHeight="false" outlineLevelRow="0" outlineLevelCol="0"/>
  <sheetData>
    <row r="1" customFormat="false" ht="18" hidden="false" customHeight="false" outlineLevel="0" collapsed="false">
      <c r="A1" s="1" t="s">
        <v>716</v>
      </c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</row>
    <row r="2" customFormat="false" ht="18" hidden="false" customHeight="false" outlineLevel="0" collapsed="false">
      <c r="G2" s="4"/>
      <c r="H2" s="4"/>
      <c r="I2" s="4"/>
      <c r="J2" s="4"/>
      <c r="K2" s="4"/>
      <c r="L2" s="4"/>
      <c r="M2" s="3"/>
      <c r="N2" s="3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</row>
    <row r="3" customFormat="false" ht="18" hidden="false" customHeight="false" outlineLevel="0" collapsed="false">
      <c r="G3" s="3"/>
      <c r="H3" s="3"/>
      <c r="I3" s="5"/>
      <c r="J3" s="5"/>
      <c r="K3" s="5"/>
      <c r="L3" s="5"/>
      <c r="M3" s="3"/>
      <c r="N3" s="3"/>
      <c r="O3" s="5"/>
      <c r="P3" s="5"/>
      <c r="Q3" s="5"/>
      <c r="R3" s="5"/>
      <c r="S3" s="5"/>
      <c r="T3" s="5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</row>
    <row r="4" customFormat="false" ht="18" hidden="false" customHeight="false" outlineLevel="0" collapsed="false">
      <c r="G4" s="3"/>
      <c r="H4" s="3"/>
      <c r="I4" s="5"/>
      <c r="J4" s="5"/>
      <c r="K4" s="5"/>
      <c r="L4" s="5"/>
      <c r="M4" s="3"/>
      <c r="N4" s="3"/>
      <c r="O4" s="5"/>
      <c r="P4" s="5"/>
      <c r="Q4" s="164"/>
      <c r="R4" s="164"/>
      <c r="S4" s="164"/>
      <c r="T4" s="16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</row>
    <row r="5" customFormat="false" ht="21" hidden="false" customHeight="false" outlineLevel="0" collapsed="false">
      <c r="A5" s="5" t="s">
        <v>1</v>
      </c>
      <c r="B5" s="5"/>
      <c r="C5" s="5" t="s">
        <v>2</v>
      </c>
      <c r="D5" s="5"/>
      <c r="G5" s="6"/>
      <c r="H5" s="6"/>
      <c r="I5" s="7"/>
      <c r="J5" s="7"/>
      <c r="K5" s="6"/>
      <c r="L5" s="6"/>
      <c r="M5" s="6"/>
      <c r="N5" s="6"/>
      <c r="O5" s="6"/>
      <c r="P5" s="6"/>
      <c r="Q5" s="155"/>
      <c r="R5" s="155"/>
      <c r="S5" s="155"/>
      <c r="T5" s="155"/>
      <c r="U5" s="4"/>
      <c r="V5" s="4"/>
      <c r="W5" s="4"/>
      <c r="X5" s="4"/>
      <c r="Y5" s="4"/>
      <c r="Z5" s="4"/>
      <c r="AA5" s="4"/>
      <c r="AB5" s="4"/>
      <c r="AC5" s="4"/>
      <c r="AD5" s="4"/>
      <c r="AE5" s="4"/>
    </row>
    <row r="6" customFormat="false" ht="15.75" hidden="false" customHeight="false" outlineLevel="0" collapsed="false">
      <c r="A6" s="8" t="s">
        <v>679</v>
      </c>
      <c r="B6" s="8"/>
      <c r="C6" s="8" t="s">
        <v>680</v>
      </c>
      <c r="D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</row>
    <row r="7" customFormat="false" ht="18.75" hidden="false" customHeight="false" outlineLevel="0" collapsed="false">
      <c r="A7" s="9" t="s">
        <v>681</v>
      </c>
      <c r="B7" s="9"/>
      <c r="C7" s="3" t="s">
        <v>682</v>
      </c>
      <c r="D7" s="3"/>
      <c r="G7" s="3"/>
      <c r="H7" s="3"/>
      <c r="I7" s="3"/>
      <c r="J7" s="3"/>
      <c r="K7" s="9"/>
      <c r="L7" s="9"/>
      <c r="M7" s="3"/>
      <c r="N7" s="3"/>
      <c r="O7" s="9"/>
      <c r="P7" s="9"/>
      <c r="Q7" s="9"/>
      <c r="R7" s="9"/>
      <c r="S7" s="9"/>
      <c r="T7" s="9"/>
    </row>
    <row r="8" customFormat="false" ht="15.75" hidden="false" customHeight="false" outlineLevel="0" collapsed="false">
      <c r="A8" s="10" t="s">
        <v>7</v>
      </c>
      <c r="B8" s="10" t="s">
        <v>8</v>
      </c>
      <c r="C8" s="10" t="s">
        <v>7</v>
      </c>
      <c r="D8" s="10" t="s">
        <v>8</v>
      </c>
      <c r="E8" s="11" t="s">
        <v>9</v>
      </c>
      <c r="F8" s="12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</row>
    <row r="9" customFormat="false" ht="15.75" hidden="false" customHeight="false" outlineLevel="0" collapsed="false">
      <c r="A9" s="13" t="n">
        <v>68.37</v>
      </c>
      <c r="B9" s="14" t="n">
        <v>0.913</v>
      </c>
      <c r="C9" s="15" t="n">
        <v>80.64</v>
      </c>
      <c r="D9" s="16" t="n">
        <v>1.077</v>
      </c>
      <c r="E9" s="45" t="n">
        <v>20.8</v>
      </c>
      <c r="F9" s="18"/>
      <c r="G9" s="19"/>
      <c r="H9" s="19"/>
      <c r="I9" s="19"/>
      <c r="J9" s="16"/>
      <c r="K9" s="236"/>
      <c r="L9" s="173"/>
      <c r="M9" s="19"/>
      <c r="N9" s="19"/>
      <c r="O9" s="236"/>
      <c r="P9" s="236"/>
      <c r="Q9" s="15"/>
      <c r="R9" s="16"/>
      <c r="S9" s="19"/>
      <c r="T9" s="16"/>
    </row>
    <row r="10" customFormat="false" ht="15.75" hidden="false" customHeight="false" outlineLevel="0" collapsed="false">
      <c r="A10" s="20" t="n">
        <v>70</v>
      </c>
      <c r="B10" s="14" t="n">
        <v>0.807</v>
      </c>
      <c r="C10" s="15" t="n">
        <v>82.57</v>
      </c>
      <c r="D10" s="16" t="n">
        <v>0.952</v>
      </c>
      <c r="E10" s="45" t="n">
        <v>24.1</v>
      </c>
      <c r="G10" s="19"/>
      <c r="H10" s="19"/>
      <c r="I10" s="19"/>
      <c r="J10" s="16"/>
      <c r="K10" s="236"/>
      <c r="L10" s="173"/>
      <c r="M10" s="19"/>
      <c r="N10" s="15"/>
      <c r="O10" s="236"/>
      <c r="P10" s="236"/>
      <c r="Q10" s="15"/>
      <c r="R10" s="16"/>
      <c r="S10" s="19"/>
      <c r="T10" s="16"/>
    </row>
    <row r="11" customFormat="false" ht="15.75" hidden="false" customHeight="false" outlineLevel="0" collapsed="false">
      <c r="A11" s="20" t="n">
        <v>75</v>
      </c>
      <c r="B11" s="14" t="n">
        <v>0.683</v>
      </c>
      <c r="C11" s="15" t="n">
        <v>88.47</v>
      </c>
      <c r="D11" s="16" t="n">
        <v>0.806</v>
      </c>
      <c r="E11" s="45" t="n">
        <v>30.48</v>
      </c>
      <c r="G11" s="19"/>
      <c r="H11" s="19"/>
      <c r="I11" s="19"/>
      <c r="J11" s="19"/>
      <c r="K11" s="236"/>
      <c r="L11" s="173"/>
      <c r="M11" s="19"/>
      <c r="N11" s="15"/>
      <c r="O11" s="236"/>
      <c r="P11" s="236"/>
      <c r="Q11" s="15"/>
      <c r="R11" s="16"/>
      <c r="S11" s="19"/>
      <c r="T11" s="16"/>
    </row>
    <row r="12" customFormat="false" ht="15.75" hidden="false" customHeight="false" outlineLevel="0" collapsed="false">
      <c r="A12" s="20" t="n">
        <v>80</v>
      </c>
      <c r="B12" s="14" t="n">
        <v>0.655</v>
      </c>
      <c r="C12" s="15" t="n">
        <v>94.36</v>
      </c>
      <c r="D12" s="16" t="n">
        <v>0.773</v>
      </c>
      <c r="E12" s="45" t="n">
        <v>33.91</v>
      </c>
      <c r="G12" s="19"/>
      <c r="H12" s="19"/>
      <c r="I12" s="19"/>
      <c r="J12" s="16"/>
      <c r="K12" s="236"/>
      <c r="L12" s="173"/>
      <c r="M12" s="19"/>
      <c r="N12" s="15"/>
      <c r="O12" s="236"/>
      <c r="P12" s="236"/>
      <c r="Q12" s="15"/>
      <c r="R12" s="16"/>
      <c r="S12" s="19"/>
      <c r="T12" s="16"/>
    </row>
    <row r="13" customFormat="false" ht="15.75" hidden="false" customHeight="false" outlineLevel="0" collapsed="false">
      <c r="A13" s="20" t="n">
        <v>85</v>
      </c>
      <c r="B13" s="14" t="n">
        <v>0.646</v>
      </c>
      <c r="C13" s="15" t="n">
        <v>100.26</v>
      </c>
      <c r="D13" s="16" t="n">
        <v>0.761</v>
      </c>
      <c r="E13" s="45" t="n">
        <v>36.58</v>
      </c>
      <c r="G13" s="19"/>
      <c r="H13" s="19"/>
      <c r="I13" s="19"/>
      <c r="J13" s="16"/>
      <c r="K13" s="236"/>
      <c r="L13" s="173"/>
      <c r="M13" s="19"/>
      <c r="N13" s="15"/>
      <c r="O13" s="236"/>
      <c r="P13" s="236"/>
      <c r="Q13" s="15"/>
      <c r="R13" s="16"/>
      <c r="S13" s="19"/>
      <c r="T13" s="16"/>
    </row>
    <row r="14" customFormat="false" ht="15.75" hidden="false" customHeight="false" outlineLevel="0" collapsed="false">
      <c r="A14" s="20" t="n">
        <v>90</v>
      </c>
      <c r="B14" s="14" t="n">
        <v>0.648</v>
      </c>
      <c r="C14" s="15" t="n">
        <v>106.16</v>
      </c>
      <c r="D14" s="16" t="n">
        <v>0.764</v>
      </c>
      <c r="E14" s="45" t="n">
        <v>38.59</v>
      </c>
      <c r="G14" s="19"/>
      <c r="H14" s="19"/>
      <c r="I14" s="19"/>
      <c r="J14" s="19"/>
      <c r="K14" s="236"/>
      <c r="L14" s="173"/>
      <c r="M14" s="19"/>
      <c r="N14" s="15"/>
      <c r="O14" s="236"/>
      <c r="P14" s="236"/>
      <c r="Q14" s="15"/>
      <c r="R14" s="16"/>
      <c r="S14" s="19"/>
      <c r="T14" s="16"/>
    </row>
    <row r="15" customFormat="false" ht="15.75" hidden="false" customHeight="false" outlineLevel="0" collapsed="false">
      <c r="A15" s="20" t="n">
        <v>95</v>
      </c>
      <c r="B15" s="14" t="n">
        <v>0.667</v>
      </c>
      <c r="C15" s="15" t="n">
        <v>112.06</v>
      </c>
      <c r="D15" s="16" t="n">
        <v>0.786</v>
      </c>
      <c r="E15" s="45" t="n">
        <v>39.58</v>
      </c>
      <c r="G15" s="19"/>
      <c r="H15" s="19"/>
      <c r="I15" s="19"/>
      <c r="J15" s="19"/>
      <c r="K15" s="236"/>
      <c r="L15" s="173"/>
      <c r="M15" s="19"/>
      <c r="N15" s="15"/>
      <c r="O15" s="236"/>
      <c r="P15" s="236"/>
      <c r="Q15" s="15"/>
      <c r="R15" s="16"/>
      <c r="S15" s="19"/>
      <c r="T15" s="16"/>
    </row>
    <row r="16" customFormat="false" ht="15.75" hidden="false" customHeight="false" outlineLevel="0" collapsed="false">
      <c r="A16" s="20" t="n">
        <v>100</v>
      </c>
      <c r="B16" s="14" t="n">
        <v>0.7</v>
      </c>
      <c r="C16" s="15" t="n">
        <v>117.95</v>
      </c>
      <c r="D16" s="16" t="n">
        <v>0.826</v>
      </c>
      <c r="E16" s="45" t="n">
        <v>39.66</v>
      </c>
      <c r="G16" s="19"/>
      <c r="H16" s="19"/>
      <c r="I16" s="19"/>
      <c r="J16" s="19"/>
      <c r="K16" s="236"/>
      <c r="L16" s="173"/>
      <c r="M16" s="19"/>
      <c r="N16" s="15"/>
      <c r="O16" s="236"/>
      <c r="P16" s="236"/>
      <c r="Q16" s="15"/>
      <c r="R16" s="16"/>
      <c r="S16" s="19"/>
      <c r="T16" s="16"/>
    </row>
    <row r="17" customFormat="false" ht="15.75" hidden="false" customHeight="false" outlineLevel="0" collapsed="false">
      <c r="A17" s="20" t="n">
        <v>105</v>
      </c>
      <c r="B17" s="14" t="n">
        <v>0.744</v>
      </c>
      <c r="C17" s="15" t="n">
        <v>123.85</v>
      </c>
      <c r="D17" s="16" t="n">
        <v>0.878</v>
      </c>
      <c r="E17" s="45" t="n">
        <v>39.19</v>
      </c>
      <c r="G17" s="19"/>
      <c r="H17" s="19"/>
      <c r="I17" s="19"/>
      <c r="J17" s="16"/>
      <c r="K17" s="236"/>
      <c r="L17" s="173"/>
      <c r="M17" s="19"/>
      <c r="N17" s="15"/>
      <c r="O17" s="236"/>
      <c r="P17" s="236"/>
      <c r="Q17" s="15"/>
      <c r="R17" s="16"/>
      <c r="S17" s="19"/>
      <c r="T17" s="16"/>
    </row>
    <row r="18" customFormat="false" ht="15.75" hidden="false" customHeight="false" outlineLevel="0" collapsed="false">
      <c r="A18" s="20" t="n">
        <v>110</v>
      </c>
      <c r="B18" s="14" t="n">
        <v>0.796</v>
      </c>
      <c r="C18" s="15" t="n">
        <v>129.75</v>
      </c>
      <c r="D18" s="16" t="n">
        <v>0.939</v>
      </c>
      <c r="E18" s="45" t="n">
        <v>38.39</v>
      </c>
      <c r="G18" s="19"/>
      <c r="H18" s="19"/>
      <c r="I18" s="19"/>
      <c r="J18" s="19"/>
      <c r="K18" s="236"/>
      <c r="L18" s="173"/>
      <c r="M18" s="19"/>
      <c r="N18" s="15"/>
      <c r="O18" s="236"/>
      <c r="P18" s="236"/>
      <c r="Q18" s="15"/>
      <c r="R18" s="16"/>
      <c r="S18" s="19"/>
      <c r="T18" s="16"/>
    </row>
    <row r="19" customFormat="false" ht="15.75" hidden="false" customHeight="false" outlineLevel="0" collapsed="false">
      <c r="A19" s="20" t="n">
        <v>115</v>
      </c>
      <c r="B19" s="14" t="n">
        <v>0.856</v>
      </c>
      <c r="C19" s="15" t="n">
        <v>135.65</v>
      </c>
      <c r="D19" s="16" t="n">
        <v>1.009</v>
      </c>
      <c r="E19" s="45" t="n">
        <v>37.33</v>
      </c>
      <c r="G19" s="19"/>
      <c r="H19" s="19"/>
      <c r="I19" s="19"/>
      <c r="J19" s="19"/>
      <c r="K19" s="236"/>
      <c r="L19" s="173"/>
      <c r="M19" s="19"/>
      <c r="N19" s="15"/>
      <c r="O19" s="236"/>
      <c r="P19" s="236"/>
      <c r="Q19" s="15"/>
      <c r="R19" s="16"/>
      <c r="S19" s="19"/>
      <c r="T19" s="16"/>
    </row>
    <row r="20" customFormat="false" ht="15.75" hidden="false" customHeight="false" outlineLevel="0" collapsed="false">
      <c r="A20" s="20" t="n">
        <v>120</v>
      </c>
      <c r="B20" s="14" t="n">
        <v>0.923</v>
      </c>
      <c r="C20" s="15" t="n">
        <v>141.54</v>
      </c>
      <c r="D20" s="16" t="n">
        <v>1.089</v>
      </c>
      <c r="E20" s="45" t="n">
        <v>36.12</v>
      </c>
      <c r="G20" s="19"/>
      <c r="H20" s="19"/>
      <c r="I20" s="19"/>
      <c r="J20" s="19"/>
      <c r="K20" s="236"/>
      <c r="L20" s="173"/>
      <c r="M20" s="19"/>
      <c r="N20" s="15"/>
      <c r="O20" s="236"/>
      <c r="P20" s="236"/>
      <c r="Q20" s="15"/>
      <c r="R20" s="16"/>
      <c r="S20" s="19"/>
      <c r="T20" s="16"/>
    </row>
    <row r="21" customFormat="false" ht="15.75" hidden="false" customHeight="false" outlineLevel="0" collapsed="false">
      <c r="A21" s="20" t="n">
        <v>125</v>
      </c>
      <c r="B21" s="14" t="n">
        <v>0.997</v>
      </c>
      <c r="C21" s="15" t="n">
        <v>147.44</v>
      </c>
      <c r="D21" s="16" t="n">
        <v>1.176</v>
      </c>
      <c r="E21" s="45" t="n">
        <v>34.82</v>
      </c>
      <c r="G21" s="19"/>
      <c r="H21" s="19"/>
      <c r="I21" s="19"/>
      <c r="J21" s="19"/>
      <c r="K21" s="236"/>
      <c r="L21" s="173"/>
      <c r="M21" s="19"/>
      <c r="N21" s="15"/>
      <c r="O21" s="236"/>
      <c r="P21" s="236"/>
      <c r="Q21" s="15"/>
      <c r="R21" s="16"/>
      <c r="S21" s="19"/>
      <c r="T21" s="16"/>
    </row>
    <row r="22" customFormat="false" ht="15.75" hidden="false" customHeight="false" outlineLevel="0" collapsed="false">
      <c r="A22" s="20" t="n">
        <v>130</v>
      </c>
      <c r="B22" s="14" t="n">
        <v>1.078</v>
      </c>
      <c r="C22" s="15" t="n">
        <v>153.34</v>
      </c>
      <c r="D22" s="16" t="n">
        <v>1.272</v>
      </c>
      <c r="E22" s="45" t="n">
        <v>33.5</v>
      </c>
      <c r="G22" s="19"/>
      <c r="H22" s="19"/>
      <c r="I22" s="19"/>
      <c r="J22" s="19"/>
      <c r="K22" s="109"/>
      <c r="L22" s="19"/>
      <c r="M22" s="19"/>
      <c r="N22" s="15"/>
      <c r="O22" s="236"/>
      <c r="P22" s="236"/>
      <c r="Q22" s="15"/>
      <c r="R22" s="16"/>
      <c r="S22" s="19"/>
      <c r="T22" s="16"/>
    </row>
    <row r="23" customFormat="false" ht="15.75" hidden="false" customHeight="false" outlineLevel="0" collapsed="false">
      <c r="A23" s="20" t="n">
        <v>135</v>
      </c>
      <c r="B23" s="14" t="n">
        <v>1.164</v>
      </c>
      <c r="C23" s="15" t="n">
        <v>159.24</v>
      </c>
      <c r="D23" s="16" t="n">
        <v>1.373</v>
      </c>
      <c r="E23" s="45" t="n">
        <v>32.22</v>
      </c>
      <c r="G23" s="19"/>
      <c r="H23" s="19"/>
      <c r="I23" s="19"/>
      <c r="J23" s="19"/>
      <c r="K23" s="109"/>
      <c r="L23" s="19"/>
      <c r="M23" s="19"/>
      <c r="N23" s="15"/>
      <c r="O23" s="236"/>
      <c r="P23" s="236"/>
      <c r="Q23" s="15"/>
      <c r="R23" s="16"/>
      <c r="S23" s="19"/>
      <c r="T23" s="16"/>
    </row>
    <row r="24" customFormat="false" ht="15.75" hidden="false" customHeight="false" outlineLevel="0" collapsed="false">
      <c r="A24" s="20" t="n">
        <v>140</v>
      </c>
      <c r="B24" s="14" t="n">
        <v>1.255</v>
      </c>
      <c r="C24" s="15" t="n">
        <v>165.13</v>
      </c>
      <c r="D24" s="16" t="n">
        <v>1.48</v>
      </c>
      <c r="E24" s="45" t="n">
        <v>30.99</v>
      </c>
      <c r="G24" s="19"/>
      <c r="H24" s="19"/>
      <c r="I24" s="19"/>
      <c r="J24" s="19"/>
      <c r="K24" s="109"/>
      <c r="L24" s="19"/>
      <c r="M24" s="19"/>
      <c r="N24" s="15"/>
      <c r="O24" s="236"/>
      <c r="P24" s="236"/>
      <c r="Q24" s="15"/>
      <c r="R24" s="16"/>
      <c r="S24" s="19"/>
      <c r="T24" s="16"/>
    </row>
    <row r="25" customFormat="false" ht="15.75" hidden="false" customHeight="false" outlineLevel="0" collapsed="false">
      <c r="A25" s="20" t="n">
        <v>145</v>
      </c>
      <c r="B25" s="14" t="n">
        <v>1.352</v>
      </c>
      <c r="C25" s="15" t="n">
        <v>171.03</v>
      </c>
      <c r="D25" s="16" t="n">
        <v>1.594</v>
      </c>
      <c r="E25" s="45" t="n">
        <v>29.8</v>
      </c>
      <c r="G25" s="19"/>
      <c r="H25" s="19"/>
      <c r="I25" s="19"/>
      <c r="J25" s="19"/>
      <c r="K25" s="109"/>
      <c r="L25" s="19"/>
      <c r="M25" s="19"/>
      <c r="N25" s="15"/>
      <c r="O25" s="236"/>
      <c r="P25" s="236"/>
      <c r="Q25" s="15"/>
      <c r="R25" s="16"/>
      <c r="S25" s="19"/>
      <c r="T25" s="16"/>
    </row>
    <row r="26" customFormat="false" ht="15.75" hidden="false" customHeight="false" outlineLevel="0" collapsed="false">
      <c r="A26" s="20" t="n">
        <v>150</v>
      </c>
      <c r="B26" s="14" t="n">
        <v>1.455</v>
      </c>
      <c r="C26" s="15" t="n">
        <v>176.93</v>
      </c>
      <c r="D26" s="16" t="n">
        <v>1.716</v>
      </c>
      <c r="E26" s="45" t="n">
        <v>28.64</v>
      </c>
      <c r="G26" s="19"/>
      <c r="H26" s="19"/>
      <c r="I26" s="19"/>
      <c r="J26" s="19"/>
      <c r="K26" s="109"/>
      <c r="L26" s="19"/>
      <c r="M26" s="19"/>
      <c r="N26" s="15"/>
      <c r="O26" s="236"/>
      <c r="P26" s="236"/>
      <c r="Q26" s="15"/>
      <c r="R26" s="16"/>
      <c r="S26" s="19"/>
      <c r="T26" s="16"/>
    </row>
    <row r="27" customFormat="false" ht="15.75" hidden="false" customHeight="false" outlineLevel="0" collapsed="false">
      <c r="A27" s="20" t="n">
        <v>155</v>
      </c>
      <c r="B27" s="14" t="n">
        <v>1.566</v>
      </c>
      <c r="C27" s="15" t="n">
        <v>182.83</v>
      </c>
      <c r="D27" s="16" t="n">
        <v>1.847</v>
      </c>
      <c r="E27" s="45" t="n">
        <v>27.5</v>
      </c>
      <c r="G27" s="19"/>
      <c r="H27" s="19"/>
      <c r="I27" s="19"/>
      <c r="J27" s="19"/>
      <c r="K27" s="109"/>
      <c r="L27" s="19"/>
      <c r="M27" s="19"/>
      <c r="N27" s="15"/>
      <c r="O27" s="236"/>
      <c r="P27" s="236"/>
      <c r="Q27" s="15"/>
      <c r="R27" s="16"/>
      <c r="S27" s="19"/>
      <c r="T27" s="16"/>
    </row>
    <row r="28" customFormat="false" ht="15.75" hidden="false" customHeight="false" outlineLevel="0" collapsed="false">
      <c r="A28" s="20" t="n">
        <v>160</v>
      </c>
      <c r="B28" s="14" t="n">
        <v>1.684</v>
      </c>
      <c r="C28" s="15" t="n">
        <v>188.73</v>
      </c>
      <c r="D28" s="16" t="n">
        <v>1.986</v>
      </c>
      <c r="E28" s="45" t="n">
        <v>26.39</v>
      </c>
      <c r="G28" s="19"/>
      <c r="H28" s="19"/>
      <c r="I28" s="19"/>
      <c r="J28" s="19"/>
      <c r="K28" s="109"/>
      <c r="L28" s="19"/>
      <c r="M28" s="19"/>
      <c r="N28" s="15"/>
      <c r="O28" s="236"/>
      <c r="P28" s="236"/>
      <c r="Q28" s="15"/>
      <c r="R28" s="16"/>
      <c r="S28" s="19"/>
      <c r="T28" s="16"/>
    </row>
    <row r="29" customFormat="false" ht="15.75" hidden="false" customHeight="false" outlineLevel="0" collapsed="false">
      <c r="A29" s="20" t="n">
        <v>165</v>
      </c>
      <c r="B29" s="14" t="n">
        <v>1.811</v>
      </c>
      <c r="C29" s="15" t="n">
        <v>194.62</v>
      </c>
      <c r="D29" s="16" t="n">
        <v>2.136</v>
      </c>
      <c r="E29" s="45" t="n">
        <v>25.31</v>
      </c>
      <c r="G29" s="19"/>
      <c r="H29" s="19"/>
      <c r="I29" s="19"/>
      <c r="J29" s="19"/>
      <c r="K29" s="109"/>
      <c r="L29" s="19"/>
      <c r="M29" s="19"/>
      <c r="N29" s="15"/>
      <c r="O29" s="236"/>
      <c r="P29" s="236"/>
      <c r="Q29" s="15"/>
      <c r="R29" s="16"/>
      <c r="S29" s="19"/>
      <c r="T29" s="16"/>
    </row>
    <row r="30" customFormat="false" ht="15.75" hidden="false" customHeight="false" outlineLevel="0" collapsed="false">
      <c r="A30" s="20" t="n">
        <v>170</v>
      </c>
      <c r="B30" s="14" t="n">
        <v>1.947</v>
      </c>
      <c r="C30" s="15" t="n">
        <v>200.52</v>
      </c>
      <c r="D30" s="16" t="n">
        <v>2.296</v>
      </c>
      <c r="E30" s="45" t="n">
        <v>24.26</v>
      </c>
      <c r="G30" s="19"/>
      <c r="H30" s="19"/>
      <c r="I30" s="19"/>
      <c r="J30" s="19"/>
      <c r="K30" s="109"/>
      <c r="L30" s="19"/>
      <c r="M30" s="19"/>
      <c r="N30" s="15"/>
      <c r="O30" s="236"/>
      <c r="P30" s="236"/>
      <c r="Q30" s="15"/>
      <c r="R30" s="16"/>
      <c r="S30" s="19"/>
      <c r="T30" s="16"/>
    </row>
    <row r="31" customFormat="false" ht="15.75" hidden="false" customHeight="false" outlineLevel="0" collapsed="false">
      <c r="A31" s="20" t="n">
        <v>175</v>
      </c>
      <c r="B31" s="14" t="n">
        <v>2.093</v>
      </c>
      <c r="C31" s="15" t="n">
        <v>206.42</v>
      </c>
      <c r="D31" s="16" t="n">
        <v>2.469</v>
      </c>
      <c r="E31" s="45" t="n">
        <v>23.23</v>
      </c>
      <c r="G31" s="19"/>
      <c r="H31" s="19"/>
      <c r="I31" s="19"/>
      <c r="J31" s="19"/>
      <c r="K31" s="109"/>
      <c r="L31" s="19"/>
      <c r="M31" s="19"/>
      <c r="N31" s="15"/>
      <c r="O31" s="236"/>
      <c r="P31" s="236"/>
      <c r="Q31" s="15"/>
      <c r="R31" s="16"/>
      <c r="S31" s="19"/>
      <c r="T31" s="16"/>
    </row>
    <row r="32" customFormat="false" ht="15.75" hidden="false" customHeight="false" outlineLevel="0" collapsed="false">
      <c r="A32" s="20" t="n">
        <v>180</v>
      </c>
      <c r="B32" s="14" t="n">
        <v>2.25</v>
      </c>
      <c r="C32" s="15" t="n">
        <v>212.32</v>
      </c>
      <c r="D32" s="16" t="n">
        <v>2.654</v>
      </c>
      <c r="E32" s="45" t="n">
        <v>22.22</v>
      </c>
      <c r="G32" s="19"/>
      <c r="H32" s="19"/>
      <c r="I32" s="19"/>
      <c r="J32" s="19"/>
      <c r="K32" s="109"/>
      <c r="L32" s="19"/>
      <c r="M32" s="19"/>
      <c r="N32" s="15"/>
      <c r="O32" s="236"/>
      <c r="P32" s="236"/>
      <c r="Q32" s="15"/>
      <c r="R32" s="16"/>
      <c r="S32" s="19"/>
      <c r="T32" s="16"/>
    </row>
    <row r="33" customFormat="false" ht="15.75" hidden="false" customHeight="false" outlineLevel="0" collapsed="false">
      <c r="A33" s="20" t="n">
        <v>185</v>
      </c>
      <c r="B33" s="14" t="n">
        <v>2.419</v>
      </c>
      <c r="C33" s="15" t="n">
        <v>218.21</v>
      </c>
      <c r="D33" s="16" t="n">
        <v>2.853</v>
      </c>
      <c r="E33" s="45" t="n">
        <v>21.24</v>
      </c>
      <c r="G33" s="19"/>
      <c r="H33" s="19"/>
      <c r="I33" s="19"/>
      <c r="J33" s="19"/>
      <c r="K33" s="109"/>
      <c r="L33" s="19"/>
      <c r="M33" s="19"/>
      <c r="N33" s="15"/>
      <c r="O33" s="236"/>
      <c r="P33" s="236"/>
      <c r="Q33" s="15"/>
      <c r="R33" s="16"/>
      <c r="S33" s="19"/>
      <c r="T33" s="16"/>
    </row>
    <row r="34" customFormat="false" ht="15.75" hidden="false" customHeight="false" outlineLevel="0" collapsed="false">
      <c r="A34" s="20" t="n">
        <v>190</v>
      </c>
      <c r="B34" s="14" t="n">
        <v>2.601</v>
      </c>
      <c r="C34" s="15" t="n">
        <v>224.11</v>
      </c>
      <c r="D34" s="16" t="n">
        <v>3.068</v>
      </c>
      <c r="E34" s="45" t="n">
        <v>20.29</v>
      </c>
      <c r="G34" s="19"/>
      <c r="H34" s="19"/>
      <c r="I34" s="19"/>
      <c r="J34" s="19"/>
      <c r="K34" s="19"/>
      <c r="L34" s="19"/>
      <c r="M34" s="19"/>
      <c r="N34" s="15"/>
      <c r="O34" s="236"/>
      <c r="P34" s="236"/>
      <c r="Q34" s="15"/>
      <c r="R34" s="16"/>
      <c r="S34" s="19"/>
      <c r="T34" s="16"/>
      <c r="U34" s="19"/>
      <c r="V34" s="19"/>
      <c r="W34" s="19"/>
    </row>
    <row r="35" customFormat="false" ht="15" hidden="false" customHeight="false" outlineLevel="0" collapsed="false">
      <c r="A35" s="73"/>
      <c r="G35" s="19"/>
      <c r="H35" s="19"/>
      <c r="I35" s="19"/>
      <c r="J35" s="19"/>
      <c r="K35" s="19"/>
      <c r="L35" s="19"/>
      <c r="M35" s="19"/>
      <c r="N35" s="15"/>
      <c r="O35" s="236"/>
      <c r="P35" s="236"/>
      <c r="Q35" s="19"/>
      <c r="R35" s="19"/>
      <c r="S35" s="19"/>
      <c r="T35" s="19"/>
      <c r="U35" s="19"/>
      <c r="V35" s="19"/>
      <c r="W35" s="19"/>
    </row>
    <row r="36" customFormat="false" ht="15" hidden="false" customHeight="false" outlineLevel="0" collapsed="false"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</row>
    <row r="37" customFormat="false" ht="15" hidden="false" customHeight="false" outlineLevel="0" collapsed="false"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19"/>
      <c r="R37" s="19"/>
      <c r="S37" s="19"/>
      <c r="T37" s="21"/>
      <c r="U37" s="21"/>
      <c r="V37" s="19"/>
      <c r="W37" s="19"/>
    </row>
    <row r="38" customFormat="false" ht="15.75" hidden="false" customHeight="false" outlineLevel="0" collapsed="false">
      <c r="A38" s="23" t="s">
        <v>717</v>
      </c>
      <c r="G38" s="23"/>
      <c r="H38" s="19"/>
      <c r="I38" s="24"/>
      <c r="J38" s="24"/>
      <c r="K38" s="19"/>
      <c r="L38" s="19"/>
      <c r="M38" s="23" t="s">
        <v>11</v>
      </c>
      <c r="N38" s="19"/>
      <c r="O38" s="19"/>
      <c r="P38" s="19"/>
      <c r="Q38" s="19"/>
      <c r="R38" s="19"/>
      <c r="S38" s="19"/>
      <c r="T38" s="25"/>
      <c r="U38" s="26"/>
      <c r="V38" s="19"/>
      <c r="W38" s="19"/>
    </row>
    <row r="39" customFormat="false" ht="20.25" hidden="false" customHeight="false" outlineLevel="0" collapsed="false">
      <c r="A39" s="22" t="s">
        <v>12</v>
      </c>
      <c r="D39" s="27" t="n">
        <v>40.6</v>
      </c>
      <c r="E39" s="19" t="s">
        <v>13</v>
      </c>
      <c r="F39" s="19"/>
      <c r="G39" s="27"/>
      <c r="H39" s="19"/>
      <c r="I39" s="25"/>
      <c r="J39" s="26"/>
      <c r="K39" s="19"/>
      <c r="L39" s="19"/>
      <c r="M39" s="22"/>
      <c r="N39" s="19"/>
      <c r="O39" s="19"/>
      <c r="P39" s="19"/>
      <c r="Q39" s="19"/>
      <c r="R39" s="19"/>
      <c r="S39" s="19"/>
      <c r="T39" s="25"/>
      <c r="U39" s="26"/>
      <c r="V39" s="19"/>
      <c r="W39" s="19"/>
    </row>
    <row r="40" customFormat="false" ht="20.25" hidden="false" customHeight="false" outlineLevel="0" collapsed="false">
      <c r="A40" s="22" t="s">
        <v>14</v>
      </c>
      <c r="D40" s="27" t="n">
        <v>48</v>
      </c>
      <c r="E40" s="19" t="s">
        <v>13</v>
      </c>
      <c r="F40" s="19"/>
      <c r="G40" s="27"/>
      <c r="H40" s="19"/>
      <c r="I40" s="25"/>
      <c r="J40" s="26"/>
      <c r="K40" s="19"/>
      <c r="L40" s="19"/>
      <c r="M40" s="22" t="s">
        <v>15</v>
      </c>
      <c r="N40" s="19"/>
      <c r="O40" s="22" t="s">
        <v>16</v>
      </c>
      <c r="P40" s="19"/>
      <c r="Q40" s="22"/>
      <c r="R40" s="19"/>
      <c r="S40" s="19"/>
      <c r="T40" s="28"/>
      <c r="U40" s="28"/>
      <c r="V40" s="19"/>
      <c r="W40" s="19"/>
    </row>
    <row r="41" customFormat="false" ht="18.75" hidden="false" customHeight="false" outlineLevel="0" collapsed="false">
      <c r="A41" s="22" t="s">
        <v>17</v>
      </c>
      <c r="D41" s="29" t="n">
        <v>270</v>
      </c>
      <c r="E41" s="19" t="s">
        <v>18</v>
      </c>
      <c r="F41" s="19"/>
      <c r="G41" s="29"/>
      <c r="H41" s="19"/>
      <c r="I41" s="28"/>
      <c r="J41" s="28"/>
      <c r="K41" s="19"/>
      <c r="L41" s="19"/>
      <c r="M41" s="22" t="s">
        <v>19</v>
      </c>
      <c r="N41" s="19"/>
      <c r="O41" s="22" t="s">
        <v>20</v>
      </c>
      <c r="P41" s="19"/>
      <c r="Q41" s="22"/>
      <c r="R41" s="19"/>
      <c r="S41" s="19"/>
      <c r="T41" s="21"/>
      <c r="U41" s="30"/>
      <c r="V41" s="19"/>
      <c r="W41" s="19"/>
    </row>
    <row r="42" customFormat="false" ht="18.75" hidden="false" customHeight="false" outlineLevel="0" collapsed="false">
      <c r="A42" s="22" t="s">
        <v>21</v>
      </c>
      <c r="D42" s="29" t="n">
        <v>77</v>
      </c>
      <c r="E42" s="19" t="s">
        <v>18</v>
      </c>
      <c r="F42" s="19" t="s">
        <v>718</v>
      </c>
      <c r="G42" s="29"/>
      <c r="H42" s="19"/>
      <c r="I42" s="24"/>
      <c r="J42" s="31"/>
      <c r="K42" s="19"/>
      <c r="L42" s="19"/>
      <c r="M42" s="22" t="s">
        <v>22</v>
      </c>
      <c r="N42" s="19"/>
      <c r="O42" s="22" t="s">
        <v>23</v>
      </c>
      <c r="P42" s="19"/>
      <c r="Q42" s="22"/>
      <c r="R42" s="19"/>
      <c r="S42" s="19"/>
      <c r="T42" s="28"/>
      <c r="U42" s="28"/>
      <c r="V42" s="19"/>
      <c r="W42" s="19"/>
    </row>
    <row r="43" customFormat="false" ht="18.75" hidden="false" customHeight="false" outlineLevel="0" collapsed="false">
      <c r="A43" s="22" t="s">
        <v>24</v>
      </c>
      <c r="D43" s="27" t="n">
        <v>0.67</v>
      </c>
      <c r="E43" s="19" t="s">
        <v>25</v>
      </c>
      <c r="F43" s="19" t="s">
        <v>718</v>
      </c>
      <c r="G43" s="27"/>
      <c r="H43" s="19"/>
      <c r="I43" s="28"/>
      <c r="J43" s="28"/>
      <c r="K43" s="19"/>
      <c r="L43" s="19"/>
      <c r="M43" s="22" t="s">
        <v>26</v>
      </c>
      <c r="N43" s="19"/>
      <c r="O43" s="22" t="s">
        <v>27</v>
      </c>
      <c r="P43" s="19"/>
      <c r="Q43" s="22"/>
      <c r="R43" s="19"/>
      <c r="S43" s="19"/>
      <c r="T43" s="28"/>
      <c r="U43" s="28"/>
      <c r="V43" s="19"/>
      <c r="W43" s="19"/>
    </row>
    <row r="44" customFormat="false" ht="18.75" hidden="false" customHeight="false" outlineLevel="0" collapsed="false">
      <c r="A44" s="22" t="s">
        <v>28</v>
      </c>
      <c r="D44" s="10" t="n">
        <v>1</v>
      </c>
      <c r="E44" s="19" t="n">
        <v>1</v>
      </c>
      <c r="F44" s="19"/>
      <c r="G44" s="10"/>
      <c r="H44" s="19"/>
      <c r="I44" s="28"/>
      <c r="J44" s="28"/>
      <c r="K44" s="19"/>
      <c r="L44" s="19"/>
      <c r="M44" s="22" t="s">
        <v>29</v>
      </c>
      <c r="N44" s="19"/>
      <c r="O44" s="22" t="s">
        <v>30</v>
      </c>
      <c r="P44" s="19"/>
      <c r="Q44" s="22"/>
      <c r="R44" s="19"/>
      <c r="S44" s="19"/>
      <c r="T44" s="32"/>
      <c r="U44" s="32"/>
      <c r="V44" s="19"/>
      <c r="W44" s="19"/>
    </row>
    <row r="45" customFormat="false" ht="18.75" hidden="false" customHeight="false" outlineLevel="0" collapsed="false">
      <c r="A45" s="22" t="s">
        <v>31</v>
      </c>
      <c r="D45" s="10" t="n">
        <v>316</v>
      </c>
      <c r="E45" s="19" t="s">
        <v>32</v>
      </c>
      <c r="F45" s="19"/>
      <c r="G45" s="10"/>
      <c r="H45" s="19"/>
      <c r="I45" s="19"/>
      <c r="J45" s="19"/>
      <c r="K45" s="19"/>
      <c r="L45" s="19"/>
      <c r="M45" s="22" t="s">
        <v>33</v>
      </c>
      <c r="N45" s="19"/>
      <c r="O45" s="22" t="s">
        <v>34</v>
      </c>
      <c r="P45" s="19"/>
      <c r="Q45" s="22"/>
      <c r="R45" s="19"/>
      <c r="S45" s="19"/>
      <c r="T45" s="32"/>
      <c r="U45" s="32"/>
      <c r="V45" s="19"/>
      <c r="W45" s="19"/>
    </row>
    <row r="46" customFormat="false" ht="18.75" hidden="false" customHeight="false" outlineLevel="0" collapsed="false">
      <c r="A46" s="22" t="s">
        <v>35</v>
      </c>
      <c r="D46" s="10" t="n">
        <v>406</v>
      </c>
      <c r="E46" s="19" t="s">
        <v>32</v>
      </c>
      <c r="F46" s="19"/>
      <c r="G46" s="10"/>
      <c r="H46" s="19"/>
      <c r="I46" s="19"/>
      <c r="J46" s="19"/>
      <c r="K46" s="19"/>
      <c r="L46" s="19"/>
      <c r="M46" s="22" t="s">
        <v>36</v>
      </c>
      <c r="N46" s="19"/>
      <c r="O46" s="22" t="s">
        <v>37</v>
      </c>
      <c r="P46" s="19"/>
      <c r="Q46" s="22"/>
      <c r="R46" s="19"/>
      <c r="S46" s="19"/>
      <c r="T46" s="32"/>
      <c r="U46" s="32"/>
      <c r="V46" s="19"/>
      <c r="W46" s="19"/>
    </row>
    <row r="47" customFormat="false" ht="18.75" hidden="false" customHeight="false" outlineLevel="0" collapsed="false">
      <c r="A47" s="22" t="s">
        <v>38</v>
      </c>
      <c r="D47" s="10" t="n">
        <v>480</v>
      </c>
      <c r="E47" s="19" t="s">
        <v>32</v>
      </c>
      <c r="F47" s="19"/>
      <c r="G47" s="10"/>
      <c r="H47" s="19"/>
      <c r="I47" s="19"/>
      <c r="J47" s="19"/>
      <c r="K47" s="19"/>
      <c r="L47" s="19"/>
      <c r="M47" s="22" t="s">
        <v>39</v>
      </c>
      <c r="N47" s="19"/>
      <c r="O47" s="22" t="s">
        <v>40</v>
      </c>
      <c r="P47" s="19"/>
      <c r="Q47" s="22"/>
      <c r="R47" s="19"/>
      <c r="S47" s="19"/>
      <c r="T47" s="32"/>
      <c r="U47" s="32"/>
      <c r="V47" s="19"/>
      <c r="W47" s="19"/>
    </row>
    <row r="48" customFormat="false" ht="20.25" hidden="false" customHeight="false" outlineLevel="0" collapsed="false">
      <c r="A48" s="22" t="s">
        <v>41</v>
      </c>
      <c r="D48" s="10" t="n">
        <v>90</v>
      </c>
      <c r="E48" s="19" t="s">
        <v>32</v>
      </c>
      <c r="F48" s="19"/>
      <c r="G48" s="10"/>
      <c r="H48" s="19"/>
      <c r="I48" s="19"/>
      <c r="J48" s="19"/>
      <c r="K48" s="19"/>
      <c r="L48" s="19"/>
      <c r="M48" s="22" t="s">
        <v>42</v>
      </c>
      <c r="N48" s="19"/>
      <c r="O48" s="22" t="s">
        <v>43</v>
      </c>
      <c r="P48" s="19"/>
      <c r="Q48" s="19"/>
      <c r="R48" s="19"/>
      <c r="S48" s="19"/>
      <c r="T48" s="32"/>
      <c r="U48" s="32"/>
      <c r="V48" s="19"/>
      <c r="W48" s="19"/>
    </row>
    <row r="49" customFormat="false" ht="15.75" hidden="false" customHeight="false" outlineLevel="0" collapsed="false">
      <c r="A49" s="22" t="s">
        <v>44</v>
      </c>
      <c r="D49" s="10" t="n">
        <v>15</v>
      </c>
      <c r="E49" s="19" t="s">
        <v>45</v>
      </c>
      <c r="F49" s="19"/>
      <c r="G49" s="10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9"/>
      <c r="S49" s="19"/>
      <c r="T49" s="32"/>
      <c r="U49" s="32"/>
      <c r="V49" s="19"/>
      <c r="W49" s="19"/>
    </row>
    <row r="50" customFormat="false" ht="18.75" hidden="false" customHeight="false" outlineLevel="0" collapsed="false">
      <c r="A50" s="22" t="s">
        <v>46</v>
      </c>
      <c r="D50" s="10" t="n">
        <v>10</v>
      </c>
      <c r="E50" s="19" t="s">
        <v>47</v>
      </c>
      <c r="F50" s="19"/>
      <c r="G50" s="10"/>
      <c r="H50" s="19"/>
      <c r="I50" s="19"/>
      <c r="J50" s="19"/>
      <c r="K50" s="19"/>
      <c r="L50" s="19"/>
      <c r="M50" s="19"/>
      <c r="N50" s="19"/>
      <c r="O50" s="19"/>
      <c r="P50" s="19"/>
      <c r="Q50" s="19"/>
      <c r="R50" s="19"/>
      <c r="S50" s="19"/>
      <c r="T50" s="32"/>
      <c r="U50" s="32"/>
      <c r="V50" s="19"/>
      <c r="W50" s="19"/>
    </row>
    <row r="51" customFormat="false" ht="15.75" hidden="false" customHeight="false" outlineLevel="0" collapsed="false">
      <c r="A51" s="22" t="s">
        <v>48</v>
      </c>
      <c r="D51" s="27" t="n">
        <v>22.5</v>
      </c>
      <c r="E51" s="19" t="n">
        <v>1</v>
      </c>
      <c r="F51" s="19"/>
      <c r="G51" s="27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32"/>
      <c r="U51" s="32"/>
      <c r="V51" s="19"/>
      <c r="W51" s="19"/>
    </row>
    <row r="52" customFormat="false" ht="15.75" hidden="false" customHeight="false" outlineLevel="0" collapsed="false">
      <c r="A52" s="22" t="s">
        <v>49</v>
      </c>
      <c r="D52" s="10" t="s">
        <v>685</v>
      </c>
      <c r="E52" s="19"/>
      <c r="F52" s="19"/>
      <c r="G52" s="10"/>
      <c r="H52" s="19"/>
      <c r="I52" s="19"/>
      <c r="J52" s="19"/>
      <c r="K52" s="19"/>
      <c r="L52" s="19"/>
      <c r="M52" s="19"/>
      <c r="N52" s="19"/>
      <c r="O52" s="19"/>
      <c r="P52" s="19"/>
      <c r="Q52" s="19"/>
      <c r="R52" s="19"/>
      <c r="S52" s="19"/>
      <c r="T52" s="32"/>
      <c r="U52" s="32"/>
      <c r="V52" s="19"/>
      <c r="W52" s="19"/>
    </row>
    <row r="53" customFormat="false" ht="15.75" hidden="false" customHeight="false" outlineLevel="0" collapsed="false">
      <c r="A53" s="22" t="s">
        <v>51</v>
      </c>
      <c r="D53" s="10" t="s">
        <v>50</v>
      </c>
      <c r="G53" s="10"/>
      <c r="H53" s="19"/>
      <c r="I53" s="19"/>
      <c r="J53" s="19"/>
      <c r="K53" s="19"/>
      <c r="L53" s="19"/>
      <c r="M53" s="33"/>
      <c r="N53" s="33"/>
      <c r="O53" s="33"/>
      <c r="P53" s="33"/>
      <c r="Q53" s="33"/>
      <c r="R53" s="33"/>
      <c r="S53" s="19"/>
      <c r="T53" s="32"/>
      <c r="U53" s="32"/>
      <c r="V53" s="19"/>
      <c r="W53" s="19"/>
    </row>
  </sheetData>
  <mergeCells count="42">
    <mergeCell ref="M2:N2"/>
    <mergeCell ref="G3:H3"/>
    <mergeCell ref="I3:J3"/>
    <mergeCell ref="K3:L3"/>
    <mergeCell ref="M3:N3"/>
    <mergeCell ref="O3:P3"/>
    <mergeCell ref="Q3:R3"/>
    <mergeCell ref="S3:T3"/>
    <mergeCell ref="G4:H4"/>
    <mergeCell ref="I4:J4"/>
    <mergeCell ref="K4:L4"/>
    <mergeCell ref="M4:N4"/>
    <mergeCell ref="O4:P4"/>
    <mergeCell ref="Q4:R4"/>
    <mergeCell ref="S4:T4"/>
    <mergeCell ref="A5:B5"/>
    <mergeCell ref="C5:D5"/>
    <mergeCell ref="G5:H5"/>
    <mergeCell ref="I5:J5"/>
    <mergeCell ref="K5:L5"/>
    <mergeCell ref="M5:N5"/>
    <mergeCell ref="O5:P5"/>
    <mergeCell ref="Q5:R5"/>
    <mergeCell ref="S5:T5"/>
    <mergeCell ref="A6:B6"/>
    <mergeCell ref="C6:D6"/>
    <mergeCell ref="G6:H6"/>
    <mergeCell ref="I6:J6"/>
    <mergeCell ref="K6:L6"/>
    <mergeCell ref="M6:N6"/>
    <mergeCell ref="O6:P6"/>
    <mergeCell ref="Q6:R6"/>
    <mergeCell ref="S6:T6"/>
    <mergeCell ref="A7:B7"/>
    <mergeCell ref="C7:D7"/>
    <mergeCell ref="G7:H7"/>
    <mergeCell ref="I7:J7"/>
    <mergeCell ref="K7:L7"/>
    <mergeCell ref="M7:N7"/>
    <mergeCell ref="O7:P7"/>
    <mergeCell ref="Q7:R7"/>
    <mergeCell ref="S7:T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53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D44" activeCellId="0" sqref="D44"/>
    </sheetView>
  </sheetViews>
  <sheetFormatPr defaultColWidth="9.0546875" defaultRowHeight="12.75" zeroHeight="false" outlineLevelRow="0" outlineLevelCol="0"/>
  <sheetData>
    <row r="1" customFormat="false" ht="18" hidden="false" customHeight="false" outlineLevel="0" collapsed="false">
      <c r="A1" s="1" t="s">
        <v>719</v>
      </c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</row>
    <row r="2" customFormat="false" ht="18" hidden="false" customHeight="false" outlineLevel="0" collapsed="false">
      <c r="G2" s="4"/>
      <c r="H2" s="4"/>
      <c r="I2" s="97"/>
      <c r="J2" s="97"/>
      <c r="K2" s="4"/>
      <c r="L2" s="3"/>
      <c r="M2" s="3"/>
      <c r="N2" s="4"/>
      <c r="O2" s="4"/>
      <c r="P2" s="4"/>
      <c r="Q2" s="4"/>
      <c r="R2" s="4"/>
      <c r="S2" s="4"/>
      <c r="T2" s="4"/>
      <c r="U2" s="100"/>
      <c r="V2" s="100"/>
      <c r="W2" s="4"/>
      <c r="X2" s="4"/>
      <c r="Y2" s="100"/>
      <c r="Z2" s="100"/>
      <c r="AA2" s="4"/>
      <c r="AB2" s="4"/>
      <c r="AC2" s="4"/>
      <c r="AD2" s="4"/>
      <c r="AE2" s="4"/>
      <c r="AF2" s="4"/>
      <c r="AG2" s="4"/>
      <c r="AH2" s="4"/>
      <c r="AI2" s="4"/>
    </row>
    <row r="3" customFormat="false" ht="18" hidden="false" customHeight="false" outlineLevel="0" collapsed="false">
      <c r="G3" s="3"/>
      <c r="H3" s="3"/>
      <c r="I3" s="97"/>
      <c r="J3" s="97"/>
      <c r="K3" s="19"/>
      <c r="L3" s="3"/>
      <c r="M3" s="3"/>
      <c r="N3" s="5"/>
      <c r="O3" s="5"/>
      <c r="P3" s="5"/>
      <c r="Q3" s="5"/>
      <c r="R3" s="5"/>
      <c r="S3" s="5"/>
      <c r="T3" s="4"/>
      <c r="U3" s="102"/>
      <c r="V3" s="102"/>
      <c r="W3" s="4"/>
      <c r="X3" s="4"/>
      <c r="Y3" s="102"/>
      <c r="Z3" s="102"/>
      <c r="AA3" s="4"/>
      <c r="AB3" s="4"/>
      <c r="AC3" s="4"/>
      <c r="AD3" s="4"/>
      <c r="AE3" s="4"/>
      <c r="AF3" s="4"/>
      <c r="AG3" s="4"/>
      <c r="AH3" s="4"/>
      <c r="AI3" s="4"/>
    </row>
    <row r="4" customFormat="false" ht="18" hidden="false" customHeight="false" outlineLevel="0" collapsed="false">
      <c r="G4" s="3"/>
      <c r="H4" s="3"/>
      <c r="I4" s="103"/>
      <c r="J4" s="103"/>
      <c r="K4" s="19"/>
      <c r="L4" s="3"/>
      <c r="M4" s="3"/>
      <c r="N4" s="5"/>
      <c r="O4" s="5"/>
      <c r="P4" s="164"/>
      <c r="Q4" s="164"/>
      <c r="R4" s="164"/>
      <c r="S4" s="164"/>
      <c r="T4" s="4"/>
      <c r="U4" s="102"/>
      <c r="V4" s="102"/>
      <c r="W4" s="4"/>
      <c r="X4" s="4"/>
      <c r="Y4" s="102"/>
      <c r="Z4" s="102"/>
      <c r="AA4" s="4"/>
      <c r="AB4" s="22"/>
      <c r="AC4" s="237"/>
      <c r="AD4" s="4"/>
      <c r="AE4" s="237"/>
      <c r="AF4" s="4"/>
      <c r="AG4" s="4"/>
      <c r="AH4" s="4"/>
      <c r="AI4" s="4"/>
    </row>
    <row r="5" customFormat="false" ht="21" hidden="false" customHeight="false" outlineLevel="0" collapsed="false">
      <c r="A5" s="5" t="s">
        <v>1</v>
      </c>
      <c r="B5" s="5"/>
      <c r="C5" s="5" t="s">
        <v>2</v>
      </c>
      <c r="D5" s="5"/>
      <c r="G5" s="6"/>
      <c r="H5" s="6"/>
      <c r="I5" s="103"/>
      <c r="J5" s="103"/>
      <c r="K5" s="104"/>
      <c r="L5" s="6"/>
      <c r="M5" s="6"/>
      <c r="N5" s="6"/>
      <c r="O5" s="6"/>
      <c r="P5" s="155"/>
      <c r="Q5" s="155"/>
      <c r="R5" s="155"/>
      <c r="S5" s="155"/>
      <c r="T5" s="4"/>
      <c r="U5" s="4"/>
      <c r="V5" s="4"/>
      <c r="W5" s="4"/>
      <c r="X5" s="4"/>
      <c r="Y5" s="104"/>
      <c r="Z5" s="104"/>
      <c r="AA5" s="4"/>
      <c r="AB5" s="43"/>
      <c r="AC5" s="2"/>
      <c r="AD5" s="27"/>
      <c r="AE5" s="2"/>
      <c r="AF5" s="206"/>
    </row>
    <row r="6" customFormat="false" ht="18" hidden="false" customHeight="false" outlineLevel="0" collapsed="false">
      <c r="A6" s="8" t="s">
        <v>679</v>
      </c>
      <c r="B6" s="8"/>
      <c r="C6" s="8" t="s">
        <v>680</v>
      </c>
      <c r="D6" s="8"/>
      <c r="G6" s="8"/>
      <c r="H6" s="8"/>
      <c r="I6" s="219"/>
      <c r="J6" s="219"/>
      <c r="K6" s="104"/>
      <c r="L6" s="219"/>
      <c r="M6" s="219"/>
      <c r="N6" s="8"/>
      <c r="O6" s="8"/>
      <c r="P6" s="8"/>
      <c r="Q6" s="8"/>
      <c r="R6" s="8"/>
      <c r="S6" s="8"/>
      <c r="X6" s="102"/>
      <c r="Y6" s="104"/>
      <c r="Z6" s="104"/>
      <c r="AB6" s="40"/>
      <c r="AC6" s="28"/>
      <c r="AD6" s="40"/>
      <c r="AE6" s="28"/>
      <c r="AF6" s="4"/>
    </row>
    <row r="7" customFormat="false" ht="18.75" hidden="false" customHeight="false" outlineLevel="0" collapsed="false">
      <c r="A7" s="9" t="s">
        <v>681</v>
      </c>
      <c r="B7" s="9"/>
      <c r="C7" s="3" t="s">
        <v>682</v>
      </c>
      <c r="D7" s="3"/>
      <c r="G7" s="3"/>
      <c r="H7" s="3"/>
      <c r="I7" s="99"/>
      <c r="J7" s="99"/>
      <c r="K7" s="104"/>
      <c r="L7" s="99"/>
      <c r="M7" s="99"/>
      <c r="N7" s="9"/>
      <c r="O7" s="9"/>
      <c r="P7" s="9"/>
      <c r="Q7" s="9"/>
      <c r="R7" s="9"/>
      <c r="S7" s="9"/>
      <c r="X7" s="102"/>
      <c r="Y7" s="104"/>
      <c r="Z7" s="104"/>
      <c r="AB7" s="40"/>
      <c r="AC7" s="43"/>
      <c r="AD7" s="238"/>
      <c r="AE7" s="123"/>
    </row>
    <row r="8" customFormat="false" ht="15.75" hidden="false" customHeight="false" outlineLevel="0" collapsed="false">
      <c r="A8" s="10" t="s">
        <v>7</v>
      </c>
      <c r="B8" s="10" t="s">
        <v>8</v>
      </c>
      <c r="C8" s="10" t="s">
        <v>7</v>
      </c>
      <c r="D8" s="10" t="s">
        <v>8</v>
      </c>
      <c r="E8" s="11" t="s">
        <v>9</v>
      </c>
      <c r="F8" s="12"/>
      <c r="G8" s="10"/>
      <c r="H8" s="10"/>
      <c r="I8" s="10"/>
      <c r="J8" s="10"/>
      <c r="K8" s="104"/>
      <c r="L8" s="10"/>
      <c r="M8" s="10"/>
      <c r="N8" s="10"/>
      <c r="O8" s="10"/>
      <c r="P8" s="10"/>
      <c r="Q8" s="10"/>
      <c r="R8" s="10"/>
      <c r="S8" s="10"/>
      <c r="X8" s="10"/>
      <c r="Y8" s="104"/>
      <c r="Z8" s="104"/>
    </row>
    <row r="9" customFormat="false" ht="15.75" hidden="false" customHeight="false" outlineLevel="0" collapsed="false">
      <c r="A9" s="13" t="n">
        <v>66.98</v>
      </c>
      <c r="B9" s="14" t="n">
        <v>0.807</v>
      </c>
      <c r="C9" s="15" t="n">
        <v>77.34</v>
      </c>
      <c r="D9" s="16" t="n">
        <v>0.932</v>
      </c>
      <c r="E9" s="45" t="n">
        <v>23.06</v>
      </c>
      <c r="F9" s="18"/>
      <c r="G9" s="19"/>
      <c r="H9" s="19"/>
      <c r="I9" s="19"/>
      <c r="J9" s="16"/>
      <c r="K9" s="110"/>
      <c r="L9" s="19"/>
      <c r="M9" s="16"/>
      <c r="N9" s="109"/>
      <c r="O9" s="110"/>
      <c r="P9" s="15"/>
      <c r="Q9" s="16"/>
      <c r="R9" s="19"/>
      <c r="S9" s="16"/>
      <c r="X9" s="111"/>
      <c r="Y9" s="112"/>
      <c r="Z9" s="113"/>
      <c r="AA9" s="55"/>
    </row>
    <row r="10" customFormat="false" ht="15.75" hidden="false" customHeight="false" outlineLevel="0" collapsed="false">
      <c r="A10" s="20" t="n">
        <v>70</v>
      </c>
      <c r="B10" s="14" t="n">
        <v>0.662</v>
      </c>
      <c r="C10" s="15" t="n">
        <v>80.83</v>
      </c>
      <c r="D10" s="16" t="n">
        <v>0.765</v>
      </c>
      <c r="E10" s="45" t="n">
        <v>29.35</v>
      </c>
      <c r="G10" s="19"/>
      <c r="H10" s="19"/>
      <c r="I10" s="19"/>
      <c r="J10" s="16"/>
      <c r="K10" s="110"/>
      <c r="L10" s="19"/>
      <c r="M10" s="16"/>
      <c r="N10" s="109"/>
      <c r="O10" s="110"/>
      <c r="P10" s="19"/>
      <c r="Q10" s="16"/>
      <c r="R10" s="19"/>
      <c r="S10" s="16"/>
      <c r="X10" s="111"/>
      <c r="Y10" s="112"/>
      <c r="Z10" s="113"/>
      <c r="AA10" s="55"/>
    </row>
    <row r="11" customFormat="false" ht="15.75" hidden="false" customHeight="false" outlineLevel="0" collapsed="false">
      <c r="A11" s="20" t="n">
        <v>75</v>
      </c>
      <c r="B11" s="14" t="n">
        <v>0.592</v>
      </c>
      <c r="C11" s="15" t="n">
        <v>86.6</v>
      </c>
      <c r="D11" s="16" t="n">
        <v>0.684</v>
      </c>
      <c r="E11" s="45" t="n">
        <v>35.18</v>
      </c>
      <c r="G11" s="19"/>
      <c r="H11" s="19"/>
      <c r="I11" s="19"/>
      <c r="J11" s="16"/>
      <c r="K11" s="110"/>
      <c r="L11" s="19"/>
      <c r="M11" s="16"/>
      <c r="N11" s="109"/>
      <c r="O11" s="110"/>
      <c r="P11" s="19"/>
      <c r="Q11" s="16"/>
      <c r="R11" s="19"/>
      <c r="S11" s="16"/>
      <c r="X11" s="111"/>
      <c r="Y11" s="112"/>
      <c r="Z11" s="113"/>
      <c r="AA11" s="55"/>
    </row>
    <row r="12" customFormat="false" ht="15.75" hidden="false" customHeight="false" outlineLevel="0" collapsed="false">
      <c r="A12" s="20" t="n">
        <v>80</v>
      </c>
      <c r="B12" s="14" t="n">
        <v>0.575</v>
      </c>
      <c r="C12" s="15" t="n">
        <v>92.38</v>
      </c>
      <c r="D12" s="16" t="n">
        <v>0.664</v>
      </c>
      <c r="E12" s="45" t="n">
        <v>38.63</v>
      </c>
      <c r="G12" s="19"/>
      <c r="H12" s="19"/>
      <c r="I12" s="19"/>
      <c r="J12" s="16"/>
      <c r="K12" s="110"/>
      <c r="L12" s="19"/>
      <c r="M12" s="16"/>
      <c r="N12" s="109"/>
      <c r="O12" s="110"/>
      <c r="P12" s="19"/>
      <c r="Q12" s="16"/>
      <c r="R12" s="19"/>
      <c r="S12" s="16"/>
      <c r="X12" s="111"/>
      <c r="Y12" s="112"/>
      <c r="Z12" s="113"/>
      <c r="AA12" s="55"/>
    </row>
    <row r="13" customFormat="false" ht="15.75" hidden="false" customHeight="false" outlineLevel="0" collapsed="false">
      <c r="A13" s="20" t="n">
        <v>85</v>
      </c>
      <c r="B13" s="14" t="n">
        <v>0.569</v>
      </c>
      <c r="C13" s="15" t="n">
        <v>98.15</v>
      </c>
      <c r="D13" s="16" t="n">
        <v>0.657</v>
      </c>
      <c r="E13" s="45" t="n">
        <v>41.51</v>
      </c>
      <c r="G13" s="19"/>
      <c r="H13" s="19"/>
      <c r="I13" s="19"/>
      <c r="J13" s="16"/>
      <c r="K13" s="110"/>
      <c r="L13" s="19"/>
      <c r="M13" s="16"/>
      <c r="N13" s="109"/>
      <c r="O13" s="110"/>
      <c r="P13" s="19"/>
      <c r="Q13" s="16"/>
      <c r="R13" s="19"/>
      <c r="S13" s="16"/>
      <c r="X13" s="111"/>
      <c r="Y13" s="112"/>
      <c r="Z13" s="113"/>
      <c r="AA13" s="55"/>
    </row>
    <row r="14" customFormat="false" ht="15.75" hidden="false" customHeight="false" outlineLevel="0" collapsed="false">
      <c r="A14" s="20" t="n">
        <v>90</v>
      </c>
      <c r="B14" s="14" t="n">
        <v>0.578</v>
      </c>
      <c r="C14" s="15" t="n">
        <v>103.92</v>
      </c>
      <c r="D14" s="16" t="n">
        <v>0.667</v>
      </c>
      <c r="E14" s="45" t="n">
        <v>43.27</v>
      </c>
      <c r="G14" s="19"/>
      <c r="H14" s="19"/>
      <c r="I14" s="19"/>
      <c r="J14" s="16"/>
      <c r="K14" s="110"/>
      <c r="L14" s="19"/>
      <c r="M14" s="16"/>
      <c r="N14" s="109"/>
      <c r="O14" s="110"/>
      <c r="P14" s="19"/>
      <c r="Q14" s="16"/>
      <c r="R14" s="19"/>
      <c r="S14" s="16"/>
      <c r="X14" s="111"/>
      <c r="Y14" s="112"/>
      <c r="Z14" s="113"/>
      <c r="AA14" s="55"/>
    </row>
    <row r="15" customFormat="false" ht="15.75" hidden="false" customHeight="false" outlineLevel="0" collapsed="false">
      <c r="A15" s="20" t="n">
        <v>95</v>
      </c>
      <c r="B15" s="14" t="n">
        <v>0.606</v>
      </c>
      <c r="C15" s="15" t="n">
        <v>109.7</v>
      </c>
      <c r="D15" s="16" t="n">
        <v>0.7</v>
      </c>
      <c r="E15" s="45" t="n">
        <v>43.53</v>
      </c>
      <c r="G15" s="19"/>
      <c r="H15" s="19"/>
      <c r="I15" s="19"/>
      <c r="J15" s="16"/>
      <c r="K15" s="110"/>
      <c r="L15" s="19"/>
      <c r="M15" s="16"/>
      <c r="N15" s="109"/>
      <c r="O15" s="110"/>
      <c r="P15" s="19"/>
      <c r="Q15" s="16"/>
      <c r="R15" s="19"/>
      <c r="S15" s="16"/>
      <c r="X15" s="111"/>
      <c r="Y15" s="112"/>
      <c r="Z15" s="113"/>
      <c r="AA15" s="55"/>
    </row>
    <row r="16" customFormat="false" ht="15.75" hidden="false" customHeight="false" outlineLevel="0" collapsed="false">
      <c r="A16" s="20" t="n">
        <v>100</v>
      </c>
      <c r="B16" s="14" t="n">
        <v>0.648</v>
      </c>
      <c r="C16" s="15" t="n">
        <v>115.47</v>
      </c>
      <c r="D16" s="16" t="n">
        <v>0.748</v>
      </c>
      <c r="E16" s="45" t="n">
        <v>42.87</v>
      </c>
      <c r="G16" s="19"/>
      <c r="H16" s="19"/>
      <c r="I16" s="19"/>
      <c r="J16" s="16"/>
      <c r="K16" s="110"/>
      <c r="L16" s="19"/>
      <c r="M16" s="16"/>
      <c r="N16" s="109"/>
      <c r="O16" s="110"/>
      <c r="P16" s="19"/>
      <c r="Q16" s="16"/>
      <c r="R16" s="19"/>
      <c r="S16" s="16"/>
      <c r="X16" s="111"/>
      <c r="Y16" s="112"/>
      <c r="Z16" s="113"/>
      <c r="AA16" s="55"/>
    </row>
    <row r="17" customFormat="false" ht="15.75" hidden="false" customHeight="false" outlineLevel="0" collapsed="false">
      <c r="A17" s="20" t="n">
        <v>105</v>
      </c>
      <c r="B17" s="14" t="n">
        <v>0.699</v>
      </c>
      <c r="C17" s="15" t="n">
        <v>121.24</v>
      </c>
      <c r="D17" s="16" t="n">
        <v>0.807</v>
      </c>
      <c r="E17" s="45" t="n">
        <v>41.72</v>
      </c>
      <c r="G17" s="19"/>
      <c r="H17" s="19"/>
      <c r="I17" s="19"/>
      <c r="J17" s="16"/>
      <c r="K17" s="110"/>
      <c r="L17" s="19"/>
      <c r="M17" s="16"/>
      <c r="N17" s="109"/>
      <c r="O17" s="110"/>
      <c r="P17" s="19"/>
      <c r="Q17" s="16"/>
      <c r="R17" s="19"/>
      <c r="S17" s="16"/>
      <c r="X17" s="111"/>
      <c r="Y17" s="112"/>
      <c r="Z17" s="113"/>
      <c r="AA17" s="55"/>
    </row>
    <row r="18" customFormat="false" ht="15.75" hidden="false" customHeight="false" outlineLevel="0" collapsed="false">
      <c r="A18" s="20" t="n">
        <v>110</v>
      </c>
      <c r="B18" s="14" t="n">
        <v>0.757</v>
      </c>
      <c r="C18" s="15" t="n">
        <v>127.02</v>
      </c>
      <c r="D18" s="16" t="n">
        <v>0.874</v>
      </c>
      <c r="E18" s="45" t="n">
        <v>40.38</v>
      </c>
      <c r="G18" s="19"/>
      <c r="H18" s="19"/>
      <c r="I18" s="19"/>
      <c r="J18" s="16"/>
      <c r="K18" s="110"/>
      <c r="L18" s="19"/>
      <c r="M18" s="16"/>
      <c r="N18" s="109"/>
      <c r="O18" s="110"/>
      <c r="P18" s="19"/>
      <c r="Q18" s="16"/>
      <c r="R18" s="19"/>
      <c r="S18" s="16"/>
      <c r="X18" s="111"/>
      <c r="Y18" s="112"/>
      <c r="Z18" s="113"/>
      <c r="AA18" s="55"/>
    </row>
    <row r="19" customFormat="false" ht="15.75" hidden="false" customHeight="false" outlineLevel="0" collapsed="false">
      <c r="A19" s="20" t="n">
        <v>115</v>
      </c>
      <c r="B19" s="14" t="n">
        <v>0.822</v>
      </c>
      <c r="C19" s="15" t="n">
        <v>132.79</v>
      </c>
      <c r="D19" s="16" t="n">
        <v>0.95</v>
      </c>
      <c r="E19" s="45" t="n">
        <v>38.84</v>
      </c>
      <c r="G19" s="19"/>
      <c r="H19" s="19"/>
      <c r="I19" s="19"/>
      <c r="J19" s="16"/>
      <c r="K19" s="110"/>
      <c r="L19" s="19"/>
      <c r="M19" s="16"/>
      <c r="N19" s="109"/>
      <c r="O19" s="110"/>
      <c r="P19" s="19"/>
      <c r="Q19" s="16"/>
      <c r="R19" s="19"/>
      <c r="S19" s="16"/>
      <c r="X19" s="111"/>
      <c r="Y19" s="112"/>
      <c r="Z19" s="113"/>
      <c r="AA19" s="55"/>
    </row>
    <row r="20" customFormat="false" ht="15.75" hidden="false" customHeight="false" outlineLevel="0" collapsed="false">
      <c r="A20" s="20" t="n">
        <v>120</v>
      </c>
      <c r="B20" s="14" t="n">
        <v>0.896</v>
      </c>
      <c r="C20" s="15" t="n">
        <v>138.56</v>
      </c>
      <c r="D20" s="16" t="n">
        <v>1.034</v>
      </c>
      <c r="E20" s="45" t="n">
        <v>37.22</v>
      </c>
      <c r="G20" s="19"/>
      <c r="H20" s="19"/>
      <c r="I20" s="19"/>
      <c r="J20" s="16"/>
      <c r="K20" s="110"/>
      <c r="L20" s="19"/>
      <c r="M20" s="16"/>
      <c r="N20" s="109"/>
      <c r="O20" s="110"/>
      <c r="P20" s="19"/>
      <c r="Q20" s="16"/>
      <c r="R20" s="19"/>
      <c r="S20" s="16"/>
      <c r="X20" s="111"/>
      <c r="Y20" s="112"/>
      <c r="Z20" s="113"/>
      <c r="AA20" s="55"/>
    </row>
    <row r="21" customFormat="false" ht="15.75" hidden="false" customHeight="false" outlineLevel="0" collapsed="false">
      <c r="A21" s="20" t="n">
        <v>125</v>
      </c>
      <c r="B21" s="14" t="n">
        <v>0.975</v>
      </c>
      <c r="C21" s="15" t="n">
        <v>144.34</v>
      </c>
      <c r="D21" s="16" t="n">
        <v>1.126</v>
      </c>
      <c r="E21" s="45" t="n">
        <v>35.6</v>
      </c>
      <c r="G21" s="19"/>
      <c r="H21" s="19"/>
      <c r="I21" s="19"/>
      <c r="J21" s="16"/>
      <c r="K21" s="110"/>
      <c r="L21" s="19"/>
      <c r="M21" s="16"/>
      <c r="N21" s="109"/>
      <c r="O21" s="110"/>
      <c r="P21" s="19"/>
      <c r="Q21" s="16"/>
      <c r="R21" s="19"/>
      <c r="S21" s="16"/>
      <c r="X21" s="111"/>
      <c r="Y21" s="112"/>
      <c r="Z21" s="113"/>
      <c r="AA21" s="55"/>
    </row>
    <row r="22" customFormat="false" ht="15.75" hidden="false" customHeight="false" outlineLevel="0" collapsed="false">
      <c r="A22" s="20" t="n">
        <v>130</v>
      </c>
      <c r="B22" s="14" t="n">
        <v>1.061</v>
      </c>
      <c r="C22" s="15" t="n">
        <v>150.11</v>
      </c>
      <c r="D22" s="16" t="n">
        <v>1.225</v>
      </c>
      <c r="E22" s="45" t="n">
        <v>34.05</v>
      </c>
      <c r="G22" s="19"/>
      <c r="H22" s="19"/>
      <c r="I22" s="19"/>
      <c r="J22" s="16"/>
      <c r="K22" s="110"/>
      <c r="L22" s="19"/>
      <c r="M22" s="16"/>
      <c r="N22" s="109"/>
      <c r="O22" s="110"/>
      <c r="P22" s="19"/>
      <c r="Q22" s="16"/>
      <c r="R22" s="19"/>
      <c r="S22" s="16"/>
      <c r="X22" s="111"/>
      <c r="Y22" s="112"/>
      <c r="Z22" s="113"/>
      <c r="AA22" s="55"/>
    </row>
    <row r="23" customFormat="false" ht="15.75" hidden="false" customHeight="false" outlineLevel="0" collapsed="false">
      <c r="A23" s="20" t="n">
        <v>135</v>
      </c>
      <c r="B23" s="14" t="n">
        <v>1.151</v>
      </c>
      <c r="C23" s="15" t="n">
        <v>155.88</v>
      </c>
      <c r="D23" s="16" t="n">
        <v>1.329</v>
      </c>
      <c r="E23" s="45" t="n">
        <v>32.58</v>
      </c>
      <c r="G23" s="19"/>
      <c r="H23" s="19"/>
      <c r="I23" s="19"/>
      <c r="J23" s="16"/>
      <c r="K23" s="110"/>
      <c r="L23" s="19"/>
      <c r="M23" s="16"/>
      <c r="N23" s="109"/>
      <c r="O23" s="110"/>
      <c r="P23" s="19"/>
      <c r="Q23" s="16"/>
      <c r="R23" s="19"/>
      <c r="S23" s="16"/>
      <c r="X23" s="111"/>
      <c r="Y23" s="112"/>
      <c r="Z23" s="113"/>
      <c r="AA23" s="55"/>
    </row>
    <row r="24" customFormat="false" ht="15.75" hidden="false" customHeight="false" outlineLevel="0" collapsed="false">
      <c r="A24" s="20" t="n">
        <v>140</v>
      </c>
      <c r="B24" s="14" t="n">
        <v>1.246</v>
      </c>
      <c r="C24" s="15" t="n">
        <v>161.66</v>
      </c>
      <c r="D24" s="16" t="n">
        <v>1.438</v>
      </c>
      <c r="E24" s="45" t="n">
        <v>31.22</v>
      </c>
      <c r="G24" s="19"/>
      <c r="H24" s="19"/>
      <c r="I24" s="19"/>
      <c r="J24" s="16"/>
      <c r="K24" s="110"/>
      <c r="L24" s="19"/>
      <c r="M24" s="16"/>
      <c r="N24" s="109"/>
      <c r="O24" s="110"/>
      <c r="P24" s="19"/>
      <c r="Q24" s="16"/>
      <c r="R24" s="19"/>
      <c r="S24" s="16"/>
      <c r="X24" s="111"/>
      <c r="Y24" s="112"/>
      <c r="Z24" s="113"/>
      <c r="AA24" s="55"/>
    </row>
    <row r="25" customFormat="false" ht="15.75" hidden="false" customHeight="false" outlineLevel="0" collapsed="false">
      <c r="A25" s="20" t="n">
        <v>145</v>
      </c>
      <c r="B25" s="14" t="n">
        <v>1.346</v>
      </c>
      <c r="C25" s="15" t="n">
        <v>167.43</v>
      </c>
      <c r="D25" s="16" t="n">
        <v>1.554</v>
      </c>
      <c r="E25" s="45" t="n">
        <v>29.93</v>
      </c>
      <c r="G25" s="19"/>
      <c r="H25" s="19"/>
      <c r="I25" s="19"/>
      <c r="J25" s="16"/>
      <c r="K25" s="110"/>
      <c r="L25" s="19"/>
      <c r="M25" s="16"/>
      <c r="N25" s="109"/>
      <c r="O25" s="110"/>
      <c r="P25" s="19"/>
      <c r="Q25" s="16"/>
      <c r="R25" s="19"/>
      <c r="S25" s="16"/>
      <c r="X25" s="111"/>
      <c r="Y25" s="112"/>
      <c r="Z25" s="113"/>
      <c r="AA25" s="55"/>
    </row>
    <row r="26" customFormat="false" ht="15.75" hidden="false" customHeight="false" outlineLevel="0" collapsed="false">
      <c r="A26" s="20" t="n">
        <v>150</v>
      </c>
      <c r="B26" s="14" t="n">
        <v>1.453</v>
      </c>
      <c r="C26" s="15" t="n">
        <v>173.21</v>
      </c>
      <c r="D26" s="16" t="n">
        <v>1.678</v>
      </c>
      <c r="E26" s="45" t="n">
        <v>28.67</v>
      </c>
      <c r="G26" s="19"/>
      <c r="H26" s="19"/>
      <c r="I26" s="19"/>
      <c r="J26" s="16"/>
      <c r="K26" s="110"/>
      <c r="L26" s="19"/>
      <c r="M26" s="16"/>
      <c r="N26" s="109"/>
      <c r="O26" s="110"/>
      <c r="P26" s="19"/>
      <c r="Q26" s="16"/>
      <c r="R26" s="19"/>
      <c r="S26" s="16"/>
      <c r="X26" s="111"/>
      <c r="Y26" s="112"/>
      <c r="Z26" s="113"/>
      <c r="AA26" s="55"/>
    </row>
    <row r="27" customFormat="false" ht="15.75" hidden="false" customHeight="false" outlineLevel="0" collapsed="false">
      <c r="A27" s="20" t="n">
        <v>155</v>
      </c>
      <c r="B27" s="14" t="n">
        <v>1.568</v>
      </c>
      <c r="C27" s="15" t="n">
        <v>178.98</v>
      </c>
      <c r="D27" s="16" t="n">
        <v>1.811</v>
      </c>
      <c r="E27" s="45" t="n">
        <v>27.45</v>
      </c>
      <c r="G27" s="19"/>
      <c r="H27" s="19"/>
      <c r="I27" s="19"/>
      <c r="J27" s="16"/>
      <c r="K27" s="110"/>
      <c r="L27" s="19"/>
      <c r="M27" s="16"/>
      <c r="N27" s="109"/>
      <c r="O27" s="110"/>
      <c r="P27" s="19"/>
      <c r="Q27" s="16"/>
      <c r="R27" s="19"/>
      <c r="S27" s="16"/>
      <c r="X27" s="111"/>
      <c r="Y27" s="112"/>
      <c r="Z27" s="113"/>
      <c r="AA27" s="55"/>
    </row>
    <row r="28" customFormat="false" ht="15.75" hidden="false" customHeight="false" outlineLevel="0" collapsed="false">
      <c r="A28" s="20" t="n">
        <v>160</v>
      </c>
      <c r="B28" s="14" t="n">
        <v>1.692</v>
      </c>
      <c r="C28" s="15" t="n">
        <v>184.75</v>
      </c>
      <c r="D28" s="16" t="n">
        <v>1.953</v>
      </c>
      <c r="E28" s="45" t="n">
        <v>26.27</v>
      </c>
      <c r="G28" s="19"/>
      <c r="H28" s="19"/>
      <c r="I28" s="19"/>
      <c r="J28" s="16"/>
      <c r="K28" s="110"/>
      <c r="L28" s="19"/>
      <c r="M28" s="16"/>
      <c r="N28" s="109"/>
      <c r="O28" s="110"/>
      <c r="P28" s="19"/>
      <c r="Q28" s="16"/>
      <c r="R28" s="19"/>
      <c r="S28" s="16"/>
      <c r="X28" s="111"/>
      <c r="Y28" s="112"/>
      <c r="Z28" s="113"/>
      <c r="AA28" s="55"/>
    </row>
    <row r="29" customFormat="false" ht="15.75" hidden="false" customHeight="false" outlineLevel="0" collapsed="false">
      <c r="A29" s="20" t="n">
        <v>165</v>
      </c>
      <c r="B29" s="14" t="n">
        <v>1.824</v>
      </c>
      <c r="C29" s="15" t="n">
        <v>190.53</v>
      </c>
      <c r="D29" s="16" t="n">
        <v>2.106</v>
      </c>
      <c r="E29" s="45" t="n">
        <v>25.13</v>
      </c>
      <c r="G29" s="19"/>
      <c r="H29" s="19"/>
      <c r="I29" s="19"/>
      <c r="J29" s="16"/>
      <c r="K29" s="110"/>
      <c r="L29" s="19"/>
      <c r="M29" s="16"/>
      <c r="N29" s="109"/>
      <c r="O29" s="110"/>
      <c r="P29" s="19"/>
      <c r="Q29" s="16"/>
      <c r="R29" s="19"/>
      <c r="S29" s="16"/>
      <c r="X29" s="111"/>
      <c r="Y29" s="112"/>
      <c r="Z29" s="113"/>
      <c r="AA29" s="55"/>
    </row>
    <row r="30" customFormat="false" ht="15.75" hidden="false" customHeight="false" outlineLevel="0" collapsed="false">
      <c r="A30" s="20" t="n">
        <v>170</v>
      </c>
      <c r="B30" s="14" t="n">
        <v>1.966</v>
      </c>
      <c r="C30" s="15" t="n">
        <v>196.3</v>
      </c>
      <c r="D30" s="16" t="n">
        <v>2.27</v>
      </c>
      <c r="E30" s="45" t="n">
        <v>24.02</v>
      </c>
      <c r="G30" s="19"/>
      <c r="H30" s="19"/>
      <c r="I30" s="19"/>
      <c r="J30" s="16"/>
      <c r="K30" s="110"/>
      <c r="L30" s="19"/>
      <c r="M30" s="16"/>
      <c r="N30" s="109"/>
      <c r="O30" s="110"/>
      <c r="P30" s="19"/>
      <c r="Q30" s="16"/>
      <c r="R30" s="19"/>
      <c r="S30" s="16"/>
      <c r="X30" s="111"/>
      <c r="Y30" s="112"/>
      <c r="Z30" s="113"/>
      <c r="AA30" s="55"/>
    </row>
    <row r="31" customFormat="false" ht="15.75" hidden="false" customHeight="false" outlineLevel="0" collapsed="false">
      <c r="A31" s="20" t="n">
        <v>175</v>
      </c>
      <c r="B31" s="14" t="n">
        <v>2.119</v>
      </c>
      <c r="C31" s="15" t="n">
        <v>202.07</v>
      </c>
      <c r="D31" s="16" t="n">
        <v>2.447</v>
      </c>
      <c r="E31" s="45" t="n">
        <v>22.94</v>
      </c>
      <c r="G31" s="19"/>
      <c r="H31" s="19"/>
      <c r="I31" s="19"/>
      <c r="J31" s="16"/>
      <c r="K31" s="110"/>
      <c r="L31" s="19"/>
      <c r="M31" s="16"/>
      <c r="N31" s="109"/>
      <c r="O31" s="110"/>
      <c r="P31" s="19"/>
      <c r="Q31" s="16"/>
      <c r="R31" s="19"/>
      <c r="S31" s="16"/>
      <c r="X31" s="111"/>
      <c r="Y31" s="112"/>
      <c r="Z31" s="113"/>
      <c r="AA31" s="55"/>
    </row>
    <row r="32" customFormat="false" ht="15.75" hidden="false" customHeight="false" outlineLevel="0" collapsed="false">
      <c r="A32" s="20" t="n">
        <v>180</v>
      </c>
      <c r="B32" s="14" t="n">
        <v>2.284</v>
      </c>
      <c r="C32" s="15" t="n">
        <v>207.85</v>
      </c>
      <c r="D32" s="16" t="n">
        <v>2.637</v>
      </c>
      <c r="E32" s="45" t="n">
        <v>21.89</v>
      </c>
      <c r="G32" s="19"/>
      <c r="H32" s="19"/>
      <c r="I32" s="19"/>
      <c r="J32" s="16"/>
      <c r="K32" s="110"/>
      <c r="L32" s="19"/>
      <c r="M32" s="16"/>
      <c r="N32" s="109"/>
      <c r="O32" s="110"/>
      <c r="P32" s="19"/>
      <c r="Q32" s="16"/>
      <c r="R32" s="19"/>
      <c r="S32" s="16"/>
      <c r="X32" s="111"/>
      <c r="Y32" s="112"/>
      <c r="Z32" s="113"/>
      <c r="AA32" s="55"/>
    </row>
    <row r="33" customFormat="false" ht="15.75" hidden="false" customHeight="false" outlineLevel="0" collapsed="false">
      <c r="A33" s="20" t="n">
        <v>185</v>
      </c>
      <c r="B33" s="14" t="n">
        <v>2.462</v>
      </c>
      <c r="C33" s="15" t="n">
        <v>213.62</v>
      </c>
      <c r="D33" s="16" t="n">
        <v>2.843</v>
      </c>
      <c r="E33" s="45" t="n">
        <v>20.87</v>
      </c>
      <c r="G33" s="19"/>
      <c r="H33" s="19"/>
      <c r="I33" s="19"/>
      <c r="J33" s="16"/>
      <c r="K33" s="110"/>
      <c r="L33" s="19"/>
      <c r="M33" s="16"/>
      <c r="N33" s="109"/>
      <c r="O33" s="110"/>
      <c r="P33" s="19"/>
      <c r="Q33" s="16"/>
      <c r="R33" s="19"/>
      <c r="S33" s="16"/>
      <c r="X33" s="111"/>
      <c r="Y33" s="112"/>
      <c r="Z33" s="113"/>
      <c r="AA33" s="55"/>
    </row>
    <row r="34" customFormat="false" ht="15.75" hidden="false" customHeight="false" outlineLevel="0" collapsed="false">
      <c r="A34" s="20" t="n">
        <v>190</v>
      </c>
      <c r="B34" s="14" t="n">
        <v>2.655</v>
      </c>
      <c r="C34" s="15" t="n">
        <v>219.39</v>
      </c>
      <c r="D34" s="16" t="n">
        <v>3.065</v>
      </c>
      <c r="E34" s="45" t="n">
        <v>19.88</v>
      </c>
      <c r="G34" s="19"/>
      <c r="H34" s="19"/>
      <c r="I34" s="19"/>
      <c r="J34" s="16"/>
      <c r="K34" s="110"/>
      <c r="L34" s="19"/>
      <c r="M34" s="16"/>
      <c r="N34" s="109"/>
      <c r="O34" s="110"/>
      <c r="P34" s="19"/>
      <c r="Q34" s="16"/>
      <c r="R34" s="19"/>
      <c r="S34" s="16"/>
      <c r="T34" s="19"/>
      <c r="U34" s="19"/>
      <c r="V34" s="19"/>
      <c r="X34" s="111"/>
      <c r="Y34" s="112"/>
      <c r="Z34" s="113"/>
      <c r="AA34" s="55"/>
    </row>
    <row r="35" customFormat="false" ht="15" hidden="false" customHeight="false" outlineLevel="0" collapsed="false">
      <c r="A35" s="73"/>
      <c r="G35" s="19"/>
      <c r="H35" s="19"/>
      <c r="I35" s="19"/>
      <c r="J35" s="19"/>
      <c r="K35" s="19"/>
      <c r="L35" s="19"/>
      <c r="M35" s="15"/>
      <c r="N35" s="236"/>
      <c r="O35" s="236"/>
      <c r="P35" s="19"/>
      <c r="Q35" s="19"/>
      <c r="R35" s="19"/>
      <c r="S35" s="19"/>
      <c r="T35" s="19"/>
      <c r="U35" s="19"/>
      <c r="V35" s="19"/>
    </row>
    <row r="36" customFormat="false" ht="15" hidden="false" customHeight="false" outlineLevel="0" collapsed="false"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9"/>
      <c r="S36" s="19"/>
      <c r="T36" s="19"/>
      <c r="U36" s="19"/>
      <c r="V36" s="19"/>
    </row>
    <row r="37" customFormat="false" ht="15" hidden="false" customHeight="false" outlineLevel="0" collapsed="false"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19"/>
      <c r="R37" s="19"/>
      <c r="S37" s="21"/>
      <c r="T37" s="21"/>
      <c r="U37" s="19"/>
      <c r="V37" s="19"/>
    </row>
    <row r="38" customFormat="false" ht="15.75" hidden="false" customHeight="false" outlineLevel="0" collapsed="false">
      <c r="A38" s="23" t="s">
        <v>720</v>
      </c>
      <c r="G38" s="23"/>
      <c r="H38" s="19"/>
      <c r="I38" s="24"/>
      <c r="J38" s="24"/>
      <c r="K38" s="19"/>
      <c r="L38" s="23" t="s">
        <v>11</v>
      </c>
      <c r="M38" s="19"/>
      <c r="N38" s="19"/>
      <c r="O38" s="19"/>
      <c r="P38" s="19"/>
      <c r="Q38" s="19"/>
      <c r="R38" s="19"/>
      <c r="S38" s="25"/>
      <c r="T38" s="26"/>
      <c r="U38" s="19"/>
      <c r="V38" s="19"/>
    </row>
    <row r="39" customFormat="false" ht="20.25" hidden="false" customHeight="false" outlineLevel="0" collapsed="false">
      <c r="A39" s="22" t="s">
        <v>12</v>
      </c>
      <c r="D39" s="27" t="n">
        <v>38.7890255439924</v>
      </c>
      <c r="E39" s="19" t="s">
        <v>13</v>
      </c>
      <c r="F39" s="19"/>
      <c r="G39" s="27"/>
      <c r="H39" s="19"/>
      <c r="I39" s="25"/>
      <c r="J39" s="26"/>
      <c r="K39" s="19"/>
      <c r="L39" s="22"/>
      <c r="M39" s="19"/>
      <c r="N39" s="19"/>
      <c r="O39" s="19"/>
      <c r="P39" s="19"/>
      <c r="Q39" s="19"/>
      <c r="R39" s="19"/>
      <c r="S39" s="25"/>
      <c r="T39" s="26"/>
      <c r="U39" s="19"/>
      <c r="V39" s="19"/>
    </row>
    <row r="40" customFormat="false" ht="20.25" hidden="false" customHeight="false" outlineLevel="0" collapsed="false">
      <c r="A40" s="22" t="s">
        <v>14</v>
      </c>
      <c r="D40" s="27" t="n">
        <v>43.519394512772</v>
      </c>
      <c r="E40" s="19" t="s">
        <v>13</v>
      </c>
      <c r="F40" s="19"/>
      <c r="G40" s="27"/>
      <c r="H40" s="19"/>
      <c r="I40" s="25"/>
      <c r="J40" s="26"/>
      <c r="K40" s="19"/>
      <c r="L40" s="22" t="s">
        <v>15</v>
      </c>
      <c r="M40" s="19"/>
      <c r="N40" s="22" t="s">
        <v>16</v>
      </c>
      <c r="O40" s="19"/>
      <c r="P40" s="22"/>
      <c r="Q40" s="19"/>
      <c r="R40" s="19"/>
      <c r="S40" s="28"/>
      <c r="T40" s="28"/>
      <c r="U40" s="19"/>
      <c r="V40" s="19"/>
    </row>
    <row r="41" customFormat="false" ht="18.75" hidden="false" customHeight="false" outlineLevel="0" collapsed="false">
      <c r="A41" s="22" t="s">
        <v>17</v>
      </c>
      <c r="D41" s="29" t="n">
        <v>270</v>
      </c>
      <c r="E41" s="19" t="s">
        <v>18</v>
      </c>
      <c r="F41" s="19"/>
      <c r="G41" s="29"/>
      <c r="H41" s="19"/>
      <c r="I41" s="28"/>
      <c r="J41" s="28"/>
      <c r="K41" s="19"/>
      <c r="L41" s="22" t="s">
        <v>19</v>
      </c>
      <c r="M41" s="19"/>
      <c r="N41" s="22" t="s">
        <v>20</v>
      </c>
      <c r="O41" s="19"/>
      <c r="P41" s="22"/>
      <c r="Q41" s="19"/>
      <c r="R41" s="19"/>
      <c r="S41" s="21"/>
      <c r="T41" s="30"/>
      <c r="U41" s="19"/>
      <c r="V41" s="19"/>
    </row>
    <row r="42" customFormat="false" ht="18.75" hidden="false" customHeight="false" outlineLevel="0" collapsed="false">
      <c r="A42" s="22" t="s">
        <v>21</v>
      </c>
      <c r="D42" s="29" t="n">
        <v>77</v>
      </c>
      <c r="E42" s="19" t="s">
        <v>18</v>
      </c>
      <c r="F42" s="19" t="s">
        <v>721</v>
      </c>
      <c r="G42" s="29"/>
      <c r="H42" s="19"/>
      <c r="I42" s="24"/>
      <c r="J42" s="31"/>
      <c r="K42" s="19"/>
      <c r="L42" s="22" t="s">
        <v>22</v>
      </c>
      <c r="M42" s="19"/>
      <c r="N42" s="22" t="s">
        <v>23</v>
      </c>
      <c r="O42" s="19"/>
      <c r="P42" s="22"/>
      <c r="Q42" s="19"/>
      <c r="R42" s="19"/>
      <c r="S42" s="28"/>
      <c r="T42" s="28"/>
      <c r="U42" s="19"/>
      <c r="V42" s="19"/>
    </row>
    <row r="43" customFormat="false" ht="18.75" hidden="false" customHeight="false" outlineLevel="0" collapsed="false">
      <c r="A43" s="22" t="s">
        <v>24</v>
      </c>
      <c r="D43" s="27" t="n">
        <v>0.58</v>
      </c>
      <c r="E43" s="19" t="s">
        <v>25</v>
      </c>
      <c r="F43" s="19" t="s">
        <v>721</v>
      </c>
      <c r="G43" s="27"/>
      <c r="H43" s="19"/>
      <c r="I43" s="28"/>
      <c r="J43" s="28"/>
      <c r="K43" s="19"/>
      <c r="L43" s="22" t="s">
        <v>26</v>
      </c>
      <c r="M43" s="19"/>
      <c r="N43" s="22" t="s">
        <v>27</v>
      </c>
      <c r="O43" s="19"/>
      <c r="P43" s="22"/>
      <c r="Q43" s="19"/>
      <c r="R43" s="19"/>
      <c r="S43" s="28"/>
      <c r="T43" s="28"/>
      <c r="U43" s="19"/>
      <c r="V43" s="19"/>
    </row>
    <row r="44" customFormat="false" ht="18.75" hidden="false" customHeight="false" outlineLevel="0" collapsed="false">
      <c r="A44" s="22" t="s">
        <v>28</v>
      </c>
      <c r="D44" s="10" t="n">
        <v>1</v>
      </c>
      <c r="E44" s="19" t="n">
        <v>1</v>
      </c>
      <c r="F44" s="19"/>
      <c r="G44" s="10"/>
      <c r="H44" s="19"/>
      <c r="I44" s="28"/>
      <c r="J44" s="28"/>
      <c r="K44" s="19"/>
      <c r="L44" s="22" t="s">
        <v>29</v>
      </c>
      <c r="M44" s="19"/>
      <c r="N44" s="22" t="s">
        <v>30</v>
      </c>
      <c r="O44" s="19"/>
      <c r="P44" s="22"/>
      <c r="Q44" s="19"/>
      <c r="R44" s="19"/>
      <c r="S44" s="32"/>
      <c r="T44" s="32"/>
      <c r="U44" s="19"/>
      <c r="V44" s="19"/>
    </row>
    <row r="45" customFormat="false" ht="18.75" hidden="false" customHeight="false" outlineLevel="0" collapsed="false">
      <c r="A45" s="22" t="s">
        <v>31</v>
      </c>
      <c r="D45" s="10" t="n">
        <v>320</v>
      </c>
      <c r="E45" s="19" t="s">
        <v>32</v>
      </c>
      <c r="F45" s="19"/>
      <c r="G45" s="10"/>
      <c r="H45" s="19"/>
      <c r="I45" s="19"/>
      <c r="J45" s="19"/>
      <c r="K45" s="19"/>
      <c r="L45" s="22" t="s">
        <v>33</v>
      </c>
      <c r="M45" s="19"/>
      <c r="N45" s="22" t="s">
        <v>34</v>
      </c>
      <c r="O45" s="19"/>
      <c r="P45" s="22"/>
      <c r="Q45" s="19"/>
      <c r="R45" s="19"/>
      <c r="S45" s="32"/>
      <c r="T45" s="32"/>
      <c r="U45" s="19"/>
      <c r="V45" s="19"/>
    </row>
    <row r="46" customFormat="false" ht="18.75" hidden="false" customHeight="false" outlineLevel="0" collapsed="false">
      <c r="A46" s="22" t="s">
        <v>35</v>
      </c>
      <c r="D46" s="10" t="n">
        <v>410</v>
      </c>
      <c r="E46" s="19" t="s">
        <v>32</v>
      </c>
      <c r="F46" s="19"/>
      <c r="G46" s="10"/>
      <c r="H46" s="19"/>
      <c r="I46" s="19"/>
      <c r="J46" s="19"/>
      <c r="K46" s="19"/>
      <c r="L46" s="22" t="s">
        <v>36</v>
      </c>
      <c r="M46" s="19"/>
      <c r="N46" s="22" t="s">
        <v>37</v>
      </c>
      <c r="O46" s="19"/>
      <c r="P46" s="22"/>
      <c r="Q46" s="19"/>
      <c r="R46" s="19"/>
      <c r="S46" s="32"/>
      <c r="T46" s="32"/>
      <c r="U46" s="19"/>
      <c r="V46" s="19"/>
    </row>
    <row r="47" customFormat="false" ht="18.75" hidden="false" customHeight="false" outlineLevel="0" collapsed="false">
      <c r="A47" s="22" t="s">
        <v>38</v>
      </c>
      <c r="D47" s="10" t="n">
        <v>460</v>
      </c>
      <c r="E47" s="19" t="s">
        <v>32</v>
      </c>
      <c r="F47" s="19"/>
      <c r="G47" s="10"/>
      <c r="H47" s="19"/>
      <c r="I47" s="19"/>
      <c r="J47" s="19"/>
      <c r="K47" s="19"/>
      <c r="L47" s="22" t="s">
        <v>39</v>
      </c>
      <c r="M47" s="19"/>
      <c r="N47" s="22" t="s">
        <v>40</v>
      </c>
      <c r="O47" s="19"/>
      <c r="P47" s="22"/>
      <c r="Q47" s="19"/>
      <c r="R47" s="19"/>
      <c r="S47" s="32"/>
      <c r="T47" s="32"/>
      <c r="U47" s="19"/>
      <c r="V47" s="19"/>
    </row>
    <row r="48" customFormat="false" ht="20.25" hidden="false" customHeight="false" outlineLevel="0" collapsed="false">
      <c r="A48" s="22" t="s">
        <v>41</v>
      </c>
      <c r="D48" s="10" t="n">
        <v>90</v>
      </c>
      <c r="E48" s="19" t="s">
        <v>32</v>
      </c>
      <c r="F48" s="19"/>
      <c r="G48" s="10"/>
      <c r="H48" s="19"/>
      <c r="I48" s="19"/>
      <c r="J48" s="19"/>
      <c r="K48" s="19"/>
      <c r="L48" s="22" t="s">
        <v>42</v>
      </c>
      <c r="M48" s="19"/>
      <c r="N48" s="22" t="s">
        <v>43</v>
      </c>
      <c r="O48" s="19"/>
      <c r="P48" s="19"/>
      <c r="Q48" s="19"/>
      <c r="R48" s="19"/>
      <c r="S48" s="32"/>
      <c r="T48" s="32"/>
      <c r="U48" s="19"/>
      <c r="V48" s="19"/>
    </row>
    <row r="49" customFormat="false" ht="15.75" hidden="false" customHeight="false" outlineLevel="0" collapsed="false">
      <c r="A49" s="22" t="s">
        <v>44</v>
      </c>
      <c r="D49" s="10" t="n">
        <v>17</v>
      </c>
      <c r="E49" s="19" t="s">
        <v>45</v>
      </c>
      <c r="F49" s="19"/>
      <c r="G49" s="10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9"/>
      <c r="S49" s="32"/>
      <c r="T49" s="32"/>
      <c r="U49" s="19"/>
      <c r="V49" s="19"/>
    </row>
    <row r="50" customFormat="false" ht="18.75" hidden="false" customHeight="false" outlineLevel="0" collapsed="false">
      <c r="A50" s="22" t="s">
        <v>46</v>
      </c>
      <c r="D50" s="10" t="n">
        <v>10.57</v>
      </c>
      <c r="E50" s="19" t="s">
        <v>47</v>
      </c>
      <c r="F50" s="19"/>
      <c r="G50" s="10"/>
      <c r="H50" s="19"/>
      <c r="I50" s="19"/>
      <c r="J50" s="19"/>
      <c r="K50" s="19"/>
      <c r="L50" s="19"/>
      <c r="M50" s="19"/>
      <c r="N50" s="19"/>
      <c r="O50" s="19"/>
      <c r="P50" s="19"/>
      <c r="Q50" s="19"/>
      <c r="R50" s="19"/>
      <c r="S50" s="32"/>
      <c r="T50" s="32"/>
      <c r="U50" s="19"/>
      <c r="V50" s="19"/>
    </row>
    <row r="51" customFormat="false" ht="15.75" hidden="false" customHeight="false" outlineLevel="0" collapsed="false">
      <c r="A51" s="22" t="s">
        <v>48</v>
      </c>
      <c r="D51" s="27" t="n">
        <v>27.3415326395459</v>
      </c>
      <c r="E51" s="19" t="n">
        <v>1</v>
      </c>
      <c r="F51" s="19"/>
      <c r="G51" s="27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32"/>
      <c r="T51" s="32"/>
      <c r="U51" s="19"/>
      <c r="V51" s="19"/>
    </row>
    <row r="52" customFormat="false" ht="15.75" hidden="false" customHeight="false" outlineLevel="0" collapsed="false">
      <c r="A52" s="22" t="s">
        <v>49</v>
      </c>
      <c r="D52" s="10" t="s">
        <v>685</v>
      </c>
      <c r="E52" s="19"/>
      <c r="F52" s="19"/>
      <c r="G52" s="10"/>
      <c r="H52" s="19"/>
      <c r="I52" s="19"/>
      <c r="J52" s="19"/>
      <c r="K52" s="19"/>
      <c r="L52" s="19"/>
      <c r="M52" s="19"/>
      <c r="N52" s="19"/>
      <c r="O52" s="19"/>
      <c r="P52" s="19"/>
      <c r="Q52" s="19"/>
      <c r="R52" s="19"/>
      <c r="S52" s="32"/>
      <c r="T52" s="32"/>
      <c r="U52" s="19"/>
      <c r="V52" s="19"/>
    </row>
    <row r="53" customFormat="false" ht="15.75" hidden="false" customHeight="false" outlineLevel="0" collapsed="false">
      <c r="A53" s="22" t="s">
        <v>51</v>
      </c>
      <c r="D53" s="10" t="s">
        <v>50</v>
      </c>
      <c r="G53" s="10"/>
      <c r="H53" s="19"/>
      <c r="I53" s="19"/>
      <c r="J53" s="19"/>
      <c r="K53" s="19"/>
      <c r="L53" s="33"/>
      <c r="M53" s="33"/>
      <c r="N53" s="33"/>
      <c r="O53" s="33"/>
      <c r="P53" s="33"/>
      <c r="Q53" s="33"/>
      <c r="R53" s="19"/>
      <c r="S53" s="32"/>
      <c r="T53" s="32"/>
      <c r="U53" s="19"/>
      <c r="V53" s="19"/>
    </row>
  </sheetData>
  <mergeCells count="38">
    <mergeCell ref="I2:J2"/>
    <mergeCell ref="L2:M2"/>
    <mergeCell ref="G3:H3"/>
    <mergeCell ref="I3:J3"/>
    <mergeCell ref="L3:M3"/>
    <mergeCell ref="N3:O3"/>
    <mergeCell ref="P3:Q3"/>
    <mergeCell ref="R3:S3"/>
    <mergeCell ref="G4:H4"/>
    <mergeCell ref="I4:J4"/>
    <mergeCell ref="L4:M4"/>
    <mergeCell ref="N4:O4"/>
    <mergeCell ref="P4:Q4"/>
    <mergeCell ref="R4:S4"/>
    <mergeCell ref="A5:B5"/>
    <mergeCell ref="C5:D5"/>
    <mergeCell ref="G5:H5"/>
    <mergeCell ref="I5:J5"/>
    <mergeCell ref="L5:M5"/>
    <mergeCell ref="N5:O5"/>
    <mergeCell ref="P5:Q5"/>
    <mergeCell ref="R5:S5"/>
    <mergeCell ref="A6:B6"/>
    <mergeCell ref="C6:D6"/>
    <mergeCell ref="G6:H6"/>
    <mergeCell ref="I6:J6"/>
    <mergeCell ref="L6:M6"/>
    <mergeCell ref="N6:O6"/>
    <mergeCell ref="P6:Q6"/>
    <mergeCell ref="R6:S6"/>
    <mergeCell ref="A7:B7"/>
    <mergeCell ref="C7:D7"/>
    <mergeCell ref="G7:H7"/>
    <mergeCell ref="I7:J7"/>
    <mergeCell ref="L7:M7"/>
    <mergeCell ref="N7:O7"/>
    <mergeCell ref="P7:Q7"/>
    <mergeCell ref="R7:S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9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C63" activeCellId="0" sqref="C63"/>
    </sheetView>
  </sheetViews>
  <sheetFormatPr defaultColWidth="9.0546875" defaultRowHeight="12.75" zeroHeight="false" outlineLevelRow="0" outlineLevelCol="0"/>
  <sheetData>
    <row r="1" customFormat="false" ht="18" hidden="false" customHeight="false" outlineLevel="0" collapsed="false">
      <c r="A1" s="1" t="s">
        <v>722</v>
      </c>
      <c r="M1" s="2"/>
      <c r="N1" s="2"/>
      <c r="O1" s="2"/>
      <c r="P1" s="2"/>
      <c r="Q1" s="2"/>
      <c r="R1" s="2"/>
      <c r="S1" s="2"/>
      <c r="T1" s="2"/>
    </row>
    <row r="2" customFormat="false" ht="18" hidden="false" customHeight="false" outlineLevel="0" collapsed="false">
      <c r="M2" s="4"/>
      <c r="N2" s="4"/>
      <c r="O2" s="4"/>
      <c r="P2" s="4"/>
      <c r="Q2" s="4"/>
      <c r="R2" s="4"/>
      <c r="S2" s="242"/>
      <c r="T2" s="242"/>
    </row>
    <row r="3" customFormat="false" ht="18" hidden="false" customHeight="false" outlineLevel="0" collapsed="false">
      <c r="A3" s="243" t="s">
        <v>723</v>
      </c>
      <c r="B3" s="243"/>
      <c r="C3" s="243"/>
      <c r="D3" s="243"/>
      <c r="G3" s="244" t="s">
        <v>724</v>
      </c>
      <c r="H3" s="244"/>
      <c r="I3" s="244"/>
      <c r="J3" s="244"/>
      <c r="M3" s="5"/>
      <c r="N3" s="5"/>
      <c r="O3" s="5"/>
      <c r="P3" s="5"/>
      <c r="Q3" s="5"/>
      <c r="R3" s="5"/>
      <c r="S3" s="5"/>
      <c r="T3" s="5"/>
    </row>
    <row r="4" customFormat="false" ht="18" hidden="false" customHeight="false" outlineLevel="0" collapsed="false">
      <c r="M4" s="242"/>
      <c r="N4" s="242"/>
      <c r="O4" s="5"/>
      <c r="P4" s="5"/>
      <c r="Q4" s="5"/>
      <c r="R4" s="5"/>
      <c r="S4" s="164"/>
      <c r="T4" s="164"/>
    </row>
    <row r="5" customFormat="false" ht="21" hidden="false" customHeight="false" outlineLevel="0" collapsed="false">
      <c r="A5" s="5" t="s">
        <v>1</v>
      </c>
      <c r="B5" s="5"/>
      <c r="C5" s="5" t="s">
        <v>2</v>
      </c>
      <c r="D5" s="5"/>
      <c r="G5" s="5" t="s">
        <v>1</v>
      </c>
      <c r="H5" s="5"/>
      <c r="I5" s="5" t="s">
        <v>2</v>
      </c>
      <c r="J5" s="5"/>
      <c r="M5" s="6"/>
      <c r="N5" s="6"/>
      <c r="O5" s="7"/>
      <c r="P5" s="7"/>
      <c r="Q5" s="6"/>
      <c r="R5" s="6"/>
      <c r="S5" s="155"/>
      <c r="T5" s="155"/>
    </row>
    <row r="6" customFormat="false" ht="15.75" hidden="false" customHeight="false" outlineLevel="0" collapsed="false">
      <c r="A6" s="8" t="s">
        <v>725</v>
      </c>
      <c r="B6" s="8"/>
      <c r="C6" s="8" t="s">
        <v>726</v>
      </c>
      <c r="D6" s="8"/>
      <c r="G6" s="8" t="s">
        <v>727</v>
      </c>
      <c r="H6" s="8"/>
      <c r="I6" s="8" t="s">
        <v>728</v>
      </c>
      <c r="J6" s="8"/>
      <c r="M6" s="8"/>
      <c r="N6" s="8"/>
      <c r="O6" s="8"/>
      <c r="P6" s="8"/>
      <c r="Q6" s="8"/>
      <c r="R6" s="8"/>
      <c r="S6" s="8"/>
      <c r="T6" s="8"/>
    </row>
    <row r="7" customFormat="false" ht="18.75" hidden="false" customHeight="false" outlineLevel="0" collapsed="false">
      <c r="A7" s="9" t="s">
        <v>729</v>
      </c>
      <c r="B7" s="9"/>
      <c r="C7" s="3" t="s">
        <v>730</v>
      </c>
      <c r="D7" s="3"/>
      <c r="G7" s="9" t="s">
        <v>731</v>
      </c>
      <c r="H7" s="9"/>
      <c r="I7" s="3" t="s">
        <v>732</v>
      </c>
      <c r="J7" s="3"/>
      <c r="M7" s="3"/>
      <c r="N7" s="3"/>
      <c r="O7" s="3"/>
      <c r="P7" s="3"/>
      <c r="Q7" s="9"/>
      <c r="R7" s="9"/>
      <c r="S7" s="9"/>
      <c r="T7" s="9"/>
    </row>
    <row r="8" customFormat="false" ht="15.75" hidden="false" customHeight="false" outlineLevel="0" collapsed="false">
      <c r="A8" s="10" t="s">
        <v>7</v>
      </c>
      <c r="B8" s="10" t="s">
        <v>8</v>
      </c>
      <c r="C8" s="10" t="s">
        <v>7</v>
      </c>
      <c r="D8" s="10" t="s">
        <v>8</v>
      </c>
      <c r="E8" s="11" t="s">
        <v>9</v>
      </c>
      <c r="F8" s="245"/>
      <c r="G8" s="10" t="s">
        <v>7</v>
      </c>
      <c r="H8" s="10" t="s">
        <v>8</v>
      </c>
      <c r="I8" s="10" t="s">
        <v>7</v>
      </c>
      <c r="J8" s="10" t="s">
        <v>8</v>
      </c>
      <c r="K8" s="127" t="s">
        <v>9</v>
      </c>
      <c r="L8" s="12"/>
      <c r="M8" s="10"/>
      <c r="N8" s="10"/>
      <c r="O8" s="10"/>
      <c r="P8" s="10"/>
      <c r="Q8" s="10"/>
      <c r="R8" s="10"/>
      <c r="S8" s="10"/>
      <c r="T8" s="10"/>
    </row>
    <row r="9" customFormat="false" ht="15.75" hidden="false" customHeight="false" outlineLevel="0" collapsed="false">
      <c r="A9" s="13" t="n">
        <v>77.3</v>
      </c>
      <c r="B9" s="14" t="n">
        <v>0.692</v>
      </c>
      <c r="C9" s="15" t="n">
        <v>79.5998317465639</v>
      </c>
      <c r="D9" s="16" t="n">
        <v>0.712588403216329</v>
      </c>
      <c r="E9" s="128" t="n">
        <v>31.029222864483</v>
      </c>
      <c r="F9" s="246"/>
      <c r="G9" s="13" t="n">
        <v>74</v>
      </c>
      <c r="H9" s="14" t="n">
        <v>0.905583962433712</v>
      </c>
      <c r="I9" s="15" t="n">
        <v>77.6109945277877</v>
      </c>
      <c r="J9" s="16" t="n">
        <v>0.949773945309394</v>
      </c>
      <c r="K9" s="128" t="n">
        <v>22.6986744556667</v>
      </c>
      <c r="L9" s="18"/>
      <c r="M9" s="19"/>
      <c r="N9" s="19"/>
      <c r="O9" s="19"/>
      <c r="P9" s="19"/>
      <c r="Q9" s="15"/>
      <c r="R9" s="16"/>
      <c r="S9" s="19"/>
      <c r="T9" s="16"/>
    </row>
    <row r="10" customFormat="false" ht="15.75" hidden="false" customHeight="false" outlineLevel="0" collapsed="false">
      <c r="A10" s="20" t="n">
        <v>80</v>
      </c>
      <c r="B10" s="14" t="n">
        <v>0.6576</v>
      </c>
      <c r="C10" s="15" t="n">
        <v>82.3801622215409</v>
      </c>
      <c r="D10" s="16" t="n">
        <v>0.677164933461066</v>
      </c>
      <c r="E10" s="128" t="n">
        <v>33.7929170045958</v>
      </c>
      <c r="G10" s="13" t="n">
        <v>76.4822426991738</v>
      </c>
      <c r="H10" s="14" t="n">
        <v>0.65</v>
      </c>
      <c r="I10" s="15" t="n">
        <v>80.2143637783582</v>
      </c>
      <c r="J10" s="16" t="n">
        <v>0.681718195176514</v>
      </c>
      <c r="K10" s="128" t="n">
        <v>32.684719102211</v>
      </c>
      <c r="M10" s="19"/>
      <c r="N10" s="19"/>
      <c r="O10" s="19"/>
      <c r="P10" s="19"/>
      <c r="Q10" s="15"/>
      <c r="R10" s="16"/>
      <c r="S10" s="19"/>
      <c r="T10" s="16"/>
    </row>
    <row r="11" customFormat="false" ht="15.75" hidden="false" customHeight="false" outlineLevel="0" collapsed="false">
      <c r="A11" s="20" t="n">
        <v>85</v>
      </c>
      <c r="B11" s="14" t="n">
        <v>0.6355</v>
      </c>
      <c r="C11" s="15" t="n">
        <v>87.5289223603872</v>
      </c>
      <c r="D11" s="16" t="n">
        <v>0.654407413647365</v>
      </c>
      <c r="E11" s="128" t="n">
        <v>37.153597342425</v>
      </c>
      <c r="G11" s="13" t="n">
        <v>80</v>
      </c>
      <c r="H11" s="14" t="n">
        <v>0.604</v>
      </c>
      <c r="I11" s="15" t="n">
        <v>83.9037778678786</v>
      </c>
      <c r="J11" s="16" t="n">
        <v>0.633473522902484</v>
      </c>
      <c r="K11" s="128" t="n">
        <v>36.7917586460633</v>
      </c>
      <c r="M11" s="19"/>
      <c r="N11" s="19"/>
      <c r="O11" s="19"/>
      <c r="P11" s="19"/>
      <c r="Q11" s="15"/>
      <c r="R11" s="16"/>
      <c r="S11" s="19"/>
      <c r="T11" s="16"/>
    </row>
    <row r="12" customFormat="false" ht="15.75" hidden="false" customHeight="false" outlineLevel="0" collapsed="false">
      <c r="A12" s="20" t="n">
        <v>90</v>
      </c>
      <c r="B12" s="14" t="n">
        <v>0.6479</v>
      </c>
      <c r="C12" s="15" t="n">
        <v>92.6776824992335</v>
      </c>
      <c r="D12" s="16" t="n">
        <v>0.667176338791704</v>
      </c>
      <c r="E12" s="128" t="n">
        <v>38.586201574317</v>
      </c>
      <c r="G12" s="13" t="n">
        <v>85</v>
      </c>
      <c r="H12" s="14" t="n">
        <v>0.57635</v>
      </c>
      <c r="I12" s="15" t="n">
        <v>89.147763984621</v>
      </c>
      <c r="J12" s="16" t="n">
        <v>0.604474279676898</v>
      </c>
      <c r="K12" s="128" t="n">
        <v>40.9666194345643</v>
      </c>
      <c r="M12" s="19"/>
      <c r="N12" s="19"/>
      <c r="O12" s="19"/>
      <c r="P12" s="19"/>
      <c r="Q12" s="15"/>
      <c r="R12" s="16"/>
      <c r="S12" s="19"/>
      <c r="T12" s="16"/>
    </row>
    <row r="13" customFormat="false" ht="15.75" hidden="false" customHeight="false" outlineLevel="0" collapsed="false">
      <c r="A13" s="20" t="n">
        <v>95</v>
      </c>
      <c r="B13" s="14" t="n">
        <v>0.6746</v>
      </c>
      <c r="C13" s="15" t="n">
        <v>97.8264426380798</v>
      </c>
      <c r="D13" s="16" t="n">
        <v>0.694670717933144</v>
      </c>
      <c r="E13" s="128" t="n">
        <v>39.1178311427348</v>
      </c>
      <c r="G13" s="13" t="n">
        <v>90</v>
      </c>
      <c r="H13" s="14" t="n">
        <v>0.57115</v>
      </c>
      <c r="I13" s="15" t="n">
        <v>94.3917501013634</v>
      </c>
      <c r="J13" s="16" t="n">
        <v>0.599020534115486</v>
      </c>
      <c r="K13" s="128" t="n">
        <v>43.7713385275322</v>
      </c>
      <c r="M13" s="19"/>
      <c r="N13" s="19"/>
      <c r="O13" s="19"/>
      <c r="P13" s="19"/>
      <c r="Q13" s="15"/>
      <c r="R13" s="16"/>
      <c r="S13" s="19"/>
      <c r="T13" s="16"/>
    </row>
    <row r="14" customFormat="false" ht="15.75" hidden="false" customHeight="false" outlineLevel="0" collapsed="false">
      <c r="A14" s="20" t="n">
        <v>100</v>
      </c>
      <c r="B14" s="14" t="n">
        <v>0.7062</v>
      </c>
      <c r="C14" s="15" t="n">
        <v>102.975202776926</v>
      </c>
      <c r="D14" s="16" t="n">
        <v>0.727210882010652</v>
      </c>
      <c r="E14" s="128" t="n">
        <v>39.3341514836842</v>
      </c>
      <c r="G14" s="13" t="n">
        <v>95</v>
      </c>
      <c r="H14" s="14" t="n">
        <v>0.5795</v>
      </c>
      <c r="I14" s="15" t="n">
        <v>99.6357362181059</v>
      </c>
      <c r="J14" s="16" t="n">
        <v>0.607777990930446</v>
      </c>
      <c r="K14" s="128" t="n">
        <v>45.5373406193078</v>
      </c>
      <c r="M14" s="19"/>
      <c r="N14" s="19"/>
      <c r="O14" s="19"/>
      <c r="P14" s="19"/>
      <c r="Q14" s="15"/>
      <c r="R14" s="16"/>
      <c r="S14" s="19"/>
      <c r="T14" s="16"/>
    </row>
    <row r="15" customFormat="false" ht="15.75" hidden="false" customHeight="false" outlineLevel="0" collapsed="false">
      <c r="A15" s="20" t="n">
        <v>105</v>
      </c>
      <c r="B15" s="14" t="n">
        <v>0.7446</v>
      </c>
      <c r="C15" s="15" t="n">
        <v>108.123962915772</v>
      </c>
      <c r="D15" s="16" t="n">
        <v>0.766753359876992</v>
      </c>
      <c r="E15" s="128" t="n">
        <v>39.1709195093563</v>
      </c>
      <c r="G15" s="13" t="n">
        <v>100</v>
      </c>
      <c r="H15" s="14" t="n">
        <v>0.59815</v>
      </c>
      <c r="I15" s="15" t="n">
        <v>104.879722334848</v>
      </c>
      <c r="J15" s="16" t="n">
        <v>0.627338059145895</v>
      </c>
      <c r="K15" s="128" t="n">
        <v>46.4394847074777</v>
      </c>
      <c r="M15" s="19"/>
      <c r="N15" s="19"/>
      <c r="O15" s="19"/>
      <c r="P15" s="19"/>
      <c r="Q15" s="15"/>
      <c r="R15" s="16"/>
      <c r="S15" s="19"/>
      <c r="T15" s="16"/>
    </row>
    <row r="16" customFormat="false" ht="15.75" hidden="false" customHeight="false" outlineLevel="0" collapsed="false">
      <c r="A16" s="20" t="n">
        <v>110</v>
      </c>
      <c r="B16" s="14" t="n">
        <v>0.7921</v>
      </c>
      <c r="C16" s="15" t="n">
        <v>113.272723054619</v>
      </c>
      <c r="D16" s="16" t="n">
        <v>0.815666581196032</v>
      </c>
      <c r="E16" s="128" t="n">
        <v>38.5753762852614</v>
      </c>
      <c r="G16" s="13" t="n">
        <v>105</v>
      </c>
      <c r="H16" s="14" t="n">
        <v>0.62555</v>
      </c>
      <c r="I16" s="15" t="n">
        <v>110.123708451591</v>
      </c>
      <c r="J16" s="16" t="n">
        <v>0.656075103065643</v>
      </c>
      <c r="K16" s="128" t="n">
        <v>46.6256361068926</v>
      </c>
      <c r="M16" s="19"/>
      <c r="N16" s="19"/>
      <c r="O16" s="19"/>
      <c r="P16" s="19"/>
      <c r="Q16" s="15"/>
      <c r="R16" s="16"/>
      <c r="S16" s="19"/>
      <c r="T16" s="16"/>
    </row>
    <row r="17" customFormat="false" ht="15.75" hidden="false" customHeight="false" outlineLevel="0" collapsed="false">
      <c r="A17" s="20" t="n">
        <v>115</v>
      </c>
      <c r="B17" s="14" t="n">
        <v>0.8507</v>
      </c>
      <c r="C17" s="15" t="n">
        <v>118.421483193465</v>
      </c>
      <c r="D17" s="16" t="n">
        <v>0.876010050023311</v>
      </c>
      <c r="E17" s="128" t="n">
        <v>37.5507751786111</v>
      </c>
      <c r="G17" s="13" t="n">
        <v>110</v>
      </c>
      <c r="H17" s="14" t="n">
        <v>0.6596</v>
      </c>
      <c r="I17" s="15" t="n">
        <v>115.367694568333</v>
      </c>
      <c r="J17" s="16" t="n">
        <v>0.691786648520659</v>
      </c>
      <c r="K17" s="128" t="n">
        <v>46.3243716730679</v>
      </c>
      <c r="M17" s="19"/>
      <c r="N17" s="19"/>
      <c r="O17" s="19"/>
      <c r="P17" s="19"/>
      <c r="Q17" s="15"/>
      <c r="R17" s="16"/>
      <c r="S17" s="19"/>
      <c r="T17" s="16"/>
    </row>
    <row r="18" customFormat="false" ht="15.75" hidden="false" customHeight="false" outlineLevel="0" collapsed="false">
      <c r="A18" s="20" t="n">
        <v>120</v>
      </c>
      <c r="B18" s="14" t="n">
        <v>0.9189</v>
      </c>
      <c r="C18" s="15" t="n">
        <v>123.570243332311</v>
      </c>
      <c r="D18" s="16" t="n">
        <v>0.946239138317174</v>
      </c>
      <c r="E18" s="128" t="n">
        <v>36.2752566474408</v>
      </c>
      <c r="G18" s="13" t="n">
        <v>115</v>
      </c>
      <c r="H18" s="14" t="n">
        <v>0.69885</v>
      </c>
      <c r="I18" s="15" t="n">
        <v>120.611680685076</v>
      </c>
      <c r="J18" s="16" t="n">
        <v>0.732951939537087</v>
      </c>
      <c r="K18" s="128" t="n">
        <v>45.7100156606488</v>
      </c>
      <c r="M18" s="19"/>
      <c r="N18" s="19"/>
      <c r="O18" s="19"/>
      <c r="P18" s="19"/>
      <c r="Q18" s="19"/>
      <c r="R18" s="19"/>
      <c r="S18" s="19"/>
      <c r="T18" s="19"/>
    </row>
    <row r="19" customFormat="false" ht="15.75" hidden="false" customHeight="false" outlineLevel="0" collapsed="false">
      <c r="A19" s="20" t="n">
        <v>125</v>
      </c>
      <c r="B19" s="14" t="n">
        <v>0.9934</v>
      </c>
      <c r="C19" s="15" t="n">
        <v>128.719003471158</v>
      </c>
      <c r="D19" s="16" t="n">
        <v>1.02295566438598</v>
      </c>
      <c r="E19" s="128" t="n">
        <v>34.9529114377111</v>
      </c>
      <c r="G19" s="13" t="n">
        <v>120</v>
      </c>
      <c r="H19" s="14" t="n">
        <v>0.74375</v>
      </c>
      <c r="I19" s="15" t="n">
        <v>125.855666801818</v>
      </c>
      <c r="J19" s="16" t="n">
        <v>0.780042934865434</v>
      </c>
      <c r="K19" s="128" t="n">
        <v>44.8179271708684</v>
      </c>
      <c r="M19" s="19"/>
      <c r="N19" s="19"/>
      <c r="O19" s="19"/>
      <c r="P19" s="19"/>
      <c r="Q19" s="19"/>
      <c r="R19" s="19"/>
      <c r="S19" s="19"/>
      <c r="T19" s="19"/>
    </row>
    <row r="20" customFormat="false" ht="15.75" hidden="false" customHeight="false" outlineLevel="0" collapsed="false">
      <c r="A20" s="20" t="n">
        <v>130</v>
      </c>
      <c r="B20" s="14" t="n">
        <v>1.0711</v>
      </c>
      <c r="C20" s="15" t="n">
        <v>133.867763610004</v>
      </c>
      <c r="D20" s="16" t="n">
        <v>1.10296739694366</v>
      </c>
      <c r="E20" s="128" t="n">
        <v>33.7140426767913</v>
      </c>
      <c r="G20" s="13" t="n">
        <v>125</v>
      </c>
      <c r="H20" s="14" t="n">
        <v>0.79455</v>
      </c>
      <c r="I20" s="15" t="n">
        <v>131.09965291856</v>
      </c>
      <c r="J20" s="16" t="n">
        <v>0.833321833811537</v>
      </c>
      <c r="K20" s="128" t="n">
        <v>43.7004873478349</v>
      </c>
      <c r="M20" s="19"/>
      <c r="N20" s="19"/>
      <c r="O20" s="19"/>
      <c r="P20" s="19"/>
      <c r="Q20" s="19"/>
      <c r="R20" s="19"/>
      <c r="S20" s="19"/>
      <c r="T20" s="19"/>
    </row>
    <row r="21" customFormat="false" ht="15.75" hidden="false" customHeight="false" outlineLevel="0" collapsed="false">
      <c r="A21" s="20" t="n">
        <v>135</v>
      </c>
      <c r="B21" s="14" t="n">
        <v>1.151</v>
      </c>
      <c r="C21" s="15" t="n">
        <v>139.01652374885</v>
      </c>
      <c r="D21" s="16" t="n">
        <v>1.18524458396242</v>
      </c>
      <c r="E21" s="128" t="n">
        <v>32.5803649000869</v>
      </c>
      <c r="G21" s="13" t="n">
        <v>130</v>
      </c>
      <c r="H21" s="14" t="n">
        <v>0.8511</v>
      </c>
      <c r="I21" s="15" t="n">
        <v>136.343639035303</v>
      </c>
      <c r="J21" s="16" t="n">
        <v>0.892631316791894</v>
      </c>
      <c r="K21" s="128" t="n">
        <v>42.4287523335814</v>
      </c>
      <c r="M21" s="19"/>
      <c r="N21" s="19"/>
      <c r="O21" s="19"/>
      <c r="P21" s="19"/>
      <c r="Q21" s="19"/>
      <c r="R21" s="19"/>
      <c r="S21" s="19"/>
      <c r="T21" s="19"/>
    </row>
    <row r="22" customFormat="false" ht="15.75" hidden="false" customHeight="false" outlineLevel="0" collapsed="false">
      <c r="A22" s="20" t="n">
        <v>140</v>
      </c>
      <c r="B22" s="14" t="n">
        <v>1.2399</v>
      </c>
      <c r="C22" s="15" t="n">
        <v>144.165283887697</v>
      </c>
      <c r="D22" s="16" t="n">
        <v>1.27678953923111</v>
      </c>
      <c r="E22" s="128" t="n">
        <v>31.364536566569</v>
      </c>
      <c r="G22" s="13" t="n">
        <v>135</v>
      </c>
      <c r="H22" s="14" t="n">
        <v>0.91285</v>
      </c>
      <c r="I22" s="15" t="n">
        <v>141.587625152045</v>
      </c>
      <c r="J22" s="16" t="n">
        <v>0.957394545333662</v>
      </c>
      <c r="K22" s="128" t="n">
        <v>41.0801336473681</v>
      </c>
      <c r="M22" s="19"/>
      <c r="N22" s="19"/>
      <c r="O22" s="19"/>
      <c r="P22" s="19"/>
      <c r="Q22" s="19"/>
      <c r="R22" s="19"/>
      <c r="S22" s="19"/>
      <c r="T22" s="19"/>
    </row>
    <row r="23" customFormat="false" ht="15.75" hidden="false" customHeight="false" outlineLevel="0" collapsed="false">
      <c r="A23" s="20" t="n">
        <v>145</v>
      </c>
      <c r="B23" s="14" t="n">
        <v>1.3468</v>
      </c>
      <c r="C23" s="15" t="n">
        <v>149.314044026543</v>
      </c>
      <c r="D23" s="16" t="n">
        <v>1.38687003099964</v>
      </c>
      <c r="E23" s="128" t="n">
        <v>29.9062799062799</v>
      </c>
      <c r="G23" s="13" t="n">
        <v>140</v>
      </c>
      <c r="H23" s="14" t="n">
        <v>0.98035</v>
      </c>
      <c r="I23" s="15" t="n">
        <v>146.831611268788</v>
      </c>
      <c r="J23" s="16" t="n">
        <v>1.02818835790969</v>
      </c>
      <c r="K23" s="128" t="n">
        <v>39.6683724066802</v>
      </c>
      <c r="M23" s="19"/>
      <c r="N23" s="19"/>
      <c r="O23" s="19"/>
      <c r="P23" s="19"/>
      <c r="Q23" s="19"/>
      <c r="R23" s="19"/>
      <c r="S23" s="19"/>
      <c r="T23" s="19"/>
    </row>
    <row r="24" customFormat="false" ht="15.75" hidden="false" customHeight="false" outlineLevel="0" collapsed="false">
      <c r="A24" s="20" t="n">
        <v>150</v>
      </c>
      <c r="B24" s="14" t="n">
        <v>1.481</v>
      </c>
      <c r="C24" s="15" t="n">
        <v>154.462804165389</v>
      </c>
      <c r="D24" s="16" t="n">
        <v>1.52506275312628</v>
      </c>
      <c r="E24" s="128" t="n">
        <v>28.1341435966689</v>
      </c>
      <c r="G24" s="13" t="n">
        <v>145</v>
      </c>
      <c r="H24" s="14" t="n">
        <v>1.0541</v>
      </c>
      <c r="I24" s="15" t="n">
        <v>152.07559738553</v>
      </c>
      <c r="J24" s="16" t="n">
        <v>1.10553715313164</v>
      </c>
      <c r="K24" s="128" t="n">
        <v>38.2105851226428</v>
      </c>
      <c r="M24" s="19"/>
      <c r="N24" s="19"/>
      <c r="O24" s="19"/>
      <c r="P24" s="19"/>
      <c r="Q24" s="19"/>
      <c r="R24" s="19"/>
      <c r="S24" s="19"/>
      <c r="T24" s="19"/>
    </row>
    <row r="25" customFormat="false" ht="15.75" hidden="false" customHeight="false" outlineLevel="0" collapsed="false">
      <c r="A25" s="20" t="n">
        <v>155</v>
      </c>
      <c r="B25" s="14" t="n">
        <v>1.6467</v>
      </c>
      <c r="C25" s="15" t="n">
        <v>159.611564304236</v>
      </c>
      <c r="D25" s="16" t="n">
        <v>1.69569266412764</v>
      </c>
      <c r="E25" s="128" t="n">
        <v>26.1465692327416</v>
      </c>
      <c r="G25" s="13" t="n">
        <v>150</v>
      </c>
      <c r="H25" s="14" t="n">
        <v>1.13475</v>
      </c>
      <c r="I25" s="15" t="n">
        <v>157.319583502272</v>
      </c>
      <c r="J25" s="16" t="n">
        <v>1.19012264919469</v>
      </c>
      <c r="K25" s="128" t="n">
        <v>36.7188073731365</v>
      </c>
      <c r="M25" s="19"/>
      <c r="N25" s="19"/>
      <c r="O25" s="19"/>
      <c r="P25" s="19"/>
      <c r="Q25" s="19"/>
      <c r="R25" s="19"/>
      <c r="S25" s="19"/>
      <c r="T25" s="19"/>
    </row>
    <row r="26" customFormat="false" ht="15.75" hidden="false" customHeight="false" outlineLevel="0" collapsed="false">
      <c r="A26" s="20" t="n">
        <v>160</v>
      </c>
      <c r="B26" s="14" t="n">
        <v>1.8392</v>
      </c>
      <c r="C26" s="15" t="n">
        <v>164.760324443082</v>
      </c>
      <c r="D26" s="16" t="n">
        <v>1.89391992947323</v>
      </c>
      <c r="E26" s="128" t="n">
        <v>24.1650959354309</v>
      </c>
      <c r="G26" s="13" t="n">
        <v>155</v>
      </c>
      <c r="H26" s="14" t="n">
        <v>1.22285</v>
      </c>
      <c r="I26" s="15" t="n">
        <v>162.563569619015</v>
      </c>
      <c r="J26" s="16" t="n">
        <v>1.28252168457169</v>
      </c>
      <c r="K26" s="128" t="n">
        <v>35.2091880079777</v>
      </c>
      <c r="M26" s="19"/>
      <c r="N26" s="19"/>
      <c r="O26" s="19"/>
      <c r="P26" s="19"/>
      <c r="Q26" s="19"/>
      <c r="R26" s="19"/>
      <c r="S26" s="19"/>
      <c r="T26" s="19"/>
    </row>
    <row r="27" customFormat="false" ht="15.75" hidden="false" customHeight="false" outlineLevel="0" collapsed="false">
      <c r="A27" s="20" t="n">
        <v>165</v>
      </c>
      <c r="B27" s="14" t="n">
        <v>2.0526</v>
      </c>
      <c r="C27" s="15" t="n">
        <v>169.909084581928</v>
      </c>
      <c r="D27" s="16" t="n">
        <v>2.11366901219919</v>
      </c>
      <c r="E27" s="128" t="n">
        <v>22.3294033583423</v>
      </c>
      <c r="G27" s="13" t="n">
        <v>160</v>
      </c>
      <c r="H27" s="14" t="n">
        <v>1.3183</v>
      </c>
      <c r="I27" s="15" t="n">
        <v>167.807555735757</v>
      </c>
      <c r="J27" s="16" t="n">
        <v>1.3826293795403</v>
      </c>
      <c r="K27" s="128" t="n">
        <v>33.713452510388</v>
      </c>
      <c r="M27" s="19"/>
      <c r="N27" s="19"/>
      <c r="O27" s="19"/>
      <c r="P27" s="19"/>
      <c r="Q27" s="19"/>
      <c r="R27" s="19"/>
      <c r="S27" s="19"/>
      <c r="T27" s="19"/>
    </row>
    <row r="28" customFormat="false" ht="15.75" hidden="false" customHeight="false" outlineLevel="0" collapsed="false">
      <c r="A28" s="20" t="n">
        <v>170</v>
      </c>
      <c r="B28" s="14" t="n">
        <v>2.2804</v>
      </c>
      <c r="C28" s="15" t="n">
        <v>175.057844720774</v>
      </c>
      <c r="D28" s="16" t="n">
        <v>2.34824652412502</v>
      </c>
      <c r="E28" s="128" t="n">
        <v>20.7078680153579</v>
      </c>
      <c r="G28" s="13" t="n">
        <v>165</v>
      </c>
      <c r="H28" s="14" t="n">
        <v>1.42025</v>
      </c>
      <c r="I28" s="15" t="n">
        <v>173.0515418525</v>
      </c>
      <c r="J28" s="16" t="n">
        <v>1.48955425646068</v>
      </c>
      <c r="K28" s="128" t="n">
        <v>32.2713137358446</v>
      </c>
      <c r="M28" s="19"/>
      <c r="N28" s="19"/>
      <c r="O28" s="19"/>
      <c r="P28" s="19"/>
      <c r="Q28" s="19"/>
      <c r="R28" s="19"/>
      <c r="S28" s="19"/>
      <c r="T28" s="19"/>
    </row>
    <row r="29" customFormat="false" ht="15.75" hidden="false" customHeight="false" outlineLevel="0" collapsed="false">
      <c r="A29" s="20" t="n">
        <v>175</v>
      </c>
      <c r="B29" s="14" t="n">
        <v>2.5203</v>
      </c>
      <c r="C29" s="15" t="n">
        <v>180.206604859621</v>
      </c>
      <c r="D29" s="16" t="n">
        <v>2.59528403558687</v>
      </c>
      <c r="E29" s="128" t="n">
        <v>19.287827286875</v>
      </c>
      <c r="G29" s="13" t="n">
        <v>170</v>
      </c>
      <c r="H29" s="14" t="n">
        <v>1.5285</v>
      </c>
      <c r="I29" s="15" t="n">
        <v>178.295527969242</v>
      </c>
      <c r="J29" s="16" t="n">
        <v>1.60308655588816</v>
      </c>
      <c r="K29" s="128" t="n">
        <v>30.894486242867</v>
      </c>
      <c r="M29" s="19"/>
      <c r="N29" s="19"/>
      <c r="O29" s="19"/>
      <c r="P29" s="19"/>
      <c r="Q29" s="19"/>
      <c r="R29" s="19"/>
      <c r="S29" s="19"/>
      <c r="T29" s="19"/>
    </row>
    <row r="30" customFormat="false" ht="15.75" hidden="false" customHeight="false" outlineLevel="0" collapsed="false">
      <c r="A30" s="20" t="n">
        <v>180</v>
      </c>
      <c r="B30" s="14" t="n">
        <v>2.7722</v>
      </c>
      <c r="C30" s="15" t="n">
        <v>185.355364998467</v>
      </c>
      <c r="D30" s="16" t="n">
        <v>2.85467857138195</v>
      </c>
      <c r="E30" s="128" t="n">
        <v>18.0362167231801</v>
      </c>
      <c r="G30" s="13" t="n">
        <v>175</v>
      </c>
      <c r="H30" s="14" t="n">
        <v>1.6431</v>
      </c>
      <c r="I30" s="15" t="n">
        <v>183.539514085984</v>
      </c>
      <c r="J30" s="16" t="n">
        <v>1.72327871768389</v>
      </c>
      <c r="K30" s="128" t="n">
        <v>29.5849985461086</v>
      </c>
      <c r="M30" s="19"/>
      <c r="N30" s="19"/>
      <c r="O30" s="19"/>
      <c r="P30" s="19"/>
      <c r="Q30" s="19"/>
      <c r="R30" s="19"/>
      <c r="S30" s="19"/>
      <c r="T30" s="19"/>
    </row>
    <row r="31" customFormat="false" ht="15.75" hidden="false" customHeight="false" outlineLevel="0" collapsed="false">
      <c r="A31" s="20" t="n">
        <v>185</v>
      </c>
      <c r="B31" s="14" t="n">
        <v>3.0363</v>
      </c>
      <c r="C31" s="15" t="n">
        <v>190.504125137313</v>
      </c>
      <c r="D31" s="16" t="n">
        <v>3.12663608191581</v>
      </c>
      <c r="E31" s="128" t="n">
        <v>16.9248390768003</v>
      </c>
      <c r="G31" s="13" t="n">
        <v>180</v>
      </c>
      <c r="H31" s="14" t="n">
        <v>1.7646</v>
      </c>
      <c r="I31" s="15" t="n">
        <v>188.783500202727</v>
      </c>
      <c r="J31" s="16" t="n">
        <v>1.85070758032073</v>
      </c>
      <c r="K31" s="128" t="n">
        <v>28.3350334353395</v>
      </c>
      <c r="M31" s="19"/>
      <c r="N31" s="19"/>
      <c r="O31" s="19"/>
      <c r="P31" s="19"/>
      <c r="Q31" s="19"/>
      <c r="R31" s="19"/>
      <c r="S31" s="19"/>
      <c r="T31" s="19"/>
    </row>
    <row r="32" customFormat="false" ht="15.75" hidden="false" customHeight="false" outlineLevel="0" collapsed="false">
      <c r="A32" s="20" t="n">
        <v>190</v>
      </c>
      <c r="B32" s="14" t="n">
        <v>3.3045</v>
      </c>
      <c r="C32" s="15" t="n">
        <v>195.65288527616</v>
      </c>
      <c r="D32" s="16" t="n">
        <v>3.40281557576352</v>
      </c>
      <c r="E32" s="128" t="n">
        <v>15.9714866932298</v>
      </c>
      <c r="G32" s="13" t="n">
        <v>185</v>
      </c>
      <c r="H32" s="14" t="n">
        <v>1.88385</v>
      </c>
      <c r="I32" s="15" t="n">
        <v>194.027486319469</v>
      </c>
      <c r="J32" s="16" t="n">
        <v>1.97577664920504</v>
      </c>
      <c r="K32" s="128" t="n">
        <v>27.2786521691689</v>
      </c>
      <c r="M32" s="19"/>
      <c r="N32" s="19"/>
      <c r="O32" s="19"/>
      <c r="P32" s="19"/>
      <c r="Q32" s="19"/>
      <c r="R32" s="19"/>
      <c r="S32" s="19"/>
      <c r="T32" s="19"/>
    </row>
    <row r="33" customFormat="false" ht="15.75" hidden="false" customHeight="false" outlineLevel="0" collapsed="false">
      <c r="A33" s="73"/>
      <c r="B33" s="16"/>
      <c r="C33" s="15"/>
      <c r="D33" s="16"/>
      <c r="G33" s="13" t="n">
        <v>190</v>
      </c>
      <c r="H33" s="14" t="n">
        <v>2.03185</v>
      </c>
      <c r="I33" s="15" t="n">
        <v>199.271472436212</v>
      </c>
      <c r="J33" s="16" t="n">
        <v>2.13099863826061</v>
      </c>
      <c r="K33" s="128" t="n">
        <v>25.9752332986085</v>
      </c>
      <c r="M33" s="19"/>
      <c r="N33" s="19"/>
      <c r="O33" s="19"/>
      <c r="P33" s="19"/>
      <c r="Q33" s="19"/>
      <c r="R33" s="19"/>
      <c r="S33" s="19"/>
      <c r="T33" s="19"/>
    </row>
    <row r="34" customFormat="false" ht="15.75" hidden="false" customHeight="false" outlineLevel="0" collapsed="false">
      <c r="A34" s="16"/>
      <c r="B34" s="16"/>
      <c r="C34" s="16"/>
      <c r="D34" s="16"/>
      <c r="G34" s="13" t="n">
        <v>195</v>
      </c>
      <c r="H34" s="14" t="n">
        <v>2.17985</v>
      </c>
      <c r="I34" s="15" t="n">
        <v>204.515458552954</v>
      </c>
      <c r="J34" s="16" t="n">
        <v>2.28622062731619</v>
      </c>
      <c r="K34" s="128" t="n">
        <v>24.848804581355</v>
      </c>
      <c r="M34" s="19"/>
      <c r="N34" s="19"/>
      <c r="O34" s="19"/>
      <c r="P34" s="19"/>
      <c r="Q34" s="19"/>
      <c r="R34" s="19"/>
      <c r="S34" s="19"/>
      <c r="T34" s="19"/>
    </row>
    <row r="35" customFormat="false" ht="15.75" hidden="false" customHeight="false" outlineLevel="0" collapsed="false">
      <c r="A35" s="16"/>
      <c r="B35" s="16"/>
      <c r="C35" s="16"/>
      <c r="D35" s="16"/>
      <c r="G35" s="13" t="n">
        <v>200</v>
      </c>
      <c r="H35" s="14" t="n">
        <v>2.33895</v>
      </c>
      <c r="I35" s="15" t="n">
        <v>209.759444669697</v>
      </c>
      <c r="J35" s="16" t="n">
        <v>2.45308426555093</v>
      </c>
      <c r="K35" s="128" t="n">
        <v>23.7523485134593</v>
      </c>
      <c r="M35" s="19"/>
      <c r="N35" s="19"/>
      <c r="O35" s="19"/>
      <c r="P35" s="19"/>
      <c r="Q35" s="19"/>
      <c r="R35" s="19"/>
      <c r="S35" s="19"/>
      <c r="T35" s="19"/>
    </row>
    <row r="36" customFormat="false" ht="15.75" hidden="false" customHeight="false" outlineLevel="0" collapsed="false">
      <c r="A36" s="16"/>
      <c r="B36" s="16"/>
      <c r="C36" s="16"/>
      <c r="D36" s="16"/>
      <c r="G36" s="13" t="n">
        <v>205</v>
      </c>
      <c r="H36" s="14" t="n">
        <v>2.51045</v>
      </c>
      <c r="I36" s="15" t="n">
        <v>215.003430786439</v>
      </c>
      <c r="J36" s="16" t="n">
        <v>2.6329529893552</v>
      </c>
      <c r="K36" s="128" t="n">
        <v>22.6829629924693</v>
      </c>
      <c r="M36" s="19"/>
      <c r="N36" s="19"/>
      <c r="O36" s="19"/>
      <c r="P36" s="19"/>
      <c r="Q36" s="19"/>
      <c r="R36" s="19"/>
      <c r="S36" s="19"/>
      <c r="T36" s="19"/>
    </row>
    <row r="37" customFormat="false" ht="15.75" hidden="false" customHeight="false" outlineLevel="0" collapsed="false">
      <c r="G37" s="13" t="n">
        <v>210</v>
      </c>
      <c r="H37" s="14" t="n">
        <v>2.6958</v>
      </c>
      <c r="I37" s="15" t="n">
        <v>220.247416903181</v>
      </c>
      <c r="J37" s="16" t="n">
        <v>2.82734755470284</v>
      </c>
      <c r="K37" s="128" t="n">
        <v>21.6385983134258</v>
      </c>
      <c r="M37" s="19"/>
      <c r="N37" s="19"/>
      <c r="O37" s="19"/>
      <c r="P37" s="19"/>
      <c r="Q37" s="19"/>
      <c r="R37" s="19"/>
      <c r="S37" s="19"/>
      <c r="T37" s="19"/>
    </row>
    <row r="38" customFormat="false" ht="15.75" hidden="false" customHeight="false" outlineLevel="0" collapsed="false">
      <c r="G38" s="13" t="n">
        <v>215</v>
      </c>
      <c r="H38" s="14" t="n">
        <v>2.9</v>
      </c>
      <c r="I38" s="15" t="n">
        <v>225.491403019924</v>
      </c>
      <c r="J38" s="16" t="n">
        <v>3.0415119477106</v>
      </c>
      <c r="K38" s="128" t="n">
        <v>20.5938697318008</v>
      </c>
      <c r="M38" s="19"/>
      <c r="N38" s="19"/>
      <c r="O38" s="19"/>
      <c r="P38" s="19"/>
      <c r="Q38" s="19"/>
      <c r="R38" s="19"/>
      <c r="S38" s="19"/>
      <c r="T38" s="19"/>
    </row>
    <row r="39" customFormat="false" ht="15" hidden="false" customHeight="false" outlineLevel="0" collapsed="false">
      <c r="M39" s="19"/>
      <c r="N39" s="19"/>
      <c r="O39" s="19"/>
      <c r="P39" s="19"/>
      <c r="Q39" s="19"/>
      <c r="R39" s="19"/>
      <c r="S39" s="19"/>
      <c r="T39" s="19"/>
    </row>
    <row r="40" customFormat="false" ht="15.75" hidden="false" customHeight="false" outlineLevel="0" collapsed="false">
      <c r="A40" s="23" t="s">
        <v>733</v>
      </c>
      <c r="G40" s="23" t="s">
        <v>734</v>
      </c>
      <c r="H40" s="19"/>
      <c r="I40" s="23" t="s">
        <v>724</v>
      </c>
      <c r="L40" s="23" t="s">
        <v>11</v>
      </c>
      <c r="M40" s="19"/>
      <c r="N40" s="19"/>
      <c r="O40" s="23"/>
      <c r="P40" s="24"/>
      <c r="Q40" s="19"/>
      <c r="R40" s="19"/>
      <c r="S40" s="19"/>
      <c r="T40" s="23"/>
    </row>
    <row r="41" customFormat="false" ht="20.25" hidden="false" customHeight="false" outlineLevel="0" collapsed="false">
      <c r="A41" s="22" t="s">
        <v>12</v>
      </c>
      <c r="D41" s="27" t="n">
        <v>34.9397590361446</v>
      </c>
      <c r="E41" s="19" t="s">
        <v>13</v>
      </c>
      <c r="F41" s="19"/>
      <c r="G41" s="27" t="n">
        <v>34.7184253690541</v>
      </c>
      <c r="H41" s="19"/>
      <c r="I41" s="27" t="n">
        <v>41.0060142154183</v>
      </c>
      <c r="J41" s="19"/>
      <c r="K41" s="19"/>
      <c r="L41" s="22"/>
      <c r="M41" s="19"/>
      <c r="N41" s="19"/>
      <c r="O41" s="27"/>
      <c r="P41" s="26"/>
      <c r="Q41" s="19"/>
      <c r="R41" s="19"/>
      <c r="S41" s="19"/>
      <c r="T41" s="22"/>
    </row>
    <row r="42" customFormat="false" ht="20.25" hidden="false" customHeight="false" outlineLevel="0" collapsed="false">
      <c r="A42" s="22" t="s">
        <v>14</v>
      </c>
      <c r="D42" s="27" t="n">
        <v>37.0481927710843</v>
      </c>
      <c r="E42" s="19" t="s">
        <v>13</v>
      </c>
      <c r="F42" s="19"/>
      <c r="G42" s="27" t="n">
        <v>41.0060142154183</v>
      </c>
      <c r="H42" s="19"/>
      <c r="I42" s="27" t="n">
        <v>45.1066156369601</v>
      </c>
      <c r="J42" s="19"/>
      <c r="K42" s="19"/>
      <c r="L42" s="22" t="s">
        <v>15</v>
      </c>
      <c r="M42" s="19"/>
      <c r="N42" s="22" t="s">
        <v>16</v>
      </c>
      <c r="O42" s="27"/>
      <c r="P42" s="26"/>
      <c r="Q42" s="19"/>
      <c r="R42" s="19"/>
      <c r="S42" s="19"/>
      <c r="T42" s="22"/>
    </row>
    <row r="43" customFormat="false" ht="18.75" hidden="false" customHeight="false" outlineLevel="0" collapsed="false">
      <c r="A43" s="22" t="s">
        <v>17</v>
      </c>
      <c r="D43" s="29" t="n">
        <v>270</v>
      </c>
      <c r="E43" s="19" t="s">
        <v>18</v>
      </c>
      <c r="F43" s="19"/>
      <c r="G43" s="29" t="n">
        <v>270</v>
      </c>
      <c r="H43" s="19"/>
      <c r="I43" s="29" t="n">
        <v>270</v>
      </c>
      <c r="J43" s="19"/>
      <c r="K43" s="19"/>
      <c r="L43" s="22" t="s">
        <v>19</v>
      </c>
      <c r="M43" s="19"/>
      <c r="N43" s="22" t="s">
        <v>20</v>
      </c>
      <c r="O43" s="29"/>
      <c r="P43" s="28"/>
      <c r="Q43" s="19"/>
      <c r="R43" s="19"/>
      <c r="S43" s="19"/>
      <c r="T43" s="22"/>
    </row>
    <row r="44" customFormat="false" ht="18.75" hidden="false" customHeight="false" outlineLevel="0" collapsed="false">
      <c r="A44" s="22" t="s">
        <v>21</v>
      </c>
      <c r="D44" s="29" t="n">
        <v>84</v>
      </c>
      <c r="E44" s="19" t="s">
        <v>18</v>
      </c>
      <c r="F44" s="19"/>
      <c r="G44" s="29"/>
      <c r="H44" s="19"/>
      <c r="I44" s="29" t="n">
        <v>80</v>
      </c>
      <c r="J44" s="19"/>
      <c r="K44" s="19"/>
      <c r="L44" s="22" t="s">
        <v>22</v>
      </c>
      <c r="M44" s="19"/>
      <c r="N44" s="22" t="s">
        <v>23</v>
      </c>
      <c r="O44" s="29"/>
      <c r="P44" s="31"/>
      <c r="Q44" s="19"/>
      <c r="R44" s="19"/>
      <c r="S44" s="19"/>
      <c r="T44" s="22"/>
    </row>
    <row r="45" customFormat="false" ht="18.75" hidden="false" customHeight="false" outlineLevel="0" collapsed="false">
      <c r="A45" s="22" t="s">
        <v>24</v>
      </c>
      <c r="D45" s="27" t="n">
        <v>0.64</v>
      </c>
      <c r="E45" s="19" t="s">
        <v>25</v>
      </c>
      <c r="F45" s="19"/>
      <c r="G45" s="27"/>
      <c r="H45" s="19"/>
      <c r="I45" s="27" t="n">
        <v>0.61</v>
      </c>
      <c r="J45" s="19"/>
      <c r="K45" s="19"/>
      <c r="L45" s="22" t="s">
        <v>26</v>
      </c>
      <c r="M45" s="19"/>
      <c r="N45" s="22" t="s">
        <v>27</v>
      </c>
      <c r="O45" s="27"/>
      <c r="P45" s="28"/>
      <c r="Q45" s="19"/>
      <c r="R45" s="19"/>
      <c r="S45" s="19"/>
      <c r="T45" s="22"/>
    </row>
    <row r="46" customFormat="false" ht="18.75" hidden="false" customHeight="false" outlineLevel="0" collapsed="false">
      <c r="A46" s="22" t="s">
        <v>28</v>
      </c>
      <c r="D46" s="10" t="n">
        <v>2</v>
      </c>
      <c r="E46" s="19" t="n">
        <v>1</v>
      </c>
      <c r="F46" s="19"/>
      <c r="G46" s="10" t="n">
        <v>2</v>
      </c>
      <c r="H46" s="19"/>
      <c r="I46" s="10" t="n">
        <v>2</v>
      </c>
      <c r="J46" s="19"/>
      <c r="K46" s="19"/>
      <c r="L46" s="22" t="s">
        <v>29</v>
      </c>
      <c r="M46" s="19"/>
      <c r="N46" s="22" t="s">
        <v>30</v>
      </c>
      <c r="O46" s="10"/>
      <c r="P46" s="28"/>
      <c r="Q46" s="19"/>
      <c r="R46" s="19"/>
      <c r="S46" s="19"/>
      <c r="T46" s="22"/>
    </row>
    <row r="47" customFormat="false" ht="18.75" hidden="false" customHeight="false" outlineLevel="0" collapsed="false">
      <c r="A47" s="22" t="s">
        <v>31</v>
      </c>
      <c r="D47" s="10" t="n">
        <v>400</v>
      </c>
      <c r="E47" s="19" t="s">
        <v>32</v>
      </c>
      <c r="F47" s="19"/>
      <c r="G47" s="10" t="n">
        <v>455</v>
      </c>
      <c r="H47" s="19"/>
      <c r="I47" s="10" t="n">
        <v>570</v>
      </c>
      <c r="J47" s="19"/>
      <c r="K47" s="19"/>
      <c r="L47" s="22" t="s">
        <v>33</v>
      </c>
      <c r="M47" s="19"/>
      <c r="N47" s="22" t="s">
        <v>34</v>
      </c>
      <c r="O47" s="10"/>
      <c r="P47" s="19"/>
      <c r="Q47" s="19"/>
      <c r="R47" s="19"/>
      <c r="S47" s="19"/>
      <c r="T47" s="22"/>
    </row>
    <row r="48" customFormat="false" ht="18.75" hidden="false" customHeight="false" outlineLevel="0" collapsed="false">
      <c r="A48" s="22" t="s">
        <v>35</v>
      </c>
      <c r="D48" s="10" t="n">
        <v>580</v>
      </c>
      <c r="E48" s="19" t="s">
        <v>32</v>
      </c>
      <c r="F48" s="19"/>
      <c r="G48" s="10" t="n">
        <v>635</v>
      </c>
      <c r="H48" s="19"/>
      <c r="I48" s="10" t="n">
        <v>750</v>
      </c>
      <c r="J48" s="19"/>
      <c r="K48" s="19"/>
      <c r="L48" s="22" t="s">
        <v>36</v>
      </c>
      <c r="M48" s="19"/>
      <c r="N48" s="22" t="s">
        <v>37</v>
      </c>
      <c r="O48" s="10"/>
      <c r="P48" s="19"/>
      <c r="Q48" s="19"/>
      <c r="R48" s="19"/>
      <c r="S48" s="19"/>
      <c r="T48" s="22"/>
    </row>
    <row r="49" customFormat="false" ht="18.75" hidden="false" customHeight="false" outlineLevel="0" collapsed="false">
      <c r="A49" s="22" t="s">
        <v>38</v>
      </c>
      <c r="D49" s="10" t="n">
        <v>615</v>
      </c>
      <c r="E49" s="19" t="s">
        <v>32</v>
      </c>
      <c r="F49" s="19"/>
      <c r="G49" s="10" t="n">
        <v>750</v>
      </c>
      <c r="H49" s="19"/>
      <c r="I49" s="10" t="n">
        <v>825</v>
      </c>
      <c r="J49" s="19"/>
      <c r="K49" s="19"/>
      <c r="L49" s="22" t="s">
        <v>39</v>
      </c>
      <c r="M49" s="19"/>
      <c r="N49" s="22" t="s">
        <v>40</v>
      </c>
      <c r="O49" s="10"/>
      <c r="P49" s="19"/>
      <c r="Q49" s="19"/>
      <c r="R49" s="19"/>
      <c r="S49" s="19"/>
      <c r="T49" s="22"/>
    </row>
    <row r="50" customFormat="false" ht="20.25" hidden="false" customHeight="false" outlineLevel="0" collapsed="false">
      <c r="A50" s="22" t="s">
        <v>41</v>
      </c>
      <c r="D50" s="10" t="n">
        <v>160</v>
      </c>
      <c r="E50" s="19" t="s">
        <v>32</v>
      </c>
      <c r="F50" s="19"/>
      <c r="G50" s="10" t="n">
        <v>160</v>
      </c>
      <c r="H50" s="19"/>
      <c r="I50" s="10" t="n">
        <v>100</v>
      </c>
      <c r="J50" s="19"/>
      <c r="K50" s="19"/>
      <c r="L50" s="22" t="s">
        <v>42</v>
      </c>
      <c r="M50" s="19"/>
      <c r="N50" s="22" t="s">
        <v>43</v>
      </c>
      <c r="O50" s="10"/>
      <c r="P50" s="19"/>
      <c r="Q50" s="19"/>
      <c r="R50" s="19"/>
      <c r="S50" s="19"/>
      <c r="T50" s="22"/>
    </row>
    <row r="51" customFormat="false" ht="15.75" hidden="false" customHeight="false" outlineLevel="0" collapsed="false">
      <c r="A51" s="22" t="s">
        <v>44</v>
      </c>
      <c r="D51" s="10" t="n">
        <v>18</v>
      </c>
      <c r="E51" s="19" t="s">
        <v>45</v>
      </c>
      <c r="F51" s="19"/>
      <c r="G51" s="10" t="n">
        <v>22</v>
      </c>
      <c r="H51" s="19"/>
      <c r="I51" s="10" t="n">
        <v>22</v>
      </c>
      <c r="J51" s="19"/>
      <c r="K51" s="19"/>
      <c r="L51" s="19"/>
      <c r="M51" s="10"/>
      <c r="N51" s="19"/>
      <c r="O51" s="10"/>
      <c r="P51" s="19"/>
      <c r="Q51" s="19"/>
      <c r="R51" s="19"/>
      <c r="S51" s="19"/>
      <c r="T51" s="19"/>
    </row>
    <row r="52" customFormat="false" ht="18.75" hidden="false" customHeight="false" outlineLevel="0" collapsed="false">
      <c r="A52" s="22" t="s">
        <v>46</v>
      </c>
      <c r="D52" s="10" t="n">
        <v>16.6</v>
      </c>
      <c r="E52" s="19" t="s">
        <v>47</v>
      </c>
      <c r="F52" s="19"/>
      <c r="G52" s="10" t="n">
        <v>18.29</v>
      </c>
      <c r="H52" s="19"/>
      <c r="I52" s="10" t="n">
        <v>18.29</v>
      </c>
      <c r="J52" s="19"/>
      <c r="K52" s="19"/>
      <c r="L52" s="19"/>
      <c r="M52" s="10"/>
      <c r="N52" s="19"/>
      <c r="O52" s="10"/>
      <c r="P52" s="19"/>
      <c r="Q52" s="19"/>
      <c r="R52" s="19"/>
      <c r="S52" s="19"/>
      <c r="T52" s="19"/>
    </row>
    <row r="53" customFormat="false" ht="15.75" hidden="false" customHeight="false" outlineLevel="0" collapsed="false">
      <c r="A53" s="22" t="s">
        <v>48</v>
      </c>
      <c r="D53" s="27" t="n">
        <v>19.5180722891566</v>
      </c>
      <c r="E53" s="19" t="n">
        <v>1</v>
      </c>
      <c r="F53" s="19"/>
      <c r="G53" s="27" t="n">
        <v>26.4625478403499</v>
      </c>
      <c r="H53" s="19"/>
      <c r="I53" s="27" t="n">
        <v>26.4625478403499</v>
      </c>
      <c r="J53" s="19"/>
      <c r="K53" s="19"/>
      <c r="L53" s="19"/>
      <c r="M53" s="27"/>
      <c r="N53" s="19"/>
      <c r="O53" s="27"/>
      <c r="P53" s="19"/>
      <c r="Q53" s="19"/>
      <c r="R53" s="19"/>
      <c r="S53" s="19"/>
      <c r="T53" s="19"/>
    </row>
    <row r="54" customFormat="false" ht="15.75" hidden="false" customHeight="false" outlineLevel="0" collapsed="false">
      <c r="A54" s="22" t="s">
        <v>49</v>
      </c>
      <c r="D54" s="10" t="s">
        <v>50</v>
      </c>
      <c r="E54" s="19"/>
      <c r="F54" s="19"/>
      <c r="G54" s="10" t="s">
        <v>50</v>
      </c>
      <c r="H54" s="19"/>
      <c r="I54" s="10" t="s">
        <v>50</v>
      </c>
      <c r="J54" s="19"/>
      <c r="K54" s="19"/>
      <c r="L54" s="19"/>
      <c r="M54" s="10"/>
      <c r="N54" s="19"/>
      <c r="O54" s="10"/>
      <c r="P54" s="19"/>
      <c r="Q54" s="19"/>
      <c r="R54" s="19"/>
      <c r="S54" s="19"/>
      <c r="T54" s="19"/>
    </row>
    <row r="55" customFormat="false" ht="15.75" hidden="false" customHeight="false" outlineLevel="0" collapsed="false">
      <c r="A55" s="22" t="s">
        <v>51</v>
      </c>
      <c r="D55" s="10" t="s">
        <v>50</v>
      </c>
      <c r="G55" s="10" t="s">
        <v>50</v>
      </c>
      <c r="H55" s="19"/>
      <c r="I55" s="10" t="s">
        <v>50</v>
      </c>
      <c r="M55" s="10"/>
      <c r="N55" s="19"/>
      <c r="O55" s="10"/>
      <c r="P55" s="19"/>
      <c r="Q55" s="19"/>
      <c r="R55" s="19"/>
      <c r="S55" s="19"/>
      <c r="T55" s="19"/>
    </row>
    <row r="56" customFormat="false" ht="15.75" hidden="false" customHeight="false" outlineLevel="0" collapsed="false">
      <c r="A56" s="22" t="s">
        <v>52</v>
      </c>
      <c r="D56" s="59" t="n">
        <v>0.0017</v>
      </c>
      <c r="G56" s="59" t="n">
        <v>0.0017</v>
      </c>
      <c r="H56" s="19"/>
      <c r="I56" s="59" t="n">
        <v>0.0017</v>
      </c>
      <c r="M56" s="59"/>
      <c r="N56" s="19"/>
      <c r="O56" s="59"/>
      <c r="P56" s="19"/>
      <c r="Q56" s="19"/>
      <c r="R56" s="19"/>
      <c r="S56" s="19"/>
      <c r="T56" s="19"/>
    </row>
    <row r="57" customFormat="false" ht="15.75" hidden="false" customHeight="false" outlineLevel="0" collapsed="false">
      <c r="A57" s="22" t="s">
        <v>735</v>
      </c>
      <c r="D57" s="0" t="n">
        <v>1989</v>
      </c>
    </row>
    <row r="58" customFormat="false" ht="12.75" hidden="false" customHeight="false" outlineLevel="0" collapsed="false">
      <c r="D58" s="0" t="s">
        <v>736</v>
      </c>
      <c r="G58" s="0" t="s">
        <v>737</v>
      </c>
      <c r="I58" s="0" t="s">
        <v>737</v>
      </c>
    </row>
    <row r="59" customFormat="false" ht="12.75" hidden="false" customHeight="false" outlineLevel="0" collapsed="false">
      <c r="D59" s="0" t="s">
        <v>738</v>
      </c>
    </row>
  </sheetData>
  <mergeCells count="35">
    <mergeCell ref="S2:T2"/>
    <mergeCell ref="A3:D3"/>
    <mergeCell ref="G3:J3"/>
    <mergeCell ref="M3:N3"/>
    <mergeCell ref="O3:P3"/>
    <mergeCell ref="Q3:R3"/>
    <mergeCell ref="S3:T3"/>
    <mergeCell ref="M4:N4"/>
    <mergeCell ref="O4:P4"/>
    <mergeCell ref="Q4:R4"/>
    <mergeCell ref="S4:T4"/>
    <mergeCell ref="A5:B5"/>
    <mergeCell ref="C5:D5"/>
    <mergeCell ref="G5:H5"/>
    <mergeCell ref="I5:J5"/>
    <mergeCell ref="M5:N5"/>
    <mergeCell ref="O5:P5"/>
    <mergeCell ref="Q5:R5"/>
    <mergeCell ref="S5:T5"/>
    <mergeCell ref="A6:B6"/>
    <mergeCell ref="C6:D6"/>
    <mergeCell ref="G6:H6"/>
    <mergeCell ref="I6:J6"/>
    <mergeCell ref="M6:N6"/>
    <mergeCell ref="O6:P6"/>
    <mergeCell ref="Q6:R6"/>
    <mergeCell ref="S6:T6"/>
    <mergeCell ref="A7:B7"/>
    <mergeCell ref="C7:D7"/>
    <mergeCell ref="G7:H7"/>
    <mergeCell ref="I7:J7"/>
    <mergeCell ref="M7:N7"/>
    <mergeCell ref="O7:P7"/>
    <mergeCell ref="Q7:R7"/>
    <mergeCell ref="S7:T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G31" activeCellId="0" sqref="G31"/>
    </sheetView>
  </sheetViews>
  <sheetFormatPr defaultColWidth="9.0546875" defaultRowHeight="12.75" zeroHeight="false" outlineLevelRow="0" outlineLevelCol="0"/>
  <sheetData>
    <row r="1" customFormat="false" ht="18" hidden="false" customHeight="false" outlineLevel="0" collapsed="false">
      <c r="A1" s="1" t="s">
        <v>739</v>
      </c>
      <c r="S1" s="3"/>
      <c r="T1" s="3"/>
      <c r="U1" s="2"/>
      <c r="V1" s="2"/>
      <c r="W1" s="2"/>
      <c r="X1" s="2"/>
      <c r="Y1" s="3"/>
      <c r="Z1" s="3"/>
      <c r="AA1" s="2"/>
      <c r="AB1" s="2"/>
    </row>
    <row r="2" customFormat="false" ht="18" hidden="false" customHeight="false" outlineLevel="0" collapsed="false">
      <c r="S2" s="22"/>
      <c r="T2" s="22"/>
      <c r="U2" s="3"/>
      <c r="V2" s="3"/>
      <c r="W2" s="3"/>
      <c r="X2" s="3"/>
      <c r="Y2" s="3"/>
      <c r="Z2" s="3"/>
      <c r="AA2" s="4"/>
      <c r="AB2" s="4"/>
    </row>
    <row r="3" customFormat="false" ht="18" hidden="false" customHeight="false" outlineLevel="0" collapsed="false">
      <c r="S3" s="213"/>
      <c r="T3" s="213"/>
      <c r="U3" s="3"/>
      <c r="V3" s="3"/>
      <c r="W3" s="5"/>
      <c r="X3" s="5"/>
      <c r="Y3" s="5"/>
      <c r="Z3" s="5"/>
      <c r="AA3" s="2"/>
      <c r="AB3" s="2"/>
    </row>
    <row r="4" customFormat="false" ht="18" hidden="false" customHeight="false" outlineLevel="0" collapsed="false">
      <c r="A4" s="247" t="s">
        <v>740</v>
      </c>
      <c r="B4" s="247"/>
      <c r="G4" s="248" t="s">
        <v>741</v>
      </c>
      <c r="H4" s="248"/>
      <c r="M4" s="188" t="s">
        <v>742</v>
      </c>
      <c r="N4" s="188"/>
      <c r="S4" s="3"/>
      <c r="T4" s="3"/>
      <c r="U4" s="5"/>
      <c r="V4" s="5"/>
      <c r="W4" s="5"/>
      <c r="X4" s="5"/>
      <c r="Y4" s="164"/>
      <c r="Z4" s="164"/>
      <c r="AA4" s="2"/>
      <c r="AB4" s="2"/>
    </row>
    <row r="5" customFormat="false" ht="21" hidden="false" customHeight="false" outlineLevel="0" collapsed="false">
      <c r="A5" s="38" t="s">
        <v>1</v>
      </c>
      <c r="B5" s="38"/>
      <c r="C5" s="38" t="s">
        <v>2</v>
      </c>
      <c r="D5" s="38"/>
      <c r="G5" s="38" t="s">
        <v>1</v>
      </c>
      <c r="H5" s="38"/>
      <c r="I5" s="38" t="s">
        <v>2</v>
      </c>
      <c r="J5" s="38"/>
      <c r="M5" s="38" t="s">
        <v>1</v>
      </c>
      <c r="N5" s="38"/>
      <c r="O5" s="38" t="s">
        <v>2</v>
      </c>
      <c r="P5" s="38"/>
      <c r="S5" s="6"/>
      <c r="T5" s="6"/>
      <c r="U5" s="7"/>
      <c r="V5" s="7"/>
      <c r="W5" s="6"/>
      <c r="X5" s="6"/>
      <c r="Y5" s="155"/>
      <c r="Z5" s="155"/>
      <c r="AA5" s="40"/>
      <c r="AB5" s="28"/>
    </row>
    <row r="6" customFormat="false" ht="15.75" hidden="false" customHeight="false" outlineLevel="0" collapsed="false">
      <c r="A6" s="8" t="s">
        <v>743</v>
      </c>
      <c r="B6" s="8"/>
      <c r="C6" s="8" t="s">
        <v>744</v>
      </c>
      <c r="D6" s="8"/>
      <c r="G6" s="8" t="s">
        <v>745</v>
      </c>
      <c r="H6" s="8"/>
      <c r="I6" s="8" t="s">
        <v>746</v>
      </c>
      <c r="J6" s="8"/>
      <c r="M6" s="8" t="s">
        <v>747</v>
      </c>
      <c r="N6" s="8"/>
      <c r="O6" s="8" t="s">
        <v>748</v>
      </c>
      <c r="P6" s="8"/>
      <c r="S6" s="8"/>
      <c r="T6" s="8"/>
      <c r="U6" s="8"/>
      <c r="V6" s="8"/>
      <c r="W6" s="8"/>
      <c r="X6" s="8"/>
      <c r="Y6" s="8"/>
      <c r="Z6" s="8"/>
      <c r="AA6" s="25"/>
      <c r="AB6" s="43"/>
    </row>
    <row r="7" customFormat="false" ht="18.75" hidden="false" customHeight="false" outlineLevel="0" collapsed="false">
      <c r="A7" s="9" t="s">
        <v>749</v>
      </c>
      <c r="B7" s="9"/>
      <c r="C7" s="3" t="s">
        <v>750</v>
      </c>
      <c r="D7" s="3"/>
      <c r="G7" s="9" t="s">
        <v>751</v>
      </c>
      <c r="H7" s="9"/>
      <c r="I7" s="3" t="s">
        <v>752</v>
      </c>
      <c r="J7" s="3"/>
      <c r="M7" s="9" t="s">
        <v>753</v>
      </c>
      <c r="N7" s="9"/>
      <c r="O7" s="3" t="s">
        <v>754</v>
      </c>
      <c r="P7" s="3"/>
      <c r="S7" s="3"/>
      <c r="T7" s="3"/>
      <c r="U7" s="3"/>
      <c r="V7" s="3"/>
      <c r="W7" s="9"/>
      <c r="X7" s="9"/>
      <c r="Y7" s="9"/>
      <c r="Z7" s="9"/>
      <c r="AA7" s="43"/>
      <c r="AB7" s="26"/>
    </row>
    <row r="8" customFormat="false" ht="15.75" hidden="false" customHeight="false" outlineLevel="0" collapsed="false">
      <c r="A8" s="10" t="s">
        <v>7</v>
      </c>
      <c r="B8" s="10" t="s">
        <v>8</v>
      </c>
      <c r="C8" s="10" t="s">
        <v>7</v>
      </c>
      <c r="D8" s="10" t="s">
        <v>8</v>
      </c>
      <c r="E8" s="11" t="s">
        <v>9</v>
      </c>
      <c r="F8" s="11"/>
      <c r="G8" s="10" t="s">
        <v>7</v>
      </c>
      <c r="H8" s="10" t="s">
        <v>8</v>
      </c>
      <c r="I8" s="10" t="s">
        <v>7</v>
      </c>
      <c r="J8" s="10" t="s">
        <v>8</v>
      </c>
      <c r="K8" s="11" t="s">
        <v>9</v>
      </c>
      <c r="L8" s="11"/>
      <c r="M8" s="10" t="s">
        <v>7</v>
      </c>
      <c r="N8" s="10" t="s">
        <v>8</v>
      </c>
      <c r="O8" s="10" t="s">
        <v>7</v>
      </c>
      <c r="P8" s="10" t="s">
        <v>8</v>
      </c>
      <c r="Q8" s="11" t="s">
        <v>9</v>
      </c>
      <c r="R8" s="12"/>
      <c r="S8" s="10"/>
      <c r="T8" s="10"/>
      <c r="U8" s="10"/>
      <c r="V8" s="10"/>
      <c r="W8" s="10"/>
      <c r="X8" s="10"/>
      <c r="Y8" s="10"/>
      <c r="Z8" s="10"/>
      <c r="AA8" s="10"/>
      <c r="AB8" s="10"/>
    </row>
    <row r="9" customFormat="false" ht="15.75" hidden="false" customHeight="false" outlineLevel="0" collapsed="false">
      <c r="A9" s="13" t="n">
        <v>76.25</v>
      </c>
      <c r="B9" s="14" t="n">
        <v>0.877</v>
      </c>
      <c r="C9" s="15" t="n">
        <v>92.0806230747454</v>
      </c>
      <c r="D9" s="16" t="n">
        <v>1.05907811720068</v>
      </c>
      <c r="E9" s="45" t="n">
        <v>24.1511465855822</v>
      </c>
      <c r="F9" s="17"/>
      <c r="G9" s="13" t="n">
        <v>74.02</v>
      </c>
      <c r="H9" s="14" t="n">
        <v>0.766</v>
      </c>
      <c r="I9" s="15" t="n">
        <v>88.7793276041466</v>
      </c>
      <c r="J9" s="16" t="n">
        <v>0.918737705279334</v>
      </c>
      <c r="K9" s="45" t="n">
        <v>26.8421816071947</v>
      </c>
      <c r="L9" s="17"/>
      <c r="M9" s="13" t="n">
        <v>70.09</v>
      </c>
      <c r="N9" s="14" t="n">
        <v>0.724</v>
      </c>
      <c r="O9" s="15" t="n">
        <v>80.0449956068116</v>
      </c>
      <c r="P9" s="16" t="n">
        <v>0.82683088627952</v>
      </c>
      <c r="Q9" s="45" t="n">
        <v>26.8914978514426</v>
      </c>
      <c r="R9" s="18"/>
      <c r="S9" s="19"/>
      <c r="T9" s="19"/>
      <c r="U9" s="19"/>
      <c r="V9" s="19"/>
      <c r="W9" s="15"/>
      <c r="X9" s="16"/>
      <c r="Y9" s="109"/>
      <c r="Z9" s="16"/>
      <c r="AA9" s="19"/>
      <c r="AB9" s="19"/>
    </row>
    <row r="10" customFormat="false" ht="15.75" hidden="false" customHeight="false" outlineLevel="0" collapsed="false">
      <c r="A10" s="13" t="n">
        <v>76.25</v>
      </c>
      <c r="B10" s="14" t="n">
        <v>0.697</v>
      </c>
      <c r="C10" s="15" t="n">
        <v>92.0806230747454</v>
      </c>
      <c r="D10" s="16" t="n">
        <v>0.841707466007837</v>
      </c>
      <c r="E10" s="45" t="n">
        <v>30.3881715287741</v>
      </c>
      <c r="F10" s="17"/>
      <c r="G10" s="20" t="n">
        <v>75</v>
      </c>
      <c r="H10" s="14" t="n">
        <v>0.5579</v>
      </c>
      <c r="I10" s="15" t="n">
        <v>89.9547361565928</v>
      </c>
      <c r="J10" s="16" t="n">
        <v>0.669143297356842</v>
      </c>
      <c r="K10" s="45" t="n">
        <v>37.3424150086634</v>
      </c>
      <c r="L10" s="17"/>
      <c r="M10" s="20" t="n">
        <v>75</v>
      </c>
      <c r="N10" s="14" t="n">
        <v>0.5207</v>
      </c>
      <c r="O10" s="15" t="n">
        <v>85.6523708162486</v>
      </c>
      <c r="P10" s="16" t="n">
        <v>0.594655859786942</v>
      </c>
      <c r="Q10" s="45" t="n">
        <v>40.0102426221113</v>
      </c>
      <c r="S10" s="19"/>
      <c r="T10" s="19"/>
      <c r="U10" s="19"/>
      <c r="V10" s="19"/>
      <c r="W10" s="15"/>
      <c r="X10" s="16"/>
      <c r="Y10" s="109"/>
      <c r="Z10" s="16"/>
      <c r="AA10" s="19"/>
      <c r="AB10" s="19"/>
    </row>
    <row r="11" customFormat="false" ht="15.75" hidden="false" customHeight="false" outlineLevel="0" collapsed="false">
      <c r="A11" s="20" t="n">
        <v>80</v>
      </c>
      <c r="B11" s="14" t="n">
        <v>0.606</v>
      </c>
      <c r="C11" s="15" t="n">
        <v>96.6091783079296</v>
      </c>
      <c r="D11" s="16" t="n">
        <v>0.731814525682567</v>
      </c>
      <c r="E11" s="45" t="n">
        <v>36.6703337000367</v>
      </c>
      <c r="F11" s="17"/>
      <c r="G11" s="20" t="n">
        <v>80</v>
      </c>
      <c r="H11" s="14" t="n">
        <v>0.4956</v>
      </c>
      <c r="I11" s="15" t="n">
        <v>95.9517185670323</v>
      </c>
      <c r="J11" s="16" t="n">
        <v>0.594420896522765</v>
      </c>
      <c r="K11" s="45" t="n">
        <v>44.8390278898754</v>
      </c>
      <c r="L11" s="17"/>
      <c r="M11" s="20" t="n">
        <v>80</v>
      </c>
      <c r="N11" s="14" t="n">
        <v>0.4841</v>
      </c>
      <c r="O11" s="15" t="n">
        <v>91.3625288706652</v>
      </c>
      <c r="P11" s="16" t="n">
        <v>0.552857502828613</v>
      </c>
      <c r="Q11" s="45" t="n">
        <v>45.9041979389015</v>
      </c>
      <c r="S11" s="19"/>
      <c r="T11" s="19"/>
      <c r="U11" s="19"/>
      <c r="V11" s="19"/>
      <c r="W11" s="15"/>
      <c r="X11" s="16"/>
      <c r="Y11" s="19"/>
      <c r="Z11" s="16"/>
      <c r="AA11" s="19"/>
      <c r="AB11" s="19"/>
    </row>
    <row r="12" customFormat="false" ht="15.75" hidden="false" customHeight="false" outlineLevel="0" collapsed="false">
      <c r="A12" s="20" t="n">
        <v>85</v>
      </c>
      <c r="B12" s="14" t="n">
        <v>0.5821</v>
      </c>
      <c r="C12" s="15" t="n">
        <v>102.647251952175</v>
      </c>
      <c r="D12" s="16" t="n">
        <v>0.702952533663073</v>
      </c>
      <c r="E12" s="45" t="n">
        <v>40.5619500276776</v>
      </c>
      <c r="F12" s="17"/>
      <c r="G12" s="20" t="n">
        <v>85</v>
      </c>
      <c r="H12" s="14" t="n">
        <v>0.5101</v>
      </c>
      <c r="I12" s="15" t="n">
        <v>101.948700977472</v>
      </c>
      <c r="J12" s="16" t="n">
        <v>0.61181214551304</v>
      </c>
      <c r="K12" s="45" t="n">
        <v>46.2872203707334</v>
      </c>
      <c r="L12" s="17"/>
      <c r="M12" s="20" t="n">
        <v>85</v>
      </c>
      <c r="N12" s="14" t="n">
        <v>0.4828</v>
      </c>
      <c r="O12" s="15" t="n">
        <v>97.0726869250818</v>
      </c>
      <c r="P12" s="16" t="n">
        <v>0.551372861734465</v>
      </c>
      <c r="Q12" s="45" t="n">
        <v>48.9045383411581</v>
      </c>
      <c r="S12" s="19"/>
      <c r="T12" s="19"/>
      <c r="U12" s="19"/>
      <c r="V12" s="19"/>
      <c r="W12" s="15"/>
      <c r="X12" s="16"/>
      <c r="Y12" s="19"/>
      <c r="Z12" s="16"/>
      <c r="AA12" s="19"/>
      <c r="AB12" s="19"/>
    </row>
    <row r="13" customFormat="false" ht="15.75" hidden="false" customHeight="false" outlineLevel="0" collapsed="false">
      <c r="A13" s="20" t="n">
        <v>90</v>
      </c>
      <c r="B13" s="14" t="n">
        <v>0.5792</v>
      </c>
      <c r="C13" s="15" t="n">
        <v>108.685325596421</v>
      </c>
      <c r="D13" s="16" t="n">
        <v>0.69945045094941</v>
      </c>
      <c r="E13" s="45" t="n">
        <v>43.1629834254144</v>
      </c>
      <c r="F13" s="17"/>
      <c r="G13" s="20" t="n">
        <v>90</v>
      </c>
      <c r="H13" s="14" t="n">
        <v>0.5409</v>
      </c>
      <c r="I13" s="15" t="n">
        <v>107.945683387911</v>
      </c>
      <c r="J13" s="16" t="n">
        <v>0.648753557161347</v>
      </c>
      <c r="K13" s="45" t="n">
        <v>46.2192641893141</v>
      </c>
      <c r="L13" s="17"/>
      <c r="M13" s="20" t="n">
        <v>90</v>
      </c>
      <c r="N13" s="14" t="n">
        <v>0.5109</v>
      </c>
      <c r="O13" s="15" t="n">
        <v>102.782844979498</v>
      </c>
      <c r="P13" s="16" t="n">
        <v>0.583463950000286</v>
      </c>
      <c r="Q13" s="45" t="n">
        <v>48.9332550401253</v>
      </c>
      <c r="S13" s="19"/>
      <c r="T13" s="19"/>
      <c r="U13" s="19"/>
      <c r="V13" s="19"/>
      <c r="W13" s="15"/>
      <c r="X13" s="16"/>
      <c r="Y13" s="19"/>
      <c r="Z13" s="16"/>
      <c r="AA13" s="19"/>
      <c r="AB13" s="19"/>
    </row>
    <row r="14" customFormat="false" ht="15.75" hidden="false" customHeight="false" outlineLevel="0" collapsed="false">
      <c r="A14" s="20" t="n">
        <v>95</v>
      </c>
      <c r="B14" s="14" t="n">
        <v>0.5989</v>
      </c>
      <c r="C14" s="15" t="n">
        <v>114.723399240666</v>
      </c>
      <c r="D14" s="16" t="n">
        <v>0.723240461107738</v>
      </c>
      <c r="E14" s="45" t="n">
        <v>44.0622622956903</v>
      </c>
      <c r="F14" s="17"/>
      <c r="G14" s="20" t="n">
        <v>95</v>
      </c>
      <c r="H14" s="14" t="n">
        <v>0.5796</v>
      </c>
      <c r="I14" s="15" t="n">
        <v>113.942665798351</v>
      </c>
      <c r="J14" s="16" t="n">
        <v>0.695170201018149</v>
      </c>
      <c r="K14" s="45" t="n">
        <v>45.529483935281</v>
      </c>
      <c r="L14" s="17"/>
      <c r="M14" s="20" t="n">
        <v>95</v>
      </c>
      <c r="N14" s="14" t="n">
        <v>0.5469</v>
      </c>
      <c r="O14" s="15" t="n">
        <v>108.493003033915</v>
      </c>
      <c r="P14" s="16" t="n">
        <v>0.624577087992085</v>
      </c>
      <c r="Q14" s="45" t="n">
        <v>48.251762459113</v>
      </c>
      <c r="S14" s="19"/>
      <c r="T14" s="19"/>
      <c r="U14" s="19"/>
      <c r="V14" s="19"/>
      <c r="W14" s="15"/>
      <c r="X14" s="16"/>
      <c r="Y14" s="19"/>
      <c r="Z14" s="16"/>
      <c r="AA14" s="19"/>
      <c r="AB14" s="19"/>
    </row>
    <row r="15" customFormat="false" ht="15.75" hidden="false" customHeight="false" outlineLevel="0" collapsed="false">
      <c r="A15" s="20" t="n">
        <v>100</v>
      </c>
      <c r="B15" s="14" t="n">
        <v>0.6371</v>
      </c>
      <c r="C15" s="15" t="n">
        <v>120.761472884912</v>
      </c>
      <c r="D15" s="16" t="n">
        <v>0.769371343749774</v>
      </c>
      <c r="E15" s="45" t="n">
        <v>43.6003418266799</v>
      </c>
      <c r="F15" s="17"/>
      <c r="G15" s="20" t="n">
        <v>100</v>
      </c>
      <c r="H15" s="14" t="n">
        <v>0.6207</v>
      </c>
      <c r="I15" s="15" t="n">
        <v>119.93964820879</v>
      </c>
      <c r="J15" s="16" t="n">
        <v>0.744465396431962</v>
      </c>
      <c r="K15" s="45" t="n">
        <v>44.7523405474106</v>
      </c>
      <c r="L15" s="17"/>
      <c r="M15" s="20" t="n">
        <v>100</v>
      </c>
      <c r="N15" s="14" t="n">
        <v>0.5893</v>
      </c>
      <c r="O15" s="15" t="n">
        <v>114.203161088332</v>
      </c>
      <c r="P15" s="16" t="n">
        <v>0.672999228293538</v>
      </c>
      <c r="Q15" s="45" t="n">
        <v>47.1369044252126</v>
      </c>
      <c r="S15" s="19"/>
      <c r="T15" s="19"/>
      <c r="U15" s="19"/>
      <c r="V15" s="19"/>
      <c r="W15" s="15"/>
      <c r="X15" s="16"/>
      <c r="Y15" s="19"/>
      <c r="Z15" s="16"/>
      <c r="AA15" s="19"/>
      <c r="AB15" s="19"/>
    </row>
    <row r="16" customFormat="false" ht="15.75" hidden="false" customHeight="false" outlineLevel="0" collapsed="false">
      <c r="A16" s="20" t="n">
        <v>105</v>
      </c>
      <c r="B16" s="14" t="n">
        <v>0.6893</v>
      </c>
      <c r="C16" s="15" t="n">
        <v>126.799546529158</v>
      </c>
      <c r="D16" s="16" t="n">
        <v>0.832408832595698</v>
      </c>
      <c r="E16" s="45" t="n">
        <v>42.3134580975869</v>
      </c>
      <c r="F16" s="17"/>
      <c r="G16" s="20" t="n">
        <v>105</v>
      </c>
      <c r="H16" s="14" t="n">
        <v>0.6658</v>
      </c>
      <c r="I16" s="15" t="n">
        <v>125.93663061923</v>
      </c>
      <c r="J16" s="16" t="n">
        <v>0.798558177774126</v>
      </c>
      <c r="K16" s="45" t="n">
        <v>43.8069490337439</v>
      </c>
      <c r="L16" s="17"/>
      <c r="M16" s="20" t="n">
        <v>105</v>
      </c>
      <c r="N16" s="14" t="n">
        <v>0.6414</v>
      </c>
      <c r="O16" s="15" t="n">
        <v>119.913319142748</v>
      </c>
      <c r="P16" s="16" t="n">
        <v>0.732499075220558</v>
      </c>
      <c r="Q16" s="45" t="n">
        <v>45.4734435089908</v>
      </c>
      <c r="S16" s="19"/>
      <c r="T16" s="19"/>
      <c r="U16" s="19"/>
      <c r="V16" s="19"/>
      <c r="W16" s="15"/>
      <c r="X16" s="16"/>
      <c r="Y16" s="19"/>
      <c r="Z16" s="16"/>
      <c r="AA16" s="19"/>
      <c r="AB16" s="19"/>
    </row>
    <row r="17" customFormat="false" ht="15.75" hidden="false" customHeight="false" outlineLevel="0" collapsed="false">
      <c r="A17" s="20" t="n">
        <v>110</v>
      </c>
      <c r="B17" s="14" t="n">
        <v>0.751</v>
      </c>
      <c r="C17" s="15" t="n">
        <v>132.837620173403</v>
      </c>
      <c r="D17" s="16" t="n">
        <v>0.906918661365689</v>
      </c>
      <c r="E17" s="45" t="n">
        <v>40.6864920846279</v>
      </c>
      <c r="F17" s="17"/>
      <c r="G17" s="20" t="n">
        <v>110</v>
      </c>
      <c r="H17" s="14" t="n">
        <v>0.7159</v>
      </c>
      <c r="I17" s="15" t="n">
        <v>131.933613029669</v>
      </c>
      <c r="J17" s="16" t="n">
        <v>0.85864794152673</v>
      </c>
      <c r="K17" s="45" t="n">
        <v>42.6813179990998</v>
      </c>
      <c r="L17" s="17"/>
      <c r="M17" s="20" t="n">
        <v>110</v>
      </c>
      <c r="N17" s="14" t="n">
        <v>0.7018</v>
      </c>
      <c r="O17" s="15" t="n">
        <v>125.623477197165</v>
      </c>
      <c r="P17" s="16" t="n">
        <v>0.801477784517911</v>
      </c>
      <c r="Q17" s="45" t="n">
        <v>43.5388366422849</v>
      </c>
      <c r="S17" s="19"/>
      <c r="T17" s="19"/>
      <c r="U17" s="19"/>
      <c r="V17" s="19"/>
      <c r="W17" s="15"/>
      <c r="X17" s="16"/>
      <c r="Y17" s="19"/>
      <c r="Z17" s="16"/>
      <c r="AA17" s="19"/>
      <c r="AB17" s="19"/>
    </row>
    <row r="18" customFormat="false" ht="15.75" hidden="false" customHeight="false" outlineLevel="0" collapsed="false">
      <c r="A18" s="20" t="n">
        <v>115</v>
      </c>
      <c r="B18" s="14" t="n">
        <v>0.8174</v>
      </c>
      <c r="C18" s="15" t="n">
        <v>138.875693817649</v>
      </c>
      <c r="D18" s="16" t="n">
        <v>0.987104279361271</v>
      </c>
      <c r="E18" s="45" t="n">
        <v>39.0805535165702</v>
      </c>
      <c r="F18" s="17"/>
      <c r="G18" s="20" t="n">
        <v>115</v>
      </c>
      <c r="H18" s="14" t="n">
        <v>0.7676</v>
      </c>
      <c r="I18" s="15" t="n">
        <v>137.930595440109</v>
      </c>
      <c r="J18" s="16" t="n">
        <v>0.920656739650675</v>
      </c>
      <c r="K18" s="45" t="n">
        <v>41.6160037056337</v>
      </c>
      <c r="L18" s="17"/>
      <c r="M18" s="20" t="n">
        <v>115</v>
      </c>
      <c r="N18" s="14" t="n">
        <v>0.7638</v>
      </c>
      <c r="O18" s="15" t="n">
        <v>131.333635251581</v>
      </c>
      <c r="P18" s="16" t="n">
        <v>0.872283744392676</v>
      </c>
      <c r="Q18" s="45" t="n">
        <v>41.8230485001891</v>
      </c>
      <c r="S18" s="19"/>
      <c r="T18" s="19"/>
      <c r="U18" s="19"/>
      <c r="V18" s="19"/>
      <c r="W18" s="15"/>
      <c r="X18" s="16"/>
      <c r="Y18" s="19"/>
      <c r="Z18" s="16"/>
      <c r="AA18" s="19"/>
      <c r="AB18" s="19"/>
    </row>
    <row r="19" customFormat="false" ht="15.75" hidden="false" customHeight="false" outlineLevel="0" collapsed="false">
      <c r="A19" s="20" t="n">
        <v>120</v>
      </c>
      <c r="B19" s="14" t="n">
        <v>0.8864</v>
      </c>
      <c r="C19" s="15" t="n">
        <v>144.913767461894</v>
      </c>
      <c r="D19" s="16" t="n">
        <v>1.07042969565186</v>
      </c>
      <c r="E19" s="45" t="n">
        <v>37.6052948255114</v>
      </c>
      <c r="F19" s="17"/>
      <c r="G19" s="20" t="n">
        <v>120</v>
      </c>
      <c r="H19" s="14" t="n">
        <v>0.8248</v>
      </c>
      <c r="I19" s="15" t="n">
        <v>143.927577850548</v>
      </c>
      <c r="J19" s="16" t="n">
        <v>0.989262218426103</v>
      </c>
      <c r="K19" s="45" t="n">
        <v>40.4138376980278</v>
      </c>
      <c r="L19" s="17"/>
      <c r="M19" s="20" t="n">
        <v>120</v>
      </c>
      <c r="N19" s="14" t="n">
        <v>0.8311</v>
      </c>
      <c r="O19" s="15" t="n">
        <v>137.043793305998</v>
      </c>
      <c r="P19" s="16" t="n">
        <v>0.949142471805123</v>
      </c>
      <c r="Q19" s="45" t="n">
        <v>40.1074880680223</v>
      </c>
      <c r="S19" s="19"/>
      <c r="T19" s="19"/>
      <c r="U19" s="19"/>
      <c r="V19" s="19"/>
      <c r="W19" s="15"/>
      <c r="X19" s="16"/>
      <c r="Y19" s="19"/>
      <c r="Z19" s="16"/>
      <c r="AA19" s="19"/>
      <c r="AB19" s="19"/>
    </row>
    <row r="20" customFormat="false" ht="15.75" hidden="false" customHeight="false" outlineLevel="0" collapsed="false">
      <c r="A20" s="20" t="n">
        <v>125</v>
      </c>
      <c r="B20" s="14" t="n">
        <v>0.9589</v>
      </c>
      <c r="C20" s="15" t="n">
        <v>150.95184110614</v>
      </c>
      <c r="D20" s="16" t="n">
        <v>1.15798176349342</v>
      </c>
      <c r="E20" s="45" t="n">
        <v>36.2104726480574</v>
      </c>
      <c r="F20" s="17"/>
      <c r="G20" s="20" t="n">
        <v>125</v>
      </c>
      <c r="H20" s="14" t="n">
        <v>0.9025</v>
      </c>
      <c r="I20" s="15" t="n">
        <v>149.924560260988</v>
      </c>
      <c r="J20" s="16" t="n">
        <v>1.08245532508433</v>
      </c>
      <c r="K20" s="45" t="n">
        <v>38.4733764235149</v>
      </c>
      <c r="L20" s="17"/>
      <c r="M20" s="20" t="n">
        <v>125</v>
      </c>
      <c r="N20" s="14" t="n">
        <v>0.9137</v>
      </c>
      <c r="O20" s="15" t="n">
        <v>142.753951360414</v>
      </c>
      <c r="P20" s="16" t="n">
        <v>1.04347428286408</v>
      </c>
      <c r="Q20" s="45" t="n">
        <v>38.0017754429487</v>
      </c>
      <c r="S20" s="19"/>
      <c r="T20" s="19"/>
      <c r="U20" s="19"/>
      <c r="V20" s="19"/>
      <c r="W20" s="15"/>
      <c r="X20" s="16"/>
      <c r="Y20" s="19"/>
      <c r="Z20" s="16"/>
      <c r="AA20" s="19"/>
      <c r="AB20" s="19"/>
    </row>
    <row r="21" customFormat="false" ht="15.75" hidden="false" customHeight="false" outlineLevel="0" collapsed="false">
      <c r="A21" s="20" t="n">
        <v>130</v>
      </c>
      <c r="B21" s="14" t="n">
        <v>1.0362</v>
      </c>
      <c r="C21" s="15" t="n">
        <v>156.989914750386</v>
      </c>
      <c r="D21" s="16" t="n">
        <v>1.25133038203346</v>
      </c>
      <c r="E21" s="45" t="n">
        <v>34.8495571425508</v>
      </c>
      <c r="F21" s="17"/>
      <c r="G21" s="20" t="n">
        <v>130</v>
      </c>
      <c r="H21" s="14" t="n">
        <v>0.9985</v>
      </c>
      <c r="I21" s="15" t="n">
        <v>155.921542671428</v>
      </c>
      <c r="J21" s="16" t="n">
        <v>1.19759738736477</v>
      </c>
      <c r="K21" s="45" t="n">
        <v>36.1653591498359</v>
      </c>
      <c r="L21" s="17"/>
      <c r="M21" s="20" t="n">
        <v>130</v>
      </c>
      <c r="N21" s="14" t="n">
        <v>1.0056</v>
      </c>
      <c r="O21" s="15" t="n">
        <v>148.464109414831</v>
      </c>
      <c r="P21" s="16" t="n">
        <v>1.14842698790426</v>
      </c>
      <c r="Q21" s="45" t="n">
        <v>35.9100150269601</v>
      </c>
      <c r="S21" s="19"/>
      <c r="T21" s="19"/>
      <c r="U21" s="19"/>
      <c r="V21" s="19"/>
      <c r="W21" s="15"/>
      <c r="X21" s="16"/>
      <c r="Y21" s="19"/>
      <c r="Z21" s="16"/>
      <c r="AA21" s="19"/>
      <c r="AB21" s="19"/>
    </row>
    <row r="22" customFormat="false" ht="15.75" hidden="false" customHeight="false" outlineLevel="0" collapsed="false">
      <c r="A22" s="20" t="n">
        <v>135</v>
      </c>
      <c r="B22" s="14" t="n">
        <v>1.119</v>
      </c>
      <c r="C22" s="15" t="n">
        <v>163.027988394631</v>
      </c>
      <c r="D22" s="16" t="n">
        <v>1.35132088158217</v>
      </c>
      <c r="E22" s="45" t="n">
        <v>33.5120643431635</v>
      </c>
      <c r="F22" s="17"/>
      <c r="G22" s="20" t="n">
        <v>135</v>
      </c>
      <c r="H22" s="14" t="n">
        <v>1.0896</v>
      </c>
      <c r="I22" s="15" t="n">
        <v>161.918525081867</v>
      </c>
      <c r="J22" s="16" t="n">
        <v>1.30686240688298</v>
      </c>
      <c r="K22" s="45" t="n">
        <v>34.4162995594714</v>
      </c>
      <c r="L22" s="17"/>
      <c r="M22" s="20" t="n">
        <v>135</v>
      </c>
      <c r="N22" s="14" t="n">
        <v>1.0908</v>
      </c>
      <c r="O22" s="15" t="n">
        <v>154.174267469248</v>
      </c>
      <c r="P22" s="16" t="n">
        <v>1.24572808115152</v>
      </c>
      <c r="Q22" s="45" t="n">
        <v>34.3784378437844</v>
      </c>
      <c r="S22" s="19"/>
      <c r="T22" s="19"/>
      <c r="U22" s="19"/>
      <c r="V22" s="19"/>
      <c r="W22" s="15"/>
      <c r="X22" s="16"/>
      <c r="Y22" s="19"/>
      <c r="Z22" s="16"/>
      <c r="AA22" s="19"/>
      <c r="AB22" s="19"/>
    </row>
    <row r="23" customFormat="false" ht="15.75" hidden="false" customHeight="false" outlineLevel="0" collapsed="false">
      <c r="A23" s="20" t="n">
        <v>140</v>
      </c>
      <c r="B23" s="14" t="n">
        <v>1.2055</v>
      </c>
      <c r="C23" s="15" t="n">
        <v>169.066062038877</v>
      </c>
      <c r="D23" s="16" t="n">
        <v>1.45577955562761</v>
      </c>
      <c r="E23" s="45" t="n">
        <v>32.2595511313885</v>
      </c>
      <c r="F23" s="17"/>
      <c r="G23" s="20" t="n">
        <v>140</v>
      </c>
      <c r="H23" s="14" t="n">
        <v>1.1677</v>
      </c>
      <c r="I23" s="15" t="n">
        <v>167.915507492307</v>
      </c>
      <c r="J23" s="16" t="n">
        <v>1.40053527213405</v>
      </c>
      <c r="K23" s="45" t="n">
        <v>33.3038356503288</v>
      </c>
      <c r="L23" s="17"/>
      <c r="M23" s="20" t="n">
        <v>140</v>
      </c>
      <c r="N23" s="14" t="n">
        <v>1.1657</v>
      </c>
      <c r="O23" s="15" t="n">
        <v>159.884425523664</v>
      </c>
      <c r="P23" s="16" t="n">
        <v>1.33126624880668</v>
      </c>
      <c r="Q23" s="45" t="n">
        <v>33.3609752842832</v>
      </c>
      <c r="S23" s="19"/>
      <c r="T23" s="19"/>
      <c r="U23" s="19"/>
      <c r="V23" s="19"/>
      <c r="W23" s="15"/>
      <c r="X23" s="16"/>
      <c r="Y23" s="19"/>
      <c r="Z23" s="16"/>
      <c r="AA23" s="19"/>
      <c r="AB23" s="19"/>
    </row>
    <row r="24" customFormat="false" ht="15.75" hidden="false" customHeight="false" outlineLevel="0" collapsed="false">
      <c r="A24" s="20" t="n">
        <v>145</v>
      </c>
      <c r="B24" s="14" t="n">
        <v>1.2917</v>
      </c>
      <c r="C24" s="15" t="n">
        <v>175.104135683122</v>
      </c>
      <c r="D24" s="16" t="n">
        <v>1.55987594525441</v>
      </c>
      <c r="E24" s="45" t="n">
        <v>31.1819910023827</v>
      </c>
      <c r="F24" s="17"/>
      <c r="G24" s="20" t="n">
        <v>145</v>
      </c>
      <c r="H24" s="14" t="n">
        <v>1.2381</v>
      </c>
      <c r="I24" s="15" t="n">
        <v>173.912489902746</v>
      </c>
      <c r="J24" s="16" t="n">
        <v>1.48497278447303</v>
      </c>
      <c r="K24" s="45" t="n">
        <v>32.5319261592584</v>
      </c>
      <c r="L24" s="17"/>
      <c r="M24" s="20" t="n">
        <v>145</v>
      </c>
      <c r="N24" s="14" t="n">
        <v>1.2347</v>
      </c>
      <c r="O24" s="15" t="n">
        <v>165.594583578081</v>
      </c>
      <c r="P24" s="16" t="n">
        <v>1.41006642995763</v>
      </c>
      <c r="Q24" s="45" t="n">
        <v>32.6215094984837</v>
      </c>
      <c r="S24" s="19"/>
      <c r="T24" s="19"/>
      <c r="U24" s="19"/>
      <c r="V24" s="19"/>
      <c r="W24" s="15"/>
      <c r="X24" s="16"/>
      <c r="Y24" s="19"/>
      <c r="Z24" s="16"/>
      <c r="AA24" s="19"/>
      <c r="AB24" s="19"/>
    </row>
    <row r="25" customFormat="false" ht="15.75" hidden="false" customHeight="false" outlineLevel="0" collapsed="false">
      <c r="A25" s="20" t="n">
        <v>150</v>
      </c>
      <c r="B25" s="14" t="n">
        <v>1.3735</v>
      </c>
      <c r="C25" s="15" t="n">
        <v>181.142209327368</v>
      </c>
      <c r="D25" s="16" t="n">
        <v>1.65865883007427</v>
      </c>
      <c r="E25" s="45" t="n">
        <v>30.336124256765</v>
      </c>
      <c r="F25" s="17"/>
      <c r="G25" s="20" t="n">
        <v>150</v>
      </c>
      <c r="H25" s="14" t="n">
        <v>1.309</v>
      </c>
      <c r="I25" s="15" t="n">
        <v>179.909472313186</v>
      </c>
      <c r="J25" s="16" t="n">
        <v>1.57000999505307</v>
      </c>
      <c r="K25" s="45" t="n">
        <v>31.8309141838554</v>
      </c>
      <c r="L25" s="17"/>
      <c r="M25" s="20" t="n">
        <v>150</v>
      </c>
      <c r="N25" s="14" t="n">
        <v>1.3105</v>
      </c>
      <c r="O25" s="15" t="n">
        <v>171.304741632497</v>
      </c>
      <c r="P25" s="16" t="n">
        <v>1.49663242606258</v>
      </c>
      <c r="Q25" s="45" t="n">
        <v>31.794480478189</v>
      </c>
      <c r="S25" s="19"/>
      <c r="T25" s="19"/>
      <c r="U25" s="19"/>
      <c r="V25" s="19"/>
      <c r="W25" s="15"/>
      <c r="X25" s="16"/>
      <c r="Y25" s="19"/>
      <c r="Z25" s="16"/>
      <c r="AA25" s="19"/>
      <c r="AB25" s="19"/>
    </row>
    <row r="26" customFormat="false" ht="15.75" hidden="false" customHeight="false" outlineLevel="0" collapsed="false">
      <c r="A26" s="20" t="n">
        <v>155</v>
      </c>
      <c r="B26" s="14" t="n">
        <v>1.4495</v>
      </c>
      <c r="C26" s="15" t="n">
        <v>187.180282971614</v>
      </c>
      <c r="D26" s="16" t="n">
        <v>1.7504375494668</v>
      </c>
      <c r="E26" s="45" t="n">
        <v>29.7037292552988</v>
      </c>
      <c r="F26" s="17"/>
      <c r="G26" s="20" t="n">
        <v>155</v>
      </c>
      <c r="H26" s="14" t="n">
        <v>1.39</v>
      </c>
      <c r="I26" s="15" t="n">
        <v>185.906454723625</v>
      </c>
      <c r="J26" s="16" t="n">
        <v>1.66716111010219</v>
      </c>
      <c r="K26" s="45" t="n">
        <v>30.9752198241407</v>
      </c>
      <c r="L26" s="17"/>
      <c r="M26" s="20" t="n">
        <v>155</v>
      </c>
      <c r="N26" s="14" t="n">
        <v>1.4075</v>
      </c>
      <c r="O26" s="15" t="n">
        <v>177.014899686914</v>
      </c>
      <c r="P26" s="16" t="n">
        <v>1.60740949231827</v>
      </c>
      <c r="Q26" s="45" t="n">
        <v>30.5900927570555</v>
      </c>
      <c r="S26" s="19"/>
      <c r="T26" s="19"/>
      <c r="U26" s="19"/>
      <c r="V26" s="19"/>
      <c r="W26" s="15"/>
      <c r="X26" s="16"/>
      <c r="Y26" s="19"/>
      <c r="Z26" s="16"/>
      <c r="AA26" s="19"/>
      <c r="AB26" s="19"/>
    </row>
    <row r="27" customFormat="false" ht="15.75" hidden="false" customHeight="false" outlineLevel="0" collapsed="false">
      <c r="A27" s="20" t="n">
        <v>160</v>
      </c>
      <c r="B27" s="14" t="n">
        <v>1.5326</v>
      </c>
      <c r="C27" s="15" t="n">
        <v>193.218356615859</v>
      </c>
      <c r="D27" s="16" t="n">
        <v>1.85079033343416</v>
      </c>
      <c r="E27" s="45" t="n">
        <v>28.999376513405</v>
      </c>
      <c r="F27" s="17"/>
      <c r="G27" s="20" t="n">
        <v>160</v>
      </c>
      <c r="H27" s="14" t="n">
        <v>1.4887</v>
      </c>
      <c r="I27" s="15" t="n">
        <v>191.903437134065</v>
      </c>
      <c r="J27" s="16" t="n">
        <v>1.78554154288426</v>
      </c>
      <c r="K27" s="45" t="n">
        <v>29.8545337841368</v>
      </c>
      <c r="L27" s="17"/>
      <c r="M27" s="20" t="n">
        <v>160</v>
      </c>
      <c r="N27" s="14" t="n">
        <v>1.5219</v>
      </c>
      <c r="O27" s="15" t="n">
        <v>182.72505774133</v>
      </c>
      <c r="P27" s="16" t="n">
        <v>1.73805790860332</v>
      </c>
      <c r="Q27" s="45" t="n">
        <v>29.2032620043659</v>
      </c>
      <c r="S27" s="19"/>
      <c r="T27" s="19"/>
      <c r="U27" s="19"/>
      <c r="V27" s="19"/>
      <c r="W27" s="15"/>
      <c r="X27" s="16"/>
      <c r="Y27" s="19"/>
      <c r="Z27" s="16"/>
      <c r="AA27" s="19"/>
      <c r="AB27" s="19"/>
    </row>
    <row r="28" customFormat="false" ht="15.75" hidden="false" customHeight="false" outlineLevel="0" collapsed="false">
      <c r="A28" s="20" t="n">
        <v>165</v>
      </c>
      <c r="B28" s="14" t="n">
        <v>1.6365</v>
      </c>
      <c r="C28" s="15" t="n">
        <v>199.256430260105</v>
      </c>
      <c r="D28" s="16" t="n">
        <v>1.97626150376159</v>
      </c>
      <c r="E28" s="45" t="n">
        <v>28.0069253488135</v>
      </c>
      <c r="F28" s="17"/>
      <c r="G28" s="20" t="n">
        <v>165</v>
      </c>
      <c r="H28" s="14" t="n">
        <v>1.61</v>
      </c>
      <c r="I28" s="15" t="n">
        <v>197.900419544504</v>
      </c>
      <c r="J28" s="16" t="n">
        <v>1.93102833616153</v>
      </c>
      <c r="K28" s="45" t="n">
        <v>28.4679089026915</v>
      </c>
      <c r="L28" s="17"/>
      <c r="M28" s="20" t="n">
        <v>165</v>
      </c>
      <c r="N28" s="14" t="n">
        <v>1.6529</v>
      </c>
      <c r="O28" s="15" t="n">
        <v>188.435215795747</v>
      </c>
      <c r="P28" s="16" t="n">
        <v>1.88766404962903</v>
      </c>
      <c r="Q28" s="45" t="n">
        <v>27.7290418859782</v>
      </c>
      <c r="S28" s="19"/>
      <c r="T28" s="19"/>
      <c r="U28" s="19"/>
      <c r="V28" s="19"/>
      <c r="W28" s="15"/>
      <c r="X28" s="16"/>
      <c r="Y28" s="19"/>
      <c r="Z28" s="16"/>
      <c r="AA28" s="19"/>
      <c r="AB28" s="19"/>
    </row>
    <row r="29" customFormat="false" ht="15.75" hidden="false" customHeight="false" outlineLevel="0" collapsed="false">
      <c r="A29" s="20" t="n">
        <v>170</v>
      </c>
      <c r="B29" s="14" t="n">
        <v>1.7533</v>
      </c>
      <c r="C29" s="15" t="n">
        <v>205.29450390435</v>
      </c>
      <c r="D29" s="16" t="n">
        <v>2.11731090409116</v>
      </c>
      <c r="E29" s="45" t="n">
        <v>26.9333384031382</v>
      </c>
      <c r="F29" s="17"/>
      <c r="G29" s="20" t="n">
        <v>170</v>
      </c>
      <c r="H29" s="14" t="n">
        <v>1.7464</v>
      </c>
      <c r="I29" s="15" t="n">
        <v>203.897401954944</v>
      </c>
      <c r="J29" s="16" t="n">
        <v>2.09462601631832</v>
      </c>
      <c r="K29" s="45" t="n">
        <v>27.0397516160228</v>
      </c>
      <c r="L29" s="17"/>
      <c r="M29" s="20" t="n">
        <v>170</v>
      </c>
      <c r="N29" s="14" t="n">
        <v>1.7661</v>
      </c>
      <c r="O29" s="15" t="n">
        <v>194.145373850164</v>
      </c>
      <c r="P29" s="16" t="n">
        <v>2.01694202798102</v>
      </c>
      <c r="Q29" s="45" t="n">
        <v>26.7381361317152</v>
      </c>
      <c r="S29" s="19"/>
      <c r="T29" s="19"/>
      <c r="U29" s="19"/>
      <c r="V29" s="19"/>
      <c r="W29" s="15"/>
      <c r="X29" s="16"/>
      <c r="Y29" s="19"/>
      <c r="Z29" s="16"/>
      <c r="AA29" s="19"/>
      <c r="AB29" s="19"/>
    </row>
    <row r="30" customFormat="false" ht="15.75" hidden="false" customHeight="false" outlineLevel="0" collapsed="false">
      <c r="A30" s="20" t="n">
        <v>175</v>
      </c>
      <c r="B30" s="14" t="n">
        <v>1.8738</v>
      </c>
      <c r="C30" s="15" t="n">
        <v>211.332577548596</v>
      </c>
      <c r="D30" s="16" t="n">
        <v>2.26282847891748</v>
      </c>
      <c r="E30" s="45" t="n">
        <v>25.9425291445785</v>
      </c>
      <c r="F30" s="17"/>
      <c r="G30" s="20" t="n">
        <v>175</v>
      </c>
      <c r="H30" s="14" t="n">
        <v>1.8879</v>
      </c>
      <c r="I30" s="15" t="n">
        <v>209.894384365383</v>
      </c>
      <c r="J30" s="16" t="n">
        <v>2.26434061853375</v>
      </c>
      <c r="K30" s="45" t="n">
        <v>25.7487743583405</v>
      </c>
      <c r="L30" s="17"/>
      <c r="M30" s="20" t="n">
        <v>175</v>
      </c>
      <c r="N30" s="14" t="n">
        <v>1.8916</v>
      </c>
      <c r="O30" s="15" t="n">
        <v>199.85553190458</v>
      </c>
      <c r="P30" s="16" t="n">
        <v>2.16026699514688</v>
      </c>
      <c r="Q30" s="45" t="n">
        <v>25.6984093418858</v>
      </c>
      <c r="S30" s="19"/>
      <c r="T30" s="19"/>
      <c r="U30" s="19"/>
      <c r="V30" s="19"/>
      <c r="W30" s="15"/>
      <c r="X30" s="16"/>
      <c r="Y30" s="19"/>
      <c r="Z30" s="16"/>
      <c r="AA30" s="19"/>
      <c r="AB30" s="19"/>
    </row>
    <row r="31" customFormat="false" ht="15.75" hidden="false" customHeight="false" outlineLevel="0" collapsed="false">
      <c r="A31" s="20" t="n">
        <v>180</v>
      </c>
      <c r="B31" s="14" t="n">
        <v>2.0023</v>
      </c>
      <c r="C31" s="15" t="n">
        <v>217.370651192842</v>
      </c>
      <c r="D31" s="16" t="n">
        <v>2.41800697157459</v>
      </c>
      <c r="E31" s="45" t="n">
        <v>24.9712830245218</v>
      </c>
      <c r="F31" s="17"/>
      <c r="G31" s="20" t="n">
        <v>180</v>
      </c>
      <c r="H31" s="14" t="n">
        <v>2.0342</v>
      </c>
      <c r="I31" s="15" t="n">
        <v>215.891366775823</v>
      </c>
      <c r="J31" s="16" t="n">
        <v>2.43981232386321</v>
      </c>
      <c r="K31" s="45" t="n">
        <v>24.579687346377</v>
      </c>
      <c r="L31" s="17"/>
      <c r="M31" s="20" t="n">
        <v>180</v>
      </c>
      <c r="N31" s="14" t="n">
        <v>2.029</v>
      </c>
      <c r="O31" s="15" t="n">
        <v>205.565689958997</v>
      </c>
      <c r="P31" s="16" t="n">
        <v>2.31718213848225</v>
      </c>
      <c r="Q31" s="45" t="n">
        <v>24.6426811237063</v>
      </c>
      <c r="S31" s="19"/>
      <c r="T31" s="19"/>
      <c r="U31" s="19"/>
      <c r="V31" s="19"/>
      <c r="W31" s="15"/>
      <c r="X31" s="16"/>
      <c r="Y31" s="19"/>
      <c r="Z31" s="16"/>
      <c r="AA31" s="19"/>
      <c r="AB31" s="19"/>
    </row>
    <row r="32" customFormat="false" ht="15.75" hidden="false" customHeight="false" outlineLevel="0" collapsed="false">
      <c r="A32" s="20" t="n">
        <v>185</v>
      </c>
      <c r="B32" s="14" t="n">
        <v>2.1453</v>
      </c>
      <c r="C32" s="15" t="n">
        <v>223.408724837087</v>
      </c>
      <c r="D32" s="16" t="n">
        <v>2.59069587780002</v>
      </c>
      <c r="E32" s="45" t="n">
        <v>23.9541737234368</v>
      </c>
      <c r="F32" s="17"/>
      <c r="G32" s="20" t="n">
        <v>185</v>
      </c>
      <c r="H32" s="14" t="n">
        <v>2.1871</v>
      </c>
      <c r="I32" s="15" t="n">
        <v>221.888349186262</v>
      </c>
      <c r="J32" s="16" t="n">
        <v>2.62320004597445</v>
      </c>
      <c r="K32" s="45" t="n">
        <v>23.496359969315</v>
      </c>
      <c r="L32" s="17"/>
      <c r="M32" s="20" t="n">
        <v>185</v>
      </c>
      <c r="N32" s="14" t="n">
        <v>2.1895</v>
      </c>
      <c r="O32" s="15" t="n">
        <v>211.275848013413</v>
      </c>
      <c r="P32" s="16" t="n">
        <v>2.50047821202902</v>
      </c>
      <c r="Q32" s="45" t="n">
        <v>23.4706046535231</v>
      </c>
      <c r="S32" s="19"/>
      <c r="T32" s="19"/>
      <c r="U32" s="19"/>
      <c r="V32" s="19"/>
      <c r="W32" s="15"/>
      <c r="X32" s="16"/>
      <c r="Y32" s="19"/>
      <c r="Z32" s="16"/>
      <c r="AA32" s="19"/>
      <c r="AB32" s="19"/>
    </row>
    <row r="33" customFormat="false" ht="15.75" hidden="false" customHeight="false" outlineLevel="0" collapsed="false">
      <c r="A33" s="20" t="n">
        <v>190</v>
      </c>
      <c r="B33" s="14" t="n">
        <v>2.3104</v>
      </c>
      <c r="C33" s="15" t="n">
        <v>229.446798481333</v>
      </c>
      <c r="D33" s="16" t="n">
        <v>2.79007306953301</v>
      </c>
      <c r="E33" s="45" t="n">
        <v>22.843567251462</v>
      </c>
      <c r="F33" s="17"/>
      <c r="G33" s="20" t="n">
        <v>190</v>
      </c>
      <c r="H33" s="14" t="n">
        <v>2.3287</v>
      </c>
      <c r="I33" s="15" t="n">
        <v>227.885331596702</v>
      </c>
      <c r="J33" s="16" t="n">
        <v>2.7930345878381</v>
      </c>
      <c r="K33" s="45" t="n">
        <v>22.6640519507784</v>
      </c>
      <c r="L33" s="17"/>
      <c r="M33" s="20" t="n">
        <v>190</v>
      </c>
      <c r="N33" s="14" t="n">
        <v>2.3768</v>
      </c>
      <c r="O33" s="15" t="n">
        <v>216.98600606783</v>
      </c>
      <c r="P33" s="16" t="n">
        <v>2.71438073274746</v>
      </c>
      <c r="Q33" s="45" t="n">
        <v>22.2053928718352</v>
      </c>
      <c r="S33" s="19"/>
      <c r="T33" s="19"/>
      <c r="U33" s="19"/>
      <c r="V33" s="19"/>
      <c r="W33" s="15"/>
      <c r="X33" s="16"/>
      <c r="Y33" s="19"/>
      <c r="Z33" s="16"/>
      <c r="AA33" s="19"/>
      <c r="AB33" s="19"/>
    </row>
    <row r="34" customFormat="false" ht="15.75" hidden="false" customHeight="false" outlineLevel="0" collapsed="false">
      <c r="A34" s="20" t="n">
        <v>195</v>
      </c>
      <c r="B34" s="14" t="n">
        <v>2.5011</v>
      </c>
      <c r="C34" s="15" t="n">
        <v>235.484872125578</v>
      </c>
      <c r="D34" s="16" t="n">
        <v>3.02036519832453</v>
      </c>
      <c r="E34" s="45" t="n">
        <v>21.6571375261552</v>
      </c>
      <c r="F34" s="17"/>
      <c r="G34" s="20" t="n">
        <v>195</v>
      </c>
      <c r="H34" s="14" t="n">
        <v>2.5209</v>
      </c>
      <c r="I34" s="15" t="n">
        <v>233.882314007141</v>
      </c>
      <c r="J34" s="16" t="n">
        <v>3.0235585916954</v>
      </c>
      <c r="K34" s="45" t="n">
        <v>21.4870350536184</v>
      </c>
      <c r="L34" s="17"/>
      <c r="M34" s="20" t="n">
        <v>195</v>
      </c>
      <c r="N34" s="14" t="n">
        <v>2.5917</v>
      </c>
      <c r="O34" s="15" t="n">
        <v>222.696164122246</v>
      </c>
      <c r="P34" s="16" t="n">
        <v>2.95980332592629</v>
      </c>
      <c r="Q34" s="45" t="n">
        <v>20.9000527324407</v>
      </c>
      <c r="S34" s="19"/>
      <c r="T34" s="19"/>
      <c r="U34" s="19"/>
      <c r="V34" s="19"/>
      <c r="W34" s="15"/>
      <c r="X34" s="16"/>
      <c r="Y34" s="19"/>
      <c r="Z34" s="16"/>
      <c r="AA34" s="19"/>
      <c r="AB34" s="19"/>
    </row>
    <row r="35" customFormat="false" ht="15.75" hidden="false" customHeight="false" outlineLevel="0" collapsed="false">
      <c r="A35" s="20" t="n">
        <v>200</v>
      </c>
      <c r="B35" s="14" t="n">
        <v>2.7149</v>
      </c>
      <c r="C35" s="15" t="n">
        <v>241.522945769824</v>
      </c>
      <c r="D35" s="16" t="n">
        <v>3.27855322735248</v>
      </c>
      <c r="E35" s="45" t="n">
        <v>20.4632051108901</v>
      </c>
      <c r="F35" s="17"/>
      <c r="G35" s="20" t="n">
        <v>200</v>
      </c>
      <c r="H35" s="14" t="n">
        <v>2.7054</v>
      </c>
      <c r="I35" s="15" t="n">
        <v>239.879296417581</v>
      </c>
      <c r="J35" s="16" t="n">
        <v>3.24484724264062</v>
      </c>
      <c r="K35" s="45" t="n">
        <v>20.5350615641146</v>
      </c>
      <c r="L35" s="17"/>
      <c r="M35" s="20" t="n">
        <v>200</v>
      </c>
      <c r="N35" s="14" t="n">
        <v>2.8279</v>
      </c>
      <c r="O35" s="15" t="n">
        <v>228.406322176663</v>
      </c>
      <c r="P35" s="16" t="n">
        <v>3.22955119241693</v>
      </c>
      <c r="Q35" s="45" t="n">
        <v>19.645516303814</v>
      </c>
      <c r="S35" s="19"/>
      <c r="T35" s="19"/>
      <c r="U35" s="19"/>
      <c r="V35" s="19"/>
      <c r="W35" s="15"/>
      <c r="X35" s="16"/>
      <c r="Y35" s="19"/>
      <c r="Z35" s="16"/>
      <c r="AA35" s="19"/>
      <c r="AB35" s="19"/>
    </row>
    <row r="36" customFormat="false" ht="15.75" hidden="false" customHeight="false" outlineLevel="0" collapsed="false">
      <c r="A36" s="20" t="n">
        <v>205</v>
      </c>
      <c r="B36" s="14" t="n">
        <v>2.9479</v>
      </c>
      <c r="C36" s="15" t="n">
        <v>247.56101941407</v>
      </c>
      <c r="D36" s="16" t="n">
        <v>3.55992745917432</v>
      </c>
      <c r="E36" s="45" t="n">
        <v>19.3169525575645</v>
      </c>
      <c r="F36" s="17"/>
      <c r="G36" s="20" t="n">
        <v>205</v>
      </c>
      <c r="H36" s="14" t="n">
        <v>2.9039</v>
      </c>
      <c r="I36" s="15" t="n">
        <v>245.87627882802</v>
      </c>
      <c r="J36" s="16" t="n">
        <v>3.48292744433506</v>
      </c>
      <c r="K36" s="45" t="n">
        <v>19.6096437358189</v>
      </c>
      <c r="L36" s="17"/>
      <c r="M36" s="20" t="n">
        <v>205</v>
      </c>
      <c r="N36" s="14" t="n">
        <v>3.0781</v>
      </c>
      <c r="O36" s="15" t="n">
        <v>234.11648023108</v>
      </c>
      <c r="P36" s="16" t="n">
        <v>3.51528750145993</v>
      </c>
      <c r="Q36" s="45" t="n">
        <v>18.4998682448408</v>
      </c>
      <c r="S36" s="19"/>
      <c r="T36" s="19"/>
      <c r="U36" s="19"/>
      <c r="V36" s="19"/>
      <c r="W36" s="15"/>
      <c r="X36" s="16"/>
      <c r="Y36" s="19"/>
      <c r="Z36" s="16"/>
      <c r="AA36" s="19"/>
      <c r="AB36" s="19"/>
    </row>
    <row r="37" customFormat="false" ht="15.75" hidden="false" customHeight="false" outlineLevel="0" collapsed="false">
      <c r="A37" s="20" t="n">
        <v>210</v>
      </c>
      <c r="B37" s="14" t="n">
        <v>3.1959</v>
      </c>
      <c r="C37" s="15" t="n">
        <v>253.599093058315</v>
      </c>
      <c r="D37" s="16" t="n">
        <v>3.8594159119289</v>
      </c>
      <c r="E37" s="45" t="n">
        <v>18.2525527498775</v>
      </c>
      <c r="F37" s="17"/>
      <c r="G37" s="20" t="n">
        <v>210</v>
      </c>
      <c r="H37" s="14" t="n">
        <v>3.1183</v>
      </c>
      <c r="I37" s="15" t="n">
        <v>251.87326123846</v>
      </c>
      <c r="J37" s="16" t="n">
        <v>3.74007805009471</v>
      </c>
      <c r="K37" s="45" t="n">
        <v>18.7067739901014</v>
      </c>
      <c r="L37" s="17"/>
      <c r="M37" s="20" t="n">
        <v>210</v>
      </c>
      <c r="N37" s="14" t="n">
        <v>3.3378</v>
      </c>
      <c r="O37" s="15" t="n">
        <v>239.826638285496</v>
      </c>
      <c r="P37" s="16" t="n">
        <v>3.81187311080633</v>
      </c>
      <c r="Q37" s="45" t="n">
        <v>17.4765813809495</v>
      </c>
      <c r="S37" s="19"/>
      <c r="T37" s="19"/>
      <c r="U37" s="19"/>
      <c r="V37" s="19"/>
      <c r="W37" s="15"/>
      <c r="X37" s="16"/>
      <c r="Y37" s="19"/>
      <c r="Z37" s="16"/>
      <c r="AA37" s="19"/>
      <c r="AB37" s="19"/>
    </row>
    <row r="38" customFormat="false" ht="15.75" hidden="false" customHeight="false" outlineLevel="0" collapsed="false">
      <c r="A38" s="20" t="n">
        <v>215</v>
      </c>
      <c r="B38" s="14" t="n">
        <v>3.4543</v>
      </c>
      <c r="C38" s="15" t="n">
        <v>259.637166702561</v>
      </c>
      <c r="D38" s="16" t="n">
        <v>4.17146355786352</v>
      </c>
      <c r="E38" s="45" t="n">
        <v>17.2892401419165</v>
      </c>
      <c r="F38" s="17"/>
      <c r="G38" s="20" t="n">
        <v>215</v>
      </c>
      <c r="H38" s="14" t="n">
        <v>3.3509</v>
      </c>
      <c r="I38" s="15" t="n">
        <v>257.870243648899</v>
      </c>
      <c r="J38" s="16" t="n">
        <v>4.01905767182836</v>
      </c>
      <c r="K38" s="45" t="n">
        <v>17.8227408225319</v>
      </c>
      <c r="L38" s="17"/>
      <c r="M38" s="20" t="n">
        <v>215</v>
      </c>
      <c r="N38" s="14" t="n">
        <v>3.6028</v>
      </c>
      <c r="O38" s="15" t="n">
        <v>245.536796339913</v>
      </c>
      <c r="P38" s="16" t="n">
        <v>4.11451148769041</v>
      </c>
      <c r="Q38" s="45" t="n">
        <v>16.5766132514217</v>
      </c>
      <c r="S38" s="19"/>
      <c r="T38" s="19"/>
      <c r="U38" s="19"/>
      <c r="V38" s="19"/>
      <c r="W38" s="15"/>
      <c r="X38" s="16"/>
      <c r="Y38" s="19"/>
      <c r="Z38" s="16"/>
      <c r="AA38" s="19"/>
      <c r="AB38" s="19"/>
    </row>
    <row r="39" customFormat="false" ht="15.75" hidden="false" customHeight="false" outlineLevel="0" collapsed="false">
      <c r="A39" s="20" t="n">
        <v>220</v>
      </c>
      <c r="B39" s="14" t="n">
        <v>3.718</v>
      </c>
      <c r="C39" s="15" t="n">
        <v>265.675240346806</v>
      </c>
      <c r="D39" s="16" t="n">
        <v>4.48991156186103</v>
      </c>
      <c r="E39" s="45" t="n">
        <v>16.4365548980934</v>
      </c>
      <c r="F39" s="17"/>
      <c r="G39" s="20" t="n">
        <v>220</v>
      </c>
      <c r="H39" s="14" t="n">
        <v>3.6041</v>
      </c>
      <c r="I39" s="15" t="n">
        <v>263.867226059339</v>
      </c>
      <c r="J39" s="16" t="n">
        <v>4.32274486109301</v>
      </c>
      <c r="K39" s="45" t="n">
        <v>16.9559976446578</v>
      </c>
      <c r="L39" s="17"/>
      <c r="M39" s="20" t="n">
        <v>0</v>
      </c>
      <c r="N39" s="14" t="n">
        <v>0</v>
      </c>
      <c r="O39" s="15" t="n">
        <v>0</v>
      </c>
      <c r="P39" s="16" t="n">
        <v>0</v>
      </c>
      <c r="Q39" s="45" t="e">
        <f aca="false"/>
        <v>#DIV/0!</v>
      </c>
      <c r="S39" s="19"/>
      <c r="T39" s="19"/>
      <c r="U39" s="19"/>
      <c r="V39" s="19"/>
      <c r="W39" s="15"/>
      <c r="X39" s="16"/>
      <c r="Y39" s="140"/>
      <c r="Z39" s="16"/>
      <c r="AA39" s="19"/>
      <c r="AB39" s="19"/>
    </row>
    <row r="40" customFormat="false" ht="15.75" hidden="false" customHeight="false" outlineLevel="0" collapsed="false">
      <c r="A40" s="20" t="n">
        <v>225</v>
      </c>
      <c r="B40" s="14" t="n">
        <v>3.9819</v>
      </c>
      <c r="C40" s="15" t="n">
        <v>271.713313991052</v>
      </c>
      <c r="D40" s="16" t="n">
        <v>4.80860108880431</v>
      </c>
      <c r="E40" s="45" t="n">
        <v>15.6960245109119</v>
      </c>
      <c r="G40" s="20" t="n">
        <v>225</v>
      </c>
      <c r="H40" s="14" t="n">
        <v>3.8809</v>
      </c>
      <c r="I40" s="15" t="n">
        <v>269.864208469778</v>
      </c>
      <c r="J40" s="16" t="n">
        <v>4.65473780733495</v>
      </c>
      <c r="K40" s="45" t="n">
        <v>16.1045118400371</v>
      </c>
      <c r="M40" s="20" t="n">
        <v>0</v>
      </c>
      <c r="N40" s="14" t="n">
        <v>0</v>
      </c>
      <c r="O40" s="15" t="n">
        <v>0</v>
      </c>
      <c r="P40" s="16" t="n">
        <v>0</v>
      </c>
      <c r="Q40" s="45" t="e">
        <f aca="false"/>
        <v>#DIV/0!</v>
      </c>
      <c r="S40" s="19"/>
      <c r="T40" s="19"/>
      <c r="U40" s="19"/>
      <c r="V40" s="19"/>
      <c r="W40" s="19"/>
      <c r="X40" s="19"/>
      <c r="Y40" s="19"/>
      <c r="Z40" s="16"/>
      <c r="AA40" s="19"/>
      <c r="AB40" s="19"/>
    </row>
    <row r="41" customFormat="false" ht="15" hidden="false" customHeight="false" outlineLevel="0" collapsed="false">
      <c r="S41" s="19"/>
      <c r="T41" s="19"/>
      <c r="U41" s="19"/>
      <c r="V41" s="19"/>
      <c r="W41" s="19"/>
      <c r="X41" s="19"/>
      <c r="Y41" s="19"/>
      <c r="Z41" s="19"/>
      <c r="AA41" s="19"/>
      <c r="AB41" s="19"/>
    </row>
    <row r="42" customFormat="false" ht="15" hidden="false" customHeight="false" outlineLevel="0" collapsed="false">
      <c r="S42" s="19"/>
      <c r="T42" s="19"/>
      <c r="U42" s="19"/>
      <c r="V42" s="19"/>
      <c r="W42" s="19"/>
      <c r="X42" s="19"/>
      <c r="Y42" s="19"/>
      <c r="Z42" s="19"/>
      <c r="AA42" s="19"/>
      <c r="AB42" s="19"/>
    </row>
    <row r="43" customFormat="false" ht="15.75" hidden="false" customHeight="false" outlineLevel="0" collapsed="false">
      <c r="A43" s="247" t="s">
        <v>755</v>
      </c>
      <c r="B43" s="249"/>
      <c r="C43" s="249"/>
      <c r="D43" s="249"/>
      <c r="E43" s="249"/>
      <c r="F43" s="249"/>
      <c r="G43" s="247" t="s">
        <v>756</v>
      </c>
      <c r="H43" s="190"/>
      <c r="I43" s="189"/>
      <c r="J43" s="248" t="s">
        <v>741</v>
      </c>
      <c r="K43" s="250"/>
      <c r="L43" s="251"/>
      <c r="M43" s="248" t="s">
        <v>757</v>
      </c>
      <c r="N43" s="158"/>
      <c r="O43" s="190"/>
      <c r="P43" s="188" t="s">
        <v>742</v>
      </c>
      <c r="Q43" s="189"/>
      <c r="R43" s="190"/>
      <c r="S43" s="188" t="s">
        <v>758</v>
      </c>
      <c r="T43" s="190"/>
      <c r="U43" s="22"/>
      <c r="V43" s="23" t="s">
        <v>11</v>
      </c>
      <c r="W43" s="19"/>
      <c r="X43" s="19"/>
      <c r="Y43" s="22"/>
      <c r="Z43" s="19"/>
      <c r="AA43" s="22"/>
      <c r="AB43" s="19"/>
    </row>
    <row r="44" customFormat="false" ht="20.25" hidden="false" customHeight="false" outlineLevel="0" collapsed="false">
      <c r="A44" s="22" t="s">
        <v>12</v>
      </c>
      <c r="D44" s="27" t="n">
        <v>32.8767123287671</v>
      </c>
      <c r="E44" s="19" t="s">
        <v>13</v>
      </c>
      <c r="F44" s="19"/>
      <c r="G44" s="27" t="n">
        <v>38.3561643835617</v>
      </c>
      <c r="H44" s="19"/>
      <c r="I44" s="19"/>
      <c r="J44" s="27" t="n">
        <v>31.4926660914582</v>
      </c>
      <c r="K44" s="19"/>
      <c r="L44" s="26"/>
      <c r="M44" s="27" t="n">
        <v>36.6695427092321</v>
      </c>
      <c r="N44" s="19"/>
      <c r="O44" s="19"/>
      <c r="P44" s="27" t="n">
        <v>31.160033869602</v>
      </c>
      <c r="Q44" s="19"/>
      <c r="R44" s="19"/>
      <c r="S44" s="27" t="n">
        <v>36.2404741744285</v>
      </c>
      <c r="T44" s="19"/>
      <c r="U44" s="27"/>
      <c r="V44" s="22"/>
      <c r="W44" s="19"/>
      <c r="X44" s="19"/>
      <c r="Y44" s="27"/>
      <c r="Z44" s="19"/>
      <c r="AA44" s="27"/>
      <c r="AB44" s="19"/>
    </row>
    <row r="45" customFormat="false" ht="20.25" hidden="false" customHeight="false" outlineLevel="0" collapsed="false">
      <c r="A45" s="22" t="s">
        <v>14</v>
      </c>
      <c r="D45" s="27" t="n">
        <v>47.9452054794521</v>
      </c>
      <c r="E45" s="19" t="s">
        <v>13</v>
      </c>
      <c r="F45" s="19"/>
      <c r="G45" s="27" t="n">
        <v>47.9452054794521</v>
      </c>
      <c r="H45" s="19"/>
      <c r="I45" s="19"/>
      <c r="J45" s="27" t="n">
        <v>45.297670405522</v>
      </c>
      <c r="K45" s="19"/>
      <c r="L45" s="26"/>
      <c r="M45" s="27" t="n">
        <v>45.297670405522</v>
      </c>
      <c r="N45" s="19"/>
      <c r="O45" s="19"/>
      <c r="P45" s="27" t="n">
        <v>40.6435224386113</v>
      </c>
      <c r="Q45" s="19"/>
      <c r="R45" s="19"/>
      <c r="S45" s="27" t="n">
        <v>40.6435224386113</v>
      </c>
      <c r="T45" s="19"/>
      <c r="U45" s="27"/>
      <c r="V45" s="22" t="s">
        <v>15</v>
      </c>
      <c r="W45" s="19"/>
      <c r="X45" s="22" t="s">
        <v>16</v>
      </c>
      <c r="Y45" s="27"/>
      <c r="Z45" s="19"/>
      <c r="AA45" s="27"/>
      <c r="AB45" s="19"/>
    </row>
    <row r="46" customFormat="false" ht="18.75" hidden="false" customHeight="false" outlineLevel="0" collapsed="false">
      <c r="A46" s="22" t="s">
        <v>17</v>
      </c>
      <c r="C46" s="0" t="n">
        <v>64</v>
      </c>
      <c r="D46" s="29" t="s">
        <v>759</v>
      </c>
      <c r="E46" s="19" t="s">
        <v>18</v>
      </c>
      <c r="F46" s="0" t="n">
        <v>71</v>
      </c>
      <c r="G46" s="29" t="s">
        <v>759</v>
      </c>
      <c r="I46" s="0" t="n">
        <v>62</v>
      </c>
      <c r="J46" s="29" t="s">
        <v>759</v>
      </c>
      <c r="K46" s="19"/>
      <c r="L46" s="0" t="n">
        <v>69</v>
      </c>
      <c r="M46" s="29" t="s">
        <v>759</v>
      </c>
      <c r="N46" s="19"/>
      <c r="O46" s="0" t="n">
        <v>62</v>
      </c>
      <c r="P46" s="29" t="s">
        <v>759</v>
      </c>
      <c r="Q46" s="19"/>
      <c r="R46" s="0" t="n">
        <v>69</v>
      </c>
      <c r="S46" s="29" t="s">
        <v>759</v>
      </c>
      <c r="U46" s="29"/>
      <c r="V46" s="22" t="s">
        <v>19</v>
      </c>
      <c r="W46" s="19"/>
      <c r="X46" s="22" t="s">
        <v>20</v>
      </c>
      <c r="Y46" s="29"/>
      <c r="AA46" s="29"/>
      <c r="AB46" s="19"/>
    </row>
    <row r="47" customFormat="false" ht="18.75" hidden="false" customHeight="false" outlineLevel="0" collapsed="false">
      <c r="A47" s="22" t="s">
        <v>21</v>
      </c>
      <c r="D47" s="29" t="n">
        <v>83</v>
      </c>
      <c r="E47" s="19" t="s">
        <v>18</v>
      </c>
      <c r="F47" s="19"/>
      <c r="G47" s="29"/>
      <c r="H47" s="19"/>
      <c r="I47" s="19"/>
      <c r="J47" s="29" t="n">
        <v>80</v>
      </c>
      <c r="K47" s="19"/>
      <c r="L47" s="31"/>
      <c r="M47" s="29"/>
      <c r="N47" s="19"/>
      <c r="O47" s="19"/>
      <c r="P47" s="29" t="n">
        <v>76</v>
      </c>
      <c r="Q47" s="19"/>
      <c r="R47" s="19"/>
      <c r="S47" s="29"/>
      <c r="T47" s="19"/>
      <c r="U47" s="29"/>
      <c r="V47" s="22" t="s">
        <v>22</v>
      </c>
      <c r="W47" s="19"/>
      <c r="X47" s="22" t="s">
        <v>23</v>
      </c>
      <c r="Y47" s="29"/>
      <c r="Z47" s="19"/>
      <c r="AA47" s="29"/>
      <c r="AB47" s="19"/>
    </row>
    <row r="48" customFormat="false" ht="18.75" hidden="false" customHeight="false" outlineLevel="0" collapsed="false">
      <c r="A48" s="22" t="s">
        <v>24</v>
      </c>
      <c r="D48" s="27" t="n">
        <v>0.6</v>
      </c>
      <c r="E48" s="19" t="s">
        <v>25</v>
      </c>
      <c r="F48" s="19"/>
      <c r="G48" s="27"/>
      <c r="H48" s="19"/>
      <c r="I48" s="19"/>
      <c r="J48" s="27" t="n">
        <v>0.51</v>
      </c>
      <c r="K48" s="19"/>
      <c r="L48" s="28"/>
      <c r="M48" s="27"/>
      <c r="N48" s="19"/>
      <c r="O48" s="19"/>
      <c r="P48" s="27" t="n">
        <v>0.51</v>
      </c>
      <c r="Q48" s="19"/>
      <c r="R48" s="19"/>
      <c r="S48" s="27"/>
      <c r="T48" s="19"/>
      <c r="U48" s="27"/>
      <c r="V48" s="22" t="s">
        <v>26</v>
      </c>
      <c r="W48" s="19"/>
      <c r="X48" s="22" t="s">
        <v>27</v>
      </c>
      <c r="Y48" s="27"/>
      <c r="Z48" s="19"/>
      <c r="AA48" s="27"/>
      <c r="AB48" s="19"/>
    </row>
    <row r="49" customFormat="false" ht="18.75" hidden="false" customHeight="false" outlineLevel="0" collapsed="false">
      <c r="A49" s="22" t="s">
        <v>28</v>
      </c>
      <c r="D49" s="10" t="n">
        <v>1</v>
      </c>
      <c r="E49" s="19" t="n">
        <v>1</v>
      </c>
      <c r="F49" s="19"/>
      <c r="G49" s="10" t="n">
        <v>1</v>
      </c>
      <c r="H49" s="19"/>
      <c r="I49" s="19"/>
      <c r="J49" s="10" t="n">
        <v>1</v>
      </c>
      <c r="K49" s="19"/>
      <c r="L49" s="28"/>
      <c r="M49" s="10" t="n">
        <v>1</v>
      </c>
      <c r="N49" s="19"/>
      <c r="O49" s="19"/>
      <c r="P49" s="10" t="n">
        <v>1</v>
      </c>
      <c r="Q49" s="19"/>
      <c r="R49" s="19"/>
      <c r="S49" s="10" t="n">
        <v>1</v>
      </c>
      <c r="T49" s="19"/>
      <c r="U49" s="10"/>
      <c r="V49" s="22" t="s">
        <v>29</v>
      </c>
      <c r="W49" s="19"/>
      <c r="X49" s="22" t="s">
        <v>30</v>
      </c>
      <c r="Y49" s="10"/>
      <c r="Z49" s="19"/>
      <c r="AA49" s="10"/>
      <c r="AB49" s="19"/>
    </row>
    <row r="50" customFormat="false" ht="18.75" hidden="false" customHeight="false" outlineLevel="0" collapsed="false">
      <c r="A50" s="22" t="s">
        <v>31</v>
      </c>
      <c r="D50" s="10" t="n">
        <v>270</v>
      </c>
      <c r="E50" s="19" t="s">
        <v>32</v>
      </c>
      <c r="F50" s="19"/>
      <c r="G50" s="10" t="n">
        <v>330</v>
      </c>
      <c r="H50" s="19"/>
      <c r="I50" s="19"/>
      <c r="J50" s="10" t="n">
        <v>275</v>
      </c>
      <c r="K50" s="19"/>
      <c r="L50" s="19"/>
      <c r="M50" s="10" t="n">
        <v>335</v>
      </c>
      <c r="N50" s="19"/>
      <c r="O50" s="19"/>
      <c r="P50" s="10" t="n">
        <v>278</v>
      </c>
      <c r="Q50" s="19"/>
      <c r="R50" s="19"/>
      <c r="S50" s="10" t="n">
        <v>338</v>
      </c>
      <c r="T50" s="19"/>
      <c r="U50" s="10"/>
      <c r="V50" s="22" t="s">
        <v>33</v>
      </c>
      <c r="W50" s="19"/>
      <c r="X50" s="22" t="s">
        <v>34</v>
      </c>
      <c r="Y50" s="10"/>
      <c r="Z50" s="19"/>
      <c r="AA50" s="10"/>
      <c r="AB50" s="19"/>
    </row>
    <row r="51" customFormat="false" ht="18.75" hidden="false" customHeight="false" outlineLevel="0" collapsed="false">
      <c r="A51" s="22" t="s">
        <v>35</v>
      </c>
      <c r="D51" s="10" t="n">
        <v>360</v>
      </c>
      <c r="E51" s="19" t="s">
        <v>32</v>
      </c>
      <c r="F51" s="19"/>
      <c r="G51" s="10" t="n">
        <v>420</v>
      </c>
      <c r="H51" s="19"/>
      <c r="I51" s="19"/>
      <c r="J51" s="10" t="n">
        <v>365</v>
      </c>
      <c r="K51" s="19"/>
      <c r="L51" s="19"/>
      <c r="M51" s="10" t="n">
        <v>425</v>
      </c>
      <c r="N51" s="19"/>
      <c r="O51" s="19"/>
      <c r="P51" s="10" t="n">
        <v>368</v>
      </c>
      <c r="Q51" s="19"/>
      <c r="R51" s="19"/>
      <c r="S51" s="10" t="n">
        <v>428</v>
      </c>
      <c r="T51" s="19"/>
      <c r="U51" s="10"/>
      <c r="V51" s="22" t="s">
        <v>36</v>
      </c>
      <c r="W51" s="19"/>
      <c r="X51" s="22" t="s">
        <v>37</v>
      </c>
      <c r="Y51" s="10"/>
      <c r="Z51" s="19"/>
      <c r="AA51" s="10"/>
      <c r="AB51" s="19"/>
    </row>
    <row r="52" customFormat="false" ht="18.75" hidden="false" customHeight="false" outlineLevel="0" collapsed="false">
      <c r="A52" s="22" t="s">
        <v>38</v>
      </c>
      <c r="D52" s="10" t="n">
        <v>525</v>
      </c>
      <c r="E52" s="19" t="s">
        <v>32</v>
      </c>
      <c r="F52" s="19"/>
      <c r="G52" s="10" t="n">
        <v>525</v>
      </c>
      <c r="H52" s="19"/>
      <c r="I52" s="19"/>
      <c r="J52" s="63" t="n">
        <v>525</v>
      </c>
      <c r="K52" s="19"/>
      <c r="L52" s="19"/>
      <c r="M52" s="63" t="n">
        <v>525</v>
      </c>
      <c r="N52" s="19"/>
      <c r="O52" s="19"/>
      <c r="P52" s="10" t="n">
        <v>480</v>
      </c>
      <c r="Q52" s="19"/>
      <c r="R52" s="19"/>
      <c r="S52" s="10" t="n">
        <v>480</v>
      </c>
      <c r="T52" s="19"/>
      <c r="U52" s="63"/>
      <c r="V52" s="22" t="s">
        <v>39</v>
      </c>
      <c r="W52" s="19"/>
      <c r="X52" s="22" t="s">
        <v>40</v>
      </c>
      <c r="Y52" s="10"/>
      <c r="Z52" s="19"/>
      <c r="AA52" s="10"/>
      <c r="AB52" s="19"/>
    </row>
    <row r="53" customFormat="false" ht="20.25" hidden="false" customHeight="false" outlineLevel="0" collapsed="false">
      <c r="A53" s="22" t="s">
        <v>41</v>
      </c>
      <c r="C53" s="0" t="s">
        <v>760</v>
      </c>
      <c r="D53" s="10" t="n">
        <v>180</v>
      </c>
      <c r="E53" s="19" t="s">
        <v>32</v>
      </c>
      <c r="F53" s="19"/>
      <c r="G53" s="10" t="n">
        <v>120</v>
      </c>
      <c r="H53" s="19"/>
      <c r="I53" s="19"/>
      <c r="J53" s="10" t="n">
        <v>180</v>
      </c>
      <c r="K53" s="19"/>
      <c r="L53" s="19"/>
      <c r="M53" s="10" t="n">
        <v>120</v>
      </c>
      <c r="N53" s="19"/>
      <c r="O53" s="19"/>
      <c r="P53" s="10" t="n">
        <v>180</v>
      </c>
      <c r="Q53" s="19"/>
      <c r="R53" s="19"/>
      <c r="S53" s="10" t="n">
        <v>120</v>
      </c>
      <c r="T53" s="19"/>
      <c r="U53" s="10"/>
      <c r="V53" s="22" t="s">
        <v>42</v>
      </c>
      <c r="W53" s="19"/>
      <c r="X53" s="22" t="s">
        <v>43</v>
      </c>
      <c r="Y53" s="10"/>
      <c r="Z53" s="19"/>
      <c r="AA53" s="10"/>
      <c r="AB53" s="19"/>
    </row>
    <row r="54" customFormat="false" ht="15.75" hidden="false" customHeight="false" outlineLevel="0" collapsed="false">
      <c r="A54" s="22" t="s">
        <v>44</v>
      </c>
      <c r="D54" s="10" t="n">
        <v>15</v>
      </c>
      <c r="E54" s="19" t="s">
        <v>45</v>
      </c>
      <c r="F54" s="19"/>
      <c r="G54" s="10" t="n">
        <v>15</v>
      </c>
      <c r="H54" s="19"/>
      <c r="I54" s="19"/>
      <c r="J54" s="10" t="n">
        <v>17</v>
      </c>
      <c r="K54" s="19"/>
      <c r="L54" s="19"/>
      <c r="M54" s="10" t="n">
        <v>17</v>
      </c>
      <c r="N54" s="19"/>
      <c r="O54" s="19"/>
      <c r="P54" s="10" t="n">
        <v>18</v>
      </c>
      <c r="Q54" s="19"/>
      <c r="R54" s="19"/>
      <c r="S54" s="10" t="n">
        <v>18</v>
      </c>
      <c r="T54" s="19"/>
      <c r="U54" s="10"/>
      <c r="V54" s="19"/>
      <c r="W54" s="10"/>
      <c r="X54" s="19"/>
      <c r="Y54" s="10"/>
      <c r="Z54" s="19"/>
      <c r="AA54" s="10"/>
      <c r="AB54" s="19"/>
    </row>
    <row r="55" customFormat="false" ht="18.75" hidden="false" customHeight="false" outlineLevel="0" collapsed="false">
      <c r="A55" s="22" t="s">
        <v>46</v>
      </c>
      <c r="D55" s="10" t="n">
        <v>10.95</v>
      </c>
      <c r="E55" s="19" t="s">
        <v>47</v>
      </c>
      <c r="F55" s="19"/>
      <c r="G55" s="10" t="n">
        <v>10.95</v>
      </c>
      <c r="H55" s="19"/>
      <c r="I55" s="19"/>
      <c r="J55" s="10" t="n">
        <v>11.59</v>
      </c>
      <c r="K55" s="19"/>
      <c r="L55" s="19"/>
      <c r="M55" s="10" t="n">
        <v>11.59</v>
      </c>
      <c r="N55" s="19"/>
      <c r="O55" s="19"/>
      <c r="P55" s="10" t="n">
        <v>11.81</v>
      </c>
      <c r="Q55" s="19"/>
      <c r="R55" s="19"/>
      <c r="S55" s="10" t="n">
        <v>11.81</v>
      </c>
      <c r="T55" s="19"/>
      <c r="U55" s="10"/>
      <c r="V55" s="19"/>
      <c r="W55" s="10"/>
      <c r="X55" s="19"/>
      <c r="Y55" s="10"/>
      <c r="Z55" s="19"/>
      <c r="AA55" s="10"/>
      <c r="AB55" s="19"/>
    </row>
    <row r="56" customFormat="false" ht="15.75" hidden="false" customHeight="false" outlineLevel="0" collapsed="false">
      <c r="A56" s="22" t="s">
        <v>48</v>
      </c>
      <c r="D56" s="27" t="n">
        <v>20.5479452054795</v>
      </c>
      <c r="E56" s="19" t="n">
        <v>1</v>
      </c>
      <c r="F56" s="19"/>
      <c r="G56" s="27" t="n">
        <v>20.5479452054795</v>
      </c>
      <c r="H56" s="19"/>
      <c r="I56" s="19"/>
      <c r="J56" s="27" t="n">
        <v>24.9352890422778</v>
      </c>
      <c r="K56" s="19"/>
      <c r="L56" s="19"/>
      <c r="M56" s="27" t="n">
        <v>24.9352890422778</v>
      </c>
      <c r="N56" s="19"/>
      <c r="O56" s="19"/>
      <c r="P56" s="27" t="n">
        <v>27.4343776460627</v>
      </c>
      <c r="Q56" s="19"/>
      <c r="R56" s="19"/>
      <c r="S56" s="27" t="n">
        <v>27.4343776460627</v>
      </c>
      <c r="T56" s="19"/>
      <c r="U56" s="27"/>
      <c r="V56" s="19"/>
      <c r="W56" s="27"/>
      <c r="X56" s="19"/>
      <c r="Y56" s="27"/>
      <c r="Z56" s="19"/>
      <c r="AA56" s="27"/>
      <c r="AB56" s="19"/>
    </row>
    <row r="57" customFormat="false" ht="15.75" hidden="false" customHeight="false" outlineLevel="0" collapsed="false">
      <c r="A57" s="22" t="s">
        <v>49</v>
      </c>
      <c r="D57" s="10" t="s">
        <v>71</v>
      </c>
      <c r="E57" s="19"/>
      <c r="F57" s="19"/>
      <c r="G57" s="10" t="s">
        <v>71</v>
      </c>
      <c r="H57" s="19"/>
      <c r="I57" s="19"/>
      <c r="J57" s="10" t="s">
        <v>71</v>
      </c>
      <c r="K57" s="19"/>
      <c r="L57" s="19"/>
      <c r="M57" s="10" t="s">
        <v>71</v>
      </c>
      <c r="N57" s="19"/>
      <c r="O57" s="19"/>
      <c r="P57" s="10" t="s">
        <v>71</v>
      </c>
      <c r="Q57" s="19"/>
      <c r="R57" s="19"/>
      <c r="S57" s="10" t="s">
        <v>71</v>
      </c>
      <c r="T57" s="19"/>
      <c r="U57" s="10"/>
      <c r="V57" s="19"/>
      <c r="W57" s="10"/>
      <c r="X57" s="19"/>
      <c r="Y57" s="10"/>
      <c r="Z57" s="19"/>
      <c r="AA57" s="10"/>
      <c r="AB57" s="19"/>
    </row>
    <row r="58" customFormat="false" ht="15.75" hidden="false" customHeight="false" outlineLevel="0" collapsed="false">
      <c r="A58" s="22" t="s">
        <v>51</v>
      </c>
      <c r="D58" s="10" t="s">
        <v>71</v>
      </c>
      <c r="G58" s="10" t="s">
        <v>71</v>
      </c>
      <c r="H58" s="19"/>
      <c r="J58" s="10" t="s">
        <v>50</v>
      </c>
      <c r="L58" s="19"/>
      <c r="M58" s="10" t="s">
        <v>50</v>
      </c>
      <c r="O58" s="19"/>
      <c r="P58" s="10" t="s">
        <v>71</v>
      </c>
      <c r="R58" s="33"/>
      <c r="S58" s="10" t="s">
        <v>71</v>
      </c>
      <c r="T58" s="19"/>
      <c r="U58" s="10"/>
      <c r="V58" s="19"/>
      <c r="W58" s="10"/>
      <c r="X58" s="19"/>
      <c r="Y58" s="10"/>
      <c r="Z58" s="33"/>
      <c r="AA58" s="10"/>
      <c r="AB58" s="33"/>
    </row>
    <row r="59" customFormat="false" ht="15.75" hidden="false" customHeight="false" outlineLevel="0" collapsed="false">
      <c r="A59" s="22" t="s">
        <v>52</v>
      </c>
      <c r="D59" s="10" t="s">
        <v>761</v>
      </c>
      <c r="O59" s="19"/>
      <c r="P59" s="33"/>
      <c r="S59" s="22"/>
      <c r="T59" s="19"/>
      <c r="U59" s="19"/>
      <c r="V59" s="19"/>
      <c r="W59" s="19"/>
      <c r="X59" s="19"/>
      <c r="Y59" s="33"/>
      <c r="Z59" s="34"/>
      <c r="AA59" s="35"/>
      <c r="AB59" s="36"/>
    </row>
    <row r="60" customFormat="false" ht="12.75" hidden="false" customHeight="false" outlineLevel="0" collapsed="false">
      <c r="D60" s="0" t="n">
        <v>1987</v>
      </c>
      <c r="P60" s="0" t="n">
        <v>1992</v>
      </c>
    </row>
    <row r="61" customFormat="false" ht="12.75" hidden="false" customHeight="false" outlineLevel="0" collapsed="false">
      <c r="D61" s="0" t="n">
        <v>1989</v>
      </c>
      <c r="E61" s="0" t="s">
        <v>762</v>
      </c>
    </row>
    <row r="62" customFormat="false" ht="15.75" hidden="false" customHeight="false" outlineLevel="0" collapsed="false">
      <c r="A62" s="22" t="s">
        <v>54</v>
      </c>
      <c r="B62" s="0" t="s">
        <v>763</v>
      </c>
    </row>
  </sheetData>
  <mergeCells count="43">
    <mergeCell ref="S1:T1"/>
    <mergeCell ref="Y1:Z1"/>
    <mergeCell ref="U2:V2"/>
    <mergeCell ref="W2:X2"/>
    <mergeCell ref="Y2:Z2"/>
    <mergeCell ref="S3:T3"/>
    <mergeCell ref="U3:V3"/>
    <mergeCell ref="W3:X3"/>
    <mergeCell ref="Y3:Z3"/>
    <mergeCell ref="S4:T4"/>
    <mergeCell ref="U4:V4"/>
    <mergeCell ref="W4:X4"/>
    <mergeCell ref="Y4:Z4"/>
    <mergeCell ref="A5:B5"/>
    <mergeCell ref="C5:D5"/>
    <mergeCell ref="G5:H5"/>
    <mergeCell ref="I5:J5"/>
    <mergeCell ref="M5:N5"/>
    <mergeCell ref="O5:P5"/>
    <mergeCell ref="S5:T5"/>
    <mergeCell ref="U5:V5"/>
    <mergeCell ref="W5:X5"/>
    <mergeCell ref="Y5:Z5"/>
    <mergeCell ref="A6:B6"/>
    <mergeCell ref="C6:D6"/>
    <mergeCell ref="G6:H6"/>
    <mergeCell ref="I6:J6"/>
    <mergeCell ref="M6:N6"/>
    <mergeCell ref="O6:P6"/>
    <mergeCell ref="S6:T6"/>
    <mergeCell ref="U6:V6"/>
    <mergeCell ref="W6:X6"/>
    <mergeCell ref="Y6:Z6"/>
    <mergeCell ref="A7:B7"/>
    <mergeCell ref="C7:D7"/>
    <mergeCell ref="G7:H7"/>
    <mergeCell ref="I7:J7"/>
    <mergeCell ref="M7:N7"/>
    <mergeCell ref="O7:P7"/>
    <mergeCell ref="S7:T7"/>
    <mergeCell ref="U7:V7"/>
    <mergeCell ref="W7:X7"/>
    <mergeCell ref="Y7:Z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5" activeCellId="0" sqref="R5"/>
    </sheetView>
  </sheetViews>
  <sheetFormatPr defaultColWidth="9.0546875" defaultRowHeight="12.75" zeroHeight="false" outlineLevelRow="0" outlineLevelCol="0"/>
  <sheetData>
    <row r="1" customFormat="false" ht="18" hidden="false" customHeight="false" outlineLevel="0" collapsed="false">
      <c r="A1" s="1" t="s">
        <v>764</v>
      </c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3"/>
      <c r="AP1" s="3"/>
      <c r="AQ1" s="2"/>
      <c r="AR1" s="2"/>
      <c r="AS1" s="2"/>
      <c r="AT1" s="2"/>
      <c r="AU1" s="2"/>
      <c r="AW1" s="2"/>
      <c r="AX1" s="2"/>
      <c r="AY1" s="2"/>
      <c r="AZ1" s="2"/>
      <c r="BA1" s="2"/>
      <c r="BB1" s="2"/>
      <c r="BC1" s="2"/>
      <c r="BD1" s="2"/>
      <c r="BE1" s="2"/>
    </row>
    <row r="2" customFormat="false" ht="18" hidden="false" customHeight="false" outlineLevel="0" collapsed="false"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3"/>
      <c r="Z2" s="3"/>
      <c r="AA2" s="4"/>
      <c r="AB2" s="4"/>
      <c r="AC2" s="3"/>
      <c r="AD2" s="3"/>
      <c r="AE2" s="4"/>
      <c r="AF2" s="221"/>
      <c r="AG2" s="4"/>
      <c r="AH2" s="3"/>
      <c r="AI2" s="3"/>
      <c r="AJ2" s="4"/>
      <c r="AK2" s="4"/>
      <c r="AL2" s="100"/>
      <c r="AM2" s="100"/>
      <c r="AN2" s="4"/>
      <c r="AO2" s="3"/>
      <c r="AP2" s="3"/>
      <c r="AQ2" s="3"/>
      <c r="AR2" s="3"/>
      <c r="AS2" s="4"/>
      <c r="AT2" s="3"/>
      <c r="AU2" s="3"/>
      <c r="AW2" s="4"/>
      <c r="AX2" s="4"/>
      <c r="AY2" s="4"/>
      <c r="AZ2" s="4"/>
      <c r="BA2" s="4"/>
      <c r="BB2" s="4"/>
      <c r="BC2" s="4"/>
      <c r="BD2" s="100"/>
      <c r="BE2" s="100"/>
    </row>
    <row r="3" customFormat="false" ht="18" hidden="false" customHeight="false" outlineLevel="0" collapsed="false"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4"/>
      <c r="T3" s="4"/>
      <c r="U3" s="4"/>
      <c r="V3" s="4"/>
      <c r="W3" s="4"/>
      <c r="X3" s="4"/>
      <c r="Y3" s="105"/>
      <c r="Z3" s="105"/>
      <c r="AA3" s="5"/>
      <c r="AB3" s="5"/>
      <c r="AC3" s="252"/>
      <c r="AD3" s="252"/>
      <c r="AE3" s="2"/>
      <c r="AF3" s="135"/>
      <c r="AG3" s="4"/>
      <c r="AH3" s="252"/>
      <c r="AI3" s="252"/>
      <c r="AJ3" s="2"/>
      <c r="AK3" s="4"/>
      <c r="AL3" s="102"/>
      <c r="AM3" s="102"/>
      <c r="AN3" s="2"/>
      <c r="AO3" s="252"/>
      <c r="AP3" s="252"/>
      <c r="AQ3" s="253"/>
      <c r="AR3" s="253"/>
      <c r="AS3" s="2"/>
      <c r="AT3" s="253"/>
      <c r="AU3" s="253"/>
      <c r="AW3" s="2"/>
      <c r="AX3" s="2"/>
      <c r="AY3" s="2"/>
      <c r="AZ3" s="2"/>
      <c r="BA3" s="2"/>
      <c r="BB3" s="2"/>
      <c r="BC3" s="4"/>
      <c r="BD3" s="102"/>
      <c r="BE3" s="102"/>
    </row>
    <row r="4" customFormat="false" ht="18" hidden="false" customHeight="false" outlineLevel="0" collapsed="false">
      <c r="A4" s="6" t="s">
        <v>765</v>
      </c>
      <c r="B4" s="6"/>
      <c r="C4" s="6"/>
      <c r="D4" s="6"/>
      <c r="G4" s="6" t="s">
        <v>766</v>
      </c>
      <c r="H4" s="6"/>
      <c r="I4" s="6"/>
      <c r="J4" s="6"/>
      <c r="L4" s="2"/>
      <c r="M4" s="6" t="s">
        <v>767</v>
      </c>
      <c r="N4" s="6"/>
      <c r="O4" s="6"/>
      <c r="P4" s="6"/>
      <c r="R4" s="2"/>
      <c r="S4" s="6" t="s">
        <v>768</v>
      </c>
      <c r="T4" s="6"/>
      <c r="U4" s="6"/>
      <c r="V4" s="6"/>
      <c r="X4" s="4"/>
      <c r="Y4" s="105"/>
      <c r="Z4" s="105"/>
      <c r="AA4" s="5"/>
      <c r="AB4" s="5"/>
      <c r="AC4" s="5"/>
      <c r="AD4" s="5"/>
      <c r="AE4" s="2"/>
      <c r="AF4" s="32"/>
      <c r="AG4" s="4"/>
      <c r="AH4" s="5"/>
      <c r="AI4" s="5"/>
      <c r="AJ4" s="2"/>
      <c r="AL4" s="102"/>
      <c r="AM4" s="102"/>
      <c r="AN4" s="2"/>
      <c r="AO4" s="5"/>
      <c r="AP4" s="5"/>
      <c r="AQ4" s="5"/>
      <c r="AR4" s="5"/>
      <c r="AS4" s="2"/>
      <c r="AT4" s="5"/>
      <c r="AU4" s="5"/>
      <c r="AW4" s="2"/>
      <c r="AX4" s="2"/>
      <c r="AY4" s="2"/>
      <c r="AZ4" s="2"/>
      <c r="BA4" s="2"/>
      <c r="BB4" s="2"/>
      <c r="BD4" s="102"/>
      <c r="BE4" s="102"/>
    </row>
    <row r="5" customFormat="false" ht="21" hidden="false" customHeight="false" outlineLevel="0" collapsed="false">
      <c r="A5" s="38" t="s">
        <v>1</v>
      </c>
      <c r="B5" s="38"/>
      <c r="C5" s="38" t="s">
        <v>2</v>
      </c>
      <c r="D5" s="38"/>
      <c r="E5" s="47"/>
      <c r="F5" s="47"/>
      <c r="G5" s="38" t="s">
        <v>1</v>
      </c>
      <c r="H5" s="38"/>
      <c r="I5" s="38" t="s">
        <v>2</v>
      </c>
      <c r="J5" s="38"/>
      <c r="K5" s="47"/>
      <c r="L5" s="49"/>
      <c r="M5" s="38" t="s">
        <v>1</v>
      </c>
      <c r="N5" s="38"/>
      <c r="O5" s="38" t="s">
        <v>2</v>
      </c>
      <c r="P5" s="38"/>
      <c r="Q5" s="47"/>
      <c r="R5" s="49"/>
      <c r="S5" s="38" t="s">
        <v>1</v>
      </c>
      <c r="T5" s="38"/>
      <c r="U5" s="38" t="s">
        <v>2</v>
      </c>
      <c r="V5" s="38"/>
      <c r="X5" s="4"/>
      <c r="Y5" s="6"/>
      <c r="Z5" s="6"/>
      <c r="AA5" s="6"/>
      <c r="AB5" s="6"/>
      <c r="AC5" s="6"/>
      <c r="AD5" s="6"/>
      <c r="AE5" s="40"/>
      <c r="AF5" s="32"/>
      <c r="AH5" s="6"/>
      <c r="AI5" s="6"/>
      <c r="AJ5" s="40"/>
      <c r="AL5" s="104"/>
      <c r="AM5" s="104"/>
      <c r="AN5" s="40"/>
      <c r="AO5" s="6"/>
      <c r="AP5" s="6"/>
      <c r="AQ5" s="6"/>
      <c r="AR5" s="6"/>
      <c r="AS5" s="28"/>
      <c r="AT5" s="6"/>
      <c r="AU5" s="6"/>
      <c r="AW5" s="40"/>
      <c r="AX5" s="28"/>
      <c r="AY5" s="40"/>
      <c r="AZ5" s="28"/>
      <c r="BA5" s="40"/>
      <c r="BB5" s="28"/>
      <c r="BD5" s="104"/>
      <c r="BE5" s="104"/>
    </row>
    <row r="6" customFormat="false" ht="15.75" hidden="false" customHeight="false" outlineLevel="0" collapsed="false">
      <c r="A6" s="8" t="s">
        <v>769</v>
      </c>
      <c r="B6" s="8"/>
      <c r="C6" s="8" t="s">
        <v>770</v>
      </c>
      <c r="D6" s="8"/>
      <c r="G6" s="8" t="s">
        <v>769</v>
      </c>
      <c r="H6" s="8"/>
      <c r="I6" s="8" t="s">
        <v>770</v>
      </c>
      <c r="J6" s="8"/>
      <c r="L6" s="43"/>
      <c r="M6" s="8" t="s">
        <v>771</v>
      </c>
      <c r="N6" s="8"/>
      <c r="O6" s="8" t="s">
        <v>772</v>
      </c>
      <c r="P6" s="8"/>
      <c r="R6" s="43"/>
      <c r="S6" s="8" t="s">
        <v>771</v>
      </c>
      <c r="T6" s="8"/>
      <c r="U6" s="8" t="s">
        <v>772</v>
      </c>
      <c r="V6" s="8"/>
      <c r="Y6" s="8"/>
      <c r="Z6" s="8"/>
      <c r="AA6" s="8"/>
      <c r="AB6" s="8"/>
      <c r="AC6" s="8"/>
      <c r="AD6" s="8"/>
      <c r="AE6" s="25"/>
      <c r="AF6" s="32"/>
      <c r="AH6" s="8"/>
      <c r="AI6" s="8"/>
      <c r="AJ6" s="25"/>
      <c r="AK6" s="102"/>
      <c r="AL6" s="104"/>
      <c r="AM6" s="104"/>
      <c r="AN6" s="25"/>
      <c r="AO6" s="8"/>
      <c r="AP6" s="8"/>
      <c r="AQ6" s="8"/>
      <c r="AR6" s="8"/>
      <c r="AS6" s="43"/>
      <c r="AT6" s="8"/>
      <c r="AU6" s="8"/>
      <c r="AW6" s="25"/>
      <c r="AX6" s="43"/>
      <c r="AY6" s="25"/>
      <c r="AZ6" s="43"/>
      <c r="BA6" s="25"/>
      <c r="BB6" s="43"/>
      <c r="BC6" s="102"/>
      <c r="BD6" s="104"/>
      <c r="BE6" s="104"/>
    </row>
    <row r="7" customFormat="false" ht="18.75" hidden="false" customHeight="false" outlineLevel="0" collapsed="false">
      <c r="A7" s="9" t="s">
        <v>773</v>
      </c>
      <c r="B7" s="9"/>
      <c r="C7" s="3" t="s">
        <v>774</v>
      </c>
      <c r="D7" s="3"/>
      <c r="G7" s="9" t="s">
        <v>773</v>
      </c>
      <c r="H7" s="9"/>
      <c r="I7" s="3" t="s">
        <v>774</v>
      </c>
      <c r="J7" s="3"/>
      <c r="L7" s="26"/>
      <c r="M7" s="9" t="s">
        <v>775</v>
      </c>
      <c r="N7" s="9"/>
      <c r="O7" s="3" t="s">
        <v>776</v>
      </c>
      <c r="P7" s="3"/>
      <c r="R7" s="26"/>
      <c r="S7" s="9" t="s">
        <v>775</v>
      </c>
      <c r="T7" s="9"/>
      <c r="U7" s="3" t="s">
        <v>776</v>
      </c>
      <c r="V7" s="3"/>
      <c r="Y7" s="3"/>
      <c r="Z7" s="3"/>
      <c r="AA7" s="9"/>
      <c r="AB7" s="9"/>
      <c r="AC7" s="9"/>
      <c r="AD7" s="9"/>
      <c r="AE7" s="43"/>
      <c r="AF7" s="32"/>
      <c r="AH7" s="9"/>
      <c r="AI7" s="9"/>
      <c r="AJ7" s="43"/>
      <c r="AK7" s="102"/>
      <c r="AL7" s="104"/>
      <c r="AM7" s="104"/>
      <c r="AN7" s="43"/>
      <c r="AO7" s="9"/>
      <c r="AP7" s="9"/>
      <c r="AQ7" s="9"/>
      <c r="AR7" s="9"/>
      <c r="AS7" s="26"/>
      <c r="AT7" s="9"/>
      <c r="AU7" s="9"/>
      <c r="AW7" s="43"/>
      <c r="AX7" s="26"/>
      <c r="AY7" s="43"/>
      <c r="AZ7" s="26"/>
      <c r="BA7" s="43"/>
      <c r="BB7" s="26"/>
      <c r="BC7" s="102"/>
      <c r="BD7" s="104"/>
      <c r="BE7" s="104"/>
    </row>
    <row r="8" customFormat="false" ht="15.75" hidden="false" customHeight="false" outlineLevel="0" collapsed="false">
      <c r="A8" s="10" t="s">
        <v>7</v>
      </c>
      <c r="B8" s="10" t="s">
        <v>8</v>
      </c>
      <c r="C8" s="10" t="s">
        <v>7</v>
      </c>
      <c r="D8" s="10" t="s">
        <v>8</v>
      </c>
      <c r="E8" s="11" t="s">
        <v>9</v>
      </c>
      <c r="F8" s="12"/>
      <c r="G8" s="10" t="s">
        <v>7</v>
      </c>
      <c r="H8" s="10" t="s">
        <v>8</v>
      </c>
      <c r="I8" s="10" t="s">
        <v>7</v>
      </c>
      <c r="J8" s="10" t="s">
        <v>8</v>
      </c>
      <c r="K8" s="11" t="s">
        <v>9</v>
      </c>
      <c r="L8" s="10"/>
      <c r="M8" s="10" t="s">
        <v>7</v>
      </c>
      <c r="N8" s="10" t="s">
        <v>8</v>
      </c>
      <c r="O8" s="10" t="s">
        <v>7</v>
      </c>
      <c r="P8" s="10" t="s">
        <v>8</v>
      </c>
      <c r="Q8" s="11" t="s">
        <v>9</v>
      </c>
      <c r="R8" s="10"/>
      <c r="S8" s="10" t="s">
        <v>7</v>
      </c>
      <c r="T8" s="10" t="s">
        <v>8</v>
      </c>
      <c r="U8" s="10" t="s">
        <v>7</v>
      </c>
      <c r="V8" s="10" t="s">
        <v>8</v>
      </c>
      <c r="W8" s="11" t="s">
        <v>9</v>
      </c>
      <c r="Y8" s="10"/>
      <c r="Z8" s="10"/>
      <c r="AA8" s="10"/>
      <c r="AB8" s="10"/>
      <c r="AC8" s="10"/>
      <c r="AD8" s="10"/>
      <c r="AE8" s="11"/>
      <c r="AF8" s="138"/>
      <c r="AH8" s="10"/>
      <c r="AI8" s="10"/>
      <c r="AJ8" s="10"/>
      <c r="AK8" s="10"/>
      <c r="AL8" s="104"/>
      <c r="AM8" s="104"/>
      <c r="AN8" s="10"/>
      <c r="AO8" s="10"/>
      <c r="AP8" s="10"/>
      <c r="AQ8" s="10"/>
      <c r="AR8" s="10"/>
      <c r="AS8" s="10"/>
      <c r="AT8" s="10"/>
      <c r="AU8" s="10"/>
      <c r="AW8" s="10"/>
      <c r="AX8" s="10"/>
      <c r="AY8" s="10"/>
      <c r="AZ8" s="10"/>
      <c r="BA8" s="10"/>
      <c r="BB8" s="10"/>
      <c r="BC8" s="10"/>
      <c r="BD8" s="104"/>
      <c r="BE8" s="104"/>
    </row>
    <row r="9" customFormat="false" ht="15.75" hidden="false" customHeight="false" outlineLevel="0" collapsed="false">
      <c r="A9" s="13" t="n">
        <v>73.71</v>
      </c>
      <c r="B9" s="14" t="n">
        <v>0.884</v>
      </c>
      <c r="C9" s="15" t="n">
        <v>83.2413475042442</v>
      </c>
      <c r="D9" s="16" t="n">
        <v>0.998308929504163</v>
      </c>
      <c r="E9" s="17" t="n">
        <v>23.1617647058823</v>
      </c>
      <c r="F9" s="18"/>
      <c r="G9" s="13" t="n">
        <v>73.71</v>
      </c>
      <c r="H9" s="14" t="n">
        <v>0.862784</v>
      </c>
      <c r="I9" s="15" t="n">
        <v>83.2413475042442</v>
      </c>
      <c r="J9" s="16" t="n">
        <v>0.974349515196063</v>
      </c>
      <c r="K9" s="17" t="n">
        <v>23.7313162970106</v>
      </c>
      <c r="L9" s="19"/>
      <c r="M9" s="13" t="n">
        <v>70.4904342718287</v>
      </c>
      <c r="N9" s="14" t="n">
        <v>0.72926163472736</v>
      </c>
      <c r="O9" s="15" t="n">
        <v>85.1180271498453</v>
      </c>
      <c r="P9" s="16" t="n">
        <v>0.880591987626205</v>
      </c>
      <c r="Q9" s="17" t="n">
        <v>26.8500017746573</v>
      </c>
      <c r="R9" s="19"/>
      <c r="S9" s="13" t="n">
        <v>70.4904342718287</v>
      </c>
      <c r="T9" s="14" t="n">
        <v>0.711759355493904</v>
      </c>
      <c r="U9" s="15" t="n">
        <v>85.1180271498453</v>
      </c>
      <c r="V9" s="16" t="n">
        <v>0.859457779923176</v>
      </c>
      <c r="W9" s="17" t="n">
        <v>27.5102477199357</v>
      </c>
      <c r="Y9" s="19"/>
      <c r="Z9" s="19"/>
      <c r="AA9" s="15"/>
      <c r="AB9" s="16"/>
      <c r="AC9" s="19"/>
      <c r="AD9" s="16"/>
      <c r="AE9" s="17"/>
      <c r="AF9" s="141"/>
      <c r="AH9" s="19"/>
      <c r="AI9" s="16"/>
      <c r="AJ9" s="19"/>
      <c r="AK9" s="111"/>
      <c r="AL9" s="112"/>
      <c r="AM9" s="113"/>
      <c r="AN9" s="19"/>
      <c r="AO9" s="15"/>
      <c r="AP9" s="16"/>
      <c r="AQ9" s="15"/>
      <c r="AR9" s="16"/>
      <c r="AS9" s="19"/>
      <c r="AT9" s="15"/>
      <c r="AU9" s="16"/>
      <c r="AW9" s="19"/>
      <c r="AX9" s="19"/>
      <c r="AY9" s="19"/>
      <c r="AZ9" s="19"/>
      <c r="BA9" s="19"/>
      <c r="BB9" s="19"/>
      <c r="BC9" s="111"/>
      <c r="BD9" s="112"/>
      <c r="BE9" s="113"/>
    </row>
    <row r="10" customFormat="false" ht="15.75" hidden="false" customHeight="false" outlineLevel="0" collapsed="false">
      <c r="A10" s="20" t="n">
        <v>75</v>
      </c>
      <c r="B10" s="14" t="n">
        <v>0.8212</v>
      </c>
      <c r="C10" s="15" t="n">
        <v>84.6981557837242</v>
      </c>
      <c r="D10" s="16" t="n">
        <v>0.927388340394591</v>
      </c>
      <c r="E10" s="17" t="n">
        <v>25.3693781458029</v>
      </c>
      <c r="G10" s="20" t="n">
        <v>75</v>
      </c>
      <c r="H10" s="14" t="n">
        <v>0.79960244</v>
      </c>
      <c r="I10" s="15" t="n">
        <v>84.6981557837242</v>
      </c>
      <c r="J10" s="16" t="n">
        <v>0.902998027042213</v>
      </c>
      <c r="K10" s="17" t="n">
        <v>26.0546145073461</v>
      </c>
      <c r="L10" s="19"/>
      <c r="M10" s="13" t="n">
        <v>71.7240885956743</v>
      </c>
      <c r="N10" s="14" t="n">
        <v>0.677454360224104</v>
      </c>
      <c r="O10" s="15" t="n">
        <v>86.6076792326468</v>
      </c>
      <c r="P10" s="16" t="n">
        <v>0.818034095292579</v>
      </c>
      <c r="Q10" s="17" t="n">
        <v>29.4091515429204</v>
      </c>
      <c r="R10" s="19"/>
      <c r="S10" s="13" t="n">
        <v>71.7240885956743</v>
      </c>
      <c r="T10" s="14" t="n">
        <v>0.659637310550211</v>
      </c>
      <c r="U10" s="15" t="n">
        <v>86.6076792326468</v>
      </c>
      <c r="V10" s="16" t="n">
        <v>0.796519798586384</v>
      </c>
      <c r="W10" s="17" t="n">
        <v>30.2035036899665</v>
      </c>
      <c r="Y10" s="19"/>
      <c r="Z10" s="19"/>
      <c r="AA10" s="15"/>
      <c r="AB10" s="16"/>
      <c r="AC10" s="19"/>
      <c r="AD10" s="16"/>
      <c r="AE10" s="17"/>
      <c r="AF10" s="139"/>
      <c r="AH10" s="19"/>
      <c r="AI10" s="16"/>
      <c r="AJ10" s="19"/>
      <c r="AK10" s="111"/>
      <c r="AL10" s="112"/>
      <c r="AM10" s="113"/>
      <c r="AN10" s="19"/>
      <c r="AO10" s="15"/>
      <c r="AP10" s="16"/>
      <c r="AQ10" s="15"/>
      <c r="AR10" s="16"/>
      <c r="AS10" s="19"/>
      <c r="AT10" s="15"/>
      <c r="AU10" s="16"/>
      <c r="AW10" s="19"/>
      <c r="AX10" s="19"/>
      <c r="AY10" s="19"/>
      <c r="AZ10" s="19"/>
      <c r="BA10" s="19"/>
      <c r="BB10" s="19"/>
      <c r="BC10" s="111"/>
      <c r="BD10" s="112"/>
      <c r="BE10" s="113"/>
    </row>
    <row r="11" customFormat="false" ht="15.75" hidden="false" customHeight="false" outlineLevel="0" collapsed="false">
      <c r="A11" s="20" t="n">
        <v>80</v>
      </c>
      <c r="B11" s="14" t="n">
        <v>0.6795</v>
      </c>
      <c r="C11" s="15" t="n">
        <v>90.3446995026392</v>
      </c>
      <c r="D11" s="16" t="n">
        <v>0.767365291400541</v>
      </c>
      <c r="E11" s="17" t="n">
        <v>32.7037854631674</v>
      </c>
      <c r="G11" s="20" t="n">
        <v>80</v>
      </c>
      <c r="H11" s="14" t="n">
        <v>0.6603381</v>
      </c>
      <c r="I11" s="15" t="n">
        <v>90.3446995026392</v>
      </c>
      <c r="J11" s="16" t="n">
        <v>0.745725590183046</v>
      </c>
      <c r="K11" s="17" t="n">
        <v>33.6527942613371</v>
      </c>
      <c r="L11" s="19"/>
      <c r="M11" s="13" t="n">
        <v>76.5056945020526</v>
      </c>
      <c r="N11" s="14" t="n">
        <v>0.56055800995163</v>
      </c>
      <c r="O11" s="15" t="n">
        <v>92.3815245148232</v>
      </c>
      <c r="P11" s="16" t="n">
        <v>0.676880379628966</v>
      </c>
      <c r="Q11" s="17" t="n">
        <v>37.9114764731655</v>
      </c>
      <c r="R11" s="19"/>
      <c r="S11" s="13" t="n">
        <v>76.5056945020526</v>
      </c>
      <c r="T11" s="14" t="n">
        <v>0.544750274070994</v>
      </c>
      <c r="U11" s="15" t="n">
        <v>92.3815245148232</v>
      </c>
      <c r="V11" s="16" t="n">
        <v>0.65779235292343</v>
      </c>
      <c r="W11" s="17" t="n">
        <v>39.0116036974331</v>
      </c>
      <c r="Y11" s="19"/>
      <c r="Z11" s="19"/>
      <c r="AA11" s="15"/>
      <c r="AB11" s="16"/>
      <c r="AC11" s="19"/>
      <c r="AD11" s="16"/>
      <c r="AE11" s="17"/>
      <c r="AF11" s="139"/>
      <c r="AH11" s="19"/>
      <c r="AI11" s="16"/>
      <c r="AJ11" s="19"/>
      <c r="AK11" s="111"/>
      <c r="AL11" s="112"/>
      <c r="AM11" s="113"/>
      <c r="AN11" s="19"/>
      <c r="AO11" s="15"/>
      <c r="AP11" s="16"/>
      <c r="AQ11" s="15"/>
      <c r="AR11" s="16"/>
      <c r="AS11" s="19"/>
      <c r="AT11" s="15"/>
      <c r="AU11" s="16"/>
      <c r="AV11" s="19"/>
      <c r="AW11" s="19"/>
      <c r="AX11" s="19"/>
      <c r="AY11" s="19"/>
      <c r="AZ11" s="19"/>
      <c r="BA11" s="19"/>
      <c r="BB11" s="19"/>
      <c r="BC11" s="111"/>
      <c r="BD11" s="112"/>
      <c r="BE11" s="113"/>
    </row>
    <row r="12" customFormat="false" ht="15.75" hidden="false" customHeight="false" outlineLevel="0" collapsed="false">
      <c r="A12" s="20" t="n">
        <v>85</v>
      </c>
      <c r="B12" s="14" t="n">
        <v>0.6308</v>
      </c>
      <c r="C12" s="15" t="n">
        <v>95.9912432215541</v>
      </c>
      <c r="D12" s="16" t="n">
        <v>0.71236795557831</v>
      </c>
      <c r="E12" s="17" t="n">
        <v>37.4304234481787</v>
      </c>
      <c r="G12" s="20" t="n">
        <v>85</v>
      </c>
      <c r="H12" s="14" t="n">
        <v>0.61200216</v>
      </c>
      <c r="I12" s="15" t="n">
        <v>95.9912432215541</v>
      </c>
      <c r="J12" s="16" t="n">
        <v>0.691139390502076</v>
      </c>
      <c r="K12" s="17" t="n">
        <v>38.5801107484835</v>
      </c>
      <c r="L12" s="19"/>
      <c r="M12" s="13" t="n">
        <v>81.2873004084309</v>
      </c>
      <c r="N12" s="14" t="n">
        <v>0.520382623513596</v>
      </c>
      <c r="O12" s="15" t="n">
        <v>98.1553697969997</v>
      </c>
      <c r="P12" s="16" t="n">
        <v>0.628368128726935</v>
      </c>
      <c r="Q12" s="17" t="n">
        <v>43.3907756499456</v>
      </c>
      <c r="R12" s="19"/>
      <c r="S12" s="13" t="n">
        <v>81.2873004084309</v>
      </c>
      <c r="T12" s="14" t="n">
        <v>0.504875221332891</v>
      </c>
      <c r="U12" s="15" t="n">
        <v>98.1553697969997</v>
      </c>
      <c r="V12" s="16" t="n">
        <v>0.609642758490872</v>
      </c>
      <c r="W12" s="17" t="n">
        <v>44.7235370541596</v>
      </c>
      <c r="Y12" s="19"/>
      <c r="Z12" s="19"/>
      <c r="AA12" s="15"/>
      <c r="AB12" s="16"/>
      <c r="AC12" s="19"/>
      <c r="AD12" s="16"/>
      <c r="AE12" s="17"/>
      <c r="AF12" s="139"/>
      <c r="AH12" s="19"/>
      <c r="AI12" s="16"/>
      <c r="AJ12" s="19"/>
      <c r="AK12" s="111"/>
      <c r="AL12" s="112"/>
      <c r="AM12" s="113"/>
      <c r="AN12" s="19"/>
      <c r="AO12" s="15"/>
      <c r="AP12" s="16"/>
      <c r="AQ12" s="15"/>
      <c r="AR12" s="16"/>
      <c r="AS12" s="19"/>
      <c r="AT12" s="15"/>
      <c r="AU12" s="16"/>
      <c r="AV12" s="19"/>
      <c r="AW12" s="19"/>
      <c r="AX12" s="19"/>
      <c r="AY12" s="19"/>
      <c r="AZ12" s="19"/>
      <c r="BA12" s="19"/>
      <c r="BB12" s="19"/>
      <c r="BC12" s="111"/>
      <c r="BD12" s="112"/>
      <c r="BE12" s="113"/>
    </row>
    <row r="13" customFormat="false" ht="15.75" hidden="false" customHeight="false" outlineLevel="0" collapsed="false">
      <c r="A13" s="20" t="n">
        <v>90</v>
      </c>
      <c r="B13" s="14" t="n">
        <v>0.6191</v>
      </c>
      <c r="C13" s="15" t="n">
        <v>101.637786940469</v>
      </c>
      <c r="D13" s="16" t="n">
        <v>0.699155043276049</v>
      </c>
      <c r="E13" s="17" t="n">
        <v>40.3811985139719</v>
      </c>
      <c r="G13" s="20" t="n">
        <v>90</v>
      </c>
      <c r="H13" s="14" t="n">
        <v>0.6017652</v>
      </c>
      <c r="I13" s="15" t="n">
        <v>101.637786940469</v>
      </c>
      <c r="J13" s="16" t="n">
        <v>0.679578702064319</v>
      </c>
      <c r="K13" s="17" t="n">
        <v>41.544442915609</v>
      </c>
      <c r="L13" s="19"/>
      <c r="M13" s="13" t="n">
        <v>86.0689063148091</v>
      </c>
      <c r="N13" s="14" t="n">
        <v>0.510730631289263</v>
      </c>
      <c r="O13" s="15" t="n">
        <v>103.929215079176</v>
      </c>
      <c r="P13" s="16" t="n">
        <v>0.616713234773058</v>
      </c>
      <c r="Q13" s="17" t="n">
        <v>46.8114267427806</v>
      </c>
      <c r="R13" s="19"/>
      <c r="S13" s="13" t="n">
        <v>86.0689063148091</v>
      </c>
      <c r="T13" s="14" t="n">
        <v>0.496430173613164</v>
      </c>
      <c r="U13" s="15" t="n">
        <v>103.929215079176</v>
      </c>
      <c r="V13" s="16" t="n">
        <v>0.599445264199413</v>
      </c>
      <c r="W13" s="17" t="n">
        <v>48.1599040563586</v>
      </c>
      <c r="Y13" s="19"/>
      <c r="Z13" s="19"/>
      <c r="AA13" s="15"/>
      <c r="AB13" s="16"/>
      <c r="AC13" s="19"/>
      <c r="AD13" s="16"/>
      <c r="AE13" s="17"/>
      <c r="AF13" s="141"/>
      <c r="AH13" s="19"/>
      <c r="AI13" s="16"/>
      <c r="AJ13" s="19"/>
      <c r="AK13" s="111"/>
      <c r="AL13" s="112"/>
      <c r="AM13" s="113"/>
      <c r="AN13" s="19"/>
      <c r="AO13" s="15"/>
      <c r="AP13" s="16"/>
      <c r="AQ13" s="15"/>
      <c r="AR13" s="16"/>
      <c r="AS13" s="19"/>
      <c r="AT13" s="15"/>
      <c r="AU13" s="16"/>
      <c r="AV13" s="19"/>
      <c r="AW13" s="19"/>
      <c r="AX13" s="19"/>
      <c r="AY13" s="19"/>
      <c r="AZ13" s="19"/>
      <c r="BA13" s="19"/>
      <c r="BB13" s="19"/>
      <c r="BC13" s="111"/>
      <c r="BD13" s="112"/>
      <c r="BE13" s="113"/>
    </row>
    <row r="14" customFormat="false" ht="15.75" hidden="false" customHeight="false" outlineLevel="0" collapsed="false">
      <c r="A14" s="20" t="n">
        <v>95</v>
      </c>
      <c r="B14" s="14" t="n">
        <v>0.6255</v>
      </c>
      <c r="C14" s="15" t="n">
        <v>107.284330659384</v>
      </c>
      <c r="D14" s="16" t="n">
        <v>0.70638261923626</v>
      </c>
      <c r="E14" s="17" t="n">
        <v>42.1884714450662</v>
      </c>
      <c r="G14" s="20" t="n">
        <v>95</v>
      </c>
      <c r="H14" s="14" t="n">
        <v>0.60929955</v>
      </c>
      <c r="I14" s="15" t="n">
        <v>107.284330659384</v>
      </c>
      <c r="J14" s="16" t="n">
        <v>0.688087309398041</v>
      </c>
      <c r="K14" s="17" t="n">
        <v>43.3102057746291</v>
      </c>
      <c r="L14" s="19"/>
      <c r="M14" s="13" t="n">
        <v>90.8505122211874</v>
      </c>
      <c r="N14" s="14" t="n">
        <v>0.521428059818861</v>
      </c>
      <c r="O14" s="15" t="n">
        <v>109.703060361353</v>
      </c>
      <c r="P14" s="16" t="n">
        <v>0.629630505342063</v>
      </c>
      <c r="Q14" s="17" t="n">
        <v>48.3983416687263</v>
      </c>
      <c r="R14" s="19"/>
      <c r="S14" s="13" t="n">
        <v>90.8505122211874</v>
      </c>
      <c r="T14" s="14" t="n">
        <v>0.507923073069553</v>
      </c>
      <c r="U14" s="15" t="n">
        <v>109.703060361353</v>
      </c>
      <c r="V14" s="16" t="n">
        <v>0.613323075253703</v>
      </c>
      <c r="W14" s="17" t="n">
        <v>49.6851880389347</v>
      </c>
      <c r="Y14" s="19"/>
      <c r="Z14" s="19"/>
      <c r="AA14" s="15"/>
      <c r="AB14" s="16"/>
      <c r="AC14" s="19"/>
      <c r="AD14" s="16"/>
      <c r="AE14" s="17"/>
      <c r="AF14" s="141"/>
      <c r="AH14" s="19"/>
      <c r="AI14" s="16"/>
      <c r="AJ14" s="19"/>
      <c r="AK14" s="111"/>
      <c r="AL14" s="112"/>
      <c r="AM14" s="113"/>
      <c r="AN14" s="19"/>
      <c r="AO14" s="15"/>
      <c r="AP14" s="16"/>
      <c r="AQ14" s="15"/>
      <c r="AR14" s="16"/>
      <c r="AS14" s="19"/>
      <c r="AT14" s="15"/>
      <c r="AU14" s="16"/>
      <c r="AV14" s="19"/>
      <c r="AW14" s="19"/>
      <c r="AX14" s="19"/>
      <c r="AY14" s="19"/>
      <c r="AZ14" s="19"/>
      <c r="BA14" s="19"/>
      <c r="BB14" s="19"/>
      <c r="BC14" s="111"/>
      <c r="BD14" s="112"/>
      <c r="BE14" s="113"/>
    </row>
    <row r="15" customFormat="false" ht="15.75" hidden="false" customHeight="false" outlineLevel="0" collapsed="false">
      <c r="A15" s="20" t="n">
        <v>100</v>
      </c>
      <c r="B15" s="14" t="n">
        <v>0.639</v>
      </c>
      <c r="C15" s="15" t="n">
        <v>112.930874378299</v>
      </c>
      <c r="D15" s="16" t="n">
        <v>0.72162828727733</v>
      </c>
      <c r="E15" s="17" t="n">
        <v>43.4707007476961</v>
      </c>
      <c r="G15" s="20" t="n">
        <v>100</v>
      </c>
      <c r="H15" s="14" t="n">
        <v>0.6241752</v>
      </c>
      <c r="I15" s="15" t="n">
        <v>112.930874378299</v>
      </c>
      <c r="J15" s="16" t="n">
        <v>0.704886511012496</v>
      </c>
      <c r="K15" s="17" t="n">
        <v>44.5031743936282</v>
      </c>
      <c r="L15" s="19"/>
      <c r="M15" s="13" t="n">
        <v>95.6321181275657</v>
      </c>
      <c r="N15" s="14" t="n">
        <v>0.540061416436404</v>
      </c>
      <c r="O15" s="15" t="n">
        <v>115.476905643529</v>
      </c>
      <c r="P15" s="16" t="n">
        <v>0.652130502268576</v>
      </c>
      <c r="Q15" s="17" t="n">
        <v>49.1878820615309</v>
      </c>
      <c r="R15" s="19"/>
      <c r="S15" s="13" t="n">
        <v>95.6321181275657</v>
      </c>
      <c r="T15" s="14" t="n">
        <v>0.527531991575079</v>
      </c>
      <c r="U15" s="15" t="n">
        <v>115.476905643529</v>
      </c>
      <c r="V15" s="16" t="n">
        <v>0.637001074615945</v>
      </c>
      <c r="W15" s="17" t="n">
        <v>50.3561446166369</v>
      </c>
      <c r="Y15" s="19"/>
      <c r="Z15" s="19"/>
      <c r="AA15" s="15"/>
      <c r="AB15" s="16"/>
      <c r="AC15" s="19"/>
      <c r="AD15" s="16"/>
      <c r="AE15" s="17"/>
      <c r="AF15" s="139"/>
      <c r="AH15" s="19"/>
      <c r="AI15" s="16"/>
      <c r="AJ15" s="19"/>
      <c r="AK15" s="111"/>
      <c r="AL15" s="112"/>
      <c r="AM15" s="113"/>
      <c r="AN15" s="19"/>
      <c r="AO15" s="15"/>
      <c r="AP15" s="16"/>
      <c r="AQ15" s="15"/>
      <c r="AR15" s="16"/>
      <c r="AS15" s="19"/>
      <c r="AT15" s="15"/>
      <c r="AU15" s="16"/>
      <c r="AV15" s="19"/>
      <c r="AW15" s="19"/>
      <c r="AX15" s="19"/>
      <c r="AY15" s="19"/>
      <c r="AZ15" s="19"/>
      <c r="BA15" s="19"/>
      <c r="BB15" s="19"/>
      <c r="BC15" s="111"/>
      <c r="BD15" s="112"/>
      <c r="BE15" s="113"/>
    </row>
    <row r="16" customFormat="false" ht="15.75" hidden="false" customHeight="false" outlineLevel="0" collapsed="false">
      <c r="A16" s="20" t="n">
        <v>105</v>
      </c>
      <c r="B16" s="14" t="n">
        <v>0.6596</v>
      </c>
      <c r="C16" s="15" t="n">
        <v>118.577418097214</v>
      </c>
      <c r="D16" s="16" t="n">
        <v>0.74489204739926</v>
      </c>
      <c r="E16" s="17" t="n">
        <v>44.2187184152011</v>
      </c>
      <c r="G16" s="20" t="n">
        <v>105</v>
      </c>
      <c r="H16" s="14" t="n">
        <v>0.64621012</v>
      </c>
      <c r="I16" s="15" t="n">
        <v>118.577418097214</v>
      </c>
      <c r="J16" s="16" t="n">
        <v>0.729770738837055</v>
      </c>
      <c r="K16" s="17" t="n">
        <v>45.1349580638983</v>
      </c>
      <c r="L16" s="19"/>
      <c r="M16" s="13" t="n">
        <v>100.413724033944</v>
      </c>
      <c r="N16" s="14" t="n">
        <v>0.566993613841227</v>
      </c>
      <c r="O16" s="15" t="n">
        <v>121.250750925706</v>
      </c>
      <c r="P16" s="16" t="n">
        <v>0.684651446898717</v>
      </c>
      <c r="Q16" s="17" t="n">
        <v>49.1940304787113</v>
      </c>
      <c r="R16" s="19"/>
      <c r="S16" s="13" t="n">
        <v>100.413724033944</v>
      </c>
      <c r="T16" s="14" t="n">
        <v>0.55548364348025</v>
      </c>
      <c r="U16" s="15" t="n">
        <v>121.250750925706</v>
      </c>
      <c r="V16" s="16" t="n">
        <v>0.670753022526673</v>
      </c>
      <c r="W16" s="17" t="n">
        <v>50.213361721661</v>
      </c>
      <c r="Y16" s="19"/>
      <c r="Z16" s="19"/>
      <c r="AA16" s="15"/>
      <c r="AB16" s="16"/>
      <c r="AC16" s="19"/>
      <c r="AD16" s="16"/>
      <c r="AE16" s="17"/>
      <c r="AF16" s="139"/>
      <c r="AH16" s="19"/>
      <c r="AI16" s="16"/>
      <c r="AJ16" s="19"/>
      <c r="AK16" s="111"/>
      <c r="AL16" s="112"/>
      <c r="AM16" s="113"/>
      <c r="AN16" s="19"/>
      <c r="AO16" s="15"/>
      <c r="AP16" s="16"/>
      <c r="AQ16" s="15"/>
      <c r="AR16" s="16"/>
      <c r="AS16" s="19"/>
      <c r="AT16" s="15"/>
      <c r="AU16" s="16"/>
      <c r="AV16" s="19"/>
      <c r="AW16" s="19"/>
      <c r="AX16" s="19"/>
      <c r="AY16" s="19"/>
      <c r="AZ16" s="19"/>
      <c r="BA16" s="19"/>
      <c r="BB16" s="19"/>
      <c r="BC16" s="111"/>
      <c r="BD16" s="112"/>
      <c r="BE16" s="113"/>
    </row>
    <row r="17" customFormat="false" ht="15.75" hidden="false" customHeight="false" outlineLevel="0" collapsed="false">
      <c r="A17" s="20" t="n">
        <v>110</v>
      </c>
      <c r="B17" s="14" t="n">
        <v>0.6889</v>
      </c>
      <c r="C17" s="15" t="n">
        <v>124.223961816129</v>
      </c>
      <c r="D17" s="16" t="n">
        <v>0.777980793592101</v>
      </c>
      <c r="E17" s="17" t="n">
        <v>44.3541233205916</v>
      </c>
      <c r="G17" s="20" t="n">
        <v>110</v>
      </c>
      <c r="H17" s="14" t="n">
        <v>0.67670647</v>
      </c>
      <c r="I17" s="15" t="n">
        <v>124.223961816129</v>
      </c>
      <c r="J17" s="16" t="n">
        <v>0.764210533545521</v>
      </c>
      <c r="K17" s="17" t="n">
        <v>45.1533373924378</v>
      </c>
      <c r="L17" s="19"/>
      <c r="M17" s="13" t="n">
        <v>105.195329940322</v>
      </c>
      <c r="N17" s="14" t="n">
        <v>0.600135743897771</v>
      </c>
      <c r="O17" s="15" t="n">
        <v>127.024596207882</v>
      </c>
      <c r="P17" s="16" t="n">
        <v>0.724670958128825</v>
      </c>
      <c r="Q17" s="17" t="n">
        <v>48.6905259027538</v>
      </c>
      <c r="R17" s="19"/>
      <c r="S17" s="13" t="n">
        <v>105.195329940322</v>
      </c>
      <c r="T17" s="14" t="n">
        <v>0.589513341230781</v>
      </c>
      <c r="U17" s="15" t="n">
        <v>127.024596207882</v>
      </c>
      <c r="V17" s="16" t="n">
        <v>0.711844282169945</v>
      </c>
      <c r="W17" s="17" t="n">
        <v>49.5678773315217</v>
      </c>
      <c r="Y17" s="19"/>
      <c r="Z17" s="19"/>
      <c r="AA17" s="15"/>
      <c r="AB17" s="16"/>
      <c r="AC17" s="19"/>
      <c r="AD17" s="16"/>
      <c r="AE17" s="17"/>
      <c r="AF17" s="139"/>
      <c r="AH17" s="19"/>
      <c r="AI17" s="16"/>
      <c r="AJ17" s="19"/>
      <c r="AK17" s="111"/>
      <c r="AL17" s="112"/>
      <c r="AM17" s="113"/>
      <c r="AN17" s="19"/>
      <c r="AO17" s="15"/>
      <c r="AP17" s="16"/>
      <c r="AQ17" s="15"/>
      <c r="AR17" s="16"/>
      <c r="AS17" s="19"/>
      <c r="AT17" s="15"/>
      <c r="AU17" s="16"/>
      <c r="AV17" s="19"/>
      <c r="AW17" s="19"/>
      <c r="AX17" s="19"/>
      <c r="AY17" s="19"/>
      <c r="AZ17" s="19"/>
      <c r="BA17" s="19"/>
      <c r="BB17" s="19"/>
      <c r="BC17" s="111"/>
      <c r="BD17" s="112"/>
      <c r="BE17" s="113"/>
    </row>
    <row r="18" customFormat="false" ht="15.75" hidden="false" customHeight="false" outlineLevel="0" collapsed="false">
      <c r="A18" s="20" t="n">
        <v>115</v>
      </c>
      <c r="B18" s="14" t="n">
        <v>0.7268</v>
      </c>
      <c r="C18" s="15" t="n">
        <v>129.870505535044</v>
      </c>
      <c r="D18" s="16" t="n">
        <v>0.820781594981477</v>
      </c>
      <c r="E18" s="17" t="n">
        <v>43.9521800281294</v>
      </c>
      <c r="G18" s="20" t="n">
        <v>115</v>
      </c>
      <c r="H18" s="14" t="n">
        <v>0.71582532</v>
      </c>
      <c r="I18" s="15" t="n">
        <v>129.870505535044</v>
      </c>
      <c r="J18" s="16" t="n">
        <v>0.808387792897256</v>
      </c>
      <c r="K18" s="17" t="n">
        <v>44.6260331283677</v>
      </c>
      <c r="L18" s="19"/>
      <c r="M18" s="13" t="n">
        <v>109.976935846701</v>
      </c>
      <c r="N18" s="14" t="n">
        <v>0.64049664746429</v>
      </c>
      <c r="O18" s="15" t="n">
        <v>132.798441490058</v>
      </c>
      <c r="P18" s="16" t="n">
        <v>0.773407223142023</v>
      </c>
      <c r="Q18" s="17" t="n">
        <v>47.6960323949376</v>
      </c>
      <c r="R18" s="19"/>
      <c r="S18" s="13" t="n">
        <v>109.976935846701</v>
      </c>
      <c r="T18" s="14" t="n">
        <v>0.630825148087579</v>
      </c>
      <c r="U18" s="15" t="n">
        <v>132.798441490058</v>
      </c>
      <c r="V18" s="16" t="n">
        <v>0.761728774072578</v>
      </c>
      <c r="W18" s="17" t="n">
        <v>48.4272843892148</v>
      </c>
      <c r="Y18" s="19"/>
      <c r="Z18" s="19"/>
      <c r="AA18" s="15"/>
      <c r="AB18" s="16"/>
      <c r="AC18" s="19"/>
      <c r="AD18" s="16"/>
      <c r="AE18" s="17"/>
      <c r="AF18" s="139"/>
      <c r="AH18" s="19"/>
      <c r="AI18" s="16"/>
      <c r="AJ18" s="19"/>
      <c r="AK18" s="111"/>
      <c r="AL18" s="112"/>
      <c r="AM18" s="113"/>
      <c r="AN18" s="19"/>
      <c r="AO18" s="15"/>
      <c r="AP18" s="16"/>
      <c r="AQ18" s="15"/>
      <c r="AR18" s="16"/>
      <c r="AS18" s="19"/>
      <c r="AT18" s="15"/>
      <c r="AU18" s="16"/>
      <c r="AV18" s="19"/>
      <c r="AW18" s="19"/>
      <c r="AX18" s="19"/>
      <c r="AY18" s="19"/>
      <c r="AZ18" s="19"/>
      <c r="BA18" s="19"/>
      <c r="BB18" s="19"/>
      <c r="BC18" s="111"/>
      <c r="BD18" s="112"/>
      <c r="BE18" s="113"/>
    </row>
    <row r="19" customFormat="false" ht="15.75" hidden="false" customHeight="false" outlineLevel="0" collapsed="false">
      <c r="A19" s="20" t="n">
        <v>120</v>
      </c>
      <c r="B19" s="14" t="n">
        <v>0.7726</v>
      </c>
      <c r="C19" s="15" t="n">
        <v>135.517049253959</v>
      </c>
      <c r="D19" s="16" t="n">
        <v>0.872503935446738</v>
      </c>
      <c r="E19" s="17" t="n">
        <v>43.1443610320131</v>
      </c>
      <c r="G19" s="20" t="n">
        <v>120</v>
      </c>
      <c r="H19" s="14" t="n">
        <v>0.76263346</v>
      </c>
      <c r="I19" s="15" t="n">
        <v>135.517049253959</v>
      </c>
      <c r="J19" s="16" t="n">
        <v>0.861248634679475</v>
      </c>
      <c r="K19" s="17" t="n">
        <v>43.7081967703506</v>
      </c>
      <c r="L19" s="19"/>
      <c r="M19" s="13" t="n">
        <v>114.758541753079</v>
      </c>
      <c r="N19" s="14" t="n">
        <v>0.687549957186062</v>
      </c>
      <c r="O19" s="15" t="n">
        <v>138.572286772235</v>
      </c>
      <c r="P19" s="16" t="n">
        <v>0.830224647176372</v>
      </c>
      <c r="Q19" s="17" t="n">
        <v>46.3637185574895</v>
      </c>
      <c r="R19" s="19"/>
      <c r="S19" s="13" t="n">
        <v>114.758541753079</v>
      </c>
      <c r="T19" s="14" t="n">
        <v>0.678680562738362</v>
      </c>
      <c r="U19" s="15" t="n">
        <v>138.572286772235</v>
      </c>
      <c r="V19" s="16" t="n">
        <v>0.819514749227797</v>
      </c>
      <c r="W19" s="17" t="n">
        <v>46.9696267424674</v>
      </c>
      <c r="Y19" s="19"/>
      <c r="Z19" s="19"/>
      <c r="AA19" s="15"/>
      <c r="AB19" s="16"/>
      <c r="AC19" s="19"/>
      <c r="AD19" s="16"/>
      <c r="AE19" s="17"/>
      <c r="AF19" s="139"/>
      <c r="AH19" s="19"/>
      <c r="AI19" s="16"/>
      <c r="AJ19" s="19"/>
      <c r="AK19" s="111"/>
      <c r="AL19" s="112"/>
      <c r="AM19" s="113"/>
      <c r="AN19" s="19"/>
      <c r="AO19" s="15"/>
      <c r="AP19" s="16"/>
      <c r="AQ19" s="15"/>
      <c r="AR19" s="16"/>
      <c r="AS19" s="19"/>
      <c r="AT19" s="15"/>
      <c r="AU19" s="16"/>
      <c r="AV19" s="19"/>
      <c r="AW19" s="19"/>
      <c r="AX19" s="19"/>
      <c r="AY19" s="19"/>
      <c r="AZ19" s="19"/>
      <c r="BA19" s="19"/>
      <c r="BB19" s="19"/>
      <c r="BC19" s="111"/>
      <c r="BD19" s="112"/>
      <c r="BE19" s="113"/>
    </row>
    <row r="20" customFormat="false" ht="15.75" hidden="false" customHeight="false" outlineLevel="0" collapsed="false">
      <c r="A20" s="20" t="n">
        <v>125</v>
      </c>
      <c r="B20" s="14" t="n">
        <v>0.8256</v>
      </c>
      <c r="C20" s="15" t="n">
        <v>141.163592972874</v>
      </c>
      <c r="D20" s="16" t="n">
        <v>0.932357298867236</v>
      </c>
      <c r="E20" s="17" t="n">
        <v>42.056955211025</v>
      </c>
      <c r="G20" s="20" t="n">
        <v>125</v>
      </c>
      <c r="H20" s="14" t="n">
        <v>0.81684864</v>
      </c>
      <c r="I20" s="15" t="n">
        <v>141.163592972874</v>
      </c>
      <c r="J20" s="16" t="n">
        <v>0.922474311499243</v>
      </c>
      <c r="K20" s="17" t="n">
        <v>42.5075350829038</v>
      </c>
      <c r="L20" s="19"/>
      <c r="M20" s="13" t="n">
        <v>119.540147659457</v>
      </c>
      <c r="N20" s="14" t="n">
        <v>0.740674607724771</v>
      </c>
      <c r="O20" s="15" t="n">
        <v>144.346132054411</v>
      </c>
      <c r="P20" s="16" t="n">
        <v>0.894373286542707</v>
      </c>
      <c r="Q20" s="17" t="n">
        <v>44.8315579145793</v>
      </c>
      <c r="R20" s="19"/>
      <c r="S20" s="13" t="n">
        <v>119.540147659457</v>
      </c>
      <c r="T20" s="14" t="n">
        <v>0.732823456882889</v>
      </c>
      <c r="U20" s="15" t="n">
        <v>144.346132054411</v>
      </c>
      <c r="V20" s="16" t="n">
        <v>0.884892929705354</v>
      </c>
      <c r="W20" s="17" t="n">
        <v>45.3118636694758</v>
      </c>
      <c r="Y20" s="19"/>
      <c r="Z20" s="19"/>
      <c r="AA20" s="15"/>
      <c r="AB20" s="16"/>
      <c r="AC20" s="19"/>
      <c r="AD20" s="16"/>
      <c r="AE20" s="17"/>
      <c r="AF20" s="139"/>
      <c r="AH20" s="19"/>
      <c r="AI20" s="16"/>
      <c r="AJ20" s="19"/>
      <c r="AK20" s="111"/>
      <c r="AL20" s="112"/>
      <c r="AM20" s="113"/>
      <c r="AN20" s="19"/>
      <c r="AO20" s="15"/>
      <c r="AP20" s="16"/>
      <c r="AQ20" s="15"/>
      <c r="AR20" s="16"/>
      <c r="AS20" s="19"/>
      <c r="AT20" s="15"/>
      <c r="AU20" s="16"/>
      <c r="AV20" s="19"/>
      <c r="AW20" s="19"/>
      <c r="AX20" s="19"/>
      <c r="AY20" s="19"/>
      <c r="AZ20" s="19"/>
      <c r="BA20" s="19"/>
      <c r="BB20" s="19"/>
      <c r="BC20" s="111"/>
      <c r="BD20" s="112"/>
      <c r="BE20" s="113"/>
    </row>
    <row r="21" customFormat="false" ht="15.75" hidden="false" customHeight="false" outlineLevel="0" collapsed="false">
      <c r="A21" s="20" t="n">
        <v>130</v>
      </c>
      <c r="B21" s="14" t="n">
        <v>0.8849</v>
      </c>
      <c r="C21" s="15" t="n">
        <v>146.810136691789</v>
      </c>
      <c r="D21" s="16" t="n">
        <v>0.999325307373567</v>
      </c>
      <c r="E21" s="17" t="n">
        <v>40.808126467523</v>
      </c>
      <c r="G21" s="20" t="n">
        <v>130</v>
      </c>
      <c r="H21" s="14" t="n">
        <v>0.87711288</v>
      </c>
      <c r="I21" s="15" t="n">
        <v>146.810136691789</v>
      </c>
      <c r="J21" s="16" t="n">
        <v>0.99053124466868</v>
      </c>
      <c r="K21" s="17" t="n">
        <v>41.1704262182436</v>
      </c>
      <c r="L21" s="19"/>
      <c r="M21" s="13" t="n">
        <v>124.321753565835</v>
      </c>
      <c r="N21" s="14" t="n">
        <v>0.800261771166292</v>
      </c>
      <c r="O21" s="15" t="n">
        <v>150.119977336588</v>
      </c>
      <c r="P21" s="16" t="n">
        <v>0.966325486128241</v>
      </c>
      <c r="Q21" s="17" t="n">
        <v>43.153155228976</v>
      </c>
      <c r="R21" s="19"/>
      <c r="S21" s="13" t="n">
        <v>124.321753565835</v>
      </c>
      <c r="T21" s="14" t="n">
        <v>0.793219467580029</v>
      </c>
      <c r="U21" s="15" t="n">
        <v>150.119977336588</v>
      </c>
      <c r="V21" s="16" t="n">
        <v>0.957821821850313</v>
      </c>
      <c r="W21" s="17" t="n">
        <v>43.536274444084</v>
      </c>
      <c r="Y21" s="19"/>
      <c r="Z21" s="19"/>
      <c r="AA21" s="15"/>
      <c r="AB21" s="16"/>
      <c r="AC21" s="19"/>
      <c r="AD21" s="16"/>
      <c r="AE21" s="17"/>
      <c r="AF21" s="139"/>
      <c r="AH21" s="19"/>
      <c r="AI21" s="16"/>
      <c r="AJ21" s="19"/>
      <c r="AK21" s="111"/>
      <c r="AL21" s="112"/>
      <c r="AM21" s="113"/>
      <c r="AN21" s="19"/>
      <c r="AO21" s="15"/>
      <c r="AP21" s="16"/>
      <c r="AQ21" s="15"/>
      <c r="AR21" s="16"/>
      <c r="AS21" s="19"/>
      <c r="AT21" s="15"/>
      <c r="AU21" s="16"/>
      <c r="AV21" s="19"/>
      <c r="AW21" s="19"/>
      <c r="AX21" s="19"/>
      <c r="AY21" s="19"/>
      <c r="AZ21" s="19"/>
      <c r="BA21" s="19"/>
      <c r="BB21" s="19"/>
      <c r="BC21" s="111"/>
      <c r="BD21" s="112"/>
      <c r="BE21" s="113"/>
    </row>
    <row r="22" customFormat="false" ht="15.75" hidden="false" customHeight="false" outlineLevel="0" collapsed="false">
      <c r="A22" s="20" t="n">
        <v>135</v>
      </c>
      <c r="B22" s="14" t="n">
        <v>0.9499</v>
      </c>
      <c r="C22" s="15" t="n">
        <v>152.456680410704</v>
      </c>
      <c r="D22" s="16" t="n">
        <v>1.07273037571946</v>
      </c>
      <c r="E22" s="17" t="n">
        <v>39.4778397726076</v>
      </c>
      <c r="G22" s="20" t="n">
        <v>135</v>
      </c>
      <c r="H22" s="14" t="n">
        <v>0.94334569</v>
      </c>
      <c r="I22" s="15" t="n">
        <v>152.456680410704</v>
      </c>
      <c r="J22" s="16" t="n">
        <v>1.065328536127</v>
      </c>
      <c r="K22" s="17" t="n">
        <v>39.7521294659225</v>
      </c>
      <c r="L22" s="19"/>
      <c r="M22" s="13" t="n">
        <v>129.103359472214</v>
      </c>
      <c r="N22" s="14" t="n">
        <v>0.864529678084258</v>
      </c>
      <c r="O22" s="15" t="n">
        <v>155.893822618764</v>
      </c>
      <c r="P22" s="16" t="n">
        <v>1.04392973842739</v>
      </c>
      <c r="Q22" s="17" t="n">
        <v>41.4815653030039</v>
      </c>
      <c r="R22" s="19"/>
      <c r="S22" s="13" t="n">
        <v>129.103359472214</v>
      </c>
      <c r="T22" s="14" t="n">
        <v>0.858564423305477</v>
      </c>
      <c r="U22" s="15" t="n">
        <v>155.893822618764</v>
      </c>
      <c r="V22" s="16" t="n">
        <v>1.03672662323224</v>
      </c>
      <c r="W22" s="17" t="n">
        <v>41.7697767626663</v>
      </c>
      <c r="Y22" s="19"/>
      <c r="Z22" s="19"/>
      <c r="AA22" s="15"/>
      <c r="AB22" s="16"/>
      <c r="AC22" s="19"/>
      <c r="AD22" s="16"/>
      <c r="AE22" s="17"/>
      <c r="AF22" s="139"/>
      <c r="AH22" s="19"/>
      <c r="AI22" s="16"/>
      <c r="AJ22" s="19"/>
      <c r="AK22" s="111"/>
      <c r="AL22" s="112"/>
      <c r="AM22" s="113"/>
      <c r="AN22" s="19"/>
      <c r="AO22" s="15"/>
      <c r="AP22" s="16"/>
      <c r="AQ22" s="15"/>
      <c r="AR22" s="16"/>
      <c r="AS22" s="19"/>
      <c r="AT22" s="15"/>
      <c r="AU22" s="16"/>
      <c r="AV22" s="19"/>
      <c r="AW22" s="19"/>
      <c r="AX22" s="19"/>
      <c r="AY22" s="19"/>
      <c r="AZ22" s="19"/>
      <c r="BA22" s="19"/>
      <c r="BB22" s="19"/>
      <c r="BC22" s="111"/>
      <c r="BD22" s="112"/>
      <c r="BE22" s="113"/>
    </row>
    <row r="23" customFormat="false" ht="15.75" hidden="false" customHeight="false" outlineLevel="0" collapsed="false">
      <c r="A23" s="20" t="n">
        <v>140</v>
      </c>
      <c r="B23" s="14" t="n">
        <v>1.0196</v>
      </c>
      <c r="C23" s="15" t="n">
        <v>158.103224129619</v>
      </c>
      <c r="D23" s="16" t="n">
        <v>1.15144319516114</v>
      </c>
      <c r="E23" s="17" t="n">
        <v>38.1413190357875</v>
      </c>
      <c r="G23" s="20" t="n">
        <v>140</v>
      </c>
      <c r="H23" s="14" t="n">
        <v>1.01389024</v>
      </c>
      <c r="I23" s="15" t="n">
        <v>158.103224129619</v>
      </c>
      <c r="J23" s="16" t="n">
        <v>1.14499511326823</v>
      </c>
      <c r="K23" s="17" t="n">
        <v>38.3561132701</v>
      </c>
      <c r="L23" s="19"/>
      <c r="M23" s="13" t="n">
        <v>133.884965378592</v>
      </c>
      <c r="N23" s="14" t="n">
        <v>0.932381115175457</v>
      </c>
      <c r="O23" s="15" t="n">
        <v>161.667667900941</v>
      </c>
      <c r="P23" s="16" t="n">
        <v>1.12586114549197</v>
      </c>
      <c r="Q23" s="17" t="n">
        <v>39.8874103683679</v>
      </c>
      <c r="R23" s="19"/>
      <c r="S23" s="13" t="n">
        <v>133.884965378592</v>
      </c>
      <c r="T23" s="14" t="n">
        <v>0.927159780930475</v>
      </c>
      <c r="U23" s="15" t="n">
        <v>161.667667900941</v>
      </c>
      <c r="V23" s="16" t="n">
        <v>1.11955632307722</v>
      </c>
      <c r="W23" s="17" t="n">
        <v>40.1120377799356</v>
      </c>
      <c r="Y23" s="19"/>
      <c r="Z23" s="19"/>
      <c r="AA23" s="15"/>
      <c r="AB23" s="16"/>
      <c r="AC23" s="19"/>
      <c r="AD23" s="16"/>
      <c r="AE23" s="17"/>
      <c r="AF23" s="139"/>
      <c r="AH23" s="19"/>
      <c r="AI23" s="16"/>
      <c r="AJ23" s="19"/>
      <c r="AK23" s="111"/>
      <c r="AL23" s="112"/>
      <c r="AM23" s="113"/>
      <c r="AN23" s="19"/>
      <c r="AO23" s="15"/>
      <c r="AP23" s="16"/>
      <c r="AQ23" s="15"/>
      <c r="AR23" s="16"/>
      <c r="AS23" s="19"/>
      <c r="AT23" s="15"/>
      <c r="AU23" s="16"/>
      <c r="AV23" s="19"/>
      <c r="AW23" s="19"/>
      <c r="AX23" s="19"/>
      <c r="AY23" s="19"/>
      <c r="AZ23" s="19"/>
      <c r="BA23" s="19"/>
      <c r="BB23" s="19"/>
      <c r="BC23" s="111"/>
      <c r="BD23" s="112"/>
      <c r="BE23" s="113"/>
    </row>
    <row r="24" customFormat="false" ht="15.75" hidden="false" customHeight="false" outlineLevel="0" collapsed="false">
      <c r="A24" s="20" t="n">
        <v>145</v>
      </c>
      <c r="B24" s="14" t="n">
        <v>1.0933</v>
      </c>
      <c r="C24" s="15" t="n">
        <v>163.749767848533</v>
      </c>
      <c r="D24" s="16" t="n">
        <v>1.23467324957794</v>
      </c>
      <c r="E24" s="17" t="n">
        <v>36.8405540819334</v>
      </c>
      <c r="G24" s="20" t="n">
        <v>145</v>
      </c>
      <c r="H24" s="14" t="n">
        <v>1.08870814</v>
      </c>
      <c r="I24" s="15" t="n">
        <v>163.749767848533</v>
      </c>
      <c r="J24" s="16" t="n">
        <v>1.22948762192972</v>
      </c>
      <c r="K24" s="17" t="n">
        <v>36.9959370174065</v>
      </c>
      <c r="L24" s="19"/>
      <c r="M24" s="13" t="n">
        <v>138.66657128497</v>
      </c>
      <c r="N24" s="14" t="n">
        <v>1.00293315407985</v>
      </c>
      <c r="O24" s="15" t="n">
        <v>167.441513183117</v>
      </c>
      <c r="P24" s="16" t="n">
        <v>1.21105356095906</v>
      </c>
      <c r="Q24" s="17" t="n">
        <v>38.4058417721188</v>
      </c>
      <c r="R24" s="19"/>
      <c r="S24" s="13" t="n">
        <v>138.66657128497</v>
      </c>
      <c r="T24" s="14" t="n">
        <v>0.998720834832718</v>
      </c>
      <c r="U24" s="15" t="n">
        <v>167.441513183117</v>
      </c>
      <c r="V24" s="16" t="n">
        <v>1.20596713600303</v>
      </c>
      <c r="W24" s="17" t="n">
        <v>38.5678266440237</v>
      </c>
      <c r="Y24" s="19"/>
      <c r="Z24" s="19"/>
      <c r="AA24" s="15"/>
      <c r="AB24" s="16"/>
      <c r="AC24" s="19"/>
      <c r="AD24" s="16"/>
      <c r="AE24" s="17"/>
      <c r="AF24" s="139"/>
      <c r="AH24" s="19"/>
      <c r="AI24" s="16"/>
      <c r="AJ24" s="19"/>
      <c r="AK24" s="111"/>
      <c r="AL24" s="112"/>
      <c r="AM24" s="113"/>
      <c r="AN24" s="19"/>
      <c r="AO24" s="15"/>
      <c r="AP24" s="16"/>
      <c r="AQ24" s="15"/>
      <c r="AR24" s="16"/>
      <c r="AS24" s="19"/>
      <c r="AT24" s="15"/>
      <c r="AU24" s="16"/>
      <c r="AV24" s="19"/>
      <c r="AW24" s="19"/>
      <c r="AX24" s="19"/>
      <c r="AY24" s="19"/>
      <c r="AZ24" s="19"/>
      <c r="BA24" s="19"/>
      <c r="BB24" s="19"/>
      <c r="BC24" s="111"/>
      <c r="BD24" s="112"/>
      <c r="BE24" s="113"/>
    </row>
    <row r="25" customFormat="false" ht="15.75" hidden="false" customHeight="false" outlineLevel="0" collapsed="false">
      <c r="A25" s="20" t="n">
        <v>150</v>
      </c>
      <c r="B25" s="14" t="n">
        <v>1.1702</v>
      </c>
      <c r="C25" s="15" t="n">
        <v>169.396311567448</v>
      </c>
      <c r="D25" s="16" t="n">
        <v>1.32151709197485</v>
      </c>
      <c r="E25" s="17" t="n">
        <v>35.6064490400501</v>
      </c>
      <c r="G25" s="20" t="n">
        <v>150</v>
      </c>
      <c r="H25" s="14" t="n">
        <v>1.16645536</v>
      </c>
      <c r="I25" s="15" t="n">
        <v>169.396311567448</v>
      </c>
      <c r="J25" s="16" t="n">
        <v>1.31728823728053</v>
      </c>
      <c r="K25" s="17" t="n">
        <v>35.7207554575142</v>
      </c>
      <c r="L25" s="19"/>
      <c r="M25" s="13" t="n">
        <v>143.448177191349</v>
      </c>
      <c r="N25" s="14" t="n">
        <v>1.07685549891794</v>
      </c>
      <c r="O25" s="15" t="n">
        <v>173.215358465294</v>
      </c>
      <c r="P25" s="16" t="n">
        <v>1.30031566041847</v>
      </c>
      <c r="Q25" s="17" t="n">
        <v>37.0028438602254</v>
      </c>
      <c r="R25" s="19"/>
      <c r="S25" s="13" t="n">
        <v>143.448177191349</v>
      </c>
      <c r="T25" s="14" t="n">
        <v>1.0734095613214</v>
      </c>
      <c r="U25" s="15" t="n">
        <v>173.215358465294</v>
      </c>
      <c r="V25" s="16" t="n">
        <v>1.29615465030513</v>
      </c>
      <c r="W25" s="17" t="n">
        <v>37.1216330861009</v>
      </c>
      <c r="Y25" s="19"/>
      <c r="Z25" s="19"/>
      <c r="AA25" s="15"/>
      <c r="AB25" s="16"/>
      <c r="AC25" s="19"/>
      <c r="AD25" s="16"/>
      <c r="AE25" s="17"/>
      <c r="AF25" s="139"/>
      <c r="AH25" s="19"/>
      <c r="AI25" s="16"/>
      <c r="AJ25" s="19"/>
      <c r="AK25" s="111"/>
      <c r="AL25" s="112"/>
      <c r="AM25" s="113"/>
      <c r="AN25" s="19"/>
      <c r="AO25" s="15"/>
      <c r="AP25" s="16"/>
      <c r="AQ25" s="15"/>
      <c r="AR25" s="16"/>
      <c r="AS25" s="19"/>
      <c r="AT25" s="15"/>
      <c r="AU25" s="16"/>
      <c r="AV25" s="19"/>
      <c r="AW25" s="19"/>
      <c r="AX25" s="19"/>
      <c r="AY25" s="19"/>
      <c r="AZ25" s="19"/>
      <c r="BA25" s="19"/>
      <c r="BB25" s="19"/>
      <c r="BC25" s="111"/>
      <c r="BD25" s="112"/>
      <c r="BE25" s="113"/>
    </row>
    <row r="26" customFormat="false" ht="15.75" hidden="false" customHeight="false" outlineLevel="0" collapsed="false">
      <c r="A26" s="20" t="n">
        <v>155</v>
      </c>
      <c r="B26" s="14" t="n">
        <v>1.2498</v>
      </c>
      <c r="C26" s="15" t="n">
        <v>175.042855286363</v>
      </c>
      <c r="D26" s="16" t="n">
        <v>1.41141006797998</v>
      </c>
      <c r="E26" s="17" t="n">
        <v>34.4499564374744</v>
      </c>
      <c r="G26" s="20" t="n">
        <v>155</v>
      </c>
      <c r="H26" s="14" t="n">
        <v>1.24717542</v>
      </c>
      <c r="I26" s="15" t="n">
        <v>175.042855286363</v>
      </c>
      <c r="J26" s="16" t="n">
        <v>1.40844610683722</v>
      </c>
      <c r="K26" s="17" t="n">
        <v>34.5224535900135</v>
      </c>
      <c r="L26" s="19"/>
      <c r="M26" s="13" t="n">
        <v>148.229783097727</v>
      </c>
      <c r="N26" s="14" t="n">
        <v>1.15371430660055</v>
      </c>
      <c r="O26" s="15" t="n">
        <v>178.98920374747</v>
      </c>
      <c r="P26" s="16" t="n">
        <v>1.39312357324541</v>
      </c>
      <c r="Q26" s="17" t="n">
        <v>35.6890258825788</v>
      </c>
      <c r="R26" s="19"/>
      <c r="S26" s="13" t="n">
        <v>148.229783097727</v>
      </c>
      <c r="T26" s="14" t="n">
        <v>1.15129150655669</v>
      </c>
      <c r="U26" s="15" t="n">
        <v>178.98920374747</v>
      </c>
      <c r="V26" s="16" t="n">
        <v>1.3901980137416</v>
      </c>
      <c r="W26" s="17" t="n">
        <v>35.7641305567479</v>
      </c>
      <c r="Y26" s="19"/>
      <c r="Z26" s="19"/>
      <c r="AA26" s="15"/>
      <c r="AB26" s="16"/>
      <c r="AC26" s="19"/>
      <c r="AD26" s="16"/>
      <c r="AE26" s="17"/>
      <c r="AF26" s="139"/>
      <c r="AH26" s="19"/>
      <c r="AI26" s="16"/>
      <c r="AJ26" s="19"/>
      <c r="AK26" s="111"/>
      <c r="AL26" s="112"/>
      <c r="AM26" s="113"/>
      <c r="AN26" s="19"/>
      <c r="AO26" s="15"/>
      <c r="AP26" s="16"/>
      <c r="AQ26" s="15"/>
      <c r="AR26" s="16"/>
      <c r="AS26" s="19"/>
      <c r="AT26" s="15"/>
      <c r="AU26" s="16"/>
      <c r="AV26" s="19"/>
      <c r="AW26" s="19"/>
      <c r="AX26" s="19"/>
      <c r="AY26" s="19"/>
      <c r="AZ26" s="19"/>
      <c r="BA26" s="19"/>
      <c r="BB26" s="19"/>
      <c r="BC26" s="111"/>
      <c r="BD26" s="112"/>
      <c r="BE26" s="113"/>
    </row>
    <row r="27" customFormat="false" ht="15.75" hidden="false" customHeight="false" outlineLevel="0" collapsed="false">
      <c r="A27" s="20" t="n">
        <v>160</v>
      </c>
      <c r="B27" s="14" t="n">
        <v>1.3325</v>
      </c>
      <c r="C27" s="15" t="n">
        <v>180.689399005278</v>
      </c>
      <c r="D27" s="16" t="n">
        <v>1.50480390109083</v>
      </c>
      <c r="E27" s="17" t="n">
        <v>33.3541796956431</v>
      </c>
      <c r="G27" s="20" t="n">
        <v>160</v>
      </c>
      <c r="H27" s="14" t="n">
        <v>1.3311675</v>
      </c>
      <c r="I27" s="15" t="n">
        <v>180.689399005278</v>
      </c>
      <c r="J27" s="16" t="n">
        <v>1.50329909718974</v>
      </c>
      <c r="K27" s="17" t="n">
        <v>33.387567262906</v>
      </c>
      <c r="L27" s="19"/>
      <c r="M27" s="13" t="n">
        <v>153.011389004105</v>
      </c>
      <c r="N27" s="14" t="n">
        <v>1.23197981262959</v>
      </c>
      <c r="O27" s="15" t="n">
        <v>184.763049029646</v>
      </c>
      <c r="P27" s="16" t="n">
        <v>1.48763009084447</v>
      </c>
      <c r="Q27" s="17" t="n">
        <v>34.4998864238942</v>
      </c>
      <c r="R27" s="19"/>
      <c r="S27" s="13" t="n">
        <v>153.011389004105</v>
      </c>
      <c r="T27" s="14" t="n">
        <v>1.23074783281696</v>
      </c>
      <c r="U27" s="15" t="n">
        <v>184.763049029646</v>
      </c>
      <c r="V27" s="16" t="n">
        <v>1.48614246075363</v>
      </c>
      <c r="W27" s="17" t="n">
        <v>34.5344208447389</v>
      </c>
      <c r="Y27" s="19"/>
      <c r="Z27" s="19"/>
      <c r="AA27" s="15"/>
      <c r="AB27" s="16"/>
      <c r="AC27" s="19"/>
      <c r="AD27" s="16"/>
      <c r="AE27" s="17"/>
      <c r="AF27" s="141"/>
      <c r="AH27" s="19"/>
      <c r="AI27" s="16"/>
      <c r="AJ27" s="19"/>
      <c r="AK27" s="111"/>
      <c r="AL27" s="112"/>
      <c r="AM27" s="113"/>
      <c r="AN27" s="19"/>
      <c r="AO27" s="15"/>
      <c r="AP27" s="16"/>
      <c r="AQ27" s="15"/>
      <c r="AR27" s="16"/>
      <c r="AS27" s="19"/>
      <c r="AT27" s="15"/>
      <c r="AU27" s="16"/>
      <c r="AV27" s="19"/>
      <c r="AW27" s="19"/>
      <c r="AX27" s="19"/>
      <c r="AY27" s="19"/>
      <c r="AZ27" s="19"/>
      <c r="BA27" s="19"/>
      <c r="BB27" s="19"/>
      <c r="BC27" s="111"/>
      <c r="BD27" s="112"/>
      <c r="BE27" s="113"/>
    </row>
    <row r="28" customFormat="false" ht="15.75" hidden="false" customHeight="false" outlineLevel="0" collapsed="false">
      <c r="A28" s="20" t="n">
        <v>165</v>
      </c>
      <c r="B28" s="14" t="n">
        <v>1.4184</v>
      </c>
      <c r="C28" s="15" t="n">
        <v>186.335942724193</v>
      </c>
      <c r="D28" s="16" t="n">
        <v>1.60181152218179</v>
      </c>
      <c r="E28" s="17" t="n">
        <v>32.3134047753337</v>
      </c>
      <c r="G28" s="20" t="n">
        <v>165</v>
      </c>
      <c r="H28" s="14" t="n">
        <v>1.4184</v>
      </c>
      <c r="I28" s="15" t="n">
        <v>186.335942724193</v>
      </c>
      <c r="J28" s="16" t="n">
        <v>1.60181152218179</v>
      </c>
      <c r="K28" s="17" t="n">
        <v>32.3134047753337</v>
      </c>
      <c r="L28" s="19"/>
      <c r="M28" s="13" t="n">
        <v>157.792994910483</v>
      </c>
      <c r="N28" s="14" t="n">
        <v>1.31344730470075</v>
      </c>
      <c r="O28" s="15" t="n">
        <v>190.536894311823</v>
      </c>
      <c r="P28" s="16" t="n">
        <v>1.5860030441902</v>
      </c>
      <c r="Q28" s="17" t="n">
        <v>33.3712569345298</v>
      </c>
      <c r="R28" s="19"/>
      <c r="S28" s="13" t="n">
        <v>157.792994910483</v>
      </c>
      <c r="T28" s="14" t="n">
        <v>1.31344730470075</v>
      </c>
      <c r="U28" s="15" t="n">
        <v>190.536894311823</v>
      </c>
      <c r="V28" s="16" t="n">
        <v>1.5860030441902</v>
      </c>
      <c r="W28" s="17" t="n">
        <v>33.3712569345298</v>
      </c>
      <c r="Y28" s="19"/>
      <c r="Z28" s="19"/>
      <c r="AA28" s="15"/>
      <c r="AB28" s="16"/>
      <c r="AC28" s="19"/>
      <c r="AD28" s="16"/>
      <c r="AE28" s="17"/>
      <c r="AF28" s="139"/>
      <c r="AH28" s="19"/>
      <c r="AI28" s="16"/>
      <c r="AJ28" s="19"/>
      <c r="AK28" s="111"/>
      <c r="AL28" s="112"/>
      <c r="AM28" s="113"/>
      <c r="AN28" s="19"/>
      <c r="AO28" s="15"/>
      <c r="AP28" s="16"/>
      <c r="AQ28" s="15"/>
      <c r="AR28" s="16"/>
      <c r="AS28" s="19"/>
      <c r="AT28" s="15"/>
      <c r="AU28" s="16"/>
      <c r="AV28" s="19"/>
      <c r="AW28" s="19"/>
      <c r="AX28" s="19"/>
      <c r="AY28" s="19"/>
      <c r="AZ28" s="19"/>
      <c r="BA28" s="19"/>
      <c r="BB28" s="19"/>
      <c r="BC28" s="111"/>
      <c r="BD28" s="112"/>
      <c r="BE28" s="113"/>
    </row>
    <row r="29" customFormat="false" ht="15.75" hidden="false" customHeight="false" outlineLevel="0" collapsed="false">
      <c r="A29" s="20" t="n">
        <v>170</v>
      </c>
      <c r="B29" s="14" t="n">
        <v>1.5077</v>
      </c>
      <c r="C29" s="15" t="n">
        <v>191.982486443108</v>
      </c>
      <c r="D29" s="16" t="n">
        <v>1.70265879300161</v>
      </c>
      <c r="E29" s="17" t="n">
        <v>31.3207018785052</v>
      </c>
      <c r="G29" s="20" t="n">
        <v>170</v>
      </c>
      <c r="H29" s="14" t="n">
        <v>1.50890616</v>
      </c>
      <c r="I29" s="15" t="n">
        <v>191.982486443108</v>
      </c>
      <c r="J29" s="16" t="n">
        <v>1.70402092003601</v>
      </c>
      <c r="K29" s="17" t="n">
        <v>31.2956653462282</v>
      </c>
      <c r="L29" s="19"/>
      <c r="M29" s="13" t="n">
        <v>162.574600816862</v>
      </c>
      <c r="N29" s="14" t="n">
        <v>1.39831613102448</v>
      </c>
      <c r="O29" s="15" t="n">
        <v>196.310739593999</v>
      </c>
      <c r="P29" s="16" t="n">
        <v>1.68848314858765</v>
      </c>
      <c r="Q29" s="17" t="n">
        <v>32.2957093435881</v>
      </c>
      <c r="R29" s="19"/>
      <c r="S29" s="13" t="n">
        <v>162.574600816862</v>
      </c>
      <c r="T29" s="14" t="n">
        <v>1.3994347839293</v>
      </c>
      <c r="U29" s="15" t="n">
        <v>196.310739593999</v>
      </c>
      <c r="V29" s="16" t="n">
        <v>1.68983393510652</v>
      </c>
      <c r="W29" s="17" t="n">
        <v>32.269893428845</v>
      </c>
      <c r="Y29" s="19"/>
      <c r="Z29" s="19"/>
      <c r="AA29" s="15"/>
      <c r="AB29" s="16"/>
      <c r="AC29" s="19"/>
      <c r="AD29" s="16"/>
      <c r="AE29" s="17"/>
      <c r="AF29" s="139"/>
      <c r="AH29" s="19"/>
      <c r="AI29" s="16"/>
      <c r="AJ29" s="19"/>
      <c r="AK29" s="111"/>
      <c r="AL29" s="112"/>
      <c r="AM29" s="113"/>
      <c r="AN29" s="19"/>
      <c r="AO29" s="15"/>
      <c r="AP29" s="16"/>
      <c r="AQ29" s="15"/>
      <c r="AR29" s="16"/>
      <c r="AS29" s="19"/>
      <c r="AT29" s="15"/>
      <c r="AU29" s="16"/>
      <c r="AV29" s="19"/>
      <c r="AW29" s="19"/>
      <c r="AX29" s="19"/>
      <c r="AY29" s="19"/>
      <c r="AZ29" s="19"/>
      <c r="BA29" s="19"/>
      <c r="BB29" s="19"/>
      <c r="BC29" s="111"/>
      <c r="BD29" s="112"/>
      <c r="BE29" s="113"/>
    </row>
    <row r="30" customFormat="false" ht="15.75" hidden="false" customHeight="false" outlineLevel="0" collapsed="false">
      <c r="A30" s="20" t="n">
        <v>175</v>
      </c>
      <c r="B30" s="14" t="n">
        <v>1.6013</v>
      </c>
      <c r="C30" s="15" t="n">
        <v>197.629030162023</v>
      </c>
      <c r="D30" s="16" t="n">
        <v>1.8083620914197</v>
      </c>
      <c r="E30" s="17" t="n">
        <v>30.3572791551309</v>
      </c>
      <c r="G30" s="20" t="n">
        <v>175</v>
      </c>
      <c r="H30" s="14" t="n">
        <v>1.60370195</v>
      </c>
      <c r="I30" s="15" t="n">
        <v>197.629030162023</v>
      </c>
      <c r="J30" s="16" t="n">
        <v>1.81107463455683</v>
      </c>
      <c r="K30" s="17" t="n">
        <v>30.3118114379739</v>
      </c>
      <c r="L30" s="19"/>
      <c r="M30" s="13" t="n">
        <v>167.35620672324</v>
      </c>
      <c r="N30" s="14" t="n">
        <v>1.48743702005286</v>
      </c>
      <c r="O30" s="15" t="n">
        <v>202.084584876176</v>
      </c>
      <c r="P30" s="16" t="n">
        <v>1.79609766863278</v>
      </c>
      <c r="Q30" s="17" t="n">
        <v>31.2536494481279</v>
      </c>
      <c r="R30" s="19"/>
      <c r="S30" s="13" t="n">
        <v>167.35620672324</v>
      </c>
      <c r="T30" s="14" t="n">
        <v>1.48966817558294</v>
      </c>
      <c r="U30" s="15" t="n">
        <v>202.084584876176</v>
      </c>
      <c r="V30" s="16" t="n">
        <v>1.79879181513573</v>
      </c>
      <c r="W30" s="17" t="n">
        <v>31.2068391893439</v>
      </c>
      <c r="Y30" s="19"/>
      <c r="Z30" s="19"/>
      <c r="AA30" s="15"/>
      <c r="AB30" s="16"/>
      <c r="AC30" s="19"/>
      <c r="AD30" s="16"/>
      <c r="AE30" s="17"/>
      <c r="AF30" s="139"/>
      <c r="AH30" s="19"/>
      <c r="AI30" s="16"/>
      <c r="AJ30" s="19"/>
      <c r="AK30" s="111"/>
      <c r="AL30" s="112"/>
      <c r="AM30" s="113"/>
      <c r="AN30" s="19"/>
      <c r="AO30" s="15"/>
      <c r="AP30" s="16"/>
      <c r="AQ30" s="15"/>
      <c r="AR30" s="16"/>
      <c r="AS30" s="19"/>
      <c r="AT30" s="15"/>
      <c r="AU30" s="16"/>
      <c r="AV30" s="19"/>
      <c r="AW30" s="19"/>
      <c r="AX30" s="19"/>
      <c r="AY30" s="19"/>
      <c r="AZ30" s="19"/>
      <c r="BA30" s="19"/>
      <c r="BB30" s="19"/>
      <c r="BC30" s="111"/>
      <c r="BD30" s="112"/>
      <c r="BE30" s="113"/>
    </row>
    <row r="31" customFormat="false" ht="15.75" hidden="false" customHeight="false" outlineLevel="0" collapsed="false">
      <c r="A31" s="20" t="n">
        <v>180</v>
      </c>
      <c r="B31" s="14" t="n">
        <v>1.7016</v>
      </c>
      <c r="C31" s="15" t="n">
        <v>203.275573880938</v>
      </c>
      <c r="D31" s="16" t="n">
        <v>1.92163175842113</v>
      </c>
      <c r="E31" s="17" t="n">
        <v>29.3841090738129</v>
      </c>
      <c r="G31" s="20" t="n">
        <v>180</v>
      </c>
      <c r="H31" s="14" t="n">
        <v>1.7050032</v>
      </c>
      <c r="I31" s="15" t="n">
        <v>203.275573880938</v>
      </c>
      <c r="J31" s="16" t="n">
        <v>1.92547502193798</v>
      </c>
      <c r="K31" s="17" t="n">
        <v>29.3254581574979</v>
      </c>
      <c r="L31" s="19"/>
      <c r="M31" s="13" t="n">
        <v>172.137812629618</v>
      </c>
      <c r="N31" s="14" t="n">
        <v>1.5830614025462</v>
      </c>
      <c r="O31" s="15" t="n">
        <v>207.858430158352</v>
      </c>
      <c r="P31" s="16" t="n">
        <v>1.91156523340715</v>
      </c>
      <c r="Q31" s="17" t="n">
        <v>30.204803797803</v>
      </c>
      <c r="R31" s="19"/>
      <c r="S31" s="13" t="n">
        <v>172.137812629618</v>
      </c>
      <c r="T31" s="14" t="n">
        <v>1.58622752535129</v>
      </c>
      <c r="U31" s="15" t="n">
        <v>207.858430158352</v>
      </c>
      <c r="V31" s="16" t="n">
        <v>1.91538836387397</v>
      </c>
      <c r="W31" s="17" t="n">
        <v>30.1445147682665</v>
      </c>
      <c r="Y31" s="19"/>
      <c r="Z31" s="19"/>
      <c r="AA31" s="15"/>
      <c r="AB31" s="16"/>
      <c r="AC31" s="19"/>
      <c r="AD31" s="16"/>
      <c r="AE31" s="17"/>
      <c r="AF31" s="141"/>
      <c r="AH31" s="19"/>
      <c r="AI31" s="16"/>
      <c r="AJ31" s="19"/>
      <c r="AK31" s="111"/>
      <c r="AL31" s="112"/>
      <c r="AM31" s="113"/>
      <c r="AN31" s="19"/>
      <c r="AO31" s="15"/>
      <c r="AP31" s="16"/>
      <c r="AQ31" s="15"/>
      <c r="AR31" s="16"/>
      <c r="AS31" s="19"/>
      <c r="AT31" s="15"/>
      <c r="AU31" s="16"/>
      <c r="AV31" s="19"/>
      <c r="AW31" s="19"/>
      <c r="AX31" s="19"/>
      <c r="AY31" s="19"/>
      <c r="AZ31" s="19"/>
      <c r="BA31" s="19"/>
      <c r="BB31" s="19"/>
      <c r="BC31" s="111"/>
      <c r="BD31" s="112"/>
      <c r="BE31" s="113"/>
    </row>
    <row r="32" customFormat="false" ht="15.75" hidden="false" customHeight="false" outlineLevel="0" collapsed="false">
      <c r="A32" s="20" t="n">
        <v>185</v>
      </c>
      <c r="B32" s="14" t="n">
        <v>1.811</v>
      </c>
      <c r="C32" s="15" t="n">
        <v>208.922117599853</v>
      </c>
      <c r="D32" s="16" t="n">
        <v>2.04517813499099</v>
      </c>
      <c r="E32" s="17" t="n">
        <v>28.3759739861341</v>
      </c>
      <c r="G32" s="20" t="n">
        <v>185</v>
      </c>
      <c r="H32" s="14" t="n">
        <v>1.8155275</v>
      </c>
      <c r="I32" s="15" t="n">
        <v>208.922117599853</v>
      </c>
      <c r="J32" s="16" t="n">
        <v>2.05029108032847</v>
      </c>
      <c r="K32" s="17" t="n">
        <v>28.3052109587373</v>
      </c>
      <c r="L32" s="19"/>
      <c r="M32" s="13" t="n">
        <v>176.919418535997</v>
      </c>
      <c r="N32" s="14" t="n">
        <v>1.68745456750634</v>
      </c>
      <c r="O32" s="15" t="n">
        <v>213.632275440529</v>
      </c>
      <c r="P32" s="16" t="n">
        <v>2.03762120598167</v>
      </c>
      <c r="Q32" s="17" t="n">
        <v>29.12332211663</v>
      </c>
      <c r="R32" s="19"/>
      <c r="S32" s="13" t="n">
        <v>176.919418535997</v>
      </c>
      <c r="T32" s="14" t="n">
        <v>1.6916732039251</v>
      </c>
      <c r="U32" s="15" t="n">
        <v>213.632275440529</v>
      </c>
      <c r="V32" s="16" t="n">
        <v>2.04271525899662</v>
      </c>
      <c r="W32" s="17" t="n">
        <v>29.0506953781846</v>
      </c>
      <c r="Y32" s="19"/>
      <c r="Z32" s="19"/>
      <c r="AA32" s="15"/>
      <c r="AB32" s="16"/>
      <c r="AC32" s="19"/>
      <c r="AD32" s="16"/>
      <c r="AE32" s="17"/>
      <c r="AF32" s="139"/>
      <c r="AH32" s="19"/>
      <c r="AI32" s="16"/>
      <c r="AJ32" s="19"/>
      <c r="AK32" s="111"/>
      <c r="AL32" s="112"/>
      <c r="AM32" s="113"/>
      <c r="AN32" s="19"/>
      <c r="AO32" s="15"/>
      <c r="AP32" s="16"/>
      <c r="AQ32" s="15"/>
      <c r="AR32" s="16"/>
      <c r="AS32" s="19"/>
      <c r="AT32" s="15"/>
      <c r="AU32" s="16"/>
      <c r="AV32" s="19"/>
      <c r="AW32" s="19"/>
      <c r="AX32" s="19"/>
      <c r="AY32" s="19"/>
      <c r="AZ32" s="19"/>
      <c r="BA32" s="19"/>
      <c r="BB32" s="19"/>
      <c r="BC32" s="111"/>
      <c r="BD32" s="112"/>
      <c r="BE32" s="113"/>
    </row>
    <row r="33" customFormat="false" ht="15.75" hidden="false" customHeight="false" outlineLevel="0" collapsed="false">
      <c r="A33" s="20" t="n">
        <v>190</v>
      </c>
      <c r="B33" s="14" t="n">
        <v>1.9319</v>
      </c>
      <c r="C33" s="15" t="n">
        <v>214.568661318768</v>
      </c>
      <c r="D33" s="16" t="n">
        <v>2.18171156211436</v>
      </c>
      <c r="E33" s="17" t="n">
        <v>27.3191043934871</v>
      </c>
      <c r="G33" s="20" t="n">
        <v>190</v>
      </c>
      <c r="H33" s="14" t="n">
        <v>1.93750251</v>
      </c>
      <c r="I33" s="15" t="n">
        <v>214.568661318768</v>
      </c>
      <c r="J33" s="16" t="n">
        <v>2.18803852564449</v>
      </c>
      <c r="K33" s="17" t="n">
        <v>27.240108080055</v>
      </c>
      <c r="L33" s="19"/>
      <c r="M33" s="13" t="n">
        <v>181.701024442375</v>
      </c>
      <c r="N33" s="14" t="n">
        <v>1.80289566217659</v>
      </c>
      <c r="O33" s="15" t="n">
        <v>219.406120722705</v>
      </c>
      <c r="P33" s="16" t="n">
        <v>2.17701768341658</v>
      </c>
      <c r="Q33" s="17" t="n">
        <v>27.9952455643575</v>
      </c>
      <c r="R33" s="19"/>
      <c r="S33" s="13" t="n">
        <v>181.701024442375</v>
      </c>
      <c r="T33" s="14" t="n">
        <v>1.8081240595969</v>
      </c>
      <c r="U33" s="15" t="n">
        <v>219.406120722705</v>
      </c>
      <c r="V33" s="16" t="n">
        <v>2.18333103469849</v>
      </c>
      <c r="W33" s="17" t="n">
        <v>27.9142941114343</v>
      </c>
      <c r="Y33" s="19"/>
      <c r="Z33" s="19"/>
      <c r="AA33" s="15"/>
      <c r="AB33" s="16"/>
      <c r="AC33" s="19"/>
      <c r="AD33" s="16"/>
      <c r="AE33" s="17"/>
      <c r="AF33" s="139"/>
      <c r="AH33" s="19"/>
      <c r="AI33" s="16"/>
      <c r="AJ33" s="19"/>
      <c r="AK33" s="111"/>
      <c r="AL33" s="112"/>
      <c r="AM33" s="113"/>
      <c r="AN33" s="19"/>
      <c r="AO33" s="15"/>
      <c r="AP33" s="16"/>
      <c r="AQ33" s="15"/>
      <c r="AR33" s="16"/>
      <c r="AS33" s="19"/>
      <c r="AT33" s="15"/>
      <c r="AU33" s="16"/>
      <c r="AV33" s="19"/>
      <c r="AW33" s="19"/>
      <c r="AX33" s="19"/>
      <c r="AY33" s="19"/>
      <c r="AZ33" s="19"/>
      <c r="BA33" s="19"/>
      <c r="BB33" s="19"/>
      <c r="BC33" s="111"/>
      <c r="BD33" s="112"/>
      <c r="BE33" s="113"/>
    </row>
    <row r="34" customFormat="false" ht="15.75" hidden="false" customHeight="false" outlineLevel="0" collapsed="false">
      <c r="A34" s="20" t="n">
        <v>195</v>
      </c>
      <c r="B34" s="14" t="n">
        <v>2.067</v>
      </c>
      <c r="C34" s="15" t="n">
        <v>220.215205037683</v>
      </c>
      <c r="D34" s="16" t="n">
        <v>2.33428117339944</v>
      </c>
      <c r="E34" s="17" t="n">
        <v>26.2054507337526</v>
      </c>
      <c r="G34" s="20" t="n">
        <v>195</v>
      </c>
      <c r="H34" s="14" t="n">
        <v>2.0738211</v>
      </c>
      <c r="I34" s="15" t="n">
        <v>220.215205037683</v>
      </c>
      <c r="J34" s="16" t="n">
        <v>2.34198430127166</v>
      </c>
      <c r="K34" s="17" t="n">
        <v>26.119257185042</v>
      </c>
      <c r="L34" s="19"/>
      <c r="M34" s="13" t="n">
        <v>186.482630348753</v>
      </c>
      <c r="N34" s="14" t="n">
        <v>1.93195809234546</v>
      </c>
      <c r="O34" s="15" t="n">
        <v>225.179966004882</v>
      </c>
      <c r="P34" s="16" t="n">
        <v>2.33286208342093</v>
      </c>
      <c r="Q34" s="17" t="n">
        <v>26.8125539874126</v>
      </c>
      <c r="R34" s="19"/>
      <c r="S34" s="13" t="n">
        <v>186.482630348753</v>
      </c>
      <c r="T34" s="14" t="n">
        <v>1.9383335540502</v>
      </c>
      <c r="U34" s="15" t="n">
        <v>225.179966004882</v>
      </c>
      <c r="V34" s="16" t="n">
        <v>2.34056052829622</v>
      </c>
      <c r="W34" s="17" t="n">
        <v>26.7243635875736</v>
      </c>
      <c r="Y34" s="19"/>
      <c r="Z34" s="19"/>
      <c r="AA34" s="15"/>
      <c r="AB34" s="16"/>
      <c r="AC34" s="19"/>
      <c r="AD34" s="16"/>
      <c r="AE34" s="17"/>
      <c r="AF34" s="139"/>
      <c r="AH34" s="19"/>
      <c r="AI34" s="16"/>
      <c r="AJ34" s="19"/>
      <c r="AK34" s="111"/>
      <c r="AL34" s="112"/>
      <c r="AM34" s="113"/>
      <c r="AN34" s="19"/>
      <c r="AO34" s="15"/>
      <c r="AP34" s="16"/>
      <c r="AQ34" s="15"/>
      <c r="AR34" s="16"/>
      <c r="AS34" s="19"/>
      <c r="AT34" s="15"/>
      <c r="AU34" s="16"/>
      <c r="AV34" s="19"/>
      <c r="AW34" s="19"/>
      <c r="AX34" s="19"/>
      <c r="AY34" s="19"/>
      <c r="AZ34" s="19"/>
      <c r="BA34" s="19"/>
      <c r="BB34" s="19"/>
      <c r="BC34" s="111"/>
      <c r="BD34" s="112"/>
      <c r="BE34" s="113"/>
    </row>
    <row r="35" customFormat="false" ht="15.75" hidden="false" customHeight="false" outlineLevel="0" collapsed="false">
      <c r="A35" s="20" t="n">
        <v>200</v>
      </c>
      <c r="B35" s="14" t="n">
        <v>2.2181</v>
      </c>
      <c r="C35" s="15" t="n">
        <v>225.861748756598</v>
      </c>
      <c r="D35" s="16" t="n">
        <v>2.50491972458505</v>
      </c>
      <c r="E35" s="17" t="n">
        <v>25.0464611854991</v>
      </c>
      <c r="G35" s="20" t="n">
        <v>200</v>
      </c>
      <c r="H35" s="14" t="n">
        <v>2.22608516</v>
      </c>
      <c r="I35" s="15" t="n">
        <v>225.861748756598</v>
      </c>
      <c r="J35" s="16" t="n">
        <v>2.51393743559356</v>
      </c>
      <c r="K35" s="17" t="n">
        <v>24.9566173629923</v>
      </c>
      <c r="L35" s="19"/>
      <c r="M35" s="13" t="n">
        <v>191.264236255131</v>
      </c>
      <c r="N35" s="14" t="n">
        <v>2.07638835420198</v>
      </c>
      <c r="O35" s="15" t="n">
        <v>230.953811287058</v>
      </c>
      <c r="P35" s="16" t="n">
        <v>2.50726332065199</v>
      </c>
      <c r="Q35" s="17" t="n">
        <v>25.5871953855826</v>
      </c>
      <c r="R35" s="19"/>
      <c r="S35" s="13" t="n">
        <v>191.264236255131</v>
      </c>
      <c r="T35" s="14" t="n">
        <v>2.0838633522771</v>
      </c>
      <c r="U35" s="15" t="n">
        <v>230.953811287058</v>
      </c>
      <c r="V35" s="16" t="n">
        <v>2.51628946860634</v>
      </c>
      <c r="W35" s="17" t="n">
        <v>25.4954119027328</v>
      </c>
      <c r="Y35" s="19"/>
      <c r="Z35" s="19"/>
      <c r="AA35" s="15"/>
      <c r="AB35" s="16"/>
      <c r="AC35" s="19"/>
      <c r="AD35" s="16"/>
      <c r="AE35" s="17"/>
      <c r="AF35" s="139"/>
      <c r="AH35" s="19"/>
      <c r="AI35" s="16"/>
      <c r="AJ35" s="19"/>
      <c r="AK35" s="111"/>
      <c r="AL35" s="112"/>
      <c r="AM35" s="113"/>
      <c r="AN35" s="19"/>
      <c r="AO35" s="15"/>
      <c r="AP35" s="16"/>
      <c r="AQ35" s="15"/>
      <c r="AR35" s="16"/>
      <c r="AS35" s="19"/>
      <c r="AT35" s="15"/>
      <c r="AU35" s="16"/>
      <c r="AV35" s="19"/>
      <c r="AW35" s="19"/>
      <c r="AX35" s="19"/>
      <c r="AY35" s="19"/>
      <c r="AZ35" s="19"/>
      <c r="BA35" s="19"/>
      <c r="BB35" s="19"/>
      <c r="BC35" s="111"/>
      <c r="BD35" s="112"/>
      <c r="BE35" s="113"/>
    </row>
    <row r="36" customFormat="false" ht="15.75" hidden="false" customHeight="false" outlineLevel="0" collapsed="false">
      <c r="A36" s="20" t="n">
        <v>205</v>
      </c>
      <c r="B36" s="14" t="n">
        <v>2.3871</v>
      </c>
      <c r="C36" s="15" t="n">
        <v>231.508292475513</v>
      </c>
      <c r="D36" s="16" t="n">
        <v>2.69577290228437</v>
      </c>
      <c r="E36" s="17" t="n">
        <v>23.8550728685201</v>
      </c>
      <c r="G36" s="20" t="n">
        <v>205</v>
      </c>
      <c r="H36" s="14" t="n">
        <v>2.39640969</v>
      </c>
      <c r="I36" s="15" t="n">
        <v>231.508292475513</v>
      </c>
      <c r="J36" s="16" t="n">
        <v>2.70628641660328</v>
      </c>
      <c r="K36" s="17" t="n">
        <v>23.7623995104295</v>
      </c>
      <c r="L36" s="19"/>
      <c r="M36" s="13" t="n">
        <v>196.04584216151</v>
      </c>
      <c r="N36" s="14" t="n">
        <v>2.23803709309753</v>
      </c>
      <c r="O36" s="15" t="n">
        <v>236.727656569235</v>
      </c>
      <c r="P36" s="16" t="n">
        <v>2.70245607110365</v>
      </c>
      <c r="Q36" s="17" t="n">
        <v>24.3325629169203</v>
      </c>
      <c r="R36" s="19"/>
      <c r="S36" s="13" t="n">
        <v>196.04584216151</v>
      </c>
      <c r="T36" s="14" t="n">
        <v>2.24676543776061</v>
      </c>
      <c r="U36" s="15" t="n">
        <v>236.727656569235</v>
      </c>
      <c r="V36" s="16" t="n">
        <v>2.71299564978096</v>
      </c>
      <c r="W36" s="17" t="n">
        <v>24.2380345820503</v>
      </c>
      <c r="Y36" s="19"/>
      <c r="Z36" s="19"/>
      <c r="AA36" s="19"/>
      <c r="AB36" s="19"/>
      <c r="AC36" s="19"/>
      <c r="AD36" s="16"/>
      <c r="AE36" s="19"/>
      <c r="AF36" s="139"/>
      <c r="AH36" s="19"/>
      <c r="AI36" s="16"/>
      <c r="AJ36" s="19"/>
      <c r="AK36" s="111"/>
      <c r="AL36" s="112"/>
      <c r="AM36" s="113"/>
      <c r="AO36" s="15"/>
      <c r="AP36" s="16"/>
      <c r="AQ36" s="15"/>
      <c r="AR36" s="16"/>
      <c r="AT36" s="15"/>
      <c r="AU36" s="16"/>
      <c r="AV36" s="19"/>
      <c r="BC36" s="111"/>
      <c r="BD36" s="112"/>
      <c r="BE36" s="113"/>
    </row>
    <row r="37" customFormat="false" ht="15.75" hidden="false" customHeight="false" outlineLevel="0" collapsed="false">
      <c r="A37" s="20" t="n">
        <v>210</v>
      </c>
      <c r="B37" s="14" t="n">
        <v>2.5762</v>
      </c>
      <c r="C37" s="15" t="n">
        <v>237.154836194428</v>
      </c>
      <c r="D37" s="16" t="n">
        <v>2.90932518573374</v>
      </c>
      <c r="E37" s="17" t="n">
        <v>22.6431695261755</v>
      </c>
      <c r="G37" s="20" t="n">
        <v>210</v>
      </c>
      <c r="H37" s="14" t="n">
        <v>2.58676242</v>
      </c>
      <c r="I37" s="15" t="n">
        <v>237.154836194428</v>
      </c>
      <c r="J37" s="16" t="n">
        <v>2.92125341899525</v>
      </c>
      <c r="K37" s="17" t="n">
        <v>22.5507116085803</v>
      </c>
      <c r="L37" s="19"/>
      <c r="M37" s="13" t="n">
        <v>200.827448067888</v>
      </c>
      <c r="N37" s="14" t="n">
        <v>2.4190476250052</v>
      </c>
      <c r="O37" s="15" t="n">
        <v>242.501501851411</v>
      </c>
      <c r="P37" s="16" t="n">
        <v>2.92102841398228</v>
      </c>
      <c r="Q37" s="17" t="n">
        <v>23.0608945704242</v>
      </c>
      <c r="R37" s="19"/>
      <c r="S37" s="13" t="n">
        <v>200.827448067888</v>
      </c>
      <c r="T37" s="14" t="n">
        <v>2.42896572026773</v>
      </c>
      <c r="U37" s="15" t="n">
        <v>242.501501851411</v>
      </c>
      <c r="V37" s="16" t="n">
        <v>2.9330046304796</v>
      </c>
      <c r="W37" s="17" t="n">
        <v>22.9667309734331</v>
      </c>
      <c r="Y37" s="19"/>
      <c r="Z37" s="19"/>
      <c r="AA37" s="19"/>
      <c r="AB37" s="19"/>
      <c r="AC37" s="19"/>
      <c r="AD37" s="16"/>
      <c r="AE37" s="19"/>
      <c r="AF37" s="139"/>
      <c r="AH37" s="19"/>
      <c r="AI37" s="16"/>
      <c r="AJ37" s="19"/>
      <c r="AK37" s="111"/>
      <c r="AL37" s="112"/>
      <c r="AM37" s="113"/>
      <c r="AO37" s="15"/>
      <c r="AP37" s="16"/>
      <c r="AQ37" s="15"/>
      <c r="AR37" s="16"/>
      <c r="AT37" s="15"/>
      <c r="AU37" s="16"/>
      <c r="AV37" s="19"/>
      <c r="BC37" s="111"/>
      <c r="BD37" s="112"/>
      <c r="BE37" s="113"/>
    </row>
    <row r="38" customFormat="false" ht="15.75" hidden="false" customHeight="false" outlineLevel="0" collapsed="false">
      <c r="A38" s="14"/>
      <c r="B38" s="14"/>
      <c r="C38" s="16"/>
      <c r="D38" s="16"/>
      <c r="E38" s="17"/>
      <c r="G38" s="14"/>
      <c r="H38" s="14"/>
      <c r="I38" s="16"/>
      <c r="J38" s="16"/>
      <c r="K38" s="17"/>
      <c r="L38" s="19"/>
      <c r="M38" s="14"/>
      <c r="N38" s="14"/>
      <c r="O38" s="16"/>
      <c r="P38" s="16"/>
      <c r="Q38" s="17"/>
      <c r="R38" s="19"/>
      <c r="S38" s="14"/>
      <c r="T38" s="14"/>
      <c r="U38" s="16"/>
      <c r="V38" s="16"/>
      <c r="W38" s="17"/>
      <c r="Y38" s="19"/>
      <c r="Z38" s="19"/>
      <c r="AA38" s="19"/>
      <c r="AB38" s="19"/>
      <c r="AC38" s="19"/>
      <c r="AD38" s="19"/>
      <c r="AE38" s="19"/>
      <c r="AF38" s="139"/>
      <c r="AH38" s="19"/>
      <c r="AI38" s="19"/>
      <c r="AJ38" s="19"/>
      <c r="AK38" s="19"/>
      <c r="AL38" s="19"/>
      <c r="AM38" s="19"/>
      <c r="AV38" s="19"/>
      <c r="BC38" s="111"/>
      <c r="BD38" s="112"/>
      <c r="BE38" s="113"/>
    </row>
    <row r="39" customFormat="false" ht="15" hidden="false" customHeight="false" outlineLevel="0" collapsed="false">
      <c r="G39" s="19"/>
      <c r="H39" s="19"/>
      <c r="I39" s="19"/>
      <c r="J39" s="19"/>
      <c r="K39" s="19"/>
      <c r="L39" s="19"/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9"/>
      <c r="AV39" s="19"/>
    </row>
    <row r="40" customFormat="false" ht="15" hidden="false" customHeight="false" outlineLevel="0" collapsed="false">
      <c r="G40" s="19"/>
      <c r="H40" s="19"/>
      <c r="I40" s="19"/>
      <c r="J40" s="46"/>
      <c r="K40" s="19"/>
      <c r="L40" s="19"/>
      <c r="M40" s="19"/>
      <c r="N40" s="19"/>
      <c r="O40" s="19"/>
      <c r="P40" s="46" t="s">
        <v>777</v>
      </c>
      <c r="Q40" s="46" t="s">
        <v>778</v>
      </c>
      <c r="R40" s="19"/>
      <c r="S40" s="46" t="s">
        <v>779</v>
      </c>
      <c r="T40" s="19"/>
      <c r="U40" s="21"/>
      <c r="V40" s="227"/>
      <c r="X40" s="19"/>
      <c r="Y40" s="19"/>
      <c r="Z40" s="19"/>
      <c r="AA40" s="46"/>
      <c r="AB40" s="19"/>
      <c r="AC40" s="19"/>
      <c r="AD40" s="19"/>
      <c r="AE40" s="19"/>
      <c r="AF40" s="46" t="s">
        <v>777</v>
      </c>
      <c r="AG40" s="46" t="s">
        <v>778</v>
      </c>
      <c r="AH40" s="19"/>
      <c r="AI40" s="46"/>
      <c r="AJ40" s="46"/>
      <c r="AK40" s="21"/>
      <c r="AL40" s="46" t="s">
        <v>777</v>
      </c>
      <c r="AM40" s="46" t="s">
        <v>778</v>
      </c>
      <c r="AV40" s="19"/>
    </row>
    <row r="41" customFormat="false" ht="15.75" hidden="false" customHeight="false" outlineLevel="0" collapsed="false">
      <c r="A41" s="23" t="s">
        <v>780</v>
      </c>
      <c r="G41" s="23" t="s">
        <v>781</v>
      </c>
      <c r="H41" s="19"/>
      <c r="J41" s="23" t="s">
        <v>782</v>
      </c>
      <c r="K41" s="19"/>
      <c r="L41" s="19"/>
      <c r="M41" s="23" t="s">
        <v>783</v>
      </c>
      <c r="N41" s="19"/>
      <c r="O41" s="19"/>
      <c r="P41" s="23" t="s">
        <v>784</v>
      </c>
      <c r="Q41" s="19"/>
      <c r="R41" s="19"/>
      <c r="S41" s="23" t="s">
        <v>785</v>
      </c>
      <c r="T41" s="19"/>
      <c r="U41" s="26"/>
      <c r="V41" s="227"/>
      <c r="W41" s="23" t="s">
        <v>786</v>
      </c>
      <c r="X41" s="23"/>
      <c r="Y41" s="19"/>
      <c r="Z41" s="23" t="s">
        <v>787</v>
      </c>
      <c r="AA41" s="23"/>
      <c r="AB41" s="19"/>
      <c r="AC41" s="23" t="s">
        <v>788</v>
      </c>
      <c r="AD41" s="19"/>
      <c r="AE41" s="19"/>
      <c r="AF41" s="23" t="s">
        <v>789</v>
      </c>
      <c r="AG41" s="19"/>
      <c r="AH41" s="19"/>
      <c r="AI41" s="23" t="s">
        <v>790</v>
      </c>
      <c r="AJ41" s="23"/>
      <c r="AK41" s="19"/>
      <c r="AL41" s="23" t="s">
        <v>791</v>
      </c>
      <c r="AM41" s="19"/>
      <c r="AO41" s="23" t="s">
        <v>11</v>
      </c>
      <c r="AP41" s="19"/>
      <c r="AQ41" s="19"/>
      <c r="AR41" s="19"/>
      <c r="AS41" s="19"/>
      <c r="AT41" s="19"/>
      <c r="BE41" s="23"/>
      <c r="BF41" s="19"/>
      <c r="BG41" s="19"/>
      <c r="BH41" s="19"/>
      <c r="BI41" s="19"/>
      <c r="BJ41" s="19"/>
    </row>
    <row r="42" customFormat="false" ht="20.25" hidden="false" customHeight="false" outlineLevel="0" collapsed="false">
      <c r="A42" s="22" t="s">
        <v>12</v>
      </c>
      <c r="D42" s="27" t="n">
        <v>42.1348314606742</v>
      </c>
      <c r="E42" s="19" t="s">
        <v>13</v>
      </c>
      <c r="F42" s="19"/>
      <c r="G42" s="27" t="n">
        <v>42.1348314606742</v>
      </c>
      <c r="H42" s="19"/>
      <c r="I42" s="19"/>
      <c r="J42" s="27" t="n">
        <v>42.1348314606742</v>
      </c>
      <c r="K42" s="19"/>
      <c r="L42" s="19"/>
      <c r="M42" s="27" t="n">
        <v>33.7078651685393</v>
      </c>
      <c r="N42" s="19"/>
      <c r="O42" s="19"/>
      <c r="P42" s="27" t="n">
        <v>33.7078651685393</v>
      </c>
      <c r="Q42" s="27" t="n">
        <v>34.4569288389513</v>
      </c>
      <c r="R42" s="19"/>
      <c r="S42" s="27" t="n">
        <v>42.1348314606742</v>
      </c>
      <c r="T42" s="27" t="n">
        <v>42.1348314606742</v>
      </c>
      <c r="U42" s="26"/>
      <c r="V42" s="227"/>
      <c r="W42" s="27" t="n">
        <v>38.5266723116003</v>
      </c>
      <c r="X42" s="27"/>
      <c r="Y42" s="19"/>
      <c r="Z42" s="27" t="n">
        <v>38.5266723116003</v>
      </c>
      <c r="AA42" s="27"/>
      <c r="AB42" s="19"/>
      <c r="AC42" s="27" t="n">
        <v>38.5266723116003</v>
      </c>
      <c r="AD42" s="19"/>
      <c r="AE42" s="19"/>
      <c r="AF42" s="27" t="n">
        <v>38.5266723116003</v>
      </c>
      <c r="AG42" s="27" t="n">
        <v>38.5266723116003</v>
      </c>
      <c r="AH42" s="19"/>
      <c r="AI42" s="27" t="n">
        <v>30.9060118543607</v>
      </c>
      <c r="AJ42" s="27"/>
      <c r="AK42" s="19"/>
      <c r="AL42" s="27" t="n">
        <v>34.1760299625468</v>
      </c>
      <c r="AM42" s="27" t="n">
        <v>34.8314606741573</v>
      </c>
      <c r="AO42" s="22"/>
      <c r="AP42" s="19"/>
      <c r="AQ42" s="19"/>
      <c r="AR42" s="19"/>
      <c r="AS42" s="19"/>
      <c r="AT42" s="19"/>
      <c r="BE42" s="22"/>
      <c r="BF42" s="19"/>
      <c r="BG42" s="19"/>
      <c r="BH42" s="19"/>
      <c r="BI42" s="19"/>
      <c r="BJ42" s="19"/>
    </row>
    <row r="43" customFormat="false" ht="20.25" hidden="false" customHeight="false" outlineLevel="0" collapsed="false">
      <c r="A43" s="22" t="s">
        <v>14</v>
      </c>
      <c r="D43" s="27" t="n">
        <v>49.1573033707865</v>
      </c>
      <c r="E43" s="19" t="s">
        <v>13</v>
      </c>
      <c r="F43" s="19"/>
      <c r="G43" s="27" t="n">
        <v>49.1573033707865</v>
      </c>
      <c r="H43" s="19"/>
      <c r="I43" s="19"/>
      <c r="J43" s="27" t="n">
        <v>49.1573033707865</v>
      </c>
      <c r="K43" s="19"/>
      <c r="L43" s="19"/>
      <c r="M43" s="27" t="n">
        <v>49.1573033707865</v>
      </c>
      <c r="N43" s="19"/>
      <c r="O43" s="22"/>
      <c r="P43" s="27" t="n">
        <v>49.1573033707865</v>
      </c>
      <c r="Q43" s="27" t="n">
        <v>53.3707865168539</v>
      </c>
      <c r="R43" s="19"/>
      <c r="S43" s="27" t="n">
        <v>49.1573033707865</v>
      </c>
      <c r="T43" s="27" t="n">
        <v>50.561797752809</v>
      </c>
      <c r="U43" s="28"/>
      <c r="V43" s="227"/>
      <c r="W43" s="27" t="n">
        <v>44.4538526672312</v>
      </c>
      <c r="X43" s="27"/>
      <c r="Y43" s="19"/>
      <c r="Z43" s="27" t="n">
        <v>40.6435224386113</v>
      </c>
      <c r="AA43" s="27"/>
      <c r="AB43" s="19"/>
      <c r="AC43" s="27" t="n">
        <v>44.4538526672312</v>
      </c>
      <c r="AD43" s="22"/>
      <c r="AE43" s="19"/>
      <c r="AF43" s="27" t="n">
        <v>44.4538526672312</v>
      </c>
      <c r="AG43" s="27" t="n">
        <v>50.8044030482642</v>
      </c>
      <c r="AH43" s="22"/>
      <c r="AI43" s="27" t="n">
        <v>44.4538526672312</v>
      </c>
      <c r="AJ43" s="27"/>
      <c r="AK43" s="22"/>
      <c r="AL43" s="27" t="n">
        <v>56.1797752808989</v>
      </c>
      <c r="AM43" s="27" t="n">
        <v>56.1797752808989</v>
      </c>
      <c r="AO43" s="22" t="s">
        <v>15</v>
      </c>
      <c r="AP43" s="19"/>
      <c r="AQ43" s="22" t="s">
        <v>16</v>
      </c>
      <c r="AR43" s="19"/>
      <c r="AS43" s="22"/>
      <c r="AT43" s="19"/>
      <c r="BE43" s="22"/>
      <c r="BF43" s="19"/>
      <c r="BG43" s="22"/>
      <c r="BH43" s="19"/>
      <c r="BI43" s="22"/>
      <c r="BJ43" s="19"/>
    </row>
    <row r="44" customFormat="false" ht="18.75" hidden="false" customHeight="false" outlineLevel="0" collapsed="false">
      <c r="A44" s="22" t="s">
        <v>17</v>
      </c>
      <c r="D44" s="29" t="n">
        <v>270</v>
      </c>
      <c r="E44" s="19" t="s">
        <v>18</v>
      </c>
      <c r="F44" s="19"/>
      <c r="G44" s="29" t="n">
        <v>270</v>
      </c>
      <c r="H44" s="19"/>
      <c r="I44" s="19"/>
      <c r="J44" s="29" t="n">
        <v>270</v>
      </c>
      <c r="K44" s="19"/>
      <c r="L44" s="19"/>
      <c r="M44" s="29" t="n">
        <v>270</v>
      </c>
      <c r="N44" s="19"/>
      <c r="O44" s="22"/>
      <c r="P44" s="29" t="n">
        <v>270</v>
      </c>
      <c r="Q44" s="29" t="n">
        <v>270</v>
      </c>
      <c r="R44" s="19"/>
      <c r="S44" s="29" t="n">
        <v>270</v>
      </c>
      <c r="T44" s="29" t="n">
        <v>270</v>
      </c>
      <c r="U44" s="30"/>
      <c r="V44" s="227"/>
      <c r="W44" s="29" t="n">
        <v>270</v>
      </c>
      <c r="X44" s="29"/>
      <c r="Y44" s="19"/>
      <c r="Z44" s="29" t="n">
        <v>270</v>
      </c>
      <c r="AA44" s="29"/>
      <c r="AB44" s="19"/>
      <c r="AC44" s="29" t="n">
        <v>270</v>
      </c>
      <c r="AD44" s="22"/>
      <c r="AE44" s="19"/>
      <c r="AF44" s="29" t="n">
        <v>270</v>
      </c>
      <c r="AG44" s="29" t="n">
        <v>270</v>
      </c>
      <c r="AH44" s="22"/>
      <c r="AI44" s="29" t="n">
        <v>270</v>
      </c>
      <c r="AJ44" s="29"/>
      <c r="AK44" s="22"/>
      <c r="AL44" s="29" t="n">
        <v>270</v>
      </c>
      <c r="AM44" s="29" t="n">
        <v>270</v>
      </c>
      <c r="AO44" s="22" t="s">
        <v>19</v>
      </c>
      <c r="AP44" s="19"/>
      <c r="AQ44" s="22" t="s">
        <v>20</v>
      </c>
      <c r="AR44" s="19"/>
      <c r="AS44" s="22"/>
      <c r="AT44" s="19"/>
      <c r="BE44" s="22"/>
      <c r="BF44" s="19"/>
      <c r="BG44" s="22"/>
      <c r="BH44" s="19"/>
      <c r="BI44" s="22"/>
      <c r="BJ44" s="19"/>
    </row>
    <row r="45" customFormat="false" ht="18.75" hidden="false" customHeight="false" outlineLevel="0" collapsed="false">
      <c r="A45" s="22" t="s">
        <v>21</v>
      </c>
      <c r="D45" s="29" t="n">
        <v>83</v>
      </c>
      <c r="E45" s="19" t="s">
        <v>18</v>
      </c>
      <c r="F45" s="19"/>
      <c r="G45" s="29"/>
      <c r="H45" s="19"/>
      <c r="I45" s="19"/>
      <c r="J45" s="29"/>
      <c r="K45" s="19"/>
      <c r="L45" s="19"/>
      <c r="M45" s="29"/>
      <c r="N45" s="19"/>
      <c r="O45" s="22"/>
      <c r="P45" s="29"/>
      <c r="Q45" s="29"/>
      <c r="R45" s="19" t="n">
        <v>83</v>
      </c>
      <c r="S45" s="29"/>
      <c r="T45" s="29" t="n">
        <v>83</v>
      </c>
      <c r="U45" s="28"/>
      <c r="V45" s="227"/>
      <c r="W45" s="29" t="n">
        <v>79</v>
      </c>
      <c r="X45" s="29"/>
      <c r="Y45" s="19"/>
      <c r="Z45" s="29"/>
      <c r="AA45" s="29"/>
      <c r="AB45" s="19"/>
      <c r="AC45" s="29"/>
      <c r="AD45" s="22"/>
      <c r="AE45" s="19"/>
      <c r="AF45" s="29"/>
      <c r="AG45" s="29" t="n">
        <v>79</v>
      </c>
      <c r="AH45" s="22"/>
      <c r="AI45" s="29"/>
      <c r="AJ45" s="29"/>
      <c r="AK45" s="22"/>
      <c r="AL45" s="29"/>
      <c r="AM45" s="29"/>
      <c r="AN45" s="178" t="n">
        <v>78</v>
      </c>
      <c r="AO45" s="22" t="s">
        <v>22</v>
      </c>
      <c r="AP45" s="19"/>
      <c r="AQ45" s="22" t="s">
        <v>23</v>
      </c>
      <c r="AR45" s="19"/>
      <c r="AS45" s="22"/>
      <c r="AT45" s="19"/>
      <c r="BE45" s="22"/>
      <c r="BF45" s="19"/>
      <c r="BG45" s="22"/>
      <c r="BH45" s="19"/>
      <c r="BI45" s="22"/>
      <c r="BJ45" s="19"/>
    </row>
    <row r="46" customFormat="false" ht="18.75" hidden="false" customHeight="false" outlineLevel="0" collapsed="false">
      <c r="A46" s="22" t="s">
        <v>24</v>
      </c>
      <c r="D46" s="27" t="n">
        <v>0.69</v>
      </c>
      <c r="E46" s="19" t="s">
        <v>25</v>
      </c>
      <c r="F46" s="19"/>
      <c r="G46" s="27"/>
      <c r="H46" s="19"/>
      <c r="I46" s="19"/>
      <c r="J46" s="27"/>
      <c r="K46" s="19"/>
      <c r="L46" s="19"/>
      <c r="M46" s="27"/>
      <c r="N46" s="19"/>
      <c r="O46" s="22"/>
      <c r="P46" s="10"/>
      <c r="Q46" s="10"/>
      <c r="R46" s="19" t="n">
        <v>0.58</v>
      </c>
      <c r="S46" s="27"/>
      <c r="T46" s="27" t="n">
        <v>0.67</v>
      </c>
      <c r="U46" s="28"/>
      <c r="V46" s="227"/>
      <c r="W46" s="27" t="n">
        <v>0.56</v>
      </c>
      <c r="X46" s="27"/>
      <c r="Y46" s="19"/>
      <c r="Z46" s="27"/>
      <c r="AA46" s="27"/>
      <c r="AB46" s="19"/>
      <c r="AC46" s="27"/>
      <c r="AD46" s="254" t="s">
        <v>792</v>
      </c>
      <c r="AE46" s="19"/>
      <c r="AF46" s="27"/>
      <c r="AG46" s="27" t="n">
        <v>0.54</v>
      </c>
      <c r="AH46" s="254" t="s">
        <v>792</v>
      </c>
      <c r="AI46" s="27"/>
      <c r="AJ46" s="27"/>
      <c r="AK46" s="22"/>
      <c r="AL46" s="27"/>
      <c r="AM46" s="27"/>
      <c r="AN46" s="178" t="n">
        <v>0.49</v>
      </c>
      <c r="AO46" s="22" t="s">
        <v>26</v>
      </c>
      <c r="AP46" s="19"/>
      <c r="AQ46" s="22" t="s">
        <v>27</v>
      </c>
      <c r="AR46" s="19"/>
      <c r="AS46" s="22"/>
      <c r="AT46" s="19"/>
      <c r="BE46" s="22"/>
      <c r="BF46" s="19"/>
      <c r="BG46" s="22"/>
      <c r="BH46" s="19"/>
      <c r="BI46" s="22"/>
      <c r="BJ46" s="19"/>
    </row>
    <row r="47" customFormat="false" ht="18.75" hidden="false" customHeight="false" outlineLevel="0" collapsed="false">
      <c r="A47" s="22" t="s">
        <v>28</v>
      </c>
      <c r="D47" s="10" t="n">
        <v>1</v>
      </c>
      <c r="E47" s="19" t="n">
        <v>1</v>
      </c>
      <c r="F47" s="19"/>
      <c r="G47" s="10" t="n">
        <v>1</v>
      </c>
      <c r="H47" s="19"/>
      <c r="I47" s="19"/>
      <c r="J47" s="10" t="n">
        <v>1</v>
      </c>
      <c r="K47" s="19"/>
      <c r="L47" s="19"/>
      <c r="M47" s="10" t="n">
        <v>1</v>
      </c>
      <c r="N47" s="19"/>
      <c r="O47" s="22"/>
      <c r="P47" s="10" t="n">
        <v>1</v>
      </c>
      <c r="Q47" s="10" t="n">
        <v>1</v>
      </c>
      <c r="R47" s="178" t="s">
        <v>793</v>
      </c>
      <c r="S47" s="10" t="n">
        <v>1</v>
      </c>
      <c r="T47" s="10" t="n">
        <v>1</v>
      </c>
      <c r="U47" s="32"/>
      <c r="V47" s="227"/>
      <c r="W47" s="10" t="n">
        <v>1</v>
      </c>
      <c r="X47" s="10"/>
      <c r="Y47" s="19"/>
      <c r="Z47" s="10" t="n">
        <v>1</v>
      </c>
      <c r="AA47" s="10"/>
      <c r="AB47" s="19"/>
      <c r="AC47" s="10" t="n">
        <v>1</v>
      </c>
      <c r="AD47" s="254" t="s">
        <v>794</v>
      </c>
      <c r="AE47" s="19"/>
      <c r="AF47" s="10" t="n">
        <v>1</v>
      </c>
      <c r="AG47" s="10" t="n">
        <v>1</v>
      </c>
      <c r="AH47" s="254" t="s">
        <v>794</v>
      </c>
      <c r="AI47" s="10" t="n">
        <v>1</v>
      </c>
      <c r="AJ47" s="10"/>
      <c r="AK47" s="22"/>
      <c r="AL47" s="10" t="n">
        <v>1</v>
      </c>
      <c r="AM47" s="10" t="n">
        <v>1</v>
      </c>
      <c r="AN47" s="178" t="s">
        <v>795</v>
      </c>
      <c r="AO47" s="22" t="s">
        <v>29</v>
      </c>
      <c r="AP47" s="19"/>
      <c r="AQ47" s="22" t="s">
        <v>30</v>
      </c>
      <c r="AR47" s="19"/>
      <c r="AS47" s="22"/>
      <c r="AT47" s="19"/>
      <c r="BE47" s="22"/>
      <c r="BF47" s="19"/>
      <c r="BG47" s="22"/>
      <c r="BH47" s="19"/>
      <c r="BI47" s="22"/>
      <c r="BJ47" s="19"/>
    </row>
    <row r="48" customFormat="false" ht="18.75" hidden="false" customHeight="false" outlineLevel="0" collapsed="false">
      <c r="A48" s="22" t="s">
        <v>31</v>
      </c>
      <c r="D48" s="10" t="n">
        <v>360</v>
      </c>
      <c r="E48" s="19" t="s">
        <v>32</v>
      </c>
      <c r="F48" s="19"/>
      <c r="G48" s="10" t="n">
        <v>360</v>
      </c>
      <c r="H48" s="19"/>
      <c r="I48" s="19"/>
      <c r="J48" s="10" t="n">
        <v>360</v>
      </c>
      <c r="K48" s="19"/>
      <c r="L48" s="19"/>
      <c r="M48" s="10" t="n">
        <v>270</v>
      </c>
      <c r="N48" s="19"/>
      <c r="O48" s="22"/>
      <c r="P48" s="10" t="n">
        <v>270</v>
      </c>
      <c r="Q48" s="10" t="n">
        <v>278</v>
      </c>
      <c r="R48" s="19"/>
      <c r="S48" s="10" t="n">
        <v>360</v>
      </c>
      <c r="T48" s="10" t="n">
        <v>360</v>
      </c>
      <c r="U48" s="32"/>
      <c r="V48" s="227"/>
      <c r="W48" s="10" t="n">
        <v>365</v>
      </c>
      <c r="X48" s="10"/>
      <c r="Y48" s="19"/>
      <c r="Z48" s="10" t="n">
        <v>365</v>
      </c>
      <c r="AA48" s="10"/>
      <c r="AB48" s="19"/>
      <c r="AC48" s="10" t="n">
        <v>365</v>
      </c>
      <c r="AD48" s="254" t="s">
        <v>796</v>
      </c>
      <c r="AE48" s="19"/>
      <c r="AF48" s="10" t="n">
        <v>365</v>
      </c>
      <c r="AG48" s="10" t="n">
        <v>365</v>
      </c>
      <c r="AH48" s="254" t="s">
        <v>796</v>
      </c>
      <c r="AI48" s="10" t="n">
        <v>275</v>
      </c>
      <c r="AJ48" s="10"/>
      <c r="AK48" s="22"/>
      <c r="AL48" s="10" t="n">
        <v>275</v>
      </c>
      <c r="AM48" s="10" t="n">
        <v>282</v>
      </c>
      <c r="AO48" s="22" t="s">
        <v>33</v>
      </c>
      <c r="AP48" s="19"/>
      <c r="AQ48" s="22" t="s">
        <v>34</v>
      </c>
      <c r="AR48" s="19"/>
      <c r="AS48" s="22"/>
      <c r="AT48" s="19"/>
      <c r="BE48" s="22"/>
      <c r="BF48" s="19"/>
      <c r="BG48" s="22"/>
      <c r="BH48" s="19"/>
      <c r="BI48" s="22"/>
      <c r="BJ48" s="19"/>
    </row>
    <row r="49" customFormat="false" ht="18.75" hidden="false" customHeight="false" outlineLevel="0" collapsed="false">
      <c r="A49" s="22" t="s">
        <v>35</v>
      </c>
      <c r="D49" s="10" t="n">
        <v>450</v>
      </c>
      <c r="E49" s="19" t="s">
        <v>32</v>
      </c>
      <c r="F49" s="19"/>
      <c r="G49" s="10" t="n">
        <v>450</v>
      </c>
      <c r="H49" s="19"/>
      <c r="I49" s="19"/>
      <c r="J49" s="10" t="n">
        <v>450</v>
      </c>
      <c r="K49" s="19"/>
      <c r="L49" s="19"/>
      <c r="M49" s="10" t="n">
        <v>360</v>
      </c>
      <c r="N49" s="19"/>
      <c r="O49" s="22"/>
      <c r="P49" s="10" t="n">
        <v>360</v>
      </c>
      <c r="Q49" s="10" t="n">
        <v>368</v>
      </c>
      <c r="R49" s="19" t="s">
        <v>797</v>
      </c>
      <c r="S49" s="10" t="n">
        <v>450</v>
      </c>
      <c r="T49" s="10" t="n">
        <v>450</v>
      </c>
      <c r="U49" s="32"/>
      <c r="V49" s="227"/>
      <c r="W49" s="10" t="n">
        <v>455</v>
      </c>
      <c r="X49" s="10"/>
      <c r="Y49" s="19"/>
      <c r="Z49" s="10" t="n">
        <v>455</v>
      </c>
      <c r="AA49" s="10"/>
      <c r="AB49" s="19"/>
      <c r="AC49" s="10" t="n">
        <v>455</v>
      </c>
      <c r="AD49" s="22"/>
      <c r="AE49" s="19"/>
      <c r="AF49" s="10" t="n">
        <v>455</v>
      </c>
      <c r="AG49" s="10" t="n">
        <v>455</v>
      </c>
      <c r="AH49" s="22"/>
      <c r="AI49" s="10" t="n">
        <v>365</v>
      </c>
      <c r="AJ49" s="10"/>
      <c r="AK49" s="22"/>
      <c r="AL49" s="10" t="n">
        <v>365</v>
      </c>
      <c r="AM49" s="10" t="n">
        <v>372</v>
      </c>
      <c r="AN49" s="19" t="s">
        <v>798</v>
      </c>
      <c r="AO49" s="22" t="s">
        <v>36</v>
      </c>
      <c r="AP49" s="19"/>
      <c r="AQ49" s="22" t="s">
        <v>37</v>
      </c>
      <c r="AR49" s="19"/>
      <c r="AS49" s="22"/>
      <c r="AT49" s="19"/>
      <c r="BE49" s="22"/>
      <c r="BF49" s="19"/>
      <c r="BG49" s="22"/>
      <c r="BH49" s="19"/>
      <c r="BI49" s="22"/>
      <c r="BJ49" s="19"/>
    </row>
    <row r="50" customFormat="false" ht="18.75" hidden="false" customHeight="false" outlineLevel="0" collapsed="false">
      <c r="A50" s="22" t="s">
        <v>38</v>
      </c>
      <c r="D50" s="10" t="n">
        <v>525</v>
      </c>
      <c r="E50" s="19" t="s">
        <v>32</v>
      </c>
      <c r="F50" s="19"/>
      <c r="G50" s="10" t="n">
        <v>525</v>
      </c>
      <c r="H50" s="19"/>
      <c r="I50" s="19" t="s">
        <v>799</v>
      </c>
      <c r="J50" s="10" t="n">
        <v>525</v>
      </c>
      <c r="K50" s="19" t="s">
        <v>800</v>
      </c>
      <c r="L50" s="19"/>
      <c r="M50" s="10" t="n">
        <v>525</v>
      </c>
      <c r="N50" s="19"/>
      <c r="O50" s="22"/>
      <c r="P50" s="10" t="n">
        <v>525</v>
      </c>
      <c r="Q50" s="10" t="n">
        <v>570</v>
      </c>
      <c r="R50" s="19"/>
      <c r="S50" s="10" t="n">
        <v>525</v>
      </c>
      <c r="T50" s="10" t="n">
        <v>540</v>
      </c>
      <c r="U50" s="32"/>
      <c r="V50" s="227"/>
      <c r="W50" s="10" t="n">
        <v>525</v>
      </c>
      <c r="X50" s="10"/>
      <c r="Y50" s="19"/>
      <c r="Z50" s="10" t="n">
        <v>480</v>
      </c>
      <c r="AA50" s="10"/>
      <c r="AB50" s="46"/>
      <c r="AC50" s="10" t="n">
        <v>525</v>
      </c>
      <c r="AD50" s="22"/>
      <c r="AE50" s="19"/>
      <c r="AF50" s="10" t="n">
        <v>525</v>
      </c>
      <c r="AG50" s="10" t="n">
        <v>600</v>
      </c>
      <c r="AH50" s="22"/>
      <c r="AI50" s="10" t="n">
        <v>525</v>
      </c>
      <c r="AJ50" s="10"/>
      <c r="AK50" s="22"/>
      <c r="AL50" s="10" t="n">
        <v>600</v>
      </c>
      <c r="AM50" s="10" t="n">
        <v>600</v>
      </c>
      <c r="AO50" s="22" t="s">
        <v>39</v>
      </c>
      <c r="AP50" s="19"/>
      <c r="AQ50" s="22" t="s">
        <v>40</v>
      </c>
      <c r="AR50" s="19"/>
      <c r="AS50" s="22"/>
      <c r="AT50" s="19"/>
      <c r="BE50" s="22"/>
      <c r="BF50" s="19"/>
      <c r="BG50" s="22"/>
      <c r="BH50" s="19"/>
      <c r="BI50" s="22"/>
      <c r="BJ50" s="19"/>
    </row>
    <row r="51" customFormat="false" ht="20.25" hidden="false" customHeight="false" outlineLevel="0" collapsed="false">
      <c r="A51" s="22" t="s">
        <v>41</v>
      </c>
      <c r="B51" s="0" t="s">
        <v>801</v>
      </c>
      <c r="D51" s="10" t="n">
        <v>100</v>
      </c>
      <c r="E51" s="19" t="s">
        <v>32</v>
      </c>
      <c r="F51" s="19"/>
      <c r="G51" s="10" t="n">
        <v>100</v>
      </c>
      <c r="H51" s="19"/>
      <c r="I51" s="19"/>
      <c r="J51" s="10" t="n">
        <v>100</v>
      </c>
      <c r="K51" s="19"/>
      <c r="L51" s="19"/>
      <c r="M51" s="10" t="n">
        <v>174</v>
      </c>
      <c r="N51" s="19"/>
      <c r="O51" s="254" t="s">
        <v>802</v>
      </c>
      <c r="P51" s="10" t="n">
        <v>180</v>
      </c>
      <c r="Q51" s="10" t="n">
        <v>237</v>
      </c>
      <c r="R51" s="254" t="s">
        <v>802</v>
      </c>
      <c r="S51" s="10" t="n">
        <v>100</v>
      </c>
      <c r="T51" s="10" t="n">
        <v>150</v>
      </c>
      <c r="U51" s="254" t="s">
        <v>802</v>
      </c>
      <c r="V51" s="227"/>
      <c r="W51" s="10" t="n">
        <v>100</v>
      </c>
      <c r="X51" s="10"/>
      <c r="Y51" s="19"/>
      <c r="Z51" s="10" t="n">
        <v>100</v>
      </c>
      <c r="AA51" s="10"/>
      <c r="AB51" s="19"/>
      <c r="AC51" s="10" t="n">
        <v>100</v>
      </c>
      <c r="AD51" s="19"/>
      <c r="AE51" s="19"/>
      <c r="AF51" s="10" t="n">
        <v>100</v>
      </c>
      <c r="AG51" s="10" t="n">
        <v>156</v>
      </c>
      <c r="AH51" s="254" t="s">
        <v>803</v>
      </c>
      <c r="AI51" s="10" t="n">
        <v>174</v>
      </c>
      <c r="AJ51" s="10"/>
      <c r="AK51" s="254" t="s">
        <v>802</v>
      </c>
      <c r="AL51" s="10" t="n">
        <v>180</v>
      </c>
      <c r="AM51" s="10" t="n">
        <v>237</v>
      </c>
      <c r="AO51" s="22" t="s">
        <v>42</v>
      </c>
      <c r="AP51" s="19"/>
      <c r="AQ51" s="22" t="s">
        <v>43</v>
      </c>
      <c r="AR51" s="19"/>
      <c r="AS51" s="19"/>
      <c r="AT51" s="19"/>
      <c r="BE51" s="22"/>
      <c r="BF51" s="19"/>
      <c r="BG51" s="22"/>
      <c r="BH51" s="19"/>
      <c r="BI51" s="19"/>
      <c r="BJ51" s="19"/>
    </row>
    <row r="52" customFormat="false" ht="15.75" hidden="false" customHeight="false" outlineLevel="0" collapsed="false">
      <c r="A52" s="22" t="s">
        <v>44</v>
      </c>
      <c r="D52" s="10" t="n">
        <v>15</v>
      </c>
      <c r="E52" s="19" t="s">
        <v>45</v>
      </c>
      <c r="F52" s="19"/>
      <c r="G52" s="10" t="n">
        <v>15</v>
      </c>
      <c r="H52" s="19"/>
      <c r="I52" s="19"/>
      <c r="J52" s="10" t="n">
        <v>15</v>
      </c>
      <c r="K52" s="19"/>
      <c r="L52" s="19"/>
      <c r="M52" s="10" t="n">
        <v>15</v>
      </c>
      <c r="N52" s="19"/>
      <c r="O52" s="19"/>
      <c r="P52" s="10" t="n">
        <v>15</v>
      </c>
      <c r="Q52" s="10" t="n">
        <v>15</v>
      </c>
      <c r="R52" s="19"/>
      <c r="S52" s="10" t="n">
        <v>15</v>
      </c>
      <c r="T52" s="10" t="n">
        <v>15</v>
      </c>
      <c r="U52" s="32"/>
      <c r="V52" s="227"/>
      <c r="W52" s="10" t="n">
        <v>18</v>
      </c>
      <c r="X52" s="10"/>
      <c r="Y52" s="19"/>
      <c r="Z52" s="10" t="n">
        <v>18</v>
      </c>
      <c r="AA52" s="10"/>
      <c r="AB52" s="19"/>
      <c r="AC52" s="10" t="n">
        <v>18</v>
      </c>
      <c r="AD52" s="19"/>
      <c r="AE52" s="19"/>
      <c r="AF52" s="10" t="n">
        <v>18</v>
      </c>
      <c r="AG52" s="10" t="n">
        <v>18</v>
      </c>
      <c r="AH52" s="19"/>
      <c r="AI52" s="10" t="n">
        <v>18</v>
      </c>
      <c r="AJ52" s="10"/>
      <c r="AK52" s="19"/>
      <c r="AL52" s="10" t="n">
        <v>18</v>
      </c>
      <c r="AM52" s="10" t="n">
        <v>18</v>
      </c>
      <c r="AO52" s="19"/>
      <c r="AP52" s="19"/>
      <c r="AQ52" s="19"/>
      <c r="AR52" s="19"/>
      <c r="AS52" s="19"/>
      <c r="AT52" s="19"/>
      <c r="BE52" s="19"/>
      <c r="BF52" s="19"/>
      <c r="BG52" s="19"/>
      <c r="BH52" s="19"/>
      <c r="BI52" s="19"/>
      <c r="BJ52" s="19"/>
    </row>
    <row r="53" customFormat="false" ht="18.75" hidden="false" customHeight="false" outlineLevel="0" collapsed="false">
      <c r="A53" s="22" t="s">
        <v>46</v>
      </c>
      <c r="D53" s="10" t="n">
        <v>10.68</v>
      </c>
      <c r="E53" s="19" t="s">
        <v>47</v>
      </c>
      <c r="F53" s="19"/>
      <c r="G53" s="10" t="n">
        <v>10.68</v>
      </c>
      <c r="H53" s="19"/>
      <c r="I53" s="19"/>
      <c r="J53" s="10" t="n">
        <v>10.68</v>
      </c>
      <c r="K53" s="19"/>
      <c r="L53" s="19"/>
      <c r="M53" s="10" t="n">
        <v>10.68</v>
      </c>
      <c r="N53" s="19"/>
      <c r="O53" s="19"/>
      <c r="P53" s="10" t="n">
        <v>10.68</v>
      </c>
      <c r="Q53" s="10" t="n">
        <v>10.68</v>
      </c>
      <c r="R53" s="19"/>
      <c r="S53" s="10" t="n">
        <v>10.68</v>
      </c>
      <c r="T53" s="10" t="n">
        <v>10.68</v>
      </c>
      <c r="U53" s="32"/>
      <c r="V53" s="227"/>
      <c r="W53" s="10" t="n">
        <v>11.81</v>
      </c>
      <c r="X53" s="10"/>
      <c r="Y53" s="19"/>
      <c r="Z53" s="10" t="n">
        <v>11.81</v>
      </c>
      <c r="AA53" s="10"/>
      <c r="AB53" s="19"/>
      <c r="AC53" s="10" t="n">
        <v>11.81</v>
      </c>
      <c r="AD53" s="19"/>
      <c r="AE53" s="19"/>
      <c r="AF53" s="10" t="n">
        <v>11.81</v>
      </c>
      <c r="AG53" s="10" t="n">
        <v>11.81</v>
      </c>
      <c r="AH53" s="19"/>
      <c r="AI53" s="10" t="n">
        <v>11.81</v>
      </c>
      <c r="AJ53" s="10"/>
      <c r="AK53" s="19"/>
      <c r="AL53" s="10" t="n">
        <v>10.68</v>
      </c>
      <c r="AM53" s="10" t="n">
        <v>10.68</v>
      </c>
      <c r="AO53" s="19"/>
      <c r="AP53" s="19"/>
      <c r="AQ53" s="19"/>
      <c r="AR53" s="19"/>
      <c r="AS53" s="19"/>
      <c r="AT53" s="19"/>
      <c r="BE53" s="19"/>
      <c r="BF53" s="19"/>
      <c r="BG53" s="19"/>
      <c r="BH53" s="19"/>
      <c r="BI53" s="19"/>
      <c r="BJ53" s="19"/>
    </row>
    <row r="54" customFormat="false" ht="15.75" hidden="false" customHeight="false" outlineLevel="0" collapsed="false">
      <c r="A54" s="22" t="s">
        <v>48</v>
      </c>
      <c r="D54" s="27" t="n">
        <v>21.0674157303371</v>
      </c>
      <c r="E54" s="19" t="n">
        <v>1</v>
      </c>
      <c r="F54" s="19"/>
      <c r="G54" s="27" t="n">
        <v>21.0674157303371</v>
      </c>
      <c r="H54" s="19"/>
      <c r="I54" s="19"/>
      <c r="J54" s="27" t="n">
        <v>21.0674157303371</v>
      </c>
      <c r="K54" s="19"/>
      <c r="L54" s="19"/>
      <c r="M54" s="27" t="n">
        <v>21.0674157303371</v>
      </c>
      <c r="N54" s="19"/>
      <c r="O54" s="19"/>
      <c r="P54" s="27" t="n">
        <v>21.0674157303371</v>
      </c>
      <c r="Q54" s="27" t="n">
        <v>21.0674157303371</v>
      </c>
      <c r="R54" s="19"/>
      <c r="S54" s="27" t="n">
        <v>21.0674157303371</v>
      </c>
      <c r="T54" s="27" t="n">
        <v>21.0674157303371</v>
      </c>
      <c r="U54" s="32"/>
      <c r="V54" s="227"/>
      <c r="W54" s="27" t="n">
        <v>27.4343776460627</v>
      </c>
      <c r="X54" s="27"/>
      <c r="Y54" s="19"/>
      <c r="Z54" s="27" t="n">
        <v>27.4343776460627</v>
      </c>
      <c r="AA54" s="27"/>
      <c r="AB54" s="19"/>
      <c r="AC54" s="27" t="n">
        <v>27.4343776460627</v>
      </c>
      <c r="AD54" s="19"/>
      <c r="AE54" s="19"/>
      <c r="AF54" s="27" t="n">
        <v>27.4343776460627</v>
      </c>
      <c r="AG54" s="27" t="n">
        <v>27.4343776460627</v>
      </c>
      <c r="AH54" s="19"/>
      <c r="AI54" s="27" t="n">
        <v>27.4343776460627</v>
      </c>
      <c r="AJ54" s="27"/>
      <c r="AK54" s="19"/>
      <c r="AL54" s="27" t="n">
        <v>30.3370786516854</v>
      </c>
      <c r="AM54" s="27" t="n">
        <v>30.3370786516854</v>
      </c>
      <c r="AO54" s="19"/>
      <c r="AP54" s="19"/>
      <c r="AQ54" s="19"/>
      <c r="AR54" s="19"/>
      <c r="AS54" s="19"/>
      <c r="AT54" s="19"/>
      <c r="BE54" s="19"/>
      <c r="BF54" s="19"/>
      <c r="BG54" s="19"/>
      <c r="BH54" s="19"/>
      <c r="BI54" s="19"/>
      <c r="BJ54" s="19"/>
    </row>
    <row r="55" customFormat="false" ht="15.75" hidden="false" customHeight="false" outlineLevel="0" collapsed="false">
      <c r="A55" s="22" t="s">
        <v>49</v>
      </c>
      <c r="D55" s="10" t="s">
        <v>50</v>
      </c>
      <c r="E55" s="19"/>
      <c r="F55" s="19"/>
      <c r="G55" s="10" t="s">
        <v>50</v>
      </c>
      <c r="H55" s="19"/>
      <c r="I55" s="19"/>
      <c r="J55" s="10" t="s">
        <v>50</v>
      </c>
      <c r="K55" s="19"/>
      <c r="L55" s="19"/>
      <c r="M55" s="10" t="s">
        <v>71</v>
      </c>
      <c r="N55" s="19"/>
      <c r="O55" s="19"/>
      <c r="P55" s="10" t="s">
        <v>71</v>
      </c>
      <c r="Q55" s="10" t="s">
        <v>71</v>
      </c>
      <c r="R55" s="19"/>
      <c r="S55" s="10" t="s">
        <v>50</v>
      </c>
      <c r="T55" s="10" t="s">
        <v>71</v>
      </c>
      <c r="U55" s="32"/>
      <c r="V55" s="227" t="s">
        <v>804</v>
      </c>
      <c r="W55" s="10" t="s">
        <v>50</v>
      </c>
      <c r="X55" s="10"/>
      <c r="Y55" s="19"/>
      <c r="Z55" s="10" t="s">
        <v>50</v>
      </c>
      <c r="AA55" s="10"/>
      <c r="AB55" s="254"/>
      <c r="AC55" s="10" t="s">
        <v>50</v>
      </c>
      <c r="AD55" s="19"/>
      <c r="AE55" s="19"/>
      <c r="AF55" s="10" t="s">
        <v>50</v>
      </c>
      <c r="AG55" s="10" t="s">
        <v>71</v>
      </c>
      <c r="AH55" s="19"/>
      <c r="AI55" s="10" t="s">
        <v>71</v>
      </c>
      <c r="AJ55" s="10"/>
      <c r="AK55" s="19"/>
      <c r="AL55" s="10" t="s">
        <v>71</v>
      </c>
      <c r="AM55" s="10" t="s">
        <v>71</v>
      </c>
      <c r="AO55" s="19"/>
      <c r="AP55" s="19"/>
      <c r="AQ55" s="19"/>
      <c r="AR55" s="19"/>
      <c r="AS55" s="19"/>
      <c r="AT55" s="19"/>
      <c r="BE55" s="19"/>
      <c r="BF55" s="19"/>
      <c r="BG55" s="19"/>
      <c r="BH55" s="19"/>
      <c r="BI55" s="19"/>
      <c r="BJ55" s="19"/>
    </row>
    <row r="56" customFormat="false" ht="15.75" hidden="false" customHeight="false" outlineLevel="0" collapsed="false">
      <c r="A56" s="22" t="s">
        <v>51</v>
      </c>
      <c r="D56" s="10" t="s">
        <v>50</v>
      </c>
      <c r="G56" s="10" t="s">
        <v>50</v>
      </c>
      <c r="H56" s="19"/>
      <c r="J56" s="10" t="s">
        <v>50</v>
      </c>
      <c r="K56" s="19"/>
      <c r="L56" s="19"/>
      <c r="M56" s="10" t="s">
        <v>50</v>
      </c>
      <c r="N56" s="33"/>
      <c r="O56" s="33"/>
      <c r="P56" s="10" t="s">
        <v>71</v>
      </c>
      <c r="Q56" s="10" t="s">
        <v>71</v>
      </c>
      <c r="R56" s="33"/>
      <c r="S56" s="10" t="s">
        <v>805</v>
      </c>
      <c r="T56" s="10" t="s">
        <v>805</v>
      </c>
      <c r="U56" s="32"/>
      <c r="V56" s="227" t="s">
        <v>806</v>
      </c>
      <c r="W56" s="10" t="s">
        <v>50</v>
      </c>
      <c r="X56" s="10"/>
      <c r="Y56" s="19"/>
      <c r="Z56" s="10" t="s">
        <v>50</v>
      </c>
      <c r="AA56" s="10"/>
      <c r="AB56" s="19"/>
      <c r="AC56" s="10" t="s">
        <v>50</v>
      </c>
      <c r="AD56" s="33"/>
      <c r="AE56" s="33"/>
      <c r="AF56" s="10" t="s">
        <v>805</v>
      </c>
      <c r="AG56" s="10" t="s">
        <v>805</v>
      </c>
      <c r="AH56" s="33"/>
      <c r="AI56" s="10" t="s">
        <v>50</v>
      </c>
      <c r="AJ56" s="10"/>
      <c r="AK56" s="33"/>
      <c r="AL56" s="10" t="s">
        <v>71</v>
      </c>
      <c r="AM56" s="10" t="s">
        <v>71</v>
      </c>
      <c r="AO56" s="33"/>
      <c r="AP56" s="33"/>
      <c r="AQ56" s="33"/>
      <c r="AR56" s="33"/>
      <c r="AS56" s="33"/>
      <c r="AT56" s="33"/>
      <c r="BE56" s="33"/>
      <c r="BF56" s="33"/>
      <c r="BG56" s="33"/>
      <c r="BH56" s="33"/>
      <c r="BI56" s="33"/>
      <c r="BJ56" s="33"/>
    </row>
    <row r="57" customFormat="false" ht="15.75" hidden="false" customHeight="false" outlineLevel="0" collapsed="false">
      <c r="A57" s="22" t="s">
        <v>52</v>
      </c>
      <c r="D57" s="10" t="s">
        <v>72</v>
      </c>
      <c r="G57" s="22"/>
      <c r="H57" s="19"/>
      <c r="J57" s="22"/>
      <c r="K57" s="19"/>
      <c r="L57" s="19"/>
      <c r="M57" s="33"/>
      <c r="N57" s="34"/>
      <c r="O57" s="35"/>
      <c r="P57" s="36"/>
      <c r="Q57" s="36"/>
      <c r="R57" s="36"/>
      <c r="S57" s="19"/>
      <c r="T57" s="19"/>
      <c r="U57" s="32"/>
      <c r="V57" s="227"/>
      <c r="W57" s="33"/>
      <c r="X57" s="22"/>
      <c r="Y57" s="19"/>
      <c r="Z57" s="19"/>
      <c r="AA57" s="19"/>
      <c r="AB57" s="19"/>
      <c r="AC57" s="36"/>
      <c r="AD57" s="36"/>
      <c r="AE57" s="34"/>
      <c r="AF57" s="19"/>
      <c r="AG57" s="32"/>
      <c r="AH57" s="36"/>
      <c r="AI57" s="36"/>
      <c r="AJ57" s="19"/>
      <c r="AK57" s="35"/>
      <c r="AL57" s="36"/>
      <c r="AM57" s="36"/>
      <c r="AO57" s="33"/>
      <c r="AP57" s="34"/>
      <c r="AQ57" s="35"/>
      <c r="AR57" s="36"/>
      <c r="AS57" s="36"/>
      <c r="AT57" s="36"/>
      <c r="BE57" s="33"/>
      <c r="BF57" s="34"/>
      <c r="BG57" s="35"/>
      <c r="BH57" s="36"/>
      <c r="BI57" s="36"/>
      <c r="BJ57" s="36"/>
    </row>
    <row r="58" customFormat="false" ht="15.75" hidden="false" customHeight="false" outlineLevel="0" collapsed="false">
      <c r="G58" s="22"/>
      <c r="H58" s="19"/>
      <c r="J58" s="22" t="s">
        <v>87</v>
      </c>
      <c r="K58" s="19"/>
      <c r="L58" s="19"/>
      <c r="M58" s="33"/>
      <c r="N58" s="33"/>
      <c r="O58" s="33"/>
      <c r="P58" s="33"/>
      <c r="Q58" s="33"/>
      <c r="R58" s="33"/>
      <c r="S58" s="19"/>
      <c r="T58" s="19"/>
      <c r="U58" s="32"/>
      <c r="V58" s="227"/>
      <c r="W58" s="33"/>
      <c r="X58" s="22"/>
      <c r="Y58" s="19"/>
      <c r="Z58" s="19"/>
      <c r="AA58" s="19"/>
      <c r="AB58" s="19"/>
      <c r="AC58" s="33"/>
      <c r="AD58" s="33"/>
      <c r="AE58" s="33"/>
      <c r="AF58" s="19"/>
      <c r="AG58" s="32"/>
      <c r="AH58" s="33"/>
      <c r="AI58" s="33"/>
      <c r="AJ58" s="19"/>
      <c r="AK58" s="33"/>
      <c r="AL58" s="33"/>
      <c r="AM58" s="33"/>
      <c r="AO58" s="33"/>
      <c r="AP58" s="33"/>
      <c r="AQ58" s="33"/>
      <c r="AR58" s="33"/>
      <c r="AS58" s="33"/>
      <c r="AT58" s="33"/>
      <c r="BE58" s="33"/>
      <c r="BF58" s="33"/>
      <c r="BG58" s="33"/>
      <c r="BH58" s="33"/>
      <c r="BI58" s="33"/>
      <c r="BJ58" s="33"/>
    </row>
    <row r="59" customFormat="false" ht="12.75" hidden="false" customHeight="false" outlineLevel="0" collapsed="false">
      <c r="M59" s="33"/>
      <c r="N59" s="34"/>
      <c r="O59" s="35"/>
      <c r="P59" s="36"/>
      <c r="Q59" s="36"/>
      <c r="R59" s="36"/>
      <c r="V59" s="255"/>
      <c r="W59" s="33"/>
      <c r="AC59" s="36"/>
      <c r="AD59" s="36"/>
      <c r="AE59" s="34"/>
      <c r="AH59" s="36"/>
      <c r="AI59" s="36"/>
      <c r="AK59" s="35"/>
      <c r="AL59" s="36"/>
      <c r="AM59" s="36"/>
      <c r="AO59" s="33"/>
      <c r="AP59" s="34"/>
      <c r="AQ59" s="35"/>
      <c r="AR59" s="36"/>
      <c r="AS59" s="36"/>
      <c r="AT59" s="36"/>
      <c r="BE59" s="33"/>
      <c r="BF59" s="34"/>
      <c r="BG59" s="35"/>
      <c r="BH59" s="36"/>
      <c r="BI59" s="36"/>
      <c r="BJ59" s="36"/>
    </row>
    <row r="60" customFormat="false" ht="12.75" hidden="false" customHeight="false" outlineLevel="0" collapsed="false">
      <c r="D60" s="0" t="n">
        <v>1994</v>
      </c>
      <c r="J60" s="0" t="n">
        <v>1998</v>
      </c>
      <c r="N60" s="36"/>
      <c r="O60" s="34"/>
      <c r="P60" s="0" t="n">
        <v>2003</v>
      </c>
      <c r="Q60" s="36"/>
      <c r="R60" s="36"/>
      <c r="S60" s="0" t="n">
        <v>2006</v>
      </c>
      <c r="V60" s="255"/>
      <c r="W60" s="0" t="n">
        <v>1994</v>
      </c>
      <c r="AC60" s="0" t="n">
        <v>1998</v>
      </c>
      <c r="AD60" s="36"/>
      <c r="AE60" s="36"/>
      <c r="AF60" s="0" t="n">
        <v>2006</v>
      </c>
      <c r="AH60" s="36"/>
      <c r="AI60" s="36"/>
      <c r="AK60" s="34"/>
      <c r="AL60" s="0" t="n">
        <v>2003</v>
      </c>
      <c r="AM60" s="36"/>
      <c r="AO60" s="33"/>
      <c r="AP60" s="36"/>
      <c r="AQ60" s="34"/>
      <c r="AR60" s="36"/>
      <c r="AS60" s="36"/>
      <c r="AT60" s="36"/>
      <c r="BE60" s="33"/>
      <c r="BF60" s="36"/>
      <c r="BG60" s="34"/>
      <c r="BH60" s="36"/>
      <c r="BI60" s="36"/>
      <c r="BJ60" s="36"/>
    </row>
    <row r="61" customFormat="false" ht="12.75" hidden="false" customHeight="false" outlineLevel="0" collapsed="false">
      <c r="M61" s="33"/>
      <c r="N61" s="34"/>
      <c r="O61" s="34"/>
      <c r="P61" s="34"/>
      <c r="Q61" s="36"/>
      <c r="R61" s="36"/>
      <c r="AD61" s="33"/>
      <c r="AE61" s="34"/>
      <c r="AF61" s="34"/>
      <c r="AG61" s="34"/>
      <c r="AH61" s="36"/>
      <c r="AI61" s="36"/>
      <c r="AO61" s="33"/>
      <c r="AP61" s="34"/>
      <c r="AQ61" s="34"/>
      <c r="AR61" s="34"/>
      <c r="AS61" s="36"/>
      <c r="AT61" s="36"/>
      <c r="BE61" s="33"/>
      <c r="BF61" s="34"/>
      <c r="BG61" s="34"/>
      <c r="BH61" s="34"/>
      <c r="BI61" s="36"/>
      <c r="BJ61" s="36"/>
    </row>
    <row r="62" customFormat="false" ht="12.75" hidden="false" customHeight="false" outlineLevel="0" collapsed="false">
      <c r="M62" s="33"/>
      <c r="N62" s="36"/>
      <c r="O62" s="34"/>
      <c r="P62" s="36"/>
      <c r="Q62" s="34"/>
      <c r="R62" s="36"/>
      <c r="AD62" s="33"/>
      <c r="AE62" s="36"/>
      <c r="AF62" s="34"/>
      <c r="AG62" s="36"/>
      <c r="AH62" s="34"/>
      <c r="AI62" s="36"/>
      <c r="AO62" s="33"/>
      <c r="AP62" s="36"/>
      <c r="AQ62" s="34"/>
      <c r="AR62" s="36"/>
      <c r="AS62" s="34"/>
      <c r="AT62" s="36"/>
      <c r="BE62" s="33"/>
      <c r="BF62" s="36"/>
      <c r="BG62" s="34"/>
      <c r="BH62" s="36"/>
      <c r="BI62" s="34"/>
      <c r="BJ62" s="36"/>
    </row>
    <row r="63" customFormat="false" ht="12.75" hidden="false" customHeight="false" outlineLevel="0" collapsed="false">
      <c r="A63" s="0" t="s">
        <v>807</v>
      </c>
      <c r="M63" s="33"/>
      <c r="N63" s="34"/>
      <c r="O63" s="34"/>
      <c r="P63" s="36"/>
      <c r="Q63" s="36"/>
      <c r="R63" s="34"/>
      <c r="AD63" s="33"/>
      <c r="AE63" s="34"/>
      <c r="AF63" s="34"/>
      <c r="AG63" s="36"/>
      <c r="AH63" s="36"/>
      <c r="AI63" s="34"/>
      <c r="AO63" s="33"/>
      <c r="AP63" s="34"/>
      <c r="AQ63" s="34"/>
      <c r="AR63" s="36"/>
      <c r="AS63" s="36"/>
      <c r="AT63" s="34"/>
      <c r="BE63" s="33"/>
      <c r="BF63" s="34"/>
      <c r="BG63" s="34"/>
      <c r="BH63" s="36"/>
      <c r="BI63" s="36"/>
      <c r="BJ63" s="34"/>
    </row>
    <row r="64" customFormat="false" ht="12.75" hidden="false" customHeight="false" outlineLevel="0" collapsed="false">
      <c r="A64" s="0" t="s">
        <v>808</v>
      </c>
    </row>
    <row r="65" customFormat="false" ht="12.75" hidden="false" customHeight="false" outlineLevel="0" collapsed="false">
      <c r="A65" s="0" t="s">
        <v>809</v>
      </c>
    </row>
    <row r="66" customFormat="false" ht="12.75" hidden="false" customHeight="false" outlineLevel="0" collapsed="false">
      <c r="A66" s="0" t="s">
        <v>810</v>
      </c>
    </row>
    <row r="67" customFormat="false" ht="12.75" hidden="false" customHeight="false" outlineLevel="0" collapsed="false">
      <c r="A67" s="0" t="s">
        <v>811</v>
      </c>
    </row>
    <row r="68" customFormat="false" ht="12.75" hidden="false" customHeight="false" outlineLevel="0" collapsed="false">
      <c r="A68" s="0" t="s">
        <v>812</v>
      </c>
    </row>
    <row r="70" customFormat="false" ht="12.75" hidden="false" customHeight="false" outlineLevel="0" collapsed="false">
      <c r="A70" s="0" t="s">
        <v>813</v>
      </c>
    </row>
    <row r="72" customFormat="false" ht="12.75" hidden="false" customHeight="false" outlineLevel="0" collapsed="false">
      <c r="A72" s="0" t="s">
        <v>814</v>
      </c>
    </row>
    <row r="74" customFormat="false" ht="12.75" hidden="false" customHeight="false" outlineLevel="0" collapsed="false">
      <c r="A74" s="0" t="s">
        <v>815</v>
      </c>
    </row>
    <row r="76" customFormat="false" ht="12.75" hidden="false" customHeight="false" outlineLevel="0" collapsed="false">
      <c r="A76" s="129" t="s">
        <v>816</v>
      </c>
    </row>
    <row r="78" customFormat="false" ht="12.75" hidden="false" customHeight="false" outlineLevel="0" collapsed="false">
      <c r="A78" s="129" t="s">
        <v>817</v>
      </c>
    </row>
    <row r="80" customFormat="false" ht="12.75" hidden="false" customHeight="false" outlineLevel="0" collapsed="false">
      <c r="A80" s="0" t="s">
        <v>818</v>
      </c>
    </row>
    <row r="82" customFormat="false" ht="12.75" hidden="false" customHeight="false" outlineLevel="0" collapsed="false">
      <c r="A82" s="0" t="s">
        <v>819</v>
      </c>
    </row>
    <row r="84" customFormat="false" ht="12.75" hidden="false" customHeight="false" outlineLevel="0" collapsed="false">
      <c r="A84" s="0" t="s">
        <v>820</v>
      </c>
    </row>
  </sheetData>
  <mergeCells count="70">
    <mergeCell ref="AO1:AP1"/>
    <mergeCell ref="Y2:Z2"/>
    <mergeCell ref="AC2:AD2"/>
    <mergeCell ref="AH2:AI2"/>
    <mergeCell ref="AO2:AP2"/>
    <mergeCell ref="AQ2:AR2"/>
    <mergeCell ref="AT2:AU2"/>
    <mergeCell ref="Y3:Z3"/>
    <mergeCell ref="AA3:AB3"/>
    <mergeCell ref="AC3:AD3"/>
    <mergeCell ref="AH3:AI3"/>
    <mergeCell ref="AO3:AP3"/>
    <mergeCell ref="AQ3:AR3"/>
    <mergeCell ref="AT3:AU3"/>
    <mergeCell ref="A4:D4"/>
    <mergeCell ref="G4:J4"/>
    <mergeCell ref="M4:P4"/>
    <mergeCell ref="S4:V4"/>
    <mergeCell ref="Y4:Z4"/>
    <mergeCell ref="AA4:AB4"/>
    <mergeCell ref="AC4:AD4"/>
    <mergeCell ref="AH4:AI4"/>
    <mergeCell ref="AO4:AP4"/>
    <mergeCell ref="AQ4:AR4"/>
    <mergeCell ref="AT4:AU4"/>
    <mergeCell ref="A5:B5"/>
    <mergeCell ref="C5:D5"/>
    <mergeCell ref="G5:H5"/>
    <mergeCell ref="I5:J5"/>
    <mergeCell ref="M5:N5"/>
    <mergeCell ref="O5:P5"/>
    <mergeCell ref="S5:T5"/>
    <mergeCell ref="U5:V5"/>
    <mergeCell ref="Y5:Z5"/>
    <mergeCell ref="AA5:AB5"/>
    <mergeCell ref="AC5:AD5"/>
    <mergeCell ref="AH5:AI5"/>
    <mergeCell ref="AO5:AP5"/>
    <mergeCell ref="AQ5:AR5"/>
    <mergeCell ref="AT5:AU5"/>
    <mergeCell ref="A6:B6"/>
    <mergeCell ref="C6:D6"/>
    <mergeCell ref="G6:H6"/>
    <mergeCell ref="I6:J6"/>
    <mergeCell ref="M6:N6"/>
    <mergeCell ref="O6:P6"/>
    <mergeCell ref="S6:T6"/>
    <mergeCell ref="U6:V6"/>
    <mergeCell ref="Y6:Z6"/>
    <mergeCell ref="AA6:AB6"/>
    <mergeCell ref="AC6:AD6"/>
    <mergeCell ref="AH6:AI6"/>
    <mergeCell ref="AO6:AP6"/>
    <mergeCell ref="AQ6:AR6"/>
    <mergeCell ref="AT6:AU6"/>
    <mergeCell ref="A7:B7"/>
    <mergeCell ref="C7:D7"/>
    <mergeCell ref="G7:H7"/>
    <mergeCell ref="I7:J7"/>
    <mergeCell ref="M7:N7"/>
    <mergeCell ref="O7:P7"/>
    <mergeCell ref="S7:T7"/>
    <mergeCell ref="U7:V7"/>
    <mergeCell ref="Y7:Z7"/>
    <mergeCell ref="AA7:AB7"/>
    <mergeCell ref="AC7:AD7"/>
    <mergeCell ref="AH7:AI7"/>
    <mergeCell ref="AO7:AP7"/>
    <mergeCell ref="AQ7:AR7"/>
    <mergeCell ref="AT7:AU7"/>
  </mergeCells>
  <hyperlinks>
    <hyperlink ref="A76" r:id="rId1" display="http://www.dg-flugzeugbau.de/index.php?id=inh-dg800-e"/>
    <hyperlink ref="A78" r:id="rId2" display="http://git.xcsoar.org/cgit/apf/xcsoar.git/plain/src/Polar/PolarStore.cpp?id=574a093a45bad825d59400ef817daedf536b3e82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5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X15" activeCellId="0" sqref="X15"/>
    </sheetView>
  </sheetViews>
  <sheetFormatPr defaultColWidth="9.0546875" defaultRowHeight="12.75" zeroHeight="false" outlineLevelRow="0" outlineLevelCol="0"/>
  <cols>
    <col collapsed="false" customWidth="true" hidden="false" outlineLevel="0" max="16" min="16" style="0" width="15.41"/>
    <col collapsed="false" customWidth="true" hidden="false" outlineLevel="0" max="20" min="20" style="0" width="13.56"/>
    <col collapsed="false" customWidth="true" hidden="false" outlineLevel="0" max="21" min="21" style="0" width="14.56"/>
    <col collapsed="false" customWidth="true" hidden="false" outlineLevel="0" max="23" min="23" style="0" width="10.85"/>
  </cols>
  <sheetData>
    <row r="1" customFormat="false" ht="18" hidden="false" customHeight="false" outlineLevel="0" collapsed="false">
      <c r="A1" s="1" t="s">
        <v>821</v>
      </c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53"/>
      <c r="AB1" s="2"/>
      <c r="AC1" s="2"/>
      <c r="AD1" s="21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</row>
    <row r="2" customFormat="false" ht="18" hidden="false" customHeight="false" outlineLevel="0" collapsed="false">
      <c r="M2" s="3"/>
      <c r="N2" s="3"/>
      <c r="O2" s="4"/>
      <c r="P2" s="4"/>
      <c r="Q2" s="4"/>
      <c r="R2" s="4"/>
      <c r="S2" s="4"/>
      <c r="T2" s="4"/>
      <c r="U2" s="4"/>
      <c r="V2" s="4"/>
      <c r="W2" s="4"/>
      <c r="X2" s="4"/>
      <c r="Y2" s="5"/>
      <c r="Z2" s="5"/>
      <c r="AA2" s="53"/>
      <c r="AB2" s="4"/>
      <c r="AC2" s="4"/>
      <c r="AH2" s="4"/>
      <c r="AI2" s="4"/>
      <c r="AJ2" s="4"/>
      <c r="AK2" s="4"/>
      <c r="AL2" s="4"/>
      <c r="AM2" s="4"/>
      <c r="AN2" s="5"/>
      <c r="AO2" s="5"/>
      <c r="AP2" s="5"/>
      <c r="AQ2" s="5"/>
      <c r="AR2" s="4"/>
    </row>
    <row r="3" customFormat="false" ht="18" hidden="false" customHeight="false" outlineLevel="0" collapsed="false">
      <c r="A3" s="3" t="s">
        <v>822</v>
      </c>
      <c r="B3" s="3"/>
      <c r="C3" s="3"/>
      <c r="D3" s="3"/>
      <c r="G3" s="3" t="s">
        <v>823</v>
      </c>
      <c r="H3" s="3"/>
      <c r="I3" s="3"/>
      <c r="J3" s="3"/>
      <c r="M3" s="3" t="s">
        <v>824</v>
      </c>
      <c r="N3" s="3"/>
      <c r="O3" s="3"/>
      <c r="P3" s="3"/>
      <c r="S3" s="3" t="s">
        <v>825</v>
      </c>
      <c r="T3" s="3"/>
      <c r="U3" s="3"/>
      <c r="V3" s="3"/>
      <c r="X3" s="2"/>
      <c r="Y3" s="5"/>
      <c r="Z3" s="5"/>
      <c r="AA3" s="53"/>
      <c r="AB3" s="106"/>
      <c r="AC3" s="180"/>
      <c r="AE3" s="161"/>
      <c r="AF3" s="161"/>
      <c r="AG3" s="161"/>
      <c r="AH3" s="180"/>
      <c r="AI3" s="180"/>
      <c r="AJ3" s="256"/>
      <c r="AK3" s="180"/>
      <c r="AL3" s="257"/>
      <c r="AM3" s="4"/>
      <c r="AN3" s="5"/>
      <c r="AO3" s="5"/>
      <c r="AP3" s="5"/>
      <c r="AQ3" s="5"/>
      <c r="AR3" s="4"/>
    </row>
    <row r="4" customFormat="false" ht="18" hidden="false" customHeight="false" outlineLevel="0" collapsed="false">
      <c r="X4" s="2"/>
      <c r="Y4" s="164"/>
      <c r="Z4" s="164"/>
      <c r="AA4" s="53"/>
      <c r="AB4" s="106"/>
      <c r="AC4" s="180"/>
      <c r="AD4" s="32"/>
      <c r="AE4" s="258"/>
      <c r="AF4" s="258"/>
      <c r="AG4" s="258"/>
      <c r="AH4" s="180"/>
      <c r="AI4" s="180"/>
      <c r="AJ4" s="256"/>
      <c r="AK4" s="180"/>
      <c r="AL4" s="257"/>
      <c r="AM4" s="4"/>
      <c r="AN4" s="164"/>
      <c r="AO4" s="164"/>
      <c r="AP4" s="164"/>
      <c r="AQ4" s="164"/>
      <c r="AR4" s="4"/>
    </row>
    <row r="5" customFormat="false" ht="21" hidden="false" customHeight="false" outlineLevel="0" collapsed="false">
      <c r="A5" s="5" t="s">
        <v>1</v>
      </c>
      <c r="B5" s="5"/>
      <c r="C5" s="5" t="s">
        <v>2</v>
      </c>
      <c r="D5" s="5"/>
      <c r="G5" s="5" t="s">
        <v>1</v>
      </c>
      <c r="H5" s="5"/>
      <c r="I5" s="5" t="s">
        <v>2</v>
      </c>
      <c r="J5" s="5"/>
      <c r="M5" s="5" t="s">
        <v>1</v>
      </c>
      <c r="N5" s="5"/>
      <c r="O5" s="5" t="s">
        <v>2</v>
      </c>
      <c r="P5" s="5"/>
      <c r="S5" s="5" t="s">
        <v>1</v>
      </c>
      <c r="T5" s="5"/>
      <c r="U5" s="5" t="s">
        <v>2</v>
      </c>
      <c r="V5" s="5"/>
      <c r="X5" s="28"/>
      <c r="Y5" s="155"/>
      <c r="Z5" s="155"/>
      <c r="AA5" s="138"/>
      <c r="AB5" s="106"/>
      <c r="AC5" s="180"/>
      <c r="AD5" s="106"/>
      <c r="AE5" s="259"/>
      <c r="AF5" s="259"/>
      <c r="AG5" s="259"/>
      <c r="AH5" s="180"/>
      <c r="AI5" s="180"/>
      <c r="AJ5" s="256"/>
      <c r="AK5" s="180"/>
      <c r="AL5" s="257"/>
      <c r="AM5" s="4"/>
      <c r="AN5" s="155"/>
      <c r="AO5" s="155"/>
      <c r="AP5" s="155"/>
      <c r="AQ5" s="155"/>
    </row>
    <row r="6" customFormat="false" ht="15.75" hidden="false" customHeight="false" outlineLevel="0" collapsed="false">
      <c r="A6" s="8" t="s">
        <v>826</v>
      </c>
      <c r="B6" s="8"/>
      <c r="C6" s="8" t="s">
        <v>827</v>
      </c>
      <c r="D6" s="8"/>
      <c r="G6" s="8" t="s">
        <v>826</v>
      </c>
      <c r="H6" s="8"/>
      <c r="I6" s="8" t="s">
        <v>827</v>
      </c>
      <c r="J6" s="8"/>
      <c r="M6" s="8" t="s">
        <v>826</v>
      </c>
      <c r="N6" s="8"/>
      <c r="O6" s="8" t="s">
        <v>827</v>
      </c>
      <c r="P6" s="8"/>
      <c r="S6" s="8" t="s">
        <v>826</v>
      </c>
      <c r="T6" s="8"/>
      <c r="U6" s="8" t="s">
        <v>827</v>
      </c>
      <c r="V6" s="8"/>
      <c r="X6" s="122"/>
      <c r="Y6" s="8"/>
      <c r="Z6" s="8"/>
      <c r="AA6" s="138"/>
      <c r="AB6" s="106"/>
      <c r="AC6" s="180"/>
      <c r="AD6" s="106"/>
      <c r="AE6" s="260"/>
      <c r="AF6" s="260"/>
      <c r="AG6" s="260"/>
      <c r="AH6" s="180"/>
      <c r="AI6" s="180"/>
      <c r="AJ6" s="256"/>
      <c r="AK6" s="180"/>
      <c r="AL6" s="257"/>
      <c r="AN6" s="8"/>
      <c r="AO6" s="8"/>
      <c r="AP6" s="8"/>
      <c r="AQ6" s="8"/>
    </row>
    <row r="7" customFormat="false" ht="18.75" hidden="false" customHeight="false" outlineLevel="0" collapsed="false">
      <c r="A7" s="9" t="s">
        <v>828</v>
      </c>
      <c r="B7" s="9"/>
      <c r="C7" s="3" t="s">
        <v>829</v>
      </c>
      <c r="D7" s="3"/>
      <c r="G7" s="184" t="s">
        <v>830</v>
      </c>
      <c r="H7" s="184"/>
      <c r="I7" s="181" t="s">
        <v>831</v>
      </c>
      <c r="J7" s="181"/>
      <c r="M7" s="184" t="s">
        <v>830</v>
      </c>
      <c r="N7" s="184"/>
      <c r="O7" s="181" t="s">
        <v>831</v>
      </c>
      <c r="P7" s="181"/>
      <c r="S7" s="184" t="s">
        <v>830</v>
      </c>
      <c r="T7" s="184"/>
      <c r="U7" s="181" t="s">
        <v>831</v>
      </c>
      <c r="V7" s="181"/>
      <c r="X7" s="26"/>
      <c r="Y7" s="9"/>
      <c r="Z7" s="9"/>
      <c r="AA7" s="138"/>
      <c r="AB7" s="10"/>
      <c r="AC7" s="183"/>
      <c r="AE7" s="261"/>
      <c r="AF7" s="261"/>
      <c r="AG7" s="261"/>
      <c r="AH7" s="183"/>
      <c r="AI7" s="183"/>
      <c r="AJ7" s="262"/>
      <c r="AK7" s="183"/>
      <c r="AL7" s="263"/>
      <c r="AN7" s="184"/>
      <c r="AO7" s="184"/>
      <c r="AP7" s="184"/>
      <c r="AQ7" s="184"/>
    </row>
    <row r="8" customFormat="false" ht="15.75" hidden="false" customHeight="false" outlineLevel="0" collapsed="false">
      <c r="A8" s="10" t="s">
        <v>7</v>
      </c>
      <c r="B8" s="10" t="s">
        <v>8</v>
      </c>
      <c r="C8" s="10" t="s">
        <v>7</v>
      </c>
      <c r="D8" s="10" t="s">
        <v>8</v>
      </c>
      <c r="E8" s="11" t="s">
        <v>9</v>
      </c>
      <c r="F8" s="11"/>
      <c r="G8" s="10" t="s">
        <v>7</v>
      </c>
      <c r="H8" s="10" t="s">
        <v>8</v>
      </c>
      <c r="I8" s="10" t="s">
        <v>7</v>
      </c>
      <c r="J8" s="10" t="s">
        <v>8</v>
      </c>
      <c r="K8" s="11" t="s">
        <v>9</v>
      </c>
      <c r="L8" s="12"/>
      <c r="M8" s="10" t="s">
        <v>7</v>
      </c>
      <c r="N8" s="10" t="s">
        <v>8</v>
      </c>
      <c r="O8" s="10" t="s">
        <v>7</v>
      </c>
      <c r="P8" s="10" t="s">
        <v>8</v>
      </c>
      <c r="Q8" s="11" t="s">
        <v>9</v>
      </c>
      <c r="R8" s="11"/>
      <c r="S8" s="10" t="s">
        <v>7</v>
      </c>
      <c r="T8" s="10" t="s">
        <v>8</v>
      </c>
      <c r="U8" s="10" t="s">
        <v>7</v>
      </c>
      <c r="V8" s="10" t="s">
        <v>8</v>
      </c>
      <c r="W8" s="11" t="s">
        <v>9</v>
      </c>
      <c r="X8" s="10"/>
      <c r="Y8" s="10"/>
      <c r="Z8" s="10"/>
      <c r="AA8" s="178"/>
      <c r="AB8" s="32"/>
      <c r="AC8" s="111"/>
      <c r="AE8" s="111"/>
      <c r="AF8" s="111"/>
      <c r="AG8" s="111"/>
      <c r="AH8" s="111"/>
      <c r="AI8" s="111"/>
      <c r="AJ8" s="163"/>
      <c r="AK8" s="111"/>
      <c r="AL8" s="160"/>
      <c r="AM8" s="11"/>
      <c r="AN8" s="10"/>
      <c r="AO8" s="10"/>
      <c r="AP8" s="10"/>
      <c r="AQ8" s="10"/>
    </row>
    <row r="9" customFormat="false" ht="15.75" hidden="false" customHeight="false" outlineLevel="0" collapsed="false">
      <c r="A9" s="13" t="n">
        <v>72.75</v>
      </c>
      <c r="B9" s="14" t="n">
        <v>1.106</v>
      </c>
      <c r="C9" s="15" t="n">
        <v>82.014772476077</v>
      </c>
      <c r="D9" s="16" t="n">
        <v>1.24685001180125</v>
      </c>
      <c r="E9" s="45" t="n">
        <v>18.2715491259795</v>
      </c>
      <c r="F9" s="45"/>
      <c r="G9" s="13" t="n">
        <v>74.4464299911507</v>
      </c>
      <c r="H9" s="14" t="n">
        <v>1.20925985651554</v>
      </c>
      <c r="I9" s="15" t="n">
        <v>83.9358865382467</v>
      </c>
      <c r="J9" s="16" t="n">
        <v>1.36340047633996</v>
      </c>
      <c r="K9" s="45" t="n">
        <v>17.1010091627606</v>
      </c>
      <c r="L9" s="18"/>
      <c r="M9" s="13" t="n">
        <v>74.4464299911507</v>
      </c>
      <c r="N9" s="14" t="n">
        <v>1.21805145771733</v>
      </c>
      <c r="O9" s="15" t="n">
        <v>83.9358865382467</v>
      </c>
      <c r="P9" s="16" t="n">
        <v>1.37331271579928</v>
      </c>
      <c r="Q9" s="45" t="n">
        <v>16.977578209368</v>
      </c>
      <c r="R9" s="173"/>
      <c r="S9" s="13" t="n">
        <v>74.4464299911507</v>
      </c>
      <c r="T9" s="14" t="n">
        <v>1.26290011239049</v>
      </c>
      <c r="U9" s="15" t="n">
        <v>83.9358865382467</v>
      </c>
      <c r="V9" s="16" t="n">
        <v>1.42387808999501</v>
      </c>
      <c r="W9" s="45" t="n">
        <v>16.3746631135279</v>
      </c>
      <c r="X9" s="16"/>
      <c r="Y9" s="19"/>
      <c r="Z9" s="16"/>
      <c r="AA9" s="178"/>
      <c r="AB9" s="113"/>
      <c r="AC9" s="126"/>
      <c r="AD9" s="113"/>
      <c r="AE9" s="113"/>
      <c r="AF9" s="113"/>
      <c r="AG9" s="113"/>
      <c r="AH9" s="126"/>
      <c r="AI9" s="215"/>
      <c r="AJ9" s="264"/>
      <c r="AK9" s="126"/>
      <c r="AL9" s="265"/>
      <c r="AM9" s="45"/>
      <c r="AN9" s="19"/>
      <c r="AO9" s="16"/>
      <c r="AP9" s="109"/>
      <c r="AQ9" s="110"/>
    </row>
    <row r="10" customFormat="false" ht="15.75" hidden="false" customHeight="false" outlineLevel="0" collapsed="false">
      <c r="A10" s="20" t="n">
        <v>75</v>
      </c>
      <c r="B10" s="14" t="n">
        <v>0.8351</v>
      </c>
      <c r="C10" s="15" t="n">
        <v>84.5513118310072</v>
      </c>
      <c r="D10" s="16" t="n">
        <v>0.941450673467654</v>
      </c>
      <c r="E10" s="45" t="n">
        <v>24.9471121223007</v>
      </c>
      <c r="F10" s="45"/>
      <c r="G10" s="13" t="n">
        <v>76.7488968980935</v>
      </c>
      <c r="H10" s="14" t="n">
        <v>0.929512931059371</v>
      </c>
      <c r="I10" s="15" t="n">
        <v>86.5318417920069</v>
      </c>
      <c r="J10" s="16" t="n">
        <v>1.04799507412923</v>
      </c>
      <c r="K10" s="45" t="n">
        <v>22.9358165065554</v>
      </c>
      <c r="M10" s="13" t="n">
        <v>76.7488968980935</v>
      </c>
      <c r="N10" s="14" t="n">
        <v>0.937576626521066</v>
      </c>
      <c r="O10" s="15" t="n">
        <v>86.5318417920069</v>
      </c>
      <c r="P10" s="16" t="n">
        <v>1.05708662395146</v>
      </c>
      <c r="Q10" s="45" t="n">
        <v>22.7385553609139</v>
      </c>
      <c r="R10" s="173"/>
      <c r="S10" s="13" t="n">
        <v>76.7488968980935</v>
      </c>
      <c r="T10" s="14" t="n">
        <v>0.974592151736118</v>
      </c>
      <c r="U10" s="15" t="n">
        <v>86.5318417920069</v>
      </c>
      <c r="V10" s="16" t="n">
        <v>1.09882040386507</v>
      </c>
      <c r="W10" s="45" t="n">
        <v>21.8749330058432</v>
      </c>
      <c r="X10" s="16"/>
      <c r="Y10" s="19"/>
      <c r="Z10" s="16"/>
      <c r="AA10" s="178"/>
      <c r="AB10" s="113"/>
      <c r="AC10" s="126"/>
      <c r="AD10" s="113"/>
      <c r="AE10" s="113"/>
      <c r="AF10" s="113"/>
      <c r="AG10" s="113"/>
      <c r="AH10" s="126"/>
      <c r="AI10" s="215"/>
      <c r="AJ10" s="264"/>
      <c r="AK10" s="126"/>
      <c r="AL10" s="265"/>
      <c r="AM10" s="45"/>
      <c r="AN10" s="19"/>
      <c r="AO10" s="16"/>
      <c r="AP10" s="109"/>
      <c r="AQ10" s="110"/>
    </row>
    <row r="11" customFormat="false" ht="15.75" hidden="false" customHeight="false" outlineLevel="0" collapsed="false">
      <c r="A11" s="20" t="n">
        <v>80</v>
      </c>
      <c r="B11" s="14" t="n">
        <v>0.6136</v>
      </c>
      <c r="C11" s="15" t="n">
        <v>90.1880659530743</v>
      </c>
      <c r="D11" s="16" t="n">
        <v>0.69174246586008</v>
      </c>
      <c r="E11" s="45" t="n">
        <v>36.2161379110532</v>
      </c>
      <c r="F11" s="45"/>
      <c r="G11" s="13" t="n">
        <v>81.8654900246331</v>
      </c>
      <c r="H11" s="14" t="n">
        <v>0.697753613455905</v>
      </c>
      <c r="I11" s="15" t="n">
        <v>92.3006312448074</v>
      </c>
      <c r="J11" s="16" t="n">
        <v>0.786694111962766</v>
      </c>
      <c r="K11" s="45" t="n">
        <v>32.5908937728038</v>
      </c>
      <c r="M11" s="13" t="n">
        <v>81.8654900246331</v>
      </c>
      <c r="N11" s="14" t="n">
        <v>0.704964570657696</v>
      </c>
      <c r="O11" s="15" t="n">
        <v>92.3006312448074</v>
      </c>
      <c r="P11" s="16" t="n">
        <v>0.794824227612282</v>
      </c>
      <c r="Q11" s="45" t="n">
        <v>32.2575273173172</v>
      </c>
      <c r="R11" s="173"/>
      <c r="S11" s="13" t="n">
        <v>81.8654900246331</v>
      </c>
      <c r="T11" s="14" t="n">
        <v>0.734375692545535</v>
      </c>
      <c r="U11" s="15" t="n">
        <v>92.3006312448074</v>
      </c>
      <c r="V11" s="16" t="n">
        <v>0.827984294388266</v>
      </c>
      <c r="W11" s="45" t="n">
        <v>30.9656407838164</v>
      </c>
      <c r="X11" s="16"/>
      <c r="Y11" s="19"/>
      <c r="Z11" s="16"/>
      <c r="AA11" s="178"/>
      <c r="AB11" s="113"/>
      <c r="AC11" s="126"/>
      <c r="AD11" s="113"/>
      <c r="AE11" s="113"/>
      <c r="AF11" s="113"/>
      <c r="AG11" s="113"/>
      <c r="AH11" s="126"/>
      <c r="AI11" s="215"/>
      <c r="AJ11" s="264"/>
      <c r="AK11" s="126"/>
      <c r="AL11" s="265"/>
      <c r="AM11" s="45"/>
      <c r="AN11" s="19"/>
      <c r="AO11" s="16"/>
      <c r="AP11" s="109"/>
      <c r="AQ11" s="110"/>
    </row>
    <row r="12" customFormat="false" ht="15.75" hidden="false" customHeight="false" outlineLevel="0" collapsed="false">
      <c r="A12" s="20" t="n">
        <v>85</v>
      </c>
      <c r="B12" s="14" t="n">
        <v>0.5683</v>
      </c>
      <c r="C12" s="15" t="n">
        <v>95.8248200751415</v>
      </c>
      <c r="D12" s="16" t="n">
        <v>0.640673473514152</v>
      </c>
      <c r="E12" s="45" t="n">
        <v>41.5469137974857</v>
      </c>
      <c r="F12" s="45"/>
      <c r="G12" s="13" t="n">
        <v>86.9820831511726</v>
      </c>
      <c r="H12" s="14" t="n">
        <v>0.646775531932623</v>
      </c>
      <c r="I12" s="15" t="n">
        <v>98.0694206976078</v>
      </c>
      <c r="J12" s="16" t="n">
        <v>0.729218011803439</v>
      </c>
      <c r="K12" s="45" t="n">
        <v>37.3571487653798</v>
      </c>
      <c r="M12" s="13" t="n">
        <v>86.9820831511726</v>
      </c>
      <c r="N12" s="14" t="n">
        <v>0.654599248181182</v>
      </c>
      <c r="O12" s="15" t="n">
        <v>98.0694206976078</v>
      </c>
      <c r="P12" s="16" t="n">
        <v>0.73803899300327</v>
      </c>
      <c r="Q12" s="45" t="n">
        <v>36.9106592030901</v>
      </c>
      <c r="R12" s="173"/>
      <c r="S12" s="13" t="n">
        <v>86.9820831511726</v>
      </c>
      <c r="T12" s="14" t="n">
        <v>0.680259538709884</v>
      </c>
      <c r="U12" s="15" t="n">
        <v>98.0694206976078</v>
      </c>
      <c r="V12" s="16" t="n">
        <v>0.766970121528998</v>
      </c>
      <c r="W12" s="45" t="n">
        <v>35.5183402647134</v>
      </c>
      <c r="X12" s="16"/>
      <c r="Y12" s="19"/>
      <c r="Z12" s="16"/>
      <c r="AA12" s="178"/>
      <c r="AB12" s="113"/>
      <c r="AC12" s="126"/>
      <c r="AD12" s="113"/>
      <c r="AE12" s="113"/>
      <c r="AF12" s="113"/>
      <c r="AG12" s="113"/>
      <c r="AH12" s="126"/>
      <c r="AI12" s="215"/>
      <c r="AJ12" s="264"/>
      <c r="AK12" s="126"/>
      <c r="AL12" s="265"/>
      <c r="AM12" s="45"/>
      <c r="AN12" s="19"/>
      <c r="AO12" s="16"/>
      <c r="AP12" s="109"/>
      <c r="AQ12" s="110"/>
    </row>
    <row r="13" customFormat="false" ht="15.75" hidden="false" customHeight="false" outlineLevel="0" collapsed="false">
      <c r="A13" s="20" t="n">
        <v>90</v>
      </c>
      <c r="B13" s="14" t="n">
        <v>0.571</v>
      </c>
      <c r="C13" s="15" t="n">
        <v>101.461574197209</v>
      </c>
      <c r="D13" s="16" t="n">
        <v>0.643717320740068</v>
      </c>
      <c r="E13" s="45" t="n">
        <v>43.7828371278459</v>
      </c>
      <c r="F13" s="45"/>
      <c r="G13" s="13" t="n">
        <v>92.0986762777122</v>
      </c>
      <c r="H13" s="14" t="n">
        <v>0.645377017647404</v>
      </c>
      <c r="I13" s="15" t="n">
        <v>103.838210150408</v>
      </c>
      <c r="J13" s="16" t="n">
        <v>0.727641233220769</v>
      </c>
      <c r="K13" s="45" t="n">
        <v>39.6403418980669</v>
      </c>
      <c r="M13" s="13" t="n">
        <v>92.0986762777122</v>
      </c>
      <c r="N13" s="14" t="n">
        <v>0.654419685036843</v>
      </c>
      <c r="O13" s="15" t="n">
        <v>103.838210150408</v>
      </c>
      <c r="P13" s="16" t="n">
        <v>0.737836541499397</v>
      </c>
      <c r="Q13" s="45" t="n">
        <v>39.0925979423396</v>
      </c>
      <c r="R13" s="173"/>
      <c r="S13" s="13" t="n">
        <v>92.0986762777122</v>
      </c>
      <c r="T13" s="14" t="n">
        <v>0.678148942816279</v>
      </c>
      <c r="U13" s="15" t="n">
        <v>103.838210150408</v>
      </c>
      <c r="V13" s="16" t="n">
        <v>0.764590494494165</v>
      </c>
      <c r="W13" s="45" t="n">
        <v>37.7247003091306</v>
      </c>
      <c r="X13" s="16"/>
      <c r="Y13" s="19"/>
      <c r="Z13" s="16"/>
      <c r="AA13" s="178"/>
      <c r="AB13" s="113"/>
      <c r="AC13" s="126"/>
      <c r="AD13" s="113"/>
      <c r="AE13" s="113"/>
      <c r="AF13" s="113"/>
      <c r="AG13" s="113"/>
      <c r="AH13" s="126"/>
      <c r="AI13" s="215"/>
      <c r="AJ13" s="264"/>
      <c r="AK13" s="126"/>
      <c r="AL13" s="265"/>
      <c r="AM13" s="45"/>
      <c r="AN13" s="19"/>
      <c r="AO13" s="16"/>
      <c r="AP13" s="109"/>
      <c r="AQ13" s="110"/>
    </row>
    <row r="14" customFormat="false" ht="15.75" hidden="false" customHeight="false" outlineLevel="0" collapsed="false">
      <c r="A14" s="20" t="n">
        <v>95</v>
      </c>
      <c r="B14" s="14" t="n">
        <v>0.5859</v>
      </c>
      <c r="C14" s="15" t="n">
        <v>107.098328319276</v>
      </c>
      <c r="D14" s="16" t="n">
        <v>0.660514848023828</v>
      </c>
      <c r="E14" s="45" t="n">
        <v>45.0399195918909</v>
      </c>
      <c r="F14" s="45"/>
      <c r="G14" s="13" t="n">
        <v>97.2152694042518</v>
      </c>
      <c r="H14" s="14" t="n">
        <v>0.656826039590183</v>
      </c>
      <c r="I14" s="15" t="n">
        <v>109.606999603209</v>
      </c>
      <c r="J14" s="16" t="n">
        <v>0.740549626637045</v>
      </c>
      <c r="K14" s="45" t="n">
        <v>41.113232231216</v>
      </c>
      <c r="M14" s="13" t="n">
        <v>97.2152694042518</v>
      </c>
      <c r="N14" s="14" t="n">
        <v>0.66710701418652</v>
      </c>
      <c r="O14" s="15" t="n">
        <v>109.606999603209</v>
      </c>
      <c r="P14" s="16" t="n">
        <v>0.752141085318453</v>
      </c>
      <c r="Q14" s="45" t="n">
        <v>40.4796245983269</v>
      </c>
      <c r="R14" s="173"/>
      <c r="S14" s="13" t="n">
        <v>97.2152694042518</v>
      </c>
      <c r="T14" s="14" t="n">
        <v>0.688774650007298</v>
      </c>
      <c r="U14" s="15" t="n">
        <v>109.606999603209</v>
      </c>
      <c r="V14" s="16" t="n">
        <v>0.776570627769596</v>
      </c>
      <c r="W14" s="45" t="n">
        <v>39.2062069951252</v>
      </c>
      <c r="X14" s="16"/>
      <c r="Y14" s="19"/>
      <c r="Z14" s="16"/>
      <c r="AA14" s="178"/>
      <c r="AB14" s="113"/>
      <c r="AC14" s="126"/>
      <c r="AD14" s="113"/>
      <c r="AE14" s="113"/>
      <c r="AF14" s="113"/>
      <c r="AG14" s="113"/>
      <c r="AH14" s="126"/>
      <c r="AI14" s="215"/>
      <c r="AJ14" s="264"/>
      <c r="AK14" s="126"/>
      <c r="AL14" s="265"/>
      <c r="AM14" s="45"/>
      <c r="AN14" s="19"/>
      <c r="AO14" s="16"/>
      <c r="AP14" s="109"/>
      <c r="AQ14" s="110"/>
    </row>
    <row r="15" customFormat="false" ht="15.75" hidden="false" customHeight="false" outlineLevel="0" collapsed="false">
      <c r="A15" s="20" t="n">
        <v>100</v>
      </c>
      <c r="B15" s="14" t="n">
        <v>0.6101</v>
      </c>
      <c r="C15" s="15" t="n">
        <v>112.735082441343</v>
      </c>
      <c r="D15" s="16" t="n">
        <v>0.687796737974633</v>
      </c>
      <c r="E15" s="45" t="n">
        <v>45.5298767050939</v>
      </c>
      <c r="F15" s="45"/>
      <c r="G15" s="13" t="n">
        <v>102.331862530791</v>
      </c>
      <c r="H15" s="14" t="n">
        <v>0.678114416451614</v>
      </c>
      <c r="I15" s="15" t="n">
        <v>115.375789056009</v>
      </c>
      <c r="J15" s="16" t="n">
        <v>0.764551567160411</v>
      </c>
      <c r="K15" s="45" t="n">
        <v>41.9184678573966</v>
      </c>
      <c r="M15" s="13" t="n">
        <v>102.331862530791</v>
      </c>
      <c r="N15" s="14" t="n">
        <v>0.689758079328716</v>
      </c>
      <c r="O15" s="15" t="n">
        <v>115.375789056009</v>
      </c>
      <c r="P15" s="16" t="n">
        <v>0.777679411789873</v>
      </c>
      <c r="Q15" s="45" t="n">
        <v>41.2108509077972</v>
      </c>
      <c r="R15" s="173"/>
      <c r="S15" s="13" t="n">
        <v>102.331862530791</v>
      </c>
      <c r="T15" s="14" t="n">
        <v>0.709361003943238</v>
      </c>
      <c r="U15" s="15" t="n">
        <v>115.375789056009</v>
      </c>
      <c r="V15" s="16" t="n">
        <v>0.799781060672942</v>
      </c>
      <c r="W15" s="45" t="n">
        <v>40.0720045388044</v>
      </c>
      <c r="X15" s="16"/>
      <c r="Y15" s="19"/>
      <c r="Z15" s="16"/>
      <c r="AA15" s="178"/>
      <c r="AB15" s="113"/>
      <c r="AC15" s="126"/>
      <c r="AD15" s="113"/>
      <c r="AE15" s="113"/>
      <c r="AF15" s="113"/>
      <c r="AG15" s="113"/>
      <c r="AH15" s="126"/>
      <c r="AI15" s="215"/>
      <c r="AJ15" s="264"/>
      <c r="AK15" s="126"/>
      <c r="AL15" s="265"/>
      <c r="AM15" s="45"/>
      <c r="AN15" s="19"/>
      <c r="AO15" s="16"/>
      <c r="AP15" s="109"/>
      <c r="AQ15" s="110"/>
    </row>
    <row r="16" customFormat="false" ht="15.75" hidden="false" customHeight="false" outlineLevel="0" collapsed="false">
      <c r="A16" s="20" t="n">
        <v>105</v>
      </c>
      <c r="B16" s="14" t="n">
        <v>0.6449</v>
      </c>
      <c r="C16" s="15" t="n">
        <v>118.37183656341</v>
      </c>
      <c r="D16" s="16" t="n">
        <v>0.72702854666422</v>
      </c>
      <c r="E16" s="45" t="n">
        <v>45.2266501266346</v>
      </c>
      <c r="F16" s="45"/>
      <c r="G16" s="13" t="n">
        <v>107.448455657331</v>
      </c>
      <c r="H16" s="14" t="n">
        <v>0.710518021794516</v>
      </c>
      <c r="I16" s="15" t="n">
        <v>121.14457850881</v>
      </c>
      <c r="J16" s="16" t="n">
        <v>0.801085560016955</v>
      </c>
      <c r="K16" s="45" t="n">
        <v>42.0070882407248</v>
      </c>
      <c r="M16" s="13" t="n">
        <v>107.448455657331</v>
      </c>
      <c r="N16" s="14" t="n">
        <v>0.7237413492588</v>
      </c>
      <c r="O16" s="15" t="n">
        <v>121.14457850881</v>
      </c>
      <c r="P16" s="16" t="n">
        <v>0.815994424200666</v>
      </c>
      <c r="Q16" s="45" t="n">
        <v>41.2395854799705</v>
      </c>
      <c r="R16" s="173"/>
      <c r="S16" s="13" t="n">
        <v>107.448455657331</v>
      </c>
      <c r="T16" s="14" t="n">
        <v>0.741675659893433</v>
      </c>
      <c r="U16" s="15" t="n">
        <v>121.14457850881</v>
      </c>
      <c r="V16" s="16" t="n">
        <v>0.836214766032358</v>
      </c>
      <c r="W16" s="45" t="n">
        <v>40.2423793204107</v>
      </c>
      <c r="X16" s="16"/>
      <c r="Y16" s="19"/>
      <c r="Z16" s="16"/>
      <c r="AA16" s="178"/>
      <c r="AB16" s="113"/>
      <c r="AC16" s="126"/>
      <c r="AD16" s="113"/>
      <c r="AE16" s="113"/>
      <c r="AF16" s="113"/>
      <c r="AG16" s="113"/>
      <c r="AH16" s="126"/>
      <c r="AI16" s="215"/>
      <c r="AJ16" s="264"/>
      <c r="AK16" s="126"/>
      <c r="AL16" s="265"/>
      <c r="AM16" s="45"/>
      <c r="AN16" s="19"/>
      <c r="AO16" s="16"/>
      <c r="AP16" s="109"/>
      <c r="AQ16" s="110"/>
    </row>
    <row r="17" customFormat="false" ht="15.75" hidden="false" customHeight="false" outlineLevel="0" collapsed="false">
      <c r="A17" s="20" t="n">
        <v>110</v>
      </c>
      <c r="B17" s="14" t="n">
        <v>0.6911</v>
      </c>
      <c r="C17" s="15" t="n">
        <v>124.008590685477</v>
      </c>
      <c r="D17" s="16" t="n">
        <v>0.779112154752121</v>
      </c>
      <c r="E17" s="45" t="n">
        <v>44.2129294683194</v>
      </c>
      <c r="F17" s="45"/>
      <c r="G17" s="13" t="n">
        <v>112.56504878387</v>
      </c>
      <c r="H17" s="14" t="n">
        <v>0.754820549168223</v>
      </c>
      <c r="I17" s="15" t="n">
        <v>126.91336796161</v>
      </c>
      <c r="J17" s="16" t="n">
        <v>0.851035193752771</v>
      </c>
      <c r="K17" s="45" t="n">
        <v>41.4245069786278</v>
      </c>
      <c r="M17" s="13" t="n">
        <v>112.56504878387</v>
      </c>
      <c r="N17" s="14" t="n">
        <v>0.769815413887513</v>
      </c>
      <c r="O17" s="15" t="n">
        <v>126.91336796161</v>
      </c>
      <c r="P17" s="16" t="n">
        <v>0.867941407575037</v>
      </c>
      <c r="Q17" s="45" t="n">
        <v>40.6176189026005</v>
      </c>
      <c r="R17" s="173"/>
      <c r="S17" s="13" t="n">
        <v>112.56504878387</v>
      </c>
      <c r="T17" s="14" t="n">
        <v>0.786089311737095</v>
      </c>
      <c r="U17" s="15" t="n">
        <v>126.91336796161</v>
      </c>
      <c r="V17" s="16" t="n">
        <v>0.886289688931173</v>
      </c>
      <c r="W17" s="45" t="n">
        <v>39.7767386475904</v>
      </c>
      <c r="X17" s="16"/>
      <c r="Y17" s="19"/>
      <c r="Z17" s="16"/>
      <c r="AA17" s="178"/>
      <c r="AB17" s="113"/>
      <c r="AC17" s="126"/>
      <c r="AD17" s="113"/>
      <c r="AE17" s="113"/>
      <c r="AF17" s="113"/>
      <c r="AG17" s="113"/>
      <c r="AH17" s="126"/>
      <c r="AI17" s="215"/>
      <c r="AJ17" s="264"/>
      <c r="AK17" s="126"/>
      <c r="AL17" s="265"/>
      <c r="AM17" s="45"/>
      <c r="AN17" s="19"/>
      <c r="AO17" s="16"/>
      <c r="AP17" s="109"/>
      <c r="AQ17" s="110"/>
    </row>
    <row r="18" customFormat="false" ht="15.75" hidden="false" customHeight="false" outlineLevel="0" collapsed="false">
      <c r="A18" s="20" t="n">
        <v>115</v>
      </c>
      <c r="B18" s="14" t="n">
        <v>0.7484</v>
      </c>
      <c r="C18" s="15" t="n">
        <v>129.645344807544</v>
      </c>
      <c r="D18" s="16" t="n">
        <v>0.84370935699101</v>
      </c>
      <c r="E18" s="45" t="n">
        <v>42.683651048162</v>
      </c>
      <c r="F18" s="45"/>
      <c r="G18" s="13" t="n">
        <v>117.68164191041</v>
      </c>
      <c r="H18" s="14" t="n">
        <v>0.810682278284323</v>
      </c>
      <c r="I18" s="15" t="n">
        <v>132.682157414411</v>
      </c>
      <c r="J18" s="16" t="n">
        <v>0.914017444983308</v>
      </c>
      <c r="K18" s="45" t="n">
        <v>40.3232509834748</v>
      </c>
      <c r="M18" s="13" t="n">
        <v>117.68164191041</v>
      </c>
      <c r="N18" s="14" t="n">
        <v>0.827658713529549</v>
      </c>
      <c r="O18" s="15" t="n">
        <v>132.682157414411</v>
      </c>
      <c r="P18" s="16" t="n">
        <v>0.933157814007539</v>
      </c>
      <c r="Q18" s="45" t="n">
        <v>39.4961648330992</v>
      </c>
      <c r="R18" s="173"/>
      <c r="S18" s="13" t="n">
        <v>117.68164191041</v>
      </c>
      <c r="T18" s="14" t="n">
        <v>0.842606229895893</v>
      </c>
      <c r="U18" s="15" t="n">
        <v>132.682157414411</v>
      </c>
      <c r="V18" s="16" t="n">
        <v>0.950010644128515</v>
      </c>
      <c r="W18" s="45" t="n">
        <v>38.795517781957</v>
      </c>
      <c r="X18" s="16"/>
      <c r="Y18" s="19"/>
      <c r="Z18" s="16"/>
      <c r="AA18" s="178"/>
      <c r="AB18" s="113"/>
      <c r="AC18" s="126"/>
      <c r="AD18" s="113"/>
      <c r="AE18" s="113"/>
      <c r="AF18" s="113"/>
      <c r="AG18" s="113"/>
      <c r="AH18" s="126"/>
      <c r="AI18" s="215"/>
      <c r="AJ18" s="264"/>
      <c r="AK18" s="126"/>
      <c r="AL18" s="265"/>
      <c r="AM18" s="45"/>
      <c r="AN18" s="19"/>
      <c r="AO18" s="16"/>
      <c r="AP18" s="109"/>
      <c r="AQ18" s="110"/>
    </row>
    <row r="19" customFormat="false" ht="15.75" hidden="false" customHeight="false" outlineLevel="0" collapsed="false">
      <c r="A19" s="20" t="n">
        <v>120</v>
      </c>
      <c r="B19" s="14" t="n">
        <v>0.8146</v>
      </c>
      <c r="C19" s="15" t="n">
        <v>135.282098929611</v>
      </c>
      <c r="D19" s="16" t="n">
        <v>0.918339981567179</v>
      </c>
      <c r="E19" s="45" t="n">
        <v>40.9198788771585</v>
      </c>
      <c r="F19" s="45"/>
      <c r="G19" s="13" t="n">
        <v>122.79823503695</v>
      </c>
      <c r="H19" s="14" t="n">
        <v>0.875801791796038</v>
      </c>
      <c r="I19" s="15" t="n">
        <v>138.450946867211</v>
      </c>
      <c r="J19" s="16" t="n">
        <v>0.987437541799165</v>
      </c>
      <c r="K19" s="45" t="n">
        <v>38.9478774342825</v>
      </c>
      <c r="M19" s="13" t="n">
        <v>122.79823503695</v>
      </c>
      <c r="N19" s="14" t="n">
        <v>0.8950068945103</v>
      </c>
      <c r="O19" s="15" t="n">
        <v>138.450946867211</v>
      </c>
      <c r="P19" s="16" t="n">
        <v>1.00909065965278</v>
      </c>
      <c r="Q19" s="45" t="n">
        <v>38.1121319319676</v>
      </c>
      <c r="R19" s="173"/>
      <c r="S19" s="13" t="n">
        <v>122.79823503695</v>
      </c>
      <c r="T19" s="14" t="n">
        <v>0.908288796824832</v>
      </c>
      <c r="U19" s="15" t="n">
        <v>138.450946867211</v>
      </c>
      <c r="V19" s="16" t="n">
        <v>1.02406556504203</v>
      </c>
      <c r="W19" s="45" t="n">
        <v>37.554818426518</v>
      </c>
      <c r="X19" s="16"/>
      <c r="Y19" s="19"/>
      <c r="Z19" s="16"/>
      <c r="AA19" s="178"/>
      <c r="AB19" s="113"/>
      <c r="AC19" s="126"/>
      <c r="AD19" s="113"/>
      <c r="AE19" s="113"/>
      <c r="AF19" s="113"/>
      <c r="AG19" s="113"/>
      <c r="AH19" s="126"/>
      <c r="AI19" s="215"/>
      <c r="AJ19" s="264"/>
      <c r="AK19" s="126"/>
      <c r="AL19" s="265"/>
      <c r="AM19" s="45"/>
      <c r="AN19" s="19"/>
      <c r="AO19" s="16"/>
      <c r="AP19" s="109"/>
      <c r="AQ19" s="110"/>
    </row>
    <row r="20" customFormat="false" ht="15.75" hidden="false" customHeight="false" outlineLevel="0" collapsed="false">
      <c r="A20" s="20" t="n">
        <v>125</v>
      </c>
      <c r="B20" s="14" t="n">
        <v>0.8872</v>
      </c>
      <c r="C20" s="15" t="n">
        <v>140.918853051679</v>
      </c>
      <c r="D20" s="16" t="n">
        <v>1.00018565141959</v>
      </c>
      <c r="E20" s="45" t="n">
        <v>39.1368600340647</v>
      </c>
      <c r="F20" s="45"/>
      <c r="G20" s="13" t="n">
        <v>127.914828163489</v>
      </c>
      <c r="H20" s="14" t="n">
        <v>0.947618508103609</v>
      </c>
      <c r="I20" s="15" t="n">
        <v>144.219736320012</v>
      </c>
      <c r="J20" s="16" t="n">
        <v>1.06840851317091</v>
      </c>
      <c r="K20" s="45" t="n">
        <v>37.4959927525976</v>
      </c>
      <c r="M20" s="13" t="n">
        <v>127.914828163489</v>
      </c>
      <c r="N20" s="14" t="n">
        <v>0.969332699576052</v>
      </c>
      <c r="O20" s="15" t="n">
        <v>144.219736320012</v>
      </c>
      <c r="P20" s="16" t="n">
        <v>1.09289054557887</v>
      </c>
      <c r="Q20" s="45" t="n">
        <v>36.6560384557547</v>
      </c>
      <c r="R20" s="109"/>
      <c r="S20" s="13" t="n">
        <v>127.914828163489</v>
      </c>
      <c r="T20" s="14" t="n">
        <v>0.981274878434829</v>
      </c>
      <c r="U20" s="15" t="n">
        <v>144.219736320012</v>
      </c>
      <c r="V20" s="16" t="n">
        <v>1.1063549571004</v>
      </c>
      <c r="W20" s="45" t="n">
        <v>36.2099320923767</v>
      </c>
      <c r="X20" s="16"/>
      <c r="Y20" s="19"/>
      <c r="Z20" s="16"/>
      <c r="AA20" s="178"/>
      <c r="AB20" s="113"/>
      <c r="AC20" s="126"/>
      <c r="AD20" s="113"/>
      <c r="AE20" s="113"/>
      <c r="AF20" s="113"/>
      <c r="AG20" s="113"/>
      <c r="AH20" s="126"/>
      <c r="AI20" s="215"/>
      <c r="AJ20" s="264"/>
      <c r="AK20" s="126"/>
      <c r="AL20" s="265"/>
      <c r="AM20" s="45"/>
      <c r="AN20" s="19"/>
      <c r="AO20" s="16"/>
      <c r="AP20" s="109"/>
      <c r="AQ20" s="110"/>
    </row>
    <row r="21" customFormat="false" ht="15.75" hidden="false" customHeight="false" outlineLevel="0" collapsed="false">
      <c r="A21" s="20" t="n">
        <v>130</v>
      </c>
      <c r="B21" s="14" t="n">
        <v>0.9641</v>
      </c>
      <c r="C21" s="15" t="n">
        <v>146.555607173746</v>
      </c>
      <c r="D21" s="16" t="n">
        <v>1.08687892981699</v>
      </c>
      <c r="E21" s="45" t="n">
        <v>37.4557733752838</v>
      </c>
      <c r="F21" s="45"/>
      <c r="G21" s="13" t="n">
        <v>133.031421290029</v>
      </c>
      <c r="H21" s="14" t="n">
        <v>1.02395089201809</v>
      </c>
      <c r="I21" s="15" t="n">
        <v>149.988525772812</v>
      </c>
      <c r="J21" s="16" t="n">
        <v>1.15447075035543</v>
      </c>
      <c r="K21" s="45" t="n">
        <v>36.0888133099167</v>
      </c>
      <c r="M21" s="13" t="n">
        <v>133.031421290029</v>
      </c>
      <c r="N21" s="14" t="n">
        <v>1.04848363911556</v>
      </c>
      <c r="O21" s="15" t="n">
        <v>149.988525772812</v>
      </c>
      <c r="P21" s="16" t="n">
        <v>1.1821306109705</v>
      </c>
      <c r="Q21" s="45" t="n">
        <v>35.2443960038663</v>
      </c>
      <c r="R21" s="109"/>
      <c r="S21" s="13" t="n">
        <v>133.031421290029</v>
      </c>
      <c r="T21" s="14" t="n">
        <v>1.05861199106941</v>
      </c>
      <c r="U21" s="15" t="n">
        <v>149.988525772812</v>
      </c>
      <c r="V21" s="16" t="n">
        <v>1.19354999267247</v>
      </c>
      <c r="W21" s="45" t="n">
        <v>34.9071925240837</v>
      </c>
      <c r="X21" s="16"/>
      <c r="Y21" s="19"/>
      <c r="Z21" s="16"/>
      <c r="AA21" s="178"/>
      <c r="AB21" s="113"/>
      <c r="AC21" s="126"/>
      <c r="AD21" s="113"/>
      <c r="AE21" s="113"/>
      <c r="AF21" s="113"/>
      <c r="AG21" s="113"/>
      <c r="AH21" s="126"/>
      <c r="AI21" s="215"/>
      <c r="AJ21" s="264"/>
      <c r="AK21" s="126"/>
      <c r="AL21" s="265"/>
      <c r="AM21" s="45"/>
      <c r="AN21" s="19"/>
      <c r="AO21" s="16"/>
      <c r="AP21" s="109"/>
      <c r="AQ21" s="110"/>
    </row>
    <row r="22" customFormat="false" ht="15.75" hidden="false" customHeight="false" outlineLevel="0" collapsed="false">
      <c r="A22" s="20" t="n">
        <v>135</v>
      </c>
      <c r="B22" s="14" t="n">
        <v>1.0456</v>
      </c>
      <c r="C22" s="15" t="n">
        <v>152.192361295813</v>
      </c>
      <c r="D22" s="16" t="n">
        <v>1.17875802200668</v>
      </c>
      <c r="E22" s="45" t="n">
        <v>35.8645753634277</v>
      </c>
      <c r="F22" s="45"/>
      <c r="G22" s="13" t="n">
        <v>138.148014416568</v>
      </c>
      <c r="H22" s="14" t="n">
        <v>1.10510136690462</v>
      </c>
      <c r="I22" s="15" t="n">
        <v>155.757315225612</v>
      </c>
      <c r="J22" s="16" t="n">
        <v>1.24596522569039</v>
      </c>
      <c r="K22" s="45" t="n">
        <v>34.7248221731307</v>
      </c>
      <c r="M22" s="13" t="n">
        <v>138.148014416568</v>
      </c>
      <c r="N22" s="14" t="n">
        <v>1.13268827681108</v>
      </c>
      <c r="O22" s="15" t="n">
        <v>155.757315225612</v>
      </c>
      <c r="P22" s="16" t="n">
        <v>1.27706855381672</v>
      </c>
      <c r="Q22" s="45" t="n">
        <v>33.8790903328536</v>
      </c>
      <c r="R22" s="109"/>
      <c r="S22" s="13" t="n">
        <v>138.148014416568</v>
      </c>
      <c r="T22" s="14" t="n">
        <v>1.14156855290128</v>
      </c>
      <c r="U22" s="15" t="n">
        <v>155.757315225612</v>
      </c>
      <c r="V22" s="16" t="n">
        <v>1.28708077127865</v>
      </c>
      <c r="W22" s="45" t="n">
        <v>33.6155444642538</v>
      </c>
      <c r="X22" s="16"/>
      <c r="Y22" s="19"/>
      <c r="Z22" s="16"/>
      <c r="AA22" s="178"/>
      <c r="AB22" s="113"/>
      <c r="AC22" s="126"/>
      <c r="AD22" s="113"/>
      <c r="AE22" s="113"/>
      <c r="AF22" s="113"/>
      <c r="AG22" s="113"/>
      <c r="AH22" s="126"/>
      <c r="AI22" s="215"/>
      <c r="AJ22" s="264"/>
      <c r="AK22" s="126"/>
      <c r="AL22" s="265"/>
      <c r="AM22" s="45"/>
      <c r="AN22" s="19"/>
      <c r="AO22" s="16"/>
      <c r="AP22" s="109"/>
      <c r="AQ22" s="110"/>
    </row>
    <row r="23" customFormat="false" ht="15.75" hidden="false" customHeight="false" outlineLevel="0" collapsed="false">
      <c r="A23" s="20" t="n">
        <v>140</v>
      </c>
      <c r="B23" s="14" t="n">
        <v>1.1355</v>
      </c>
      <c r="C23" s="15" t="n">
        <v>157.82911541788</v>
      </c>
      <c r="D23" s="16" t="n">
        <v>1.28010686112145</v>
      </c>
      <c r="E23" s="45" t="n">
        <v>34.2482508929008</v>
      </c>
      <c r="F23" s="45"/>
      <c r="G23" s="13" t="n">
        <v>143.264607543108</v>
      </c>
      <c r="H23" s="14" t="n">
        <v>1.19494748500233</v>
      </c>
      <c r="I23" s="15" t="n">
        <v>161.526104678413</v>
      </c>
      <c r="J23" s="16" t="n">
        <v>1.34726375102529</v>
      </c>
      <c r="K23" s="45" t="n">
        <v>33.3033248883337</v>
      </c>
      <c r="M23" s="13" t="n">
        <v>143.264607543108</v>
      </c>
      <c r="N23" s="14" t="n">
        <v>1.22570674224971</v>
      </c>
      <c r="O23" s="15" t="n">
        <v>161.526104678413</v>
      </c>
      <c r="P23" s="16" t="n">
        <v>1.38194379581217</v>
      </c>
      <c r="Q23" s="45" t="n">
        <v>32.4675739683762</v>
      </c>
      <c r="R23" s="109"/>
      <c r="S23" s="13" t="n">
        <v>143.264607543108</v>
      </c>
      <c r="T23" s="14" t="n">
        <v>1.23291389789414</v>
      </c>
      <c r="U23" s="15" t="n">
        <v>161.526104678413</v>
      </c>
      <c r="V23" s="16" t="n">
        <v>1.39006962533155</v>
      </c>
      <c r="W23" s="45" t="n">
        <v>32.2777806183403</v>
      </c>
      <c r="X23" s="16"/>
      <c r="Y23" s="19"/>
      <c r="Z23" s="16"/>
      <c r="AA23" s="178"/>
      <c r="AB23" s="113"/>
      <c r="AC23" s="126"/>
      <c r="AD23" s="113"/>
      <c r="AE23" s="113"/>
      <c r="AF23" s="113"/>
      <c r="AG23" s="113"/>
      <c r="AH23" s="126"/>
      <c r="AI23" s="215"/>
      <c r="AJ23" s="264"/>
      <c r="AK23" s="126"/>
      <c r="AL23" s="265"/>
      <c r="AM23" s="45"/>
      <c r="AN23" s="19"/>
      <c r="AO23" s="16"/>
      <c r="AP23" s="109"/>
      <c r="AQ23" s="110"/>
    </row>
    <row r="24" customFormat="false" ht="15.75" hidden="false" customHeight="false" outlineLevel="0" collapsed="false">
      <c r="A24" s="20" t="n">
        <v>145</v>
      </c>
      <c r="B24" s="14" t="n">
        <v>1.2377</v>
      </c>
      <c r="C24" s="15" t="n">
        <v>163.465869539947</v>
      </c>
      <c r="D24" s="16" t="n">
        <v>1.3953221153765</v>
      </c>
      <c r="E24" s="45" t="n">
        <v>32.5424398301509</v>
      </c>
      <c r="F24" s="45"/>
      <c r="G24" s="13" t="n">
        <v>148.381200669647</v>
      </c>
      <c r="H24" s="14" t="n">
        <v>1.29746494600042</v>
      </c>
      <c r="I24" s="15" t="n">
        <v>167.294894131213</v>
      </c>
      <c r="J24" s="16" t="n">
        <v>1.46284879621211</v>
      </c>
      <c r="K24" s="45" t="n">
        <v>31.767332376161</v>
      </c>
      <c r="M24" s="13" t="n">
        <v>148.381200669647</v>
      </c>
      <c r="N24" s="14" t="n">
        <v>1.33156758798996</v>
      </c>
      <c r="O24" s="15" t="n">
        <v>167.294894131213</v>
      </c>
      <c r="P24" s="16" t="n">
        <v>1.50129839667016</v>
      </c>
      <c r="Q24" s="45" t="n">
        <v>30.9537424594658</v>
      </c>
      <c r="R24" s="109"/>
      <c r="S24" s="13" t="n">
        <v>148.381200669647</v>
      </c>
      <c r="T24" s="14" t="n">
        <v>1.33753301078415</v>
      </c>
      <c r="U24" s="15" t="n">
        <v>167.294894131213</v>
      </c>
      <c r="V24" s="16" t="n">
        <v>1.50802421348724</v>
      </c>
      <c r="W24" s="45" t="n">
        <v>30.8156881764354</v>
      </c>
      <c r="X24" s="16"/>
      <c r="Y24" s="19"/>
      <c r="Z24" s="16"/>
      <c r="AA24" s="178"/>
      <c r="AB24" s="113"/>
      <c r="AC24" s="126"/>
      <c r="AD24" s="113"/>
      <c r="AE24" s="113"/>
      <c r="AF24" s="113"/>
      <c r="AG24" s="113"/>
      <c r="AH24" s="126"/>
      <c r="AI24" s="215"/>
      <c r="AJ24" s="264"/>
      <c r="AK24" s="126"/>
      <c r="AL24" s="265"/>
      <c r="AM24" s="45"/>
      <c r="AN24" s="19"/>
      <c r="AO24" s="16"/>
      <c r="AP24" s="109"/>
      <c r="AQ24" s="110"/>
    </row>
    <row r="25" customFormat="false" ht="15.75" hidden="false" customHeight="false" outlineLevel="0" collapsed="false">
      <c r="A25" s="20" t="n">
        <v>150</v>
      </c>
      <c r="B25" s="14" t="n">
        <v>1.3552</v>
      </c>
      <c r="C25" s="15" t="n">
        <v>169.102623662014</v>
      </c>
      <c r="D25" s="16" t="n">
        <v>1.52778583724508</v>
      </c>
      <c r="E25" s="45" t="n">
        <v>30.745769382133</v>
      </c>
      <c r="F25" s="45"/>
      <c r="G25" s="13" t="n">
        <v>153.497793796187</v>
      </c>
      <c r="H25" s="14" t="n">
        <v>1.41558379914314</v>
      </c>
      <c r="I25" s="15" t="n">
        <v>173.063683584014</v>
      </c>
      <c r="J25" s="16" t="n">
        <v>1.59602389482454</v>
      </c>
      <c r="K25" s="45" t="n">
        <v>30.1206301458844</v>
      </c>
      <c r="M25" s="13" t="n">
        <v>153.497793796187</v>
      </c>
      <c r="N25" s="14" t="n">
        <v>1.45342440073082</v>
      </c>
      <c r="O25" s="15" t="n">
        <v>173.063683584014</v>
      </c>
      <c r="P25" s="16" t="n">
        <v>1.63868792104823</v>
      </c>
      <c r="Q25" s="45" t="n">
        <v>29.3364250889532</v>
      </c>
      <c r="R25" s="109"/>
      <c r="S25" s="13" t="n">
        <v>153.497793796187</v>
      </c>
      <c r="T25" s="14" t="n">
        <v>1.45769746846897</v>
      </c>
      <c r="U25" s="15" t="n">
        <v>173.063683584014</v>
      </c>
      <c r="V25" s="16" t="n">
        <v>1.64350566353611</v>
      </c>
      <c r="W25" s="45" t="n">
        <v>29.2504288281983</v>
      </c>
      <c r="X25" s="16"/>
      <c r="Y25" s="19"/>
      <c r="Z25" s="16"/>
      <c r="AA25" s="178"/>
      <c r="AB25" s="113"/>
      <c r="AC25" s="126"/>
      <c r="AD25" s="113"/>
      <c r="AE25" s="113"/>
      <c r="AF25" s="113"/>
      <c r="AG25" s="113"/>
      <c r="AH25" s="126"/>
      <c r="AI25" s="215"/>
      <c r="AJ25" s="264"/>
      <c r="AK25" s="126"/>
      <c r="AL25" s="265"/>
      <c r="AM25" s="45"/>
      <c r="AN25" s="19"/>
      <c r="AO25" s="16"/>
      <c r="AP25" s="109"/>
      <c r="AQ25" s="110"/>
    </row>
    <row r="26" customFormat="false" ht="15.75" hidden="false" customHeight="false" outlineLevel="0" collapsed="false">
      <c r="A26" s="20" t="n">
        <v>155</v>
      </c>
      <c r="B26" s="14" t="n">
        <v>1.4847</v>
      </c>
      <c r="C26" s="15" t="n">
        <v>174.739377784081</v>
      </c>
      <c r="D26" s="16" t="n">
        <v>1.67377776900662</v>
      </c>
      <c r="E26" s="45" t="n">
        <v>28.9994985893147</v>
      </c>
      <c r="F26" s="45"/>
      <c r="G26" s="13" t="n">
        <v>158.614386922727</v>
      </c>
      <c r="H26" s="14" t="n">
        <v>1.5460384666953</v>
      </c>
      <c r="I26" s="15" t="n">
        <v>178.832473036814</v>
      </c>
      <c r="J26" s="16" t="n">
        <v>1.7431072160173</v>
      </c>
      <c r="K26" s="45" t="n">
        <v>28.4983542596829</v>
      </c>
      <c r="M26" s="13" t="n">
        <v>158.614386922727</v>
      </c>
      <c r="N26" s="14" t="n">
        <v>1.58809436948853</v>
      </c>
      <c r="O26" s="15" t="n">
        <v>178.832473036814</v>
      </c>
      <c r="P26" s="16" t="n">
        <v>1.79052385487475</v>
      </c>
      <c r="Q26" s="45" t="n">
        <v>27.7436610628936</v>
      </c>
      <c r="R26" s="109"/>
      <c r="S26" s="13" t="n">
        <v>158.614386922727</v>
      </c>
      <c r="T26" s="14" t="n">
        <v>1.59031770160582</v>
      </c>
      <c r="U26" s="15" t="n">
        <v>178.832473036814</v>
      </c>
      <c r="V26" s="16" t="n">
        <v>1.79303058827157</v>
      </c>
      <c r="W26" s="45" t="n">
        <v>27.704874238959</v>
      </c>
      <c r="X26" s="16"/>
      <c r="Y26" s="19"/>
      <c r="Z26" s="16"/>
      <c r="AA26" s="178"/>
      <c r="AB26" s="113"/>
      <c r="AC26" s="126"/>
      <c r="AD26" s="113"/>
      <c r="AE26" s="113"/>
      <c r="AF26" s="113"/>
      <c r="AG26" s="113"/>
      <c r="AH26" s="126"/>
      <c r="AI26" s="215"/>
      <c r="AJ26" s="264"/>
      <c r="AK26" s="126"/>
      <c r="AL26" s="265"/>
      <c r="AM26" s="45"/>
      <c r="AN26" s="19"/>
      <c r="AO26" s="16"/>
      <c r="AP26" s="109"/>
      <c r="AQ26" s="110"/>
    </row>
    <row r="27" customFormat="false" ht="15.75" hidden="false" customHeight="false" outlineLevel="0" collapsed="false">
      <c r="A27" s="20" t="n">
        <v>160</v>
      </c>
      <c r="B27" s="14" t="n">
        <v>1.6228</v>
      </c>
      <c r="C27" s="15" t="n">
        <v>180.376131906149</v>
      </c>
      <c r="D27" s="16" t="n">
        <v>1.82946491785811</v>
      </c>
      <c r="E27" s="45" t="n">
        <v>27.387505819845</v>
      </c>
      <c r="F27" s="45"/>
      <c r="G27" s="13" t="n">
        <v>163.730980049266</v>
      </c>
      <c r="H27" s="14" t="n">
        <v>1.6851996799523</v>
      </c>
      <c r="I27" s="15" t="n">
        <v>184.601262489615</v>
      </c>
      <c r="J27" s="16" t="n">
        <v>1.90000687941087</v>
      </c>
      <c r="K27" s="45" t="n">
        <v>26.9883909500565</v>
      </c>
      <c r="M27" s="13" t="n">
        <v>163.730980049266</v>
      </c>
      <c r="N27" s="14" t="n">
        <v>1.73198391938967</v>
      </c>
      <c r="O27" s="15" t="n">
        <v>184.601262489615</v>
      </c>
      <c r="P27" s="16" t="n">
        <v>1.95275456138379</v>
      </c>
      <c r="Q27" s="45" t="n">
        <v>26.2593822507831</v>
      </c>
      <c r="R27" s="109"/>
      <c r="S27" s="13" t="n">
        <v>163.730980049266</v>
      </c>
      <c r="T27" s="14" t="n">
        <v>1.73198391938967</v>
      </c>
      <c r="U27" s="15" t="n">
        <v>184.601262489615</v>
      </c>
      <c r="V27" s="16" t="n">
        <v>1.95275456138379</v>
      </c>
      <c r="W27" s="45" t="n">
        <v>26.2593822507831</v>
      </c>
      <c r="X27" s="16"/>
      <c r="Y27" s="19"/>
      <c r="Z27" s="16"/>
      <c r="AA27" s="178"/>
      <c r="AB27" s="113"/>
      <c r="AC27" s="126"/>
      <c r="AD27" s="113"/>
      <c r="AE27" s="113"/>
      <c r="AF27" s="113"/>
      <c r="AG27" s="113"/>
      <c r="AH27" s="126"/>
      <c r="AI27" s="215"/>
      <c r="AJ27" s="264"/>
      <c r="AK27" s="126"/>
      <c r="AL27" s="265"/>
      <c r="AM27" s="45"/>
      <c r="AN27" s="19"/>
      <c r="AO27" s="16"/>
      <c r="AP27" s="109"/>
      <c r="AQ27" s="110"/>
    </row>
    <row r="28" customFormat="false" ht="15.75" hidden="false" customHeight="false" outlineLevel="0" collapsed="false">
      <c r="A28" s="20" t="n">
        <v>165</v>
      </c>
      <c r="B28" s="14" t="n">
        <v>1.7715</v>
      </c>
      <c r="C28" s="15" t="n">
        <v>186.012886028216</v>
      </c>
      <c r="D28" s="16" t="n">
        <v>1.99710198544839</v>
      </c>
      <c r="E28" s="45" t="n">
        <v>25.8726126634679</v>
      </c>
      <c r="F28" s="45"/>
      <c r="G28" s="13" t="n">
        <v>168.847573175806</v>
      </c>
      <c r="H28" s="14" t="n">
        <v>1.8352399535449</v>
      </c>
      <c r="I28" s="15" t="n">
        <v>190.370051942415</v>
      </c>
      <c r="J28" s="16" t="n">
        <v>2.06917232336746</v>
      </c>
      <c r="K28" s="45" t="n">
        <v>25.5563876371322</v>
      </c>
      <c r="M28" s="13" t="n">
        <v>168.847573175806</v>
      </c>
      <c r="N28" s="14" t="n">
        <v>1.8873025185391</v>
      </c>
      <c r="O28" s="15" t="n">
        <v>190.370051942415</v>
      </c>
      <c r="P28" s="16" t="n">
        <v>2.12787114275696</v>
      </c>
      <c r="Q28" s="45" t="n">
        <v>24.8513967417642</v>
      </c>
      <c r="R28" s="109"/>
      <c r="S28" s="13" t="n">
        <v>168.847573175806</v>
      </c>
      <c r="T28" s="14" t="n">
        <v>1.88518873971834</v>
      </c>
      <c r="U28" s="15" t="n">
        <v>190.370051942415</v>
      </c>
      <c r="V28" s="16" t="n">
        <v>2.12548792707707</v>
      </c>
      <c r="W28" s="45" t="n">
        <v>24.8792615146606</v>
      </c>
      <c r="X28" s="16"/>
      <c r="Y28" s="19"/>
      <c r="Z28" s="16"/>
      <c r="AA28" s="178"/>
      <c r="AB28" s="113"/>
      <c r="AC28" s="126"/>
      <c r="AD28" s="113"/>
      <c r="AE28" s="113"/>
      <c r="AF28" s="113"/>
      <c r="AG28" s="113"/>
      <c r="AH28" s="126"/>
      <c r="AI28" s="215"/>
      <c r="AJ28" s="264"/>
      <c r="AK28" s="126"/>
      <c r="AL28" s="265"/>
      <c r="AM28" s="45"/>
      <c r="AN28" s="19"/>
      <c r="AO28" s="16"/>
      <c r="AP28" s="109"/>
      <c r="AQ28" s="110"/>
    </row>
    <row r="29" customFormat="false" ht="15.75" hidden="false" customHeight="false" outlineLevel="0" collapsed="false">
      <c r="A29" s="20" t="n">
        <v>170</v>
      </c>
      <c r="B29" s="14" t="n">
        <v>1.9348</v>
      </c>
      <c r="C29" s="15" t="n">
        <v>191.649640150283</v>
      </c>
      <c r="D29" s="16" t="n">
        <v>2.1811983750751</v>
      </c>
      <c r="E29" s="45" t="n">
        <v>24.4067718742104</v>
      </c>
      <c r="F29" s="45"/>
      <c r="G29" s="13" t="n">
        <v>173.964166302345</v>
      </c>
      <c r="H29" s="14" t="n">
        <v>2.0001952559725</v>
      </c>
      <c r="I29" s="15" t="n">
        <v>196.138841395216</v>
      </c>
      <c r="J29" s="16" t="n">
        <v>2.25515396882837</v>
      </c>
      <c r="K29" s="45" t="n">
        <v>24.1593311373665</v>
      </c>
      <c r="M29" s="13" t="n">
        <v>173.964166302345</v>
      </c>
      <c r="N29" s="14" t="n">
        <v>2.05812249749303</v>
      </c>
      <c r="O29" s="15" t="n">
        <v>196.138841395216</v>
      </c>
      <c r="P29" s="16" t="n">
        <v>2.32046501695142</v>
      </c>
      <c r="Q29" s="45" t="n">
        <v>23.4793505183929</v>
      </c>
      <c r="R29" s="109"/>
      <c r="S29" s="13" t="n">
        <v>173.964166302345</v>
      </c>
      <c r="T29" s="14" t="n">
        <v>2.0538004402483</v>
      </c>
      <c r="U29" s="15" t="n">
        <v>196.138841395216</v>
      </c>
      <c r="V29" s="16" t="n">
        <v>2.31559204041582</v>
      </c>
      <c r="W29" s="45" t="n">
        <v>23.5287609163172</v>
      </c>
      <c r="X29" s="16"/>
      <c r="Y29" s="19"/>
      <c r="Z29" s="16"/>
      <c r="AA29" s="178"/>
      <c r="AB29" s="113"/>
      <c r="AC29" s="126"/>
      <c r="AD29" s="113"/>
      <c r="AE29" s="113"/>
      <c r="AF29" s="113"/>
      <c r="AG29" s="113"/>
      <c r="AH29" s="126"/>
      <c r="AI29" s="215"/>
      <c r="AJ29" s="264"/>
      <c r="AK29" s="126"/>
      <c r="AL29" s="265"/>
      <c r="AM29" s="45"/>
      <c r="AN29" s="19"/>
      <c r="AO29" s="16"/>
      <c r="AP29" s="109"/>
      <c r="AQ29" s="110"/>
    </row>
    <row r="30" customFormat="false" ht="15.75" hidden="false" customHeight="false" outlineLevel="0" collapsed="false">
      <c r="A30" s="20" t="n">
        <v>175</v>
      </c>
      <c r="B30" s="14" t="n">
        <v>2.1169</v>
      </c>
      <c r="C30" s="15" t="n">
        <v>197.28639427235</v>
      </c>
      <c r="D30" s="16" t="n">
        <v>2.38648896020079</v>
      </c>
      <c r="E30" s="45" t="n">
        <v>22.963347872413</v>
      </c>
      <c r="F30" s="45"/>
      <c r="G30" s="13" t="n">
        <v>179.080759428885</v>
      </c>
      <c r="H30" s="14" t="n">
        <v>2.18440596913711</v>
      </c>
      <c r="I30" s="15" t="n">
        <v>201.907630848016</v>
      </c>
      <c r="J30" s="16" t="n">
        <v>2.46284545277397</v>
      </c>
      <c r="K30" s="45" t="n">
        <v>22.7726238161502</v>
      </c>
      <c r="M30" s="13" t="n">
        <v>179.080759428885</v>
      </c>
      <c r="N30" s="14" t="n">
        <v>2.24879929668678</v>
      </c>
      <c r="O30" s="15" t="n">
        <v>201.907630848016</v>
      </c>
      <c r="P30" s="16" t="n">
        <v>2.5354467989456</v>
      </c>
      <c r="Q30" s="45" t="n">
        <v>22.1205402679566</v>
      </c>
      <c r="R30" s="109"/>
      <c r="S30" s="13" t="n">
        <v>179.080759428885</v>
      </c>
      <c r="T30" s="14" t="n">
        <v>2.24250265865606</v>
      </c>
      <c r="U30" s="15" t="n">
        <v>201.907630848016</v>
      </c>
      <c r="V30" s="16" t="n">
        <v>2.52834754790855</v>
      </c>
      <c r="W30" s="45" t="n">
        <v>22.1826516926962</v>
      </c>
      <c r="X30" s="16"/>
      <c r="Y30" s="19"/>
      <c r="Z30" s="16"/>
      <c r="AA30" s="178"/>
      <c r="AB30" s="113"/>
      <c r="AC30" s="126"/>
      <c r="AD30" s="113"/>
      <c r="AE30" s="113"/>
      <c r="AF30" s="113"/>
      <c r="AG30" s="113"/>
      <c r="AH30" s="126"/>
      <c r="AI30" s="215"/>
      <c r="AJ30" s="264"/>
      <c r="AK30" s="126"/>
      <c r="AL30" s="265"/>
      <c r="AM30" s="45"/>
      <c r="AN30" s="19"/>
      <c r="AO30" s="16"/>
      <c r="AP30" s="109"/>
      <c r="AQ30" s="110"/>
    </row>
    <row r="31" customFormat="false" ht="15.75" hidden="false" customHeight="false" outlineLevel="0" collapsed="false">
      <c r="A31" s="20" t="n">
        <v>180</v>
      </c>
      <c r="B31" s="14" t="n">
        <v>2.3202</v>
      </c>
      <c r="C31" s="15" t="n">
        <v>202.923148394417</v>
      </c>
      <c r="D31" s="16" t="n">
        <v>2.61567938280404</v>
      </c>
      <c r="E31" s="45" t="n">
        <v>21.5498663908284</v>
      </c>
      <c r="F31" s="45"/>
      <c r="G31" s="13" t="n">
        <v>184.197352555424</v>
      </c>
      <c r="H31" s="14" t="n">
        <v>2.390226500514</v>
      </c>
      <c r="I31" s="15" t="n">
        <v>207.676420300817</v>
      </c>
      <c r="J31" s="16" t="n">
        <v>2.69490129173019</v>
      </c>
      <c r="K31" s="45" t="n">
        <v>21.4063107636004</v>
      </c>
      <c r="M31" s="13" t="n">
        <v>184.197352555424</v>
      </c>
      <c r="N31" s="14" t="n">
        <v>2.46145056040177</v>
      </c>
      <c r="O31" s="15" t="n">
        <v>207.676420300817</v>
      </c>
      <c r="P31" s="16" t="n">
        <v>2.77520406259837</v>
      </c>
      <c r="Q31" s="45" t="n">
        <v>20.7869018734401</v>
      </c>
      <c r="R31" s="109"/>
      <c r="S31" s="13" t="n">
        <v>184.197352555424</v>
      </c>
      <c r="T31" s="14" t="n">
        <v>2.45283548344037</v>
      </c>
      <c r="U31" s="15" t="n">
        <v>207.676420300817</v>
      </c>
      <c r="V31" s="16" t="n">
        <v>2.76549084837928</v>
      </c>
      <c r="W31" s="45" t="n">
        <v>20.8599115639138</v>
      </c>
      <c r="X31" s="16"/>
      <c r="Y31" s="19"/>
      <c r="Z31" s="16"/>
      <c r="AA31" s="178"/>
      <c r="AB31" s="113"/>
      <c r="AC31" s="126"/>
      <c r="AD31" s="113"/>
      <c r="AE31" s="113"/>
      <c r="AF31" s="113"/>
      <c r="AG31" s="113"/>
      <c r="AH31" s="126"/>
      <c r="AI31" s="215"/>
      <c r="AJ31" s="264"/>
      <c r="AK31" s="126"/>
      <c r="AL31" s="265"/>
      <c r="AM31" s="45"/>
      <c r="AN31" s="19"/>
      <c r="AO31" s="16"/>
      <c r="AP31" s="109"/>
      <c r="AQ31" s="110"/>
    </row>
    <row r="32" customFormat="false" ht="15.75" hidden="false" customHeight="false" outlineLevel="0" collapsed="false">
      <c r="A32" s="20" t="n">
        <v>185</v>
      </c>
      <c r="B32" s="14" t="n">
        <v>2.5401</v>
      </c>
      <c r="C32" s="15" t="n">
        <v>208.559902516484</v>
      </c>
      <c r="D32" s="16" t="n">
        <v>2.86358382909255</v>
      </c>
      <c r="E32" s="45" t="n">
        <v>20.2310495212349</v>
      </c>
      <c r="F32" s="45"/>
      <c r="G32" s="13" t="n">
        <v>189.313945681964</v>
      </c>
      <c r="H32" s="14" t="n">
        <v>2.61303640562192</v>
      </c>
      <c r="I32" s="15" t="n">
        <v>213.445209753617</v>
      </c>
      <c r="J32" s="16" t="n">
        <v>2.94611208742529</v>
      </c>
      <c r="K32" s="45" t="n">
        <v>20.1249423929716</v>
      </c>
      <c r="M32" s="13" t="n">
        <v>189.313945681964</v>
      </c>
      <c r="N32" s="14" t="n">
        <v>2.69084421456035</v>
      </c>
      <c r="O32" s="15" t="n">
        <v>213.445209753617</v>
      </c>
      <c r="P32" s="16" t="n">
        <v>3.03383781750559</v>
      </c>
      <c r="Q32" s="45" t="n">
        <v>19.5430143630485</v>
      </c>
      <c r="R32" s="109"/>
      <c r="S32" s="13" t="n">
        <v>189.313945681964</v>
      </c>
      <c r="T32" s="14" t="n">
        <v>2.67991938704924</v>
      </c>
      <c r="U32" s="15" t="n">
        <v>213.445209753617</v>
      </c>
      <c r="V32" s="16" t="n">
        <v>3.02152043596652</v>
      </c>
      <c r="W32" s="45" t="n">
        <v>19.622682453811</v>
      </c>
      <c r="X32" s="16"/>
      <c r="Y32" s="19"/>
      <c r="Z32" s="16"/>
      <c r="AA32" s="178"/>
      <c r="AB32" s="113"/>
      <c r="AC32" s="126"/>
      <c r="AD32" s="113"/>
      <c r="AE32" s="113"/>
      <c r="AF32" s="113"/>
      <c r="AG32" s="113"/>
      <c r="AH32" s="126"/>
      <c r="AI32" s="215"/>
      <c r="AJ32" s="264"/>
      <c r="AK32" s="126"/>
      <c r="AL32" s="265"/>
      <c r="AM32" s="45"/>
      <c r="AN32" s="19"/>
      <c r="AO32" s="16"/>
      <c r="AP32" s="109"/>
      <c r="AQ32" s="110"/>
    </row>
    <row r="33" customFormat="false" ht="15.75" hidden="false" customHeight="false" outlineLevel="0" collapsed="false">
      <c r="A33" s="20" t="n">
        <v>190</v>
      </c>
      <c r="B33" s="14" t="n">
        <v>2.769</v>
      </c>
      <c r="C33" s="15" t="n">
        <v>214.196656638552</v>
      </c>
      <c r="D33" s="16" t="n">
        <v>3.12163443280079</v>
      </c>
      <c r="E33" s="45" t="n">
        <v>19.060230327836</v>
      </c>
      <c r="F33" s="45"/>
      <c r="G33" s="13" t="n">
        <v>194.430538808504</v>
      </c>
      <c r="H33" s="14" t="n">
        <v>2.84491346347399</v>
      </c>
      <c r="I33" s="15" t="n">
        <v>219.213999206418</v>
      </c>
      <c r="J33" s="16" t="n">
        <v>3.20754579782627</v>
      </c>
      <c r="K33" s="45" t="n">
        <v>18.9842270057702</v>
      </c>
      <c r="M33" s="13" t="n">
        <v>194.430538808504</v>
      </c>
      <c r="N33" s="14" t="n">
        <v>2.9282530915996</v>
      </c>
      <c r="O33" s="15" t="n">
        <v>219.213999206418</v>
      </c>
      <c r="P33" s="16" t="n">
        <v>3.30150847100379</v>
      </c>
      <c r="Q33" s="45" t="n">
        <v>18.4439258878607</v>
      </c>
      <c r="R33" s="109"/>
      <c r="S33" s="13" t="n">
        <v>194.430538808504</v>
      </c>
      <c r="T33" s="14" t="n">
        <v>2.91472456231641</v>
      </c>
      <c r="U33" s="15" t="n">
        <v>219.213999206418</v>
      </c>
      <c r="V33" s="16" t="n">
        <v>3.28625550186775</v>
      </c>
      <c r="W33" s="45" t="n">
        <v>18.5295323272124</v>
      </c>
      <c r="X33" s="16"/>
      <c r="Y33" s="19"/>
      <c r="Z33" s="16"/>
      <c r="AA33" s="178"/>
      <c r="AB33" s="113"/>
      <c r="AC33" s="126"/>
      <c r="AD33" s="113"/>
      <c r="AE33" s="113"/>
      <c r="AF33" s="113"/>
      <c r="AG33" s="113"/>
      <c r="AH33" s="126"/>
      <c r="AI33" s="215"/>
      <c r="AJ33" s="264"/>
      <c r="AK33" s="126"/>
      <c r="AL33" s="265"/>
      <c r="AM33" s="45"/>
      <c r="AN33" s="19"/>
      <c r="AO33" s="16"/>
      <c r="AP33" s="109"/>
      <c r="AQ33" s="110"/>
    </row>
    <row r="34" customFormat="false" ht="15.75" hidden="false" customHeight="false" outlineLevel="0" collapsed="false">
      <c r="A34" s="20" t="n">
        <v>195</v>
      </c>
      <c r="B34" s="14" t="n">
        <v>2.9992</v>
      </c>
      <c r="C34" s="15" t="n">
        <v>219.833410760619</v>
      </c>
      <c r="D34" s="16" t="n">
        <v>3.38115059258076</v>
      </c>
      <c r="E34" s="45" t="n">
        <v>18.0603716546635</v>
      </c>
      <c r="F34" s="45"/>
      <c r="G34" s="13" t="n">
        <v>199.547131935043</v>
      </c>
      <c r="H34" s="14" t="n">
        <v>3.07810819801642</v>
      </c>
      <c r="I34" s="15" t="n">
        <v>224.982788659218</v>
      </c>
      <c r="J34" s="16" t="n">
        <v>3.47046514509647</v>
      </c>
      <c r="K34" s="45" t="n">
        <v>18.0077356951147</v>
      </c>
      <c r="M34" s="13" t="n">
        <v>199.547131935043</v>
      </c>
      <c r="N34" s="14" t="n">
        <v>3.16496842364315</v>
      </c>
      <c r="O34" s="15" t="n">
        <v>224.982788659218</v>
      </c>
      <c r="P34" s="16" t="n">
        <v>3.56839717546728</v>
      </c>
      <c r="Q34" s="45" t="n">
        <v>17.5135266616786</v>
      </c>
      <c r="R34" s="19"/>
      <c r="S34" s="13" t="n">
        <v>199.547131935043</v>
      </c>
      <c r="T34" s="14" t="n">
        <v>3.14901698278799</v>
      </c>
      <c r="U34" s="15" t="n">
        <v>224.982788659218</v>
      </c>
      <c r="V34" s="16" t="n">
        <v>3.55041245370293</v>
      </c>
      <c r="W34" s="45" t="n">
        <v>17.6022419611629</v>
      </c>
      <c r="X34" s="19"/>
      <c r="Y34" s="19"/>
      <c r="Z34" s="16"/>
      <c r="AA34" s="178"/>
      <c r="AB34" s="113"/>
      <c r="AC34" s="126"/>
      <c r="AD34" s="113"/>
      <c r="AE34" s="113"/>
      <c r="AF34" s="113"/>
      <c r="AG34" s="113"/>
      <c r="AH34" s="126"/>
      <c r="AI34" s="215"/>
      <c r="AJ34" s="264"/>
      <c r="AK34" s="126"/>
      <c r="AL34" s="265"/>
      <c r="AM34" s="45"/>
      <c r="AN34" s="19"/>
      <c r="AO34" s="16"/>
      <c r="AP34" s="109"/>
      <c r="AQ34" s="110"/>
    </row>
    <row r="35" customFormat="false" ht="15" hidden="false" customHeight="false" outlineLevel="0" collapsed="false"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  <c r="X35" s="19"/>
      <c r="Y35" s="19"/>
      <c r="Z35" s="21"/>
      <c r="AA35" s="21"/>
      <c r="AB35" s="19"/>
      <c r="AC35" s="19"/>
      <c r="AD35" s="113"/>
      <c r="AE35" s="113"/>
      <c r="AF35" s="113"/>
      <c r="AG35" s="113"/>
    </row>
    <row r="36" customFormat="false" ht="15.75" hidden="false" customHeight="false" outlineLevel="0" collapsed="false">
      <c r="A36" s="23" t="s">
        <v>832</v>
      </c>
      <c r="G36" s="23" t="s">
        <v>833</v>
      </c>
      <c r="H36" s="19"/>
      <c r="I36" s="24"/>
      <c r="J36" s="24"/>
      <c r="K36" s="23" t="s">
        <v>834</v>
      </c>
      <c r="L36" s="19"/>
      <c r="M36" s="23" t="s">
        <v>835</v>
      </c>
      <c r="N36" s="19"/>
      <c r="O36" s="23"/>
      <c r="P36" s="23" t="s">
        <v>836</v>
      </c>
      <c r="Q36" s="19"/>
      <c r="R36" s="19"/>
      <c r="S36" s="23" t="s">
        <v>837</v>
      </c>
      <c r="T36" s="23"/>
      <c r="U36" s="23"/>
      <c r="V36" s="23"/>
      <c r="W36" s="19"/>
      <c r="X36" s="23"/>
      <c r="Y36" s="23" t="s">
        <v>838</v>
      </c>
      <c r="Z36" s="19"/>
      <c r="AA36" s="26"/>
      <c r="AB36" s="19"/>
      <c r="AC36" s="23"/>
      <c r="AD36" s="23"/>
      <c r="AE36" s="23"/>
      <c r="AF36" s="23"/>
      <c r="AG36" s="23"/>
      <c r="AH36" s="23"/>
      <c r="AI36" s="19"/>
      <c r="AJ36" s="19"/>
      <c r="AL36" s="23"/>
      <c r="AM36" s="19"/>
      <c r="AN36" s="19"/>
    </row>
    <row r="37" customFormat="false" ht="20.25" hidden="false" customHeight="false" outlineLevel="0" collapsed="false">
      <c r="A37" s="22" t="s">
        <v>12</v>
      </c>
      <c r="D37" s="27" t="n">
        <v>33.9805825242718</v>
      </c>
      <c r="E37" s="19" t="s">
        <v>13</v>
      </c>
      <c r="F37" s="19"/>
      <c r="G37" s="27" t="n">
        <v>35.3468899521531</v>
      </c>
      <c r="H37" s="19"/>
      <c r="I37" s="25"/>
      <c r="J37" s="26"/>
      <c r="K37" s="27" t="n">
        <v>37.6927470017133</v>
      </c>
      <c r="L37" s="19"/>
      <c r="M37" s="27" t="n">
        <v>41.1193603655054</v>
      </c>
      <c r="N37" s="19"/>
      <c r="O37" s="22"/>
      <c r="P37" s="27" t="n">
        <v>40.8338092518561</v>
      </c>
      <c r="Q37" s="19"/>
      <c r="R37" s="19"/>
      <c r="S37" s="27" t="n">
        <f aca="false">S44/S48</f>
        <v>35.3468899521531</v>
      </c>
      <c r="T37" s="27"/>
      <c r="U37" s="27"/>
      <c r="V37" s="27"/>
      <c r="W37" s="19"/>
      <c r="X37" s="27"/>
      <c r="Y37" s="27" t="n">
        <f aca="false">Y44/Y48</f>
        <v>35.3468899521531</v>
      </c>
      <c r="Z37" s="19"/>
      <c r="AA37" s="26"/>
      <c r="AB37" s="19"/>
      <c r="AC37" s="60"/>
      <c r="AD37" s="180"/>
      <c r="AH37" s="22"/>
      <c r="AI37" s="19"/>
      <c r="AJ37" s="19"/>
      <c r="AL37" s="22"/>
      <c r="AM37" s="19"/>
      <c r="AN37" s="19"/>
    </row>
    <row r="38" customFormat="false" ht="20.25" hidden="false" customHeight="false" outlineLevel="0" collapsed="false">
      <c r="A38" s="22" t="s">
        <v>14</v>
      </c>
      <c r="D38" s="27" t="n">
        <v>42.8326670474015</v>
      </c>
      <c r="E38" s="19" t="s">
        <v>13</v>
      </c>
      <c r="F38" s="19"/>
      <c r="G38" s="27" t="n">
        <v>44.8564593301435</v>
      </c>
      <c r="H38" s="19"/>
      <c r="I38" s="25"/>
      <c r="J38" s="26"/>
      <c r="K38" s="27" t="n">
        <v>42.8326670474015</v>
      </c>
      <c r="L38" s="19"/>
      <c r="M38" s="27" t="n">
        <v>45.1170759565962</v>
      </c>
      <c r="N38" s="19"/>
      <c r="O38" s="22"/>
      <c r="P38" s="27" t="n">
        <v>42.8326670474015</v>
      </c>
      <c r="Q38" s="19"/>
      <c r="R38" s="22"/>
      <c r="S38" s="27" t="n">
        <f aca="false">S45/S48</f>
        <v>44.8564593301435</v>
      </c>
      <c r="T38" s="27"/>
      <c r="U38" s="27"/>
      <c r="V38" s="27"/>
      <c r="W38" s="19"/>
      <c r="X38" s="27"/>
      <c r="Y38" s="27" t="n">
        <f aca="false">Y45/Y48</f>
        <v>44.8564593301435</v>
      </c>
      <c r="Z38" s="22"/>
      <c r="AA38" s="28"/>
      <c r="AB38" s="19"/>
      <c r="AC38" s="60"/>
      <c r="AD38" s="180"/>
      <c r="AE38" s="266"/>
      <c r="AF38" s="266"/>
      <c r="AG38" s="266"/>
      <c r="AH38" s="22"/>
      <c r="AI38" s="19"/>
      <c r="AJ38" s="22"/>
      <c r="AL38" s="22"/>
      <c r="AM38" s="19"/>
      <c r="AN38" s="22"/>
    </row>
    <row r="39" customFormat="false" ht="18.75" hidden="false" customHeight="false" outlineLevel="0" collapsed="false">
      <c r="A39" s="22" t="s">
        <v>17</v>
      </c>
      <c r="D39" s="29" t="n">
        <v>270</v>
      </c>
      <c r="E39" s="19" t="s">
        <v>18</v>
      </c>
      <c r="F39" s="19"/>
      <c r="G39" s="29" t="n">
        <v>270</v>
      </c>
      <c r="H39" s="19"/>
      <c r="I39" s="28"/>
      <c r="J39" s="28"/>
      <c r="K39" s="29" t="n">
        <v>270</v>
      </c>
      <c r="L39" s="19"/>
      <c r="M39" s="29" t="n">
        <v>270</v>
      </c>
      <c r="N39" s="19"/>
      <c r="O39" s="22"/>
      <c r="P39" s="29" t="n">
        <v>270</v>
      </c>
      <c r="Q39" s="19"/>
      <c r="R39" s="22"/>
      <c r="S39" s="29" t="n">
        <v>270</v>
      </c>
      <c r="T39" s="29"/>
      <c r="U39" s="29"/>
      <c r="V39" s="29"/>
      <c r="W39" s="19"/>
      <c r="X39" s="29"/>
      <c r="Y39" s="29" t="n">
        <v>270</v>
      </c>
      <c r="Z39" s="22"/>
      <c r="AA39" s="30"/>
      <c r="AB39" s="19"/>
      <c r="AC39" s="60"/>
      <c r="AD39" s="180"/>
      <c r="AE39" s="267"/>
      <c r="AF39" s="267"/>
      <c r="AG39" s="267"/>
      <c r="AH39" s="22"/>
      <c r="AI39" s="19"/>
      <c r="AJ39" s="22"/>
      <c r="AL39" s="22"/>
      <c r="AM39" s="19"/>
      <c r="AN39" s="22"/>
    </row>
    <row r="40" customFormat="false" ht="18.75" hidden="false" customHeight="false" outlineLevel="0" collapsed="false">
      <c r="A40" s="22" t="s">
        <v>21</v>
      </c>
      <c r="D40" s="29" t="n">
        <v>80</v>
      </c>
      <c r="E40" s="19" t="s">
        <v>18</v>
      </c>
      <c r="F40" s="19"/>
      <c r="G40" s="29" t="n">
        <v>82</v>
      </c>
      <c r="H40" s="19"/>
      <c r="I40" s="24"/>
      <c r="J40" s="31"/>
      <c r="K40" s="29"/>
      <c r="L40" s="19"/>
      <c r="M40" s="29"/>
      <c r="N40" s="19"/>
      <c r="O40" s="22"/>
      <c r="P40" s="29"/>
      <c r="Q40" s="19"/>
      <c r="R40" s="22"/>
      <c r="S40" s="29" t="n">
        <v>82</v>
      </c>
      <c r="T40" s="29"/>
      <c r="U40" s="29"/>
      <c r="V40" s="29"/>
      <c r="W40" s="19"/>
      <c r="X40" s="29"/>
      <c r="Y40" s="29" t="n">
        <v>83</v>
      </c>
      <c r="Z40" s="22"/>
      <c r="AA40" s="28"/>
      <c r="AB40" s="19"/>
      <c r="AC40" s="178"/>
      <c r="AD40" s="180"/>
      <c r="AE40" s="180"/>
      <c r="AF40" s="180"/>
      <c r="AG40" s="180"/>
      <c r="AH40" s="22"/>
      <c r="AI40" s="19"/>
      <c r="AJ40" s="22"/>
      <c r="AL40" s="22"/>
      <c r="AM40" s="19"/>
      <c r="AN40" s="22"/>
    </row>
    <row r="41" customFormat="false" ht="18.75" hidden="false" customHeight="false" outlineLevel="0" collapsed="false">
      <c r="A41" s="22" t="s">
        <v>24</v>
      </c>
      <c r="D41" s="27" t="n">
        <v>0.61</v>
      </c>
      <c r="E41" s="19" t="s">
        <v>25</v>
      </c>
      <c r="F41" s="19"/>
      <c r="G41" s="27" t="n">
        <v>0.7</v>
      </c>
      <c r="H41" s="19"/>
      <c r="I41" s="28"/>
      <c r="J41" s="28"/>
      <c r="K41" s="27"/>
      <c r="L41" s="19"/>
      <c r="M41" s="27"/>
      <c r="N41" s="19"/>
      <c r="O41" s="22"/>
      <c r="P41" s="27"/>
      <c r="Q41" s="19"/>
      <c r="R41" s="22"/>
      <c r="S41" s="27" t="n">
        <v>0.71</v>
      </c>
      <c r="T41" s="27"/>
      <c r="U41" s="27"/>
      <c r="V41" s="27"/>
      <c r="W41" s="19"/>
      <c r="X41" s="27"/>
      <c r="Y41" s="27" t="n">
        <v>0.72</v>
      </c>
      <c r="Z41" s="22"/>
      <c r="AA41" s="28"/>
      <c r="AB41" s="19"/>
      <c r="AC41" s="27"/>
      <c r="AD41" s="27"/>
      <c r="AH41" s="22"/>
      <c r="AI41" s="19"/>
      <c r="AJ41" s="22"/>
      <c r="AL41" s="22"/>
      <c r="AM41" s="19"/>
      <c r="AN41" s="22"/>
    </row>
    <row r="42" customFormat="false" ht="15.75" hidden="false" customHeight="false" outlineLevel="0" collapsed="false">
      <c r="A42" s="22" t="s">
        <v>28</v>
      </c>
      <c r="D42" s="10" t="n">
        <v>2</v>
      </c>
      <c r="E42" s="19" t="n">
        <v>1</v>
      </c>
      <c r="F42" s="19"/>
      <c r="G42" s="10" t="n">
        <v>2</v>
      </c>
      <c r="H42" s="19"/>
      <c r="I42" s="28"/>
      <c r="J42" s="28"/>
      <c r="K42" s="10" t="n">
        <v>2</v>
      </c>
      <c r="L42" s="19"/>
      <c r="M42" s="10" t="n">
        <v>2</v>
      </c>
      <c r="N42" s="19"/>
      <c r="O42" s="22"/>
      <c r="P42" s="10" t="n">
        <v>2</v>
      </c>
      <c r="Q42" s="19"/>
      <c r="R42" s="22"/>
      <c r="S42" s="10" t="n">
        <v>2</v>
      </c>
      <c r="T42" s="10"/>
      <c r="U42" s="10"/>
      <c r="V42" s="10"/>
      <c r="W42" s="19"/>
      <c r="X42" s="10"/>
      <c r="Y42" s="10" t="n">
        <v>2</v>
      </c>
      <c r="Z42" s="22"/>
      <c r="AA42" s="32"/>
      <c r="AB42" s="19"/>
      <c r="AC42" s="10"/>
      <c r="AD42" s="10"/>
      <c r="AE42" s="268"/>
      <c r="AF42" s="268"/>
      <c r="AG42" s="268"/>
      <c r="AH42" s="22"/>
      <c r="AI42" s="19"/>
      <c r="AJ42" s="22"/>
      <c r="AL42" s="22"/>
      <c r="AM42" s="19"/>
      <c r="AN42" s="22"/>
    </row>
    <row r="43" customFormat="false" ht="18.75" hidden="false" customHeight="false" outlineLevel="0" collapsed="false">
      <c r="A43" s="22" t="s">
        <v>31</v>
      </c>
      <c r="D43" s="10" t="n">
        <v>415</v>
      </c>
      <c r="E43" s="19" t="s">
        <v>32</v>
      </c>
      <c r="F43" s="19"/>
      <c r="G43" s="10" t="n">
        <v>411</v>
      </c>
      <c r="H43" s="19"/>
      <c r="I43" s="19"/>
      <c r="J43" s="19"/>
      <c r="K43" s="10" t="n">
        <v>480</v>
      </c>
      <c r="L43" s="19"/>
      <c r="M43" s="10" t="n">
        <v>540</v>
      </c>
      <c r="N43" s="19"/>
      <c r="O43" s="22"/>
      <c r="P43" s="10" t="n">
        <v>535</v>
      </c>
      <c r="Q43" s="19"/>
      <c r="R43" s="22"/>
      <c r="S43" s="10" t="n">
        <v>411</v>
      </c>
      <c r="T43" s="10"/>
      <c r="U43" s="10"/>
      <c r="V43" s="10"/>
      <c r="W43" s="19"/>
      <c r="X43" s="10"/>
      <c r="Y43" s="10" t="n">
        <v>411</v>
      </c>
      <c r="Z43" s="22"/>
      <c r="AA43" s="32"/>
      <c r="AB43" s="19"/>
      <c r="AC43" s="10"/>
      <c r="AD43" s="10"/>
      <c r="AE43" s="269"/>
      <c r="AF43" s="269"/>
      <c r="AG43" s="269"/>
      <c r="AH43" s="22"/>
      <c r="AI43" s="19"/>
      <c r="AJ43" s="22"/>
      <c r="AL43" s="22"/>
      <c r="AM43" s="19"/>
      <c r="AN43" s="22"/>
    </row>
    <row r="44" customFormat="false" ht="18.75" hidden="false" customHeight="false" outlineLevel="0" collapsed="false">
      <c r="A44" s="22" t="s">
        <v>35</v>
      </c>
      <c r="D44" s="10" t="n">
        <v>595</v>
      </c>
      <c r="E44" s="19" t="s">
        <v>32</v>
      </c>
      <c r="F44" s="19"/>
      <c r="G44" s="10" t="n">
        <v>591</v>
      </c>
      <c r="H44" s="19"/>
      <c r="I44" s="19"/>
      <c r="J44" s="19"/>
      <c r="K44" s="10" t="n">
        <v>660</v>
      </c>
      <c r="L44" s="19"/>
      <c r="M44" s="10" t="n">
        <v>720</v>
      </c>
      <c r="N44" s="19"/>
      <c r="O44" s="22"/>
      <c r="P44" s="10" t="n">
        <v>715</v>
      </c>
      <c r="Q44" s="19"/>
      <c r="R44" s="22"/>
      <c r="S44" s="10" t="n">
        <f aca="false">S43+(S42*90)</f>
        <v>591</v>
      </c>
      <c r="T44" s="10"/>
      <c r="U44" s="10"/>
      <c r="V44" s="10"/>
      <c r="W44" s="19"/>
      <c r="X44" s="10"/>
      <c r="Y44" s="10" t="n">
        <f aca="false">Y43+(Y42*90)</f>
        <v>591</v>
      </c>
      <c r="Z44" s="22"/>
      <c r="AA44" s="32"/>
      <c r="AB44" s="19"/>
      <c r="AC44" s="10"/>
      <c r="AD44" s="10"/>
      <c r="AE44" s="269"/>
      <c r="AF44" s="269"/>
      <c r="AG44" s="269"/>
      <c r="AH44" s="22"/>
      <c r="AI44" s="19"/>
      <c r="AJ44" s="22"/>
      <c r="AL44" s="22"/>
      <c r="AM44" s="19"/>
      <c r="AN44" s="22"/>
    </row>
    <row r="45" customFormat="false" ht="18.75" hidden="false" customHeight="false" outlineLevel="0" collapsed="false">
      <c r="A45" s="22" t="s">
        <v>38</v>
      </c>
      <c r="D45" s="10" t="n">
        <v>750</v>
      </c>
      <c r="E45" s="19" t="s">
        <v>32</v>
      </c>
      <c r="F45" s="19"/>
      <c r="G45" s="10" t="n">
        <v>750</v>
      </c>
      <c r="H45" s="19"/>
      <c r="I45" s="19"/>
      <c r="J45" s="19"/>
      <c r="K45" s="10" t="n">
        <v>750</v>
      </c>
      <c r="L45" s="19"/>
      <c r="M45" s="10" t="n">
        <v>790</v>
      </c>
      <c r="N45" s="19"/>
      <c r="O45" s="22"/>
      <c r="P45" s="10" t="n">
        <v>750</v>
      </c>
      <c r="Q45" s="19"/>
      <c r="R45" s="22"/>
      <c r="S45" s="10" t="n">
        <v>750</v>
      </c>
      <c r="T45" s="10"/>
      <c r="U45" s="10"/>
      <c r="V45" s="10"/>
      <c r="W45" s="19"/>
      <c r="X45" s="10"/>
      <c r="Y45" s="10" t="n">
        <v>750</v>
      </c>
      <c r="Z45" s="22"/>
      <c r="AA45" s="32"/>
      <c r="AB45" s="19"/>
      <c r="AC45" s="10"/>
      <c r="AD45" s="10"/>
      <c r="AE45" s="270"/>
      <c r="AF45" s="270"/>
      <c r="AG45" s="270"/>
      <c r="AH45" s="22"/>
      <c r="AI45" s="19"/>
      <c r="AJ45" s="22"/>
      <c r="AL45" s="22"/>
      <c r="AM45" s="19"/>
      <c r="AN45" s="22"/>
    </row>
    <row r="46" customFormat="false" ht="18.75" hidden="false" customHeight="false" outlineLevel="0" collapsed="false">
      <c r="A46" s="22" t="s">
        <v>41</v>
      </c>
      <c r="D46" s="10" t="n">
        <v>160</v>
      </c>
      <c r="E46" s="19" t="s">
        <v>32</v>
      </c>
      <c r="F46" s="19"/>
      <c r="G46" s="10" t="n">
        <v>160</v>
      </c>
      <c r="H46" s="19"/>
      <c r="I46" s="19"/>
      <c r="J46" s="19"/>
      <c r="K46" s="10" t="n">
        <v>160</v>
      </c>
      <c r="L46" s="19"/>
      <c r="M46" s="10" t="n">
        <v>160</v>
      </c>
      <c r="N46" s="19"/>
      <c r="O46" s="22"/>
      <c r="P46" s="10" t="n">
        <v>160</v>
      </c>
      <c r="Q46" s="19"/>
      <c r="R46" s="22"/>
      <c r="S46" s="10" t="n">
        <v>160</v>
      </c>
      <c r="T46" s="10"/>
      <c r="U46" s="10"/>
      <c r="V46" s="10"/>
      <c r="W46" s="19"/>
      <c r="X46" s="10"/>
      <c r="Y46" s="10" t="n">
        <v>160</v>
      </c>
      <c r="Z46" s="22"/>
      <c r="AA46" s="32"/>
      <c r="AB46" s="19"/>
      <c r="AC46" s="10"/>
      <c r="AD46" s="10"/>
      <c r="AE46" s="269"/>
      <c r="AF46" s="269"/>
      <c r="AG46" s="269"/>
      <c r="AH46" s="22"/>
      <c r="AI46" s="19"/>
      <c r="AJ46" s="22"/>
      <c r="AL46" s="22"/>
      <c r="AM46" s="19"/>
      <c r="AN46" s="22"/>
    </row>
    <row r="47" customFormat="false" ht="15.75" hidden="false" customHeight="false" outlineLevel="0" collapsed="false">
      <c r="A47" s="22" t="s">
        <v>44</v>
      </c>
      <c r="D47" s="10" t="n">
        <v>20</v>
      </c>
      <c r="E47" s="19" t="s">
        <v>45</v>
      </c>
      <c r="F47" s="19"/>
      <c r="G47" s="10" t="n">
        <v>18</v>
      </c>
      <c r="H47" s="19"/>
      <c r="I47" s="19"/>
      <c r="J47" s="19"/>
      <c r="K47" s="10" t="n">
        <v>20</v>
      </c>
      <c r="L47" s="19"/>
      <c r="M47" s="10" t="n">
        <v>20</v>
      </c>
      <c r="N47" s="19"/>
      <c r="O47" s="19"/>
      <c r="P47" s="10" t="n">
        <v>20</v>
      </c>
      <c r="Q47" s="10" t="n">
        <v>20.7</v>
      </c>
      <c r="R47" s="19"/>
      <c r="S47" s="10" t="n">
        <v>18</v>
      </c>
      <c r="T47" s="10"/>
      <c r="U47" s="10"/>
      <c r="V47" s="10"/>
      <c r="W47" s="19"/>
      <c r="X47" s="10"/>
      <c r="Y47" s="10" t="n">
        <v>18</v>
      </c>
      <c r="AA47" s="32"/>
      <c r="AB47" s="19"/>
      <c r="AC47" s="10"/>
      <c r="AD47" s="10"/>
      <c r="AE47" s="271"/>
      <c r="AF47" s="271"/>
      <c r="AG47" s="271"/>
      <c r="AH47" s="10"/>
    </row>
    <row r="48" customFormat="false" ht="18.75" hidden="false" customHeight="false" outlineLevel="0" collapsed="false">
      <c r="A48" s="22" t="s">
        <v>46</v>
      </c>
      <c r="D48" s="10" t="n">
        <v>17.51</v>
      </c>
      <c r="E48" s="19" t="s">
        <v>47</v>
      </c>
      <c r="F48" s="19"/>
      <c r="G48" s="10" t="n">
        <v>16.72</v>
      </c>
      <c r="H48" s="19"/>
      <c r="I48" s="19"/>
      <c r="J48" s="19"/>
      <c r="K48" s="10" t="n">
        <v>17.51</v>
      </c>
      <c r="L48" s="19"/>
      <c r="M48" s="10" t="n">
        <v>17.51</v>
      </c>
      <c r="N48" s="19"/>
      <c r="O48" s="19"/>
      <c r="P48" s="10" t="n">
        <v>17.51</v>
      </c>
      <c r="Q48" s="10" t="n">
        <v>17.51</v>
      </c>
      <c r="R48" s="19"/>
      <c r="S48" s="10" t="n">
        <v>16.72</v>
      </c>
      <c r="T48" s="10"/>
      <c r="U48" s="10"/>
      <c r="V48" s="10"/>
      <c r="W48" s="19"/>
      <c r="X48" s="10"/>
      <c r="Y48" s="10" t="n">
        <v>16.72</v>
      </c>
      <c r="AA48" s="32"/>
      <c r="AB48" s="19"/>
      <c r="AC48" s="10"/>
      <c r="AD48" s="10"/>
      <c r="AE48" s="10"/>
      <c r="AF48" s="10"/>
      <c r="AG48" s="10"/>
      <c r="AH48" s="10"/>
    </row>
    <row r="49" customFormat="false" ht="15.75" hidden="false" customHeight="false" outlineLevel="0" collapsed="false">
      <c r="A49" s="22" t="s">
        <v>48</v>
      </c>
      <c r="D49" s="27" t="n">
        <v>22.8440890919475</v>
      </c>
      <c r="E49" s="19" t="n">
        <v>1</v>
      </c>
      <c r="F49" s="19"/>
      <c r="G49" s="27" t="n">
        <v>19.377990430622</v>
      </c>
      <c r="H49" s="19"/>
      <c r="I49" s="19"/>
      <c r="J49" s="19"/>
      <c r="K49" s="27" t="n">
        <v>22.8440890919475</v>
      </c>
      <c r="L49" s="19"/>
      <c r="M49" s="27" t="n">
        <v>22.8440890919475</v>
      </c>
      <c r="N49" s="19"/>
      <c r="O49" s="19"/>
      <c r="P49" s="27" t="n">
        <v>22.8440890919475</v>
      </c>
      <c r="Q49" s="27" t="n">
        <v>24.4711593375214</v>
      </c>
      <c r="R49" s="19"/>
      <c r="S49" s="27" t="n">
        <f aca="false">S47*S47/S48</f>
        <v>19.377990430622</v>
      </c>
      <c r="T49" s="27"/>
      <c r="U49" s="27"/>
      <c r="V49" s="27"/>
      <c r="W49" s="19"/>
      <c r="X49" s="27"/>
      <c r="Y49" s="27" t="n">
        <f aca="false">Y47*Y47/Y48</f>
        <v>19.377990430622</v>
      </c>
      <c r="AA49" s="32"/>
      <c r="AB49" s="19"/>
      <c r="AC49" s="27"/>
      <c r="AD49" s="27"/>
      <c r="AE49" s="27"/>
      <c r="AF49" s="27"/>
      <c r="AG49" s="27"/>
      <c r="AH49" s="27"/>
    </row>
    <row r="50" customFormat="false" ht="15.75" hidden="false" customHeight="false" outlineLevel="0" collapsed="false">
      <c r="A50" s="22" t="s">
        <v>49</v>
      </c>
      <c r="D50" s="10" t="s">
        <v>71</v>
      </c>
      <c r="E50" s="19"/>
      <c r="F50" s="19"/>
      <c r="G50" s="10" t="s">
        <v>71</v>
      </c>
      <c r="H50" s="19"/>
      <c r="I50" s="19"/>
      <c r="J50" s="19"/>
      <c r="K50" s="10" t="s">
        <v>71</v>
      </c>
      <c r="L50" s="19"/>
      <c r="M50" s="10" t="s">
        <v>71</v>
      </c>
      <c r="N50" s="19"/>
      <c r="O50" s="19"/>
      <c r="P50" s="10" t="s">
        <v>71</v>
      </c>
      <c r="Q50" s="19"/>
      <c r="R50" s="19"/>
      <c r="S50" s="10" t="s">
        <v>71</v>
      </c>
      <c r="T50" s="10"/>
      <c r="U50" s="10"/>
      <c r="V50" s="10"/>
      <c r="W50" s="19"/>
      <c r="X50" s="10"/>
      <c r="Y50" s="10" t="s">
        <v>50</v>
      </c>
      <c r="AA50" s="32"/>
      <c r="AB50" s="19"/>
      <c r="AC50" s="10"/>
      <c r="AD50" s="10"/>
      <c r="AE50" s="10"/>
      <c r="AF50" s="10"/>
      <c r="AG50" s="10"/>
      <c r="AH50" s="10"/>
    </row>
    <row r="51" customFormat="false" ht="15.75" hidden="false" customHeight="false" outlineLevel="0" collapsed="false">
      <c r="A51" s="22" t="s">
        <v>51</v>
      </c>
      <c r="D51" s="10" t="s">
        <v>71</v>
      </c>
      <c r="G51" s="10" t="s">
        <v>50</v>
      </c>
      <c r="H51" s="19"/>
      <c r="I51" s="19"/>
      <c r="J51" s="19"/>
      <c r="K51" s="10" t="s">
        <v>71</v>
      </c>
      <c r="L51" s="19"/>
      <c r="M51" s="10" t="s">
        <v>71</v>
      </c>
      <c r="N51" s="33"/>
      <c r="O51" s="33"/>
      <c r="P51" s="10" t="s">
        <v>71</v>
      </c>
      <c r="Q51" s="33"/>
      <c r="R51" s="33"/>
      <c r="S51" s="10" t="s">
        <v>50</v>
      </c>
      <c r="T51" s="10"/>
      <c r="U51" s="10"/>
      <c r="V51" s="10"/>
      <c r="W51" s="19"/>
      <c r="X51" s="10"/>
      <c r="Y51" s="10" t="s">
        <v>50</v>
      </c>
      <c r="AA51" s="32"/>
      <c r="AB51" s="19"/>
      <c r="AC51" s="10"/>
      <c r="AD51" s="10"/>
      <c r="AE51" s="10"/>
      <c r="AF51" s="10"/>
      <c r="AG51" s="10"/>
      <c r="AH51" s="10"/>
    </row>
    <row r="52" customFormat="false" ht="12.75" hidden="false" customHeight="false" outlineLevel="0" collapsed="false">
      <c r="K52" s="0" t="s">
        <v>839</v>
      </c>
    </row>
  </sheetData>
  <mergeCells count="47">
    <mergeCell ref="M2:N2"/>
    <mergeCell ref="Y2:Z2"/>
    <mergeCell ref="AN2:AO2"/>
    <mergeCell ref="AP2:AQ2"/>
    <mergeCell ref="A3:D3"/>
    <mergeCell ref="G3:J3"/>
    <mergeCell ref="M3:P3"/>
    <mergeCell ref="S3:V3"/>
    <mergeCell ref="Y3:Z3"/>
    <mergeCell ref="AN3:AO3"/>
    <mergeCell ref="AP3:AQ3"/>
    <mergeCell ref="Y4:Z4"/>
    <mergeCell ref="AN4:AO4"/>
    <mergeCell ref="AP4:AQ4"/>
    <mergeCell ref="A5:B5"/>
    <mergeCell ref="C5:D5"/>
    <mergeCell ref="G5:H5"/>
    <mergeCell ref="I5:J5"/>
    <mergeCell ref="M5:N5"/>
    <mergeCell ref="O5:P5"/>
    <mergeCell ref="S5:T5"/>
    <mergeCell ref="U5:V5"/>
    <mergeCell ref="Y5:Z5"/>
    <mergeCell ref="AN5:AO5"/>
    <mergeCell ref="AP5:AQ5"/>
    <mergeCell ref="A6:B6"/>
    <mergeCell ref="C6:D6"/>
    <mergeCell ref="G6:H6"/>
    <mergeCell ref="I6:J6"/>
    <mergeCell ref="M6:N6"/>
    <mergeCell ref="O6:P6"/>
    <mergeCell ref="S6:T6"/>
    <mergeCell ref="U6:V6"/>
    <mergeCell ref="Y6:Z6"/>
    <mergeCell ref="AN6:AO6"/>
    <mergeCell ref="AP6:AQ6"/>
    <mergeCell ref="A7:B7"/>
    <mergeCell ref="C7:D7"/>
    <mergeCell ref="G7:H7"/>
    <mergeCell ref="I7:J7"/>
    <mergeCell ref="M7:N7"/>
    <mergeCell ref="O7:P7"/>
    <mergeCell ref="S7:T7"/>
    <mergeCell ref="U7:V7"/>
    <mergeCell ref="Y7:Z7"/>
    <mergeCell ref="AN7:AO7"/>
    <mergeCell ref="AP7:AQ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L65" activeCellId="0" sqref="L65"/>
    </sheetView>
  </sheetViews>
  <sheetFormatPr defaultColWidth="9.0546875" defaultRowHeight="12.75" zeroHeight="false" outlineLevelRow="0" outlineLevelCol="0"/>
  <sheetData>
    <row r="1" customFormat="false" ht="18" hidden="false" customHeight="false" outlineLevel="0" collapsed="false">
      <c r="A1" s="1" t="s">
        <v>840</v>
      </c>
    </row>
    <row r="4" customFormat="false" ht="15.75" hidden="false" customHeight="false" outlineLevel="0" collapsed="false">
      <c r="A4" s="3" t="s">
        <v>841</v>
      </c>
      <c r="B4" s="3"/>
      <c r="C4" s="3"/>
      <c r="D4" s="3"/>
      <c r="G4" s="3" t="s">
        <v>842</v>
      </c>
      <c r="H4" s="3"/>
      <c r="I4" s="3"/>
      <c r="J4" s="3"/>
      <c r="K4" s="43"/>
      <c r="L4" s="43"/>
      <c r="M4" s="3" t="s">
        <v>843</v>
      </c>
      <c r="N4" s="3"/>
      <c r="O4" s="3"/>
      <c r="P4" s="3"/>
      <c r="Q4" s="43"/>
    </row>
    <row r="5" customFormat="false" ht="21" hidden="false" customHeight="false" outlineLevel="0" collapsed="false">
      <c r="A5" s="5" t="s">
        <v>1</v>
      </c>
      <c r="B5" s="5"/>
      <c r="C5" s="5" t="s">
        <v>2</v>
      </c>
      <c r="D5" s="5"/>
      <c r="G5" s="5" t="s">
        <v>1</v>
      </c>
      <c r="H5" s="5"/>
      <c r="I5" s="5" t="s">
        <v>2</v>
      </c>
      <c r="J5" s="5"/>
      <c r="M5" s="5" t="s">
        <v>1</v>
      </c>
      <c r="N5" s="5"/>
      <c r="O5" s="5" t="s">
        <v>2</v>
      </c>
      <c r="P5" s="5"/>
    </row>
    <row r="6" customFormat="false" ht="15.75" hidden="false" customHeight="false" outlineLevel="0" collapsed="false">
      <c r="A6" s="8" t="s">
        <v>844</v>
      </c>
      <c r="B6" s="8"/>
      <c r="C6" s="8" t="s">
        <v>845</v>
      </c>
      <c r="D6" s="8"/>
      <c r="G6" s="8" t="s">
        <v>846</v>
      </c>
      <c r="H6" s="8"/>
      <c r="I6" s="8" t="s">
        <v>847</v>
      </c>
      <c r="J6" s="8"/>
      <c r="M6" s="8" t="s">
        <v>846</v>
      </c>
      <c r="N6" s="8"/>
      <c r="O6" s="8" t="s">
        <v>847</v>
      </c>
      <c r="P6" s="8"/>
    </row>
    <row r="7" customFormat="false" ht="18.75" hidden="false" customHeight="false" outlineLevel="0" collapsed="false">
      <c r="A7" s="9" t="s">
        <v>848</v>
      </c>
      <c r="B7" s="9"/>
      <c r="C7" s="3" t="s">
        <v>849</v>
      </c>
      <c r="D7" s="3"/>
      <c r="G7" s="9" t="s">
        <v>850</v>
      </c>
      <c r="H7" s="9"/>
      <c r="I7" s="3" t="s">
        <v>849</v>
      </c>
      <c r="J7" s="3"/>
      <c r="M7" s="9" t="s">
        <v>850</v>
      </c>
      <c r="N7" s="9"/>
      <c r="O7" s="3" t="s">
        <v>849</v>
      </c>
      <c r="P7" s="3"/>
    </row>
    <row r="8" customFormat="false" ht="15.75" hidden="false" customHeight="false" outlineLevel="0" collapsed="false">
      <c r="A8" s="10" t="s">
        <v>7</v>
      </c>
      <c r="B8" s="10" t="s">
        <v>8</v>
      </c>
      <c r="C8" s="10" t="s">
        <v>7</v>
      </c>
      <c r="D8" s="10" t="s">
        <v>8</v>
      </c>
      <c r="E8" s="11" t="s">
        <v>9</v>
      </c>
      <c r="G8" s="10" t="s">
        <v>7</v>
      </c>
      <c r="H8" s="10" t="s">
        <v>8</v>
      </c>
      <c r="I8" s="10" t="s">
        <v>7</v>
      </c>
      <c r="J8" s="10" t="s">
        <v>8</v>
      </c>
      <c r="K8" s="11" t="s">
        <v>9</v>
      </c>
      <c r="L8" s="11"/>
      <c r="M8" s="10" t="s">
        <v>7</v>
      </c>
      <c r="N8" s="10" t="s">
        <v>8</v>
      </c>
      <c r="O8" s="10" t="s">
        <v>7</v>
      </c>
      <c r="P8" s="10" t="s">
        <v>8</v>
      </c>
      <c r="Q8" s="11" t="s">
        <v>9</v>
      </c>
    </row>
    <row r="9" customFormat="false" ht="15.75" hidden="false" customHeight="false" outlineLevel="0" collapsed="false">
      <c r="A9" s="13" t="n">
        <v>69.01</v>
      </c>
      <c r="B9" s="14" t="n">
        <v>0.805</v>
      </c>
      <c r="C9" s="15" t="n">
        <v>84.83</v>
      </c>
      <c r="D9" s="16" t="n">
        <v>0.99</v>
      </c>
      <c r="E9" s="45" t="n">
        <v>23.8</v>
      </c>
      <c r="G9" s="13" t="n">
        <v>72.81</v>
      </c>
      <c r="H9" s="14" t="n">
        <v>0.85</v>
      </c>
      <c r="I9" s="15" t="n">
        <v>84.83</v>
      </c>
      <c r="J9" s="16" t="n">
        <v>0.99</v>
      </c>
      <c r="K9" s="45" t="n">
        <v>23.8</v>
      </c>
      <c r="M9" s="13" t="n">
        <v>72.81</v>
      </c>
      <c r="N9" s="14" t="n">
        <v>0.866</v>
      </c>
      <c r="O9" s="15" t="n">
        <v>84.83</v>
      </c>
      <c r="P9" s="16" t="n">
        <v>1.009</v>
      </c>
      <c r="Q9" s="45" t="n">
        <v>23.36</v>
      </c>
    </row>
    <row r="10" customFormat="false" ht="15.75" hidden="false" customHeight="false" outlineLevel="0" collapsed="false">
      <c r="A10" s="13" t="n">
        <v>73.21</v>
      </c>
      <c r="B10" s="14" t="n">
        <v>0.606</v>
      </c>
      <c r="C10" s="73" t="n">
        <v>90</v>
      </c>
      <c r="D10" s="16" t="n">
        <v>0.745</v>
      </c>
      <c r="E10" s="45" t="n">
        <v>33.56</v>
      </c>
      <c r="G10" s="13" t="n">
        <v>77.25</v>
      </c>
      <c r="H10" s="14" t="n">
        <v>0.639</v>
      </c>
      <c r="I10" s="73" t="n">
        <v>90</v>
      </c>
      <c r="J10" s="16" t="n">
        <v>0.745</v>
      </c>
      <c r="K10" s="45" t="n">
        <v>33.56</v>
      </c>
      <c r="M10" s="13" t="n">
        <v>77.25</v>
      </c>
      <c r="N10" s="14" t="n">
        <v>0.653</v>
      </c>
      <c r="O10" s="73" t="n">
        <v>90</v>
      </c>
      <c r="P10" s="16" t="n">
        <v>0.761</v>
      </c>
      <c r="Q10" s="45" t="n">
        <v>32.85</v>
      </c>
    </row>
    <row r="11" customFormat="false" ht="15.75" hidden="false" customHeight="false" outlineLevel="0" collapsed="false">
      <c r="A11" s="13" t="n">
        <v>77.28</v>
      </c>
      <c r="B11" s="14" t="n">
        <v>0.532</v>
      </c>
      <c r="C11" s="73" t="n">
        <v>95</v>
      </c>
      <c r="D11" s="16" t="n">
        <v>0.654</v>
      </c>
      <c r="E11" s="45" t="n">
        <v>40.35</v>
      </c>
      <c r="G11" s="13" t="n">
        <v>81.54</v>
      </c>
      <c r="H11" s="14" t="n">
        <v>0.561</v>
      </c>
      <c r="I11" s="73" t="n">
        <v>95</v>
      </c>
      <c r="J11" s="16" t="n">
        <v>0.654</v>
      </c>
      <c r="K11" s="45" t="n">
        <v>40.35</v>
      </c>
      <c r="M11" s="13" t="n">
        <v>81.54</v>
      </c>
      <c r="N11" s="14" t="n">
        <v>0.574</v>
      </c>
      <c r="O11" s="73" t="n">
        <v>95</v>
      </c>
      <c r="P11" s="16" t="n">
        <v>0.669</v>
      </c>
      <c r="Q11" s="45" t="n">
        <v>39.46</v>
      </c>
    </row>
    <row r="12" customFormat="false" ht="15.75" hidden="false" customHeight="false" outlineLevel="0" collapsed="false">
      <c r="A12" s="13" t="n">
        <v>81.35</v>
      </c>
      <c r="B12" s="14" t="n">
        <v>0.508</v>
      </c>
      <c r="C12" s="73" t="n">
        <v>100</v>
      </c>
      <c r="D12" s="16" t="n">
        <v>0.625</v>
      </c>
      <c r="E12" s="45" t="n">
        <v>44.44</v>
      </c>
      <c r="G12" s="13" t="n">
        <v>85.83</v>
      </c>
      <c r="H12" s="14" t="n">
        <v>0.536</v>
      </c>
      <c r="I12" s="73" t="n">
        <v>100</v>
      </c>
      <c r="J12" s="16" t="n">
        <v>0.625</v>
      </c>
      <c r="K12" s="45" t="n">
        <v>44.44</v>
      </c>
      <c r="M12" s="13" t="n">
        <v>85.83</v>
      </c>
      <c r="N12" s="14" t="n">
        <v>0.549</v>
      </c>
      <c r="O12" s="73" t="n">
        <v>100</v>
      </c>
      <c r="P12" s="16" t="n">
        <v>0.64</v>
      </c>
      <c r="Q12" s="45" t="n">
        <v>43.43</v>
      </c>
    </row>
    <row r="13" customFormat="false" ht="15.75" hidden="false" customHeight="false" outlineLevel="0" collapsed="false">
      <c r="A13" s="13" t="n">
        <v>85.41</v>
      </c>
      <c r="B13" s="14" t="n">
        <v>0.497</v>
      </c>
      <c r="C13" s="73" t="n">
        <v>105</v>
      </c>
      <c r="D13" s="16" t="n">
        <v>0.611</v>
      </c>
      <c r="E13" s="45" t="n">
        <v>47.74</v>
      </c>
      <c r="G13" s="13" t="n">
        <v>90.12</v>
      </c>
      <c r="H13" s="14" t="n">
        <v>0.524</v>
      </c>
      <c r="I13" s="73" t="n">
        <v>105</v>
      </c>
      <c r="J13" s="16" t="n">
        <v>0.611</v>
      </c>
      <c r="K13" s="45" t="n">
        <v>47.74</v>
      </c>
      <c r="M13" s="13" t="n">
        <v>90.12</v>
      </c>
      <c r="N13" s="14" t="n">
        <v>0.537</v>
      </c>
      <c r="O13" s="73" t="n">
        <v>105</v>
      </c>
      <c r="P13" s="16" t="n">
        <v>0.626</v>
      </c>
      <c r="Q13" s="45" t="n">
        <v>46.57</v>
      </c>
    </row>
    <row r="14" customFormat="false" ht="15.75" hidden="false" customHeight="false" outlineLevel="0" collapsed="false">
      <c r="A14" s="13" t="n">
        <v>89.48</v>
      </c>
      <c r="B14" s="14" t="n">
        <v>0.492</v>
      </c>
      <c r="C14" s="73" t="n">
        <v>110</v>
      </c>
      <c r="D14" s="16" t="n">
        <v>0.605</v>
      </c>
      <c r="E14" s="45" t="n">
        <v>50.51</v>
      </c>
      <c r="G14" s="13" t="n">
        <v>94.41</v>
      </c>
      <c r="H14" s="14" t="n">
        <v>0.519</v>
      </c>
      <c r="I14" s="73" t="n">
        <v>110</v>
      </c>
      <c r="J14" s="16" t="n">
        <v>0.605</v>
      </c>
      <c r="K14" s="45" t="n">
        <v>50.51</v>
      </c>
      <c r="M14" s="13" t="n">
        <v>94.41</v>
      </c>
      <c r="N14" s="14" t="n">
        <v>0.533</v>
      </c>
      <c r="O14" s="73" t="n">
        <v>110</v>
      </c>
      <c r="P14" s="16" t="n">
        <v>0.621</v>
      </c>
      <c r="Q14" s="45" t="n">
        <v>49.2</v>
      </c>
    </row>
    <row r="15" customFormat="false" ht="15.75" hidden="false" customHeight="false" outlineLevel="0" collapsed="false">
      <c r="A15" s="13" t="n">
        <v>93.55</v>
      </c>
      <c r="B15" s="14" t="n">
        <v>0.496</v>
      </c>
      <c r="C15" s="73" t="n">
        <v>115</v>
      </c>
      <c r="D15" s="16" t="n">
        <v>0.609</v>
      </c>
      <c r="E15" s="45" t="n">
        <v>52.43</v>
      </c>
      <c r="G15" s="13" t="n">
        <v>98.7</v>
      </c>
      <c r="H15" s="14" t="n">
        <v>0.523</v>
      </c>
      <c r="I15" s="73" t="n">
        <v>115</v>
      </c>
      <c r="J15" s="16" t="n">
        <v>0.609</v>
      </c>
      <c r="K15" s="45" t="n">
        <v>52.43</v>
      </c>
      <c r="M15" s="13" t="n">
        <v>98.7</v>
      </c>
      <c r="N15" s="14" t="n">
        <v>0.537</v>
      </c>
      <c r="O15" s="73" t="n">
        <v>115</v>
      </c>
      <c r="P15" s="16" t="n">
        <v>0.626</v>
      </c>
      <c r="Q15" s="45" t="n">
        <v>51.03</v>
      </c>
    </row>
    <row r="16" customFormat="false" ht="15.75" hidden="false" customHeight="false" outlineLevel="0" collapsed="false">
      <c r="A16" s="13" t="n">
        <v>97.62</v>
      </c>
      <c r="B16" s="14" t="n">
        <v>0.508</v>
      </c>
      <c r="C16" s="73" t="n">
        <v>120</v>
      </c>
      <c r="D16" s="16" t="n">
        <v>0.624</v>
      </c>
      <c r="E16" s="45" t="n">
        <v>53.42</v>
      </c>
      <c r="G16" s="13" t="n">
        <v>103</v>
      </c>
      <c r="H16" s="14" t="n">
        <v>0.536</v>
      </c>
      <c r="I16" s="73" t="n">
        <v>120</v>
      </c>
      <c r="J16" s="16" t="n">
        <v>0.624</v>
      </c>
      <c r="K16" s="45" t="n">
        <v>53.42</v>
      </c>
      <c r="M16" s="13" t="n">
        <v>103</v>
      </c>
      <c r="N16" s="14" t="n">
        <v>0.551</v>
      </c>
      <c r="O16" s="73" t="n">
        <v>120</v>
      </c>
      <c r="P16" s="16" t="n">
        <v>0.642</v>
      </c>
      <c r="Q16" s="45" t="n">
        <v>51.92</v>
      </c>
    </row>
    <row r="17" customFormat="false" ht="15.75" hidden="false" customHeight="false" outlineLevel="0" collapsed="false">
      <c r="A17" s="13" t="n">
        <v>101.68</v>
      </c>
      <c r="B17" s="14" t="n">
        <v>0.528</v>
      </c>
      <c r="C17" s="73" t="n">
        <v>125</v>
      </c>
      <c r="D17" s="16" t="n">
        <v>0.649</v>
      </c>
      <c r="E17" s="45" t="n">
        <v>53.52</v>
      </c>
      <c r="G17" s="13" t="n">
        <v>107.29</v>
      </c>
      <c r="H17" s="14" t="n">
        <v>0.557</v>
      </c>
      <c r="I17" s="73" t="n">
        <v>125</v>
      </c>
      <c r="J17" s="16" t="n">
        <v>0.649</v>
      </c>
      <c r="K17" s="45" t="n">
        <v>53.52</v>
      </c>
      <c r="M17" s="13" t="n">
        <v>107.29</v>
      </c>
      <c r="N17" s="14" t="n">
        <v>0.573</v>
      </c>
      <c r="O17" s="73" t="n">
        <v>125</v>
      </c>
      <c r="P17" s="16" t="n">
        <v>0.668</v>
      </c>
      <c r="Q17" s="45" t="n">
        <v>51.97</v>
      </c>
    </row>
    <row r="18" customFormat="false" ht="15.75" hidden="false" customHeight="false" outlineLevel="0" collapsed="false">
      <c r="A18" s="13" t="n">
        <v>105.75</v>
      </c>
      <c r="B18" s="14" t="n">
        <v>0.554</v>
      </c>
      <c r="C18" s="73" t="n">
        <v>130</v>
      </c>
      <c r="D18" s="16" t="n">
        <v>0.681</v>
      </c>
      <c r="E18" s="45" t="n">
        <v>53.03</v>
      </c>
      <c r="G18" s="13" t="n">
        <v>111.58</v>
      </c>
      <c r="H18" s="14" t="n">
        <v>0.584</v>
      </c>
      <c r="I18" s="73" t="n">
        <v>130</v>
      </c>
      <c r="J18" s="16" t="n">
        <v>0.681</v>
      </c>
      <c r="K18" s="45" t="n">
        <v>53.03</v>
      </c>
      <c r="M18" s="13" t="n">
        <v>111.58</v>
      </c>
      <c r="N18" s="14" t="n">
        <v>0.602</v>
      </c>
      <c r="O18" s="73" t="n">
        <v>130</v>
      </c>
      <c r="P18" s="16" t="n">
        <v>0.702</v>
      </c>
      <c r="Q18" s="45" t="n">
        <v>51.46</v>
      </c>
    </row>
    <row r="19" customFormat="false" ht="15.75" hidden="false" customHeight="false" outlineLevel="0" collapsed="false">
      <c r="A19" s="13" t="n">
        <v>109.82</v>
      </c>
      <c r="B19" s="14" t="n">
        <v>0.585</v>
      </c>
      <c r="C19" s="73" t="n">
        <v>135</v>
      </c>
      <c r="D19" s="16" t="n">
        <v>0.719</v>
      </c>
      <c r="E19" s="45" t="n">
        <v>52.15</v>
      </c>
      <c r="G19" s="13" t="n">
        <v>115.87</v>
      </c>
      <c r="H19" s="14" t="n">
        <v>0.617</v>
      </c>
      <c r="I19" s="73" t="n">
        <v>135</v>
      </c>
      <c r="J19" s="16" t="n">
        <v>0.719</v>
      </c>
      <c r="K19" s="45" t="n">
        <v>52.15</v>
      </c>
      <c r="M19" s="13" t="n">
        <v>115.87</v>
      </c>
      <c r="N19" s="14" t="n">
        <v>0.636</v>
      </c>
      <c r="O19" s="73" t="n">
        <v>135</v>
      </c>
      <c r="P19" s="16" t="n">
        <v>0.741</v>
      </c>
      <c r="Q19" s="45" t="n">
        <v>50.6</v>
      </c>
    </row>
    <row r="20" customFormat="false" ht="15.75" hidden="false" customHeight="false" outlineLevel="0" collapsed="false">
      <c r="A20" s="13" t="n">
        <v>113.89</v>
      </c>
      <c r="B20" s="14" t="n">
        <v>0.62</v>
      </c>
      <c r="C20" s="73" t="n">
        <v>140</v>
      </c>
      <c r="D20" s="16" t="n">
        <v>0.762</v>
      </c>
      <c r="E20" s="45" t="n">
        <v>51.03</v>
      </c>
      <c r="G20" s="13" t="n">
        <v>120.16</v>
      </c>
      <c r="H20" s="14" t="n">
        <v>0.654</v>
      </c>
      <c r="I20" s="73" t="n">
        <v>140</v>
      </c>
      <c r="J20" s="16" t="n">
        <v>0.762</v>
      </c>
      <c r="K20" s="45" t="n">
        <v>51.03</v>
      </c>
      <c r="M20" s="13" t="n">
        <v>120.16</v>
      </c>
      <c r="N20" s="14" t="n">
        <v>0.674</v>
      </c>
      <c r="O20" s="73" t="n">
        <v>140</v>
      </c>
      <c r="P20" s="16" t="n">
        <v>0.785</v>
      </c>
      <c r="Q20" s="45" t="n">
        <v>49.51</v>
      </c>
    </row>
    <row r="21" customFormat="false" ht="15.75" hidden="false" customHeight="false" outlineLevel="0" collapsed="false">
      <c r="A21" s="13" t="n">
        <v>117.95</v>
      </c>
      <c r="B21" s="14" t="n">
        <v>0.658</v>
      </c>
      <c r="C21" s="73" t="n">
        <v>145</v>
      </c>
      <c r="D21" s="16" t="n">
        <v>0.809</v>
      </c>
      <c r="E21" s="45" t="n">
        <v>49.78</v>
      </c>
      <c r="G21" s="13" t="n">
        <v>124.45</v>
      </c>
      <c r="H21" s="14" t="n">
        <v>0.694</v>
      </c>
      <c r="I21" s="73" t="n">
        <v>145</v>
      </c>
      <c r="J21" s="16" t="n">
        <v>0.809</v>
      </c>
      <c r="K21" s="45" t="n">
        <v>49.78</v>
      </c>
      <c r="M21" s="13" t="n">
        <v>124.45</v>
      </c>
      <c r="N21" s="14" t="n">
        <v>0.716</v>
      </c>
      <c r="O21" s="73" t="n">
        <v>145</v>
      </c>
      <c r="P21" s="16" t="n">
        <v>0.834</v>
      </c>
      <c r="Q21" s="45" t="n">
        <v>48.31</v>
      </c>
    </row>
    <row r="22" customFormat="false" ht="15.75" hidden="false" customHeight="false" outlineLevel="0" collapsed="false">
      <c r="A22" s="13" t="n">
        <v>122.02</v>
      </c>
      <c r="B22" s="14" t="n">
        <v>0.699</v>
      </c>
      <c r="C22" s="73" t="n">
        <v>150</v>
      </c>
      <c r="D22" s="16" t="n">
        <v>0.859</v>
      </c>
      <c r="E22" s="45" t="n">
        <v>48.51</v>
      </c>
      <c r="G22" s="13" t="n">
        <v>128.74</v>
      </c>
      <c r="H22" s="14" t="n">
        <v>0.737</v>
      </c>
      <c r="I22" s="73" t="n">
        <v>150</v>
      </c>
      <c r="J22" s="16" t="n">
        <v>0.859</v>
      </c>
      <c r="K22" s="45" t="n">
        <v>48.51</v>
      </c>
      <c r="M22" s="13" t="n">
        <v>128.74</v>
      </c>
      <c r="N22" s="14" t="n">
        <v>0.76</v>
      </c>
      <c r="O22" s="73" t="n">
        <v>150</v>
      </c>
      <c r="P22" s="16" t="n">
        <v>0.885</v>
      </c>
      <c r="Q22" s="45" t="n">
        <v>47.08</v>
      </c>
    </row>
    <row r="23" customFormat="false" ht="15.75" hidden="false" customHeight="false" outlineLevel="0" collapsed="false">
      <c r="A23" s="13" t="n">
        <v>126.09</v>
      </c>
      <c r="B23" s="14" t="n">
        <v>0.741</v>
      </c>
      <c r="C23" s="73" t="n">
        <v>155</v>
      </c>
      <c r="D23" s="16" t="n">
        <v>0.911</v>
      </c>
      <c r="E23" s="45" t="n">
        <v>47.24</v>
      </c>
      <c r="G23" s="13" t="n">
        <v>133.04</v>
      </c>
      <c r="H23" s="14" t="n">
        <v>0.782</v>
      </c>
      <c r="I23" s="73" t="n">
        <v>155</v>
      </c>
      <c r="J23" s="16" t="n">
        <v>0.911</v>
      </c>
      <c r="K23" s="45" t="n">
        <v>47.24</v>
      </c>
      <c r="M23" s="13" t="n">
        <v>133.04</v>
      </c>
      <c r="N23" s="14" t="n">
        <v>0.806</v>
      </c>
      <c r="O23" s="73" t="n">
        <v>155</v>
      </c>
      <c r="P23" s="16" t="n">
        <v>0.939</v>
      </c>
      <c r="Q23" s="45" t="n">
        <v>45.87</v>
      </c>
    </row>
    <row r="24" customFormat="false" ht="15.75" hidden="false" customHeight="false" outlineLevel="0" collapsed="false">
      <c r="A24" s="13" t="n">
        <v>130.15</v>
      </c>
      <c r="B24" s="14" t="n">
        <v>0.787</v>
      </c>
      <c r="C24" s="73" t="n">
        <v>160</v>
      </c>
      <c r="D24" s="16" t="n">
        <v>0.968</v>
      </c>
      <c r="E24" s="45" t="n">
        <v>45.93</v>
      </c>
      <c r="G24" s="13" t="n">
        <v>137.33</v>
      </c>
      <c r="H24" s="14" t="n">
        <v>0.83</v>
      </c>
      <c r="I24" s="73" t="n">
        <v>160</v>
      </c>
      <c r="J24" s="16" t="n">
        <v>0.968</v>
      </c>
      <c r="K24" s="45" t="n">
        <v>45.93</v>
      </c>
      <c r="M24" s="13" t="n">
        <v>137.33</v>
      </c>
      <c r="N24" s="14" t="n">
        <v>0.855</v>
      </c>
      <c r="O24" s="73" t="n">
        <v>160</v>
      </c>
      <c r="P24" s="16" t="n">
        <v>0.996</v>
      </c>
      <c r="Q24" s="45" t="n">
        <v>44.61</v>
      </c>
    </row>
    <row r="25" customFormat="false" ht="15.75" hidden="false" customHeight="false" outlineLevel="0" collapsed="false">
      <c r="A25" s="13" t="n">
        <v>134.22</v>
      </c>
      <c r="B25" s="14" t="n">
        <v>0.837</v>
      </c>
      <c r="C25" s="73" t="n">
        <v>165</v>
      </c>
      <c r="D25" s="16" t="n">
        <v>1.029</v>
      </c>
      <c r="E25" s="45" t="n">
        <v>44.53</v>
      </c>
      <c r="G25" s="13" t="n">
        <v>141.62</v>
      </c>
      <c r="H25" s="14" t="n">
        <v>0.883</v>
      </c>
      <c r="I25" s="73" t="n">
        <v>165</v>
      </c>
      <c r="J25" s="16" t="n">
        <v>1.029</v>
      </c>
      <c r="K25" s="45" t="n">
        <v>44.53</v>
      </c>
      <c r="M25" s="13" t="n">
        <v>141.62</v>
      </c>
      <c r="N25" s="14" t="n">
        <v>0.909</v>
      </c>
      <c r="O25" s="73" t="n">
        <v>165</v>
      </c>
      <c r="P25" s="16" t="n">
        <v>1.059</v>
      </c>
      <c r="Q25" s="45" t="n">
        <v>43.27</v>
      </c>
    </row>
    <row r="26" customFormat="false" ht="15.75" hidden="false" customHeight="false" outlineLevel="0" collapsed="false">
      <c r="A26" s="13" t="n">
        <v>138.29</v>
      </c>
      <c r="B26" s="14" t="n">
        <v>0.893</v>
      </c>
      <c r="C26" s="73" t="n">
        <v>170</v>
      </c>
      <c r="D26" s="16" t="n">
        <v>1.098</v>
      </c>
      <c r="E26" s="45" t="n">
        <v>43.01</v>
      </c>
      <c r="G26" s="13" t="n">
        <v>145.91</v>
      </c>
      <c r="H26" s="14" t="n">
        <v>0.942</v>
      </c>
      <c r="I26" s="73" t="n">
        <v>170</v>
      </c>
      <c r="J26" s="16" t="n">
        <v>1.098</v>
      </c>
      <c r="K26" s="45" t="n">
        <v>43.01</v>
      </c>
      <c r="M26" s="13" t="n">
        <v>145.91</v>
      </c>
      <c r="N26" s="14" t="n">
        <v>0.969</v>
      </c>
      <c r="O26" s="73" t="n">
        <v>170</v>
      </c>
      <c r="P26" s="16" t="n">
        <v>1.129</v>
      </c>
      <c r="Q26" s="45" t="n">
        <v>41.81</v>
      </c>
    </row>
    <row r="27" customFormat="false" ht="15.75" hidden="false" customHeight="false" outlineLevel="0" collapsed="false">
      <c r="A27" s="13" t="n">
        <v>142.36</v>
      </c>
      <c r="B27" s="14" t="n">
        <v>0.956</v>
      </c>
      <c r="C27" s="73" t="n">
        <v>175</v>
      </c>
      <c r="D27" s="16" t="n">
        <v>1.176</v>
      </c>
      <c r="E27" s="45" t="n">
        <v>41.35</v>
      </c>
      <c r="G27" s="13" t="n">
        <v>150.2</v>
      </c>
      <c r="H27" s="14" t="n">
        <v>1.009</v>
      </c>
      <c r="I27" s="73" t="n">
        <v>175</v>
      </c>
      <c r="J27" s="16" t="n">
        <v>1.176</v>
      </c>
      <c r="K27" s="45" t="n">
        <v>41.35</v>
      </c>
      <c r="M27" s="13" t="n">
        <v>150.2</v>
      </c>
      <c r="N27" s="14" t="n">
        <v>1.037</v>
      </c>
      <c r="O27" s="73" t="n">
        <v>175</v>
      </c>
      <c r="P27" s="16" t="n">
        <v>1.208</v>
      </c>
      <c r="Q27" s="45" t="n">
        <v>40.23</v>
      </c>
    </row>
    <row r="28" customFormat="false" ht="15.75" hidden="false" customHeight="false" outlineLevel="0" collapsed="false">
      <c r="A28" s="13" t="n">
        <v>146.42</v>
      </c>
      <c r="B28" s="14" t="n">
        <v>1.028</v>
      </c>
      <c r="C28" s="73" t="n">
        <v>180</v>
      </c>
      <c r="D28" s="16" t="n">
        <v>1.264</v>
      </c>
      <c r="E28" s="45" t="n">
        <v>39.57</v>
      </c>
      <c r="G28" s="13" t="n">
        <v>154.49</v>
      </c>
      <c r="H28" s="14" t="n">
        <v>1.085</v>
      </c>
      <c r="I28" s="73" t="n">
        <v>180</v>
      </c>
      <c r="J28" s="16" t="n">
        <v>1.264</v>
      </c>
      <c r="K28" s="45" t="n">
        <v>39.57</v>
      </c>
      <c r="M28" s="13" t="n">
        <v>154.49</v>
      </c>
      <c r="N28" s="14" t="n">
        <v>1.114</v>
      </c>
      <c r="O28" s="73" t="n">
        <v>180</v>
      </c>
      <c r="P28" s="16" t="n">
        <v>1.298</v>
      </c>
      <c r="Q28" s="45" t="n">
        <v>38.53</v>
      </c>
    </row>
    <row r="29" customFormat="false" ht="15.75" hidden="false" customHeight="false" outlineLevel="0" collapsed="false">
      <c r="A29" s="13" t="n">
        <v>150.49</v>
      </c>
      <c r="B29" s="14" t="n">
        <v>1.109</v>
      </c>
      <c r="C29" s="73" t="n">
        <v>185</v>
      </c>
      <c r="D29" s="16" t="n">
        <v>1.363</v>
      </c>
      <c r="E29" s="45" t="n">
        <v>37.7</v>
      </c>
      <c r="G29" s="13" t="n">
        <v>158.78</v>
      </c>
      <c r="H29" s="14" t="n">
        <v>1.17</v>
      </c>
      <c r="I29" s="73" t="n">
        <v>185</v>
      </c>
      <c r="J29" s="16" t="n">
        <v>1.363</v>
      </c>
      <c r="K29" s="45" t="n">
        <v>37.7</v>
      </c>
      <c r="M29" s="13" t="n">
        <v>158.78</v>
      </c>
      <c r="N29" s="14" t="n">
        <v>1.2</v>
      </c>
      <c r="O29" s="73" t="n">
        <v>185</v>
      </c>
      <c r="P29" s="16" t="n">
        <v>1.398</v>
      </c>
      <c r="Q29" s="45" t="n">
        <v>36.75</v>
      </c>
    </row>
    <row r="30" customFormat="false" ht="15.75" hidden="false" customHeight="false" outlineLevel="0" collapsed="false">
      <c r="A30" s="13" t="n">
        <v>154.56</v>
      </c>
      <c r="B30" s="14" t="n">
        <v>1.2</v>
      </c>
      <c r="C30" s="73" t="n">
        <v>190</v>
      </c>
      <c r="D30" s="16" t="n">
        <v>1.476</v>
      </c>
      <c r="E30" s="45" t="n">
        <v>35.77</v>
      </c>
      <c r="G30" s="13" t="n">
        <v>163.08</v>
      </c>
      <c r="H30" s="14" t="n">
        <v>1.266</v>
      </c>
      <c r="I30" s="73" t="n">
        <v>190</v>
      </c>
      <c r="J30" s="16" t="n">
        <v>1.476</v>
      </c>
      <c r="K30" s="45" t="n">
        <v>35.77</v>
      </c>
      <c r="M30" s="13" t="n">
        <v>163.08</v>
      </c>
      <c r="N30" s="14" t="n">
        <v>1.298</v>
      </c>
      <c r="O30" s="73" t="n">
        <v>190</v>
      </c>
      <c r="P30" s="16" t="n">
        <v>1.512</v>
      </c>
      <c r="Q30" s="45" t="n">
        <v>34.9</v>
      </c>
    </row>
    <row r="31" customFormat="false" ht="15.75" hidden="false" customHeight="false" outlineLevel="0" collapsed="false">
      <c r="A31" s="13" t="n">
        <v>158.63</v>
      </c>
      <c r="B31" s="14" t="n">
        <v>1.303</v>
      </c>
      <c r="C31" s="73" t="n">
        <v>195</v>
      </c>
      <c r="D31" s="16" t="n">
        <v>1.602</v>
      </c>
      <c r="E31" s="45" t="n">
        <v>33.81</v>
      </c>
      <c r="G31" s="13" t="n">
        <v>167.37</v>
      </c>
      <c r="H31" s="14" t="n">
        <v>1.375</v>
      </c>
      <c r="I31" s="73" t="n">
        <v>195</v>
      </c>
      <c r="J31" s="16" t="n">
        <v>1.602</v>
      </c>
      <c r="K31" s="45" t="n">
        <v>33.81</v>
      </c>
      <c r="M31" s="13" t="n">
        <v>167.37</v>
      </c>
      <c r="N31" s="14" t="n">
        <v>1.408</v>
      </c>
      <c r="O31" s="73" t="n">
        <v>195</v>
      </c>
      <c r="P31" s="16" t="n">
        <v>1.641</v>
      </c>
      <c r="Q31" s="45" t="n">
        <v>33.01</v>
      </c>
    </row>
    <row r="32" customFormat="false" ht="15.75" hidden="false" customHeight="false" outlineLevel="0" collapsed="false">
      <c r="A32" s="13" t="n">
        <v>162.69</v>
      </c>
      <c r="B32" s="14" t="n">
        <v>1.42</v>
      </c>
      <c r="C32" s="73" t="n">
        <v>200</v>
      </c>
      <c r="D32" s="16" t="n">
        <v>1.745</v>
      </c>
      <c r="E32" s="45" t="n">
        <v>31.84</v>
      </c>
      <c r="G32" s="13" t="n">
        <v>171.66</v>
      </c>
      <c r="H32" s="14" t="n">
        <v>1.498</v>
      </c>
      <c r="I32" s="73" t="n">
        <v>200</v>
      </c>
      <c r="J32" s="16" t="n">
        <v>1.745</v>
      </c>
      <c r="K32" s="45" t="n">
        <v>31.84</v>
      </c>
      <c r="M32" s="13" t="n">
        <v>171.66</v>
      </c>
      <c r="N32" s="14" t="n">
        <v>1.533</v>
      </c>
      <c r="O32" s="73" t="n">
        <v>200</v>
      </c>
      <c r="P32" s="16" t="n">
        <v>1.786</v>
      </c>
      <c r="Q32" s="45" t="n">
        <v>31.11</v>
      </c>
    </row>
    <row r="33" customFormat="false" ht="15.75" hidden="false" customHeight="false" outlineLevel="0" collapsed="false">
      <c r="A33" s="13" t="n">
        <v>166.76</v>
      </c>
      <c r="B33" s="14" t="n">
        <v>1.55</v>
      </c>
      <c r="C33" s="73" t="n">
        <v>205</v>
      </c>
      <c r="D33" s="16" t="n">
        <v>1.906</v>
      </c>
      <c r="E33" s="45" t="n">
        <v>29.88</v>
      </c>
      <c r="G33" s="13" t="n">
        <v>175.95</v>
      </c>
      <c r="H33" s="14" t="n">
        <v>1.636</v>
      </c>
      <c r="I33" s="73" t="n">
        <v>205</v>
      </c>
      <c r="J33" s="16" t="n">
        <v>1.906</v>
      </c>
      <c r="K33" s="45" t="n">
        <v>29.88</v>
      </c>
      <c r="M33" s="13" t="n">
        <v>175.95</v>
      </c>
      <c r="N33" s="14" t="n">
        <v>1.672</v>
      </c>
      <c r="O33" s="73" t="n">
        <v>205</v>
      </c>
      <c r="P33" s="16" t="n">
        <v>1.948</v>
      </c>
      <c r="Q33" s="45" t="n">
        <v>29.23</v>
      </c>
    </row>
    <row r="34" customFormat="false" ht="15.75" hidden="false" customHeight="false" outlineLevel="0" collapsed="false">
      <c r="A34" s="13" t="n">
        <v>170.83</v>
      </c>
      <c r="B34" s="14" t="n">
        <v>1.698</v>
      </c>
      <c r="C34" s="73" t="n">
        <v>210</v>
      </c>
      <c r="D34" s="16" t="n">
        <v>2.087</v>
      </c>
      <c r="E34" s="45" t="n">
        <v>27.95</v>
      </c>
      <c r="G34" s="13" t="n">
        <v>180.24</v>
      </c>
      <c r="H34" s="14" t="n">
        <v>1.792</v>
      </c>
      <c r="I34" s="73" t="n">
        <v>210</v>
      </c>
      <c r="J34" s="16" t="n">
        <v>2.087</v>
      </c>
      <c r="K34" s="45" t="n">
        <v>27.95</v>
      </c>
      <c r="M34" s="13" t="n">
        <v>180.24</v>
      </c>
      <c r="N34" s="14" t="n">
        <v>1.83</v>
      </c>
      <c r="O34" s="73" t="n">
        <v>210</v>
      </c>
      <c r="P34" s="16" t="n">
        <v>2.133</v>
      </c>
      <c r="Q34" s="45" t="n">
        <v>27.35</v>
      </c>
    </row>
    <row r="35" customFormat="false" ht="15.75" hidden="false" customHeight="false" outlineLevel="0" collapsed="false">
      <c r="A35" s="13" t="n">
        <v>174.9</v>
      </c>
      <c r="B35" s="14" t="n">
        <v>1.866</v>
      </c>
      <c r="C35" s="73" t="n">
        <v>215</v>
      </c>
      <c r="D35" s="16" t="n">
        <v>2.294</v>
      </c>
      <c r="E35" s="45" t="n">
        <v>26.04</v>
      </c>
      <c r="G35" s="13" t="n">
        <v>184.53</v>
      </c>
      <c r="H35" s="14" t="n">
        <v>1.968</v>
      </c>
      <c r="I35" s="73" t="n">
        <v>215</v>
      </c>
      <c r="J35" s="16" t="n">
        <v>2.294</v>
      </c>
      <c r="K35" s="45" t="n">
        <v>26.04</v>
      </c>
      <c r="M35" s="13" t="n">
        <v>184.53</v>
      </c>
      <c r="N35" s="14" t="n">
        <v>2.01</v>
      </c>
      <c r="O35" s="73" t="n">
        <v>215</v>
      </c>
      <c r="P35" s="16" t="n">
        <v>2.342</v>
      </c>
      <c r="Q35" s="45" t="n">
        <v>25.51</v>
      </c>
    </row>
    <row r="36" customFormat="false" ht="15.75" hidden="false" customHeight="false" outlineLevel="0" collapsed="false">
      <c r="A36" s="13" t="n">
        <v>178.96</v>
      </c>
      <c r="B36" s="14" t="n">
        <v>2.057</v>
      </c>
      <c r="C36" s="73" t="n">
        <v>220</v>
      </c>
      <c r="D36" s="16" t="n">
        <v>2.529</v>
      </c>
      <c r="E36" s="45" t="n">
        <v>24.16</v>
      </c>
      <c r="G36" s="13" t="n">
        <v>188.82</v>
      </c>
      <c r="H36" s="14" t="n">
        <v>2.171</v>
      </c>
      <c r="I36" s="73" t="n">
        <v>220</v>
      </c>
      <c r="J36" s="16" t="n">
        <v>2.529</v>
      </c>
      <c r="K36" s="45" t="n">
        <v>24.16</v>
      </c>
      <c r="M36" s="13" t="n">
        <v>188.82</v>
      </c>
      <c r="N36" s="14" t="n">
        <v>2.214</v>
      </c>
      <c r="O36" s="73" t="n">
        <v>220</v>
      </c>
      <c r="P36" s="16" t="n">
        <v>2.58</v>
      </c>
      <c r="Q36" s="45" t="n">
        <v>23.69</v>
      </c>
    </row>
    <row r="37" customFormat="false" ht="15.75" hidden="false" customHeight="false" outlineLevel="0" collapsed="false">
      <c r="A37" s="13" t="n">
        <v>183.03</v>
      </c>
      <c r="B37" s="14" t="n">
        <v>2.278</v>
      </c>
      <c r="C37" s="73" t="n">
        <v>225</v>
      </c>
      <c r="D37" s="16" t="n">
        <v>2.8</v>
      </c>
      <c r="E37" s="45" t="n">
        <v>22.32</v>
      </c>
      <c r="G37" s="13" t="n">
        <v>193.12</v>
      </c>
      <c r="H37" s="14" t="n">
        <v>2.403</v>
      </c>
      <c r="I37" s="73" t="n">
        <v>225</v>
      </c>
      <c r="J37" s="16" t="n">
        <v>2.8</v>
      </c>
      <c r="K37" s="45" t="n">
        <v>22.32</v>
      </c>
      <c r="M37" s="13" t="n">
        <v>193.12</v>
      </c>
      <c r="N37" s="14" t="n">
        <v>2.449</v>
      </c>
      <c r="O37" s="73" t="n">
        <v>225</v>
      </c>
      <c r="P37" s="16" t="n">
        <v>2.853</v>
      </c>
      <c r="Q37" s="45" t="n">
        <v>21.91</v>
      </c>
    </row>
    <row r="38" customFormat="false" ht="15.75" hidden="false" customHeight="false" outlineLevel="0" collapsed="false">
      <c r="A38" s="13" t="n">
        <v>187.1</v>
      </c>
      <c r="B38" s="14" t="n">
        <v>2.533</v>
      </c>
      <c r="C38" s="73" t="n">
        <v>230</v>
      </c>
      <c r="D38" s="16" t="n">
        <v>3.114</v>
      </c>
      <c r="E38" s="45" t="n">
        <v>20.52</v>
      </c>
      <c r="G38" s="13" t="n">
        <v>197.41</v>
      </c>
      <c r="H38" s="14" t="n">
        <v>2.673</v>
      </c>
      <c r="I38" s="73" t="n">
        <v>230</v>
      </c>
      <c r="J38" s="16" t="n">
        <v>3.114</v>
      </c>
      <c r="K38" s="45" t="n">
        <v>20.52</v>
      </c>
      <c r="M38" s="13" t="n">
        <v>197.41</v>
      </c>
      <c r="N38" s="14" t="n">
        <v>2.721</v>
      </c>
      <c r="O38" s="73" t="n">
        <v>230</v>
      </c>
      <c r="P38" s="16" t="n">
        <v>3.17</v>
      </c>
      <c r="Q38" s="45" t="n">
        <v>20.15</v>
      </c>
    </row>
    <row r="39" customFormat="false" ht="15.75" hidden="false" customHeight="false" outlineLevel="0" collapsed="false">
      <c r="A39" s="13" t="n">
        <v>191.16</v>
      </c>
      <c r="B39" s="14" t="n">
        <v>2.832</v>
      </c>
      <c r="C39" s="73" t="n">
        <v>235</v>
      </c>
      <c r="D39" s="16" t="n">
        <v>3.482</v>
      </c>
      <c r="E39" s="45" t="n">
        <v>18.75</v>
      </c>
      <c r="G39" s="13" t="n">
        <v>201.7</v>
      </c>
      <c r="H39" s="14" t="n">
        <v>2.989</v>
      </c>
      <c r="I39" s="73" t="n">
        <v>235</v>
      </c>
      <c r="J39" s="16" t="n">
        <v>3.482</v>
      </c>
      <c r="K39" s="45" t="n">
        <v>18.75</v>
      </c>
      <c r="M39" s="13" t="n">
        <v>201.7</v>
      </c>
      <c r="N39" s="14" t="n">
        <v>3.04</v>
      </c>
      <c r="O39" s="73" t="n">
        <v>235</v>
      </c>
      <c r="P39" s="16" t="n">
        <v>3.542</v>
      </c>
      <c r="Q39" s="45" t="n">
        <v>18.43</v>
      </c>
    </row>
    <row r="40" customFormat="false" ht="15.75" hidden="false" customHeight="false" outlineLevel="0" collapsed="false">
      <c r="A40" s="13" t="n">
        <v>195.23</v>
      </c>
      <c r="B40" s="14" t="n">
        <v>3.189</v>
      </c>
      <c r="C40" s="73" t="n">
        <v>240</v>
      </c>
      <c r="D40" s="16" t="n">
        <v>3.921</v>
      </c>
      <c r="E40" s="45" t="n">
        <v>17</v>
      </c>
      <c r="G40" s="13" t="n">
        <v>205.99</v>
      </c>
      <c r="H40" s="14" t="n">
        <v>3.365</v>
      </c>
      <c r="I40" s="73" t="n">
        <v>240</v>
      </c>
      <c r="J40" s="16" t="n">
        <v>3.921</v>
      </c>
      <c r="K40" s="45" t="n">
        <v>17</v>
      </c>
      <c r="M40" s="13" t="n">
        <v>205.99</v>
      </c>
      <c r="N40" s="14" t="n">
        <v>3.419</v>
      </c>
      <c r="O40" s="73" t="n">
        <v>240</v>
      </c>
      <c r="P40" s="16" t="n">
        <v>3.984</v>
      </c>
      <c r="Q40" s="45" t="n">
        <v>16.74</v>
      </c>
    </row>
    <row r="41" customFormat="false" ht="15.75" hidden="false" customHeight="false" outlineLevel="0" collapsed="false">
      <c r="A41" s="13" t="n">
        <v>199.3</v>
      </c>
      <c r="B41" s="14" t="n">
        <v>3.624</v>
      </c>
      <c r="C41" s="73" t="n">
        <v>245</v>
      </c>
      <c r="D41" s="16" t="n">
        <v>4.455</v>
      </c>
      <c r="E41" s="45" t="n">
        <v>15.28</v>
      </c>
      <c r="G41" s="13" t="n">
        <v>210.28</v>
      </c>
      <c r="H41" s="14" t="n">
        <v>3.824</v>
      </c>
      <c r="I41" s="73" t="n">
        <v>245</v>
      </c>
      <c r="J41" s="16" t="n">
        <v>4.455</v>
      </c>
      <c r="K41" s="45" t="n">
        <v>15.28</v>
      </c>
      <c r="M41" s="13" t="n">
        <v>210.28</v>
      </c>
      <c r="N41" s="14" t="n">
        <v>3.881</v>
      </c>
      <c r="O41" s="73" t="n">
        <v>245</v>
      </c>
      <c r="P41" s="16" t="n">
        <v>4.522</v>
      </c>
      <c r="Q41" s="45" t="n">
        <v>15.05</v>
      </c>
    </row>
    <row r="42" customFormat="false" ht="15.75" hidden="false" customHeight="false" outlineLevel="0" collapsed="false">
      <c r="A42" s="13" t="n">
        <v>203.37</v>
      </c>
      <c r="B42" s="14" t="n">
        <v>4.173</v>
      </c>
      <c r="C42" s="73" t="n">
        <v>250</v>
      </c>
      <c r="D42" s="16" t="n">
        <v>5.13</v>
      </c>
      <c r="E42" s="45" t="n">
        <v>13.54</v>
      </c>
      <c r="G42" s="13" t="n">
        <v>214.57</v>
      </c>
      <c r="H42" s="14" t="n">
        <v>4.403</v>
      </c>
      <c r="I42" s="73" t="n">
        <v>250</v>
      </c>
      <c r="J42" s="16" t="n">
        <v>5.13</v>
      </c>
      <c r="K42" s="45" t="n">
        <v>13.54</v>
      </c>
      <c r="M42" s="13" t="n">
        <v>214.57</v>
      </c>
      <c r="N42" s="14" t="n">
        <v>4.464</v>
      </c>
      <c r="O42" s="73" t="n">
        <v>250</v>
      </c>
      <c r="P42" s="16" t="n">
        <v>5.201</v>
      </c>
      <c r="Q42" s="45" t="n">
        <v>13.35</v>
      </c>
    </row>
    <row r="46" customFormat="false" ht="15.75" hidden="false" customHeight="false" outlineLevel="0" collapsed="false">
      <c r="A46" s="272" t="s">
        <v>851</v>
      </c>
      <c r="B46" s="273"/>
      <c r="C46" s="273"/>
      <c r="D46" s="274" t="s">
        <v>852</v>
      </c>
      <c r="E46" s="273"/>
      <c r="F46" s="273"/>
      <c r="G46" s="274" t="s">
        <v>853</v>
      </c>
      <c r="H46" s="275"/>
      <c r="I46" s="276"/>
      <c r="J46" s="274" t="s">
        <v>854</v>
      </c>
      <c r="K46" s="274"/>
    </row>
    <row r="47" customFormat="false" ht="20.25" hidden="false" customHeight="false" outlineLevel="0" collapsed="false">
      <c r="A47" s="277" t="s">
        <v>12</v>
      </c>
      <c r="B47" s="273"/>
      <c r="C47" s="273"/>
      <c r="D47" s="278" t="n">
        <v>42.2723794950268</v>
      </c>
      <c r="E47" s="275" t="s">
        <v>13</v>
      </c>
      <c r="F47" s="275"/>
      <c r="G47" s="278" t="n">
        <v>42.2723794950268</v>
      </c>
      <c r="H47" s="275"/>
      <c r="I47" s="279"/>
      <c r="J47" s="278" t="n">
        <v>37.9686304514155</v>
      </c>
      <c r="K47" s="278"/>
    </row>
    <row r="48" customFormat="false" ht="20.25" hidden="false" customHeight="false" outlineLevel="0" collapsed="false">
      <c r="A48" s="277" t="s">
        <v>14</v>
      </c>
      <c r="B48" s="273"/>
      <c r="C48" s="273"/>
      <c r="D48" s="278" t="n">
        <v>57.3833205814843</v>
      </c>
      <c r="E48" s="275" t="s">
        <v>13</v>
      </c>
      <c r="F48" s="275"/>
      <c r="G48" s="278" t="n">
        <v>57.3833205814843</v>
      </c>
      <c r="H48" s="275"/>
      <c r="I48" s="279"/>
      <c r="J48" s="278" t="n">
        <v>57.3833205814843</v>
      </c>
      <c r="K48" s="278"/>
    </row>
    <row r="49" customFormat="false" ht="18.75" hidden="false" customHeight="false" outlineLevel="0" collapsed="false">
      <c r="A49" s="277" t="s">
        <v>17</v>
      </c>
      <c r="B49" s="280" t="s">
        <v>855</v>
      </c>
      <c r="C49" s="273"/>
      <c r="D49" s="281" t="n">
        <v>270</v>
      </c>
      <c r="E49" s="275" t="s">
        <v>18</v>
      </c>
      <c r="F49" s="282" t="s">
        <v>856</v>
      </c>
      <c r="G49" s="281" t="n">
        <v>270</v>
      </c>
      <c r="H49" s="283" t="s">
        <v>856</v>
      </c>
      <c r="I49" s="284"/>
      <c r="J49" s="281" t="n">
        <v>270</v>
      </c>
      <c r="K49" s="281"/>
    </row>
    <row r="50" customFormat="false" ht="18.75" hidden="false" customHeight="false" outlineLevel="0" collapsed="false">
      <c r="A50" s="277" t="s">
        <v>21</v>
      </c>
      <c r="B50" s="273"/>
      <c r="C50" s="273"/>
      <c r="D50" s="281" t="n">
        <v>95</v>
      </c>
      <c r="E50" s="275" t="s">
        <v>18</v>
      </c>
      <c r="F50" s="282" t="s">
        <v>857</v>
      </c>
      <c r="G50" s="281" t="n">
        <v>95</v>
      </c>
      <c r="H50" s="283" t="s">
        <v>857</v>
      </c>
      <c r="I50" s="276"/>
      <c r="J50" s="281" t="n">
        <v>89</v>
      </c>
      <c r="K50" s="281"/>
    </row>
    <row r="51" customFormat="false" ht="18.75" hidden="false" customHeight="false" outlineLevel="0" collapsed="false">
      <c r="A51" s="277" t="s">
        <v>24</v>
      </c>
      <c r="B51" s="273"/>
      <c r="C51" s="273"/>
      <c r="D51" s="278" t="n">
        <v>0.54</v>
      </c>
      <c r="E51" s="275" t="s">
        <v>25</v>
      </c>
      <c r="F51" s="275"/>
      <c r="G51" s="278" t="n">
        <v>0.52</v>
      </c>
      <c r="H51" s="275"/>
      <c r="I51" s="284"/>
      <c r="J51" s="278" t="n">
        <v>0.5</v>
      </c>
      <c r="K51" s="278"/>
    </row>
    <row r="52" customFormat="false" ht="15.75" hidden="false" customHeight="false" outlineLevel="0" collapsed="false">
      <c r="A52" s="277" t="s">
        <v>28</v>
      </c>
      <c r="B52" s="273"/>
      <c r="C52" s="273"/>
      <c r="D52" s="285" t="n">
        <v>1</v>
      </c>
      <c r="E52" s="275" t="n">
        <v>1</v>
      </c>
      <c r="F52" s="275"/>
      <c r="G52" s="285" t="n">
        <v>1</v>
      </c>
      <c r="H52" s="275"/>
      <c r="I52" s="284"/>
      <c r="J52" s="285" t="n">
        <v>1</v>
      </c>
      <c r="K52" s="285"/>
    </row>
    <row r="53" customFormat="false" ht="18.75" hidden="false" customHeight="false" outlineLevel="0" collapsed="false">
      <c r="A53" s="277" t="s">
        <v>31</v>
      </c>
      <c r="B53" s="273"/>
      <c r="C53" s="273"/>
      <c r="D53" s="285" t="n">
        <v>352</v>
      </c>
      <c r="E53" s="275" t="s">
        <v>32</v>
      </c>
      <c r="F53" s="275"/>
      <c r="G53" s="285" t="n">
        <v>352</v>
      </c>
      <c r="H53" s="275"/>
      <c r="I53" s="275"/>
      <c r="J53" s="285" t="n">
        <v>307</v>
      </c>
      <c r="K53" s="285"/>
    </row>
    <row r="54" customFormat="false" ht="18.75" hidden="false" customHeight="false" outlineLevel="0" collapsed="false">
      <c r="A54" s="277" t="s">
        <v>35</v>
      </c>
      <c r="B54" s="273"/>
      <c r="C54" s="273"/>
      <c r="D54" s="285" t="n">
        <v>442</v>
      </c>
      <c r="E54" s="275" t="s">
        <v>32</v>
      </c>
      <c r="F54" s="275"/>
      <c r="G54" s="285" t="n">
        <v>442</v>
      </c>
      <c r="H54" s="275"/>
      <c r="I54" s="275"/>
      <c r="J54" s="285" t="n">
        <v>397</v>
      </c>
      <c r="K54" s="285"/>
    </row>
    <row r="55" customFormat="false" ht="18.75" hidden="false" customHeight="false" outlineLevel="0" collapsed="false">
      <c r="A55" s="277" t="s">
        <v>38</v>
      </c>
      <c r="B55" s="273"/>
      <c r="C55" s="273"/>
      <c r="D55" s="285" t="n">
        <v>600</v>
      </c>
      <c r="E55" s="275" t="s">
        <v>32</v>
      </c>
      <c r="F55" s="275"/>
      <c r="G55" s="285" t="n">
        <v>600</v>
      </c>
      <c r="H55" s="275"/>
      <c r="I55" s="275"/>
      <c r="J55" s="285" t="n">
        <v>600</v>
      </c>
      <c r="K55" s="285"/>
    </row>
    <row r="56" customFormat="false" ht="18.75" hidden="false" customHeight="false" outlineLevel="0" collapsed="false">
      <c r="A56" s="277" t="s">
        <v>41</v>
      </c>
      <c r="B56" s="280" t="s">
        <v>858</v>
      </c>
      <c r="C56" s="280" t="s">
        <v>859</v>
      </c>
      <c r="D56" s="285" t="n">
        <v>240</v>
      </c>
      <c r="E56" s="275" t="s">
        <v>32</v>
      </c>
      <c r="F56" s="275"/>
      <c r="G56" s="285" t="n">
        <v>240</v>
      </c>
      <c r="H56" s="275"/>
      <c r="I56" s="275"/>
      <c r="J56" s="285" t="n">
        <v>240</v>
      </c>
      <c r="K56" s="285"/>
    </row>
    <row r="57" customFormat="false" ht="15.75" hidden="false" customHeight="false" outlineLevel="0" collapsed="false">
      <c r="A57" s="277" t="s">
        <v>44</v>
      </c>
      <c r="B57" s="273"/>
      <c r="C57" s="273"/>
      <c r="D57" s="285" t="n">
        <v>18</v>
      </c>
      <c r="E57" s="275" t="s">
        <v>45</v>
      </c>
      <c r="F57" s="275"/>
      <c r="G57" s="285" t="n">
        <v>18</v>
      </c>
      <c r="H57" s="275"/>
      <c r="I57" s="275"/>
      <c r="J57" s="285" t="n">
        <v>18</v>
      </c>
      <c r="K57" s="285"/>
    </row>
    <row r="58" customFormat="false" ht="18.75" hidden="false" customHeight="false" outlineLevel="0" collapsed="false">
      <c r="A58" s="277" t="s">
        <v>46</v>
      </c>
      <c r="B58" s="273"/>
      <c r="C58" s="273"/>
      <c r="D58" s="285" t="n">
        <v>10.456</v>
      </c>
      <c r="E58" s="275" t="s">
        <v>47</v>
      </c>
      <c r="F58" s="275"/>
      <c r="G58" s="285" t="n">
        <v>10.456</v>
      </c>
      <c r="H58" s="275"/>
      <c r="I58" s="275"/>
      <c r="J58" s="285" t="n">
        <v>10.456</v>
      </c>
      <c r="K58" s="285"/>
    </row>
    <row r="59" customFormat="false" ht="15.75" hidden="false" customHeight="false" outlineLevel="0" collapsed="false">
      <c r="A59" s="277" t="s">
        <v>48</v>
      </c>
      <c r="B59" s="273"/>
      <c r="C59" s="273"/>
      <c r="D59" s="278" t="n">
        <v>30.9869931140015</v>
      </c>
      <c r="E59" s="275" t="n">
        <v>1</v>
      </c>
      <c r="F59" s="275"/>
      <c r="G59" s="278" t="n">
        <v>30.9869931140015</v>
      </c>
      <c r="H59" s="275"/>
      <c r="I59" s="275"/>
      <c r="J59" s="278" t="n">
        <v>30.9869931140015</v>
      </c>
      <c r="K59" s="278"/>
    </row>
    <row r="60" customFormat="false" ht="15.75" hidden="false" customHeight="false" outlineLevel="0" collapsed="false">
      <c r="A60" s="277" t="s">
        <v>49</v>
      </c>
      <c r="B60" s="273"/>
      <c r="C60" s="273"/>
      <c r="D60" s="285" t="s">
        <v>71</v>
      </c>
      <c r="E60" s="275"/>
      <c r="F60" s="275"/>
      <c r="G60" s="285" t="s">
        <v>71</v>
      </c>
      <c r="H60" s="275"/>
      <c r="I60" s="275"/>
      <c r="J60" s="285" t="s">
        <v>71</v>
      </c>
      <c r="K60" s="285"/>
    </row>
    <row r="61" customFormat="false" ht="15.75" hidden="false" customHeight="false" outlineLevel="0" collapsed="false">
      <c r="A61" s="277" t="s">
        <v>51</v>
      </c>
      <c r="B61" s="273"/>
      <c r="C61" s="273"/>
      <c r="D61" s="285" t="s">
        <v>71</v>
      </c>
      <c r="E61" s="273"/>
      <c r="F61" s="273"/>
      <c r="G61" s="285" t="s">
        <v>71</v>
      </c>
      <c r="H61" s="275"/>
      <c r="I61" s="275"/>
      <c r="J61" s="285" t="s">
        <v>71</v>
      </c>
      <c r="K61" s="285"/>
    </row>
    <row r="62" customFormat="false" ht="15.75" hidden="false" customHeight="false" outlineLevel="0" collapsed="false">
      <c r="A62" s="277" t="s">
        <v>52</v>
      </c>
      <c r="B62" s="273"/>
      <c r="C62" s="280" t="s">
        <v>860</v>
      </c>
      <c r="D62" s="286" t="n">
        <v>0.127</v>
      </c>
      <c r="E62" s="273"/>
      <c r="F62" s="273"/>
      <c r="G62" s="286" t="n">
        <v>0.127</v>
      </c>
      <c r="H62" s="275"/>
      <c r="I62" s="275"/>
      <c r="J62" s="286" t="n">
        <v>0.127</v>
      </c>
      <c r="K62" s="286"/>
    </row>
    <row r="63" customFormat="false" ht="15.75" hidden="false" customHeight="false" outlineLevel="0" collapsed="false">
      <c r="A63" s="273"/>
      <c r="B63" s="273"/>
      <c r="C63" s="273"/>
      <c r="D63" s="273"/>
      <c r="E63" s="273"/>
      <c r="F63" s="273"/>
      <c r="G63" s="277" t="s">
        <v>87</v>
      </c>
      <c r="H63" s="275"/>
      <c r="I63" s="275"/>
      <c r="J63" s="275"/>
      <c r="K63" s="275"/>
    </row>
    <row r="64" customFormat="false" ht="12.75" hidden="false" customHeight="false" outlineLevel="0" collapsed="false">
      <c r="A64" s="273"/>
      <c r="B64" s="273"/>
      <c r="C64" s="273"/>
      <c r="D64" s="273"/>
      <c r="E64" s="273"/>
      <c r="F64" s="273"/>
      <c r="G64" s="273"/>
      <c r="H64" s="273"/>
      <c r="I64" s="273"/>
      <c r="J64" s="273"/>
      <c r="K64" s="273"/>
    </row>
    <row r="65" customFormat="false" ht="12.75" hidden="false" customHeight="false" outlineLevel="0" collapsed="false">
      <c r="F65" s="273"/>
      <c r="G65" s="273"/>
      <c r="H65" s="273"/>
      <c r="I65" s="273"/>
      <c r="J65" s="273"/>
      <c r="K65" s="273"/>
    </row>
    <row r="66" customFormat="false" ht="12.75" hidden="false" customHeight="false" outlineLevel="0" collapsed="false">
      <c r="F66" s="287"/>
      <c r="G66" s="287" t="s">
        <v>25</v>
      </c>
      <c r="H66" s="287" t="s">
        <v>88</v>
      </c>
      <c r="I66" s="287" t="s">
        <v>89</v>
      </c>
      <c r="J66" s="287" t="s">
        <v>90</v>
      </c>
      <c r="K66" s="287" t="s">
        <v>91</v>
      </c>
    </row>
    <row r="67" customFormat="false" ht="12.75" hidden="false" customHeight="false" outlineLevel="0" collapsed="false">
      <c r="F67" s="287" t="s">
        <v>92</v>
      </c>
      <c r="G67" s="288" t="n">
        <v>1</v>
      </c>
      <c r="H67" s="289" t="n">
        <v>40697</v>
      </c>
      <c r="I67" s="290" t="s">
        <v>93</v>
      </c>
      <c r="J67" s="290" t="s">
        <v>94</v>
      </c>
      <c r="K67" s="290" t="s">
        <v>95</v>
      </c>
    </row>
    <row r="68" customFormat="false" ht="12.75" hidden="false" customHeight="false" outlineLevel="0" collapsed="false">
      <c r="F68" s="287" t="s">
        <v>96</v>
      </c>
      <c r="G68" s="290" t="s">
        <v>97</v>
      </c>
      <c r="H68" s="288" t="n">
        <v>1</v>
      </c>
      <c r="I68" s="290" t="s">
        <v>98</v>
      </c>
      <c r="J68" s="290" t="s">
        <v>99</v>
      </c>
      <c r="K68" s="290" t="s">
        <v>100</v>
      </c>
    </row>
    <row r="69" customFormat="false" ht="12.75" hidden="false" customHeight="false" outlineLevel="0" collapsed="false">
      <c r="F69" s="287" t="s">
        <v>101</v>
      </c>
      <c r="G69" s="288" t="s">
        <v>102</v>
      </c>
      <c r="H69" s="288" t="s">
        <v>103</v>
      </c>
      <c r="I69" s="288" t="n">
        <v>1</v>
      </c>
      <c r="J69" s="290" t="s">
        <v>104</v>
      </c>
      <c r="K69" s="290" t="s">
        <v>105</v>
      </c>
    </row>
    <row r="70" customFormat="false" ht="12.75" hidden="false" customHeight="false" outlineLevel="0" collapsed="false">
      <c r="F70" s="287" t="s">
        <v>106</v>
      </c>
      <c r="G70" s="290" t="s">
        <v>107</v>
      </c>
      <c r="H70" s="288" t="s">
        <v>108</v>
      </c>
      <c r="I70" s="290" t="s">
        <v>109</v>
      </c>
      <c r="J70" s="288" t="n">
        <v>1</v>
      </c>
      <c r="K70" s="290" t="s">
        <v>110</v>
      </c>
    </row>
    <row r="71" customFormat="false" ht="12.75" hidden="false" customHeight="false" outlineLevel="0" collapsed="false">
      <c r="F71" s="287" t="s">
        <v>111</v>
      </c>
      <c r="G71" s="288" t="s">
        <v>112</v>
      </c>
      <c r="H71" s="288" t="s">
        <v>113</v>
      </c>
      <c r="I71" s="290" t="s">
        <v>114</v>
      </c>
      <c r="J71" s="290" t="s">
        <v>115</v>
      </c>
      <c r="K71" s="288" t="n">
        <v>1</v>
      </c>
    </row>
  </sheetData>
  <mergeCells count="21">
    <mergeCell ref="A4:D4"/>
    <mergeCell ref="G4:J4"/>
    <mergeCell ref="M4:P4"/>
    <mergeCell ref="A5:B5"/>
    <mergeCell ref="C5:D5"/>
    <mergeCell ref="G5:H5"/>
    <mergeCell ref="I5:J5"/>
    <mergeCell ref="M5:N5"/>
    <mergeCell ref="O5:P5"/>
    <mergeCell ref="A6:B6"/>
    <mergeCell ref="C6:D6"/>
    <mergeCell ref="G6:H6"/>
    <mergeCell ref="I6:J6"/>
    <mergeCell ref="M6:N6"/>
    <mergeCell ref="O6:P6"/>
    <mergeCell ref="A7:B7"/>
    <mergeCell ref="C7:D7"/>
    <mergeCell ref="G7:H7"/>
    <mergeCell ref="I7:J7"/>
    <mergeCell ref="M7:N7"/>
    <mergeCell ref="O7:P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84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L53" activeCellId="0" sqref="L53"/>
    </sheetView>
  </sheetViews>
  <sheetFormatPr defaultColWidth="9.0546875" defaultRowHeight="12.75" zeroHeight="false" outlineLevelRow="0" outlineLevelCol="0"/>
  <sheetData>
    <row r="1" customFormat="false" ht="18" hidden="false" customHeight="false" outlineLevel="0" collapsed="false">
      <c r="A1" s="1" t="s">
        <v>861</v>
      </c>
      <c r="M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</row>
    <row r="2" customFormat="false" ht="18" hidden="false" customHeight="false" outlineLevel="0" collapsed="false">
      <c r="M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</row>
    <row r="3" customFormat="false" ht="18" hidden="false" customHeight="false" outlineLevel="0" collapsed="false">
      <c r="M3" s="135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105"/>
      <c r="AC3" s="105"/>
      <c r="AD3" s="105"/>
      <c r="AE3" s="105"/>
      <c r="AF3" s="105"/>
      <c r="AG3" s="105"/>
      <c r="AH3" s="105"/>
      <c r="AI3" s="105"/>
      <c r="AJ3" s="3"/>
      <c r="AK3" s="3"/>
      <c r="AL3" s="22"/>
      <c r="AM3" s="22"/>
      <c r="AN3" s="22"/>
      <c r="AO3" s="22"/>
      <c r="AP3" s="22"/>
      <c r="AQ3" s="22"/>
      <c r="AR3" s="22"/>
      <c r="AS3" s="4"/>
      <c r="AT3" s="4"/>
      <c r="AU3" s="4"/>
      <c r="AV3" s="4"/>
      <c r="AW3" s="4"/>
      <c r="AX3" s="4"/>
      <c r="AY3" s="4"/>
      <c r="AZ3" s="4"/>
      <c r="BA3" s="4"/>
      <c r="BB3" s="4"/>
    </row>
    <row r="4" customFormat="false" ht="18" hidden="false" customHeight="false" outlineLevel="0" collapsed="false">
      <c r="A4" s="5" t="s">
        <v>862</v>
      </c>
      <c r="B4" s="5"/>
      <c r="C4" s="5"/>
      <c r="D4" s="5"/>
      <c r="G4" s="5" t="s">
        <v>863</v>
      </c>
      <c r="H4" s="5"/>
      <c r="I4" s="5"/>
      <c r="J4" s="5"/>
      <c r="M4" s="32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105"/>
      <c r="AG4" s="105"/>
      <c r="AH4" s="5"/>
      <c r="AI4" s="5"/>
      <c r="AJ4" s="5"/>
      <c r="AK4" s="5"/>
      <c r="AL4" s="37"/>
      <c r="AM4" s="4"/>
      <c r="AN4" s="4"/>
      <c r="AO4" s="4"/>
      <c r="AP4" s="4"/>
      <c r="AQ4" s="4"/>
      <c r="AR4" s="4"/>
      <c r="AS4" s="2"/>
      <c r="AT4" s="3"/>
      <c r="AU4" s="3"/>
      <c r="AV4" s="3"/>
      <c r="AW4" s="4"/>
      <c r="AX4" s="4"/>
      <c r="AY4" s="4"/>
      <c r="AZ4" s="4"/>
      <c r="BA4" s="4"/>
      <c r="BB4" s="4"/>
    </row>
    <row r="5" customFormat="false" ht="21" hidden="false" customHeight="false" outlineLevel="0" collapsed="false">
      <c r="A5" s="5" t="s">
        <v>1</v>
      </c>
      <c r="B5" s="5"/>
      <c r="C5" s="5" t="s">
        <v>2</v>
      </c>
      <c r="D5" s="5"/>
      <c r="G5" s="5" t="s">
        <v>1</v>
      </c>
      <c r="H5" s="5"/>
      <c r="I5" s="5" t="s">
        <v>2</v>
      </c>
      <c r="J5" s="5"/>
      <c r="M5" s="32"/>
      <c r="P5" s="6"/>
      <c r="Q5" s="6"/>
      <c r="R5" s="7"/>
      <c r="S5" s="7"/>
      <c r="T5" s="6"/>
      <c r="U5" s="6"/>
      <c r="V5" s="6"/>
      <c r="W5" s="6"/>
      <c r="X5" s="7"/>
      <c r="Y5" s="7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32"/>
      <c r="AM5" s="4"/>
      <c r="AN5" s="4"/>
      <c r="AO5" s="4"/>
      <c r="AP5" s="4"/>
      <c r="AQ5" s="4"/>
      <c r="AR5" s="4"/>
      <c r="AS5" s="2"/>
      <c r="AT5" s="105"/>
      <c r="AU5" s="105"/>
      <c r="AV5" s="105"/>
      <c r="AW5" s="4"/>
      <c r="AX5" s="4"/>
    </row>
    <row r="6" customFormat="false" ht="15.75" hidden="false" customHeight="false" outlineLevel="0" collapsed="false">
      <c r="A6" s="8" t="s">
        <v>864</v>
      </c>
      <c r="B6" s="8"/>
      <c r="C6" s="8" t="s">
        <v>865</v>
      </c>
      <c r="D6" s="8"/>
      <c r="G6" s="8" t="s">
        <v>864</v>
      </c>
      <c r="H6" s="8"/>
      <c r="I6" s="8" t="s">
        <v>865</v>
      </c>
      <c r="J6" s="8"/>
      <c r="M6" s="32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10"/>
      <c r="AS6" s="122"/>
      <c r="AT6" s="219"/>
      <c r="AU6" s="219"/>
      <c r="AV6" s="219"/>
    </row>
    <row r="7" customFormat="false" ht="18.75" hidden="false" customHeight="false" outlineLevel="0" collapsed="false">
      <c r="A7" s="9" t="s">
        <v>866</v>
      </c>
      <c r="B7" s="9"/>
      <c r="C7" s="3" t="s">
        <v>867</v>
      </c>
      <c r="D7" s="3"/>
      <c r="G7" s="9" t="s">
        <v>866</v>
      </c>
      <c r="H7" s="9"/>
      <c r="I7" s="3" t="s">
        <v>867</v>
      </c>
      <c r="J7" s="3"/>
      <c r="M7" s="32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19"/>
      <c r="AS7" s="122"/>
      <c r="AT7" s="164"/>
      <c r="AU7" s="164"/>
      <c r="AV7" s="164"/>
    </row>
    <row r="8" customFormat="false" ht="15.75" hidden="false" customHeight="false" outlineLevel="0" collapsed="false">
      <c r="A8" s="10" t="s">
        <v>7</v>
      </c>
      <c r="B8" s="10" t="s">
        <v>8</v>
      </c>
      <c r="C8" s="10" t="s">
        <v>7</v>
      </c>
      <c r="D8" s="10" t="s">
        <v>8</v>
      </c>
      <c r="E8" s="11" t="s">
        <v>9</v>
      </c>
      <c r="F8" s="11"/>
      <c r="G8" s="10" t="s">
        <v>7</v>
      </c>
      <c r="H8" s="10" t="s">
        <v>8</v>
      </c>
      <c r="I8" s="10" t="s">
        <v>7</v>
      </c>
      <c r="J8" s="10" t="s">
        <v>8</v>
      </c>
      <c r="K8" s="11" t="s">
        <v>9</v>
      </c>
      <c r="L8" s="11"/>
      <c r="M8" s="138"/>
      <c r="N8" s="11"/>
      <c r="O8" s="12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S8" s="122"/>
      <c r="AT8" s="291"/>
      <c r="AU8" s="291"/>
      <c r="AV8" s="291"/>
    </row>
    <row r="9" customFormat="false" ht="15.75" hidden="false" customHeight="false" outlineLevel="0" collapsed="false">
      <c r="A9" s="197" t="n">
        <v>69</v>
      </c>
      <c r="B9" s="57" t="n">
        <v>0.75</v>
      </c>
      <c r="C9" s="15" t="n">
        <v>86.3817534428336</v>
      </c>
      <c r="D9" s="16" t="n">
        <v>0.938932102639496</v>
      </c>
      <c r="E9" s="45" t="n">
        <v>25.5555555555556</v>
      </c>
      <c r="F9" s="45"/>
      <c r="G9" s="197" t="n">
        <v>69</v>
      </c>
      <c r="H9" s="57" t="n">
        <v>0.732</v>
      </c>
      <c r="I9" s="15" t="n">
        <v>86.3817534428336</v>
      </c>
      <c r="J9" s="16" t="n">
        <v>0.916397732176148</v>
      </c>
      <c r="K9" s="45" t="n">
        <v>26.183970856102</v>
      </c>
      <c r="L9" s="45"/>
      <c r="M9" s="141"/>
      <c r="N9" s="45"/>
      <c r="O9" s="18"/>
      <c r="P9" s="19"/>
      <c r="Q9" s="19"/>
      <c r="R9" s="15"/>
      <c r="S9" s="16"/>
      <c r="T9" s="15"/>
      <c r="U9" s="16"/>
      <c r="V9" s="15"/>
      <c r="W9" s="16"/>
      <c r="X9" s="15"/>
      <c r="Y9" s="16"/>
      <c r="Z9" s="15"/>
      <c r="AA9" s="16"/>
      <c r="AB9" s="19"/>
      <c r="AC9" s="19"/>
      <c r="AD9" s="15"/>
      <c r="AE9" s="16"/>
      <c r="AF9" s="19"/>
      <c r="AG9" s="19"/>
      <c r="AH9" s="15"/>
      <c r="AI9" s="16"/>
      <c r="AJ9" s="19"/>
      <c r="AK9" s="16"/>
      <c r="AL9" s="19"/>
      <c r="AM9" s="19"/>
      <c r="AN9" s="19"/>
      <c r="AO9" s="19"/>
      <c r="AP9" s="19"/>
      <c r="AT9" s="106"/>
      <c r="AU9" s="55"/>
      <c r="AV9" s="11"/>
    </row>
    <row r="10" customFormat="false" ht="15.75" hidden="false" customHeight="false" outlineLevel="0" collapsed="false">
      <c r="A10" s="197" t="n">
        <v>70</v>
      </c>
      <c r="B10" s="57" t="n">
        <v>0.71</v>
      </c>
      <c r="C10" s="15" t="n">
        <v>87.6336629130196</v>
      </c>
      <c r="D10" s="16" t="n">
        <v>0.888855723832056</v>
      </c>
      <c r="E10" s="45" t="n">
        <v>27.3865414710485</v>
      </c>
      <c r="F10" s="45"/>
      <c r="G10" s="197" t="n">
        <v>70</v>
      </c>
      <c r="H10" s="57" t="n">
        <v>0.691327</v>
      </c>
      <c r="I10" s="15" t="n">
        <v>87.6336629130196</v>
      </c>
      <c r="J10" s="16" t="n">
        <v>0.865478818295273</v>
      </c>
      <c r="K10" s="45" t="n">
        <v>28.1262621660147</v>
      </c>
      <c r="L10" s="45"/>
      <c r="M10" s="139"/>
      <c r="N10" s="45"/>
      <c r="O10" s="18"/>
      <c r="P10" s="19"/>
      <c r="Q10" s="19"/>
      <c r="R10" s="15"/>
      <c r="S10" s="16"/>
      <c r="T10" s="15"/>
      <c r="U10" s="16"/>
      <c r="V10" s="19"/>
      <c r="W10" s="16"/>
      <c r="X10" s="15"/>
      <c r="Y10" s="16"/>
      <c r="Z10" s="15"/>
      <c r="AA10" s="16"/>
      <c r="AB10" s="19"/>
      <c r="AC10" s="19"/>
      <c r="AD10" s="15"/>
      <c r="AE10" s="16"/>
      <c r="AF10" s="19"/>
      <c r="AG10" s="15"/>
      <c r="AH10" s="15"/>
      <c r="AI10" s="16"/>
      <c r="AJ10" s="19"/>
      <c r="AK10" s="16"/>
      <c r="AL10" s="19"/>
      <c r="AM10" s="19"/>
      <c r="AN10" s="19"/>
      <c r="AO10" s="19"/>
      <c r="AP10" s="19"/>
      <c r="AS10" s="32"/>
      <c r="AT10" s="16"/>
      <c r="AU10" s="292"/>
      <c r="AV10" s="293"/>
      <c r="AW10" s="19"/>
    </row>
    <row r="11" customFormat="false" ht="15.75" hidden="false" customHeight="false" outlineLevel="0" collapsed="false">
      <c r="A11" s="197" t="n">
        <v>75</v>
      </c>
      <c r="B11" s="57" t="n">
        <v>0.625</v>
      </c>
      <c r="C11" s="15" t="n">
        <v>93.8932102639496</v>
      </c>
      <c r="D11" s="16" t="n">
        <v>0.782443418866247</v>
      </c>
      <c r="E11" s="45" t="n">
        <v>33.3333333333333</v>
      </c>
      <c r="F11" s="45"/>
      <c r="G11" s="197" t="n">
        <v>75</v>
      </c>
      <c r="H11" s="57" t="n">
        <v>0.607375</v>
      </c>
      <c r="I11" s="15" t="n">
        <v>93.8932102639496</v>
      </c>
      <c r="J11" s="16" t="n">
        <v>0.760378514454218</v>
      </c>
      <c r="K11" s="45" t="n">
        <v>34.3006105508678</v>
      </c>
      <c r="L11" s="45"/>
      <c r="M11" s="139"/>
      <c r="N11" s="45"/>
      <c r="O11" s="18"/>
      <c r="P11" s="19"/>
      <c r="Q11" s="19"/>
      <c r="R11" s="15"/>
      <c r="S11" s="16"/>
      <c r="T11" s="15"/>
      <c r="U11" s="16"/>
      <c r="V11" s="19"/>
      <c r="W11" s="19"/>
      <c r="X11" s="15"/>
      <c r="Y11" s="16"/>
      <c r="Z11" s="15"/>
      <c r="AA11" s="16"/>
      <c r="AB11" s="19"/>
      <c r="AC11" s="19"/>
      <c r="AD11" s="15"/>
      <c r="AE11" s="16"/>
      <c r="AF11" s="19"/>
      <c r="AG11" s="15"/>
      <c r="AH11" s="15"/>
      <c r="AI11" s="16"/>
      <c r="AJ11" s="19"/>
      <c r="AK11" s="16"/>
      <c r="AL11" s="19"/>
      <c r="AM11" s="19"/>
      <c r="AN11" s="19"/>
      <c r="AO11" s="19"/>
      <c r="AP11" s="19"/>
      <c r="AS11" s="32"/>
      <c r="AT11" s="16"/>
      <c r="AU11" s="292"/>
      <c r="AV11" s="293"/>
      <c r="AW11" s="19"/>
    </row>
    <row r="12" customFormat="false" ht="15.75" hidden="false" customHeight="false" outlineLevel="0" collapsed="false">
      <c r="A12" s="197" t="n">
        <v>80</v>
      </c>
      <c r="B12" s="57" t="n">
        <v>0.61</v>
      </c>
      <c r="C12" s="15" t="n">
        <v>100.15275761488</v>
      </c>
      <c r="D12" s="16" t="n">
        <v>0.763664776813457</v>
      </c>
      <c r="E12" s="45" t="n">
        <v>36.4298724954463</v>
      </c>
      <c r="F12" s="45"/>
      <c r="G12" s="197" t="n">
        <v>80</v>
      </c>
      <c r="H12" s="57" t="n">
        <v>0.591822</v>
      </c>
      <c r="I12" s="15" t="n">
        <v>100.15275761488</v>
      </c>
      <c r="J12" s="16" t="n">
        <v>0.740907566464416</v>
      </c>
      <c r="K12" s="45" t="n">
        <v>37.548827556634</v>
      </c>
      <c r="L12" s="45"/>
      <c r="M12" s="139"/>
      <c r="N12" s="45"/>
      <c r="O12" s="18"/>
      <c r="P12" s="19"/>
      <c r="Q12" s="19"/>
      <c r="R12" s="15"/>
      <c r="S12" s="16"/>
      <c r="T12" s="15"/>
      <c r="U12" s="16"/>
      <c r="V12" s="19"/>
      <c r="W12" s="19"/>
      <c r="X12" s="15"/>
      <c r="Y12" s="16"/>
      <c r="Z12" s="15"/>
      <c r="AA12" s="16"/>
      <c r="AB12" s="19"/>
      <c r="AC12" s="15"/>
      <c r="AD12" s="15"/>
      <c r="AE12" s="16"/>
      <c r="AF12" s="19"/>
      <c r="AG12" s="15"/>
      <c r="AH12" s="15"/>
      <c r="AI12" s="16"/>
      <c r="AJ12" s="19"/>
      <c r="AK12" s="16"/>
      <c r="AL12" s="19"/>
      <c r="AM12" s="19"/>
      <c r="AN12" s="19"/>
      <c r="AO12" s="19"/>
      <c r="AP12" s="19"/>
      <c r="AS12" s="32"/>
      <c r="AT12" s="16"/>
      <c r="AU12" s="292"/>
      <c r="AV12" s="293"/>
      <c r="AW12" s="19"/>
    </row>
    <row r="13" customFormat="false" ht="15.75" hidden="false" customHeight="false" outlineLevel="0" collapsed="false">
      <c r="A13" s="197" t="n">
        <v>85</v>
      </c>
      <c r="B13" s="57" t="n">
        <v>0.6</v>
      </c>
      <c r="C13" s="15" t="n">
        <v>106.41230496581</v>
      </c>
      <c r="D13" s="16" t="n">
        <v>0.751145682111597</v>
      </c>
      <c r="E13" s="45" t="n">
        <v>39.3518518518519</v>
      </c>
      <c r="F13" s="45"/>
      <c r="G13" s="197" t="n">
        <v>85</v>
      </c>
      <c r="H13" s="57" t="n">
        <v>0.5832</v>
      </c>
      <c r="I13" s="15" t="n">
        <v>106.41230496581</v>
      </c>
      <c r="J13" s="16" t="n">
        <v>0.730113603012472</v>
      </c>
      <c r="K13" s="45" t="n">
        <v>40.4854442920287</v>
      </c>
      <c r="L13" s="45"/>
      <c r="M13" s="141"/>
      <c r="N13" s="45"/>
      <c r="O13" s="18"/>
      <c r="P13" s="19"/>
      <c r="Q13" s="19"/>
      <c r="R13" s="15"/>
      <c r="S13" s="16"/>
      <c r="T13" s="15"/>
      <c r="U13" s="16"/>
      <c r="V13" s="19"/>
      <c r="W13" s="19"/>
      <c r="X13" s="15"/>
      <c r="Y13" s="16"/>
      <c r="Z13" s="15"/>
      <c r="AA13" s="16"/>
      <c r="AB13" s="19"/>
      <c r="AC13" s="19"/>
      <c r="AD13" s="15"/>
      <c r="AE13" s="16"/>
      <c r="AF13" s="19"/>
      <c r="AG13" s="15"/>
      <c r="AH13" s="15"/>
      <c r="AI13" s="16"/>
      <c r="AJ13" s="19"/>
      <c r="AK13" s="16"/>
      <c r="AL13" s="19"/>
      <c r="AM13" s="19"/>
      <c r="AN13" s="19"/>
      <c r="AO13" s="19"/>
      <c r="AP13" s="19"/>
      <c r="AS13" s="32"/>
      <c r="AT13" s="16"/>
      <c r="AU13" s="292"/>
      <c r="AV13" s="293"/>
      <c r="AW13" s="19"/>
    </row>
    <row r="14" customFormat="false" ht="15.75" hidden="false" customHeight="false" outlineLevel="0" collapsed="false">
      <c r="A14" s="197" t="n">
        <v>90</v>
      </c>
      <c r="B14" s="57" t="n">
        <v>0.595</v>
      </c>
      <c r="C14" s="15" t="n">
        <v>112.671852316739</v>
      </c>
      <c r="D14" s="16" t="n">
        <v>0.744886134760667</v>
      </c>
      <c r="E14" s="45" t="n">
        <v>42.0168067226891</v>
      </c>
      <c r="F14" s="45"/>
      <c r="G14" s="197" t="n">
        <v>90</v>
      </c>
      <c r="H14" s="57" t="n">
        <v>0.5795895</v>
      </c>
      <c r="I14" s="15" t="n">
        <v>112.671852316739</v>
      </c>
      <c r="J14" s="16" t="n">
        <v>0.725593583870365</v>
      </c>
      <c r="K14" s="45" t="n">
        <v>43.1339767197301</v>
      </c>
      <c r="L14" s="45"/>
      <c r="M14" s="141"/>
      <c r="N14" s="45"/>
      <c r="O14" s="18"/>
      <c r="P14" s="19"/>
      <c r="Q14" s="19"/>
      <c r="R14" s="15"/>
      <c r="S14" s="16"/>
      <c r="T14" s="15"/>
      <c r="U14" s="16"/>
      <c r="V14" s="19"/>
      <c r="W14" s="19"/>
      <c r="X14" s="15"/>
      <c r="Y14" s="16"/>
      <c r="Z14" s="15"/>
      <c r="AA14" s="16"/>
      <c r="AB14" s="19"/>
      <c r="AC14" s="19"/>
      <c r="AD14" s="15"/>
      <c r="AE14" s="16"/>
      <c r="AF14" s="19"/>
      <c r="AG14" s="15"/>
      <c r="AH14" s="15"/>
      <c r="AI14" s="16"/>
      <c r="AJ14" s="19"/>
      <c r="AK14" s="16"/>
      <c r="AL14" s="19"/>
      <c r="AM14" s="19"/>
      <c r="AN14" s="19"/>
      <c r="AO14" s="19"/>
      <c r="AP14" s="19"/>
      <c r="AS14" s="32"/>
      <c r="AT14" s="16"/>
      <c r="AU14" s="292"/>
      <c r="AV14" s="293"/>
      <c r="AW14" s="19"/>
    </row>
    <row r="15" customFormat="false" ht="15.75" hidden="false" customHeight="false" outlineLevel="0" collapsed="false">
      <c r="A15" s="197" t="n">
        <v>95</v>
      </c>
      <c r="B15" s="57" t="n">
        <v>0.62</v>
      </c>
      <c r="C15" s="15" t="n">
        <v>118.931399667669</v>
      </c>
      <c r="D15" s="16" t="n">
        <v>0.776183871515317</v>
      </c>
      <c r="E15" s="45" t="n">
        <v>42.5627240143369</v>
      </c>
      <c r="F15" s="45"/>
      <c r="G15" s="197" t="n">
        <v>95</v>
      </c>
      <c r="H15" s="57" t="n">
        <v>0.605616</v>
      </c>
      <c r="I15" s="15" t="n">
        <v>118.931399667669</v>
      </c>
      <c r="J15" s="16" t="n">
        <v>0.758176405696161</v>
      </c>
      <c r="K15" s="45" t="n">
        <v>43.5736322833097</v>
      </c>
      <c r="L15" s="45"/>
      <c r="M15" s="139"/>
      <c r="N15" s="45"/>
      <c r="O15" s="18"/>
      <c r="P15" s="19"/>
      <c r="Q15" s="19"/>
      <c r="R15" s="15"/>
      <c r="S15" s="16"/>
      <c r="T15" s="15"/>
      <c r="U15" s="16"/>
      <c r="V15" s="19"/>
      <c r="W15" s="19"/>
      <c r="X15" s="15"/>
      <c r="Y15" s="16"/>
      <c r="Z15" s="15"/>
      <c r="AA15" s="16"/>
      <c r="AB15" s="19"/>
      <c r="AC15" s="19"/>
      <c r="AD15" s="15"/>
      <c r="AE15" s="16"/>
      <c r="AF15" s="19"/>
      <c r="AG15" s="15"/>
      <c r="AH15" s="15"/>
      <c r="AI15" s="16"/>
      <c r="AJ15" s="19"/>
      <c r="AK15" s="16"/>
      <c r="AL15" s="19"/>
      <c r="AM15" s="19"/>
      <c r="AN15" s="19"/>
      <c r="AO15" s="19"/>
      <c r="AP15" s="19"/>
      <c r="AS15" s="32"/>
      <c r="AT15" s="16"/>
      <c r="AU15" s="292"/>
      <c r="AV15" s="293"/>
      <c r="AW15" s="19"/>
    </row>
    <row r="16" customFormat="false" ht="15.75" hidden="false" customHeight="false" outlineLevel="0" collapsed="false">
      <c r="A16" s="197" t="n">
        <v>100</v>
      </c>
      <c r="B16" s="57" t="n">
        <v>0.655</v>
      </c>
      <c r="C16" s="15" t="n">
        <v>125.190947018599</v>
      </c>
      <c r="D16" s="16" t="n">
        <v>0.820000702971826</v>
      </c>
      <c r="E16" s="45" t="n">
        <v>42.4088210347752</v>
      </c>
      <c r="F16" s="45"/>
      <c r="G16" s="197" t="n">
        <v>100</v>
      </c>
      <c r="H16" s="57" t="n">
        <v>0.6417035</v>
      </c>
      <c r="I16" s="15" t="n">
        <v>125.190947018599</v>
      </c>
      <c r="J16" s="16" t="n">
        <v>0.803354688701498</v>
      </c>
      <c r="K16" s="45" t="n">
        <v>43.2875584717518</v>
      </c>
      <c r="L16" s="45"/>
      <c r="M16" s="139"/>
      <c r="N16" s="45"/>
      <c r="O16" s="18"/>
      <c r="P16" s="19"/>
      <c r="Q16" s="19"/>
      <c r="R16" s="15"/>
      <c r="S16" s="19"/>
      <c r="T16" s="15"/>
      <c r="U16" s="16"/>
      <c r="V16" s="19"/>
      <c r="W16" s="19"/>
      <c r="X16" s="15"/>
      <c r="Y16" s="16"/>
      <c r="Z16" s="15"/>
      <c r="AA16" s="16"/>
      <c r="AB16" s="19"/>
      <c r="AC16" s="19"/>
      <c r="AD16" s="15"/>
      <c r="AE16" s="16"/>
      <c r="AF16" s="19"/>
      <c r="AG16" s="15"/>
      <c r="AH16" s="15"/>
      <c r="AI16" s="16"/>
      <c r="AJ16" s="19"/>
      <c r="AK16" s="16"/>
      <c r="AL16" s="19"/>
      <c r="AM16" s="19"/>
      <c r="AN16" s="19"/>
      <c r="AO16" s="19"/>
      <c r="AP16" s="19"/>
      <c r="AS16" s="32"/>
      <c r="AT16" s="16"/>
      <c r="AU16" s="292"/>
      <c r="AV16" s="293"/>
      <c r="AW16" s="19"/>
    </row>
    <row r="17" customFormat="false" ht="15.75" hidden="false" customHeight="false" outlineLevel="0" collapsed="false">
      <c r="A17" s="197" t="n">
        <v>105</v>
      </c>
      <c r="B17" s="57" t="n">
        <v>0.705</v>
      </c>
      <c r="C17" s="15" t="n">
        <v>131.450494369529</v>
      </c>
      <c r="D17" s="16" t="n">
        <v>0.882596176481126</v>
      </c>
      <c r="E17" s="45" t="n">
        <v>41.371158392435</v>
      </c>
      <c r="F17" s="45"/>
      <c r="G17" s="197" t="n">
        <v>105</v>
      </c>
      <c r="H17" s="57" t="n">
        <v>0.6925215</v>
      </c>
      <c r="I17" s="15" t="n">
        <v>131.450494369529</v>
      </c>
      <c r="J17" s="16" t="n">
        <v>0.86697422415741</v>
      </c>
      <c r="K17" s="45" t="n">
        <v>42.1166226126794</v>
      </c>
      <c r="L17" s="45"/>
      <c r="M17" s="139"/>
      <c r="N17" s="45"/>
      <c r="O17" s="18"/>
      <c r="P17" s="19"/>
      <c r="Q17" s="19"/>
      <c r="R17" s="15"/>
      <c r="S17" s="16"/>
      <c r="T17" s="15"/>
      <c r="U17" s="16"/>
      <c r="V17" s="19"/>
      <c r="W17" s="19"/>
      <c r="X17" s="15"/>
      <c r="Y17" s="16"/>
      <c r="Z17" s="15"/>
      <c r="AA17" s="16"/>
      <c r="AB17" s="19"/>
      <c r="AC17" s="19"/>
      <c r="AD17" s="15"/>
      <c r="AE17" s="16"/>
      <c r="AF17" s="19"/>
      <c r="AG17" s="15"/>
      <c r="AH17" s="15"/>
      <c r="AI17" s="16"/>
      <c r="AJ17" s="19"/>
      <c r="AK17" s="16"/>
      <c r="AL17" s="19"/>
      <c r="AM17" s="19"/>
      <c r="AN17" s="19"/>
      <c r="AO17" s="19"/>
      <c r="AP17" s="19"/>
      <c r="AS17" s="32"/>
      <c r="AT17" s="16"/>
      <c r="AU17" s="292"/>
      <c r="AV17" s="293"/>
      <c r="AW17" s="19"/>
    </row>
    <row r="18" customFormat="false" ht="15.75" hidden="false" customHeight="false" outlineLevel="0" collapsed="false">
      <c r="A18" s="197" t="n">
        <v>110</v>
      </c>
      <c r="B18" s="57" t="n">
        <v>0.765</v>
      </c>
      <c r="C18" s="15" t="n">
        <v>137.710041720459</v>
      </c>
      <c r="D18" s="16" t="n">
        <v>0.957710744692286</v>
      </c>
      <c r="E18" s="45" t="n">
        <v>39.9419026870007</v>
      </c>
      <c r="F18" s="45"/>
      <c r="G18" s="197" t="n">
        <v>110</v>
      </c>
      <c r="H18" s="57" t="n">
        <v>0.7534485</v>
      </c>
      <c r="I18" s="15" t="n">
        <v>137.710041720459</v>
      </c>
      <c r="J18" s="16" t="n">
        <v>0.943249312447432</v>
      </c>
      <c r="K18" s="45" t="n">
        <v>40.5542721971781</v>
      </c>
      <c r="L18" s="45"/>
      <c r="M18" s="139"/>
      <c r="N18" s="45"/>
      <c r="O18" s="18"/>
      <c r="P18" s="19"/>
      <c r="Q18" s="19"/>
      <c r="R18" s="15"/>
      <c r="S18" s="16"/>
      <c r="T18" s="15"/>
      <c r="U18" s="16"/>
      <c r="V18" s="19"/>
      <c r="W18" s="19"/>
      <c r="X18" s="15"/>
      <c r="Y18" s="16"/>
      <c r="Z18" s="15"/>
      <c r="AA18" s="16"/>
      <c r="AB18" s="19"/>
      <c r="AC18" s="19"/>
      <c r="AD18" s="15"/>
      <c r="AE18" s="16"/>
      <c r="AF18" s="19"/>
      <c r="AG18" s="15"/>
      <c r="AH18" s="15"/>
      <c r="AI18" s="16"/>
      <c r="AJ18" s="19"/>
      <c r="AK18" s="16"/>
      <c r="AL18" s="19"/>
      <c r="AM18" s="19"/>
      <c r="AN18" s="19"/>
      <c r="AO18" s="19"/>
      <c r="AP18" s="19"/>
      <c r="AS18" s="32"/>
      <c r="AT18" s="16"/>
      <c r="AU18" s="292"/>
      <c r="AV18" s="293"/>
      <c r="AW18" s="19"/>
    </row>
    <row r="19" customFormat="false" ht="15.75" hidden="false" customHeight="false" outlineLevel="0" collapsed="false">
      <c r="A19" s="197" t="n">
        <v>115</v>
      </c>
      <c r="B19" s="57" t="n">
        <v>0.83</v>
      </c>
      <c r="C19" s="15" t="n">
        <v>143.969589071389</v>
      </c>
      <c r="D19" s="16" t="n">
        <v>1.03908486025438</v>
      </c>
      <c r="E19" s="45" t="n">
        <v>38.4872824631861</v>
      </c>
      <c r="F19" s="45"/>
      <c r="G19" s="197" t="n">
        <v>115</v>
      </c>
      <c r="H19" s="57" t="n">
        <v>0.819293</v>
      </c>
      <c r="I19" s="15" t="n">
        <v>143.969589071389</v>
      </c>
      <c r="J19" s="16" t="n">
        <v>1.02568066555709</v>
      </c>
      <c r="K19" s="45" t="n">
        <v>38.9902567755912</v>
      </c>
      <c r="L19" s="45"/>
      <c r="M19" s="139"/>
      <c r="N19" s="45"/>
      <c r="O19" s="18"/>
      <c r="P19" s="19"/>
      <c r="Q19" s="19"/>
      <c r="R19" s="15"/>
      <c r="S19" s="16"/>
      <c r="T19" s="15"/>
      <c r="U19" s="16"/>
      <c r="V19" s="19"/>
      <c r="W19" s="19"/>
      <c r="X19" s="15"/>
      <c r="Y19" s="16"/>
      <c r="Z19" s="15"/>
      <c r="AA19" s="16"/>
      <c r="AB19" s="19"/>
      <c r="AC19" s="19"/>
      <c r="AD19" s="15"/>
      <c r="AE19" s="16"/>
      <c r="AF19" s="19"/>
      <c r="AG19" s="15"/>
      <c r="AH19" s="15"/>
      <c r="AI19" s="16"/>
      <c r="AJ19" s="19"/>
      <c r="AK19" s="16"/>
      <c r="AL19" s="19"/>
      <c r="AM19" s="19"/>
      <c r="AN19" s="19"/>
      <c r="AO19" s="19"/>
      <c r="AP19" s="19"/>
      <c r="AS19" s="32"/>
      <c r="AT19" s="16"/>
      <c r="AU19" s="292"/>
      <c r="AV19" s="293"/>
      <c r="AW19" s="19"/>
    </row>
    <row r="20" customFormat="false" ht="15.75" hidden="false" customHeight="false" outlineLevel="0" collapsed="false">
      <c r="A20" s="197" t="n">
        <v>120</v>
      </c>
      <c r="B20" s="57" t="n">
        <v>0.905</v>
      </c>
      <c r="C20" s="15" t="n">
        <v>150.229136422319</v>
      </c>
      <c r="D20" s="16" t="n">
        <v>1.13297807051833</v>
      </c>
      <c r="E20" s="45" t="n">
        <v>36.8324125230203</v>
      </c>
      <c r="F20" s="45"/>
      <c r="G20" s="197" t="n">
        <v>120</v>
      </c>
      <c r="H20" s="57" t="n">
        <v>0.895407</v>
      </c>
      <c r="I20" s="15" t="n">
        <v>150.229136422319</v>
      </c>
      <c r="J20" s="16" t="n">
        <v>1.12096850297083</v>
      </c>
      <c r="K20" s="45" t="n">
        <v>37.2270189236105</v>
      </c>
      <c r="L20" s="45"/>
      <c r="M20" s="139"/>
      <c r="N20" s="45"/>
      <c r="O20" s="18"/>
      <c r="P20" s="19"/>
      <c r="Q20" s="19"/>
      <c r="R20" s="15"/>
      <c r="S20" s="16"/>
      <c r="T20" s="15"/>
      <c r="U20" s="16"/>
      <c r="V20" s="19"/>
      <c r="W20" s="19"/>
      <c r="X20" s="15"/>
      <c r="Y20" s="16"/>
      <c r="Z20" s="15"/>
      <c r="AA20" s="16"/>
      <c r="AB20" s="19"/>
      <c r="AC20" s="19"/>
      <c r="AD20" s="15"/>
      <c r="AE20" s="16"/>
      <c r="AF20" s="19"/>
      <c r="AG20" s="15"/>
      <c r="AH20" s="15"/>
      <c r="AI20" s="16"/>
      <c r="AJ20" s="19"/>
      <c r="AK20" s="16"/>
      <c r="AL20" s="19"/>
      <c r="AM20" s="19"/>
      <c r="AN20" s="19"/>
      <c r="AO20" s="19"/>
      <c r="AP20" s="19"/>
      <c r="AS20" s="32"/>
      <c r="AT20" s="16"/>
      <c r="AU20" s="292"/>
      <c r="AV20" s="293"/>
      <c r="AW20" s="19"/>
    </row>
    <row r="21" customFormat="false" ht="15.75" hidden="false" customHeight="false" outlineLevel="0" collapsed="false">
      <c r="A21" s="197" t="n">
        <v>125</v>
      </c>
      <c r="B21" s="57" t="n">
        <v>0.985</v>
      </c>
      <c r="C21" s="15" t="n">
        <v>156.488683773249</v>
      </c>
      <c r="D21" s="16" t="n">
        <v>1.2331308281332</v>
      </c>
      <c r="E21" s="45" t="n">
        <v>35.2509870276368</v>
      </c>
      <c r="F21" s="45"/>
      <c r="G21" s="197" t="n">
        <v>125</v>
      </c>
      <c r="H21" s="57" t="n">
        <v>0.976332</v>
      </c>
      <c r="I21" s="15" t="n">
        <v>156.488683773249</v>
      </c>
      <c r="J21" s="16" t="n">
        <v>1.22227927684563</v>
      </c>
      <c r="K21" s="45" t="n">
        <v>35.5639497857514</v>
      </c>
      <c r="L21" s="45"/>
      <c r="M21" s="139"/>
      <c r="N21" s="45"/>
      <c r="O21" s="18"/>
      <c r="P21" s="19"/>
      <c r="Q21" s="19"/>
      <c r="R21" s="15"/>
      <c r="S21" s="16"/>
      <c r="T21" s="15"/>
      <c r="U21" s="16"/>
      <c r="V21" s="19"/>
      <c r="W21" s="19"/>
      <c r="X21" s="15"/>
      <c r="Y21" s="16"/>
      <c r="Z21" s="15"/>
      <c r="AA21" s="16"/>
      <c r="AB21" s="19"/>
      <c r="AC21" s="19"/>
      <c r="AD21" s="15"/>
      <c r="AE21" s="15"/>
      <c r="AF21" s="19"/>
      <c r="AG21" s="15"/>
      <c r="AH21" s="15"/>
      <c r="AI21" s="16"/>
      <c r="AJ21" s="19"/>
      <c r="AK21" s="16"/>
      <c r="AL21" s="19"/>
      <c r="AM21" s="19"/>
      <c r="AN21" s="19"/>
      <c r="AO21" s="19"/>
      <c r="AP21" s="19"/>
      <c r="AS21" s="32"/>
      <c r="AT21" s="16"/>
      <c r="AU21" s="292"/>
      <c r="AV21" s="293"/>
      <c r="AW21" s="19"/>
    </row>
    <row r="22" customFormat="false" ht="15.75" hidden="false" customHeight="false" outlineLevel="0" collapsed="false">
      <c r="A22" s="197" t="n">
        <v>130</v>
      </c>
      <c r="B22" s="57" t="n">
        <v>1.08</v>
      </c>
      <c r="C22" s="15" t="n">
        <v>162.748231124179</v>
      </c>
      <c r="D22" s="16" t="n">
        <v>1.35206222780087</v>
      </c>
      <c r="E22" s="45" t="n">
        <v>33.4362139917695</v>
      </c>
      <c r="F22" s="45"/>
      <c r="G22" s="197" t="n">
        <v>130</v>
      </c>
      <c r="H22" s="57" t="n">
        <v>1.072548</v>
      </c>
      <c r="I22" s="15" t="n">
        <v>162.748231124179</v>
      </c>
      <c r="J22" s="16" t="n">
        <v>1.34273299842905</v>
      </c>
      <c r="K22" s="45" t="n">
        <v>33.668526826875</v>
      </c>
      <c r="L22" s="45"/>
      <c r="M22" s="139"/>
      <c r="N22" s="45"/>
      <c r="O22" s="18"/>
      <c r="P22" s="19"/>
      <c r="Q22" s="19"/>
      <c r="R22" s="15"/>
      <c r="S22" s="19"/>
      <c r="T22" s="15"/>
      <c r="U22" s="16"/>
      <c r="V22" s="19"/>
      <c r="W22" s="19"/>
      <c r="X22" s="15"/>
      <c r="Y22" s="16"/>
      <c r="Z22" s="15"/>
      <c r="AA22" s="16"/>
      <c r="AB22" s="19"/>
      <c r="AC22" s="19"/>
      <c r="AD22" s="15"/>
      <c r="AE22" s="15"/>
      <c r="AF22" s="19"/>
      <c r="AG22" s="15"/>
      <c r="AH22" s="15"/>
      <c r="AI22" s="16"/>
      <c r="AJ22" s="19"/>
      <c r="AK22" s="16"/>
      <c r="AL22" s="15"/>
      <c r="AM22" s="19"/>
      <c r="AN22" s="19"/>
      <c r="AO22" s="19"/>
      <c r="AP22" s="19"/>
      <c r="AS22" s="32"/>
      <c r="AT22" s="16"/>
      <c r="AU22" s="292"/>
      <c r="AV22" s="293"/>
      <c r="AW22" s="19"/>
    </row>
    <row r="23" customFormat="false" ht="15.75" hidden="false" customHeight="false" outlineLevel="0" collapsed="false">
      <c r="A23" s="197" t="n">
        <v>135</v>
      </c>
      <c r="B23" s="57" t="n">
        <v>1.175</v>
      </c>
      <c r="C23" s="15" t="n">
        <v>169.007778475109</v>
      </c>
      <c r="D23" s="16" t="n">
        <v>1.47099362746854</v>
      </c>
      <c r="E23" s="45" t="n">
        <v>31.9148936170213</v>
      </c>
      <c r="F23" s="45"/>
      <c r="G23" s="197" t="n">
        <v>135</v>
      </c>
      <c r="H23" s="57" t="n">
        <v>1.16842</v>
      </c>
      <c r="I23" s="15" t="n">
        <v>169.007778475109</v>
      </c>
      <c r="J23" s="16" t="n">
        <v>1.46275606315472</v>
      </c>
      <c r="K23" s="45" t="n">
        <v>32.0946235086698</v>
      </c>
      <c r="L23" s="45"/>
      <c r="M23" s="139"/>
      <c r="N23" s="45"/>
      <c r="O23" s="18"/>
      <c r="P23" s="19"/>
      <c r="Q23" s="19"/>
      <c r="R23" s="15"/>
      <c r="S23" s="19"/>
      <c r="T23" s="15"/>
      <c r="U23" s="16"/>
      <c r="V23" s="19"/>
      <c r="W23" s="19"/>
      <c r="X23" s="15"/>
      <c r="Y23" s="16"/>
      <c r="Z23" s="15"/>
      <c r="AA23" s="16"/>
      <c r="AB23" s="19"/>
      <c r="AC23" s="19"/>
      <c r="AD23" s="15"/>
      <c r="AE23" s="15"/>
      <c r="AF23" s="19"/>
      <c r="AG23" s="15"/>
      <c r="AH23" s="15"/>
      <c r="AI23" s="16"/>
      <c r="AJ23" s="19"/>
      <c r="AK23" s="16"/>
      <c r="AL23" s="15"/>
      <c r="AM23" s="19"/>
      <c r="AN23" s="19"/>
      <c r="AO23" s="19"/>
      <c r="AP23" s="19"/>
      <c r="AS23" s="32"/>
      <c r="AT23" s="16"/>
      <c r="AU23" s="292"/>
      <c r="AV23" s="293"/>
      <c r="AW23" s="19"/>
    </row>
    <row r="24" customFormat="false" ht="15.75" hidden="false" customHeight="false" outlineLevel="0" collapsed="false">
      <c r="A24" s="197" t="n">
        <v>140</v>
      </c>
      <c r="B24" s="57" t="n">
        <v>1.27</v>
      </c>
      <c r="C24" s="15" t="n">
        <v>175.267325826039</v>
      </c>
      <c r="D24" s="16" t="n">
        <v>1.58992502713621</v>
      </c>
      <c r="E24" s="45" t="n">
        <v>30.6211723534558</v>
      </c>
      <c r="F24" s="45"/>
      <c r="G24" s="197" t="n">
        <v>140</v>
      </c>
      <c r="H24" s="57" t="n">
        <v>1.264666</v>
      </c>
      <c r="I24" s="15" t="n">
        <v>175.267325826039</v>
      </c>
      <c r="J24" s="16" t="n">
        <v>1.58324734202224</v>
      </c>
      <c r="K24" s="45" t="n">
        <v>30.7503237130506</v>
      </c>
      <c r="L24" s="45"/>
      <c r="M24" s="139"/>
      <c r="N24" s="45"/>
      <c r="O24" s="18"/>
      <c r="P24" s="19"/>
      <c r="Q24" s="19"/>
      <c r="R24" s="19"/>
      <c r="S24" s="19"/>
      <c r="T24" s="19"/>
      <c r="U24" s="19"/>
      <c r="V24" s="19"/>
      <c r="W24" s="19"/>
      <c r="X24" s="15"/>
      <c r="Y24" s="16"/>
      <c r="Z24" s="15"/>
      <c r="AA24" s="16"/>
      <c r="AB24" s="19"/>
      <c r="AC24" s="19"/>
      <c r="AD24" s="15"/>
      <c r="AE24" s="15"/>
      <c r="AF24" s="19"/>
      <c r="AG24" s="15"/>
      <c r="AH24" s="15"/>
      <c r="AI24" s="16"/>
      <c r="AJ24" s="19"/>
      <c r="AK24" s="16"/>
      <c r="AL24" s="15"/>
      <c r="AM24" s="19"/>
      <c r="AN24" s="19"/>
      <c r="AO24" s="19"/>
      <c r="AP24" s="19"/>
      <c r="AS24" s="32"/>
      <c r="AT24" s="16"/>
      <c r="AU24" s="292"/>
      <c r="AV24" s="293"/>
      <c r="AW24" s="19"/>
    </row>
    <row r="25" customFormat="false" ht="15.75" hidden="false" customHeight="false" outlineLevel="0" collapsed="false">
      <c r="A25" s="197" t="n">
        <v>145</v>
      </c>
      <c r="B25" s="57" t="n">
        <v>1.36</v>
      </c>
      <c r="C25" s="15" t="n">
        <v>181.526873176969</v>
      </c>
      <c r="D25" s="16" t="n">
        <v>1.70259687945295</v>
      </c>
      <c r="E25" s="45" t="n">
        <v>29.6160130718954</v>
      </c>
      <c r="F25" s="45"/>
      <c r="G25" s="197" t="n">
        <v>145</v>
      </c>
      <c r="H25" s="57" t="n">
        <v>1.355648</v>
      </c>
      <c r="I25" s="15" t="n">
        <v>181.526873176969</v>
      </c>
      <c r="J25" s="16" t="n">
        <v>1.6971485694387</v>
      </c>
      <c r="K25" s="45" t="n">
        <v>29.7110885552723</v>
      </c>
      <c r="L25" s="45"/>
      <c r="M25" s="139"/>
      <c r="N25" s="45"/>
      <c r="O25" s="18"/>
      <c r="P25" s="19"/>
      <c r="Q25" s="19"/>
      <c r="R25" s="19"/>
      <c r="S25" s="19"/>
      <c r="T25" s="19"/>
      <c r="U25" s="19"/>
      <c r="V25" s="19"/>
      <c r="W25" s="19"/>
      <c r="X25" s="15"/>
      <c r="Y25" s="16"/>
      <c r="Z25" s="15"/>
      <c r="AA25" s="16"/>
      <c r="AB25" s="19"/>
      <c r="AC25" s="19"/>
      <c r="AD25" s="15"/>
      <c r="AE25" s="15"/>
      <c r="AF25" s="19"/>
      <c r="AG25" s="15"/>
      <c r="AH25" s="15"/>
      <c r="AI25" s="16"/>
      <c r="AJ25" s="19"/>
      <c r="AK25" s="16"/>
      <c r="AL25" s="15"/>
      <c r="AM25" s="19"/>
      <c r="AN25" s="19"/>
      <c r="AO25" s="19"/>
      <c r="AP25" s="19"/>
      <c r="AS25" s="32"/>
      <c r="AT25" s="16"/>
      <c r="AU25" s="292"/>
      <c r="AV25" s="293"/>
      <c r="AW25" s="19"/>
    </row>
    <row r="26" customFormat="false" ht="15.75" hidden="false" customHeight="false" outlineLevel="0" collapsed="false">
      <c r="A26" s="197" t="n">
        <v>150</v>
      </c>
      <c r="B26" s="57" t="n">
        <v>1.46</v>
      </c>
      <c r="C26" s="15" t="n">
        <v>187.786420527899</v>
      </c>
      <c r="D26" s="16" t="n">
        <v>1.82778782647155</v>
      </c>
      <c r="E26" s="45" t="n">
        <v>28.5388127853881</v>
      </c>
      <c r="F26" s="45"/>
      <c r="G26" s="197" t="n">
        <v>150</v>
      </c>
      <c r="H26" s="57" t="n">
        <v>1.456934</v>
      </c>
      <c r="I26" s="15" t="n">
        <v>187.786420527899</v>
      </c>
      <c r="J26" s="16" t="n">
        <v>1.82394947203596</v>
      </c>
      <c r="K26" s="45" t="n">
        <v>28.598870413256</v>
      </c>
      <c r="L26" s="45"/>
      <c r="M26" s="139"/>
      <c r="N26" s="45"/>
      <c r="O26" s="18"/>
      <c r="P26" s="19"/>
      <c r="Q26" s="19"/>
      <c r="R26" s="19"/>
      <c r="S26" s="19"/>
      <c r="T26" s="19"/>
      <c r="U26" s="19"/>
      <c r="V26" s="19"/>
      <c r="W26" s="19"/>
      <c r="X26" s="15"/>
      <c r="Y26" s="16"/>
      <c r="Z26" s="15"/>
      <c r="AA26" s="16"/>
      <c r="AB26" s="19"/>
      <c r="AC26" s="19"/>
      <c r="AD26" s="15"/>
      <c r="AE26" s="15"/>
      <c r="AF26" s="19"/>
      <c r="AG26" s="15"/>
      <c r="AH26" s="15"/>
      <c r="AI26" s="16"/>
      <c r="AJ26" s="19"/>
      <c r="AK26" s="16"/>
      <c r="AL26" s="15"/>
      <c r="AM26" s="19"/>
      <c r="AN26" s="19"/>
      <c r="AO26" s="19"/>
      <c r="AP26" s="19"/>
      <c r="AS26" s="32"/>
      <c r="AT26" s="16"/>
      <c r="AU26" s="292"/>
      <c r="AV26" s="293"/>
      <c r="AW26" s="19"/>
    </row>
    <row r="27" customFormat="false" ht="15.75" hidden="false" customHeight="false" outlineLevel="0" collapsed="false">
      <c r="A27" s="197" t="n">
        <v>155</v>
      </c>
      <c r="B27" s="57" t="n">
        <v>1.59</v>
      </c>
      <c r="C27" s="15" t="n">
        <v>194.045967878829</v>
      </c>
      <c r="D27" s="16" t="n">
        <v>1.99053605759573</v>
      </c>
      <c r="E27" s="45" t="n">
        <v>27.078965758211</v>
      </c>
      <c r="F27" s="45"/>
      <c r="G27" s="197" t="n">
        <v>155</v>
      </c>
      <c r="H27" s="57" t="n">
        <v>1.58841</v>
      </c>
      <c r="I27" s="15" t="n">
        <v>194.045967878829</v>
      </c>
      <c r="J27" s="16" t="n">
        <v>1.98854552153814</v>
      </c>
      <c r="K27" s="45" t="n">
        <v>27.1060718300411</v>
      </c>
      <c r="L27" s="45"/>
      <c r="M27" s="141"/>
      <c r="N27" s="45"/>
      <c r="O27" s="18"/>
      <c r="P27" s="19"/>
      <c r="Q27" s="19"/>
      <c r="R27" s="19"/>
      <c r="S27" s="19"/>
      <c r="T27" s="19"/>
      <c r="U27" s="19"/>
      <c r="V27" s="19"/>
      <c r="W27" s="19"/>
      <c r="X27" s="15"/>
      <c r="Y27" s="16"/>
      <c r="Z27" s="15"/>
      <c r="AA27" s="16"/>
      <c r="AB27" s="19"/>
      <c r="AC27" s="19"/>
      <c r="AD27" s="15"/>
      <c r="AE27" s="15"/>
      <c r="AF27" s="19"/>
      <c r="AG27" s="15"/>
      <c r="AH27" s="15"/>
      <c r="AI27" s="16"/>
      <c r="AJ27" s="19"/>
      <c r="AK27" s="16"/>
      <c r="AL27" s="19"/>
      <c r="AM27" s="19"/>
      <c r="AN27" s="19"/>
      <c r="AO27" s="19"/>
      <c r="AP27" s="19"/>
      <c r="AS27" s="32"/>
      <c r="AT27" s="16"/>
      <c r="AU27" s="292"/>
      <c r="AV27" s="293"/>
      <c r="AW27" s="19"/>
    </row>
    <row r="28" customFormat="false" ht="15.75" hidden="false" customHeight="false" outlineLevel="0" collapsed="false">
      <c r="A28" s="197" t="n">
        <v>160</v>
      </c>
      <c r="B28" s="57" t="n">
        <v>1.74</v>
      </c>
      <c r="C28" s="15" t="n">
        <v>200.305515229759</v>
      </c>
      <c r="D28" s="16" t="n">
        <v>2.17832247812363</v>
      </c>
      <c r="E28" s="45" t="n">
        <v>25.5427841634738</v>
      </c>
      <c r="F28" s="45"/>
      <c r="G28" s="197" t="n">
        <v>160</v>
      </c>
      <c r="H28" s="57" t="n">
        <v>1.74</v>
      </c>
      <c r="I28" s="15" t="n">
        <v>200.305515229759</v>
      </c>
      <c r="J28" s="16" t="n">
        <v>2.17832247812363</v>
      </c>
      <c r="K28" s="45" t="n">
        <v>25.5427841634738</v>
      </c>
      <c r="L28" s="45"/>
      <c r="M28" s="139"/>
      <c r="N28" s="45"/>
      <c r="O28" s="18"/>
      <c r="P28" s="19"/>
      <c r="Q28" s="19"/>
      <c r="R28" s="19"/>
      <c r="S28" s="19"/>
      <c r="T28" s="19"/>
      <c r="U28" s="19"/>
      <c r="V28" s="19"/>
      <c r="W28" s="19"/>
      <c r="X28" s="15"/>
      <c r="Y28" s="16"/>
      <c r="Z28" s="15"/>
      <c r="AA28" s="16"/>
      <c r="AB28" s="19"/>
      <c r="AC28" s="19"/>
      <c r="AD28" s="15"/>
      <c r="AE28" s="15"/>
      <c r="AF28" s="19"/>
      <c r="AG28" s="15"/>
      <c r="AH28" s="15"/>
      <c r="AI28" s="16"/>
      <c r="AJ28" s="19"/>
      <c r="AK28" s="16"/>
      <c r="AL28" s="19"/>
      <c r="AM28" s="19"/>
      <c r="AN28" s="19"/>
      <c r="AO28" s="19"/>
      <c r="AP28" s="19"/>
      <c r="AS28" s="32"/>
      <c r="AT28" s="16"/>
      <c r="AU28" s="292"/>
      <c r="AV28" s="293"/>
      <c r="AW28" s="19"/>
    </row>
    <row r="29" customFormat="false" ht="15.75" hidden="false" customHeight="false" outlineLevel="0" collapsed="false">
      <c r="A29" s="197" t="n">
        <v>165</v>
      </c>
      <c r="B29" s="57" t="n">
        <v>1.925</v>
      </c>
      <c r="C29" s="15" t="n">
        <v>206.565062580689</v>
      </c>
      <c r="D29" s="16" t="n">
        <v>2.40992573010804</v>
      </c>
      <c r="E29" s="45" t="n">
        <v>23.8095238095238</v>
      </c>
      <c r="F29" s="45"/>
      <c r="G29" s="197" t="n">
        <v>165</v>
      </c>
      <c r="H29" s="57" t="n">
        <v>1.92654</v>
      </c>
      <c r="I29" s="15" t="n">
        <v>206.565062580689</v>
      </c>
      <c r="J29" s="16" t="n">
        <v>2.41185367069213</v>
      </c>
      <c r="K29" s="45" t="n">
        <v>23.7904914163907</v>
      </c>
      <c r="L29" s="45"/>
      <c r="M29" s="139"/>
      <c r="N29" s="45"/>
      <c r="O29" s="18"/>
      <c r="P29" s="19"/>
      <c r="Q29" s="19"/>
      <c r="R29" s="19"/>
      <c r="S29" s="19"/>
      <c r="T29" s="19"/>
      <c r="U29" s="19"/>
      <c r="V29" s="19"/>
      <c r="W29" s="19"/>
      <c r="X29" s="19"/>
      <c r="Y29" s="19"/>
      <c r="Z29" s="15"/>
      <c r="AA29" s="16"/>
      <c r="AB29" s="19"/>
      <c r="AC29" s="19"/>
      <c r="AD29" s="15"/>
      <c r="AE29" s="15"/>
      <c r="AF29" s="19"/>
      <c r="AG29" s="15"/>
      <c r="AH29" s="15"/>
      <c r="AI29" s="16"/>
      <c r="AJ29" s="19"/>
      <c r="AK29" s="16"/>
      <c r="AL29" s="19"/>
      <c r="AM29" s="19"/>
      <c r="AN29" s="19"/>
      <c r="AO29" s="19"/>
      <c r="AP29" s="19"/>
      <c r="AS29" s="32"/>
      <c r="AT29" s="16"/>
      <c r="AU29" s="292"/>
      <c r="AV29" s="293"/>
      <c r="AW29" s="19"/>
    </row>
    <row r="30" customFormat="false" ht="15.75" hidden="false" customHeight="false" outlineLevel="0" collapsed="false">
      <c r="A30" s="197" t="n">
        <v>170</v>
      </c>
      <c r="B30" s="57" t="n">
        <v>2.15</v>
      </c>
      <c r="C30" s="15" t="n">
        <v>212.824609931619</v>
      </c>
      <c r="D30" s="16" t="n">
        <v>2.69160536089989</v>
      </c>
      <c r="E30" s="45" t="n">
        <v>21.9638242894057</v>
      </c>
      <c r="F30" s="45"/>
      <c r="G30" s="197" t="n">
        <v>170</v>
      </c>
      <c r="H30" s="57" t="n">
        <v>2.153225</v>
      </c>
      <c r="I30" s="15" t="n">
        <v>212.824609931619</v>
      </c>
      <c r="J30" s="16" t="n">
        <v>2.69564276894124</v>
      </c>
      <c r="K30" s="45" t="n">
        <v>21.9309278975593</v>
      </c>
      <c r="L30" s="45"/>
      <c r="M30" s="139"/>
      <c r="N30" s="45"/>
      <c r="O30" s="18"/>
      <c r="P30" s="19"/>
      <c r="Q30" s="19"/>
      <c r="R30" s="19"/>
      <c r="S30" s="19"/>
      <c r="T30" s="19"/>
      <c r="U30" s="19"/>
      <c r="V30" s="19"/>
      <c r="W30" s="19"/>
      <c r="X30" s="19"/>
      <c r="Y30" s="19"/>
      <c r="Z30" s="15"/>
      <c r="AA30" s="16"/>
      <c r="AB30" s="19"/>
      <c r="AC30" s="19"/>
      <c r="AD30" s="15"/>
      <c r="AE30" s="15"/>
      <c r="AF30" s="19"/>
      <c r="AG30" s="15"/>
      <c r="AH30" s="15"/>
      <c r="AI30" s="16"/>
      <c r="AJ30" s="19"/>
      <c r="AK30" s="16"/>
      <c r="AL30" s="19"/>
      <c r="AM30" s="19"/>
      <c r="AN30" s="19"/>
      <c r="AO30" s="19"/>
      <c r="AP30" s="19"/>
      <c r="AS30" s="32"/>
      <c r="AT30" s="16"/>
      <c r="AU30" s="292"/>
      <c r="AV30" s="293"/>
      <c r="AW30" s="19"/>
    </row>
    <row r="31" customFormat="false" ht="15.75" hidden="false" customHeight="false" outlineLevel="0" collapsed="false">
      <c r="A31" s="197" t="n">
        <v>175</v>
      </c>
      <c r="B31" s="57" t="n">
        <v>2.38</v>
      </c>
      <c r="C31" s="15" t="n">
        <v>219.084157282549</v>
      </c>
      <c r="D31" s="16" t="n">
        <v>2.97954453904267</v>
      </c>
      <c r="E31" s="45" t="n">
        <v>20.4248366013072</v>
      </c>
      <c r="F31" s="45"/>
      <c r="G31" s="197" t="n">
        <v>175</v>
      </c>
      <c r="H31" s="57" t="n">
        <v>2.38476</v>
      </c>
      <c r="I31" s="15" t="n">
        <v>219.084157282549</v>
      </c>
      <c r="J31" s="16" t="n">
        <v>2.98550362812075</v>
      </c>
      <c r="K31" s="45" t="n">
        <v>20.3840684643784</v>
      </c>
      <c r="L31" s="45"/>
      <c r="M31" s="141"/>
      <c r="N31" s="45"/>
      <c r="O31" s="18"/>
      <c r="P31" s="19"/>
      <c r="Q31" s="19"/>
      <c r="R31" s="19"/>
      <c r="S31" s="19"/>
      <c r="T31" s="19"/>
      <c r="U31" s="19"/>
      <c r="V31" s="19"/>
      <c r="W31" s="19"/>
      <c r="X31" s="19"/>
      <c r="Y31" s="19"/>
      <c r="Z31" s="15"/>
      <c r="AA31" s="16"/>
      <c r="AB31" s="19"/>
      <c r="AC31" s="19"/>
      <c r="AD31" s="15"/>
      <c r="AE31" s="15"/>
      <c r="AF31" s="19"/>
      <c r="AG31" s="15"/>
      <c r="AH31" s="15"/>
      <c r="AI31" s="16"/>
      <c r="AJ31" s="19"/>
      <c r="AK31" s="16"/>
      <c r="AL31" s="19"/>
      <c r="AM31" s="19"/>
      <c r="AN31" s="19"/>
      <c r="AO31" s="19"/>
      <c r="AP31" s="19"/>
      <c r="AS31" s="32"/>
      <c r="AT31" s="16"/>
      <c r="AU31" s="292"/>
      <c r="AV31" s="293"/>
      <c r="AW31" s="19"/>
    </row>
    <row r="32" customFormat="false" ht="15.75" hidden="false" customHeight="false" outlineLevel="0" collapsed="false">
      <c r="A32" s="197" t="n">
        <v>180</v>
      </c>
      <c r="B32" s="57" t="n">
        <v>2.63</v>
      </c>
      <c r="C32" s="15" t="n">
        <v>225.343704633479</v>
      </c>
      <c r="D32" s="16" t="n">
        <v>3.29252190658917</v>
      </c>
      <c r="E32" s="45" t="n">
        <v>19.0114068441065</v>
      </c>
      <c r="F32" s="45"/>
      <c r="G32" s="197" t="n">
        <v>180</v>
      </c>
      <c r="H32" s="57" t="n">
        <v>2.636575</v>
      </c>
      <c r="I32" s="15" t="n">
        <v>225.343704633479</v>
      </c>
      <c r="J32" s="16" t="n">
        <v>3.30075321135564</v>
      </c>
      <c r="K32" s="45" t="n">
        <v>18.9639968519765</v>
      </c>
      <c r="L32" s="45"/>
      <c r="M32" s="139"/>
      <c r="N32" s="45"/>
      <c r="O32" s="18"/>
      <c r="P32" s="19"/>
      <c r="Q32" s="19"/>
      <c r="R32" s="19"/>
      <c r="S32" s="19"/>
      <c r="T32" s="19"/>
      <c r="U32" s="19"/>
      <c r="V32" s="19"/>
      <c r="W32" s="19"/>
      <c r="X32" s="19"/>
      <c r="Y32" s="19"/>
      <c r="Z32" s="15"/>
      <c r="AA32" s="16"/>
      <c r="AB32" s="19"/>
      <c r="AC32" s="19"/>
      <c r="AD32" s="15"/>
      <c r="AE32" s="15"/>
      <c r="AF32" s="19"/>
      <c r="AG32" s="15"/>
      <c r="AH32" s="15"/>
      <c r="AI32" s="16"/>
      <c r="AJ32" s="19"/>
      <c r="AK32" s="16"/>
      <c r="AL32" s="19"/>
      <c r="AM32" s="19"/>
      <c r="AN32" s="19"/>
      <c r="AO32" s="19"/>
      <c r="AP32" s="19"/>
      <c r="AS32" s="32"/>
      <c r="AT32" s="16"/>
      <c r="AU32" s="292"/>
      <c r="AV32" s="293"/>
      <c r="AW32" s="19"/>
    </row>
    <row r="33" customFormat="false" ht="15.75" hidden="false" customHeight="false" outlineLevel="0" collapsed="false">
      <c r="A33" s="197" t="n">
        <v>185</v>
      </c>
      <c r="B33" s="57" t="n">
        <v>2.9</v>
      </c>
      <c r="C33" s="15" t="n">
        <v>231.603251984409</v>
      </c>
      <c r="D33" s="16" t="n">
        <v>3.63053746353938</v>
      </c>
      <c r="E33" s="45" t="n">
        <v>17.72030651341</v>
      </c>
      <c r="F33" s="45"/>
      <c r="G33" s="197" t="n">
        <v>185</v>
      </c>
      <c r="H33" s="57" t="n">
        <v>2.90841</v>
      </c>
      <c r="I33" s="15" t="n">
        <v>231.603251984409</v>
      </c>
      <c r="J33" s="16" t="n">
        <v>3.64106602218365</v>
      </c>
      <c r="K33" s="45" t="n">
        <v>17.669066221368</v>
      </c>
      <c r="L33" s="45"/>
      <c r="M33" s="139"/>
      <c r="N33" s="45"/>
      <c r="O33" s="18"/>
      <c r="P33" s="19"/>
      <c r="Q33" s="19"/>
      <c r="R33" s="19"/>
      <c r="S33" s="19"/>
      <c r="T33" s="19"/>
      <c r="U33" s="19"/>
      <c r="V33" s="19"/>
      <c r="W33" s="19"/>
      <c r="X33" s="19"/>
      <c r="Y33" s="19"/>
      <c r="Z33" s="15"/>
      <c r="AA33" s="16"/>
      <c r="AB33" s="19"/>
      <c r="AC33" s="19"/>
      <c r="AD33" s="15"/>
      <c r="AE33" s="15"/>
      <c r="AF33" s="19"/>
      <c r="AG33" s="15"/>
      <c r="AH33" s="15"/>
      <c r="AI33" s="16"/>
      <c r="AJ33" s="19"/>
      <c r="AK33" s="16"/>
      <c r="AL33" s="19"/>
      <c r="AM33" s="19"/>
      <c r="AN33" s="19"/>
      <c r="AO33" s="19"/>
      <c r="AP33" s="19"/>
      <c r="AS33" s="32"/>
      <c r="AT33" s="16"/>
      <c r="AU33" s="292"/>
      <c r="AV33" s="293"/>
      <c r="AW33" s="19"/>
    </row>
    <row r="34" customFormat="false" ht="15.75" hidden="false" customHeight="false" outlineLevel="0" collapsed="false">
      <c r="A34" s="197" t="n">
        <v>190</v>
      </c>
      <c r="B34" s="57" t="n">
        <v>3.18</v>
      </c>
      <c r="C34" s="15" t="n">
        <v>237.862799335339</v>
      </c>
      <c r="D34" s="16" t="n">
        <v>3.98107211519146</v>
      </c>
      <c r="E34" s="45" t="n">
        <v>16.59678546471</v>
      </c>
      <c r="F34" s="45"/>
      <c r="G34" s="197" t="n">
        <v>190</v>
      </c>
      <c r="H34" s="57" t="n">
        <v>3.190494</v>
      </c>
      <c r="I34" s="15" t="n">
        <v>237.862799335339</v>
      </c>
      <c r="J34" s="16" t="n">
        <v>3.99420965317159</v>
      </c>
      <c r="K34" s="45" t="n">
        <v>16.5421962171933</v>
      </c>
      <c r="L34" s="45"/>
      <c r="M34" s="139"/>
      <c r="N34" s="45"/>
      <c r="O34" s="18"/>
      <c r="P34" s="19"/>
      <c r="Q34" s="19"/>
      <c r="R34" s="19"/>
      <c r="S34" s="19"/>
      <c r="T34" s="19"/>
      <c r="U34" s="19"/>
      <c r="V34" s="19"/>
      <c r="W34" s="19"/>
      <c r="X34" s="19"/>
      <c r="Y34" s="19"/>
      <c r="Z34" s="15"/>
      <c r="AA34" s="16"/>
      <c r="AB34" s="19"/>
      <c r="AC34" s="19"/>
      <c r="AD34" s="15"/>
      <c r="AE34" s="15"/>
      <c r="AF34" s="19"/>
      <c r="AG34" s="15"/>
      <c r="AH34" s="15"/>
      <c r="AI34" s="16"/>
      <c r="AJ34" s="19"/>
      <c r="AK34" s="16"/>
      <c r="AL34" s="19"/>
      <c r="AM34" s="19"/>
      <c r="AN34" s="19"/>
      <c r="AO34" s="19"/>
      <c r="AP34" s="19"/>
      <c r="AS34" s="32"/>
      <c r="AT34" s="16"/>
      <c r="AU34" s="292"/>
      <c r="AV34" s="293"/>
      <c r="AW34" s="19"/>
    </row>
    <row r="35" customFormat="false" ht="15.75" hidden="false" customHeight="false" outlineLevel="0" collapsed="false">
      <c r="A35" s="197" t="n">
        <v>195</v>
      </c>
      <c r="B35" s="57" t="n">
        <v>3.45</v>
      </c>
      <c r="C35" s="15" t="n">
        <v>244.122346686269</v>
      </c>
      <c r="D35" s="16" t="n">
        <v>4.31908767214168</v>
      </c>
      <c r="E35" s="45" t="n">
        <v>15.7004830917874</v>
      </c>
      <c r="F35" s="45"/>
      <c r="G35" s="197" t="n">
        <v>195</v>
      </c>
      <c r="H35" s="57" t="n">
        <v>3.46242</v>
      </c>
      <c r="I35" s="15" t="n">
        <v>244.122346686269</v>
      </c>
      <c r="J35" s="16" t="n">
        <v>4.33463638776139</v>
      </c>
      <c r="K35" s="45" t="n">
        <v>15.6441641010238</v>
      </c>
      <c r="L35" s="45"/>
      <c r="M35" s="139"/>
      <c r="N35" s="45"/>
      <c r="O35" s="18"/>
      <c r="P35" s="19"/>
      <c r="Q35" s="19"/>
      <c r="R35" s="19"/>
      <c r="S35" s="19"/>
      <c r="T35" s="19"/>
      <c r="U35" s="19"/>
      <c r="V35" s="19"/>
      <c r="W35" s="19"/>
      <c r="X35" s="19"/>
      <c r="Y35" s="19"/>
      <c r="Z35" s="19"/>
      <c r="AA35" s="19"/>
      <c r="AB35" s="19"/>
      <c r="AC35" s="19"/>
      <c r="AD35" s="19"/>
      <c r="AE35" s="19"/>
      <c r="AF35" s="19"/>
      <c r="AG35" s="15"/>
      <c r="AH35" s="15"/>
      <c r="AI35" s="16"/>
      <c r="AJ35" s="19"/>
      <c r="AK35" s="16"/>
      <c r="AL35" s="19"/>
      <c r="AM35" s="19"/>
      <c r="AN35" s="19"/>
      <c r="AO35" s="19"/>
      <c r="AP35" s="19"/>
      <c r="AS35" s="32"/>
      <c r="AT35" s="16"/>
      <c r="AU35" s="292"/>
      <c r="AV35" s="293"/>
      <c r="AW35" s="19"/>
    </row>
    <row r="36" customFormat="false" ht="15.75" hidden="false" customHeight="false" outlineLevel="0" collapsed="false">
      <c r="A36" s="197" t="n">
        <v>200</v>
      </c>
      <c r="B36" s="57" t="n">
        <v>3.69</v>
      </c>
      <c r="C36" s="15" t="n">
        <v>250.381894037199</v>
      </c>
      <c r="D36" s="16" t="n">
        <v>4.61954594498632</v>
      </c>
      <c r="E36" s="45" t="n">
        <v>15.0557061126167</v>
      </c>
      <c r="F36" s="45"/>
      <c r="G36" s="197" t="n">
        <v>200</v>
      </c>
      <c r="H36" s="57" t="n">
        <v>3.704391</v>
      </c>
      <c r="I36" s="15" t="n">
        <v>250.381894037199</v>
      </c>
      <c r="J36" s="16" t="n">
        <v>4.63756217417177</v>
      </c>
      <c r="K36" s="45" t="n">
        <v>14.9972169664475</v>
      </c>
      <c r="L36" s="45"/>
      <c r="M36" s="139"/>
      <c r="N36" s="45"/>
      <c r="O36" s="18"/>
      <c r="P36" s="19"/>
      <c r="Q36" s="19"/>
      <c r="R36" s="19"/>
      <c r="S36" s="19"/>
      <c r="T36" s="19"/>
      <c r="U36" s="19"/>
      <c r="V36" s="19"/>
      <c r="W36" s="19"/>
      <c r="X36" s="19"/>
      <c r="Y36" s="19"/>
      <c r="Z36" s="19"/>
      <c r="AA36" s="19"/>
      <c r="AB36" s="19"/>
      <c r="AC36" s="19"/>
      <c r="AD36" s="19"/>
      <c r="AE36" s="19"/>
      <c r="AF36" s="19"/>
      <c r="AG36" s="15"/>
      <c r="AH36" s="15"/>
      <c r="AI36" s="16"/>
      <c r="AJ36" s="19"/>
      <c r="AK36" s="16"/>
      <c r="AL36" s="19"/>
      <c r="AM36" s="19"/>
      <c r="AN36" s="19"/>
      <c r="AO36" s="19"/>
      <c r="AP36" s="19"/>
      <c r="AS36" s="32"/>
      <c r="AT36" s="16"/>
      <c r="AU36" s="292"/>
      <c r="AV36" s="293"/>
      <c r="AW36" s="19"/>
    </row>
    <row r="37" customFormat="false" ht="15.75" hidden="false" customHeight="false" outlineLevel="0" collapsed="false">
      <c r="A37" s="197" t="n">
        <v>205</v>
      </c>
      <c r="B37" s="57" t="n">
        <v>3.92</v>
      </c>
      <c r="C37" s="16"/>
      <c r="D37" s="16"/>
      <c r="G37" s="197" t="n">
        <v>205</v>
      </c>
      <c r="H37" s="57" t="n">
        <v>3.936072</v>
      </c>
      <c r="I37" s="16"/>
      <c r="J37" s="16"/>
      <c r="M37" s="139"/>
      <c r="P37" s="19"/>
      <c r="Q37" s="19"/>
      <c r="R37" s="19"/>
      <c r="S37" s="19"/>
      <c r="T37" s="19"/>
      <c r="U37" s="19"/>
      <c r="V37" s="19"/>
      <c r="W37" s="19"/>
      <c r="X37" s="19"/>
      <c r="Y37" s="19"/>
      <c r="Z37" s="19"/>
      <c r="AA37" s="19"/>
      <c r="AB37" s="19"/>
      <c r="AC37" s="19"/>
      <c r="AD37" s="19"/>
      <c r="AE37" s="19"/>
      <c r="AF37" s="19"/>
      <c r="AG37" s="15"/>
      <c r="AH37" s="15"/>
      <c r="AI37" s="16"/>
      <c r="AJ37" s="19"/>
      <c r="AK37" s="16"/>
      <c r="AL37" s="19"/>
      <c r="AM37" s="19"/>
      <c r="AN37" s="19"/>
      <c r="AO37" s="19"/>
      <c r="AP37" s="19"/>
      <c r="AS37" s="32"/>
      <c r="AT37" s="16"/>
      <c r="AU37" s="292"/>
      <c r="AV37" s="293"/>
      <c r="AW37" s="19"/>
    </row>
    <row r="38" customFormat="false" ht="15.75" hidden="false" customHeight="false" outlineLevel="0" collapsed="false">
      <c r="P38" s="19"/>
      <c r="Q38" s="19"/>
      <c r="R38" s="19"/>
      <c r="S38" s="19"/>
      <c r="T38" s="19"/>
      <c r="U38" s="19"/>
      <c r="V38" s="19"/>
      <c r="W38" s="19"/>
      <c r="X38" s="19"/>
      <c r="Y38" s="19"/>
      <c r="Z38" s="19"/>
      <c r="AA38" s="19"/>
      <c r="AB38" s="19"/>
      <c r="AC38" s="19"/>
      <c r="AD38" s="19"/>
      <c r="AE38" s="19"/>
      <c r="AF38" s="19"/>
      <c r="AG38" s="15"/>
      <c r="AH38" s="15"/>
      <c r="AI38" s="16"/>
      <c r="AJ38" s="19"/>
      <c r="AK38" s="19"/>
      <c r="AL38" s="19"/>
      <c r="AM38" s="19"/>
      <c r="AN38" s="19"/>
      <c r="AO38" s="19"/>
      <c r="AP38" s="19"/>
      <c r="AS38" s="32"/>
      <c r="AU38" s="292"/>
    </row>
    <row r="39" customFormat="false" ht="15.75" hidden="false" customHeight="false" outlineLevel="0" collapsed="false">
      <c r="P39" s="19"/>
      <c r="Q39" s="19"/>
      <c r="R39" s="19"/>
      <c r="S39" s="19"/>
      <c r="T39" s="19"/>
      <c r="U39" s="19"/>
      <c r="V39" s="19"/>
      <c r="W39" s="19"/>
      <c r="X39" s="19"/>
      <c r="Y39" s="19"/>
      <c r="Z39" s="19"/>
      <c r="AA39" s="19"/>
      <c r="AB39" s="19"/>
      <c r="AC39" s="19"/>
      <c r="AD39" s="19"/>
      <c r="AE39" s="19"/>
      <c r="AF39" s="19"/>
      <c r="AG39" s="19"/>
      <c r="AH39" s="19"/>
      <c r="AI39" s="19"/>
      <c r="AJ39" s="19"/>
      <c r="AK39" s="19"/>
      <c r="AL39" s="19"/>
      <c r="AM39" s="21"/>
      <c r="AN39" s="21"/>
      <c r="AO39" s="19"/>
      <c r="AP39" s="19"/>
      <c r="AS39" s="32"/>
      <c r="AU39" s="292"/>
    </row>
    <row r="40" customFormat="false" ht="15.75" hidden="false" customHeight="false" outlineLevel="0" collapsed="false">
      <c r="A40" s="23" t="s">
        <v>868</v>
      </c>
      <c r="H40" s="143" t="s">
        <v>863</v>
      </c>
      <c r="P40" s="23"/>
      <c r="Q40" s="19"/>
      <c r="R40" s="115"/>
      <c r="S40" s="115"/>
      <c r="T40" s="19"/>
      <c r="U40" s="19"/>
      <c r="V40" s="19"/>
      <c r="W40" s="19"/>
      <c r="X40" s="19"/>
      <c r="Y40" s="19"/>
      <c r="Z40" s="19"/>
      <c r="AA40" s="19"/>
      <c r="AB40" s="23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25"/>
      <c r="AN40" s="26"/>
      <c r="AO40" s="19"/>
      <c r="AP40" s="19"/>
      <c r="AS40" s="32"/>
      <c r="AU40" s="292"/>
    </row>
    <row r="41" customFormat="false" ht="20.25" hidden="false" customHeight="false" outlineLevel="0" collapsed="false">
      <c r="A41" s="22" t="s">
        <v>12</v>
      </c>
      <c r="D41" s="27" t="n">
        <v>33.0812854442344</v>
      </c>
      <c r="E41" s="19" t="s">
        <v>13</v>
      </c>
      <c r="F41" s="19"/>
      <c r="G41" s="19"/>
      <c r="H41" s="27" t="n">
        <v>33.0812854442344</v>
      </c>
      <c r="I41" s="19"/>
      <c r="J41" s="19"/>
      <c r="K41" s="19"/>
      <c r="L41" s="19"/>
      <c r="M41" s="19"/>
      <c r="N41" s="19"/>
      <c r="O41" s="19"/>
      <c r="P41" s="22"/>
      <c r="Q41" s="19"/>
      <c r="R41" s="8"/>
      <c r="S41" s="8"/>
      <c r="T41" s="19"/>
      <c r="U41" s="19"/>
      <c r="V41" s="19"/>
      <c r="W41" s="19"/>
      <c r="X41" s="19"/>
      <c r="Y41" s="19"/>
      <c r="Z41" s="19"/>
      <c r="AA41" s="19"/>
      <c r="AB41" s="22"/>
      <c r="AC41" s="19"/>
      <c r="AD41" s="19"/>
      <c r="AE41" s="19"/>
      <c r="AF41" s="19"/>
      <c r="AG41" s="19"/>
      <c r="AH41" s="19"/>
      <c r="AI41" s="19"/>
      <c r="AJ41" s="19"/>
      <c r="AK41" s="19"/>
      <c r="AL41" s="19"/>
      <c r="AM41" s="25"/>
      <c r="AN41" s="26"/>
      <c r="AO41" s="19"/>
      <c r="AP41" s="19"/>
      <c r="AS41" s="32"/>
      <c r="AU41" s="292"/>
    </row>
    <row r="42" customFormat="false" ht="20.25" hidden="false" customHeight="false" outlineLevel="0" collapsed="false">
      <c r="A42" s="22" t="s">
        <v>14</v>
      </c>
      <c r="D42" s="27" t="n">
        <v>49.6219281663516</v>
      </c>
      <c r="E42" s="19" t="s">
        <v>13</v>
      </c>
      <c r="F42" s="19"/>
      <c r="G42" s="19"/>
      <c r="H42" s="27" t="n">
        <v>49.6219281663516</v>
      </c>
      <c r="I42" s="19"/>
      <c r="J42" s="19"/>
      <c r="K42" s="19"/>
      <c r="L42" s="19"/>
      <c r="M42" s="19"/>
      <c r="N42" s="19"/>
      <c r="O42" s="19"/>
      <c r="P42" s="22"/>
      <c r="Q42" s="19"/>
      <c r="R42" s="8"/>
      <c r="S42" s="8"/>
      <c r="T42" s="19"/>
      <c r="U42" s="19"/>
      <c r="V42" s="19"/>
      <c r="W42" s="19"/>
      <c r="X42" s="19"/>
      <c r="Y42" s="19"/>
      <c r="Z42" s="19"/>
      <c r="AA42" s="19"/>
      <c r="AB42" s="22"/>
      <c r="AC42" s="19"/>
      <c r="AD42" s="22"/>
      <c r="AE42" s="19"/>
      <c r="AF42" s="19"/>
      <c r="AG42" s="19"/>
      <c r="AH42" s="19"/>
      <c r="AI42" s="19"/>
      <c r="AJ42" s="22"/>
      <c r="AK42" s="19"/>
      <c r="AL42" s="19"/>
      <c r="AM42" s="28"/>
      <c r="AN42" s="28"/>
      <c r="AO42" s="19"/>
      <c r="AP42" s="19"/>
      <c r="AS42" s="32"/>
      <c r="AU42" s="292"/>
    </row>
    <row r="43" customFormat="false" ht="18.75" hidden="false" customHeight="false" outlineLevel="0" collapsed="false">
      <c r="A43" s="22" t="s">
        <v>17</v>
      </c>
      <c r="D43" s="61" t="n">
        <v>250</v>
      </c>
      <c r="E43" s="19" t="s">
        <v>18</v>
      </c>
      <c r="F43" s="19"/>
      <c r="G43" s="19"/>
      <c r="H43" s="61" t="n">
        <v>250</v>
      </c>
      <c r="I43" s="19"/>
      <c r="J43" s="19"/>
      <c r="K43" s="19"/>
      <c r="L43" s="19"/>
      <c r="M43" s="19"/>
      <c r="N43" s="19"/>
      <c r="O43" s="19"/>
      <c r="P43" s="22"/>
      <c r="Q43" s="19"/>
      <c r="R43" s="105"/>
      <c r="S43" s="105"/>
      <c r="T43" s="19"/>
      <c r="U43" s="19"/>
      <c r="V43" s="19"/>
      <c r="W43" s="19"/>
      <c r="X43" s="19"/>
      <c r="Y43" s="19"/>
      <c r="Z43" s="19"/>
      <c r="AA43" s="19"/>
      <c r="AB43" s="22"/>
      <c r="AC43" s="19"/>
      <c r="AD43" s="22"/>
      <c r="AE43" s="19"/>
      <c r="AF43" s="19"/>
      <c r="AG43" s="19"/>
      <c r="AH43" s="19"/>
      <c r="AI43" s="19"/>
      <c r="AJ43" s="22"/>
      <c r="AK43" s="19"/>
      <c r="AL43" s="19"/>
      <c r="AM43" s="21"/>
      <c r="AN43" s="30"/>
      <c r="AO43" s="19"/>
      <c r="AP43" s="19"/>
    </row>
    <row r="44" customFormat="false" ht="18.75" hidden="false" customHeight="false" outlineLevel="0" collapsed="false">
      <c r="A44" s="22" t="s">
        <v>21</v>
      </c>
      <c r="D44" s="61" t="n">
        <v>75</v>
      </c>
      <c r="E44" s="19" t="s">
        <v>18</v>
      </c>
      <c r="F44" s="19"/>
      <c r="G44" s="19"/>
      <c r="H44" s="61" t="n">
        <v>74</v>
      </c>
      <c r="I44" s="19"/>
      <c r="J44" s="19"/>
      <c r="K44" s="19"/>
      <c r="L44" s="19"/>
      <c r="M44" s="19"/>
      <c r="N44" s="19"/>
      <c r="O44" s="19"/>
      <c r="P44" s="22"/>
      <c r="Q44" s="19"/>
      <c r="R44" s="115"/>
      <c r="S44" s="115"/>
      <c r="T44" s="19"/>
      <c r="U44" s="19"/>
      <c r="V44" s="19"/>
      <c r="W44" s="19"/>
      <c r="X44" s="19"/>
      <c r="Y44" s="19"/>
      <c r="Z44" s="19"/>
      <c r="AA44" s="19"/>
      <c r="AB44" s="22"/>
      <c r="AC44" s="19"/>
      <c r="AD44" s="22"/>
      <c r="AE44" s="19"/>
      <c r="AF44" s="19"/>
      <c r="AG44" s="19"/>
      <c r="AH44" s="19"/>
      <c r="AI44" s="19"/>
      <c r="AJ44" s="22"/>
      <c r="AK44" s="19"/>
      <c r="AL44" s="19"/>
      <c r="AM44" s="28"/>
      <c r="AN44" s="28"/>
      <c r="AO44" s="19"/>
      <c r="AP44" s="19"/>
    </row>
    <row r="45" customFormat="false" ht="18.75" hidden="false" customHeight="false" outlineLevel="0" collapsed="false">
      <c r="A45" s="22" t="s">
        <v>24</v>
      </c>
      <c r="D45" s="61" t="n">
        <v>0.63</v>
      </c>
      <c r="E45" s="19" t="s">
        <v>25</v>
      </c>
      <c r="F45" s="19"/>
      <c r="G45" s="19"/>
      <c r="H45" s="61" t="n">
        <v>0.62</v>
      </c>
      <c r="I45" s="19"/>
      <c r="J45" s="19"/>
      <c r="K45" s="19"/>
      <c r="L45" s="19"/>
      <c r="M45" s="19"/>
      <c r="N45" s="19"/>
      <c r="O45" s="19"/>
      <c r="P45" s="22"/>
      <c r="Q45" s="19"/>
      <c r="R45" s="105"/>
      <c r="S45" s="105"/>
      <c r="T45" s="19"/>
      <c r="U45" s="19"/>
      <c r="V45" s="19"/>
      <c r="W45" s="19"/>
      <c r="X45" s="19"/>
      <c r="Y45" s="19"/>
      <c r="Z45" s="19"/>
      <c r="AA45" s="19"/>
      <c r="AB45" s="22"/>
      <c r="AC45" s="19"/>
      <c r="AD45" s="22"/>
      <c r="AE45" s="19"/>
      <c r="AF45" s="19"/>
      <c r="AG45" s="19"/>
      <c r="AH45" s="19"/>
      <c r="AI45" s="19"/>
      <c r="AJ45" s="22"/>
      <c r="AK45" s="19"/>
      <c r="AL45" s="19"/>
      <c r="AM45" s="28"/>
      <c r="AN45" s="28"/>
      <c r="AO45" s="19"/>
      <c r="AP45" s="19"/>
    </row>
    <row r="46" customFormat="false" ht="15.75" hidden="false" customHeight="false" outlineLevel="0" collapsed="false">
      <c r="A46" s="22" t="s">
        <v>28</v>
      </c>
      <c r="D46" s="61" t="n">
        <v>1</v>
      </c>
      <c r="E46" s="19" t="n">
        <v>1</v>
      </c>
      <c r="F46" s="19"/>
      <c r="G46" s="19"/>
      <c r="H46" s="61" t="n">
        <v>1</v>
      </c>
      <c r="I46" s="19"/>
      <c r="J46" s="19"/>
      <c r="K46" s="19"/>
      <c r="L46" s="19"/>
      <c r="M46" s="19"/>
      <c r="N46" s="19"/>
      <c r="O46" s="19"/>
      <c r="P46" s="22"/>
      <c r="Q46" s="19"/>
      <c r="R46" s="28"/>
      <c r="S46" s="28"/>
      <c r="T46" s="19"/>
      <c r="U46" s="19"/>
      <c r="V46" s="19"/>
      <c r="W46" s="19"/>
      <c r="X46" s="19"/>
      <c r="Y46" s="19"/>
      <c r="Z46" s="19"/>
      <c r="AA46" s="19"/>
      <c r="AB46" s="22"/>
      <c r="AC46" s="19"/>
      <c r="AD46" s="22"/>
      <c r="AE46" s="19"/>
      <c r="AF46" s="19"/>
      <c r="AG46" s="19"/>
      <c r="AH46" s="19"/>
      <c r="AI46" s="19"/>
      <c r="AJ46" s="22"/>
      <c r="AK46" s="19"/>
      <c r="AL46" s="19"/>
      <c r="AM46" s="32"/>
      <c r="AN46" s="32"/>
      <c r="AO46" s="19"/>
      <c r="AP46" s="19"/>
    </row>
    <row r="47" customFormat="false" ht="18.75" hidden="false" customHeight="false" outlineLevel="0" collapsed="false">
      <c r="A47" s="22" t="s">
        <v>31</v>
      </c>
      <c r="D47" s="61" t="n">
        <v>264</v>
      </c>
      <c r="E47" s="19" t="s">
        <v>32</v>
      </c>
      <c r="F47" s="19"/>
      <c r="G47" s="19"/>
      <c r="H47" s="61" t="n">
        <v>264</v>
      </c>
      <c r="I47" s="19"/>
      <c r="J47" s="19"/>
      <c r="K47" s="19"/>
      <c r="L47" s="19"/>
      <c r="M47" s="19"/>
      <c r="N47" s="19"/>
      <c r="O47" s="19"/>
      <c r="P47" s="22"/>
      <c r="Q47" s="19"/>
      <c r="R47" s="19"/>
      <c r="S47" s="19"/>
      <c r="T47" s="19"/>
      <c r="U47" s="19"/>
      <c r="V47" s="19"/>
      <c r="W47" s="19"/>
      <c r="X47" s="19"/>
      <c r="Y47" s="19"/>
      <c r="Z47" s="19"/>
      <c r="AA47" s="19"/>
      <c r="AB47" s="22"/>
      <c r="AC47" s="19"/>
      <c r="AD47" s="22"/>
      <c r="AE47" s="19"/>
      <c r="AF47" s="19"/>
      <c r="AG47" s="19"/>
      <c r="AH47" s="19"/>
      <c r="AI47" s="19"/>
      <c r="AJ47" s="22"/>
      <c r="AK47" s="19"/>
      <c r="AL47" s="19"/>
      <c r="AM47" s="32"/>
      <c r="AN47" s="32"/>
      <c r="AO47" s="19"/>
      <c r="AP47" s="19"/>
    </row>
    <row r="48" customFormat="false" ht="18.75" hidden="false" customHeight="false" outlineLevel="0" collapsed="false">
      <c r="A48" s="22" t="s">
        <v>35</v>
      </c>
      <c r="D48" s="63" t="n">
        <v>350</v>
      </c>
      <c r="E48" s="19" t="s">
        <v>32</v>
      </c>
      <c r="F48" s="19"/>
      <c r="G48" s="19"/>
      <c r="H48" s="63" t="n">
        <v>350</v>
      </c>
      <c r="I48" s="19"/>
      <c r="J48" s="19"/>
      <c r="K48" s="19"/>
      <c r="L48" s="19"/>
      <c r="M48" s="19"/>
      <c r="N48" s="19"/>
      <c r="O48" s="19"/>
      <c r="P48" s="22"/>
      <c r="Q48" s="19"/>
      <c r="R48" s="19"/>
      <c r="S48" s="19"/>
      <c r="T48" s="19"/>
      <c r="U48" s="19"/>
      <c r="V48" s="19"/>
      <c r="W48" s="19"/>
      <c r="X48" s="19"/>
      <c r="Y48" s="19"/>
      <c r="Z48" s="19"/>
      <c r="AA48" s="19"/>
      <c r="AB48" s="22"/>
      <c r="AC48" s="19"/>
      <c r="AD48" s="22"/>
      <c r="AE48" s="19"/>
      <c r="AF48" s="19"/>
      <c r="AG48" s="19"/>
      <c r="AH48" s="19"/>
      <c r="AI48" s="19"/>
      <c r="AJ48" s="22"/>
      <c r="AK48" s="19"/>
      <c r="AL48" s="19"/>
      <c r="AM48" s="32"/>
      <c r="AN48" s="32"/>
      <c r="AO48" s="19"/>
      <c r="AP48" s="19"/>
    </row>
    <row r="49" customFormat="false" ht="18.75" hidden="false" customHeight="false" outlineLevel="0" collapsed="false">
      <c r="A49" s="22" t="s">
        <v>38</v>
      </c>
      <c r="D49" s="61" t="n">
        <v>525</v>
      </c>
      <c r="E49" s="19" t="s">
        <v>32</v>
      </c>
      <c r="F49" s="19"/>
      <c r="G49" s="19"/>
      <c r="H49" s="61" t="n">
        <v>525</v>
      </c>
      <c r="I49" s="19"/>
      <c r="J49" s="19"/>
      <c r="K49" s="19"/>
      <c r="L49" s="19"/>
      <c r="M49" s="19"/>
      <c r="N49" s="19"/>
      <c r="O49" s="19"/>
      <c r="P49" s="22"/>
      <c r="Q49" s="19"/>
      <c r="R49" s="19"/>
      <c r="S49" s="19"/>
      <c r="T49" s="19"/>
      <c r="U49" s="19"/>
      <c r="V49" s="19"/>
      <c r="W49" s="19"/>
      <c r="X49" s="19"/>
      <c r="Y49" s="19"/>
      <c r="Z49" s="19"/>
      <c r="AA49" s="19"/>
      <c r="AB49" s="22"/>
      <c r="AC49" s="19"/>
      <c r="AD49" s="22"/>
      <c r="AE49" s="19"/>
      <c r="AF49" s="19"/>
      <c r="AG49" s="19"/>
      <c r="AH49" s="19"/>
      <c r="AI49" s="19"/>
      <c r="AJ49" s="22"/>
      <c r="AK49" s="19"/>
      <c r="AL49" s="19"/>
      <c r="AM49" s="32"/>
      <c r="AN49" s="32"/>
      <c r="AO49" s="19"/>
      <c r="AP49" s="19"/>
    </row>
    <row r="50" customFormat="false" ht="18.75" hidden="false" customHeight="false" outlineLevel="0" collapsed="false">
      <c r="A50" s="22" t="s">
        <v>41</v>
      </c>
      <c r="D50" s="61" t="n">
        <v>180</v>
      </c>
      <c r="E50" s="19" t="s">
        <v>32</v>
      </c>
      <c r="F50" s="19"/>
      <c r="G50" s="19"/>
      <c r="H50" s="61" t="n">
        <v>180</v>
      </c>
      <c r="I50" s="19"/>
      <c r="J50" s="19"/>
      <c r="K50" s="19"/>
      <c r="L50" s="19"/>
      <c r="M50" s="19"/>
      <c r="N50" s="19"/>
      <c r="O50" s="19"/>
      <c r="P50" s="22"/>
      <c r="Q50" s="19"/>
      <c r="R50" s="19"/>
      <c r="S50" s="19"/>
      <c r="T50" s="19"/>
      <c r="U50" s="19"/>
      <c r="V50" s="19"/>
      <c r="W50" s="19"/>
      <c r="X50" s="19"/>
      <c r="Y50" s="19"/>
      <c r="Z50" s="19"/>
      <c r="AA50" s="19"/>
      <c r="AB50" s="22"/>
      <c r="AC50" s="19"/>
      <c r="AD50" s="22"/>
      <c r="AE50" s="19"/>
      <c r="AF50" s="19"/>
      <c r="AG50" s="19"/>
      <c r="AH50" s="19"/>
      <c r="AI50" s="19"/>
      <c r="AJ50" s="19"/>
      <c r="AK50" s="19"/>
      <c r="AL50" s="19"/>
      <c r="AM50" s="32"/>
      <c r="AN50" s="32"/>
      <c r="AO50" s="19"/>
      <c r="AP50" s="19"/>
    </row>
    <row r="51" customFormat="false" ht="15.75" hidden="false" customHeight="false" outlineLevel="0" collapsed="false">
      <c r="A51" s="22" t="s">
        <v>44</v>
      </c>
      <c r="D51" s="61" t="n">
        <v>15</v>
      </c>
      <c r="E51" s="19" t="s">
        <v>45</v>
      </c>
      <c r="F51" s="19"/>
      <c r="G51" s="19"/>
      <c r="H51" s="61" t="n">
        <v>15</v>
      </c>
      <c r="I51" s="19"/>
      <c r="J51" s="19"/>
      <c r="K51" s="19"/>
      <c r="L51" s="19"/>
      <c r="M51" s="19"/>
      <c r="N51" s="19"/>
      <c r="O51" s="19"/>
      <c r="P51" s="22"/>
      <c r="Q51" s="19"/>
      <c r="R51" s="19"/>
      <c r="S51" s="19"/>
      <c r="T51" s="19"/>
      <c r="U51" s="19"/>
      <c r="V51" s="19"/>
      <c r="W51" s="19"/>
      <c r="X51" s="19"/>
      <c r="Y51" s="19"/>
      <c r="Z51" s="19"/>
      <c r="AA51" s="19"/>
      <c r="AB51" s="19"/>
      <c r="AC51" s="19"/>
      <c r="AD51" s="19"/>
      <c r="AE51" s="19"/>
      <c r="AF51" s="19"/>
      <c r="AG51" s="19"/>
      <c r="AH51" s="19"/>
      <c r="AI51" s="19"/>
      <c r="AJ51" s="19"/>
      <c r="AK51" s="19"/>
      <c r="AL51" s="19"/>
      <c r="AM51" s="32"/>
      <c r="AN51" s="32"/>
      <c r="AO51" s="19"/>
      <c r="AP51" s="19"/>
    </row>
    <row r="52" customFormat="false" ht="18.75" hidden="false" customHeight="false" outlineLevel="0" collapsed="false">
      <c r="A52" s="22" t="s">
        <v>46</v>
      </c>
      <c r="D52" s="61" t="n">
        <v>10.58</v>
      </c>
      <c r="E52" s="19" t="s">
        <v>47</v>
      </c>
      <c r="F52" s="19"/>
      <c r="G52" s="19"/>
      <c r="H52" s="61" t="n">
        <v>10.58</v>
      </c>
      <c r="I52" s="19"/>
      <c r="J52" s="19"/>
      <c r="K52" s="19"/>
      <c r="L52" s="19"/>
      <c r="M52" s="19"/>
      <c r="N52" s="19"/>
      <c r="O52" s="19"/>
      <c r="P52" s="22"/>
      <c r="Q52" s="19"/>
      <c r="R52" s="19"/>
      <c r="S52" s="19"/>
      <c r="T52" s="19"/>
      <c r="U52" s="19"/>
      <c r="V52" s="19"/>
      <c r="W52" s="19"/>
      <c r="X52" s="19"/>
      <c r="Y52" s="19"/>
      <c r="Z52" s="19"/>
      <c r="AA52" s="19"/>
      <c r="AB52" s="19"/>
      <c r="AC52" s="19"/>
      <c r="AD52" s="19"/>
      <c r="AE52" s="19"/>
      <c r="AF52" s="19"/>
      <c r="AG52" s="19"/>
      <c r="AH52" s="19"/>
      <c r="AI52" s="19"/>
      <c r="AJ52" s="19"/>
      <c r="AK52" s="19"/>
      <c r="AL52" s="19"/>
      <c r="AM52" s="32"/>
      <c r="AN52" s="32"/>
      <c r="AO52" s="19"/>
      <c r="AP52" s="19"/>
    </row>
    <row r="53" customFormat="false" ht="15.75" hidden="false" customHeight="false" outlineLevel="0" collapsed="false">
      <c r="A53" s="22" t="s">
        <v>48</v>
      </c>
      <c r="D53" s="27" t="n">
        <v>21.2665406427221</v>
      </c>
      <c r="E53" s="19" t="n">
        <v>1</v>
      </c>
      <c r="F53" s="19"/>
      <c r="G53" s="19"/>
      <c r="H53" s="27" t="n">
        <v>21.2665406427221</v>
      </c>
      <c r="I53" s="19"/>
      <c r="J53" s="19"/>
      <c r="K53" s="19"/>
      <c r="L53" s="19"/>
      <c r="M53" s="19"/>
      <c r="N53" s="19"/>
      <c r="O53" s="19"/>
      <c r="P53" s="22"/>
      <c r="Q53" s="19"/>
      <c r="R53" s="19"/>
      <c r="S53" s="19"/>
      <c r="T53" s="19"/>
      <c r="U53" s="19"/>
      <c r="V53" s="19"/>
      <c r="W53" s="19"/>
      <c r="X53" s="19"/>
      <c r="Y53" s="19"/>
      <c r="Z53" s="19"/>
      <c r="AA53" s="19"/>
      <c r="AB53" s="19"/>
      <c r="AC53" s="19"/>
      <c r="AD53" s="19"/>
      <c r="AE53" s="19"/>
      <c r="AF53" s="19"/>
      <c r="AG53" s="19"/>
      <c r="AH53" s="19"/>
      <c r="AI53" s="19"/>
      <c r="AJ53" s="19"/>
      <c r="AK53" s="19"/>
      <c r="AL53" s="19"/>
      <c r="AM53" s="32"/>
      <c r="AN53" s="32"/>
      <c r="AO53" s="19"/>
      <c r="AP53" s="19"/>
    </row>
    <row r="54" customFormat="false" ht="15.75" hidden="false" customHeight="false" outlineLevel="0" collapsed="false">
      <c r="A54" s="22" t="s">
        <v>49</v>
      </c>
      <c r="D54" s="10" t="s">
        <v>71</v>
      </c>
      <c r="E54" s="19"/>
      <c r="F54" s="19"/>
      <c r="G54" s="19"/>
      <c r="H54" s="10" t="s">
        <v>71</v>
      </c>
      <c r="I54" s="19"/>
      <c r="J54" s="19"/>
      <c r="K54" s="19"/>
      <c r="L54" s="19"/>
      <c r="M54" s="19"/>
      <c r="N54" s="19"/>
      <c r="O54" s="19"/>
    </row>
    <row r="55" customFormat="false" ht="15.75" hidden="false" customHeight="false" outlineLevel="0" collapsed="false">
      <c r="A55" s="22" t="s">
        <v>51</v>
      </c>
      <c r="D55" s="10" t="s">
        <v>50</v>
      </c>
      <c r="H55" s="10" t="s">
        <v>50</v>
      </c>
    </row>
    <row r="58" customFormat="false" ht="15" hidden="false" customHeight="false" outlineLevel="0" collapsed="false">
      <c r="R58" s="19"/>
      <c r="S58" s="19"/>
    </row>
    <row r="59" customFormat="false" ht="15" hidden="false" customHeight="false" outlineLevel="0" collapsed="false">
      <c r="R59" s="19"/>
      <c r="S59" s="19"/>
    </row>
    <row r="60" customFormat="false" ht="15" hidden="false" customHeight="false" outlineLevel="0" collapsed="false">
      <c r="R60" s="19"/>
      <c r="S60" s="19"/>
    </row>
    <row r="61" customFormat="false" ht="15" hidden="false" customHeight="false" outlineLevel="0" collapsed="false">
      <c r="R61" s="19"/>
      <c r="S61" s="19"/>
    </row>
    <row r="62" customFormat="false" ht="15" hidden="false" customHeight="false" outlineLevel="0" collapsed="false">
      <c r="R62" s="19"/>
      <c r="S62" s="19"/>
    </row>
    <row r="63" customFormat="false" ht="15" hidden="false" customHeight="false" outlineLevel="0" collapsed="false">
      <c r="R63" s="19"/>
      <c r="S63" s="19"/>
    </row>
    <row r="64" customFormat="false" ht="15" hidden="false" customHeight="false" outlineLevel="0" collapsed="false">
      <c r="R64" s="19"/>
      <c r="S64" s="19"/>
    </row>
    <row r="65" customFormat="false" ht="15" hidden="false" customHeight="false" outlineLevel="0" collapsed="false">
      <c r="R65" s="19"/>
      <c r="S65" s="19"/>
    </row>
    <row r="66" customFormat="false" ht="15" hidden="false" customHeight="false" outlineLevel="0" collapsed="false">
      <c r="R66" s="19"/>
      <c r="S66" s="19"/>
    </row>
    <row r="67" customFormat="false" ht="15" hidden="false" customHeight="false" outlineLevel="0" collapsed="false">
      <c r="R67" s="19"/>
      <c r="S67" s="19"/>
    </row>
    <row r="68" customFormat="false" ht="15" hidden="false" customHeight="false" outlineLevel="0" collapsed="false">
      <c r="R68" s="19"/>
      <c r="S68" s="19"/>
    </row>
    <row r="69" customFormat="false" ht="15" hidden="false" customHeight="false" outlineLevel="0" collapsed="false">
      <c r="R69" s="19"/>
      <c r="S69" s="19"/>
    </row>
    <row r="70" customFormat="false" ht="15" hidden="false" customHeight="false" outlineLevel="0" collapsed="false">
      <c r="R70" s="19"/>
      <c r="S70" s="19"/>
    </row>
    <row r="71" customFormat="false" ht="15" hidden="false" customHeight="false" outlineLevel="0" collapsed="false">
      <c r="R71" s="19"/>
      <c r="S71" s="19"/>
    </row>
    <row r="72" customFormat="false" ht="15" hidden="false" customHeight="false" outlineLevel="0" collapsed="false">
      <c r="R72" s="19"/>
      <c r="S72" s="19"/>
    </row>
    <row r="73" customFormat="false" ht="15" hidden="false" customHeight="false" outlineLevel="0" collapsed="false">
      <c r="R73" s="19"/>
      <c r="S73" s="19"/>
    </row>
    <row r="74" customFormat="false" ht="15" hidden="false" customHeight="false" outlineLevel="0" collapsed="false">
      <c r="R74" s="19"/>
      <c r="S74" s="19"/>
    </row>
    <row r="75" customFormat="false" ht="15" hidden="false" customHeight="false" outlineLevel="0" collapsed="false">
      <c r="R75" s="19"/>
      <c r="S75" s="19"/>
    </row>
    <row r="76" customFormat="false" ht="15" hidden="false" customHeight="false" outlineLevel="0" collapsed="false">
      <c r="R76" s="19"/>
      <c r="S76" s="19"/>
    </row>
    <row r="77" customFormat="false" ht="15" hidden="false" customHeight="false" outlineLevel="0" collapsed="false">
      <c r="R77" s="19"/>
      <c r="S77" s="19"/>
    </row>
    <row r="78" customFormat="false" ht="15" hidden="false" customHeight="false" outlineLevel="0" collapsed="false">
      <c r="R78" s="19"/>
      <c r="S78" s="19"/>
    </row>
    <row r="79" customFormat="false" ht="15" hidden="false" customHeight="false" outlineLevel="0" collapsed="false">
      <c r="R79" s="19"/>
      <c r="S79" s="19"/>
    </row>
    <row r="80" customFormat="false" ht="15" hidden="false" customHeight="false" outlineLevel="0" collapsed="false">
      <c r="R80" s="19"/>
      <c r="S80" s="19"/>
    </row>
    <row r="81" customFormat="false" ht="15" hidden="false" customHeight="false" outlineLevel="0" collapsed="false">
      <c r="R81" s="19"/>
      <c r="S81" s="19"/>
    </row>
    <row r="82" customFormat="false" ht="15" hidden="false" customHeight="false" outlineLevel="0" collapsed="false">
      <c r="R82" s="19"/>
      <c r="S82" s="19"/>
    </row>
    <row r="83" customFormat="false" ht="15" hidden="false" customHeight="false" outlineLevel="0" collapsed="false">
      <c r="R83" s="19"/>
      <c r="S83" s="19"/>
    </row>
    <row r="84" customFormat="false" ht="15" hidden="false" customHeight="false" outlineLevel="0" collapsed="false">
      <c r="R84" s="19"/>
      <c r="S84" s="19"/>
    </row>
  </sheetData>
  <mergeCells count="80">
    <mergeCell ref="P3:Q3"/>
    <mergeCell ref="R3:S3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4:D4"/>
    <mergeCell ref="G4:J4"/>
    <mergeCell ref="P4:Q4"/>
    <mergeCell ref="R4:S4"/>
    <mergeCell ref="T4:U4"/>
    <mergeCell ref="V4:W4"/>
    <mergeCell ref="X4:Y4"/>
    <mergeCell ref="Z4:AA4"/>
    <mergeCell ref="AB4:AC4"/>
    <mergeCell ref="AD4:AE4"/>
    <mergeCell ref="AF4:AG4"/>
    <mergeCell ref="AH4:AI4"/>
    <mergeCell ref="AJ4:AK4"/>
    <mergeCell ref="AT4:AV4"/>
    <mergeCell ref="A5:B5"/>
    <mergeCell ref="C5:D5"/>
    <mergeCell ref="G5:H5"/>
    <mergeCell ref="I5:J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AH5:AI5"/>
    <mergeCell ref="AJ5:AK5"/>
    <mergeCell ref="AT5:AV5"/>
    <mergeCell ref="A6:B6"/>
    <mergeCell ref="C6:D6"/>
    <mergeCell ref="G6:H6"/>
    <mergeCell ref="I6:J6"/>
    <mergeCell ref="P6:Q6"/>
    <mergeCell ref="R6:S6"/>
    <mergeCell ref="T6:U6"/>
    <mergeCell ref="V6:W6"/>
    <mergeCell ref="X6:Y6"/>
    <mergeCell ref="Z6:AA6"/>
    <mergeCell ref="AB6:AC6"/>
    <mergeCell ref="AD6:AE6"/>
    <mergeCell ref="AF6:AG6"/>
    <mergeCell ref="AH6:AI6"/>
    <mergeCell ref="AJ6:AK6"/>
    <mergeCell ref="AT6:AV6"/>
    <mergeCell ref="A7:B7"/>
    <mergeCell ref="C7:D7"/>
    <mergeCell ref="G7:H7"/>
    <mergeCell ref="I7:J7"/>
    <mergeCell ref="P7:Q7"/>
    <mergeCell ref="R7:S7"/>
    <mergeCell ref="T7:U7"/>
    <mergeCell ref="V7:W7"/>
    <mergeCell ref="X7:Y7"/>
    <mergeCell ref="Z7:AA7"/>
    <mergeCell ref="AB7:AC7"/>
    <mergeCell ref="AD7:AE7"/>
    <mergeCell ref="AF7:AG7"/>
    <mergeCell ref="AH7:AI7"/>
    <mergeCell ref="AJ7:AK7"/>
    <mergeCell ref="AT7:AV7"/>
    <mergeCell ref="AT8:AV8"/>
    <mergeCell ref="R40:S40"/>
    <mergeCell ref="R41:S41"/>
    <mergeCell ref="R42:S42"/>
    <mergeCell ref="R43:S43"/>
    <mergeCell ref="R44:S44"/>
    <mergeCell ref="R45:S4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10" activeCellId="0" sqref="C10:E10"/>
    </sheetView>
  </sheetViews>
  <sheetFormatPr defaultColWidth="9.0546875" defaultRowHeight="12.75" zeroHeight="false" outlineLevelRow="0" outlineLevelCol="0"/>
  <sheetData>
    <row r="1" customFormat="false" ht="18" hidden="false" customHeight="false" outlineLevel="0" collapsed="false">
      <c r="A1" s="1" t="s">
        <v>176</v>
      </c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</row>
    <row r="2" customFormat="false" ht="18" hidden="false" customHeight="false" outlineLevel="0" collapsed="false"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</row>
    <row r="3" customFormat="false" ht="18" hidden="false" customHeight="false" outlineLevel="0" collapsed="false">
      <c r="G3" s="2"/>
      <c r="H3" s="2"/>
      <c r="I3" s="2"/>
      <c r="J3" s="2"/>
      <c r="K3" s="5"/>
      <c r="L3" s="5"/>
      <c r="M3" s="37"/>
      <c r="N3" s="37"/>
      <c r="O3" s="5"/>
      <c r="P3" s="5"/>
      <c r="Q3" s="37"/>
      <c r="R3" s="37"/>
      <c r="S3" s="5"/>
      <c r="T3" s="5"/>
      <c r="U3" s="5"/>
      <c r="V3" s="5"/>
      <c r="W3" s="4"/>
      <c r="X3" s="4"/>
      <c r="Y3" s="4"/>
      <c r="Z3" s="4"/>
      <c r="AA3" s="4"/>
      <c r="AB3" s="4"/>
      <c r="AC3" s="37"/>
    </row>
    <row r="4" customFormat="false" ht="18" hidden="false" customHeight="false" outlineLevel="0" collapsed="false">
      <c r="A4" s="5" t="s">
        <v>177</v>
      </c>
      <c r="B4" s="5"/>
      <c r="C4" s="5"/>
      <c r="D4" s="5"/>
      <c r="G4" s="52"/>
      <c r="H4" s="52"/>
      <c r="I4" s="52"/>
      <c r="J4" s="43"/>
      <c r="K4" s="52"/>
      <c r="L4" s="52"/>
      <c r="M4" s="52"/>
      <c r="N4" s="37"/>
      <c r="O4" s="5"/>
      <c r="P4" s="5"/>
      <c r="Q4" s="5"/>
      <c r="R4" s="37"/>
      <c r="S4" s="5"/>
      <c r="T4" s="5"/>
      <c r="U4" s="5"/>
      <c r="V4" s="2"/>
      <c r="W4" s="37"/>
      <c r="X4" s="5"/>
      <c r="Y4" s="5"/>
      <c r="Z4" s="4"/>
      <c r="AA4" s="3"/>
      <c r="AB4" s="3"/>
      <c r="AC4" s="37"/>
    </row>
    <row r="5" customFormat="false" ht="21" hidden="false" customHeight="false" outlineLevel="0" collapsed="false">
      <c r="A5" s="38" t="s">
        <v>1</v>
      </c>
      <c r="B5" s="38"/>
      <c r="C5" s="38" t="s">
        <v>2</v>
      </c>
      <c r="D5" s="38"/>
      <c r="G5" s="38"/>
      <c r="H5" s="38"/>
      <c r="I5" s="41"/>
      <c r="J5" s="41"/>
      <c r="K5" s="38"/>
      <c r="L5" s="38"/>
      <c r="M5" s="53"/>
      <c r="N5" s="53"/>
      <c r="O5" s="38"/>
      <c r="P5" s="38"/>
      <c r="Q5" s="53"/>
      <c r="R5" s="32"/>
      <c r="S5" s="38"/>
      <c r="T5" s="38"/>
      <c r="U5" s="40"/>
      <c r="V5" s="28"/>
      <c r="W5" s="32"/>
      <c r="X5" s="38"/>
      <c r="Y5" s="38"/>
      <c r="Z5" s="4"/>
      <c r="AA5" s="38"/>
      <c r="AB5" s="38"/>
      <c r="AC5" s="54"/>
    </row>
    <row r="6" customFormat="false" ht="15.75" hidden="false" customHeight="false" outlineLevel="0" collapsed="false">
      <c r="A6" s="8" t="s">
        <v>178</v>
      </c>
      <c r="B6" s="8"/>
      <c r="C6" s="8" t="s">
        <v>179</v>
      </c>
      <c r="D6" s="8"/>
      <c r="G6" s="8"/>
      <c r="H6" s="8"/>
      <c r="I6" s="25"/>
      <c r="J6" s="25"/>
      <c r="K6" s="8"/>
      <c r="L6" s="8"/>
      <c r="M6" s="55"/>
      <c r="N6" s="55"/>
      <c r="O6" s="8"/>
      <c r="P6" s="8"/>
      <c r="Q6" s="55"/>
      <c r="R6" s="10"/>
      <c r="S6" s="8"/>
      <c r="T6" s="8"/>
      <c r="U6" s="25"/>
      <c r="V6" s="43"/>
      <c r="W6" s="10"/>
      <c r="X6" s="8"/>
      <c r="Y6" s="8"/>
      <c r="AA6" s="8"/>
      <c r="AB6" s="8"/>
      <c r="AC6" s="10"/>
    </row>
    <row r="7" customFormat="false" ht="18.75" hidden="false" customHeight="false" outlineLevel="0" collapsed="false">
      <c r="A7" s="9" t="s">
        <v>180</v>
      </c>
      <c r="B7" s="9"/>
      <c r="C7" s="3" t="s">
        <v>181</v>
      </c>
      <c r="D7" s="3"/>
      <c r="G7" s="9"/>
      <c r="H7" s="9"/>
      <c r="I7" s="43"/>
      <c r="J7" s="43"/>
      <c r="K7" s="9"/>
      <c r="L7" s="9"/>
      <c r="M7" s="19"/>
      <c r="N7" s="19"/>
      <c r="O7" s="9"/>
      <c r="P7" s="9"/>
      <c r="Q7" s="19"/>
      <c r="R7" s="19"/>
      <c r="S7" s="9"/>
      <c r="T7" s="9"/>
      <c r="U7" s="43"/>
      <c r="V7" s="26"/>
      <c r="W7" s="19"/>
      <c r="X7" s="9"/>
      <c r="Y7" s="9"/>
      <c r="AA7" s="9"/>
      <c r="AB7" s="9"/>
      <c r="AC7" s="19"/>
    </row>
    <row r="8" customFormat="false" ht="15.75" hidden="false" customHeight="false" outlineLevel="0" collapsed="false">
      <c r="A8" s="10" t="s">
        <v>7</v>
      </c>
      <c r="B8" s="10" t="s">
        <v>8</v>
      </c>
      <c r="C8" s="10" t="s">
        <v>7</v>
      </c>
      <c r="D8" s="10" t="s">
        <v>8</v>
      </c>
      <c r="E8" s="11" t="s">
        <v>9</v>
      </c>
      <c r="F8" s="12"/>
      <c r="G8" s="19"/>
      <c r="H8" s="19"/>
      <c r="I8" s="11"/>
      <c r="J8" s="19"/>
      <c r="M8" s="11"/>
      <c r="Q8" s="11"/>
      <c r="R8" s="10"/>
      <c r="S8" s="10"/>
      <c r="T8" s="10"/>
      <c r="U8" s="11"/>
      <c r="V8" s="10"/>
      <c r="W8" s="10"/>
      <c r="AC8" s="11"/>
    </row>
    <row r="9" customFormat="false" ht="15.75" hidden="false" customHeight="false" outlineLevel="0" collapsed="false">
      <c r="A9" s="56"/>
      <c r="B9" s="57"/>
      <c r="C9" s="15"/>
      <c r="D9" s="16"/>
      <c r="E9" s="45"/>
      <c r="F9" s="18"/>
      <c r="G9" s="19"/>
      <c r="H9" s="16"/>
      <c r="I9" s="45"/>
      <c r="J9" s="19"/>
      <c r="K9" s="15"/>
      <c r="L9" s="16"/>
      <c r="M9" s="45"/>
      <c r="N9" s="19"/>
      <c r="O9" s="15"/>
      <c r="P9" s="16"/>
      <c r="Q9" s="45"/>
      <c r="R9" s="19"/>
      <c r="S9" s="56"/>
      <c r="T9" s="57"/>
      <c r="U9" s="45"/>
      <c r="V9" s="19"/>
      <c r="W9" s="19"/>
      <c r="X9" s="19"/>
      <c r="Y9" s="19"/>
      <c r="AA9" s="19"/>
      <c r="AB9" s="16"/>
      <c r="AC9" s="45"/>
    </row>
    <row r="10" customFormat="false" ht="15.75" hidden="false" customHeight="false" outlineLevel="0" collapsed="false">
      <c r="A10" s="56" t="n">
        <v>74.0209985496773</v>
      </c>
      <c r="B10" s="57" t="n">
        <v>0.88</v>
      </c>
      <c r="C10" s="15" t="n">
        <v>84.077182815128</v>
      </c>
      <c r="D10" s="16" t="n">
        <v>0.999553131232855</v>
      </c>
      <c r="E10" s="45" t="n">
        <v>23.3652141886608</v>
      </c>
      <c r="G10" s="19"/>
      <c r="H10" s="16"/>
      <c r="I10" s="45"/>
      <c r="J10" s="19"/>
      <c r="K10" s="15"/>
      <c r="L10" s="16"/>
      <c r="M10" s="45"/>
      <c r="N10" s="19"/>
      <c r="O10" s="15"/>
      <c r="P10" s="16"/>
      <c r="Q10" s="45"/>
      <c r="R10" s="19"/>
      <c r="S10" s="56"/>
      <c r="T10" s="57"/>
      <c r="U10" s="45"/>
      <c r="V10" s="19"/>
      <c r="W10" s="19"/>
      <c r="X10" s="19"/>
      <c r="Y10" s="19"/>
      <c r="AA10" s="19"/>
      <c r="AB10" s="16"/>
      <c r="AC10" s="45"/>
    </row>
    <row r="11" customFormat="false" ht="15.75" hidden="false" customHeight="false" outlineLevel="0" collapsed="false">
      <c r="A11" s="58" t="n">
        <v>75</v>
      </c>
      <c r="B11" s="57" t="n">
        <v>0.8207</v>
      </c>
      <c r="C11" s="15" t="n">
        <v>85.189187320982</v>
      </c>
      <c r="D11" s="16" t="n">
        <v>0.932196880457732</v>
      </c>
      <c r="E11" s="45" t="n">
        <v>25.3848340847244</v>
      </c>
      <c r="G11" s="19"/>
      <c r="H11" s="16"/>
      <c r="I11" s="45"/>
      <c r="J11" s="19"/>
      <c r="K11" s="15"/>
      <c r="L11" s="16"/>
      <c r="M11" s="45"/>
      <c r="N11" s="19"/>
      <c r="O11" s="15"/>
      <c r="P11" s="16"/>
      <c r="Q11" s="45"/>
      <c r="R11" s="19"/>
      <c r="S11" s="56"/>
      <c r="T11" s="57"/>
      <c r="U11" s="45"/>
      <c r="V11" s="19"/>
      <c r="W11" s="19"/>
      <c r="X11" s="19"/>
      <c r="Y11" s="19"/>
      <c r="AA11" s="19"/>
      <c r="AB11" s="16"/>
      <c r="AC11" s="45"/>
    </row>
    <row r="12" customFormat="false" ht="15.75" hidden="false" customHeight="false" outlineLevel="0" collapsed="false">
      <c r="A12" s="58" t="n">
        <v>80</v>
      </c>
      <c r="B12" s="57" t="n">
        <v>0.6399</v>
      </c>
      <c r="C12" s="15" t="n">
        <v>90.8684664757141</v>
      </c>
      <c r="D12" s="16" t="n">
        <v>0.726834146222618</v>
      </c>
      <c r="E12" s="45" t="n">
        <v>34.7276484172874</v>
      </c>
      <c r="G12" s="19"/>
      <c r="H12" s="16"/>
      <c r="I12" s="45"/>
      <c r="J12" s="19"/>
      <c r="K12" s="15"/>
      <c r="L12" s="16"/>
      <c r="M12" s="45"/>
      <c r="N12" s="19"/>
      <c r="O12" s="15"/>
      <c r="P12" s="16"/>
      <c r="Q12" s="45"/>
      <c r="R12" s="19"/>
      <c r="S12" s="56"/>
      <c r="T12" s="57"/>
      <c r="U12" s="45"/>
      <c r="V12" s="19"/>
      <c r="W12" s="19"/>
      <c r="X12" s="19"/>
      <c r="Y12" s="19"/>
      <c r="AA12" s="19"/>
      <c r="AB12" s="16"/>
      <c r="AC12" s="45"/>
    </row>
    <row r="13" customFormat="false" ht="15.75" hidden="false" customHeight="false" outlineLevel="0" collapsed="false">
      <c r="A13" s="58" t="n">
        <v>85</v>
      </c>
      <c r="B13" s="57" t="n">
        <v>0.5771</v>
      </c>
      <c r="C13" s="15" t="n">
        <v>96.5477456304462</v>
      </c>
      <c r="D13" s="16" t="n">
        <v>0.655502400039183</v>
      </c>
      <c r="E13" s="45" t="n">
        <v>40.913379156318</v>
      </c>
      <c r="G13" s="19"/>
      <c r="H13" s="16"/>
      <c r="I13" s="45"/>
      <c r="J13" s="19"/>
      <c r="K13" s="15"/>
      <c r="L13" s="16"/>
      <c r="M13" s="45"/>
      <c r="N13" s="19"/>
      <c r="O13" s="15"/>
      <c r="P13" s="16"/>
      <c r="Q13" s="45"/>
      <c r="R13" s="19"/>
      <c r="S13" s="56"/>
      <c r="T13" s="57"/>
      <c r="U13" s="45"/>
      <c r="V13" s="19"/>
      <c r="W13" s="19"/>
      <c r="X13" s="19"/>
      <c r="Y13" s="19"/>
      <c r="AA13" s="19"/>
      <c r="AB13" s="16"/>
      <c r="AC13" s="45"/>
    </row>
    <row r="14" customFormat="false" ht="15.75" hidden="false" customHeight="false" outlineLevel="0" collapsed="false">
      <c r="A14" s="58" t="n">
        <v>90</v>
      </c>
      <c r="B14" s="57" t="n">
        <v>0.5631</v>
      </c>
      <c r="C14" s="15" t="n">
        <v>102.227024785178</v>
      </c>
      <c r="D14" s="16" t="n">
        <v>0.639600418405933</v>
      </c>
      <c r="E14" s="45" t="n">
        <v>44.3970875510567</v>
      </c>
      <c r="G14" s="19"/>
      <c r="H14" s="16"/>
      <c r="I14" s="45"/>
      <c r="J14" s="19"/>
      <c r="K14" s="15"/>
      <c r="L14" s="16"/>
      <c r="M14" s="45"/>
      <c r="N14" s="19"/>
      <c r="O14" s="15"/>
      <c r="P14" s="16"/>
      <c r="Q14" s="45"/>
      <c r="R14" s="19"/>
      <c r="S14" s="56"/>
      <c r="T14" s="57"/>
      <c r="U14" s="45"/>
      <c r="V14" s="19"/>
      <c r="W14" s="19"/>
      <c r="X14" s="19"/>
      <c r="Y14" s="19"/>
      <c r="AA14" s="19"/>
      <c r="AB14" s="16"/>
      <c r="AC14" s="45"/>
    </row>
    <row r="15" customFormat="false" ht="15.75" hidden="false" customHeight="false" outlineLevel="0" collapsed="false">
      <c r="A15" s="58" t="n">
        <v>95</v>
      </c>
      <c r="B15" s="57" t="n">
        <v>0.5636</v>
      </c>
      <c r="C15" s="15" t="n">
        <v>107.90630393991</v>
      </c>
      <c r="D15" s="16" t="n">
        <v>0.640168346321406</v>
      </c>
      <c r="E15" s="45" t="n">
        <v>46.8220171910733</v>
      </c>
      <c r="G15" s="19"/>
      <c r="H15" s="16"/>
      <c r="I15" s="45"/>
      <c r="J15" s="19"/>
      <c r="K15" s="15"/>
      <c r="L15" s="16"/>
      <c r="M15" s="45"/>
      <c r="N15" s="19"/>
      <c r="O15" s="15"/>
      <c r="P15" s="16"/>
      <c r="Q15" s="45"/>
      <c r="R15" s="19"/>
      <c r="S15" s="56"/>
      <c r="T15" s="57"/>
      <c r="U15" s="45"/>
      <c r="V15" s="19"/>
      <c r="W15" s="19"/>
      <c r="X15" s="19"/>
      <c r="Y15" s="19"/>
      <c r="AA15" s="19"/>
      <c r="AB15" s="16"/>
      <c r="AC15" s="45"/>
    </row>
    <row r="16" customFormat="false" ht="15.75" hidden="false" customHeight="false" outlineLevel="0" collapsed="false">
      <c r="A16" s="58" t="n">
        <v>100</v>
      </c>
      <c r="B16" s="57" t="n">
        <v>0.575</v>
      </c>
      <c r="C16" s="15" t="n">
        <v>113.585583094643</v>
      </c>
      <c r="D16" s="16" t="n">
        <v>0.653117102794195</v>
      </c>
      <c r="E16" s="45" t="n">
        <v>48.3091787439614</v>
      </c>
      <c r="G16" s="19"/>
      <c r="H16" s="16"/>
      <c r="I16" s="45"/>
      <c r="J16" s="19"/>
      <c r="K16" s="15"/>
      <c r="L16" s="16"/>
      <c r="M16" s="45"/>
      <c r="N16" s="19"/>
      <c r="O16" s="15"/>
      <c r="P16" s="16"/>
      <c r="Q16" s="45"/>
      <c r="R16" s="19"/>
      <c r="S16" s="56"/>
      <c r="T16" s="57"/>
      <c r="U16" s="45"/>
      <c r="V16" s="19"/>
      <c r="W16" s="19"/>
      <c r="X16" s="19"/>
      <c r="Y16" s="19"/>
      <c r="AA16" s="19"/>
      <c r="AB16" s="16"/>
      <c r="AC16" s="45"/>
    </row>
    <row r="17" customFormat="false" ht="15.75" hidden="false" customHeight="false" outlineLevel="0" collapsed="false">
      <c r="A17" s="58" t="n">
        <v>105</v>
      </c>
      <c r="B17" s="57" t="n">
        <v>0.5965</v>
      </c>
      <c r="C17" s="15" t="n">
        <v>119.264862249375</v>
      </c>
      <c r="D17" s="16" t="n">
        <v>0.677538003159543</v>
      </c>
      <c r="E17" s="45" t="n">
        <v>48.8963397597094</v>
      </c>
      <c r="G17" s="19"/>
      <c r="H17" s="16"/>
      <c r="I17" s="45"/>
      <c r="J17" s="19"/>
      <c r="K17" s="15"/>
      <c r="L17" s="16"/>
      <c r="M17" s="45"/>
      <c r="N17" s="19"/>
      <c r="O17" s="15"/>
      <c r="P17" s="16"/>
      <c r="Q17" s="45"/>
      <c r="R17" s="19"/>
      <c r="S17" s="56"/>
      <c r="T17" s="57"/>
      <c r="U17" s="45"/>
      <c r="V17" s="19"/>
      <c r="W17" s="19"/>
      <c r="X17" s="19"/>
      <c r="Y17" s="19"/>
      <c r="AA17" s="19"/>
      <c r="AB17" s="16"/>
      <c r="AC17" s="45"/>
    </row>
    <row r="18" customFormat="false" ht="15.75" hidden="false" customHeight="false" outlineLevel="0" collapsed="false">
      <c r="A18" s="58" t="n">
        <v>110</v>
      </c>
      <c r="B18" s="57" t="n">
        <v>0.6266</v>
      </c>
      <c r="C18" s="15" t="n">
        <v>124.944141404107</v>
      </c>
      <c r="D18" s="16" t="n">
        <v>0.711727263671031</v>
      </c>
      <c r="E18" s="45" t="n">
        <v>48.7640529134305</v>
      </c>
      <c r="G18" s="19"/>
      <c r="H18" s="16"/>
      <c r="I18" s="45"/>
      <c r="J18" s="19"/>
      <c r="K18" s="15"/>
      <c r="L18" s="16"/>
      <c r="M18" s="45"/>
      <c r="N18" s="19"/>
      <c r="O18" s="15"/>
      <c r="P18" s="16"/>
      <c r="Q18" s="45"/>
      <c r="R18" s="19"/>
      <c r="S18" s="56"/>
      <c r="T18" s="57"/>
      <c r="U18" s="45"/>
      <c r="V18" s="19"/>
      <c r="W18" s="19"/>
      <c r="X18" s="19"/>
      <c r="Y18" s="19"/>
      <c r="AA18" s="19"/>
      <c r="AB18" s="16"/>
      <c r="AC18" s="45"/>
    </row>
    <row r="19" customFormat="false" ht="15.75" hidden="false" customHeight="false" outlineLevel="0" collapsed="false">
      <c r="A19" s="58" t="n">
        <v>115</v>
      </c>
      <c r="B19" s="57" t="n">
        <v>0.6642</v>
      </c>
      <c r="C19" s="15" t="n">
        <v>130.623420558839</v>
      </c>
      <c r="D19" s="16" t="n">
        <v>0.754435442914616</v>
      </c>
      <c r="E19" s="45" t="n">
        <v>48.0946167486366</v>
      </c>
      <c r="G19" s="19"/>
      <c r="H19" s="16"/>
      <c r="I19" s="45"/>
      <c r="J19" s="19"/>
      <c r="K19" s="15"/>
      <c r="L19" s="16"/>
      <c r="M19" s="45"/>
      <c r="N19" s="19"/>
      <c r="O19" s="15"/>
      <c r="P19" s="16"/>
      <c r="Q19" s="45"/>
      <c r="R19" s="19"/>
      <c r="S19" s="56"/>
      <c r="T19" s="57"/>
      <c r="U19" s="45"/>
      <c r="V19" s="19"/>
      <c r="W19" s="19"/>
      <c r="X19" s="19"/>
      <c r="Y19" s="19"/>
      <c r="AA19" s="19"/>
      <c r="AB19" s="16"/>
      <c r="AC19" s="45"/>
    </row>
    <row r="20" customFormat="false" ht="15.75" hidden="false" customHeight="false" outlineLevel="0" collapsed="false">
      <c r="A20" s="58" t="n">
        <v>120</v>
      </c>
      <c r="B20" s="57" t="n">
        <v>0.7091</v>
      </c>
      <c r="C20" s="15" t="n">
        <v>136.302699713571</v>
      </c>
      <c r="D20" s="16" t="n">
        <v>0.805435369724111</v>
      </c>
      <c r="E20" s="45" t="n">
        <v>47.0079443425939</v>
      </c>
      <c r="G20" s="19"/>
      <c r="H20" s="16"/>
      <c r="I20" s="45"/>
      <c r="J20" s="19"/>
      <c r="K20" s="15"/>
      <c r="L20" s="16"/>
      <c r="M20" s="45"/>
      <c r="N20" s="19"/>
      <c r="O20" s="15"/>
      <c r="P20" s="16"/>
      <c r="Q20" s="45"/>
      <c r="R20" s="19"/>
      <c r="S20" s="56"/>
      <c r="T20" s="57"/>
      <c r="U20" s="45"/>
      <c r="V20" s="19"/>
      <c r="W20" s="19"/>
      <c r="X20" s="19"/>
      <c r="Y20" s="19"/>
      <c r="AA20" s="19"/>
      <c r="AB20" s="16"/>
      <c r="AC20" s="45"/>
    </row>
    <row r="21" customFormat="false" ht="15.75" hidden="false" customHeight="false" outlineLevel="0" collapsed="false">
      <c r="A21" s="58" t="n">
        <v>125</v>
      </c>
      <c r="B21" s="57" t="n">
        <v>0.7609</v>
      </c>
      <c r="C21" s="15" t="n">
        <v>141.981978868303</v>
      </c>
      <c r="D21" s="16" t="n">
        <v>0.864272701767136</v>
      </c>
      <c r="E21" s="45" t="n">
        <v>45.6330953111082</v>
      </c>
      <c r="G21" s="19"/>
      <c r="H21" s="16"/>
      <c r="I21" s="45"/>
      <c r="J21" s="19"/>
      <c r="K21" s="15"/>
      <c r="L21" s="16"/>
      <c r="M21" s="45"/>
      <c r="N21" s="19"/>
      <c r="O21" s="15"/>
      <c r="P21" s="16"/>
      <c r="Q21" s="45"/>
      <c r="R21" s="19"/>
      <c r="S21" s="56"/>
      <c r="T21" s="57"/>
      <c r="U21" s="45"/>
      <c r="V21" s="19"/>
      <c r="W21" s="19"/>
      <c r="X21" s="19"/>
      <c r="Y21" s="19"/>
      <c r="AA21" s="19"/>
      <c r="AB21" s="16"/>
      <c r="AC21" s="45"/>
    </row>
    <row r="22" customFormat="false" ht="15.75" hidden="false" customHeight="false" outlineLevel="0" collapsed="false">
      <c r="A22" s="58" t="n">
        <v>130</v>
      </c>
      <c r="B22" s="57" t="n">
        <v>0.8191</v>
      </c>
      <c r="C22" s="15" t="n">
        <v>147.661258023035</v>
      </c>
      <c r="D22" s="16" t="n">
        <v>0.930379511128218</v>
      </c>
      <c r="E22" s="45" t="n">
        <v>44.0863278123686</v>
      </c>
      <c r="G22" s="19"/>
      <c r="H22" s="16"/>
      <c r="I22" s="45"/>
      <c r="J22" s="19"/>
      <c r="K22" s="15"/>
      <c r="L22" s="16"/>
      <c r="M22" s="45"/>
      <c r="N22" s="19"/>
      <c r="O22" s="15"/>
      <c r="P22" s="16"/>
      <c r="Q22" s="45"/>
      <c r="R22" s="19"/>
      <c r="S22" s="56"/>
      <c r="T22" s="57"/>
      <c r="U22" s="45"/>
      <c r="V22" s="19"/>
      <c r="W22" s="19"/>
      <c r="X22" s="19"/>
      <c r="Y22" s="19"/>
      <c r="AA22" s="19"/>
      <c r="AB22" s="16"/>
      <c r="AC22" s="45"/>
    </row>
    <row r="23" customFormat="false" ht="15.75" hidden="false" customHeight="false" outlineLevel="0" collapsed="false">
      <c r="A23" s="58" t="n">
        <v>135</v>
      </c>
      <c r="B23" s="57" t="n">
        <v>0.883</v>
      </c>
      <c r="C23" s="15" t="n">
        <v>153.340537177768</v>
      </c>
      <c r="D23" s="16" t="n">
        <v>1.00296069872569</v>
      </c>
      <c r="E23" s="45" t="n">
        <v>42.4688561721404</v>
      </c>
      <c r="G23" s="19"/>
      <c r="H23" s="16"/>
      <c r="I23" s="45"/>
      <c r="J23" s="19"/>
      <c r="K23" s="15"/>
      <c r="L23" s="16"/>
      <c r="M23" s="45"/>
      <c r="N23" s="19"/>
      <c r="O23" s="15"/>
      <c r="P23" s="16"/>
      <c r="Q23" s="45"/>
      <c r="R23" s="19"/>
      <c r="S23" s="56"/>
      <c r="T23" s="57"/>
      <c r="U23" s="45"/>
      <c r="V23" s="19"/>
      <c r="W23" s="19"/>
      <c r="X23" s="19"/>
      <c r="Y23" s="19"/>
      <c r="AA23" s="19"/>
      <c r="AB23" s="16"/>
      <c r="AC23" s="45"/>
    </row>
    <row r="24" customFormat="false" ht="15.75" hidden="false" customHeight="false" outlineLevel="0" collapsed="false">
      <c r="A24" s="58" t="n">
        <v>140</v>
      </c>
      <c r="B24" s="57" t="n">
        <v>0.9538</v>
      </c>
      <c r="C24" s="15" t="n">
        <v>159.0198163325</v>
      </c>
      <c r="D24" s="16" t="n">
        <v>1.0833792915567</v>
      </c>
      <c r="E24" s="45" t="n">
        <v>40.7725821858764</v>
      </c>
      <c r="G24" s="19"/>
      <c r="H24" s="16"/>
      <c r="I24" s="45"/>
      <c r="J24" s="19"/>
      <c r="K24" s="15"/>
      <c r="L24" s="16"/>
      <c r="M24" s="45"/>
      <c r="N24" s="19"/>
      <c r="O24" s="15"/>
      <c r="P24" s="16"/>
      <c r="Q24" s="45"/>
      <c r="R24" s="19"/>
      <c r="S24" s="56"/>
      <c r="T24" s="57"/>
      <c r="U24" s="45"/>
      <c r="V24" s="19"/>
      <c r="W24" s="19"/>
      <c r="X24" s="19"/>
      <c r="Y24" s="19"/>
      <c r="AA24" s="19"/>
      <c r="AB24" s="16"/>
      <c r="AC24" s="45"/>
    </row>
    <row r="25" customFormat="false" ht="15.75" hidden="false" customHeight="false" outlineLevel="0" collapsed="false">
      <c r="A25" s="58" t="n">
        <v>145</v>
      </c>
      <c r="B25" s="57" t="n">
        <v>1.0329</v>
      </c>
      <c r="C25" s="15" t="n">
        <v>164.699095487232</v>
      </c>
      <c r="D25" s="16" t="n">
        <v>1.17322548778456</v>
      </c>
      <c r="E25" s="45" t="n">
        <v>38.9948473015566</v>
      </c>
      <c r="G25" s="19"/>
      <c r="H25" s="16"/>
      <c r="I25" s="45"/>
      <c r="J25" s="19"/>
      <c r="K25" s="15"/>
      <c r="L25" s="16"/>
      <c r="M25" s="45"/>
      <c r="N25" s="19"/>
      <c r="O25" s="15"/>
      <c r="P25" s="16"/>
      <c r="Q25" s="45"/>
      <c r="R25" s="19"/>
      <c r="S25" s="56"/>
      <c r="T25" s="57"/>
      <c r="U25" s="45"/>
      <c r="V25" s="19"/>
      <c r="W25" s="19"/>
      <c r="X25" s="19"/>
      <c r="Y25" s="19"/>
      <c r="AA25" s="19"/>
      <c r="AB25" s="16"/>
      <c r="AC25" s="45"/>
    </row>
    <row r="26" customFormat="false" ht="15.75" hidden="false" customHeight="false" outlineLevel="0" collapsed="false">
      <c r="A26" s="58" t="n">
        <v>150</v>
      </c>
      <c r="B26" s="57" t="n">
        <v>1.1204</v>
      </c>
      <c r="C26" s="15" t="n">
        <v>170.378374641964</v>
      </c>
      <c r="D26" s="16" t="n">
        <v>1.27261287299238</v>
      </c>
      <c r="E26" s="45" t="n">
        <v>37.1890991312626</v>
      </c>
      <c r="G26" s="19"/>
      <c r="H26" s="16"/>
      <c r="I26" s="45"/>
      <c r="J26" s="19"/>
      <c r="K26" s="15"/>
      <c r="L26" s="16"/>
      <c r="M26" s="45"/>
      <c r="N26" s="19"/>
      <c r="O26" s="15"/>
      <c r="P26" s="16"/>
      <c r="Q26" s="45"/>
      <c r="R26" s="19"/>
      <c r="S26" s="56"/>
      <c r="T26" s="57"/>
      <c r="U26" s="45"/>
      <c r="V26" s="19"/>
      <c r="W26" s="19"/>
      <c r="X26" s="19"/>
      <c r="Y26" s="19"/>
      <c r="AA26" s="19"/>
      <c r="AB26" s="16"/>
      <c r="AC26" s="45"/>
    </row>
    <row r="27" customFormat="false" ht="15.75" hidden="false" customHeight="false" outlineLevel="0" collapsed="false">
      <c r="A27" s="58" t="n">
        <v>155</v>
      </c>
      <c r="B27" s="57" t="n">
        <v>1.216</v>
      </c>
      <c r="C27" s="15" t="n">
        <v>176.057653796696</v>
      </c>
      <c r="D27" s="16" t="n">
        <v>1.38120069043085</v>
      </c>
      <c r="E27" s="45" t="n">
        <v>35.4075292397661</v>
      </c>
      <c r="G27" s="19"/>
      <c r="H27" s="16"/>
      <c r="I27" s="45"/>
      <c r="J27" s="19"/>
      <c r="K27" s="15"/>
      <c r="L27" s="16"/>
      <c r="M27" s="45"/>
      <c r="N27" s="19"/>
      <c r="O27" s="15"/>
      <c r="P27" s="16"/>
      <c r="Q27" s="45"/>
      <c r="R27" s="19"/>
      <c r="S27" s="56"/>
      <c r="T27" s="57"/>
      <c r="U27" s="45"/>
      <c r="V27" s="19"/>
      <c r="W27" s="19"/>
      <c r="X27" s="19"/>
      <c r="Y27" s="19"/>
      <c r="AA27" s="19"/>
      <c r="AB27" s="16"/>
      <c r="AC27" s="45"/>
    </row>
    <row r="28" customFormat="false" ht="15.75" hidden="false" customHeight="false" outlineLevel="0" collapsed="false">
      <c r="A28" s="58" t="n">
        <v>160</v>
      </c>
      <c r="B28" s="57" t="n">
        <v>1.3199</v>
      </c>
      <c r="C28" s="15" t="n">
        <v>181.736932951428</v>
      </c>
      <c r="D28" s="16" t="n">
        <v>1.49921611126619</v>
      </c>
      <c r="E28" s="45" t="n">
        <v>33.6725846234142</v>
      </c>
      <c r="G28" s="19"/>
      <c r="H28" s="16"/>
      <c r="I28" s="45"/>
      <c r="J28" s="19"/>
      <c r="K28" s="15"/>
      <c r="L28" s="16"/>
      <c r="M28" s="45"/>
      <c r="N28" s="19"/>
      <c r="O28" s="15"/>
      <c r="P28" s="16"/>
      <c r="Q28" s="45"/>
      <c r="R28" s="19"/>
      <c r="S28" s="56"/>
      <c r="T28" s="57"/>
      <c r="U28" s="45"/>
      <c r="V28" s="19"/>
      <c r="W28" s="19"/>
      <c r="X28" s="19"/>
      <c r="Y28" s="19"/>
      <c r="AA28" s="19"/>
      <c r="AB28" s="16"/>
      <c r="AC28" s="45"/>
    </row>
    <row r="29" customFormat="false" ht="15.75" hidden="false" customHeight="false" outlineLevel="0" collapsed="false">
      <c r="A29" s="58" t="n">
        <v>165</v>
      </c>
      <c r="B29" s="57" t="n">
        <v>1.4325</v>
      </c>
      <c r="C29" s="15" t="n">
        <v>187.41621210616</v>
      </c>
      <c r="D29" s="16" t="n">
        <v>1.62711347783076</v>
      </c>
      <c r="E29" s="45" t="n">
        <v>31.9953461314718</v>
      </c>
      <c r="G29" s="19"/>
      <c r="H29" s="16"/>
      <c r="I29" s="45"/>
      <c r="J29" s="19"/>
      <c r="K29" s="15"/>
      <c r="L29" s="16"/>
      <c r="M29" s="45"/>
      <c r="N29" s="19"/>
      <c r="O29" s="15"/>
      <c r="P29" s="16"/>
      <c r="Q29" s="45"/>
      <c r="R29" s="19"/>
      <c r="S29" s="56"/>
      <c r="T29" s="57"/>
      <c r="U29" s="45"/>
      <c r="V29" s="19"/>
      <c r="W29" s="19"/>
      <c r="X29" s="19"/>
      <c r="Y29" s="19"/>
      <c r="AA29" s="19"/>
      <c r="AB29" s="16"/>
      <c r="AC29" s="45"/>
    </row>
    <row r="30" customFormat="false" ht="15.75" hidden="false" customHeight="false" outlineLevel="0" collapsed="false">
      <c r="A30" s="58" t="n">
        <v>170</v>
      </c>
      <c r="B30" s="57" t="n">
        <v>1.5537</v>
      </c>
      <c r="C30" s="15" t="n">
        <v>193.095491260892</v>
      </c>
      <c r="D30" s="16" t="n">
        <v>1.76477920454146</v>
      </c>
      <c r="E30" s="45" t="n">
        <v>30.3933978388506</v>
      </c>
      <c r="G30" s="19"/>
      <c r="H30" s="16"/>
      <c r="I30" s="45"/>
      <c r="J30" s="19"/>
      <c r="K30" s="15"/>
      <c r="L30" s="16"/>
      <c r="M30" s="45"/>
      <c r="N30" s="19"/>
      <c r="O30" s="15"/>
      <c r="P30" s="16"/>
      <c r="Q30" s="45"/>
      <c r="R30" s="19"/>
      <c r="S30" s="56"/>
      <c r="T30" s="57"/>
      <c r="U30" s="45"/>
      <c r="V30" s="19"/>
      <c r="W30" s="19"/>
      <c r="X30" s="19"/>
      <c r="Y30" s="19"/>
      <c r="AA30" s="19"/>
      <c r="AB30" s="16"/>
      <c r="AC30" s="45"/>
    </row>
    <row r="31" customFormat="false" ht="15.75" hidden="false" customHeight="false" outlineLevel="0" collapsed="false">
      <c r="A31" s="58" t="n">
        <v>175</v>
      </c>
      <c r="B31" s="57" t="n">
        <v>1.6831</v>
      </c>
      <c r="C31" s="15" t="n">
        <v>198.774770415625</v>
      </c>
      <c r="D31" s="16" t="n">
        <v>1.91175894906593</v>
      </c>
      <c r="E31" s="45" t="n">
        <v>28.8818912192449</v>
      </c>
      <c r="G31" s="19"/>
      <c r="H31" s="16"/>
      <c r="I31" s="45"/>
      <c r="J31" s="19"/>
      <c r="K31" s="15"/>
      <c r="L31" s="16"/>
      <c r="M31" s="45"/>
      <c r="N31" s="19"/>
      <c r="O31" s="15"/>
      <c r="P31" s="16"/>
      <c r="Q31" s="45"/>
      <c r="R31" s="19"/>
      <c r="S31" s="56"/>
      <c r="T31" s="57"/>
      <c r="U31" s="45"/>
      <c r="V31" s="19"/>
      <c r="W31" s="19"/>
      <c r="X31" s="19"/>
      <c r="Y31" s="19"/>
      <c r="AA31" s="19"/>
      <c r="AB31" s="16"/>
      <c r="AC31" s="45"/>
    </row>
    <row r="32" customFormat="false" ht="15.75" hidden="false" customHeight="false" outlineLevel="0" collapsed="false">
      <c r="A32" s="58" t="n">
        <v>180</v>
      </c>
      <c r="B32" s="57" t="n">
        <v>1.8202</v>
      </c>
      <c r="C32" s="15" t="n">
        <v>204.454049570357</v>
      </c>
      <c r="D32" s="16" t="n">
        <v>2.06748478348869</v>
      </c>
      <c r="E32" s="45" t="n">
        <v>27.4695088451819</v>
      </c>
      <c r="G32" s="19"/>
      <c r="H32" s="16"/>
      <c r="I32" s="45"/>
      <c r="J32" s="19"/>
      <c r="K32" s="15"/>
      <c r="L32" s="16"/>
      <c r="M32" s="45"/>
      <c r="N32" s="19"/>
      <c r="O32" s="15"/>
      <c r="P32" s="16"/>
      <c r="Q32" s="45"/>
      <c r="R32" s="19"/>
      <c r="S32" s="56"/>
      <c r="T32" s="57"/>
      <c r="U32" s="45"/>
      <c r="V32" s="19"/>
      <c r="W32" s="19"/>
      <c r="X32" s="19"/>
      <c r="Y32" s="19"/>
      <c r="AA32" s="19"/>
      <c r="AB32" s="16"/>
      <c r="AC32" s="45"/>
    </row>
    <row r="33" customFormat="false" ht="15.75" hidden="false" customHeight="false" outlineLevel="0" collapsed="false">
      <c r="A33" s="58" t="n">
        <v>185</v>
      </c>
      <c r="B33" s="57" t="n">
        <v>1.9644</v>
      </c>
      <c r="C33" s="15" t="n">
        <v>210.133328725089</v>
      </c>
      <c r="D33" s="16" t="n">
        <v>2.23127519431116</v>
      </c>
      <c r="E33" s="45" t="n">
        <v>26.1600941197765</v>
      </c>
      <c r="G33" s="19"/>
      <c r="H33" s="16"/>
      <c r="I33" s="45"/>
      <c r="J33" s="19"/>
      <c r="K33" s="15"/>
      <c r="L33" s="16"/>
      <c r="M33" s="45"/>
      <c r="N33" s="19"/>
      <c r="O33" s="15"/>
      <c r="P33" s="16"/>
      <c r="Q33" s="45"/>
      <c r="R33" s="19"/>
      <c r="S33" s="56"/>
      <c r="T33" s="57"/>
      <c r="U33" s="45"/>
      <c r="V33" s="19"/>
      <c r="W33" s="19"/>
      <c r="X33" s="19"/>
      <c r="Y33" s="19"/>
      <c r="AA33" s="19"/>
      <c r="AB33" s="16"/>
      <c r="AC33" s="45"/>
    </row>
    <row r="34" customFormat="false" ht="15.75" hidden="false" customHeight="false" outlineLevel="0" collapsed="false">
      <c r="A34" s="58" t="n">
        <v>190</v>
      </c>
      <c r="B34" s="57" t="n">
        <v>2.1153</v>
      </c>
      <c r="C34" s="15" t="n">
        <v>215.812607879821</v>
      </c>
      <c r="D34" s="16" t="n">
        <v>2.40267583920098</v>
      </c>
      <c r="E34" s="45" t="n">
        <v>24.9504929692137</v>
      </c>
      <c r="G34" s="19"/>
      <c r="H34" s="16"/>
      <c r="I34" s="45"/>
      <c r="J34" s="19"/>
      <c r="K34" s="15"/>
      <c r="L34" s="16"/>
      <c r="M34" s="45"/>
      <c r="N34" s="19"/>
      <c r="O34" s="15"/>
      <c r="P34" s="16"/>
      <c r="Q34" s="45"/>
      <c r="R34" s="19"/>
      <c r="S34" s="56"/>
      <c r="T34" s="57"/>
      <c r="U34" s="45"/>
      <c r="V34" s="19"/>
      <c r="W34" s="19"/>
      <c r="X34" s="19"/>
      <c r="Y34" s="19"/>
      <c r="Z34" s="19"/>
      <c r="AA34" s="19"/>
      <c r="AB34" s="16"/>
      <c r="AC34" s="45"/>
    </row>
    <row r="35" customFormat="false" ht="15.75" hidden="false" customHeight="false" outlineLevel="0" collapsed="false">
      <c r="A35" s="58" t="n">
        <v>195</v>
      </c>
      <c r="B35" s="57" t="n">
        <v>2.273</v>
      </c>
      <c r="C35" s="15" t="n">
        <v>221.491887034553</v>
      </c>
      <c r="D35" s="16" t="n">
        <v>2.58180030374123</v>
      </c>
      <c r="E35" s="45" t="n">
        <v>23.8304736764922</v>
      </c>
      <c r="G35" s="19"/>
      <c r="H35" s="16"/>
      <c r="I35" s="45"/>
      <c r="J35" s="19"/>
      <c r="K35" s="15"/>
      <c r="L35" s="16"/>
      <c r="M35" s="45"/>
      <c r="N35" s="19"/>
      <c r="O35" s="15"/>
      <c r="P35" s="16"/>
      <c r="Q35" s="45"/>
      <c r="R35" s="19"/>
      <c r="S35" s="56"/>
      <c r="T35" s="57"/>
      <c r="U35" s="45"/>
      <c r="V35" s="19"/>
      <c r="W35" s="19"/>
      <c r="X35" s="19"/>
      <c r="Y35" s="19"/>
      <c r="Z35" s="19"/>
      <c r="AA35" s="19"/>
      <c r="AB35" s="16"/>
      <c r="AC35" s="45"/>
    </row>
    <row r="36" customFormat="false" ht="15.75" hidden="false" customHeight="false" outlineLevel="0" collapsed="false">
      <c r="A36" s="58" t="n">
        <v>200</v>
      </c>
      <c r="B36" s="57" t="n">
        <v>2.4376</v>
      </c>
      <c r="C36" s="15" t="n">
        <v>227.171166189285</v>
      </c>
      <c r="D36" s="16" t="n">
        <v>2.76876217351501</v>
      </c>
      <c r="E36" s="45" t="n">
        <v>22.7910877730372</v>
      </c>
      <c r="G36" s="19"/>
      <c r="H36" s="16"/>
      <c r="I36" s="45"/>
      <c r="J36" s="19"/>
      <c r="K36" s="19"/>
      <c r="L36" s="19"/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19"/>
      <c r="Y36" s="19"/>
      <c r="Z36" s="19"/>
      <c r="AA36" s="19"/>
      <c r="AB36" s="16"/>
      <c r="AC36" s="45"/>
    </row>
    <row r="37" customFormat="false" ht="15.75" hidden="false" customHeight="false" outlineLevel="0" collapsed="false">
      <c r="A37" s="58" t="n">
        <v>205</v>
      </c>
      <c r="B37" s="57" t="n">
        <v>2.6091</v>
      </c>
      <c r="C37" s="15" t="n">
        <v>232.850445344017</v>
      </c>
      <c r="D37" s="16" t="n">
        <v>2.96356144852232</v>
      </c>
      <c r="E37" s="45" t="n">
        <v>21.825320778983</v>
      </c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9"/>
      <c r="X37" s="19"/>
      <c r="Y37" s="19"/>
      <c r="Z37" s="19"/>
      <c r="AA37" s="19"/>
      <c r="AB37" s="16"/>
      <c r="AC37" s="45"/>
    </row>
    <row r="38" customFormat="false" ht="15" hidden="false" customHeight="false" outlineLevel="0" collapsed="false">
      <c r="G38" s="19"/>
      <c r="H38" s="19"/>
      <c r="I38" s="19"/>
      <c r="J38" s="19"/>
      <c r="K38" s="19"/>
      <c r="L38" s="19"/>
      <c r="M38" s="19"/>
      <c r="N38" s="19"/>
      <c r="O38" s="19"/>
      <c r="P38" s="19"/>
      <c r="Q38" s="19"/>
      <c r="R38" s="19"/>
      <c r="S38" s="19"/>
      <c r="T38" s="19"/>
      <c r="U38" s="19"/>
      <c r="V38" s="19"/>
      <c r="W38" s="19"/>
      <c r="X38" s="19"/>
      <c r="Y38" s="19"/>
      <c r="Z38" s="19"/>
      <c r="AA38" s="19"/>
      <c r="AB38" s="19"/>
      <c r="AC38" s="19"/>
    </row>
    <row r="39" customFormat="false" ht="15" hidden="false" customHeight="false" outlineLevel="0" collapsed="false">
      <c r="G39" s="19"/>
      <c r="H39" s="19"/>
      <c r="I39" s="19"/>
      <c r="J39" s="19"/>
      <c r="K39" s="19"/>
      <c r="L39" s="19"/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9"/>
      <c r="X39" s="19"/>
      <c r="Y39" s="19"/>
      <c r="Z39" s="19"/>
      <c r="AA39" s="19"/>
      <c r="AB39" s="19"/>
      <c r="AC39" s="19"/>
    </row>
    <row r="40" customFormat="false" ht="15" hidden="false" customHeight="false" outlineLevel="0" collapsed="false"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21"/>
      <c r="Y40" s="21"/>
      <c r="Z40" s="21"/>
      <c r="AA40" s="19"/>
      <c r="AB40" s="19"/>
      <c r="AC40" s="19"/>
    </row>
    <row r="41" customFormat="false" ht="15.75" hidden="false" customHeight="false" outlineLevel="0" collapsed="false">
      <c r="A41" s="23" t="s">
        <v>182</v>
      </c>
      <c r="G41" s="23" t="s">
        <v>183</v>
      </c>
      <c r="H41" s="19"/>
      <c r="I41" s="23" t="s">
        <v>184</v>
      </c>
      <c r="J41" s="24"/>
      <c r="K41" s="23" t="s">
        <v>185</v>
      </c>
      <c r="L41" s="19"/>
      <c r="M41" s="19"/>
      <c r="N41" s="19"/>
      <c r="O41" s="23" t="s">
        <v>186</v>
      </c>
      <c r="P41" s="19"/>
      <c r="Q41" s="19"/>
      <c r="R41" s="19"/>
      <c r="S41" s="19"/>
      <c r="T41" s="19"/>
      <c r="U41" s="19"/>
      <c r="V41" s="19"/>
      <c r="W41" s="23" t="s">
        <v>11</v>
      </c>
      <c r="X41" s="19"/>
      <c r="Y41" s="19"/>
      <c r="Z41" s="19"/>
      <c r="AA41" s="19"/>
      <c r="AB41" s="19"/>
      <c r="AC41" s="24"/>
    </row>
    <row r="42" customFormat="false" ht="20.25" hidden="false" customHeight="false" outlineLevel="0" collapsed="false">
      <c r="A42" s="22" t="s">
        <v>12</v>
      </c>
      <c r="D42" s="27" t="n">
        <v>39.7690827453496</v>
      </c>
      <c r="E42" s="19" t="s">
        <v>13</v>
      </c>
      <c r="F42" s="19"/>
      <c r="G42" s="27" t="n">
        <v>43.6177036561899</v>
      </c>
      <c r="H42" s="19"/>
      <c r="I42" s="27" t="n">
        <v>46.1834509300834</v>
      </c>
      <c r="J42" s="26"/>
      <c r="K42" s="27" t="n">
        <v>50.6735086593971</v>
      </c>
      <c r="L42" s="19"/>
      <c r="M42" s="19"/>
      <c r="N42" s="19"/>
      <c r="O42" s="22"/>
      <c r="P42" s="19"/>
      <c r="Q42" s="19"/>
      <c r="R42" s="19"/>
      <c r="S42" s="19"/>
      <c r="T42" s="19"/>
      <c r="U42" s="19"/>
      <c r="V42" s="19"/>
      <c r="W42" s="22"/>
      <c r="X42" s="19"/>
      <c r="Y42" s="19"/>
      <c r="Z42" s="19"/>
      <c r="AA42" s="19"/>
      <c r="AB42" s="19"/>
      <c r="AC42" s="26"/>
    </row>
    <row r="43" customFormat="false" ht="20.25" hidden="false" customHeight="false" outlineLevel="0" collapsed="false">
      <c r="A43" s="22" t="s">
        <v>14</v>
      </c>
      <c r="D43" s="27" t="n">
        <v>51.3149454778704</v>
      </c>
      <c r="E43" s="19" t="s">
        <v>13</v>
      </c>
      <c r="F43" s="19"/>
      <c r="G43" s="27" t="n">
        <v>51.3149454778704</v>
      </c>
      <c r="H43" s="19"/>
      <c r="I43" s="27" t="n">
        <v>51.3149454778704</v>
      </c>
      <c r="J43" s="26"/>
      <c r="K43" s="27" t="n">
        <v>51.9563822963438</v>
      </c>
      <c r="L43" s="19"/>
      <c r="M43" s="19"/>
      <c r="N43" s="19"/>
      <c r="O43" s="10" t="s">
        <v>187</v>
      </c>
      <c r="P43" s="19"/>
      <c r="Q43" s="19"/>
      <c r="R43" s="19"/>
      <c r="S43" s="10" t="s">
        <v>188</v>
      </c>
      <c r="T43" s="19"/>
      <c r="U43" s="22"/>
      <c r="V43" s="19"/>
      <c r="W43" s="22" t="s">
        <v>15</v>
      </c>
      <c r="X43" s="19"/>
      <c r="Y43" s="22" t="s">
        <v>16</v>
      </c>
      <c r="Z43" s="22"/>
      <c r="AA43" s="19"/>
      <c r="AB43" s="19"/>
      <c r="AC43" s="26"/>
    </row>
    <row r="44" customFormat="false" ht="18.75" hidden="false" customHeight="false" outlineLevel="0" collapsed="false">
      <c r="A44" s="22" t="s">
        <v>17</v>
      </c>
      <c r="D44" s="29" t="n">
        <v>280</v>
      </c>
      <c r="E44" s="19" t="s">
        <v>18</v>
      </c>
      <c r="F44" s="19"/>
      <c r="G44" s="29" t="n">
        <v>280</v>
      </c>
      <c r="H44" s="19"/>
      <c r="I44" s="29" t="n">
        <v>280</v>
      </c>
      <c r="J44" s="28"/>
      <c r="K44" s="29" t="n">
        <v>270</v>
      </c>
      <c r="L44" s="19"/>
      <c r="M44" s="19"/>
      <c r="N44" s="19"/>
      <c r="O44" s="10" t="n">
        <v>2</v>
      </c>
      <c r="P44" s="19"/>
      <c r="Q44" s="19"/>
      <c r="R44" s="19"/>
      <c r="S44" s="10" t="s">
        <v>189</v>
      </c>
      <c r="T44" s="19"/>
      <c r="U44" s="22"/>
      <c r="V44" s="19"/>
      <c r="W44" s="22" t="s">
        <v>19</v>
      </c>
      <c r="X44" s="19"/>
      <c r="Y44" s="22" t="s">
        <v>20</v>
      </c>
      <c r="Z44" s="22"/>
      <c r="AA44" s="19"/>
      <c r="AB44" s="19"/>
      <c r="AC44" s="28"/>
    </row>
    <row r="45" customFormat="false" ht="18.75" hidden="false" customHeight="false" outlineLevel="0" collapsed="false">
      <c r="A45" s="22" t="s">
        <v>21</v>
      </c>
      <c r="D45" s="29" t="n">
        <v>82</v>
      </c>
      <c r="E45" s="19" t="s">
        <v>18</v>
      </c>
      <c r="F45" s="19"/>
      <c r="G45" s="29"/>
      <c r="H45" s="19"/>
      <c r="I45" s="29"/>
      <c r="J45" s="31"/>
      <c r="K45" s="29"/>
      <c r="L45" s="19"/>
      <c r="M45" s="19"/>
      <c r="N45" s="19"/>
      <c r="O45" s="10" t="n">
        <v>1</v>
      </c>
      <c r="P45" s="19"/>
      <c r="Q45" s="19"/>
      <c r="R45" s="19"/>
      <c r="S45" s="10" t="s">
        <v>190</v>
      </c>
      <c r="T45" s="19"/>
      <c r="U45" s="22"/>
      <c r="V45" s="19"/>
      <c r="W45" s="22" t="s">
        <v>22</v>
      </c>
      <c r="X45" s="19"/>
      <c r="Y45" s="22" t="s">
        <v>23</v>
      </c>
      <c r="Z45" s="22"/>
      <c r="AA45" s="19"/>
      <c r="AB45" s="19"/>
      <c r="AC45" s="31"/>
    </row>
    <row r="46" customFormat="false" ht="18.75" hidden="false" customHeight="false" outlineLevel="0" collapsed="false">
      <c r="A46" s="22" t="s">
        <v>24</v>
      </c>
      <c r="D46" s="27" t="n">
        <v>0.61</v>
      </c>
      <c r="E46" s="19" t="s">
        <v>25</v>
      </c>
      <c r="F46" s="19" t="n">
        <v>0.56</v>
      </c>
      <c r="G46" s="27"/>
      <c r="H46" s="19"/>
      <c r="I46" s="27"/>
      <c r="J46" s="28"/>
      <c r="K46" s="27"/>
      <c r="L46" s="19"/>
      <c r="M46" s="19"/>
      <c r="N46" s="19"/>
      <c r="O46" s="10" t="n">
        <v>0</v>
      </c>
      <c r="P46" s="19"/>
      <c r="Q46" s="19"/>
      <c r="R46" s="19"/>
      <c r="S46" s="10" t="s">
        <v>191</v>
      </c>
      <c r="T46" s="19"/>
      <c r="U46" s="22"/>
      <c r="V46" s="19"/>
      <c r="W46" s="22" t="s">
        <v>26</v>
      </c>
      <c r="X46" s="19"/>
      <c r="Y46" s="22" t="s">
        <v>27</v>
      </c>
      <c r="Z46" s="22"/>
      <c r="AA46" s="19"/>
      <c r="AB46" s="19"/>
      <c r="AC46" s="28"/>
    </row>
    <row r="47" customFormat="false" ht="18.75" hidden="false" customHeight="false" outlineLevel="0" collapsed="false">
      <c r="A47" s="22" t="s">
        <v>28</v>
      </c>
      <c r="D47" s="10" t="n">
        <v>2</v>
      </c>
      <c r="E47" s="19" t="n">
        <v>1</v>
      </c>
      <c r="F47" s="19" t="s">
        <v>192</v>
      </c>
      <c r="G47" s="10" t="n">
        <v>2</v>
      </c>
      <c r="H47" s="19"/>
      <c r="I47" s="10" t="n">
        <v>2</v>
      </c>
      <c r="J47" s="28"/>
      <c r="K47" s="10" t="n">
        <v>2</v>
      </c>
      <c r="L47" s="19"/>
      <c r="M47" s="19"/>
      <c r="N47" s="19"/>
      <c r="O47" s="10" t="n">
        <v>-1</v>
      </c>
      <c r="P47" s="19"/>
      <c r="Q47" s="19"/>
      <c r="R47" s="19"/>
      <c r="S47" s="10" t="s">
        <v>193</v>
      </c>
      <c r="T47" s="19"/>
      <c r="U47" s="22"/>
      <c r="V47" s="19"/>
      <c r="W47" s="22" t="s">
        <v>29</v>
      </c>
      <c r="X47" s="19"/>
      <c r="Y47" s="22" t="s">
        <v>30</v>
      </c>
      <c r="Z47" s="22"/>
      <c r="AA47" s="19"/>
      <c r="AB47" s="19"/>
      <c r="AC47" s="28"/>
    </row>
    <row r="48" customFormat="false" ht="18.75" hidden="false" customHeight="false" outlineLevel="0" collapsed="false">
      <c r="A48" s="22" t="s">
        <v>31</v>
      </c>
      <c r="D48" s="10" t="n">
        <v>440</v>
      </c>
      <c r="E48" s="19" t="s">
        <v>32</v>
      </c>
      <c r="F48" s="19"/>
      <c r="G48" s="10" t="n">
        <v>500</v>
      </c>
      <c r="H48" s="19"/>
      <c r="I48" s="10" t="n">
        <v>540</v>
      </c>
      <c r="J48" s="19"/>
      <c r="K48" s="10" t="n">
        <v>610</v>
      </c>
      <c r="L48" s="19"/>
      <c r="M48" s="19"/>
      <c r="N48" s="19"/>
      <c r="O48" s="10" t="n">
        <v>-2</v>
      </c>
      <c r="P48" s="19"/>
      <c r="Q48" s="19"/>
      <c r="R48" s="19"/>
      <c r="S48" s="10" t="s">
        <v>194</v>
      </c>
      <c r="T48" s="19"/>
      <c r="U48" s="22"/>
      <c r="V48" s="19"/>
      <c r="W48" s="22" t="s">
        <v>33</v>
      </c>
      <c r="X48" s="19"/>
      <c r="Y48" s="22" t="s">
        <v>34</v>
      </c>
      <c r="Z48" s="22"/>
      <c r="AA48" s="19"/>
      <c r="AB48" s="19"/>
      <c r="AC48" s="19"/>
    </row>
    <row r="49" customFormat="false" ht="18.75" hidden="false" customHeight="false" outlineLevel="0" collapsed="false">
      <c r="A49" s="22" t="s">
        <v>35</v>
      </c>
      <c r="D49" s="10" t="n">
        <v>620</v>
      </c>
      <c r="E49" s="19" t="s">
        <v>32</v>
      </c>
      <c r="F49" s="19"/>
      <c r="G49" s="10" t="n">
        <v>680</v>
      </c>
      <c r="H49" s="19"/>
      <c r="I49" s="10" t="n">
        <v>720</v>
      </c>
      <c r="J49" s="19"/>
      <c r="K49" s="10" t="n">
        <v>790</v>
      </c>
      <c r="L49" s="19"/>
      <c r="M49" s="19"/>
      <c r="N49" s="19"/>
      <c r="O49" s="10" t="s">
        <v>195</v>
      </c>
      <c r="P49" s="19"/>
      <c r="Q49" s="19"/>
      <c r="R49" s="19"/>
      <c r="S49" s="10" t="s">
        <v>196</v>
      </c>
      <c r="T49" s="19"/>
      <c r="U49" s="22"/>
      <c r="V49" s="19"/>
      <c r="W49" s="22" t="s">
        <v>36</v>
      </c>
      <c r="X49" s="19"/>
      <c r="Y49" s="22" t="s">
        <v>37</v>
      </c>
      <c r="Z49" s="22"/>
      <c r="AA49" s="19"/>
      <c r="AB49" s="19"/>
      <c r="AC49" s="19"/>
    </row>
    <row r="50" customFormat="false" ht="18.75" hidden="false" customHeight="false" outlineLevel="0" collapsed="false">
      <c r="A50" s="22" t="s">
        <v>38</v>
      </c>
      <c r="D50" s="10" t="n">
        <v>800</v>
      </c>
      <c r="E50" s="19" t="s">
        <v>32</v>
      </c>
      <c r="F50" s="19"/>
      <c r="G50" s="10" t="n">
        <v>800</v>
      </c>
      <c r="H50" s="19"/>
      <c r="I50" s="10" t="n">
        <v>800</v>
      </c>
      <c r="J50" s="19"/>
      <c r="K50" s="10" t="n">
        <v>810</v>
      </c>
      <c r="L50" s="19"/>
      <c r="M50" s="19"/>
      <c r="N50" s="19"/>
      <c r="O50" s="10"/>
      <c r="P50" s="19"/>
      <c r="Q50" s="19"/>
      <c r="R50" s="19"/>
      <c r="S50" s="22"/>
      <c r="T50" s="19"/>
      <c r="U50" s="22"/>
      <c r="V50" s="19"/>
      <c r="W50" s="22" t="s">
        <v>39</v>
      </c>
      <c r="X50" s="19"/>
      <c r="Y50" s="22" t="s">
        <v>40</v>
      </c>
      <c r="Z50" s="22"/>
      <c r="AA50" s="19"/>
      <c r="AB50" s="19"/>
      <c r="AC50" s="19"/>
    </row>
    <row r="51" customFormat="false" ht="20.25" hidden="false" customHeight="false" outlineLevel="0" collapsed="false">
      <c r="A51" s="22" t="s">
        <v>41</v>
      </c>
      <c r="C51" s="0" t="s">
        <v>197</v>
      </c>
      <c r="D51" s="10" t="n">
        <v>190</v>
      </c>
      <c r="E51" s="19" t="s">
        <v>32</v>
      </c>
      <c r="F51" s="19" t="s">
        <v>198</v>
      </c>
      <c r="G51" s="10" t="n">
        <v>190</v>
      </c>
      <c r="H51" s="19" t="s">
        <v>199</v>
      </c>
      <c r="I51" s="10" t="n">
        <v>190</v>
      </c>
      <c r="J51" s="19"/>
      <c r="K51" s="10" t="n">
        <v>190</v>
      </c>
      <c r="L51" s="19"/>
      <c r="M51" s="19"/>
      <c r="N51" s="19"/>
      <c r="O51" s="10"/>
      <c r="P51" s="19"/>
      <c r="Q51" s="19"/>
      <c r="R51" s="19"/>
      <c r="S51" s="22"/>
      <c r="T51" s="19"/>
      <c r="U51" s="19"/>
      <c r="V51" s="19"/>
      <c r="W51" s="22" t="s">
        <v>42</v>
      </c>
      <c r="X51" s="19"/>
      <c r="Y51" s="22" t="s">
        <v>43</v>
      </c>
      <c r="Z51" s="22"/>
      <c r="AA51" s="19"/>
      <c r="AB51" s="19"/>
      <c r="AC51" s="19"/>
    </row>
    <row r="52" customFormat="false" ht="15.75" hidden="false" customHeight="false" outlineLevel="0" collapsed="false">
      <c r="A52" s="22" t="s">
        <v>44</v>
      </c>
      <c r="D52" s="10" t="n">
        <v>20</v>
      </c>
      <c r="E52" s="19" t="s">
        <v>45</v>
      </c>
      <c r="F52" s="19"/>
      <c r="G52" s="10" t="n">
        <v>20</v>
      </c>
      <c r="H52" s="19"/>
      <c r="I52" s="10" t="n">
        <v>20</v>
      </c>
      <c r="J52" s="19"/>
      <c r="K52" s="10" t="n">
        <v>20</v>
      </c>
      <c r="L52" s="19"/>
      <c r="M52" s="19"/>
      <c r="N52" s="19"/>
      <c r="O52" s="10"/>
      <c r="P52" s="19"/>
      <c r="Q52" s="19"/>
      <c r="R52" s="19"/>
      <c r="S52" s="19"/>
      <c r="T52" s="19"/>
      <c r="U52" s="19"/>
      <c r="V52" s="19"/>
      <c r="W52" s="19"/>
      <c r="X52" s="32"/>
      <c r="Y52" s="32"/>
      <c r="Z52" s="32"/>
      <c r="AA52" s="19"/>
      <c r="AB52" s="19"/>
      <c r="AC52" s="19"/>
    </row>
    <row r="53" customFormat="false" ht="18.75" hidden="false" customHeight="false" outlineLevel="0" collapsed="false">
      <c r="A53" s="22" t="s">
        <v>46</v>
      </c>
      <c r="D53" s="10" t="n">
        <v>15.59</v>
      </c>
      <c r="E53" s="19" t="s">
        <v>47</v>
      </c>
      <c r="F53" s="19"/>
      <c r="G53" s="10" t="n">
        <v>15.59</v>
      </c>
      <c r="H53" s="19"/>
      <c r="I53" s="10" t="n">
        <v>15.59</v>
      </c>
      <c r="J53" s="19"/>
      <c r="K53" s="10" t="n">
        <v>15.59</v>
      </c>
      <c r="L53" s="19"/>
      <c r="M53" s="19"/>
      <c r="N53" s="19"/>
      <c r="O53" s="10"/>
      <c r="P53" s="19"/>
      <c r="Q53" s="19"/>
      <c r="R53" s="19"/>
      <c r="S53" s="19"/>
      <c r="T53" s="19"/>
      <c r="U53" s="19"/>
      <c r="V53" s="19"/>
      <c r="W53" s="19"/>
      <c r="X53" s="32"/>
      <c r="Y53" s="32"/>
      <c r="Z53" s="32"/>
      <c r="AA53" s="19"/>
      <c r="AB53" s="19"/>
      <c r="AC53" s="19"/>
    </row>
    <row r="54" customFormat="false" ht="15.75" hidden="false" customHeight="false" outlineLevel="0" collapsed="false">
      <c r="A54" s="22" t="s">
        <v>48</v>
      </c>
      <c r="D54" s="27" t="n">
        <v>25.6574727389352</v>
      </c>
      <c r="E54" s="19" t="n">
        <v>1</v>
      </c>
      <c r="F54" s="19"/>
      <c r="G54" s="27" t="n">
        <v>25.6574727389352</v>
      </c>
      <c r="H54" s="19"/>
      <c r="I54" s="27" t="n">
        <v>25.6574727389352</v>
      </c>
      <c r="J54" s="19"/>
      <c r="K54" s="27" t="n">
        <v>25.6574727389352</v>
      </c>
      <c r="L54" s="19"/>
      <c r="M54" s="19"/>
      <c r="N54" s="19"/>
      <c r="O54" s="10"/>
      <c r="P54" s="19"/>
      <c r="Q54" s="19"/>
      <c r="R54" s="19"/>
      <c r="S54" s="19"/>
      <c r="T54" s="19"/>
      <c r="U54" s="19"/>
      <c r="V54" s="19"/>
      <c r="W54" s="19"/>
      <c r="X54" s="32"/>
      <c r="Y54" s="32"/>
      <c r="Z54" s="32"/>
      <c r="AA54" s="19"/>
      <c r="AB54" s="19"/>
      <c r="AC54" s="19"/>
    </row>
    <row r="55" customFormat="false" ht="15.75" hidden="false" customHeight="false" outlineLevel="0" collapsed="false">
      <c r="A55" s="22" t="s">
        <v>49</v>
      </c>
      <c r="D55" s="10" t="n">
        <v>11</v>
      </c>
      <c r="E55" s="19" t="s">
        <v>32</v>
      </c>
      <c r="F55" s="19"/>
      <c r="G55" s="10" t="n">
        <v>11</v>
      </c>
      <c r="H55" s="19"/>
      <c r="I55" s="10" t="s">
        <v>71</v>
      </c>
      <c r="J55" s="19"/>
      <c r="K55" s="10" t="s">
        <v>71</v>
      </c>
      <c r="L55" s="19"/>
      <c r="M55" s="19"/>
      <c r="N55" s="19"/>
      <c r="O55" s="19"/>
      <c r="P55" s="19"/>
      <c r="Q55" s="19"/>
      <c r="R55" s="19"/>
      <c r="S55" s="19"/>
      <c r="T55" s="19"/>
      <c r="U55" s="19"/>
      <c r="V55" s="19"/>
      <c r="W55" s="19"/>
      <c r="X55" s="32"/>
      <c r="Y55" s="32"/>
      <c r="Z55" s="32"/>
      <c r="AA55" s="19"/>
      <c r="AB55" s="19"/>
      <c r="AC55" s="19"/>
    </row>
    <row r="56" customFormat="false" ht="15.75" hidden="false" customHeight="false" outlineLevel="0" collapsed="false">
      <c r="A56" s="22" t="s">
        <v>51</v>
      </c>
      <c r="D56" s="10" t="s">
        <v>71</v>
      </c>
      <c r="G56" s="10" t="s">
        <v>71</v>
      </c>
      <c r="H56" s="19"/>
      <c r="I56" s="10" t="s">
        <v>71</v>
      </c>
      <c r="J56" s="19"/>
      <c r="K56" s="10" t="s">
        <v>71</v>
      </c>
      <c r="L56" s="19"/>
      <c r="M56" s="19"/>
      <c r="N56" s="19"/>
      <c r="O56" s="33"/>
      <c r="P56" s="33"/>
      <c r="Q56" s="33"/>
      <c r="R56" s="33"/>
      <c r="S56" s="33"/>
      <c r="T56" s="33"/>
      <c r="U56" s="33"/>
      <c r="V56" s="33"/>
      <c r="W56" s="19"/>
      <c r="X56" s="32"/>
      <c r="Y56" s="32"/>
      <c r="Z56" s="32"/>
      <c r="AA56" s="19"/>
      <c r="AB56" s="19"/>
      <c r="AC56" s="19"/>
    </row>
    <row r="57" customFormat="false" ht="15.75" hidden="false" customHeight="false" outlineLevel="0" collapsed="false">
      <c r="A57" s="22" t="s">
        <v>52</v>
      </c>
      <c r="D57" s="59" t="n">
        <v>0.144</v>
      </c>
      <c r="G57" s="59" t="n">
        <v>0.144</v>
      </c>
      <c r="H57" s="19"/>
      <c r="I57" s="59" t="n">
        <v>0.144</v>
      </c>
      <c r="J57" s="19"/>
      <c r="K57" s="59" t="n">
        <v>0.144</v>
      </c>
      <c r="L57" s="19"/>
      <c r="M57" s="19"/>
      <c r="N57" s="19"/>
      <c r="O57" s="33"/>
      <c r="P57" s="34"/>
      <c r="Q57" s="34"/>
      <c r="R57" s="34"/>
      <c r="S57" s="35"/>
      <c r="T57" s="36"/>
      <c r="U57" s="36"/>
      <c r="V57" s="36"/>
      <c r="W57" s="19"/>
      <c r="X57" s="32"/>
      <c r="Y57" s="32"/>
      <c r="Z57" s="32"/>
      <c r="AA57" s="19"/>
      <c r="AB57" s="19"/>
      <c r="AC57" s="19"/>
    </row>
    <row r="58" customFormat="false" ht="15.75" hidden="false" customHeight="false" outlineLevel="0" collapsed="false">
      <c r="D58" s="10" t="n">
        <v>2009</v>
      </c>
      <c r="I58" s="60" t="s">
        <v>200</v>
      </c>
    </row>
    <row r="59" customFormat="false" ht="12.75" hidden="false" customHeight="false" outlineLevel="0" collapsed="false">
      <c r="I59" s="60" t="s">
        <v>201</v>
      </c>
    </row>
  </sheetData>
  <mergeCells count="35">
    <mergeCell ref="K3:L3"/>
    <mergeCell ref="O3:P3"/>
    <mergeCell ref="S3:T3"/>
    <mergeCell ref="U3:V3"/>
    <mergeCell ref="A4:D4"/>
    <mergeCell ref="G4:I4"/>
    <mergeCell ref="K4:M4"/>
    <mergeCell ref="O4:Q4"/>
    <mergeCell ref="S4:U4"/>
    <mergeCell ref="X4:Y4"/>
    <mergeCell ref="AA4:AB4"/>
    <mergeCell ref="A5:B5"/>
    <mergeCell ref="C5:D5"/>
    <mergeCell ref="G5:H5"/>
    <mergeCell ref="K5:L5"/>
    <mergeCell ref="O5:P5"/>
    <mergeCell ref="S5:T5"/>
    <mergeCell ref="X5:Y5"/>
    <mergeCell ref="AA5:AB5"/>
    <mergeCell ref="A6:B6"/>
    <mergeCell ref="C6:D6"/>
    <mergeCell ref="G6:H6"/>
    <mergeCell ref="K6:L6"/>
    <mergeCell ref="O6:P6"/>
    <mergeCell ref="S6:T6"/>
    <mergeCell ref="X6:Y6"/>
    <mergeCell ref="AA6:AB6"/>
    <mergeCell ref="A7:B7"/>
    <mergeCell ref="C7:D7"/>
    <mergeCell ref="G7:H7"/>
    <mergeCell ref="K7:L7"/>
    <mergeCell ref="O7:P7"/>
    <mergeCell ref="S7:T7"/>
    <mergeCell ref="X7:Y7"/>
    <mergeCell ref="AA7:AB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I49" activeCellId="0" sqref="I49"/>
    </sheetView>
  </sheetViews>
  <sheetFormatPr defaultColWidth="9.0546875" defaultRowHeight="12.75" zeroHeight="false" outlineLevelRow="0" outlineLevelCol="0"/>
  <sheetData>
    <row r="1" customFormat="false" ht="18" hidden="false" customHeight="false" outlineLevel="0" collapsed="false">
      <c r="A1" s="1" t="s">
        <v>869</v>
      </c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</row>
    <row r="2" customFormat="false" ht="18" hidden="false" customHeight="false" outlineLevel="0" collapsed="false">
      <c r="A2" s="294" t="s">
        <v>870</v>
      </c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</row>
    <row r="3" customFormat="false" ht="18" hidden="false" customHeight="false" outlineLevel="0" collapsed="false">
      <c r="F3" s="5"/>
      <c r="G3" s="5"/>
      <c r="H3" s="5"/>
      <c r="I3" s="5"/>
      <c r="J3" s="5"/>
      <c r="K3" s="5"/>
      <c r="L3" s="5"/>
      <c r="M3" s="5"/>
      <c r="N3" s="5"/>
      <c r="O3" s="5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</row>
    <row r="4" customFormat="false" ht="18" hidden="false" customHeight="false" outlineLevel="0" collapsed="false">
      <c r="F4" s="5"/>
      <c r="G4" s="5"/>
      <c r="H4" s="5"/>
      <c r="I4" s="5"/>
      <c r="J4" s="5"/>
      <c r="K4" s="5"/>
      <c r="L4" s="5"/>
      <c r="M4" s="5"/>
      <c r="N4" s="5"/>
      <c r="O4" s="5"/>
      <c r="P4" s="37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</row>
    <row r="5" customFormat="false" ht="21" hidden="false" customHeight="false" outlineLevel="0" collapsed="false">
      <c r="A5" s="5" t="s">
        <v>1</v>
      </c>
      <c r="B5" s="5"/>
      <c r="C5" s="5" t="s">
        <v>2</v>
      </c>
      <c r="D5" s="5"/>
      <c r="F5" s="6"/>
      <c r="G5" s="6"/>
      <c r="H5" s="7"/>
      <c r="I5" s="7"/>
      <c r="J5" s="6"/>
      <c r="K5" s="6"/>
      <c r="L5" s="6"/>
      <c r="M5" s="6"/>
      <c r="N5" s="6"/>
      <c r="O5" s="6"/>
      <c r="P5" s="6"/>
      <c r="Q5" s="6"/>
      <c r="R5" s="32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</row>
    <row r="6" customFormat="false" ht="15.75" hidden="false" customHeight="false" outlineLevel="0" collapsed="false">
      <c r="A6" s="8" t="s">
        <v>871</v>
      </c>
      <c r="B6" s="8"/>
      <c r="C6" s="8" t="s">
        <v>872</v>
      </c>
      <c r="D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10"/>
    </row>
    <row r="7" customFormat="false" ht="18.75" hidden="false" customHeight="false" outlineLevel="0" collapsed="false">
      <c r="A7" s="9" t="s">
        <v>873</v>
      </c>
      <c r="B7" s="9"/>
      <c r="C7" s="3" t="s">
        <v>867</v>
      </c>
      <c r="D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19"/>
    </row>
    <row r="8" customFormat="false" ht="15.75" hidden="false" customHeight="false" outlineLevel="0" collapsed="false">
      <c r="A8" s="10" t="s">
        <v>7</v>
      </c>
      <c r="B8" s="10" t="s">
        <v>8</v>
      </c>
      <c r="C8" s="10" t="s">
        <v>7</v>
      </c>
      <c r="D8" s="10" t="s">
        <v>8</v>
      </c>
      <c r="E8" s="11" t="s">
        <v>9</v>
      </c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</row>
    <row r="9" customFormat="false" ht="15.75" hidden="false" customHeight="false" outlineLevel="0" collapsed="false">
      <c r="A9" s="197" t="n">
        <v>69</v>
      </c>
      <c r="B9" s="57" t="n">
        <v>0.758</v>
      </c>
      <c r="C9" s="15" t="n">
        <v>85.7342858255882</v>
      </c>
      <c r="D9" s="16" t="n">
        <v>0.941834618199939</v>
      </c>
      <c r="E9" s="45" t="n">
        <v>25.2858399296394</v>
      </c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</row>
    <row r="10" customFormat="false" ht="15.75" hidden="false" customHeight="false" outlineLevel="0" collapsed="false">
      <c r="A10" s="197" t="n">
        <v>70</v>
      </c>
      <c r="B10" s="57" t="n">
        <v>0.730361938970128</v>
      </c>
      <c r="C10" s="15" t="n">
        <v>86.9768117071184</v>
      </c>
      <c r="D10" s="16" t="n">
        <v>0.90749361205501</v>
      </c>
      <c r="E10" s="45" t="n">
        <v>26.6230253891143</v>
      </c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</row>
    <row r="11" customFormat="false" ht="15.75" hidden="false" customHeight="false" outlineLevel="0" collapsed="false">
      <c r="A11" s="197" t="n">
        <v>75</v>
      </c>
      <c r="B11" s="57" t="n">
        <v>0.639720016699056</v>
      </c>
      <c r="C11" s="15" t="n">
        <v>93.1894411147697</v>
      </c>
      <c r="D11" s="16" t="n">
        <v>0.794868677681549</v>
      </c>
      <c r="E11" s="45" t="n">
        <v>32.5663302530894</v>
      </c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</row>
    <row r="12" customFormat="false" ht="15.75" hidden="false" customHeight="false" outlineLevel="0" collapsed="false">
      <c r="A12" s="197" t="n">
        <v>80</v>
      </c>
      <c r="B12" s="57" t="n">
        <v>0.621606736298279</v>
      </c>
      <c r="C12" s="15" t="n">
        <v>99.402070522421</v>
      </c>
      <c r="D12" s="16" t="n">
        <v>0.772362457984168</v>
      </c>
      <c r="E12" s="45" t="n">
        <v>35.7496483299995</v>
      </c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</row>
    <row r="13" customFormat="false" ht="15.75" hidden="false" customHeight="false" outlineLevel="0" collapsed="false">
      <c r="A13" s="197" t="n">
        <v>85</v>
      </c>
      <c r="B13" s="57" t="n">
        <v>0.609531216031094</v>
      </c>
      <c r="C13" s="15" t="n">
        <v>105.614699930072</v>
      </c>
      <c r="D13" s="16" t="n">
        <v>0.757358311519248</v>
      </c>
      <c r="E13" s="45" t="n">
        <v>38.7365084676921</v>
      </c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</row>
    <row r="14" customFormat="false" ht="15.75" hidden="false" customHeight="false" outlineLevel="0" collapsed="false">
      <c r="A14" s="197" t="n">
        <v>90</v>
      </c>
      <c r="B14" s="57" t="n">
        <v>0.603493455897501</v>
      </c>
      <c r="C14" s="15" t="n">
        <v>111.827329337724</v>
      </c>
      <c r="D14" s="16" t="n">
        <v>0.749856238286788</v>
      </c>
      <c r="E14" s="45" t="n">
        <v>41.4254699130425</v>
      </c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</row>
    <row r="15" customFormat="false" ht="15.75" hidden="false" customHeight="false" outlineLevel="0" collapsed="false">
      <c r="A15" s="197" t="n">
        <v>95</v>
      </c>
      <c r="B15" s="57" t="n">
        <v>0.629682256565464</v>
      </c>
      <c r="C15" s="15" t="n">
        <v>118.039958745375</v>
      </c>
      <c r="D15" s="16" t="n">
        <v>0.782396500922968</v>
      </c>
      <c r="E15" s="45" t="n">
        <v>41.9082618475298</v>
      </c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</row>
    <row r="16" customFormat="false" ht="15.75" hidden="false" customHeight="false" outlineLevel="0" collapsed="false">
      <c r="A16" s="197" t="n">
        <v>100</v>
      </c>
      <c r="B16" s="57" t="n">
        <v>0.665946577500611</v>
      </c>
      <c r="C16" s="15" t="n">
        <v>124.252588153026</v>
      </c>
      <c r="D16" s="16" t="n">
        <v>0.827455858261008</v>
      </c>
      <c r="E16" s="45" t="n">
        <v>41.7117209041476</v>
      </c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</row>
    <row r="17" customFormat="false" ht="15.75" hidden="false" customHeight="false" outlineLevel="0" collapsed="false">
      <c r="A17" s="197" t="n">
        <v>105</v>
      </c>
      <c r="B17" s="57" t="n">
        <v>0.717324178836535</v>
      </c>
      <c r="C17" s="15" t="n">
        <v>130.465217560678</v>
      </c>
      <c r="D17" s="16" t="n">
        <v>0.891293857651838</v>
      </c>
      <c r="E17" s="45" t="n">
        <v>40.6603702024566</v>
      </c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</row>
    <row r="18" customFormat="false" ht="15.75" hidden="false" customHeight="false" outlineLevel="0" collapsed="false">
      <c r="A18" s="197" t="n">
        <v>110</v>
      </c>
      <c r="B18" s="57" t="n">
        <v>0.779777300439645</v>
      </c>
      <c r="C18" s="15" t="n">
        <v>136.677846968329</v>
      </c>
      <c r="D18" s="16" t="n">
        <v>0.968893477626058</v>
      </c>
      <c r="E18" s="45" t="n">
        <v>39.1849769649977</v>
      </c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</row>
    <row r="19" customFormat="false" ht="15.75" hidden="false" customHeight="false" outlineLevel="0" collapsed="false">
      <c r="A19" s="197" t="n">
        <v>115</v>
      </c>
      <c r="B19" s="57" t="n">
        <v>0.846268182176346</v>
      </c>
      <c r="C19" s="15" t="n">
        <v>142.89047637598</v>
      </c>
      <c r="D19" s="16" t="n">
        <v>1.05151011906968</v>
      </c>
      <c r="E19" s="45" t="n">
        <v>37.7474246547861</v>
      </c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</row>
    <row r="20" customFormat="false" ht="15.75" hidden="false" customHeight="false" outlineLevel="0" collapsed="false">
      <c r="A20" s="197" t="n">
        <v>120</v>
      </c>
      <c r="B20" s="57" t="n">
        <v>0.922834584180233</v>
      </c>
      <c r="C20" s="15" t="n">
        <v>149.103105783632</v>
      </c>
      <c r="D20" s="16" t="n">
        <v>1.14664585521516</v>
      </c>
      <c r="E20" s="45" t="n">
        <v>36.1205939880805</v>
      </c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</row>
    <row r="21" customFormat="false" ht="15.75" hidden="false" customHeight="false" outlineLevel="0" collapsed="false">
      <c r="A21" s="197" t="n">
        <v>125</v>
      </c>
      <c r="B21" s="57" t="n">
        <v>1.00443874631771</v>
      </c>
      <c r="C21" s="15" t="n">
        <v>155.315735191283</v>
      </c>
      <c r="D21" s="16" t="n">
        <v>1.24804113871157</v>
      </c>
      <c r="E21" s="45" t="n">
        <v>34.568780176506</v>
      </c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</row>
    <row r="22" customFormat="false" ht="15.75" hidden="false" customHeight="false" outlineLevel="0" collapsed="false">
      <c r="A22" s="197" t="n">
        <v>130</v>
      </c>
      <c r="B22" s="57" t="n">
        <v>1.10115618885597</v>
      </c>
      <c r="C22" s="15" t="n">
        <v>161.528364598934</v>
      </c>
      <c r="D22" s="16" t="n">
        <v>1.36821506426077</v>
      </c>
      <c r="E22" s="45" t="n">
        <v>32.7938138808703</v>
      </c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</row>
    <row r="23" customFormat="false" ht="15.75" hidden="false" customHeight="false" outlineLevel="0" collapsed="false">
      <c r="A23" s="197" t="n">
        <v>135</v>
      </c>
      <c r="B23" s="57" t="n">
        <v>1.19787363139423</v>
      </c>
      <c r="C23" s="15" t="n">
        <v>167.740994006586</v>
      </c>
      <c r="D23" s="16" t="n">
        <v>1.48838898980997</v>
      </c>
      <c r="E23" s="45" t="n">
        <v>31.3054724782222</v>
      </c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/>
      <c r="R23" s="19"/>
    </row>
    <row r="24" customFormat="false" ht="15.75" hidden="false" customHeight="false" outlineLevel="0" collapsed="false">
      <c r="A24" s="197" t="n">
        <v>140</v>
      </c>
      <c r="B24" s="57" t="n">
        <v>1.29459107393248</v>
      </c>
      <c r="C24" s="15" t="n">
        <v>173.953623414237</v>
      </c>
      <c r="D24" s="16" t="n">
        <v>1.60856291535917</v>
      </c>
      <c r="E24" s="45" t="n">
        <v>30.0395156987751</v>
      </c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</row>
    <row r="25" customFormat="false" ht="15.75" hidden="false" customHeight="false" outlineLevel="0" collapsed="false">
      <c r="A25" s="197" t="n">
        <v>145</v>
      </c>
      <c r="B25" s="57" t="n">
        <v>1.38627075633715</v>
      </c>
      <c r="C25" s="15" t="n">
        <v>180.166252821888</v>
      </c>
      <c r="D25" s="16" t="n">
        <v>1.72247729355744</v>
      </c>
      <c r="E25" s="45" t="n">
        <v>29.0547698518875</v>
      </c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"/>
    </row>
    <row r="26" customFormat="false" ht="15.75" hidden="false" customHeight="false" outlineLevel="0" collapsed="false">
      <c r="A26" s="197" t="n">
        <v>150</v>
      </c>
      <c r="B26" s="57" t="n">
        <v>1.48802595900899</v>
      </c>
      <c r="C26" s="15" t="n">
        <v>186.378882229539</v>
      </c>
      <c r="D26" s="16" t="n">
        <v>1.84891076645757</v>
      </c>
      <c r="E26" s="45" t="n">
        <v>28.0013036159773</v>
      </c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</row>
    <row r="27" customFormat="false" ht="15.75" hidden="false" customHeight="false" outlineLevel="0" collapsed="false">
      <c r="A27" s="197" t="n">
        <v>155</v>
      </c>
      <c r="B27" s="57" t="n">
        <v>1.6200077224824</v>
      </c>
      <c r="C27" s="15" t="n">
        <v>192.591511637191</v>
      </c>
      <c r="D27" s="16" t="n">
        <v>2.01290152346328</v>
      </c>
      <c r="E27" s="45" t="n">
        <v>26.5773767359454</v>
      </c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</row>
    <row r="28" customFormat="false" ht="15.75" hidden="false" customHeight="false" outlineLevel="0" collapsed="false">
      <c r="A28" s="197" t="n">
        <v>160</v>
      </c>
      <c r="B28" s="57" t="n">
        <v>1.77214052649017</v>
      </c>
      <c r="C28" s="15" t="n">
        <v>198.804141044842</v>
      </c>
      <c r="D28" s="16" t="n">
        <v>2.20193046987271</v>
      </c>
      <c r="E28" s="45" t="n">
        <v>25.0795260195698</v>
      </c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</row>
    <row r="29" customFormat="false" ht="15.75" hidden="false" customHeight="false" outlineLevel="0" collapsed="false">
      <c r="A29" s="197" t="n">
        <v>165</v>
      </c>
      <c r="B29" s="57" t="n">
        <v>1.95953765143309</v>
      </c>
      <c r="C29" s="15" t="n">
        <v>205.016770452493</v>
      </c>
      <c r="D29" s="16" t="n">
        <v>2.43477624773864</v>
      </c>
      <c r="E29" s="45" t="n">
        <v>23.3898712279468</v>
      </c>
      <c r="F29" s="19"/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19"/>
    </row>
    <row r="30" customFormat="false" ht="15.75" hidden="false" customHeight="false" outlineLevel="0" collapsed="false">
      <c r="A30" s="197" t="n">
        <v>170</v>
      </c>
      <c r="B30" s="57" t="n">
        <v>2.18723685744475</v>
      </c>
      <c r="C30" s="15" t="n">
        <v>211.229399860145</v>
      </c>
      <c r="D30" s="16" t="n">
        <v>2.71769840441202</v>
      </c>
      <c r="E30" s="45" t="n">
        <v>21.5898987169546</v>
      </c>
      <c r="F30" s="19"/>
      <c r="G30" s="19"/>
      <c r="H30" s="19"/>
      <c r="I30" s="19"/>
      <c r="J30" s="19"/>
      <c r="K30" s="19"/>
      <c r="L30" s="19"/>
      <c r="M30" s="19"/>
      <c r="N30" s="19"/>
      <c r="O30" s="19"/>
      <c r="P30" s="19"/>
      <c r="Q30" s="19"/>
      <c r="R30" s="19"/>
    </row>
    <row r="31" customFormat="false" ht="15.75" hidden="false" customHeight="false" outlineLevel="0" collapsed="false">
      <c r="A31" s="197" t="n">
        <v>175</v>
      </c>
      <c r="B31" s="57" t="n">
        <v>2.41997382359001</v>
      </c>
      <c r="C31" s="15" t="n">
        <v>217.442029267796</v>
      </c>
      <c r="D31" s="16" t="n">
        <v>3.00688010843633</v>
      </c>
      <c r="E31" s="45" t="n">
        <v>20.0874532762495</v>
      </c>
      <c r="F31" s="19"/>
      <c r="G31" s="19"/>
      <c r="H31" s="19"/>
      <c r="I31" s="19"/>
      <c r="J31" s="19"/>
      <c r="K31" s="19"/>
      <c r="L31" s="19"/>
      <c r="M31" s="19"/>
      <c r="N31" s="19"/>
      <c r="O31" s="19"/>
      <c r="P31" s="19"/>
      <c r="Q31" s="19"/>
      <c r="R31" s="19"/>
    </row>
    <row r="32" customFormat="false" ht="15.75" hidden="false" customHeight="false" outlineLevel="0" collapsed="false">
      <c r="A32" s="197" t="n">
        <v>180</v>
      </c>
      <c r="B32" s="57" t="n">
        <v>2.67286183026963</v>
      </c>
      <c r="C32" s="15" t="n">
        <v>223.654658675447</v>
      </c>
      <c r="D32" s="16" t="n">
        <v>3.32110000186436</v>
      </c>
      <c r="E32" s="45" t="n">
        <v>18.7065412187641</v>
      </c>
      <c r="F32" s="19"/>
      <c r="G32" s="19"/>
      <c r="H32" s="19"/>
      <c r="I32" s="19"/>
      <c r="J32" s="19"/>
      <c r="K32" s="19"/>
      <c r="L32" s="19"/>
      <c r="M32" s="19"/>
      <c r="N32" s="19"/>
      <c r="O32" s="19"/>
      <c r="P32" s="19"/>
      <c r="Q32" s="19"/>
      <c r="R32" s="19"/>
    </row>
    <row r="33" customFormat="false" ht="15.75" hidden="false" customHeight="false" outlineLevel="0" collapsed="false">
      <c r="A33" s="197" t="n">
        <v>185</v>
      </c>
      <c r="B33" s="57" t="n">
        <v>2.94590087748362</v>
      </c>
      <c r="C33" s="15" t="n">
        <v>229.867288083099</v>
      </c>
      <c r="D33" s="16" t="n">
        <v>3.66035808469611</v>
      </c>
      <c r="E33" s="45" t="n">
        <v>17.444201630024</v>
      </c>
      <c r="F33" s="19"/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19"/>
    </row>
    <row r="34" customFormat="false" ht="15.75" hidden="false" customHeight="false" outlineLevel="0" collapsed="false">
      <c r="A34" s="197" t="n">
        <v>190</v>
      </c>
      <c r="B34" s="57" t="n">
        <v>3.2290154449648</v>
      </c>
      <c r="C34" s="15" t="n">
        <v>236.07991749075</v>
      </c>
      <c r="D34" s="16" t="n">
        <v>4.01213526222972</v>
      </c>
      <c r="E34" s="45" t="n">
        <v>16.3448514500225</v>
      </c>
      <c r="F34" s="19"/>
      <c r="G34" s="19"/>
      <c r="H34" s="19"/>
      <c r="I34" s="19"/>
      <c r="J34" s="19"/>
      <c r="K34" s="19"/>
      <c r="L34" s="19"/>
      <c r="M34" s="19"/>
      <c r="N34" s="19"/>
      <c r="O34" s="19"/>
      <c r="P34" s="19"/>
      <c r="Q34" s="19"/>
      <c r="R34" s="19"/>
    </row>
    <row r="35" customFormat="false" ht="15.75" hidden="false" customHeight="false" outlineLevel="0" collapsed="false">
      <c r="A35" s="197" t="n">
        <v>195</v>
      </c>
      <c r="B35" s="57" t="n">
        <v>3.50205449217879</v>
      </c>
      <c r="C35" s="15" t="n">
        <v>242.292546898401</v>
      </c>
      <c r="D35" s="16" t="n">
        <v>4.35139334506147</v>
      </c>
      <c r="E35" s="45" t="n">
        <v>15.467111316411</v>
      </c>
      <c r="F35" s="19"/>
      <c r="G35" s="19"/>
      <c r="H35" s="19"/>
      <c r="I35" s="19"/>
      <c r="J35" s="19"/>
      <c r="K35" s="19"/>
      <c r="L35" s="19"/>
      <c r="M35" s="19"/>
      <c r="N35" s="19"/>
      <c r="O35" s="19"/>
      <c r="P35" s="19"/>
      <c r="Q35" s="19"/>
      <c r="R35" s="19"/>
    </row>
    <row r="36" customFormat="false" ht="15.75" hidden="false" customHeight="false" outlineLevel="0" collapsed="false">
      <c r="A36" s="197" t="n">
        <v>200</v>
      </c>
      <c r="B36" s="57" t="n">
        <v>3.74586697859123</v>
      </c>
      <c r="C36" s="15" t="n">
        <v>248.505176306053</v>
      </c>
      <c r="D36" s="16" t="n">
        <v>4.65433666966917</v>
      </c>
      <c r="E36" s="45" t="n">
        <v>14.8311608161936</v>
      </c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9"/>
    </row>
    <row r="37" customFormat="false" ht="15.75" hidden="false" customHeight="false" outlineLevel="0" collapsed="false">
      <c r="A37" s="197" t="n">
        <v>205</v>
      </c>
      <c r="B37" s="57" t="n">
        <v>3.97960394473648</v>
      </c>
      <c r="C37" s="15"/>
      <c r="D37" s="15"/>
      <c r="E37" s="246"/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19"/>
      <c r="R37" s="19"/>
    </row>
    <row r="38" customFormat="false" ht="15" hidden="false" customHeight="false" outlineLevel="0" collapsed="false">
      <c r="F38" s="19"/>
      <c r="G38" s="19"/>
      <c r="H38" s="19"/>
      <c r="I38" s="19"/>
      <c r="J38" s="19"/>
      <c r="K38" s="19"/>
      <c r="L38" s="19"/>
      <c r="M38" s="19"/>
      <c r="N38" s="19"/>
      <c r="O38" s="19"/>
      <c r="P38" s="19"/>
      <c r="Q38" s="19"/>
      <c r="R38" s="19"/>
      <c r="S38" s="19"/>
      <c r="T38" s="19"/>
    </row>
    <row r="39" customFormat="false" ht="15" hidden="false" customHeight="false" outlineLevel="0" collapsed="false">
      <c r="F39" s="19"/>
      <c r="G39" s="19"/>
      <c r="H39" s="19"/>
      <c r="I39" s="19"/>
      <c r="J39" s="19"/>
      <c r="K39" s="19"/>
      <c r="L39" s="19"/>
      <c r="M39" s="19"/>
      <c r="N39" s="19"/>
      <c r="O39" s="19"/>
      <c r="P39" s="19"/>
      <c r="Q39" s="21"/>
      <c r="R39" s="21"/>
      <c r="S39" s="19"/>
      <c r="T39" s="19"/>
    </row>
    <row r="40" customFormat="false" ht="15.75" hidden="false" customHeight="false" outlineLevel="0" collapsed="false">
      <c r="A40" s="23" t="s">
        <v>874</v>
      </c>
      <c r="D40" s="10" t="s">
        <v>875</v>
      </c>
      <c r="F40" s="23"/>
      <c r="G40" s="10" t="s">
        <v>876</v>
      </c>
      <c r="H40" s="24"/>
      <c r="I40" s="24"/>
      <c r="J40" s="19"/>
      <c r="K40" s="19"/>
      <c r="L40" s="23" t="s">
        <v>11</v>
      </c>
      <c r="M40" s="19"/>
      <c r="N40" s="19"/>
      <c r="O40" s="19"/>
      <c r="P40" s="19"/>
      <c r="Q40" s="25"/>
      <c r="R40" s="26"/>
      <c r="S40" s="19"/>
      <c r="T40" s="19"/>
    </row>
    <row r="41" customFormat="false" ht="18.75" hidden="false" customHeight="false" outlineLevel="0" collapsed="false">
      <c r="A41" s="22" t="s">
        <v>12</v>
      </c>
      <c r="D41" s="27" t="n">
        <v>33.27</v>
      </c>
      <c r="E41" s="19" t="s">
        <v>210</v>
      </c>
      <c r="F41" s="22"/>
      <c r="G41" s="27" t="n">
        <v>36.29</v>
      </c>
      <c r="H41" s="25"/>
      <c r="I41" s="26"/>
      <c r="J41" s="19"/>
      <c r="K41" s="19"/>
      <c r="L41" s="22"/>
      <c r="M41" s="19"/>
      <c r="N41" s="19"/>
      <c r="O41" s="19"/>
      <c r="P41" s="19"/>
      <c r="Q41" s="25"/>
      <c r="R41" s="26"/>
      <c r="S41" s="19"/>
      <c r="T41" s="19"/>
    </row>
    <row r="42" customFormat="false" ht="18.75" hidden="false" customHeight="false" outlineLevel="0" collapsed="false">
      <c r="A42" s="22" t="s">
        <v>14</v>
      </c>
      <c r="D42" s="27" t="n">
        <v>49.62</v>
      </c>
      <c r="E42" s="19" t="s">
        <v>210</v>
      </c>
      <c r="F42" s="22"/>
      <c r="G42" s="27" t="n">
        <v>49.62</v>
      </c>
      <c r="H42" s="25"/>
      <c r="I42" s="26"/>
      <c r="J42" s="19"/>
      <c r="K42" s="19"/>
      <c r="L42" s="22" t="s">
        <v>15</v>
      </c>
      <c r="M42" s="19"/>
      <c r="N42" s="22" t="s">
        <v>16</v>
      </c>
      <c r="O42" s="19"/>
      <c r="P42" s="19"/>
      <c r="Q42" s="28"/>
      <c r="R42" s="28"/>
      <c r="S42" s="19"/>
      <c r="T42" s="19"/>
    </row>
    <row r="43" customFormat="false" ht="18.75" hidden="false" customHeight="false" outlineLevel="0" collapsed="false">
      <c r="A43" s="22" t="s">
        <v>17</v>
      </c>
      <c r="D43" s="61" t="n">
        <v>250</v>
      </c>
      <c r="E43" s="19" t="s">
        <v>18</v>
      </c>
      <c r="F43" s="22"/>
      <c r="G43" s="61" t="n">
        <v>250</v>
      </c>
      <c r="H43" s="28"/>
      <c r="I43" s="28"/>
      <c r="J43" s="19"/>
      <c r="K43" s="19"/>
      <c r="L43" s="22" t="s">
        <v>19</v>
      </c>
      <c r="M43" s="19"/>
      <c r="N43" s="22" t="s">
        <v>20</v>
      </c>
      <c r="O43" s="19"/>
      <c r="P43" s="19"/>
      <c r="Q43" s="21"/>
      <c r="R43" s="30"/>
      <c r="S43" s="19"/>
      <c r="T43" s="19"/>
    </row>
    <row r="44" customFormat="false" ht="18.75" hidden="false" customHeight="false" outlineLevel="0" collapsed="false">
      <c r="A44" s="22" t="s">
        <v>21</v>
      </c>
      <c r="D44" s="61" t="n">
        <v>75</v>
      </c>
      <c r="E44" s="19" t="s">
        <v>18</v>
      </c>
      <c r="F44" s="22"/>
      <c r="G44" s="61"/>
      <c r="H44" s="24"/>
      <c r="I44" s="31"/>
      <c r="J44" s="19"/>
      <c r="K44" s="19"/>
      <c r="L44" s="22" t="s">
        <v>22</v>
      </c>
      <c r="M44" s="19"/>
      <c r="N44" s="22" t="s">
        <v>23</v>
      </c>
      <c r="O44" s="19"/>
      <c r="P44" s="19"/>
      <c r="Q44" s="28"/>
      <c r="R44" s="28"/>
      <c r="S44" s="19"/>
      <c r="T44" s="19"/>
    </row>
    <row r="45" customFormat="false" ht="18.75" hidden="false" customHeight="false" outlineLevel="0" collapsed="false">
      <c r="A45" s="22" t="s">
        <v>24</v>
      </c>
      <c r="D45" s="61" t="n">
        <v>0.64</v>
      </c>
      <c r="E45" s="19" t="s">
        <v>25</v>
      </c>
      <c r="F45" s="22"/>
      <c r="G45" s="61"/>
      <c r="H45" s="28"/>
      <c r="I45" s="28"/>
      <c r="J45" s="19"/>
      <c r="K45" s="19"/>
      <c r="L45" s="22" t="s">
        <v>26</v>
      </c>
      <c r="M45" s="19"/>
      <c r="N45" s="22" t="s">
        <v>27</v>
      </c>
      <c r="O45" s="19"/>
      <c r="P45" s="19"/>
      <c r="Q45" s="28"/>
      <c r="R45" s="28"/>
      <c r="S45" s="19"/>
      <c r="T45" s="19"/>
    </row>
    <row r="46" customFormat="false" ht="18.75" hidden="false" customHeight="false" outlineLevel="0" collapsed="false">
      <c r="A46" s="22" t="s">
        <v>28</v>
      </c>
      <c r="D46" s="61" t="n">
        <v>1</v>
      </c>
      <c r="E46" s="19" t="n">
        <v>1</v>
      </c>
      <c r="F46" s="22"/>
      <c r="G46" s="61" t="n">
        <v>1</v>
      </c>
      <c r="H46" s="28"/>
      <c r="I46" s="28"/>
      <c r="J46" s="19"/>
      <c r="K46" s="19"/>
      <c r="L46" s="22" t="s">
        <v>29</v>
      </c>
      <c r="M46" s="19"/>
      <c r="N46" s="22" t="s">
        <v>30</v>
      </c>
      <c r="O46" s="19"/>
      <c r="P46" s="19"/>
      <c r="Q46" s="32"/>
      <c r="R46" s="32"/>
      <c r="S46" s="19"/>
      <c r="T46" s="19"/>
    </row>
    <row r="47" customFormat="false" ht="18.75" hidden="false" customHeight="false" outlineLevel="0" collapsed="false">
      <c r="A47" s="22" t="s">
        <v>31</v>
      </c>
      <c r="D47" s="61" t="n">
        <v>262</v>
      </c>
      <c r="E47" s="19" t="s">
        <v>32</v>
      </c>
      <c r="F47" s="22"/>
      <c r="G47" s="61" t="n">
        <v>294</v>
      </c>
      <c r="H47" s="19"/>
      <c r="I47" s="19"/>
      <c r="J47" s="19"/>
      <c r="K47" s="19"/>
      <c r="L47" s="22" t="s">
        <v>33</v>
      </c>
      <c r="M47" s="19"/>
      <c r="N47" s="22" t="s">
        <v>34</v>
      </c>
      <c r="O47" s="19"/>
      <c r="P47" s="19"/>
      <c r="Q47" s="32"/>
      <c r="R47" s="32"/>
      <c r="S47" s="19"/>
      <c r="T47" s="19"/>
    </row>
    <row r="48" customFormat="false" ht="18.75" hidden="false" customHeight="false" outlineLevel="0" collapsed="false">
      <c r="A48" s="22" t="s">
        <v>35</v>
      </c>
      <c r="D48" s="63" t="n">
        <v>352</v>
      </c>
      <c r="E48" s="19" t="s">
        <v>32</v>
      </c>
      <c r="F48" s="22"/>
      <c r="G48" s="63" t="n">
        <v>384</v>
      </c>
      <c r="H48" s="19"/>
      <c r="I48" s="19"/>
      <c r="J48" s="19"/>
      <c r="K48" s="19"/>
      <c r="L48" s="22" t="s">
        <v>36</v>
      </c>
      <c r="M48" s="19"/>
      <c r="N48" s="22" t="s">
        <v>37</v>
      </c>
      <c r="O48" s="19"/>
      <c r="P48" s="19"/>
      <c r="Q48" s="32"/>
      <c r="R48" s="32"/>
      <c r="S48" s="19"/>
      <c r="T48" s="19"/>
    </row>
    <row r="49" customFormat="false" ht="18.75" hidden="false" customHeight="false" outlineLevel="0" collapsed="false">
      <c r="A49" s="22" t="s">
        <v>38</v>
      </c>
      <c r="D49" s="61" t="n">
        <v>525</v>
      </c>
      <c r="E49" s="19" t="s">
        <v>32</v>
      </c>
      <c r="F49" s="22"/>
      <c r="G49" s="61" t="n">
        <v>525</v>
      </c>
      <c r="H49" s="19"/>
      <c r="I49" s="19"/>
      <c r="J49" s="19"/>
      <c r="K49" s="19"/>
      <c r="L49" s="22" t="s">
        <v>39</v>
      </c>
      <c r="M49" s="19"/>
      <c r="N49" s="22" t="s">
        <v>40</v>
      </c>
      <c r="O49" s="19"/>
      <c r="P49" s="19"/>
      <c r="Q49" s="32"/>
      <c r="R49" s="32"/>
      <c r="S49" s="19"/>
      <c r="T49" s="19"/>
    </row>
    <row r="50" customFormat="false" ht="20.25" hidden="false" customHeight="false" outlineLevel="0" collapsed="false">
      <c r="A50" s="22" t="s">
        <v>41</v>
      </c>
      <c r="D50" s="61" t="n">
        <v>180</v>
      </c>
      <c r="E50" s="19" t="s">
        <v>32</v>
      </c>
      <c r="F50" s="22"/>
      <c r="G50" s="61" t="n">
        <v>180</v>
      </c>
      <c r="H50" s="19"/>
      <c r="I50" s="19"/>
      <c r="J50" s="19"/>
      <c r="K50" s="19"/>
      <c r="L50" s="22" t="s">
        <v>42</v>
      </c>
      <c r="M50" s="19"/>
      <c r="N50" s="22" t="s">
        <v>43</v>
      </c>
      <c r="O50" s="19"/>
      <c r="P50" s="19"/>
      <c r="Q50" s="32"/>
      <c r="R50" s="32"/>
      <c r="S50" s="19"/>
      <c r="T50" s="19"/>
    </row>
    <row r="51" customFormat="false" ht="15.75" hidden="false" customHeight="false" outlineLevel="0" collapsed="false">
      <c r="A51" s="22" t="s">
        <v>44</v>
      </c>
      <c r="D51" s="61" t="n">
        <v>15</v>
      </c>
      <c r="E51" s="19" t="s">
        <v>45</v>
      </c>
      <c r="F51" s="22"/>
      <c r="G51" s="61" t="n">
        <v>15</v>
      </c>
      <c r="H51" s="19"/>
      <c r="I51" s="19"/>
      <c r="J51" s="19"/>
      <c r="K51" s="19"/>
      <c r="L51" s="19"/>
      <c r="M51" s="19"/>
      <c r="N51" s="19"/>
      <c r="O51" s="19"/>
      <c r="P51" s="19"/>
      <c r="Q51" s="32"/>
      <c r="R51" s="32"/>
      <c r="S51" s="19"/>
      <c r="T51" s="19"/>
    </row>
    <row r="52" customFormat="false" ht="18.75" hidden="false" customHeight="false" outlineLevel="0" collapsed="false">
      <c r="A52" s="22" t="s">
        <v>46</v>
      </c>
      <c r="D52" s="61" t="n">
        <v>10.58</v>
      </c>
      <c r="E52" s="19" t="s">
        <v>47</v>
      </c>
      <c r="F52" s="22"/>
      <c r="G52" s="61" t="n">
        <v>10.58</v>
      </c>
      <c r="H52" s="19"/>
      <c r="I52" s="19"/>
      <c r="J52" s="19"/>
      <c r="K52" s="19"/>
      <c r="L52" s="19"/>
      <c r="M52" s="19"/>
      <c r="N52" s="19"/>
      <c r="O52" s="19"/>
      <c r="P52" s="19"/>
      <c r="Q52" s="32"/>
      <c r="R52" s="32"/>
      <c r="S52" s="19"/>
      <c r="T52" s="19"/>
    </row>
    <row r="53" customFormat="false" ht="15.75" hidden="false" customHeight="false" outlineLevel="0" collapsed="false">
      <c r="A53" s="22" t="s">
        <v>48</v>
      </c>
      <c r="D53" s="27" t="n">
        <v>21.2665406427221</v>
      </c>
      <c r="E53" s="19" t="n">
        <v>1</v>
      </c>
      <c r="F53" s="22"/>
      <c r="G53" s="27" t="n">
        <v>21.2665406427221</v>
      </c>
      <c r="H53" s="19"/>
      <c r="I53" s="19"/>
      <c r="J53" s="19"/>
      <c r="K53" s="19"/>
      <c r="L53" s="19"/>
      <c r="M53" s="19"/>
      <c r="N53" s="19"/>
      <c r="O53" s="19"/>
      <c r="P53" s="19"/>
      <c r="Q53" s="32"/>
      <c r="R53" s="32"/>
      <c r="S53" s="19"/>
      <c r="T53" s="19"/>
    </row>
    <row r="54" customFormat="false" ht="15.75" hidden="false" customHeight="false" outlineLevel="0" collapsed="false">
      <c r="A54" s="22" t="s">
        <v>49</v>
      </c>
      <c r="D54" s="10" t="s">
        <v>71</v>
      </c>
      <c r="E54" s="19"/>
      <c r="G54" s="10" t="s">
        <v>71</v>
      </c>
    </row>
    <row r="55" customFormat="false" ht="15.75" hidden="false" customHeight="false" outlineLevel="0" collapsed="false">
      <c r="A55" s="22" t="s">
        <v>51</v>
      </c>
      <c r="D55" s="10" t="s">
        <v>50</v>
      </c>
      <c r="G55" s="10" t="s">
        <v>50</v>
      </c>
    </row>
    <row r="58" customFormat="false" ht="15.75" hidden="false" customHeight="false" outlineLevel="0" collapsed="false">
      <c r="A58" s="23"/>
    </row>
    <row r="59" customFormat="false" ht="15.75" hidden="false" customHeight="false" outlineLevel="0" collapsed="false">
      <c r="A59" s="22"/>
      <c r="D59" s="27"/>
      <c r="E59" s="19"/>
    </row>
    <row r="60" customFormat="false" ht="15.75" hidden="false" customHeight="false" outlineLevel="0" collapsed="false">
      <c r="A60" s="22"/>
      <c r="D60" s="27"/>
      <c r="E60" s="19"/>
    </row>
    <row r="61" customFormat="false" ht="15.75" hidden="false" customHeight="false" outlineLevel="0" collapsed="false">
      <c r="A61" s="22"/>
      <c r="D61" s="10"/>
      <c r="E61" s="19"/>
    </row>
    <row r="62" customFormat="false" ht="15.75" hidden="false" customHeight="false" outlineLevel="0" collapsed="false">
      <c r="A62" s="22"/>
      <c r="D62" s="10"/>
      <c r="E62" s="19"/>
    </row>
    <row r="63" customFormat="false" ht="15.75" hidden="false" customHeight="false" outlineLevel="0" collapsed="false">
      <c r="A63" s="22"/>
      <c r="D63" s="10"/>
      <c r="E63" s="19"/>
    </row>
    <row r="64" customFormat="false" ht="15.75" hidden="false" customHeight="false" outlineLevel="0" collapsed="false">
      <c r="A64" s="22"/>
      <c r="D64" s="10"/>
      <c r="E64" s="19"/>
    </row>
    <row r="65" customFormat="false" ht="15.75" hidden="false" customHeight="false" outlineLevel="0" collapsed="false">
      <c r="A65" s="22"/>
      <c r="D65" s="10"/>
      <c r="E65" s="19"/>
    </row>
    <row r="66" customFormat="false" ht="15.75" hidden="false" customHeight="false" outlineLevel="0" collapsed="false">
      <c r="A66" s="22"/>
      <c r="D66" s="10"/>
      <c r="E66" s="19"/>
    </row>
    <row r="67" customFormat="false" ht="15.75" hidden="false" customHeight="false" outlineLevel="0" collapsed="false">
      <c r="A67" s="22"/>
      <c r="D67" s="10"/>
      <c r="E67" s="19"/>
    </row>
    <row r="68" customFormat="false" ht="15.75" hidden="false" customHeight="false" outlineLevel="0" collapsed="false">
      <c r="A68" s="22"/>
      <c r="D68" s="10"/>
      <c r="E68" s="19"/>
    </row>
    <row r="69" customFormat="false" ht="15.75" hidden="false" customHeight="false" outlineLevel="0" collapsed="false">
      <c r="A69" s="22"/>
      <c r="D69" s="10"/>
      <c r="E69" s="19"/>
    </row>
    <row r="70" customFormat="false" ht="15.75" hidden="false" customHeight="false" outlineLevel="0" collapsed="false">
      <c r="A70" s="22"/>
      <c r="D70" s="10"/>
      <c r="E70" s="19"/>
    </row>
  </sheetData>
  <mergeCells count="34">
    <mergeCell ref="F3:G3"/>
    <mergeCell ref="H3:I3"/>
    <mergeCell ref="J3:K3"/>
    <mergeCell ref="L3:M3"/>
    <mergeCell ref="N3:O3"/>
    <mergeCell ref="F4:G4"/>
    <mergeCell ref="H4:I4"/>
    <mergeCell ref="J4:K4"/>
    <mergeCell ref="L4:M4"/>
    <mergeCell ref="N4:O4"/>
    <mergeCell ref="A5:B5"/>
    <mergeCell ref="C5:D5"/>
    <mergeCell ref="F5:G5"/>
    <mergeCell ref="H5:I5"/>
    <mergeCell ref="J5:K5"/>
    <mergeCell ref="L5:M5"/>
    <mergeCell ref="N5:O5"/>
    <mergeCell ref="P5:Q5"/>
    <mergeCell ref="A6:B6"/>
    <mergeCell ref="C6:D6"/>
    <mergeCell ref="F6:G6"/>
    <mergeCell ref="H6:I6"/>
    <mergeCell ref="J6:K6"/>
    <mergeCell ref="L6:M6"/>
    <mergeCell ref="N6:O6"/>
    <mergeCell ref="P6:Q6"/>
    <mergeCell ref="A7:B7"/>
    <mergeCell ref="C7:D7"/>
    <mergeCell ref="F7:G7"/>
    <mergeCell ref="H7:I7"/>
    <mergeCell ref="J7:K7"/>
    <mergeCell ref="L7:M7"/>
    <mergeCell ref="N7:O7"/>
    <mergeCell ref="P7:Q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5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J39" activeCellId="0" sqref="J39"/>
    </sheetView>
  </sheetViews>
  <sheetFormatPr defaultColWidth="9.0546875" defaultRowHeight="12.75" zeroHeight="false" outlineLevelRow="0" outlineLevelCol="0"/>
  <sheetData>
    <row r="1" customFormat="false" ht="18" hidden="false" customHeight="false" outlineLevel="0" collapsed="false">
      <c r="A1" s="1" t="s">
        <v>877</v>
      </c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</row>
    <row r="2" customFormat="false" ht="18" hidden="false" customHeight="false" outlineLevel="0" collapsed="false">
      <c r="A2" s="294" t="s">
        <v>870</v>
      </c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18" hidden="false" customHeight="false" outlineLevel="0" collapsed="false">
      <c r="F3" s="5"/>
      <c r="G3" s="5"/>
      <c r="H3" s="103"/>
      <c r="I3" s="103"/>
      <c r="J3" s="135"/>
      <c r="K3" s="3"/>
      <c r="L3" s="3"/>
      <c r="M3" s="5"/>
      <c r="N3" s="5"/>
      <c r="O3" s="5"/>
      <c r="P3" s="5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8" hidden="false" customHeight="false" outlineLevel="0" collapsed="false">
      <c r="A4" s="137" t="s">
        <v>878</v>
      </c>
      <c r="B4" s="137"/>
      <c r="C4" s="137"/>
      <c r="D4" s="137"/>
      <c r="F4" s="5"/>
      <c r="G4" s="5"/>
      <c r="H4" s="3"/>
      <c r="I4" s="3"/>
      <c r="J4" s="32"/>
      <c r="K4" s="99"/>
      <c r="L4" s="99"/>
      <c r="M4" s="5"/>
      <c r="N4" s="5"/>
      <c r="O4" s="5"/>
      <c r="P4" s="5"/>
      <c r="Q4" s="37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</row>
    <row r="5" customFormat="false" ht="21" hidden="false" customHeight="false" outlineLevel="0" collapsed="false">
      <c r="A5" s="5" t="s">
        <v>1</v>
      </c>
      <c r="B5" s="5"/>
      <c r="C5" s="5" t="s">
        <v>2</v>
      </c>
      <c r="D5" s="5"/>
      <c r="F5" s="6"/>
      <c r="G5" s="6"/>
      <c r="H5" s="5"/>
      <c r="I5" s="5"/>
      <c r="J5" s="32"/>
      <c r="K5" s="155"/>
      <c r="L5" s="155"/>
      <c r="M5" s="6"/>
      <c r="N5" s="6"/>
      <c r="O5" s="6"/>
      <c r="P5" s="6"/>
      <c r="Q5" s="6"/>
      <c r="R5" s="6"/>
      <c r="S5" s="32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</row>
    <row r="6" customFormat="false" ht="15.75" hidden="false" customHeight="false" outlineLevel="0" collapsed="false">
      <c r="A6" s="8" t="s">
        <v>871</v>
      </c>
      <c r="B6" s="8"/>
      <c r="C6" s="8" t="s">
        <v>872</v>
      </c>
      <c r="D6" s="8"/>
      <c r="F6" s="8"/>
      <c r="G6" s="8"/>
      <c r="H6" s="8"/>
      <c r="I6" s="8"/>
      <c r="J6" s="32"/>
      <c r="K6" s="8"/>
      <c r="L6" s="8"/>
      <c r="M6" s="8"/>
      <c r="N6" s="8"/>
      <c r="O6" s="8"/>
      <c r="P6" s="8"/>
      <c r="Q6" s="8"/>
      <c r="R6" s="8"/>
      <c r="S6" s="10"/>
    </row>
    <row r="7" customFormat="false" ht="18.75" hidden="false" customHeight="false" outlineLevel="0" collapsed="false">
      <c r="A7" s="9" t="s">
        <v>873</v>
      </c>
      <c r="B7" s="9"/>
      <c r="C7" s="3" t="s">
        <v>867</v>
      </c>
      <c r="D7" s="3"/>
      <c r="F7" s="3"/>
      <c r="G7" s="3"/>
      <c r="H7" s="9"/>
      <c r="I7" s="9"/>
      <c r="J7" s="32"/>
      <c r="K7" s="9"/>
      <c r="L7" s="9"/>
      <c r="M7" s="3"/>
      <c r="N7" s="3"/>
      <c r="O7" s="3"/>
      <c r="P7" s="3"/>
      <c r="Q7" s="3"/>
      <c r="R7" s="3"/>
      <c r="S7" s="19"/>
    </row>
    <row r="8" customFormat="false" ht="15.75" hidden="false" customHeight="false" outlineLevel="0" collapsed="false">
      <c r="A8" s="10" t="s">
        <v>7</v>
      </c>
      <c r="B8" s="10" t="s">
        <v>8</v>
      </c>
      <c r="C8" s="10" t="s">
        <v>7</v>
      </c>
      <c r="D8" s="10" t="s">
        <v>8</v>
      </c>
      <c r="E8" s="11" t="s">
        <v>9</v>
      </c>
      <c r="F8" s="10"/>
      <c r="G8" s="10"/>
      <c r="H8" s="10"/>
      <c r="I8" s="10"/>
      <c r="J8" s="138"/>
      <c r="K8" s="10"/>
      <c r="L8" s="10"/>
      <c r="M8" s="10"/>
      <c r="N8" s="10"/>
      <c r="O8" s="10"/>
      <c r="P8" s="10"/>
      <c r="Q8" s="10"/>
      <c r="R8" s="10"/>
      <c r="S8" s="10"/>
    </row>
    <row r="9" customFormat="false" ht="15.75" hidden="false" customHeight="false" outlineLevel="0" collapsed="false">
      <c r="A9" s="197" t="n">
        <v>69</v>
      </c>
      <c r="B9" s="57" t="n">
        <v>0.739808</v>
      </c>
      <c r="C9" s="15" t="n">
        <v>85.7342858255882</v>
      </c>
      <c r="D9" s="16" t="n">
        <v>0.919230587363141</v>
      </c>
      <c r="E9" s="45" t="n">
        <v>25.9076228787289</v>
      </c>
      <c r="F9" s="19"/>
      <c r="G9" s="19"/>
      <c r="H9" s="73"/>
      <c r="I9" s="16"/>
      <c r="J9" s="141"/>
      <c r="K9" s="73"/>
      <c r="L9" s="16"/>
      <c r="M9" s="19"/>
      <c r="N9" s="19"/>
      <c r="O9" s="19"/>
      <c r="P9" s="19"/>
      <c r="Q9" s="19"/>
      <c r="R9" s="19"/>
      <c r="S9" s="19"/>
    </row>
    <row r="10" customFormat="false" ht="15.75" hidden="false" customHeight="false" outlineLevel="0" collapsed="false">
      <c r="A10" s="197" t="n">
        <v>70</v>
      </c>
      <c r="B10" s="57" t="n">
        <v>0.711153419975213</v>
      </c>
      <c r="C10" s="15" t="n">
        <v>86.9768117071184</v>
      </c>
      <c r="D10" s="16" t="n">
        <v>0.883626530057963</v>
      </c>
      <c r="E10" s="45" t="n">
        <v>27.342123230065</v>
      </c>
      <c r="F10" s="19"/>
      <c r="G10" s="19"/>
      <c r="H10" s="73"/>
      <c r="I10" s="16"/>
      <c r="J10" s="139"/>
      <c r="K10" s="73"/>
      <c r="L10" s="16"/>
      <c r="M10" s="19"/>
      <c r="N10" s="19"/>
      <c r="O10" s="19"/>
      <c r="P10" s="19"/>
      <c r="Q10" s="19"/>
      <c r="R10" s="19"/>
      <c r="S10" s="19"/>
    </row>
    <row r="11" customFormat="false" ht="15.75" hidden="false" customHeight="false" outlineLevel="0" collapsed="false">
      <c r="A11" s="197" t="n">
        <v>75</v>
      </c>
      <c r="B11" s="57" t="n">
        <v>0.621679912228143</v>
      </c>
      <c r="C11" s="15" t="n">
        <v>93.1894411147697</v>
      </c>
      <c r="D11" s="16" t="n">
        <v>0.772453380970929</v>
      </c>
      <c r="E11" s="45" t="n">
        <v>33.5113503324649</v>
      </c>
      <c r="F11" s="19"/>
      <c r="G11" s="19"/>
      <c r="H11" s="73"/>
      <c r="I11" s="16"/>
      <c r="J11" s="139"/>
      <c r="K11" s="73"/>
      <c r="L11" s="16"/>
      <c r="M11" s="19"/>
      <c r="N11" s="19"/>
      <c r="O11" s="19"/>
      <c r="P11" s="19"/>
      <c r="Q11" s="19"/>
      <c r="R11" s="19"/>
      <c r="S11" s="19"/>
    </row>
    <row r="12" customFormat="false" ht="15.75" hidden="false" customHeight="false" outlineLevel="0" collapsed="false">
      <c r="A12" s="197" t="n">
        <v>80</v>
      </c>
      <c r="B12" s="57" t="n">
        <v>0.60308285555659</v>
      </c>
      <c r="C12" s="15" t="n">
        <v>99.402070522421</v>
      </c>
      <c r="D12" s="16" t="n">
        <v>0.74934605673624</v>
      </c>
      <c r="E12" s="45" t="n">
        <v>36.8477100907025</v>
      </c>
      <c r="F12" s="19"/>
      <c r="G12" s="19"/>
      <c r="H12" s="73"/>
      <c r="I12" s="16"/>
      <c r="J12" s="139"/>
      <c r="K12" s="73"/>
      <c r="L12" s="16"/>
      <c r="M12" s="19"/>
      <c r="N12" s="19"/>
      <c r="O12" s="19"/>
      <c r="P12" s="19"/>
      <c r="Q12" s="19"/>
      <c r="R12" s="19"/>
      <c r="S12" s="19"/>
    </row>
    <row r="13" customFormat="false" ht="15.75" hidden="false" customHeight="false" outlineLevel="0" collapsed="false">
      <c r="A13" s="197" t="n">
        <v>85</v>
      </c>
      <c r="B13" s="57" t="n">
        <v>0.592464341982223</v>
      </c>
      <c r="C13" s="15" t="n">
        <v>105.614699930072</v>
      </c>
      <c r="D13" s="16" t="n">
        <v>0.736152278796709</v>
      </c>
      <c r="E13" s="45" t="n">
        <v>39.8523749667614</v>
      </c>
      <c r="F13" s="19"/>
      <c r="G13" s="19"/>
      <c r="H13" s="73"/>
      <c r="I13" s="16"/>
      <c r="J13" s="141"/>
      <c r="K13" s="73"/>
      <c r="L13" s="16"/>
      <c r="M13" s="19"/>
      <c r="N13" s="19"/>
      <c r="O13" s="19"/>
      <c r="P13" s="19"/>
      <c r="Q13" s="19"/>
      <c r="R13" s="19"/>
      <c r="S13" s="19"/>
    </row>
    <row r="14" customFormat="false" ht="15.75" hidden="false" customHeight="false" outlineLevel="0" collapsed="false">
      <c r="A14" s="197" t="n">
        <v>90</v>
      </c>
      <c r="B14" s="57" t="n">
        <v>0.587862975389756</v>
      </c>
      <c r="C14" s="15" t="n">
        <v>111.827329337724</v>
      </c>
      <c r="D14" s="16" t="n">
        <v>0.73043496171516</v>
      </c>
      <c r="E14" s="45" t="n">
        <v>42.5269170650267</v>
      </c>
      <c r="F14" s="19"/>
      <c r="G14" s="19"/>
      <c r="H14" s="73"/>
      <c r="I14" s="16"/>
      <c r="J14" s="141"/>
      <c r="K14" s="73"/>
      <c r="L14" s="16"/>
      <c r="M14" s="19"/>
      <c r="N14" s="19"/>
      <c r="O14" s="19"/>
      <c r="P14" s="19"/>
      <c r="Q14" s="19"/>
      <c r="R14" s="19"/>
      <c r="S14" s="19"/>
    </row>
    <row r="15" customFormat="false" ht="15.75" hidden="false" customHeight="false" outlineLevel="0" collapsed="false">
      <c r="A15" s="197" t="n">
        <v>95</v>
      </c>
      <c r="B15" s="57" t="n">
        <v>0.615073628213145</v>
      </c>
      <c r="C15" s="15" t="n">
        <v>118.039958745375</v>
      </c>
      <c r="D15" s="16" t="n">
        <v>0.764244902101555</v>
      </c>
      <c r="E15" s="45" t="n">
        <v>42.9036259700346</v>
      </c>
      <c r="F15" s="19"/>
      <c r="G15" s="19"/>
      <c r="H15" s="73"/>
      <c r="I15" s="16"/>
      <c r="J15" s="139"/>
      <c r="K15" s="73"/>
      <c r="L15" s="16"/>
      <c r="M15" s="19"/>
      <c r="N15" s="19"/>
      <c r="O15" s="19"/>
      <c r="P15" s="19"/>
      <c r="Q15" s="19"/>
      <c r="R15" s="19"/>
      <c r="S15" s="19"/>
    </row>
    <row r="16" customFormat="false" ht="15.75" hidden="false" customHeight="false" outlineLevel="0" collapsed="false">
      <c r="A16" s="197" t="n">
        <v>100</v>
      </c>
      <c r="B16" s="57" t="n">
        <v>0.652427861977348</v>
      </c>
      <c r="C16" s="15" t="n">
        <v>124.252588153026</v>
      </c>
      <c r="D16" s="16" t="n">
        <v>0.81065850433831</v>
      </c>
      <c r="E16" s="45" t="n">
        <v>42.5760139881062</v>
      </c>
      <c r="F16" s="19"/>
      <c r="G16" s="19"/>
      <c r="H16" s="73"/>
      <c r="I16" s="16"/>
      <c r="J16" s="139"/>
      <c r="K16" s="73"/>
      <c r="L16" s="16"/>
      <c r="M16" s="19"/>
      <c r="N16" s="19"/>
      <c r="O16" s="19"/>
      <c r="P16" s="19"/>
      <c r="Q16" s="19"/>
      <c r="R16" s="19"/>
      <c r="S16" s="19"/>
    </row>
    <row r="17" customFormat="false" ht="15.75" hidden="false" customHeight="false" outlineLevel="0" collapsed="false">
      <c r="A17" s="197" t="n">
        <v>105</v>
      </c>
      <c r="B17" s="57" t="n">
        <v>0.704627540871128</v>
      </c>
      <c r="C17" s="15" t="n">
        <v>130.465217560678</v>
      </c>
      <c r="D17" s="16" t="n">
        <v>0.8755179563714</v>
      </c>
      <c r="E17" s="45" t="n">
        <v>41.3930267763988</v>
      </c>
      <c r="F17" s="19"/>
      <c r="G17" s="19"/>
      <c r="H17" s="73"/>
      <c r="I17" s="16"/>
      <c r="J17" s="139"/>
      <c r="K17" s="73"/>
      <c r="L17" s="16"/>
      <c r="M17" s="19"/>
      <c r="N17" s="19"/>
      <c r="O17" s="19"/>
      <c r="P17" s="19"/>
      <c r="Q17" s="19"/>
      <c r="R17" s="19"/>
      <c r="S17" s="19"/>
    </row>
    <row r="18" customFormat="false" ht="15.75" hidden="false" customHeight="false" outlineLevel="0" collapsed="false">
      <c r="A18" s="197" t="n">
        <v>110</v>
      </c>
      <c r="B18" s="57" t="n">
        <v>0.768002663203006</v>
      </c>
      <c r="C18" s="15" t="n">
        <v>136.677846968329</v>
      </c>
      <c r="D18" s="16" t="n">
        <v>0.954263186113905</v>
      </c>
      <c r="E18" s="45" t="n">
        <v>39.785741664126</v>
      </c>
      <c r="F18" s="19"/>
      <c r="G18" s="19"/>
      <c r="H18" s="73"/>
      <c r="I18" s="16"/>
      <c r="J18" s="139"/>
      <c r="K18" s="73"/>
      <c r="L18" s="16"/>
      <c r="M18" s="19"/>
      <c r="N18" s="19"/>
      <c r="O18" s="19"/>
      <c r="P18" s="19"/>
      <c r="Q18" s="19"/>
      <c r="R18" s="19"/>
      <c r="S18" s="19"/>
    </row>
    <row r="19" customFormat="false" ht="15.75" hidden="false" customHeight="false" outlineLevel="0" collapsed="false">
      <c r="A19" s="197" t="n">
        <v>115</v>
      </c>
      <c r="B19" s="57" t="n">
        <v>0.835351322626271</v>
      </c>
      <c r="C19" s="15" t="n">
        <v>142.89047637598</v>
      </c>
      <c r="D19" s="16" t="n">
        <v>1.03794563853368</v>
      </c>
      <c r="E19" s="45" t="n">
        <v>38.2407300727243</v>
      </c>
      <c r="F19" s="19"/>
      <c r="G19" s="19"/>
      <c r="H19" s="73"/>
      <c r="I19" s="16"/>
      <c r="J19" s="139"/>
      <c r="K19" s="73"/>
      <c r="L19" s="16"/>
      <c r="M19" s="19"/>
      <c r="N19" s="19"/>
      <c r="O19" s="19"/>
      <c r="P19" s="19"/>
      <c r="Q19" s="19"/>
      <c r="R19" s="19"/>
      <c r="S19" s="19"/>
    </row>
    <row r="20" customFormat="false" ht="15.75" hidden="false" customHeight="false" outlineLevel="0" collapsed="false">
      <c r="A20" s="197" t="n">
        <v>120</v>
      </c>
      <c r="B20" s="57" t="n">
        <v>0.913052537587923</v>
      </c>
      <c r="C20" s="15" t="n">
        <v>149.103105783632</v>
      </c>
      <c r="D20" s="16" t="n">
        <v>1.13449140914988</v>
      </c>
      <c r="E20" s="45" t="n">
        <v>36.5075742753998</v>
      </c>
      <c r="F20" s="19"/>
      <c r="G20" s="19"/>
      <c r="H20" s="73"/>
      <c r="I20" s="16"/>
      <c r="J20" s="139"/>
      <c r="K20" s="73"/>
      <c r="L20" s="16"/>
      <c r="M20" s="19"/>
      <c r="N20" s="19"/>
      <c r="O20" s="19"/>
      <c r="P20" s="19"/>
      <c r="Q20" s="19"/>
      <c r="R20" s="19"/>
      <c r="S20" s="19"/>
    </row>
    <row r="21" customFormat="false" ht="15.75" hidden="false" customHeight="false" outlineLevel="0" collapsed="false">
      <c r="A21" s="197" t="n">
        <v>125</v>
      </c>
      <c r="B21" s="57" t="n">
        <v>0.995599685350116</v>
      </c>
      <c r="C21" s="15" t="n">
        <v>155.315735191283</v>
      </c>
      <c r="D21" s="16" t="n">
        <v>1.23705837669091</v>
      </c>
      <c r="E21" s="45" t="n">
        <v>34.8756862151997</v>
      </c>
      <c r="F21" s="19"/>
      <c r="G21" s="19"/>
      <c r="H21" s="73"/>
      <c r="I21" s="16"/>
      <c r="J21" s="139"/>
      <c r="K21" s="73"/>
      <c r="L21" s="16"/>
      <c r="M21" s="19"/>
      <c r="N21" s="19"/>
      <c r="O21" s="19"/>
      <c r="P21" s="19"/>
      <c r="Q21" s="19"/>
      <c r="R21" s="19"/>
      <c r="S21" s="19"/>
    </row>
    <row r="22" customFormat="false" ht="15.75" hidden="false" customHeight="false" outlineLevel="0" collapsed="false">
      <c r="A22" s="197" t="n">
        <v>130</v>
      </c>
      <c r="B22" s="57" t="n">
        <v>1.09355821115286</v>
      </c>
      <c r="C22" s="15" t="n">
        <v>161.528364598934</v>
      </c>
      <c r="D22" s="16" t="n">
        <v>1.35877438031737</v>
      </c>
      <c r="E22" s="45" t="n">
        <v>33.0216633580408</v>
      </c>
      <c r="F22" s="19"/>
      <c r="G22" s="19"/>
      <c r="H22" s="73"/>
      <c r="I22" s="16"/>
      <c r="J22" s="139"/>
      <c r="K22" s="73"/>
      <c r="L22" s="16"/>
      <c r="M22" s="19"/>
      <c r="N22" s="19"/>
      <c r="O22" s="19"/>
      <c r="P22" s="19"/>
      <c r="Q22" s="19"/>
      <c r="R22" s="19"/>
      <c r="S22" s="19"/>
    </row>
    <row r="23" customFormat="false" ht="15.75" hidden="false" customHeight="false" outlineLevel="0" collapsed="false">
      <c r="A23" s="197" t="n">
        <v>135</v>
      </c>
      <c r="B23" s="57" t="n">
        <v>1.19116553905842</v>
      </c>
      <c r="C23" s="15" t="n">
        <v>167.740994006586</v>
      </c>
      <c r="D23" s="16" t="n">
        <v>1.48005401146703</v>
      </c>
      <c r="E23" s="45" t="n">
        <v>31.4817703924197</v>
      </c>
      <c r="F23" s="19"/>
      <c r="G23" s="19"/>
      <c r="H23" s="73"/>
      <c r="I23" s="16"/>
      <c r="J23" s="139"/>
      <c r="K23" s="73"/>
      <c r="L23" s="16"/>
      <c r="M23" s="19"/>
      <c r="N23" s="19"/>
      <c r="O23" s="19"/>
      <c r="P23" s="19"/>
      <c r="Q23" s="19"/>
      <c r="R23" s="19"/>
      <c r="S23" s="19"/>
    </row>
    <row r="24" customFormat="false" ht="15.75" hidden="false" customHeight="false" outlineLevel="0" collapsed="false">
      <c r="A24" s="197" t="n">
        <v>140</v>
      </c>
      <c r="B24" s="57" t="n">
        <v>1.28915379142197</v>
      </c>
      <c r="C24" s="15" t="n">
        <v>173.953623414237</v>
      </c>
      <c r="D24" s="16" t="n">
        <v>1.60180695111466</v>
      </c>
      <c r="E24" s="45" t="n">
        <v>30.1662137967213</v>
      </c>
      <c r="F24" s="19"/>
      <c r="G24" s="19"/>
      <c r="H24" s="73"/>
      <c r="I24" s="16"/>
      <c r="J24" s="139"/>
      <c r="K24" s="73"/>
      <c r="L24" s="16"/>
      <c r="M24" s="19"/>
      <c r="N24" s="19"/>
      <c r="O24" s="19"/>
      <c r="P24" s="19"/>
      <c r="Q24" s="19"/>
      <c r="R24" s="19"/>
      <c r="S24" s="19"/>
    </row>
    <row r="25" customFormat="false" ht="15.75" hidden="false" customHeight="false" outlineLevel="0" collapsed="false">
      <c r="A25" s="197" t="n">
        <v>145</v>
      </c>
      <c r="B25" s="57" t="n">
        <v>1.38183468991687</v>
      </c>
      <c r="C25" s="15" t="n">
        <v>180.166252821888</v>
      </c>
      <c r="D25" s="16" t="n">
        <v>1.71696536621805</v>
      </c>
      <c r="E25" s="45" t="n">
        <v>29.1480435913799</v>
      </c>
      <c r="F25" s="19"/>
      <c r="G25" s="19"/>
      <c r="H25" s="73"/>
      <c r="I25" s="16"/>
      <c r="J25" s="139"/>
      <c r="K25" s="73"/>
      <c r="L25" s="16"/>
      <c r="M25" s="19"/>
      <c r="N25" s="19"/>
      <c r="O25" s="19"/>
      <c r="P25" s="19"/>
      <c r="Q25" s="19"/>
      <c r="R25" s="19"/>
      <c r="S25" s="19"/>
    </row>
    <row r="26" customFormat="false" ht="15.75" hidden="false" customHeight="false" outlineLevel="0" collapsed="false">
      <c r="A26" s="197" t="n">
        <v>150</v>
      </c>
      <c r="B26" s="57" t="n">
        <v>1.48490110449508</v>
      </c>
      <c r="C26" s="15" t="n">
        <v>186.378882229539</v>
      </c>
      <c r="D26" s="16" t="n">
        <v>1.84502805384801</v>
      </c>
      <c r="E26" s="45" t="n">
        <v>28.0602300991856</v>
      </c>
      <c r="F26" s="19"/>
      <c r="G26" s="19"/>
      <c r="H26" s="73"/>
      <c r="I26" s="16"/>
      <c r="J26" s="139"/>
      <c r="K26" s="73"/>
      <c r="L26" s="16"/>
      <c r="M26" s="19"/>
      <c r="N26" s="19"/>
      <c r="O26" s="19"/>
      <c r="P26" s="19"/>
      <c r="Q26" s="19"/>
      <c r="R26" s="19"/>
      <c r="S26" s="19"/>
    </row>
    <row r="27" customFormat="false" ht="15.75" hidden="false" customHeight="false" outlineLevel="0" collapsed="false">
      <c r="A27" s="197" t="n">
        <v>155</v>
      </c>
      <c r="B27" s="57" t="n">
        <v>1.61838771475992</v>
      </c>
      <c r="C27" s="15" t="n">
        <v>192.591511637191</v>
      </c>
      <c r="D27" s="16" t="n">
        <v>2.01088862193981</v>
      </c>
      <c r="E27" s="45" t="n">
        <v>26.603980716662</v>
      </c>
      <c r="F27" s="19"/>
      <c r="G27" s="19"/>
      <c r="H27" s="73"/>
      <c r="I27" s="16"/>
      <c r="J27" s="141"/>
      <c r="K27" s="73"/>
      <c r="L27" s="16"/>
      <c r="M27" s="19"/>
      <c r="N27" s="19"/>
      <c r="O27" s="19"/>
      <c r="P27" s="19"/>
      <c r="Q27" s="19"/>
      <c r="R27" s="19"/>
      <c r="S27" s="19"/>
    </row>
    <row r="28" customFormat="false" ht="15.75" hidden="false" customHeight="false" outlineLevel="0" collapsed="false">
      <c r="A28" s="197" t="n">
        <v>160</v>
      </c>
      <c r="B28" s="57" t="n">
        <v>1.77214052649017</v>
      </c>
      <c r="C28" s="15" t="n">
        <v>198.804141044842</v>
      </c>
      <c r="D28" s="16" t="n">
        <v>2.20193046987271</v>
      </c>
      <c r="E28" s="45" t="n">
        <v>25.0795260195698</v>
      </c>
      <c r="F28" s="19"/>
      <c r="G28" s="19"/>
      <c r="H28" s="73"/>
      <c r="I28" s="16"/>
      <c r="J28" s="139"/>
      <c r="K28" s="73"/>
      <c r="L28" s="16"/>
      <c r="M28" s="19"/>
      <c r="N28" s="19"/>
      <c r="O28" s="19"/>
      <c r="P28" s="19"/>
      <c r="Q28" s="19"/>
      <c r="R28" s="19"/>
      <c r="S28" s="19"/>
    </row>
    <row r="29" customFormat="false" ht="15.75" hidden="false" customHeight="false" outlineLevel="0" collapsed="false">
      <c r="A29" s="197" t="n">
        <v>165</v>
      </c>
      <c r="B29" s="57" t="n">
        <v>1.96110528155424</v>
      </c>
      <c r="C29" s="15" t="n">
        <v>205.016770452493</v>
      </c>
      <c r="D29" s="16" t="n">
        <v>2.43672406873684</v>
      </c>
      <c r="E29" s="45" t="n">
        <v>23.371174288516</v>
      </c>
      <c r="F29" s="19"/>
      <c r="G29" s="19"/>
      <c r="H29" s="73"/>
      <c r="I29" s="16"/>
      <c r="J29" s="139"/>
      <c r="K29" s="73"/>
      <c r="L29" s="16"/>
      <c r="M29" s="19"/>
      <c r="N29" s="19"/>
      <c r="O29" s="19"/>
      <c r="P29" s="19"/>
      <c r="Q29" s="19"/>
      <c r="R29" s="19"/>
      <c r="S29" s="19"/>
    </row>
    <row r="30" customFormat="false" ht="15.75" hidden="false" customHeight="false" outlineLevel="0" collapsed="false">
      <c r="A30" s="197" t="n">
        <v>170</v>
      </c>
      <c r="B30" s="57" t="n">
        <v>2.19051771273092</v>
      </c>
      <c r="C30" s="15" t="n">
        <v>211.229399860145</v>
      </c>
      <c r="D30" s="16" t="n">
        <v>2.72177495201864</v>
      </c>
      <c r="E30" s="45" t="n">
        <v>21.5575623733945</v>
      </c>
      <c r="F30" s="19"/>
      <c r="G30" s="19"/>
      <c r="H30" s="73"/>
      <c r="I30" s="16"/>
      <c r="J30" s="139"/>
      <c r="K30" s="73"/>
      <c r="L30" s="16"/>
      <c r="M30" s="19"/>
      <c r="N30" s="19"/>
      <c r="O30" s="19"/>
      <c r="P30" s="19"/>
      <c r="Q30" s="19"/>
      <c r="R30" s="19"/>
      <c r="S30" s="19"/>
    </row>
    <row r="31" customFormat="false" ht="15.75" hidden="false" customHeight="false" outlineLevel="0" collapsed="false">
      <c r="A31" s="197" t="n">
        <v>175</v>
      </c>
      <c r="B31" s="57" t="n">
        <v>2.42481377123718</v>
      </c>
      <c r="C31" s="15" t="n">
        <v>217.442029267796</v>
      </c>
      <c r="D31" s="16" t="n">
        <v>3.0128938686532</v>
      </c>
      <c r="E31" s="45" t="n">
        <v>20.0473585591313</v>
      </c>
      <c r="F31" s="19"/>
      <c r="G31" s="19"/>
      <c r="H31" s="73"/>
      <c r="I31" s="16"/>
      <c r="J31" s="141"/>
      <c r="K31" s="73"/>
      <c r="L31" s="16"/>
      <c r="M31" s="19"/>
      <c r="N31" s="19"/>
      <c r="O31" s="19"/>
      <c r="P31" s="19"/>
      <c r="Q31" s="19"/>
      <c r="R31" s="19"/>
      <c r="S31" s="19"/>
    </row>
    <row r="32" customFormat="false" ht="15.75" hidden="false" customHeight="false" outlineLevel="0" collapsed="false">
      <c r="A32" s="197" t="n">
        <v>180</v>
      </c>
      <c r="B32" s="57" t="n">
        <v>2.6795439848453</v>
      </c>
      <c r="C32" s="15" t="n">
        <v>223.654658675447</v>
      </c>
      <c r="D32" s="16" t="n">
        <v>3.32940275186902</v>
      </c>
      <c r="E32" s="45" t="n">
        <v>18.659891490039</v>
      </c>
      <c r="F32" s="19"/>
      <c r="G32" s="19"/>
      <c r="H32" s="73"/>
      <c r="I32" s="16"/>
      <c r="J32" s="139"/>
      <c r="K32" s="73"/>
      <c r="L32" s="16"/>
      <c r="M32" s="19"/>
      <c r="N32" s="19"/>
      <c r="O32" s="19"/>
      <c r="P32" s="19"/>
      <c r="Q32" s="19"/>
      <c r="R32" s="19"/>
      <c r="S32" s="19"/>
    </row>
    <row r="33" customFormat="false" ht="15.75" hidden="false" customHeight="false" outlineLevel="0" collapsed="false">
      <c r="A33" s="197" t="n">
        <v>185</v>
      </c>
      <c r="B33" s="57" t="n">
        <v>2.95444399002832</v>
      </c>
      <c r="C33" s="15" t="n">
        <v>229.867288083099</v>
      </c>
      <c r="D33" s="16" t="n">
        <v>3.67097312314173</v>
      </c>
      <c r="E33" s="45" t="n">
        <v>17.3937597268162</v>
      </c>
      <c r="F33" s="19"/>
      <c r="G33" s="19"/>
      <c r="H33" s="73"/>
      <c r="I33" s="16"/>
      <c r="J33" s="139"/>
      <c r="K33" s="73"/>
      <c r="L33" s="16"/>
      <c r="M33" s="19"/>
      <c r="N33" s="19"/>
      <c r="O33" s="19"/>
      <c r="P33" s="19"/>
      <c r="Q33" s="19"/>
      <c r="R33" s="19"/>
      <c r="S33" s="19"/>
    </row>
    <row r="34" customFormat="false" ht="15.75" hidden="false" customHeight="false" outlineLevel="0" collapsed="false">
      <c r="A34" s="197" t="n">
        <v>190</v>
      </c>
      <c r="B34" s="57" t="n">
        <v>3.23967119593318</v>
      </c>
      <c r="C34" s="15" t="n">
        <v>236.07991749075</v>
      </c>
      <c r="D34" s="16" t="n">
        <v>4.02537530859508</v>
      </c>
      <c r="E34" s="45" t="n">
        <v>16.2910908502167</v>
      </c>
      <c r="F34" s="19"/>
      <c r="G34" s="19"/>
      <c r="H34" s="73"/>
      <c r="I34" s="16"/>
      <c r="J34" s="139"/>
      <c r="K34" s="73"/>
      <c r="L34" s="16"/>
      <c r="M34" s="19"/>
      <c r="N34" s="19"/>
      <c r="O34" s="19"/>
      <c r="P34" s="19"/>
      <c r="Q34" s="19"/>
      <c r="R34" s="19"/>
      <c r="S34" s="19"/>
    </row>
    <row r="35" customFormat="false" ht="15.75" hidden="false" customHeight="false" outlineLevel="0" collapsed="false">
      <c r="A35" s="197" t="n">
        <v>195</v>
      </c>
      <c r="B35" s="57" t="n">
        <v>3.51466188835063</v>
      </c>
      <c r="C35" s="15" t="n">
        <v>242.292546898401</v>
      </c>
      <c r="D35" s="16" t="n">
        <v>4.36705836110369</v>
      </c>
      <c r="E35" s="45" t="n">
        <v>15.4116294503896</v>
      </c>
      <c r="F35" s="19"/>
      <c r="G35" s="19"/>
      <c r="H35" s="73"/>
      <c r="I35" s="16"/>
      <c r="J35" s="139"/>
      <c r="K35" s="73"/>
      <c r="L35" s="16"/>
      <c r="M35" s="19"/>
      <c r="N35" s="19"/>
      <c r="O35" s="19"/>
      <c r="P35" s="19"/>
      <c r="Q35" s="19"/>
      <c r="R35" s="19"/>
      <c r="S35" s="19"/>
    </row>
    <row r="36" customFormat="false" ht="15.75" hidden="false" customHeight="false" outlineLevel="0" collapsed="false">
      <c r="A36" s="197" t="n">
        <v>200</v>
      </c>
      <c r="B36" s="57" t="n">
        <v>3.76047585980773</v>
      </c>
      <c r="C36" s="15" t="n">
        <v>248.505176306053</v>
      </c>
      <c r="D36" s="16" t="n">
        <v>4.67248858268088</v>
      </c>
      <c r="E36" s="45" t="n">
        <v>14.7735439946146</v>
      </c>
      <c r="F36" s="19"/>
      <c r="G36" s="19"/>
      <c r="H36" s="73"/>
      <c r="I36" s="16"/>
      <c r="J36" s="139"/>
      <c r="K36" s="73"/>
      <c r="L36" s="16"/>
      <c r="M36" s="19"/>
      <c r="N36" s="19"/>
      <c r="O36" s="19"/>
      <c r="P36" s="19"/>
      <c r="Q36" s="19"/>
      <c r="R36" s="19"/>
      <c r="S36" s="19"/>
    </row>
    <row r="37" customFormat="false" ht="15.75" hidden="false" customHeight="false" outlineLevel="0" collapsed="false">
      <c r="A37" s="197" t="n">
        <v>205</v>
      </c>
      <c r="B37" s="57" t="n">
        <v>3.9959203209099</v>
      </c>
      <c r="C37" s="15" t="n">
        <v>254.717805713704</v>
      </c>
      <c r="D37" s="16" t="n">
        <v>4.96503441926326</v>
      </c>
      <c r="E37" s="45" t="n">
        <v>14.2506456263567</v>
      </c>
      <c r="F37" s="19"/>
      <c r="G37" s="19"/>
      <c r="H37" s="73"/>
      <c r="I37" s="16"/>
      <c r="J37" s="139"/>
      <c r="K37" s="73"/>
      <c r="L37" s="16"/>
      <c r="M37" s="19"/>
      <c r="N37" s="19"/>
      <c r="O37" s="19"/>
      <c r="P37" s="19"/>
      <c r="Q37" s="19"/>
      <c r="R37" s="19"/>
      <c r="S37" s="19"/>
    </row>
    <row r="38" customFormat="false" ht="15" hidden="false" customHeight="false" outlineLevel="0" collapsed="false">
      <c r="F38" s="19"/>
      <c r="G38" s="19"/>
      <c r="H38" s="19"/>
      <c r="I38" s="19"/>
      <c r="J38" s="19"/>
      <c r="K38" s="19"/>
      <c r="L38" s="19"/>
      <c r="M38" s="19"/>
      <c r="N38" s="19"/>
      <c r="O38" s="19"/>
      <c r="P38" s="19"/>
      <c r="Q38" s="19"/>
      <c r="R38" s="19"/>
      <c r="S38" s="19"/>
      <c r="T38" s="19"/>
      <c r="U38" s="19"/>
    </row>
    <row r="39" customFormat="false" ht="15" hidden="false" customHeight="false" outlineLevel="0" collapsed="false">
      <c r="F39" s="19"/>
      <c r="G39" s="19"/>
      <c r="H39" s="19"/>
      <c r="I39" s="19"/>
      <c r="J39" s="19"/>
      <c r="K39" s="19"/>
      <c r="L39" s="19"/>
      <c r="M39" s="19"/>
      <c r="N39" s="19"/>
      <c r="O39" s="19"/>
      <c r="P39" s="19"/>
      <c r="Q39" s="19"/>
      <c r="R39" s="21"/>
      <c r="S39" s="21"/>
      <c r="T39" s="19"/>
      <c r="U39" s="19"/>
    </row>
    <row r="40" customFormat="false" ht="15.75" hidden="false" customHeight="false" outlineLevel="0" collapsed="false">
      <c r="A40" s="23" t="s">
        <v>874</v>
      </c>
      <c r="D40" s="10" t="s">
        <v>879</v>
      </c>
      <c r="F40" s="23"/>
      <c r="G40" s="10" t="s">
        <v>880</v>
      </c>
      <c r="H40" s="24"/>
      <c r="I40" s="24"/>
      <c r="J40" s="295"/>
      <c r="K40" s="19"/>
      <c r="L40" s="19"/>
      <c r="M40" s="23" t="s">
        <v>11</v>
      </c>
      <c r="N40" s="19"/>
      <c r="O40" s="19"/>
      <c r="P40" s="19"/>
      <c r="Q40" s="19"/>
      <c r="R40" s="25"/>
      <c r="S40" s="26"/>
      <c r="T40" s="19"/>
      <c r="U40" s="19"/>
    </row>
    <row r="41" customFormat="false" ht="20.25" hidden="false" customHeight="false" outlineLevel="0" collapsed="false">
      <c r="A41" s="22" t="s">
        <v>12</v>
      </c>
      <c r="D41" s="27" t="n">
        <v>33.5538752362949</v>
      </c>
      <c r="E41" s="19" t="s">
        <v>13</v>
      </c>
      <c r="F41" s="22"/>
      <c r="G41" s="27" t="n">
        <v>38.3742911153119</v>
      </c>
      <c r="H41" s="25"/>
      <c r="I41" s="26"/>
      <c r="J41" s="19"/>
      <c r="K41" s="19"/>
      <c r="L41" s="19"/>
      <c r="M41" s="22"/>
      <c r="N41" s="19"/>
      <c r="O41" s="19"/>
      <c r="P41" s="19"/>
      <c r="Q41" s="19"/>
      <c r="R41" s="25"/>
      <c r="S41" s="26"/>
      <c r="T41" s="19"/>
      <c r="U41" s="19"/>
    </row>
    <row r="42" customFormat="false" ht="20.25" hidden="false" customHeight="false" outlineLevel="0" collapsed="false">
      <c r="A42" s="22" t="s">
        <v>14</v>
      </c>
      <c r="D42" s="27" t="n">
        <v>49.6219281663516</v>
      </c>
      <c r="E42" s="19" t="s">
        <v>13</v>
      </c>
      <c r="F42" s="22"/>
      <c r="G42" s="27" t="n">
        <v>49.6219281663516</v>
      </c>
      <c r="H42" s="25"/>
      <c r="I42" s="26"/>
      <c r="J42" s="19"/>
      <c r="K42" s="19"/>
      <c r="L42" s="19"/>
      <c r="M42" s="22" t="s">
        <v>15</v>
      </c>
      <c r="N42" s="19"/>
      <c r="O42" s="22" t="s">
        <v>16</v>
      </c>
      <c r="P42" s="19"/>
      <c r="Q42" s="19"/>
      <c r="R42" s="28"/>
      <c r="S42" s="28"/>
      <c r="T42" s="19"/>
      <c r="U42" s="19"/>
    </row>
    <row r="43" customFormat="false" ht="18.75" hidden="false" customHeight="false" outlineLevel="0" collapsed="false">
      <c r="A43" s="22" t="s">
        <v>17</v>
      </c>
      <c r="D43" s="61" t="n">
        <v>250</v>
      </c>
      <c r="E43" s="19" t="s">
        <v>18</v>
      </c>
      <c r="F43" s="22"/>
      <c r="G43" s="61" t="n">
        <v>250</v>
      </c>
      <c r="H43" s="28"/>
      <c r="I43" s="28"/>
      <c r="J43" s="32"/>
      <c r="K43" s="19"/>
      <c r="L43" s="19"/>
      <c r="M43" s="22" t="s">
        <v>19</v>
      </c>
      <c r="N43" s="19"/>
      <c r="O43" s="22" t="s">
        <v>20</v>
      </c>
      <c r="P43" s="19"/>
      <c r="Q43" s="19"/>
      <c r="R43" s="21"/>
      <c r="S43" s="30"/>
      <c r="T43" s="19"/>
      <c r="U43" s="19"/>
    </row>
    <row r="44" customFormat="false" ht="18.75" hidden="false" customHeight="false" outlineLevel="0" collapsed="false">
      <c r="A44" s="22" t="s">
        <v>21</v>
      </c>
      <c r="D44" s="61" t="n">
        <v>74</v>
      </c>
      <c r="E44" s="19" t="s">
        <v>18</v>
      </c>
      <c r="F44" s="22"/>
      <c r="G44" s="61" t="n">
        <v>74</v>
      </c>
      <c r="H44" s="24"/>
      <c r="I44" s="31"/>
      <c r="J44" s="229"/>
      <c r="K44" s="19"/>
      <c r="L44" s="19"/>
      <c r="M44" s="22" t="s">
        <v>22</v>
      </c>
      <c r="N44" s="19"/>
      <c r="O44" s="22" t="s">
        <v>23</v>
      </c>
      <c r="P44" s="19"/>
      <c r="Q44" s="19"/>
      <c r="R44" s="28"/>
      <c r="S44" s="28"/>
      <c r="T44" s="19"/>
      <c r="U44" s="19"/>
    </row>
    <row r="45" customFormat="false" ht="18.75" hidden="false" customHeight="false" outlineLevel="0" collapsed="false">
      <c r="A45" s="22" t="s">
        <v>24</v>
      </c>
      <c r="D45" s="61" t="n">
        <v>0.63</v>
      </c>
      <c r="E45" s="19" t="s">
        <v>25</v>
      </c>
      <c r="F45" s="22"/>
      <c r="G45" s="61" t="n">
        <v>0.63</v>
      </c>
      <c r="H45" s="28"/>
      <c r="I45" s="28"/>
      <c r="J45" s="32"/>
      <c r="K45" s="19"/>
      <c r="L45" s="19"/>
      <c r="M45" s="22" t="s">
        <v>26</v>
      </c>
      <c r="N45" s="19"/>
      <c r="O45" s="22" t="s">
        <v>27</v>
      </c>
      <c r="P45" s="19"/>
      <c r="Q45" s="19"/>
      <c r="R45" s="28"/>
      <c r="S45" s="28"/>
      <c r="T45" s="19"/>
      <c r="U45" s="19"/>
    </row>
    <row r="46" customFormat="false" ht="18.75" hidden="false" customHeight="false" outlineLevel="0" collapsed="false">
      <c r="A46" s="22" t="s">
        <v>28</v>
      </c>
      <c r="D46" s="61" t="n">
        <v>1</v>
      </c>
      <c r="E46" s="19" t="n">
        <v>1</v>
      </c>
      <c r="F46" s="22"/>
      <c r="G46" s="61" t="n">
        <v>1</v>
      </c>
      <c r="H46" s="28"/>
      <c r="I46" s="28"/>
      <c r="J46" s="28"/>
      <c r="K46" s="19"/>
      <c r="L46" s="19"/>
      <c r="M46" s="22" t="s">
        <v>29</v>
      </c>
      <c r="N46" s="19"/>
      <c r="O46" s="22" t="s">
        <v>30</v>
      </c>
      <c r="P46" s="19"/>
      <c r="Q46" s="19"/>
      <c r="R46" s="32"/>
      <c r="S46" s="32"/>
      <c r="T46" s="19"/>
      <c r="U46" s="19"/>
    </row>
    <row r="47" customFormat="false" ht="18.75" hidden="false" customHeight="false" outlineLevel="0" collapsed="false">
      <c r="A47" s="22" t="s">
        <v>31</v>
      </c>
      <c r="D47" s="61" t="n">
        <v>265</v>
      </c>
      <c r="E47" s="19" t="s">
        <v>32</v>
      </c>
      <c r="F47" s="22"/>
      <c r="G47" s="61" t="n">
        <v>316</v>
      </c>
      <c r="H47" s="19"/>
      <c r="I47" s="19"/>
      <c r="J47" s="19"/>
      <c r="K47" s="19"/>
      <c r="L47" s="19"/>
      <c r="M47" s="22" t="s">
        <v>33</v>
      </c>
      <c r="N47" s="19"/>
      <c r="O47" s="22" t="s">
        <v>34</v>
      </c>
      <c r="P47" s="19"/>
      <c r="Q47" s="19"/>
      <c r="R47" s="32"/>
      <c r="S47" s="32"/>
      <c r="T47" s="19"/>
      <c r="U47" s="19"/>
    </row>
    <row r="48" customFormat="false" ht="18.75" hidden="false" customHeight="false" outlineLevel="0" collapsed="false">
      <c r="A48" s="22" t="s">
        <v>35</v>
      </c>
      <c r="D48" s="63" t="n">
        <v>355</v>
      </c>
      <c r="E48" s="19" t="s">
        <v>32</v>
      </c>
      <c r="F48" s="22"/>
      <c r="G48" s="63" t="n">
        <v>406</v>
      </c>
      <c r="H48" s="19"/>
      <c r="I48" s="19"/>
      <c r="J48" s="19"/>
      <c r="K48" s="19"/>
      <c r="L48" s="19"/>
      <c r="M48" s="22" t="s">
        <v>36</v>
      </c>
      <c r="N48" s="19"/>
      <c r="O48" s="22" t="s">
        <v>37</v>
      </c>
      <c r="P48" s="19"/>
      <c r="Q48" s="19"/>
      <c r="R48" s="32"/>
      <c r="S48" s="32"/>
      <c r="T48" s="19"/>
      <c r="U48" s="19"/>
    </row>
    <row r="49" customFormat="false" ht="18.75" hidden="false" customHeight="false" outlineLevel="0" collapsed="false">
      <c r="A49" s="22" t="s">
        <v>38</v>
      </c>
      <c r="D49" s="61" t="n">
        <v>525</v>
      </c>
      <c r="E49" s="19" t="s">
        <v>32</v>
      </c>
      <c r="F49" s="22"/>
      <c r="G49" s="61" t="n">
        <v>525</v>
      </c>
      <c r="H49" s="19"/>
      <c r="I49" s="19"/>
      <c r="J49" s="19"/>
      <c r="K49" s="19"/>
      <c r="L49" s="19"/>
      <c r="M49" s="22" t="s">
        <v>39</v>
      </c>
      <c r="N49" s="19"/>
      <c r="O49" s="22" t="s">
        <v>40</v>
      </c>
      <c r="P49" s="19"/>
      <c r="Q49" s="19"/>
      <c r="R49" s="32"/>
      <c r="S49" s="32"/>
      <c r="T49" s="19"/>
      <c r="U49" s="19"/>
    </row>
    <row r="50" customFormat="false" ht="20.25" hidden="false" customHeight="false" outlineLevel="0" collapsed="false">
      <c r="A50" s="22" t="s">
        <v>41</v>
      </c>
      <c r="D50" s="61" t="n">
        <v>180</v>
      </c>
      <c r="E50" s="19" t="s">
        <v>32</v>
      </c>
      <c r="F50" s="22"/>
      <c r="G50" s="61" t="n">
        <v>180</v>
      </c>
      <c r="H50" s="19"/>
      <c r="I50" s="19"/>
      <c r="J50" s="19"/>
      <c r="K50" s="19"/>
      <c r="L50" s="19"/>
      <c r="M50" s="22" t="s">
        <v>42</v>
      </c>
      <c r="N50" s="19"/>
      <c r="O50" s="22" t="s">
        <v>43</v>
      </c>
      <c r="P50" s="19"/>
      <c r="Q50" s="19"/>
      <c r="R50" s="32"/>
      <c r="S50" s="32"/>
      <c r="T50" s="19"/>
      <c r="U50" s="19"/>
    </row>
    <row r="51" customFormat="false" ht="15.75" hidden="false" customHeight="false" outlineLevel="0" collapsed="false">
      <c r="A51" s="22" t="s">
        <v>44</v>
      </c>
      <c r="D51" s="61" t="n">
        <v>15</v>
      </c>
      <c r="E51" s="19" t="s">
        <v>45</v>
      </c>
      <c r="F51" s="22"/>
      <c r="G51" s="61" t="n">
        <v>15</v>
      </c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32"/>
      <c r="S51" s="32"/>
      <c r="T51" s="19"/>
      <c r="U51" s="19"/>
    </row>
    <row r="52" customFormat="false" ht="18.75" hidden="false" customHeight="false" outlineLevel="0" collapsed="false">
      <c r="A52" s="22" t="s">
        <v>46</v>
      </c>
      <c r="D52" s="61" t="n">
        <v>10.58</v>
      </c>
      <c r="E52" s="19" t="s">
        <v>47</v>
      </c>
      <c r="F52" s="22"/>
      <c r="G52" s="61" t="n">
        <v>10.58</v>
      </c>
      <c r="H52" s="19"/>
      <c r="I52" s="19"/>
      <c r="J52" s="19"/>
      <c r="K52" s="19"/>
      <c r="L52" s="19"/>
      <c r="M52" s="19"/>
      <c r="N52" s="19"/>
      <c r="O52" s="19"/>
      <c r="P52" s="19"/>
      <c r="Q52" s="19"/>
      <c r="R52" s="32"/>
      <c r="S52" s="32"/>
      <c r="T52" s="19"/>
      <c r="U52" s="19"/>
    </row>
    <row r="53" customFormat="false" ht="15.75" hidden="false" customHeight="false" outlineLevel="0" collapsed="false">
      <c r="A53" s="22" t="s">
        <v>48</v>
      </c>
      <c r="D53" s="27" t="n">
        <v>21.2665406427221</v>
      </c>
      <c r="E53" s="19" t="n">
        <v>1</v>
      </c>
      <c r="F53" s="22"/>
      <c r="G53" s="27" t="n">
        <v>21.2665406427221</v>
      </c>
      <c r="H53" s="19"/>
      <c r="I53" s="19"/>
      <c r="J53" s="19"/>
      <c r="K53" s="19"/>
      <c r="L53" s="19"/>
      <c r="M53" s="19"/>
      <c r="N53" s="19"/>
      <c r="O53" s="19"/>
      <c r="P53" s="19"/>
      <c r="Q53" s="19"/>
      <c r="R53" s="32"/>
      <c r="S53" s="32"/>
      <c r="T53" s="19"/>
      <c r="U53" s="19"/>
    </row>
    <row r="54" customFormat="false" ht="15.75" hidden="false" customHeight="false" outlineLevel="0" collapsed="false">
      <c r="A54" s="22" t="s">
        <v>49</v>
      </c>
      <c r="D54" s="10" t="s">
        <v>71</v>
      </c>
      <c r="E54" s="19"/>
      <c r="G54" s="10" t="s">
        <v>71</v>
      </c>
    </row>
    <row r="55" customFormat="false" ht="15.75" hidden="false" customHeight="false" outlineLevel="0" collapsed="false">
      <c r="A55" s="22" t="s">
        <v>51</v>
      </c>
      <c r="D55" s="10" t="s">
        <v>71</v>
      </c>
      <c r="G55" s="10" t="s">
        <v>71</v>
      </c>
    </row>
  </sheetData>
  <mergeCells count="35">
    <mergeCell ref="F3:G3"/>
    <mergeCell ref="H3:I3"/>
    <mergeCell ref="K3:L3"/>
    <mergeCell ref="M3:N3"/>
    <mergeCell ref="O3:P3"/>
    <mergeCell ref="A4:D4"/>
    <mergeCell ref="F4:G4"/>
    <mergeCell ref="H4:I4"/>
    <mergeCell ref="K4:L4"/>
    <mergeCell ref="M4:N4"/>
    <mergeCell ref="O4:P4"/>
    <mergeCell ref="A5:B5"/>
    <mergeCell ref="C5:D5"/>
    <mergeCell ref="F5:G5"/>
    <mergeCell ref="H5:I5"/>
    <mergeCell ref="K5:L5"/>
    <mergeCell ref="M5:N5"/>
    <mergeCell ref="O5:P5"/>
    <mergeCell ref="Q5:R5"/>
    <mergeCell ref="A6:B6"/>
    <mergeCell ref="C6:D6"/>
    <mergeCell ref="F6:G6"/>
    <mergeCell ref="H6:I6"/>
    <mergeCell ref="K6:L6"/>
    <mergeCell ref="M6:N6"/>
    <mergeCell ref="O6:P6"/>
    <mergeCell ref="Q6:R6"/>
    <mergeCell ref="A7:B7"/>
    <mergeCell ref="C7:D7"/>
    <mergeCell ref="F7:G7"/>
    <mergeCell ref="H7:I7"/>
    <mergeCell ref="K7:L7"/>
    <mergeCell ref="M7:N7"/>
    <mergeCell ref="O7:P7"/>
    <mergeCell ref="Q7:R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5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G25" activeCellId="0" sqref="G25"/>
    </sheetView>
  </sheetViews>
  <sheetFormatPr defaultColWidth="9.0546875" defaultRowHeight="12.75" zeroHeight="false" outlineLevelRow="0" outlineLevelCol="0"/>
  <sheetData>
    <row r="1" customFormat="false" ht="18" hidden="false" customHeight="false" outlineLevel="0" collapsed="false">
      <c r="A1" s="1" t="s">
        <v>881</v>
      </c>
      <c r="G1" s="2"/>
      <c r="H1" s="2"/>
      <c r="I1" s="19"/>
      <c r="J1" s="5"/>
      <c r="K1" s="5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</row>
    <row r="2" customFormat="false" ht="18" hidden="false" customHeight="false" outlineLevel="0" collapsed="false">
      <c r="G2" s="4"/>
      <c r="H2" s="4"/>
      <c r="I2" s="19"/>
      <c r="J2" s="5"/>
      <c r="K2" s="5"/>
      <c r="L2" s="99"/>
      <c r="M2" s="99"/>
      <c r="N2" s="99"/>
      <c r="O2" s="99"/>
      <c r="P2" s="5"/>
      <c r="Q2" s="5"/>
      <c r="R2" s="244"/>
      <c r="S2" s="244"/>
      <c r="T2" s="4"/>
      <c r="U2" s="4"/>
      <c r="V2" s="4"/>
      <c r="W2" s="4"/>
      <c r="X2" s="244"/>
      <c r="Y2" s="24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</row>
    <row r="3" customFormat="false" ht="18" hidden="false" customHeight="false" outlineLevel="0" collapsed="false">
      <c r="G3" s="296"/>
      <c r="H3" s="4"/>
      <c r="I3" s="19"/>
      <c r="J3" s="99"/>
      <c r="K3" s="99"/>
      <c r="L3" s="164"/>
      <c r="M3" s="164"/>
      <c r="N3" s="164"/>
      <c r="O3" s="164"/>
      <c r="P3" s="5"/>
      <c r="Q3" s="5"/>
      <c r="R3" s="3"/>
      <c r="S3" s="3"/>
      <c r="T3" s="296"/>
      <c r="U3" s="4"/>
      <c r="V3" s="4"/>
      <c r="W3" s="4"/>
      <c r="X3" s="3"/>
      <c r="Y3" s="3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</row>
    <row r="4" customFormat="false" ht="18" hidden="false" customHeight="false" outlineLevel="0" collapsed="false">
      <c r="G4" s="297"/>
      <c r="H4" s="297"/>
      <c r="I4" s="19"/>
      <c r="J4" s="298"/>
      <c r="K4" s="298"/>
      <c r="L4" s="155"/>
      <c r="M4" s="155"/>
      <c r="N4" s="155"/>
      <c r="O4" s="155"/>
      <c r="P4" s="5"/>
      <c r="Q4" s="5"/>
      <c r="R4" s="3"/>
      <c r="S4" s="3"/>
      <c r="T4" s="5"/>
      <c r="U4" s="5"/>
      <c r="V4" s="5"/>
      <c r="W4" s="5"/>
      <c r="X4" s="3"/>
      <c r="Y4" s="3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</row>
    <row r="5" customFormat="false" ht="21" hidden="false" customHeight="false" outlineLevel="0" collapsed="false">
      <c r="A5" s="5" t="s">
        <v>1</v>
      </c>
      <c r="B5" s="5"/>
      <c r="C5" s="5" t="s">
        <v>2</v>
      </c>
      <c r="D5" s="5"/>
      <c r="G5" s="299"/>
      <c r="H5" s="32"/>
      <c r="I5" s="19"/>
      <c r="J5" s="300"/>
      <c r="K5" s="300"/>
      <c r="L5" s="301"/>
      <c r="M5" s="301"/>
      <c r="N5" s="301"/>
      <c r="O5" s="301"/>
      <c r="P5" s="6"/>
      <c r="Q5" s="6"/>
      <c r="R5" s="6"/>
      <c r="S5" s="6"/>
      <c r="T5" s="299"/>
      <c r="U5" s="32"/>
      <c r="V5" s="6"/>
      <c r="W5" s="6"/>
      <c r="X5" s="6"/>
      <c r="Y5" s="6"/>
      <c r="Z5" s="4"/>
      <c r="AA5" s="4"/>
      <c r="AB5" s="4"/>
      <c r="AC5" s="4"/>
      <c r="AD5" s="4"/>
      <c r="AE5" s="4"/>
      <c r="AF5" s="4"/>
    </row>
    <row r="6" customFormat="false" ht="15.75" hidden="false" customHeight="false" outlineLevel="0" collapsed="false">
      <c r="A6" s="8" t="s">
        <v>882</v>
      </c>
      <c r="B6" s="8"/>
      <c r="C6" s="8" t="s">
        <v>883</v>
      </c>
      <c r="D6" s="8"/>
      <c r="G6" s="8"/>
      <c r="H6" s="8"/>
      <c r="I6" s="19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</row>
    <row r="7" customFormat="false" ht="18.75" hidden="false" customHeight="false" outlineLevel="0" collapsed="false">
      <c r="A7" s="9" t="s">
        <v>884</v>
      </c>
      <c r="B7" s="9"/>
      <c r="C7" s="3" t="s">
        <v>885</v>
      </c>
      <c r="D7" s="3"/>
      <c r="G7" s="3"/>
      <c r="H7" s="3"/>
      <c r="I7" s="19"/>
      <c r="J7" s="3"/>
      <c r="K7" s="3"/>
      <c r="L7" s="9"/>
      <c r="M7" s="9"/>
      <c r="N7" s="9"/>
      <c r="O7" s="9"/>
      <c r="P7" s="3"/>
      <c r="Q7" s="3"/>
      <c r="R7" s="3"/>
      <c r="S7" s="3"/>
      <c r="T7" s="3"/>
      <c r="U7" s="3"/>
      <c r="V7" s="3"/>
      <c r="W7" s="3"/>
      <c r="X7" s="3"/>
      <c r="Y7" s="3"/>
    </row>
    <row r="8" customFormat="false" ht="15.75" hidden="false" customHeight="false" outlineLevel="0" collapsed="false">
      <c r="A8" s="10" t="s">
        <v>7</v>
      </c>
      <c r="B8" s="10" t="s">
        <v>8</v>
      </c>
      <c r="C8" s="10" t="s">
        <v>7</v>
      </c>
      <c r="D8" s="10" t="s">
        <v>8</v>
      </c>
      <c r="E8" s="11" t="s">
        <v>9</v>
      </c>
      <c r="F8" s="12"/>
      <c r="G8" s="10"/>
      <c r="H8" s="10"/>
      <c r="I8" s="63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</row>
    <row r="9" customFormat="false" ht="15.75" hidden="false" customHeight="false" outlineLevel="0" collapsed="false">
      <c r="A9" s="13" t="n">
        <v>71.33</v>
      </c>
      <c r="B9" s="14" t="n">
        <v>0.872</v>
      </c>
      <c r="C9" s="15" t="n">
        <v>89.6913231447737</v>
      </c>
      <c r="D9" s="16" t="n">
        <v>1.09646479436763</v>
      </c>
      <c r="E9" s="17" t="n">
        <v>22.7223496432212</v>
      </c>
      <c r="F9" s="18"/>
      <c r="G9" s="19"/>
      <c r="H9" s="16"/>
      <c r="I9" s="302"/>
      <c r="J9" s="19"/>
      <c r="K9" s="16"/>
      <c r="L9" s="15"/>
      <c r="M9" s="16"/>
      <c r="N9" s="19"/>
      <c r="O9" s="16"/>
      <c r="P9" s="19"/>
      <c r="Q9" s="19"/>
      <c r="R9" s="19"/>
      <c r="S9" s="16"/>
      <c r="T9" s="19"/>
      <c r="U9" s="16"/>
      <c r="V9" s="19"/>
      <c r="W9" s="19"/>
      <c r="X9" s="19"/>
      <c r="Y9" s="16"/>
    </row>
    <row r="10" customFormat="false" ht="15.75" hidden="false" customHeight="false" outlineLevel="0" collapsed="false">
      <c r="A10" s="20" t="n">
        <v>75</v>
      </c>
      <c r="B10" s="14" t="n">
        <v>0.6346</v>
      </c>
      <c r="C10" s="15" t="n">
        <v>94.3060316256558</v>
      </c>
      <c r="D10" s="16" t="n">
        <v>0.797954768928549</v>
      </c>
      <c r="E10" s="17" t="n">
        <v>32.8290786847358</v>
      </c>
      <c r="G10" s="19"/>
      <c r="H10" s="16"/>
      <c r="I10" s="302"/>
      <c r="J10" s="19"/>
      <c r="K10" s="16"/>
      <c r="L10" s="15"/>
      <c r="M10" s="16"/>
      <c r="N10" s="19"/>
      <c r="O10" s="16"/>
      <c r="P10" s="19"/>
      <c r="Q10" s="19"/>
      <c r="R10" s="19"/>
      <c r="S10" s="16"/>
      <c r="T10" s="19"/>
      <c r="U10" s="16"/>
      <c r="V10" s="19"/>
      <c r="W10" s="19"/>
      <c r="X10" s="19"/>
      <c r="Y10" s="16"/>
    </row>
    <row r="11" customFormat="false" ht="15.75" hidden="false" customHeight="false" outlineLevel="0" collapsed="false">
      <c r="A11" s="20" t="n">
        <v>80</v>
      </c>
      <c r="B11" s="14" t="n">
        <v>0.5906</v>
      </c>
      <c r="C11" s="15" t="n">
        <v>100.5931004007</v>
      </c>
      <c r="D11" s="16" t="n">
        <v>0.742628563708164</v>
      </c>
      <c r="E11" s="17" t="n">
        <v>37.6265191707115</v>
      </c>
      <c r="G11" s="19"/>
      <c r="H11" s="16"/>
      <c r="I11" s="302"/>
      <c r="J11" s="19"/>
      <c r="K11" s="16"/>
      <c r="L11" s="15"/>
      <c r="M11" s="16"/>
      <c r="N11" s="19"/>
      <c r="O11" s="16"/>
      <c r="P11" s="19"/>
      <c r="Q11" s="19"/>
      <c r="R11" s="19"/>
      <c r="S11" s="16"/>
      <c r="T11" s="19"/>
      <c r="U11" s="16"/>
      <c r="V11" s="19"/>
      <c r="W11" s="19"/>
      <c r="X11" s="19"/>
      <c r="Y11" s="16"/>
    </row>
    <row r="12" customFormat="false" ht="15.75" hidden="false" customHeight="false" outlineLevel="0" collapsed="false">
      <c r="A12" s="20" t="n">
        <v>85</v>
      </c>
      <c r="B12" s="14" t="n">
        <v>0.5863</v>
      </c>
      <c r="C12" s="15" t="n">
        <v>106.880169175743</v>
      </c>
      <c r="D12" s="16" t="n">
        <v>0.737221684561627</v>
      </c>
      <c r="E12" s="17" t="n">
        <v>40.2713817347964</v>
      </c>
      <c r="G12" s="19"/>
      <c r="H12" s="16"/>
      <c r="I12" s="302"/>
      <c r="J12" s="19"/>
      <c r="K12" s="16"/>
      <c r="L12" s="15"/>
      <c r="M12" s="16"/>
      <c r="N12" s="19"/>
      <c r="O12" s="16"/>
      <c r="P12" s="19"/>
      <c r="Q12" s="19"/>
      <c r="R12" s="19"/>
      <c r="S12" s="19"/>
      <c r="T12" s="19"/>
      <c r="U12" s="16"/>
      <c r="V12" s="19"/>
      <c r="W12" s="19"/>
      <c r="X12" s="19"/>
      <c r="Y12" s="19"/>
    </row>
    <row r="13" customFormat="false" ht="15.75" hidden="false" customHeight="false" outlineLevel="0" collapsed="false">
      <c r="A13" s="20" t="n">
        <v>90</v>
      </c>
      <c r="B13" s="14" t="n">
        <v>0.5939</v>
      </c>
      <c r="C13" s="15" t="n">
        <v>113.167237950787</v>
      </c>
      <c r="D13" s="16" t="n">
        <v>0.746778029099693</v>
      </c>
      <c r="E13" s="17" t="n">
        <v>42.0946287253747</v>
      </c>
      <c r="G13" s="19"/>
      <c r="H13" s="16"/>
      <c r="I13" s="302"/>
      <c r="J13" s="19"/>
      <c r="K13" s="16"/>
      <c r="L13" s="15"/>
      <c r="M13" s="16"/>
      <c r="N13" s="19"/>
      <c r="O13" s="16"/>
      <c r="P13" s="19"/>
      <c r="Q13" s="19"/>
      <c r="R13" s="19"/>
      <c r="S13" s="19"/>
      <c r="T13" s="19"/>
      <c r="U13" s="16"/>
      <c r="V13" s="19"/>
      <c r="W13" s="19"/>
      <c r="X13" s="19"/>
      <c r="Y13" s="19"/>
    </row>
    <row r="14" customFormat="false" ht="15.75" hidden="false" customHeight="false" outlineLevel="0" collapsed="false">
      <c r="A14" s="20" t="n">
        <v>95</v>
      </c>
      <c r="B14" s="14" t="n">
        <v>0.6105</v>
      </c>
      <c r="C14" s="15" t="n">
        <v>119.454306725831</v>
      </c>
      <c r="D14" s="16" t="n">
        <v>0.767651097432838</v>
      </c>
      <c r="E14" s="17" t="n">
        <v>43.2250432250432</v>
      </c>
      <c r="G14" s="19"/>
      <c r="H14" s="16"/>
      <c r="I14" s="302"/>
      <c r="J14" s="19"/>
      <c r="K14" s="16"/>
      <c r="L14" s="15"/>
      <c r="M14" s="16"/>
      <c r="N14" s="19"/>
      <c r="O14" s="16"/>
      <c r="P14" s="19"/>
      <c r="Q14" s="19"/>
      <c r="R14" s="19"/>
      <c r="S14" s="19"/>
      <c r="T14" s="19"/>
      <c r="U14" s="16"/>
      <c r="V14" s="19"/>
      <c r="W14" s="19"/>
      <c r="X14" s="19"/>
      <c r="Y14" s="19"/>
    </row>
    <row r="15" customFormat="false" ht="15.75" hidden="false" customHeight="false" outlineLevel="0" collapsed="false">
      <c r="A15" s="20" t="n">
        <v>100</v>
      </c>
      <c r="B15" s="14" t="n">
        <v>0.6368</v>
      </c>
      <c r="C15" s="15" t="n">
        <v>125.741375500874</v>
      </c>
      <c r="D15" s="16" t="n">
        <v>0.800721079189568</v>
      </c>
      <c r="E15" s="17" t="n">
        <v>43.6208821887214</v>
      </c>
      <c r="G15" s="19"/>
      <c r="H15" s="16"/>
      <c r="I15" s="302"/>
      <c r="J15" s="19"/>
      <c r="K15" s="16"/>
      <c r="L15" s="15"/>
      <c r="M15" s="16"/>
      <c r="N15" s="19"/>
      <c r="O15" s="16"/>
      <c r="P15" s="19"/>
      <c r="Q15" s="19"/>
      <c r="R15" s="19"/>
      <c r="S15" s="19"/>
      <c r="T15" s="19"/>
      <c r="U15" s="16"/>
      <c r="V15" s="19"/>
      <c r="W15" s="19"/>
      <c r="X15" s="19"/>
      <c r="Y15" s="19"/>
    </row>
    <row r="16" customFormat="false" ht="15.75" hidden="false" customHeight="false" outlineLevel="0" collapsed="false">
      <c r="A16" s="20" t="n">
        <v>105</v>
      </c>
      <c r="B16" s="14" t="n">
        <v>0.6734</v>
      </c>
      <c r="C16" s="15" t="n">
        <v>132.028444275918</v>
      </c>
      <c r="D16" s="16" t="n">
        <v>0.846742422622888</v>
      </c>
      <c r="E16" s="17" t="n">
        <v>43.3125433125433</v>
      </c>
      <c r="G16" s="19"/>
      <c r="H16" s="16"/>
      <c r="I16" s="302"/>
      <c r="J16" s="19"/>
      <c r="K16" s="16"/>
      <c r="L16" s="15"/>
      <c r="M16" s="16"/>
      <c r="N16" s="19"/>
      <c r="O16" s="16"/>
      <c r="P16" s="19"/>
      <c r="Q16" s="19"/>
      <c r="R16" s="19"/>
      <c r="S16" s="16"/>
      <c r="T16" s="19"/>
      <c r="U16" s="16"/>
      <c r="V16" s="19"/>
      <c r="W16" s="19"/>
      <c r="X16" s="19"/>
      <c r="Y16" s="16"/>
    </row>
    <row r="17" customFormat="false" ht="15.75" hidden="false" customHeight="false" outlineLevel="0" collapsed="false">
      <c r="A17" s="20" t="n">
        <v>110</v>
      </c>
      <c r="B17" s="14" t="n">
        <v>0.7201</v>
      </c>
      <c r="C17" s="15" t="n">
        <v>138.315513050962</v>
      </c>
      <c r="D17" s="16" t="n">
        <v>0.905463644981797</v>
      </c>
      <c r="E17" s="17" t="n">
        <v>42.4323782190745</v>
      </c>
      <c r="G17" s="19"/>
      <c r="H17" s="16"/>
      <c r="I17" s="302"/>
      <c r="J17" s="19"/>
      <c r="K17" s="16"/>
      <c r="L17" s="15"/>
      <c r="M17" s="16"/>
      <c r="N17" s="19"/>
      <c r="O17" s="16"/>
      <c r="P17" s="19"/>
      <c r="Q17" s="19"/>
      <c r="R17" s="19"/>
      <c r="S17" s="16"/>
      <c r="T17" s="19"/>
      <c r="U17" s="16"/>
      <c r="V17" s="19"/>
      <c r="W17" s="19"/>
      <c r="X17" s="19"/>
      <c r="Y17" s="16"/>
    </row>
    <row r="18" customFormat="false" ht="15.75" hidden="false" customHeight="false" outlineLevel="0" collapsed="false">
      <c r="A18" s="20" t="n">
        <v>115</v>
      </c>
      <c r="B18" s="14" t="n">
        <v>0.7731</v>
      </c>
      <c r="C18" s="15" t="n">
        <v>144.602581826006</v>
      </c>
      <c r="D18" s="16" t="n">
        <v>0.97210657399726</v>
      </c>
      <c r="E18" s="17" t="n">
        <v>41.3199384871872</v>
      </c>
      <c r="G18" s="19"/>
      <c r="H18" s="16"/>
      <c r="I18" s="302"/>
      <c r="J18" s="19"/>
      <c r="K18" s="16"/>
      <c r="L18" s="15"/>
      <c r="M18" s="16"/>
      <c r="N18" s="19"/>
      <c r="O18" s="16"/>
      <c r="P18" s="19"/>
      <c r="Q18" s="19"/>
      <c r="R18" s="19"/>
      <c r="S18" s="16"/>
      <c r="T18" s="19"/>
      <c r="U18" s="16"/>
      <c r="V18" s="19"/>
      <c r="W18" s="19"/>
      <c r="X18" s="19"/>
      <c r="Y18" s="16"/>
    </row>
    <row r="19" customFormat="false" ht="15.75" hidden="false" customHeight="false" outlineLevel="0" collapsed="false">
      <c r="A19" s="20" t="n">
        <v>120</v>
      </c>
      <c r="B19" s="14" t="n">
        <v>0.83</v>
      </c>
      <c r="C19" s="15" t="n">
        <v>150.889650601049</v>
      </c>
      <c r="D19" s="16" t="n">
        <v>1.04365341665726</v>
      </c>
      <c r="E19" s="17" t="n">
        <v>40.1606425702811</v>
      </c>
      <c r="G19" s="19"/>
      <c r="H19" s="16"/>
      <c r="I19" s="302"/>
      <c r="J19" s="19"/>
      <c r="K19" s="16"/>
      <c r="L19" s="15"/>
      <c r="M19" s="16"/>
      <c r="N19" s="19"/>
      <c r="O19" s="16"/>
      <c r="P19" s="19"/>
      <c r="Q19" s="19"/>
      <c r="R19" s="19"/>
      <c r="S19" s="16"/>
      <c r="T19" s="19"/>
      <c r="U19" s="16"/>
      <c r="V19" s="19"/>
      <c r="W19" s="19"/>
      <c r="X19" s="19"/>
      <c r="Y19" s="16"/>
    </row>
    <row r="20" customFormat="false" ht="15.75" hidden="false" customHeight="false" outlineLevel="0" collapsed="false">
      <c r="A20" s="20" t="n">
        <v>125</v>
      </c>
      <c r="B20" s="14" t="n">
        <v>0.8966</v>
      </c>
      <c r="C20" s="15" t="n">
        <v>157.176719376093</v>
      </c>
      <c r="D20" s="16" t="n">
        <v>1.12739717274084</v>
      </c>
      <c r="E20" s="17" t="n">
        <v>38.7265472030139</v>
      </c>
      <c r="G20" s="19"/>
      <c r="H20" s="16"/>
      <c r="I20" s="302"/>
      <c r="J20" s="19"/>
      <c r="K20" s="16"/>
      <c r="L20" s="15"/>
      <c r="M20" s="16"/>
      <c r="N20" s="19"/>
      <c r="O20" s="16"/>
      <c r="P20" s="19"/>
      <c r="Q20" s="19"/>
      <c r="R20" s="19"/>
      <c r="S20" s="16"/>
      <c r="T20" s="19"/>
      <c r="U20" s="16"/>
      <c r="V20" s="19"/>
      <c r="W20" s="19"/>
      <c r="X20" s="19"/>
      <c r="Y20" s="16"/>
    </row>
    <row r="21" customFormat="false" ht="15.75" hidden="false" customHeight="false" outlineLevel="0" collapsed="false">
      <c r="A21" s="20" t="n">
        <v>130</v>
      </c>
      <c r="B21" s="14" t="n">
        <v>0.9709</v>
      </c>
      <c r="C21" s="15" t="n">
        <v>163.463788151137</v>
      </c>
      <c r="D21" s="16" t="n">
        <v>1.22082301473799</v>
      </c>
      <c r="E21" s="17" t="n">
        <v>37.1934402215585</v>
      </c>
      <c r="G21" s="19"/>
      <c r="H21" s="16"/>
      <c r="I21" s="302"/>
      <c r="J21" s="19"/>
      <c r="K21" s="16"/>
      <c r="L21" s="15"/>
      <c r="M21" s="16"/>
      <c r="N21" s="19"/>
      <c r="O21" s="16"/>
      <c r="P21" s="19"/>
      <c r="Q21" s="19"/>
      <c r="R21" s="19"/>
      <c r="S21" s="16"/>
      <c r="T21" s="19"/>
      <c r="U21" s="16"/>
      <c r="V21" s="19"/>
      <c r="W21" s="19"/>
      <c r="X21" s="19"/>
      <c r="Y21" s="16"/>
    </row>
    <row r="22" customFormat="false" ht="15.75" hidden="false" customHeight="false" outlineLevel="0" collapsed="false">
      <c r="A22" s="20" t="n">
        <v>135</v>
      </c>
      <c r="B22" s="14" t="n">
        <v>1.05</v>
      </c>
      <c r="C22" s="15" t="n">
        <v>169.75085692618</v>
      </c>
      <c r="D22" s="16" t="n">
        <v>1.32028444275918</v>
      </c>
      <c r="E22" s="17" t="n">
        <v>35.7142857142857</v>
      </c>
      <c r="G22" s="19"/>
      <c r="H22" s="16"/>
      <c r="I22" s="302"/>
      <c r="J22" s="19"/>
      <c r="K22" s="16"/>
      <c r="L22" s="15"/>
      <c r="M22" s="16"/>
      <c r="N22" s="19"/>
      <c r="O22" s="16"/>
      <c r="P22" s="19"/>
      <c r="Q22" s="19"/>
      <c r="R22" s="19"/>
      <c r="S22" s="16"/>
      <c r="T22" s="19"/>
      <c r="U22" s="16"/>
      <c r="V22" s="19"/>
      <c r="W22" s="19"/>
      <c r="X22" s="19"/>
      <c r="Y22" s="16"/>
    </row>
    <row r="23" customFormat="false" ht="15.75" hidden="false" customHeight="false" outlineLevel="0" collapsed="false">
      <c r="A23" s="20" t="n">
        <v>140</v>
      </c>
      <c r="B23" s="14" t="n">
        <v>1.1368</v>
      </c>
      <c r="C23" s="15" t="n">
        <v>176.037925701224</v>
      </c>
      <c r="D23" s="16" t="n">
        <v>1.42942795669394</v>
      </c>
      <c r="E23" s="17" t="n">
        <v>34.2090859332239</v>
      </c>
      <c r="G23" s="19"/>
      <c r="H23" s="16"/>
      <c r="I23" s="302"/>
      <c r="J23" s="19"/>
      <c r="K23" s="16"/>
      <c r="L23" s="15"/>
      <c r="M23" s="16"/>
      <c r="N23" s="19"/>
      <c r="O23" s="16"/>
      <c r="P23" s="19"/>
      <c r="Q23" s="19"/>
      <c r="R23" s="19"/>
      <c r="S23" s="16"/>
      <c r="T23" s="19"/>
      <c r="U23" s="16"/>
      <c r="V23" s="19"/>
      <c r="W23" s="19"/>
      <c r="X23" s="19"/>
      <c r="Y23" s="16"/>
    </row>
    <row r="24" customFormat="false" ht="15.75" hidden="false" customHeight="false" outlineLevel="0" collapsed="false">
      <c r="A24" s="20" t="n">
        <v>145</v>
      </c>
      <c r="B24" s="14" t="n">
        <v>1.2359</v>
      </c>
      <c r="C24" s="15" t="n">
        <v>182.324994476268</v>
      </c>
      <c r="D24" s="16" t="n">
        <v>1.55403765981531</v>
      </c>
      <c r="E24" s="17" t="n">
        <v>32.5898355674228</v>
      </c>
      <c r="G24" s="19"/>
      <c r="H24" s="16"/>
      <c r="I24" s="302"/>
      <c r="J24" s="19"/>
      <c r="K24" s="16"/>
      <c r="L24" s="15"/>
      <c r="M24" s="16"/>
      <c r="N24" s="19"/>
      <c r="O24" s="16"/>
      <c r="P24" s="19"/>
      <c r="Q24" s="19"/>
      <c r="R24" s="19"/>
      <c r="S24" s="19"/>
      <c r="T24" s="19"/>
      <c r="U24" s="16"/>
      <c r="V24" s="19"/>
      <c r="W24" s="19"/>
      <c r="X24" s="19"/>
      <c r="Y24" s="19"/>
    </row>
    <row r="25" customFormat="false" ht="15.75" hidden="false" customHeight="false" outlineLevel="0" collapsed="false">
      <c r="A25" s="20" t="n">
        <v>150</v>
      </c>
      <c r="B25" s="14" t="n">
        <v>1.347</v>
      </c>
      <c r="C25" s="15" t="n">
        <v>188.612063251312</v>
      </c>
      <c r="D25" s="16" t="n">
        <v>1.69373632799678</v>
      </c>
      <c r="E25" s="17" t="n">
        <v>30.9329373917347</v>
      </c>
      <c r="G25" s="19"/>
      <c r="H25" s="16"/>
      <c r="I25" s="302"/>
      <c r="J25" s="19"/>
      <c r="K25" s="16"/>
      <c r="L25" s="15"/>
      <c r="M25" s="16"/>
      <c r="N25" s="19"/>
      <c r="O25" s="16"/>
      <c r="P25" s="19"/>
      <c r="Q25" s="19"/>
      <c r="R25" s="19"/>
      <c r="S25" s="19"/>
      <c r="T25" s="19"/>
      <c r="U25" s="16"/>
      <c r="V25" s="19"/>
      <c r="W25" s="19"/>
      <c r="X25" s="19"/>
      <c r="Y25" s="19"/>
    </row>
    <row r="26" customFormat="false" ht="15.75" hidden="false" customHeight="false" outlineLevel="0" collapsed="false">
      <c r="A26" s="20" t="n">
        <v>155</v>
      </c>
      <c r="B26" s="14" t="n">
        <v>1.4657</v>
      </c>
      <c r="C26" s="15" t="n">
        <v>194.899132026355</v>
      </c>
      <c r="D26" s="16" t="n">
        <v>1.84299134071632</v>
      </c>
      <c r="E26" s="17" t="n">
        <v>29.3754216794402</v>
      </c>
      <c r="G26" s="19"/>
      <c r="H26" s="16"/>
      <c r="I26" s="302"/>
      <c r="J26" s="19"/>
      <c r="K26" s="16"/>
      <c r="L26" s="15"/>
      <c r="M26" s="16"/>
      <c r="N26" s="19"/>
      <c r="O26" s="16"/>
      <c r="P26" s="19"/>
      <c r="Q26" s="19"/>
      <c r="R26" s="19"/>
      <c r="S26" s="19"/>
      <c r="T26" s="19"/>
      <c r="U26" s="16"/>
      <c r="V26" s="19"/>
      <c r="W26" s="19"/>
      <c r="X26" s="19"/>
      <c r="Y26" s="19"/>
    </row>
    <row r="27" customFormat="false" ht="15.75" hidden="false" customHeight="false" outlineLevel="0" collapsed="false">
      <c r="A27" s="20" t="n">
        <v>160</v>
      </c>
      <c r="B27" s="14" t="n">
        <v>1.5936</v>
      </c>
      <c r="C27" s="15" t="n">
        <v>201.186200801399</v>
      </c>
      <c r="D27" s="16" t="n">
        <v>2.00381455998193</v>
      </c>
      <c r="E27" s="17" t="n">
        <v>27.8893351182508</v>
      </c>
      <c r="G27" s="19"/>
      <c r="H27" s="16"/>
      <c r="I27" s="302"/>
      <c r="J27" s="19"/>
      <c r="K27" s="16"/>
      <c r="L27" s="15"/>
      <c r="M27" s="16"/>
      <c r="N27" s="19"/>
      <c r="O27" s="16"/>
      <c r="P27" s="19"/>
      <c r="Q27" s="19"/>
      <c r="R27" s="19"/>
      <c r="S27" s="19"/>
      <c r="T27" s="19"/>
      <c r="U27" s="16"/>
      <c r="V27" s="19"/>
      <c r="W27" s="19"/>
      <c r="X27" s="19"/>
      <c r="Y27" s="19"/>
    </row>
    <row r="28" customFormat="false" ht="15.75" hidden="false" customHeight="false" outlineLevel="0" collapsed="false">
      <c r="A28" s="20" t="n">
        <v>165</v>
      </c>
      <c r="B28" s="14" t="n">
        <v>1.7324</v>
      </c>
      <c r="C28" s="15" t="n">
        <v>207.473269576443</v>
      </c>
      <c r="D28" s="16" t="n">
        <v>2.17834358917715</v>
      </c>
      <c r="E28" s="17" t="n">
        <v>26.4565535288232</v>
      </c>
      <c r="G28" s="19"/>
      <c r="H28" s="16"/>
      <c r="I28" s="302"/>
      <c r="J28" s="19"/>
      <c r="K28" s="16"/>
      <c r="L28" s="15"/>
      <c r="M28" s="16"/>
      <c r="N28" s="19"/>
      <c r="O28" s="16"/>
      <c r="P28" s="19"/>
      <c r="Q28" s="19"/>
      <c r="R28" s="19"/>
      <c r="S28" s="19"/>
      <c r="T28" s="19"/>
      <c r="U28" s="16"/>
      <c r="V28" s="19"/>
      <c r="W28" s="19"/>
      <c r="X28" s="19"/>
      <c r="Y28" s="19"/>
    </row>
    <row r="29" customFormat="false" ht="15.75" hidden="false" customHeight="false" outlineLevel="0" collapsed="false">
      <c r="A29" s="20" t="n">
        <v>170</v>
      </c>
      <c r="B29" s="14" t="n">
        <v>1.882</v>
      </c>
      <c r="C29" s="15" t="n">
        <v>213.760338351487</v>
      </c>
      <c r="D29" s="16" t="n">
        <v>2.36645268692646</v>
      </c>
      <c r="E29" s="17" t="n">
        <v>25.0915102137206</v>
      </c>
      <c r="G29" s="19"/>
      <c r="H29" s="16"/>
      <c r="I29" s="302"/>
      <c r="J29" s="19"/>
      <c r="K29" s="16"/>
      <c r="L29" s="15"/>
      <c r="M29" s="16"/>
      <c r="N29" s="19"/>
      <c r="O29" s="16"/>
      <c r="P29" s="19"/>
      <c r="Q29" s="19"/>
      <c r="R29" s="19"/>
      <c r="S29" s="19"/>
      <c r="T29" s="19"/>
      <c r="U29" s="16"/>
      <c r="V29" s="19"/>
      <c r="W29" s="19"/>
      <c r="X29" s="19"/>
      <c r="Y29" s="19"/>
    </row>
    <row r="30" customFormat="false" ht="15.75" hidden="false" customHeight="false" outlineLevel="0" collapsed="false">
      <c r="A30" s="20" t="n">
        <v>175</v>
      </c>
      <c r="B30" s="14" t="n">
        <v>2.043</v>
      </c>
      <c r="C30" s="15" t="n">
        <v>220.04740712653</v>
      </c>
      <c r="D30" s="16" t="n">
        <v>2.56889630148286</v>
      </c>
      <c r="E30" s="17" t="n">
        <v>23.7939848806222</v>
      </c>
      <c r="G30" s="19"/>
      <c r="H30" s="16"/>
      <c r="I30" s="302"/>
      <c r="J30" s="19"/>
      <c r="K30" s="16"/>
      <c r="L30" s="15"/>
      <c r="M30" s="16"/>
      <c r="N30" s="19"/>
      <c r="O30" s="16"/>
      <c r="P30" s="19"/>
      <c r="Q30" s="19"/>
      <c r="R30" s="19"/>
      <c r="S30" s="19"/>
      <c r="T30" s="19"/>
      <c r="U30" s="16"/>
      <c r="V30" s="19"/>
      <c r="W30" s="19"/>
      <c r="X30" s="19"/>
      <c r="Y30" s="19"/>
    </row>
    <row r="31" customFormat="false" ht="15.75" hidden="false" customHeight="false" outlineLevel="0" collapsed="false">
      <c r="A31" s="20" t="n">
        <v>180</v>
      </c>
      <c r="B31" s="14" t="n">
        <v>2.2123</v>
      </c>
      <c r="C31" s="15" t="n">
        <v>226.334475901574</v>
      </c>
      <c r="D31" s="16" t="n">
        <v>2.78177645020584</v>
      </c>
      <c r="E31" s="17" t="n">
        <v>22.6009130768883</v>
      </c>
      <c r="G31" s="19"/>
      <c r="H31" s="16"/>
      <c r="I31" s="302"/>
      <c r="J31" s="19"/>
      <c r="K31" s="16"/>
      <c r="L31" s="15"/>
      <c r="M31" s="16"/>
      <c r="N31" s="19"/>
      <c r="O31" s="16"/>
      <c r="P31" s="19"/>
      <c r="Q31" s="19"/>
      <c r="R31" s="19"/>
      <c r="S31" s="19"/>
      <c r="T31" s="19"/>
      <c r="U31" s="16"/>
      <c r="V31" s="19"/>
      <c r="W31" s="19"/>
      <c r="X31" s="19"/>
      <c r="Y31" s="19"/>
    </row>
    <row r="32" customFormat="false" ht="15.75" hidden="false" customHeight="false" outlineLevel="0" collapsed="false">
      <c r="A32" s="20" t="n">
        <v>185</v>
      </c>
      <c r="B32" s="14" t="n">
        <v>2.3972</v>
      </c>
      <c r="C32" s="15" t="n">
        <v>232.621544676618</v>
      </c>
      <c r="D32" s="16" t="n">
        <v>3.01427225350696</v>
      </c>
      <c r="E32" s="17" t="n">
        <v>21.4370469251163</v>
      </c>
      <c r="G32" s="19"/>
      <c r="H32" s="16"/>
      <c r="I32" s="302"/>
      <c r="J32" s="19"/>
      <c r="K32" s="16"/>
      <c r="L32" s="15"/>
      <c r="M32" s="16"/>
      <c r="N32" s="19"/>
      <c r="O32" s="16"/>
      <c r="P32" s="19"/>
      <c r="Q32" s="19"/>
      <c r="R32" s="19"/>
      <c r="S32" s="19"/>
      <c r="T32" s="19"/>
      <c r="U32" s="16"/>
      <c r="V32" s="19"/>
      <c r="W32" s="19"/>
      <c r="X32" s="19"/>
      <c r="Y32" s="19"/>
    </row>
    <row r="33" customFormat="false" ht="15.75" hidden="false" customHeight="false" outlineLevel="0" collapsed="false">
      <c r="A33" s="20" t="n">
        <v>190</v>
      </c>
      <c r="B33" s="14" t="n">
        <v>2.6125</v>
      </c>
      <c r="C33" s="15" t="n">
        <v>238.908613451661</v>
      </c>
      <c r="D33" s="16" t="n">
        <v>3.28499343496034</v>
      </c>
      <c r="E33" s="17" t="n">
        <v>20.2020202020202</v>
      </c>
      <c r="G33" s="19"/>
      <c r="H33" s="16"/>
      <c r="I33" s="302"/>
      <c r="J33" s="19"/>
      <c r="K33" s="16"/>
      <c r="L33" s="15"/>
      <c r="M33" s="16"/>
      <c r="N33" s="19"/>
      <c r="O33" s="16"/>
      <c r="P33" s="19"/>
      <c r="Q33" s="19"/>
      <c r="R33" s="19"/>
      <c r="S33" s="19"/>
      <c r="T33" s="19"/>
      <c r="U33" s="16"/>
      <c r="V33" s="19"/>
      <c r="W33" s="19"/>
      <c r="X33" s="19"/>
      <c r="Y33" s="19"/>
    </row>
    <row r="34" customFormat="false" ht="15.75" hidden="false" customHeight="false" outlineLevel="0" collapsed="false">
      <c r="A34" s="20" t="n">
        <v>195</v>
      </c>
      <c r="B34" s="14" t="n">
        <v>2.8609</v>
      </c>
      <c r="C34" s="15" t="n">
        <v>245.195682226705</v>
      </c>
      <c r="D34" s="16" t="n">
        <v>3.59733501170452</v>
      </c>
      <c r="E34" s="17" t="n">
        <v>18.9334358651706</v>
      </c>
      <c r="G34" s="19"/>
      <c r="H34" s="16"/>
      <c r="I34" s="302"/>
      <c r="J34" s="19"/>
      <c r="K34" s="16"/>
      <c r="L34" s="15"/>
      <c r="M34" s="16"/>
      <c r="N34" s="19"/>
      <c r="O34" s="16"/>
      <c r="P34" s="19"/>
      <c r="Q34" s="19"/>
      <c r="R34" s="19"/>
      <c r="S34" s="19"/>
      <c r="T34" s="19"/>
      <c r="U34" s="16"/>
      <c r="V34" s="19"/>
      <c r="W34" s="19"/>
      <c r="X34" s="19"/>
    </row>
    <row r="35" customFormat="false" ht="15.75" hidden="false" customHeight="false" outlineLevel="0" collapsed="false">
      <c r="A35" s="20" t="n">
        <v>200</v>
      </c>
      <c r="B35" s="14" t="n">
        <v>3.141</v>
      </c>
      <c r="C35" s="16"/>
      <c r="E35" s="18"/>
      <c r="G35" s="19"/>
      <c r="H35" s="16"/>
      <c r="I35" s="302"/>
      <c r="J35" s="19"/>
      <c r="K35" s="16"/>
      <c r="L35" s="15"/>
      <c r="M35" s="16"/>
      <c r="N35" s="19"/>
      <c r="O35" s="16"/>
      <c r="P35" s="19"/>
      <c r="Q35" s="19"/>
      <c r="R35" s="19"/>
      <c r="S35" s="19"/>
      <c r="T35" s="19"/>
      <c r="U35" s="16"/>
      <c r="V35" s="21"/>
      <c r="W35" s="19"/>
      <c r="X35" s="19"/>
    </row>
    <row r="36" customFormat="false" ht="15.75" hidden="false" customHeight="false" outlineLevel="0" collapsed="false">
      <c r="A36" s="20" t="n">
        <v>205</v>
      </c>
      <c r="B36" s="14" t="n">
        <v>3.4501</v>
      </c>
      <c r="C36" s="16"/>
      <c r="E36" s="18"/>
      <c r="G36" s="19"/>
      <c r="H36" s="16"/>
      <c r="I36" s="302"/>
      <c r="J36" s="19"/>
      <c r="K36" s="16"/>
      <c r="L36" s="15"/>
      <c r="M36" s="16"/>
      <c r="N36" s="19"/>
      <c r="O36" s="16"/>
      <c r="P36" s="19"/>
      <c r="Q36" s="19"/>
      <c r="R36" s="19"/>
      <c r="S36" s="19"/>
      <c r="T36" s="19"/>
      <c r="U36" s="16"/>
      <c r="V36" s="26"/>
      <c r="W36" s="19"/>
      <c r="X36" s="19"/>
    </row>
    <row r="37" customFormat="false" ht="15.75" hidden="false" customHeight="false" outlineLevel="0" collapsed="false">
      <c r="A37" s="20" t="n">
        <v>210</v>
      </c>
      <c r="B37" s="14" t="n">
        <v>3.7781</v>
      </c>
      <c r="D37" s="27"/>
      <c r="E37" s="18"/>
      <c r="F37" s="19"/>
      <c r="G37" s="19"/>
      <c r="H37" s="16"/>
      <c r="I37" s="302"/>
      <c r="J37" s="19"/>
      <c r="K37" s="16"/>
      <c r="L37" s="15"/>
      <c r="M37" s="16"/>
      <c r="N37" s="19"/>
      <c r="O37" s="16"/>
      <c r="P37" s="19"/>
      <c r="Q37" s="19"/>
      <c r="R37" s="19"/>
      <c r="S37" s="19"/>
      <c r="T37" s="19"/>
      <c r="U37" s="16"/>
      <c r="V37" s="26"/>
      <c r="W37" s="19"/>
      <c r="X37" s="19"/>
    </row>
    <row r="38" customFormat="false" ht="15.75" hidden="false" customHeight="false" outlineLevel="0" collapsed="false">
      <c r="A38" s="20" t="n">
        <v>215</v>
      </c>
      <c r="B38" s="14" t="n">
        <v>4.1552</v>
      </c>
      <c r="D38" s="27"/>
      <c r="E38" s="18"/>
      <c r="F38" s="19"/>
      <c r="G38" s="19"/>
      <c r="H38" s="16"/>
      <c r="I38" s="302"/>
      <c r="J38" s="19"/>
      <c r="K38" s="16"/>
      <c r="L38" s="15"/>
      <c r="M38" s="16"/>
      <c r="N38" s="19"/>
      <c r="O38" s="16"/>
      <c r="P38" s="22"/>
      <c r="Q38" s="19"/>
      <c r="R38" s="22"/>
      <c r="S38" s="19"/>
      <c r="T38" s="19"/>
      <c r="U38" s="16"/>
      <c r="V38" s="28"/>
      <c r="W38" s="19"/>
      <c r="X38" s="19"/>
    </row>
    <row r="39" customFormat="false" ht="15.75" hidden="false" customHeight="false" outlineLevel="0" collapsed="false">
      <c r="A39" s="22"/>
      <c r="D39" s="10"/>
      <c r="E39" s="19"/>
      <c r="F39" s="19"/>
      <c r="G39" s="22"/>
      <c r="H39" s="19"/>
      <c r="I39" s="19"/>
      <c r="J39" s="28"/>
      <c r="K39" s="28"/>
      <c r="L39" s="19"/>
      <c r="M39" s="19"/>
      <c r="N39" s="22"/>
      <c r="O39" s="19"/>
      <c r="P39" s="22"/>
      <c r="Q39" s="19"/>
      <c r="R39" s="22"/>
      <c r="S39" s="19"/>
      <c r="T39" s="19"/>
      <c r="U39" s="21"/>
      <c r="V39" s="30"/>
      <c r="W39" s="19"/>
      <c r="X39" s="19"/>
    </row>
    <row r="40" customFormat="false" ht="15.75" hidden="false" customHeight="false" outlineLevel="0" collapsed="false">
      <c r="A40" s="23" t="s">
        <v>886</v>
      </c>
      <c r="G40" s="23"/>
      <c r="H40" s="19"/>
      <c r="I40" s="19"/>
      <c r="J40" s="115"/>
      <c r="K40" s="115"/>
      <c r="L40" s="19"/>
      <c r="M40" s="19"/>
      <c r="N40" s="23" t="s">
        <v>11</v>
      </c>
      <c r="O40" s="19"/>
      <c r="P40" s="19"/>
      <c r="Q40" s="19"/>
      <c r="R40" s="22"/>
      <c r="S40" s="19"/>
      <c r="T40" s="19"/>
      <c r="U40" s="28"/>
      <c r="V40" s="28"/>
      <c r="W40" s="19"/>
      <c r="X40" s="19"/>
    </row>
    <row r="41" customFormat="false" ht="20.25" hidden="false" customHeight="false" outlineLevel="0" collapsed="false">
      <c r="A41" s="22" t="s">
        <v>12</v>
      </c>
      <c r="D41" s="205" t="n">
        <v>32.6771653543307</v>
      </c>
      <c r="E41" s="19" t="s">
        <v>13</v>
      </c>
      <c r="F41" s="19"/>
      <c r="G41" s="205"/>
      <c r="H41" s="19"/>
      <c r="I41" s="19"/>
      <c r="J41" s="8"/>
      <c r="K41" s="8"/>
      <c r="L41" s="19"/>
      <c r="M41" s="19"/>
      <c r="N41" s="22"/>
      <c r="O41" s="19"/>
      <c r="P41" s="19"/>
      <c r="Q41" s="19"/>
      <c r="R41" s="22"/>
      <c r="S41" s="19"/>
      <c r="T41" s="19"/>
      <c r="U41" s="28"/>
      <c r="V41" s="28"/>
      <c r="W41" s="19"/>
      <c r="X41" s="19"/>
    </row>
    <row r="42" customFormat="false" ht="20.25" hidden="false" customHeight="false" outlineLevel="0" collapsed="false">
      <c r="A42" s="22" t="s">
        <v>14</v>
      </c>
      <c r="D42" s="62" t="n">
        <v>51.6732283464567</v>
      </c>
      <c r="E42" s="19" t="s">
        <v>13</v>
      </c>
      <c r="F42" s="19"/>
      <c r="G42" s="62"/>
      <c r="H42" s="19"/>
      <c r="I42" s="19"/>
      <c r="J42" s="8"/>
      <c r="K42" s="8"/>
      <c r="L42" s="19"/>
      <c r="M42" s="19"/>
      <c r="N42" s="22" t="s">
        <v>15</v>
      </c>
      <c r="O42" s="19"/>
      <c r="P42" s="22" t="s">
        <v>16</v>
      </c>
      <c r="Q42" s="19"/>
      <c r="R42" s="22"/>
      <c r="S42" s="19"/>
      <c r="T42" s="19"/>
      <c r="U42" s="32"/>
      <c r="V42" s="32"/>
      <c r="W42" s="19"/>
      <c r="X42" s="19"/>
    </row>
    <row r="43" customFormat="false" ht="18.75" hidden="false" customHeight="false" outlineLevel="0" collapsed="false">
      <c r="A43" s="22" t="s">
        <v>17</v>
      </c>
      <c r="D43" s="61" t="n">
        <v>250</v>
      </c>
      <c r="E43" s="19" t="s">
        <v>18</v>
      </c>
      <c r="F43" s="19"/>
      <c r="G43" s="61"/>
      <c r="H43" s="19"/>
      <c r="I43" s="19"/>
      <c r="J43" s="105"/>
      <c r="K43" s="105"/>
      <c r="L43" s="19"/>
      <c r="M43" s="19"/>
      <c r="N43" s="22" t="s">
        <v>19</v>
      </c>
      <c r="O43" s="19"/>
      <c r="P43" s="22" t="s">
        <v>20</v>
      </c>
      <c r="Q43" s="19"/>
      <c r="R43" s="22"/>
      <c r="S43" s="19"/>
      <c r="T43" s="19"/>
      <c r="U43" s="32"/>
      <c r="V43" s="32"/>
      <c r="W43" s="19"/>
      <c r="X43" s="19"/>
    </row>
    <row r="44" customFormat="false" ht="18.75" hidden="false" customHeight="false" outlineLevel="0" collapsed="false">
      <c r="A44" s="22" t="s">
        <v>21</v>
      </c>
      <c r="D44" s="61" t="n">
        <v>79</v>
      </c>
      <c r="E44" s="19" t="s">
        <v>18</v>
      </c>
      <c r="F44" s="19"/>
      <c r="G44" s="61"/>
      <c r="H44" s="19"/>
      <c r="I44" s="19"/>
      <c r="J44" s="303"/>
      <c r="K44" s="229"/>
      <c r="L44" s="19"/>
      <c r="M44" s="19"/>
      <c r="N44" s="22" t="s">
        <v>22</v>
      </c>
      <c r="O44" s="19"/>
      <c r="P44" s="22" t="s">
        <v>23</v>
      </c>
      <c r="Q44" s="19"/>
      <c r="R44" s="22"/>
      <c r="S44" s="19"/>
      <c r="T44" s="19"/>
      <c r="U44" s="32"/>
      <c r="V44" s="32"/>
      <c r="W44" s="19"/>
      <c r="X44" s="19"/>
    </row>
    <row r="45" customFormat="false" ht="18.75" hidden="false" customHeight="false" outlineLevel="0" collapsed="false">
      <c r="A45" s="22" t="s">
        <v>24</v>
      </c>
      <c r="D45" s="61" t="n">
        <v>0.62</v>
      </c>
      <c r="E45" s="19" t="s">
        <v>25</v>
      </c>
      <c r="F45" s="19"/>
      <c r="G45" s="61"/>
      <c r="H45" s="19"/>
      <c r="I45" s="19"/>
      <c r="J45" s="237"/>
      <c r="K45" s="32"/>
      <c r="L45" s="19"/>
      <c r="M45" s="19"/>
      <c r="N45" s="22" t="s">
        <v>26</v>
      </c>
      <c r="O45" s="19"/>
      <c r="P45" s="22" t="s">
        <v>27</v>
      </c>
      <c r="Q45" s="19"/>
      <c r="R45" s="22"/>
      <c r="S45" s="19"/>
      <c r="T45" s="19"/>
      <c r="U45" s="32"/>
      <c r="V45" s="32"/>
      <c r="W45" s="19"/>
      <c r="X45" s="19"/>
    </row>
    <row r="46" customFormat="false" ht="18.75" hidden="false" customHeight="false" outlineLevel="0" collapsed="false">
      <c r="A46" s="22" t="s">
        <v>28</v>
      </c>
      <c r="D46" s="61" t="n">
        <v>1</v>
      </c>
      <c r="E46" s="19" t="n">
        <v>1</v>
      </c>
      <c r="F46" s="19"/>
      <c r="G46" s="61"/>
      <c r="H46" s="19"/>
      <c r="I46" s="19"/>
      <c r="J46" s="19"/>
      <c r="K46" s="19"/>
      <c r="L46" s="19"/>
      <c r="M46" s="19"/>
      <c r="N46" s="22" t="s">
        <v>29</v>
      </c>
      <c r="O46" s="19"/>
      <c r="P46" s="22" t="s">
        <v>30</v>
      </c>
      <c r="Q46" s="19"/>
      <c r="R46" s="19"/>
      <c r="S46" s="19"/>
      <c r="T46" s="19"/>
      <c r="U46" s="32"/>
      <c r="V46" s="32"/>
      <c r="W46" s="19"/>
      <c r="X46" s="19"/>
    </row>
    <row r="47" customFormat="false" ht="18.75" hidden="false" customHeight="false" outlineLevel="0" collapsed="false">
      <c r="A47" s="22" t="s">
        <v>31</v>
      </c>
      <c r="D47" s="61" t="n">
        <v>242</v>
      </c>
      <c r="E47" s="19" t="s">
        <v>32</v>
      </c>
      <c r="F47" s="19"/>
      <c r="G47" s="61"/>
      <c r="H47" s="19"/>
      <c r="I47" s="19"/>
      <c r="J47" s="19"/>
      <c r="K47" s="19"/>
      <c r="L47" s="19"/>
      <c r="M47" s="19"/>
      <c r="N47" s="22" t="s">
        <v>33</v>
      </c>
      <c r="O47" s="19"/>
      <c r="P47" s="22" t="s">
        <v>34</v>
      </c>
      <c r="Q47" s="19"/>
      <c r="R47" s="19"/>
      <c r="S47" s="19"/>
      <c r="T47" s="19"/>
      <c r="U47" s="32"/>
      <c r="V47" s="32"/>
      <c r="W47" s="19"/>
      <c r="X47" s="19"/>
    </row>
    <row r="48" customFormat="false" ht="18.75" hidden="false" customHeight="false" outlineLevel="0" collapsed="false">
      <c r="A48" s="22" t="s">
        <v>35</v>
      </c>
      <c r="D48" s="63" t="n">
        <v>332</v>
      </c>
      <c r="E48" s="19" t="s">
        <v>32</v>
      </c>
      <c r="F48" s="19"/>
      <c r="G48" s="63"/>
      <c r="H48" s="19"/>
      <c r="I48" s="19"/>
      <c r="J48" s="19"/>
      <c r="K48" s="19"/>
      <c r="L48" s="19"/>
      <c r="M48" s="19"/>
      <c r="N48" s="22" t="s">
        <v>36</v>
      </c>
      <c r="O48" s="19"/>
      <c r="P48" s="22" t="s">
        <v>37</v>
      </c>
      <c r="Q48" s="19"/>
      <c r="R48" s="19"/>
      <c r="S48" s="19"/>
      <c r="T48" s="19"/>
      <c r="U48" s="32"/>
      <c r="V48" s="32"/>
      <c r="W48" s="19"/>
      <c r="X48" s="19"/>
    </row>
    <row r="49" customFormat="false" ht="18.75" hidden="false" customHeight="false" outlineLevel="0" collapsed="false">
      <c r="A49" s="22" t="s">
        <v>38</v>
      </c>
      <c r="D49" s="61" t="n">
        <v>525</v>
      </c>
      <c r="E49" s="19" t="s">
        <v>32</v>
      </c>
      <c r="F49" s="19"/>
      <c r="G49" s="61"/>
      <c r="H49" s="19"/>
      <c r="I49" s="19"/>
      <c r="J49" s="19"/>
      <c r="K49" s="19"/>
      <c r="L49" s="19"/>
      <c r="M49" s="19"/>
      <c r="N49" s="22" t="s">
        <v>39</v>
      </c>
      <c r="O49" s="19"/>
      <c r="P49" s="22" t="s">
        <v>40</v>
      </c>
      <c r="Q49" s="19"/>
      <c r="R49" s="19"/>
      <c r="S49" s="19"/>
      <c r="T49" s="19"/>
      <c r="U49" s="32"/>
      <c r="V49" s="32"/>
      <c r="W49" s="19"/>
      <c r="X49" s="19"/>
    </row>
    <row r="50" customFormat="false" ht="20.25" hidden="false" customHeight="false" outlineLevel="0" collapsed="false">
      <c r="A50" s="22" t="s">
        <v>41</v>
      </c>
      <c r="C50" s="304" t="s">
        <v>887</v>
      </c>
      <c r="D50" s="61" t="n">
        <v>200</v>
      </c>
      <c r="E50" s="19" t="s">
        <v>32</v>
      </c>
      <c r="F50" s="19"/>
      <c r="G50" s="61"/>
      <c r="H50" s="19"/>
      <c r="I50" s="19"/>
      <c r="J50" s="19"/>
      <c r="K50" s="19"/>
      <c r="L50" s="19"/>
      <c r="M50" s="19"/>
      <c r="N50" s="22" t="s">
        <v>42</v>
      </c>
      <c r="O50" s="19"/>
      <c r="P50" s="22" t="s">
        <v>43</v>
      </c>
      <c r="Q50" s="19"/>
      <c r="R50" s="19"/>
      <c r="S50" s="19"/>
      <c r="T50" s="19"/>
      <c r="U50" s="32"/>
      <c r="V50" s="32"/>
      <c r="W50" s="19"/>
      <c r="X50" s="19"/>
    </row>
    <row r="51" customFormat="false" ht="15.75" hidden="false" customHeight="false" outlineLevel="0" collapsed="false">
      <c r="A51" s="22" t="s">
        <v>44</v>
      </c>
      <c r="D51" s="61" t="n">
        <v>15</v>
      </c>
      <c r="E51" s="19" t="s">
        <v>45</v>
      </c>
      <c r="F51" s="19"/>
      <c r="G51" s="61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19"/>
      <c r="U51" s="32"/>
      <c r="V51" s="32"/>
      <c r="W51" s="19"/>
      <c r="X51" s="19"/>
    </row>
    <row r="52" customFormat="false" ht="18.75" hidden="false" customHeight="false" outlineLevel="0" collapsed="false">
      <c r="A52" s="22" t="s">
        <v>46</v>
      </c>
      <c r="D52" s="61" t="n">
        <v>10.16</v>
      </c>
      <c r="E52" s="19" t="s">
        <v>47</v>
      </c>
      <c r="F52" s="19"/>
      <c r="G52" s="61"/>
    </row>
    <row r="53" customFormat="false" ht="15.75" hidden="false" customHeight="false" outlineLevel="0" collapsed="false">
      <c r="A53" s="22" t="s">
        <v>48</v>
      </c>
      <c r="D53" s="27" t="n">
        <v>22.1456692913386</v>
      </c>
      <c r="E53" s="19" t="n">
        <v>1</v>
      </c>
      <c r="F53" s="19"/>
      <c r="G53" s="27"/>
    </row>
    <row r="54" customFormat="false" ht="15.75" hidden="false" customHeight="false" outlineLevel="0" collapsed="false">
      <c r="A54" s="22" t="s">
        <v>49</v>
      </c>
      <c r="D54" s="10" t="s">
        <v>71</v>
      </c>
      <c r="E54" s="19"/>
      <c r="F54" s="19"/>
      <c r="G54" s="10"/>
    </row>
    <row r="55" customFormat="false" ht="15.75" hidden="false" customHeight="false" outlineLevel="0" collapsed="false">
      <c r="A55" s="22" t="s">
        <v>51</v>
      </c>
      <c r="D55" s="10" t="s">
        <v>71</v>
      </c>
      <c r="E55" s="46" t="s">
        <v>888</v>
      </c>
      <c r="F55" s="46"/>
      <c r="G55" s="10"/>
    </row>
  </sheetData>
  <mergeCells count="57">
    <mergeCell ref="J1:K1"/>
    <mergeCell ref="J2:K2"/>
    <mergeCell ref="L2:M2"/>
    <mergeCell ref="N2:O2"/>
    <mergeCell ref="P2:Q2"/>
    <mergeCell ref="R2:S2"/>
    <mergeCell ref="X2:Y2"/>
    <mergeCell ref="J3:K3"/>
    <mergeCell ref="L3:M3"/>
    <mergeCell ref="N3:O3"/>
    <mergeCell ref="P3:Q3"/>
    <mergeCell ref="R3:S3"/>
    <mergeCell ref="X3:Y3"/>
    <mergeCell ref="G4:H4"/>
    <mergeCell ref="J4:K4"/>
    <mergeCell ref="L4:M4"/>
    <mergeCell ref="N4:O4"/>
    <mergeCell ref="P4:Q4"/>
    <mergeCell ref="R4:S4"/>
    <mergeCell ref="T4:U4"/>
    <mergeCell ref="V4:W4"/>
    <mergeCell ref="X4:Y4"/>
    <mergeCell ref="A5:B5"/>
    <mergeCell ref="C5:D5"/>
    <mergeCell ref="J5:K5"/>
    <mergeCell ref="L5:M5"/>
    <mergeCell ref="N5:O5"/>
    <mergeCell ref="P5:Q5"/>
    <mergeCell ref="R5:S5"/>
    <mergeCell ref="V5:W5"/>
    <mergeCell ref="X5:Y5"/>
    <mergeCell ref="A6:B6"/>
    <mergeCell ref="C6:D6"/>
    <mergeCell ref="G6:H6"/>
    <mergeCell ref="J6:K6"/>
    <mergeCell ref="L6:M6"/>
    <mergeCell ref="N6:O6"/>
    <mergeCell ref="P6:Q6"/>
    <mergeCell ref="R6:S6"/>
    <mergeCell ref="T6:U6"/>
    <mergeCell ref="V6:W6"/>
    <mergeCell ref="X6:Y6"/>
    <mergeCell ref="A7:B7"/>
    <mergeCell ref="C7:D7"/>
    <mergeCell ref="G7:H7"/>
    <mergeCell ref="J7:K7"/>
    <mergeCell ref="L7:M7"/>
    <mergeCell ref="N7:O7"/>
    <mergeCell ref="P7:Q7"/>
    <mergeCell ref="R7:S7"/>
    <mergeCell ref="T7:U7"/>
    <mergeCell ref="V7:W7"/>
    <mergeCell ref="X7:Y7"/>
    <mergeCell ref="J40:K40"/>
    <mergeCell ref="J41:K41"/>
    <mergeCell ref="J42:K42"/>
    <mergeCell ref="J43:K4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56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J49" activeCellId="0" sqref="J49"/>
    </sheetView>
  </sheetViews>
  <sheetFormatPr defaultColWidth="9.0546875" defaultRowHeight="12.75" zeroHeight="false" outlineLevelRow="0" outlineLevelCol="0"/>
  <sheetData>
    <row r="1" customFormat="false" ht="18" hidden="false" customHeight="false" outlineLevel="0" collapsed="false">
      <c r="A1" s="1" t="s">
        <v>889</v>
      </c>
      <c r="G1" s="2"/>
      <c r="H1" s="2"/>
      <c r="I1" s="2"/>
      <c r="J1" s="2"/>
      <c r="K1" s="2"/>
      <c r="L1" s="2"/>
      <c r="M1" s="2"/>
      <c r="N1" s="2"/>
      <c r="O1" s="19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</row>
    <row r="2" customFormat="false" ht="18" hidden="false" customHeight="false" outlineLevel="0" collapsed="false">
      <c r="G2" s="4"/>
      <c r="H2" s="4"/>
      <c r="I2" s="4"/>
      <c r="J2" s="4"/>
      <c r="K2" s="4"/>
      <c r="L2" s="4"/>
      <c r="M2" s="4"/>
      <c r="N2" s="4"/>
      <c r="O2" s="19"/>
      <c r="P2" s="4"/>
      <c r="Q2" s="4"/>
      <c r="R2" s="46"/>
      <c r="S2" s="19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</row>
    <row r="3" customFormat="false" ht="18" hidden="false" customHeight="false" outlineLevel="0" collapsed="false">
      <c r="G3" s="2"/>
      <c r="H3" s="2"/>
      <c r="I3" s="26"/>
      <c r="J3" s="26"/>
      <c r="K3" s="2"/>
      <c r="L3" s="2"/>
      <c r="M3" s="43"/>
      <c r="N3" s="43"/>
      <c r="O3" s="19"/>
      <c r="P3" s="217"/>
      <c r="Q3" s="217"/>
      <c r="R3" s="46"/>
      <c r="S3" s="19"/>
      <c r="T3" s="22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</row>
    <row r="4" customFormat="false" ht="18" hidden="false" customHeight="false" outlineLevel="0" collapsed="false">
      <c r="A4" s="3" t="s">
        <v>890</v>
      </c>
      <c r="B4" s="3"/>
      <c r="C4" s="3"/>
      <c r="D4" s="3"/>
      <c r="G4" s="43"/>
      <c r="H4" s="43"/>
      <c r="I4" s="3" t="s">
        <v>891</v>
      </c>
      <c r="J4" s="3"/>
      <c r="K4" s="3"/>
      <c r="L4" s="3"/>
      <c r="N4" s="144"/>
      <c r="O4" s="19"/>
      <c r="P4" s="305"/>
      <c r="Q4" s="306"/>
      <c r="R4" s="2"/>
      <c r="S4" s="2"/>
      <c r="T4" s="37"/>
      <c r="U4" s="37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</row>
    <row r="5" customFormat="false" ht="21" hidden="false" customHeight="false" outlineLevel="0" collapsed="false">
      <c r="A5" s="38" t="s">
        <v>1</v>
      </c>
      <c r="B5" s="38"/>
      <c r="C5" s="38" t="s">
        <v>2</v>
      </c>
      <c r="D5" s="38"/>
      <c r="I5" s="5" t="s">
        <v>1</v>
      </c>
      <c r="J5" s="5"/>
      <c r="K5" s="5" t="s">
        <v>2</v>
      </c>
      <c r="L5" s="5"/>
      <c r="N5" s="28"/>
      <c r="O5" s="19"/>
      <c r="P5" s="307"/>
      <c r="Q5" s="307"/>
      <c r="R5" s="40"/>
      <c r="S5" s="28"/>
      <c r="T5" s="254"/>
      <c r="U5" s="32"/>
      <c r="V5" s="4"/>
      <c r="W5" s="4"/>
      <c r="X5" s="4"/>
      <c r="Y5" s="4"/>
      <c r="Z5" s="4"/>
      <c r="AA5" s="4"/>
      <c r="AB5" s="4"/>
      <c r="AC5" s="4"/>
      <c r="AD5" s="4"/>
      <c r="AE5" s="4"/>
      <c r="AF5" s="4"/>
    </row>
    <row r="6" customFormat="false" ht="15.75" hidden="false" customHeight="false" outlineLevel="0" collapsed="false">
      <c r="A6" s="8" t="s">
        <v>892</v>
      </c>
      <c r="B6" s="8"/>
      <c r="C6" s="8" t="s">
        <v>893</v>
      </c>
      <c r="D6" s="8"/>
      <c r="G6" s="25"/>
      <c r="H6" s="122"/>
      <c r="I6" s="8" t="s">
        <v>894</v>
      </c>
      <c r="J6" s="8"/>
      <c r="K6" s="8" t="s">
        <v>286</v>
      </c>
      <c r="L6" s="8"/>
      <c r="N6" s="43"/>
      <c r="O6" s="19"/>
      <c r="P6" s="25"/>
      <c r="Q6" s="43"/>
      <c r="R6" s="25"/>
      <c r="S6" s="43"/>
      <c r="T6" s="25"/>
      <c r="U6" s="43"/>
    </row>
    <row r="7" customFormat="false" ht="18.75" hidden="false" customHeight="false" outlineLevel="0" collapsed="false">
      <c r="A7" s="9" t="s">
        <v>895</v>
      </c>
      <c r="B7" s="9"/>
      <c r="C7" s="3" t="s">
        <v>885</v>
      </c>
      <c r="D7" s="3"/>
      <c r="G7" s="123"/>
      <c r="H7" s="26"/>
      <c r="I7" s="9" t="s">
        <v>896</v>
      </c>
      <c r="J7" s="9"/>
      <c r="K7" s="3" t="s">
        <v>885</v>
      </c>
      <c r="L7" s="3"/>
      <c r="N7" s="26"/>
      <c r="O7" s="19"/>
      <c r="P7" s="43"/>
      <c r="Q7" s="26"/>
      <c r="R7" s="43"/>
      <c r="S7" s="26"/>
      <c r="T7" s="43"/>
      <c r="U7" s="26"/>
    </row>
    <row r="8" customFormat="false" ht="15.75" hidden="false" customHeight="false" outlineLevel="0" collapsed="false">
      <c r="A8" s="10" t="s">
        <v>7</v>
      </c>
      <c r="B8" s="10" t="s">
        <v>8</v>
      </c>
      <c r="C8" s="10" t="s">
        <v>7</v>
      </c>
      <c r="D8" s="10" t="s">
        <v>8</v>
      </c>
      <c r="E8" s="11" t="s">
        <v>9</v>
      </c>
      <c r="F8" s="12"/>
      <c r="G8" s="10"/>
      <c r="H8" s="10"/>
      <c r="I8" s="10" t="s">
        <v>7</v>
      </c>
      <c r="J8" s="10" t="s">
        <v>8</v>
      </c>
      <c r="K8" s="10" t="s">
        <v>7</v>
      </c>
      <c r="L8" s="10" t="s">
        <v>8</v>
      </c>
      <c r="M8" s="11" t="s">
        <v>9</v>
      </c>
      <c r="N8" s="10"/>
      <c r="O8" s="63"/>
      <c r="P8" s="10"/>
      <c r="Q8" s="10"/>
      <c r="R8" s="10"/>
      <c r="S8" s="10"/>
      <c r="T8" s="10"/>
      <c r="U8" s="10"/>
    </row>
    <row r="9" customFormat="false" ht="15.75" hidden="false" customHeight="false" outlineLevel="0" collapsed="false">
      <c r="A9" s="56" t="n">
        <v>72.39</v>
      </c>
      <c r="B9" s="57" t="n">
        <v>0.9</v>
      </c>
      <c r="C9" s="15" t="n">
        <v>89.6893241833157</v>
      </c>
      <c r="D9" s="16" t="n">
        <v>1.11507655428905</v>
      </c>
      <c r="E9" s="45" t="n">
        <v>22.3425925925926</v>
      </c>
      <c r="F9" s="18"/>
      <c r="G9" s="308"/>
      <c r="H9" s="309"/>
      <c r="I9" s="13" t="n">
        <v>77.3090927800255</v>
      </c>
      <c r="J9" s="14" t="n">
        <v>0.995387883252326</v>
      </c>
      <c r="K9" s="15" t="n">
        <v>89.6893241833157</v>
      </c>
      <c r="L9" s="16" t="n">
        <v>1.154788697407</v>
      </c>
      <c r="M9" s="45" t="n">
        <v>21.5742509586163</v>
      </c>
      <c r="N9" s="16"/>
      <c r="O9" s="302"/>
      <c r="P9" s="19"/>
      <c r="Q9" s="16"/>
      <c r="R9" s="15"/>
      <c r="S9" s="16"/>
      <c r="T9" s="19"/>
      <c r="U9" s="16"/>
    </row>
    <row r="10" customFormat="false" ht="15.75" hidden="false" customHeight="false" outlineLevel="0" collapsed="false">
      <c r="A10" s="197" t="n">
        <v>75</v>
      </c>
      <c r="B10" s="57" t="n">
        <v>0.69</v>
      </c>
      <c r="C10" s="15" t="n">
        <v>92.9230461907539</v>
      </c>
      <c r="D10" s="16" t="n">
        <v>0.854892024954936</v>
      </c>
      <c r="E10" s="45" t="n">
        <v>30.1932367149759</v>
      </c>
      <c r="F10" s="18"/>
      <c r="G10" s="310"/>
      <c r="H10" s="309"/>
      <c r="I10" s="13" t="n">
        <v>80.0964492126248</v>
      </c>
      <c r="J10" s="14" t="n">
        <v>0.765495211427892</v>
      </c>
      <c r="K10" s="15" t="n">
        <v>92.9230461907539</v>
      </c>
      <c r="L10" s="16" t="n">
        <v>0.888081152030683</v>
      </c>
      <c r="M10" s="45" t="n">
        <v>29.0648632911394</v>
      </c>
      <c r="N10" s="16"/>
      <c r="O10" s="302"/>
      <c r="P10" s="19"/>
      <c r="Q10" s="16"/>
      <c r="R10" s="15"/>
      <c r="S10" s="16"/>
      <c r="T10" s="19"/>
      <c r="U10" s="16"/>
    </row>
    <row r="11" customFormat="false" ht="15.75" hidden="false" customHeight="false" outlineLevel="0" collapsed="false">
      <c r="A11" s="197" t="n">
        <v>80</v>
      </c>
      <c r="B11" s="57" t="n">
        <v>0.61</v>
      </c>
      <c r="C11" s="15" t="n">
        <v>99.1179159368042</v>
      </c>
      <c r="D11" s="16" t="n">
        <v>0.755774109018132</v>
      </c>
      <c r="E11" s="45" t="n">
        <v>36.4298724954463</v>
      </c>
      <c r="F11" s="18"/>
      <c r="G11" s="310"/>
      <c r="H11" s="309"/>
      <c r="I11" s="13" t="n">
        <v>85.4362124934665</v>
      </c>
      <c r="J11" s="14" t="n">
        <v>0.677472595670005</v>
      </c>
      <c r="K11" s="15" t="n">
        <v>99.1179159368042</v>
      </c>
      <c r="L11" s="16" t="n">
        <v>0.785962647773544</v>
      </c>
      <c r="M11" s="45" t="n">
        <v>35.030614374467</v>
      </c>
      <c r="N11" s="16"/>
      <c r="O11" s="302"/>
      <c r="P11" s="19"/>
      <c r="Q11" s="16"/>
      <c r="R11" s="15"/>
      <c r="S11" s="16"/>
      <c r="T11" s="19"/>
      <c r="U11" s="16"/>
    </row>
    <row r="12" customFormat="false" ht="15.75" hidden="false" customHeight="false" outlineLevel="0" collapsed="false">
      <c r="A12" s="197" t="n">
        <v>85</v>
      </c>
      <c r="B12" s="57" t="n">
        <v>0.6001</v>
      </c>
      <c r="C12" s="15" t="n">
        <v>105.312785682854</v>
      </c>
      <c r="D12" s="16" t="n">
        <v>0.743508266920952</v>
      </c>
      <c r="E12" s="45" t="n">
        <v>39.3452943028014</v>
      </c>
      <c r="F12" s="18"/>
      <c r="G12" s="310"/>
      <c r="H12" s="309"/>
      <c r="I12" s="13" t="n">
        <v>90.7759757743081</v>
      </c>
      <c r="J12" s="14" t="n">
        <v>0.66681080248889</v>
      </c>
      <c r="K12" s="15" t="n">
        <v>105.312785682854</v>
      </c>
      <c r="L12" s="16" t="n">
        <v>0.773593481474861</v>
      </c>
      <c r="M12" s="45" t="n">
        <v>37.8151474632369</v>
      </c>
      <c r="N12" s="19"/>
      <c r="O12" s="302"/>
      <c r="P12" s="19"/>
      <c r="Q12" s="16"/>
      <c r="R12" s="15"/>
      <c r="S12" s="16"/>
      <c r="T12" s="19"/>
      <c r="U12" s="16"/>
    </row>
    <row r="13" customFormat="false" ht="15.75" hidden="false" customHeight="false" outlineLevel="0" collapsed="false">
      <c r="A13" s="197" t="n">
        <v>90</v>
      </c>
      <c r="B13" s="57" t="n">
        <v>0.6042</v>
      </c>
      <c r="C13" s="15" t="n">
        <v>111.507655428905</v>
      </c>
      <c r="D13" s="16" t="n">
        <v>0.748588060112713</v>
      </c>
      <c r="E13" s="45" t="n">
        <v>41.3770274743462</v>
      </c>
      <c r="F13" s="18"/>
      <c r="G13" s="310"/>
      <c r="H13" s="309"/>
      <c r="I13" s="13" t="n">
        <v>96.1157390551498</v>
      </c>
      <c r="J13" s="14" t="n">
        <v>0.672159648226217</v>
      </c>
      <c r="K13" s="15" t="n">
        <v>111.507655428905</v>
      </c>
      <c r="L13" s="16" t="n">
        <v>0.77979888813649</v>
      </c>
      <c r="M13" s="45" t="n">
        <v>39.7209449788672</v>
      </c>
      <c r="N13" s="19"/>
      <c r="O13" s="302"/>
      <c r="P13" s="19"/>
      <c r="Q13" s="16"/>
      <c r="R13" s="15"/>
      <c r="S13" s="16"/>
      <c r="T13" s="19"/>
      <c r="U13" s="16"/>
    </row>
    <row r="14" customFormat="false" ht="15.75" hidden="false" customHeight="false" outlineLevel="0" collapsed="false">
      <c r="A14" s="197" t="n">
        <v>95</v>
      </c>
      <c r="B14" s="57" t="n">
        <v>0.6189</v>
      </c>
      <c r="C14" s="15" t="n">
        <v>117.702525174955</v>
      </c>
      <c r="D14" s="16" t="n">
        <v>0.766800977166101</v>
      </c>
      <c r="E14" s="45" t="n">
        <v>42.6383727401663</v>
      </c>
      <c r="F14" s="18"/>
      <c r="G14" s="310"/>
      <c r="H14" s="309"/>
      <c r="I14" s="13" t="n">
        <v>101.455502335991</v>
      </c>
      <c r="J14" s="14" t="n">
        <v>0.688924151308979</v>
      </c>
      <c r="K14" s="15" t="n">
        <v>117.702525174955</v>
      </c>
      <c r="L14" s="16" t="n">
        <v>0.79924804861287</v>
      </c>
      <c r="M14" s="45" t="n">
        <v>40.9073828064714</v>
      </c>
      <c r="N14" s="19"/>
      <c r="O14" s="302"/>
      <c r="P14" s="19"/>
      <c r="Q14" s="16"/>
      <c r="R14" s="15"/>
      <c r="S14" s="16"/>
      <c r="T14" s="19"/>
      <c r="U14" s="16"/>
    </row>
    <row r="15" customFormat="false" ht="15.75" hidden="false" customHeight="false" outlineLevel="0" collapsed="false">
      <c r="A15" s="197" t="n">
        <v>100</v>
      </c>
      <c r="B15" s="57" t="n">
        <v>0.6429</v>
      </c>
      <c r="C15" s="15" t="n">
        <v>123.897394921005</v>
      </c>
      <c r="D15" s="16" t="n">
        <v>0.796536351947143</v>
      </c>
      <c r="E15" s="45" t="n">
        <v>43.2069960768048</v>
      </c>
      <c r="F15" s="18"/>
      <c r="G15" s="310"/>
      <c r="H15" s="309"/>
      <c r="I15" s="13" t="n">
        <v>106.795265616833</v>
      </c>
      <c r="J15" s="14" t="n">
        <v>0.715704278289152</v>
      </c>
      <c r="K15" s="15" t="n">
        <v>123.897394921005</v>
      </c>
      <c r="L15" s="16" t="n">
        <v>0.830316728945589</v>
      </c>
      <c r="M15" s="45" t="n">
        <v>41.4491745545306</v>
      </c>
      <c r="N15" s="19"/>
      <c r="O15" s="302"/>
      <c r="P15" s="19"/>
      <c r="Q15" s="16"/>
      <c r="R15" s="15"/>
      <c r="S15" s="16"/>
      <c r="T15" s="19"/>
      <c r="U15" s="16"/>
    </row>
    <row r="16" customFormat="false" ht="15.75" hidden="false" customHeight="false" outlineLevel="0" collapsed="false">
      <c r="A16" s="197" t="n">
        <v>105</v>
      </c>
      <c r="B16" s="57" t="n">
        <v>0.6774</v>
      </c>
      <c r="C16" s="15" t="n">
        <v>130.092264667055</v>
      </c>
      <c r="D16" s="16" t="n">
        <v>0.839280953194889</v>
      </c>
      <c r="E16" s="45" t="n">
        <v>43.0567857494341</v>
      </c>
      <c r="F16" s="18"/>
      <c r="G16" s="310"/>
      <c r="H16" s="309"/>
      <c r="I16" s="13" t="n">
        <v>112.135028897675</v>
      </c>
      <c r="J16" s="14" t="n">
        <v>0.75472572336616</v>
      </c>
      <c r="K16" s="15" t="n">
        <v>130.092264667055</v>
      </c>
      <c r="L16" s="16" t="n">
        <v>0.875587044658276</v>
      </c>
      <c r="M16" s="45" t="n">
        <v>41.2714422920643</v>
      </c>
      <c r="N16" s="16"/>
      <c r="O16" s="302"/>
      <c r="P16" s="19"/>
      <c r="Q16" s="16"/>
      <c r="R16" s="15"/>
      <c r="S16" s="16"/>
      <c r="T16" s="19"/>
      <c r="U16" s="16"/>
    </row>
    <row r="17" customFormat="false" ht="15.75" hidden="false" customHeight="false" outlineLevel="0" collapsed="false">
      <c r="A17" s="197" t="n">
        <v>110</v>
      </c>
      <c r="B17" s="57" t="n">
        <v>0.7233</v>
      </c>
      <c r="C17" s="15" t="n">
        <v>136.287134413106</v>
      </c>
      <c r="D17" s="16" t="n">
        <v>0.896149857463631</v>
      </c>
      <c r="E17" s="45" t="n">
        <v>42.244650291104</v>
      </c>
      <c r="F17" s="18"/>
      <c r="G17" s="310"/>
      <c r="H17" s="309"/>
      <c r="I17" s="13" t="n">
        <v>117.474792178516</v>
      </c>
      <c r="J17" s="14" t="n">
        <v>0.806024384833543</v>
      </c>
      <c r="K17" s="15" t="n">
        <v>136.287134413106</v>
      </c>
      <c r="L17" s="16" t="n">
        <v>0.935100642775508</v>
      </c>
      <c r="M17" s="45" t="n">
        <v>40.4849869684694</v>
      </c>
      <c r="N17" s="16"/>
      <c r="O17" s="302"/>
      <c r="P17" s="19"/>
      <c r="Q17" s="16"/>
      <c r="R17" s="15"/>
      <c r="S17" s="16"/>
      <c r="T17" s="19"/>
      <c r="U17" s="16"/>
    </row>
    <row r="18" customFormat="false" ht="15.75" hidden="false" customHeight="false" outlineLevel="0" collapsed="false">
      <c r="A18" s="197" t="n">
        <v>115</v>
      </c>
      <c r="B18" s="57" t="n">
        <v>0.7759</v>
      </c>
      <c r="C18" s="15" t="n">
        <v>142.482004159156</v>
      </c>
      <c r="D18" s="16" t="n">
        <v>0.961319887192079</v>
      </c>
      <c r="E18" s="45" t="n">
        <v>41.1708267102003</v>
      </c>
      <c r="F18" s="18"/>
      <c r="G18" s="310"/>
      <c r="H18" s="309"/>
      <c r="I18" s="13" t="n">
        <v>122.814555459358</v>
      </c>
      <c r="J18" s="14" t="n">
        <v>0.864538603302285</v>
      </c>
      <c r="K18" s="15" t="n">
        <v>142.482004159156</v>
      </c>
      <c r="L18" s="16" t="n">
        <v>1.00298529283225</v>
      </c>
      <c r="M18" s="45" t="n">
        <v>39.4605332416114</v>
      </c>
      <c r="N18" s="16"/>
      <c r="O18" s="302"/>
      <c r="P18" s="19"/>
      <c r="Q18" s="16"/>
      <c r="R18" s="15"/>
      <c r="S18" s="16"/>
      <c r="T18" s="19"/>
      <c r="U18" s="16"/>
    </row>
    <row r="19" customFormat="false" ht="15.75" hidden="false" customHeight="false" outlineLevel="0" collapsed="false">
      <c r="A19" s="197" t="n">
        <v>120</v>
      </c>
      <c r="B19" s="57" t="n">
        <v>0.8323</v>
      </c>
      <c r="C19" s="15" t="n">
        <v>148.676873905206</v>
      </c>
      <c r="D19" s="16" t="n">
        <v>1.03119801792753</v>
      </c>
      <c r="E19" s="45" t="n">
        <v>40.0496615803596</v>
      </c>
      <c r="F19" s="18"/>
      <c r="G19" s="310"/>
      <c r="H19" s="309"/>
      <c r="I19" s="13" t="n">
        <v>128.1543187402</v>
      </c>
      <c r="J19" s="14" t="n">
        <v>0.927145227234486</v>
      </c>
      <c r="K19" s="15" t="n">
        <v>148.676873905206</v>
      </c>
      <c r="L19" s="16" t="n">
        <v>1.07561770369051</v>
      </c>
      <c r="M19" s="45" t="n">
        <v>38.3957343753596</v>
      </c>
      <c r="N19" s="16"/>
      <c r="O19" s="302"/>
      <c r="P19" s="19"/>
      <c r="Q19" s="16"/>
      <c r="R19" s="15"/>
      <c r="S19" s="16"/>
      <c r="T19" s="19"/>
      <c r="U19" s="16"/>
    </row>
    <row r="20" customFormat="false" ht="15.75" hidden="false" customHeight="false" outlineLevel="0" collapsed="false">
      <c r="A20" s="197" t="n">
        <v>125</v>
      </c>
      <c r="B20" s="57" t="n">
        <v>0.8963</v>
      </c>
      <c r="C20" s="15" t="n">
        <v>154.871743651257</v>
      </c>
      <c r="D20" s="16" t="n">
        <v>1.11049235067697</v>
      </c>
      <c r="E20" s="45" t="n">
        <v>38.7395093408705</v>
      </c>
      <c r="F20" s="18"/>
      <c r="G20" s="310"/>
      <c r="H20" s="309"/>
      <c r="I20" s="13" t="n">
        <v>133.494082021041</v>
      </c>
      <c r="J20" s="14" t="n">
        <v>0.997936662093602</v>
      </c>
      <c r="K20" s="15" t="n">
        <v>154.871743651257</v>
      </c>
      <c r="L20" s="16" t="n">
        <v>1.1577456361518</v>
      </c>
      <c r="M20" s="45" t="n">
        <v>37.1583597024028</v>
      </c>
      <c r="N20" s="16"/>
      <c r="O20" s="302"/>
      <c r="P20" s="19"/>
      <c r="Q20" s="16"/>
      <c r="R20" s="15"/>
      <c r="S20" s="16"/>
      <c r="T20" s="19"/>
      <c r="U20" s="16"/>
    </row>
    <row r="21" customFormat="false" ht="15.75" hidden="false" customHeight="false" outlineLevel="0" collapsed="false">
      <c r="A21" s="197" t="n">
        <v>130</v>
      </c>
      <c r="B21" s="57" t="n">
        <v>0.9688</v>
      </c>
      <c r="C21" s="15" t="n">
        <v>161.066613397307</v>
      </c>
      <c r="D21" s="16" t="n">
        <v>1.2003179619947</v>
      </c>
      <c r="E21" s="45" t="n">
        <v>37.2740618405358</v>
      </c>
      <c r="F21" s="18"/>
      <c r="G21" s="310"/>
      <c r="H21" s="309"/>
      <c r="I21" s="13" t="n">
        <v>138.833845301883</v>
      </c>
      <c r="J21" s="14" t="n">
        <v>1.07788216180519</v>
      </c>
      <c r="K21" s="15" t="n">
        <v>161.066613397307</v>
      </c>
      <c r="L21" s="16" t="n">
        <v>1.25049355987963</v>
      </c>
      <c r="M21" s="45" t="n">
        <v>35.7784537075128</v>
      </c>
      <c r="N21" s="16"/>
      <c r="O21" s="302"/>
      <c r="P21" s="19"/>
      <c r="Q21" s="16"/>
      <c r="R21" s="15"/>
      <c r="S21" s="16"/>
      <c r="T21" s="19"/>
      <c r="U21" s="16"/>
    </row>
    <row r="22" customFormat="false" ht="15.75" hidden="false" customHeight="false" outlineLevel="0" collapsed="false">
      <c r="A22" s="197" t="n">
        <v>135</v>
      </c>
      <c r="B22" s="57" t="n">
        <v>1.0468</v>
      </c>
      <c r="C22" s="15" t="n">
        <v>167.261483143357</v>
      </c>
      <c r="D22" s="16" t="n">
        <v>1.29695793003308</v>
      </c>
      <c r="E22" s="45" t="n">
        <v>35.8234619793657</v>
      </c>
      <c r="F22" s="18"/>
      <c r="G22" s="310"/>
      <c r="H22" s="309"/>
      <c r="I22" s="13" t="n">
        <v>144.173608582725</v>
      </c>
      <c r="J22" s="14" t="n">
        <v>1.16375087995073</v>
      </c>
      <c r="K22" s="15" t="n">
        <v>167.261483143357</v>
      </c>
      <c r="L22" s="16" t="n">
        <v>1.35011324266229</v>
      </c>
      <c r="M22" s="45" t="n">
        <v>34.413056347599</v>
      </c>
      <c r="N22" s="16"/>
      <c r="O22" s="302"/>
      <c r="P22" s="19"/>
      <c r="Q22" s="16"/>
      <c r="R22" s="15"/>
      <c r="S22" s="16"/>
      <c r="T22" s="19"/>
      <c r="U22" s="16"/>
    </row>
    <row r="23" customFormat="false" ht="15.75" hidden="false" customHeight="false" outlineLevel="0" collapsed="false">
      <c r="A23" s="197" t="n">
        <v>140</v>
      </c>
      <c r="B23" s="57" t="n">
        <v>1.1309</v>
      </c>
      <c r="C23" s="15" t="n">
        <v>173.456352889407</v>
      </c>
      <c r="D23" s="16" t="n">
        <v>1.40115563916165</v>
      </c>
      <c r="E23" s="45" t="n">
        <v>34.387557599159</v>
      </c>
      <c r="F23" s="18"/>
      <c r="G23" s="310"/>
      <c r="H23" s="309"/>
      <c r="I23" s="13" t="n">
        <v>149.513371863566</v>
      </c>
      <c r="J23" s="14" t="n">
        <v>1.25618898581393</v>
      </c>
      <c r="K23" s="15" t="n">
        <v>173.456352889407</v>
      </c>
      <c r="L23" s="16" t="n">
        <v>1.45735433094212</v>
      </c>
      <c r="M23" s="45" t="n">
        <v>33.0615000237518</v>
      </c>
      <c r="N23" s="16"/>
      <c r="O23" s="302"/>
      <c r="P23" s="19"/>
      <c r="Q23" s="16"/>
      <c r="R23" s="15"/>
      <c r="S23" s="16"/>
      <c r="T23" s="19"/>
      <c r="U23" s="16"/>
    </row>
    <row r="24" customFormat="false" ht="15.75" hidden="false" customHeight="false" outlineLevel="0" collapsed="false">
      <c r="A24" s="197" t="n">
        <v>145</v>
      </c>
      <c r="B24" s="57" t="n">
        <v>1.2261</v>
      </c>
      <c r="C24" s="15" t="n">
        <v>179.651222635458</v>
      </c>
      <c r="D24" s="16" t="n">
        <v>1.51910595912644</v>
      </c>
      <c r="E24" s="45" t="n">
        <v>32.8503203472619</v>
      </c>
      <c r="F24" s="18"/>
      <c r="G24" s="310"/>
      <c r="H24" s="309"/>
      <c r="I24" s="13" t="n">
        <v>154.853135144408</v>
      </c>
      <c r="J24" s="14" t="n">
        <v>1.36058122342565</v>
      </c>
      <c r="K24" s="15" t="n">
        <v>179.651222635458</v>
      </c>
      <c r="L24" s="16" t="n">
        <v>1.57846387840531</v>
      </c>
      <c r="M24" s="45" t="n">
        <v>31.6149885223564</v>
      </c>
      <c r="N24" s="19"/>
      <c r="O24" s="19"/>
      <c r="P24" s="19"/>
      <c r="Q24" s="19"/>
      <c r="R24" s="15"/>
      <c r="S24" s="16"/>
      <c r="T24" s="19"/>
      <c r="U24" s="16"/>
    </row>
    <row r="25" customFormat="false" ht="15.75" hidden="false" customHeight="false" outlineLevel="0" collapsed="false">
      <c r="A25" s="197" t="n">
        <v>150</v>
      </c>
      <c r="B25" s="57" t="n">
        <v>1.3332</v>
      </c>
      <c r="C25" s="15" t="n">
        <v>185.846092381508</v>
      </c>
      <c r="D25" s="16" t="n">
        <v>1.65180006908684</v>
      </c>
      <c r="E25" s="45" t="n">
        <v>31.2531253125313</v>
      </c>
      <c r="F25" s="18"/>
      <c r="G25" s="310"/>
      <c r="H25" s="309"/>
      <c r="I25" s="13" t="n">
        <v>160.19289842525</v>
      </c>
      <c r="J25" s="14" t="n">
        <v>1.47778915183083</v>
      </c>
      <c r="K25" s="15" t="n">
        <v>185.846092381508</v>
      </c>
      <c r="L25" s="16" t="n">
        <v>1.71444141364168</v>
      </c>
      <c r="M25" s="45" t="n">
        <v>30.1112153145925</v>
      </c>
      <c r="N25" s="19"/>
      <c r="O25" s="19"/>
      <c r="P25" s="19"/>
      <c r="Q25" s="19"/>
      <c r="R25" s="15"/>
      <c r="S25" s="16"/>
      <c r="T25" s="19"/>
      <c r="U25" s="16"/>
    </row>
    <row r="26" customFormat="false" ht="15.75" hidden="false" customHeight="false" outlineLevel="0" collapsed="false">
      <c r="A26" s="197" t="n">
        <v>155</v>
      </c>
      <c r="B26" s="57" t="n">
        <v>1.4495</v>
      </c>
      <c r="C26" s="15" t="n">
        <v>192.040962127558</v>
      </c>
      <c r="D26" s="16" t="n">
        <v>1.79589273937997</v>
      </c>
      <c r="E26" s="45" t="n">
        <v>29.7037292552988</v>
      </c>
      <c r="F26" s="18"/>
      <c r="G26" s="310"/>
      <c r="H26" s="309"/>
      <c r="I26" s="13" t="n">
        <v>165.532661706091</v>
      </c>
      <c r="J26" s="14" t="n">
        <v>1.6049050092528</v>
      </c>
      <c r="K26" s="15" t="n">
        <v>192.040962127558</v>
      </c>
      <c r="L26" s="16" t="n">
        <v>1.86191352766065</v>
      </c>
      <c r="M26" s="45" t="n">
        <v>28.6504775380857</v>
      </c>
      <c r="N26" s="19"/>
      <c r="O26" s="19"/>
      <c r="P26" s="19"/>
      <c r="Q26" s="19"/>
      <c r="R26" s="15"/>
      <c r="S26" s="16"/>
      <c r="T26" s="19"/>
      <c r="U26" s="16"/>
    </row>
    <row r="27" customFormat="false" ht="15.75" hidden="false" customHeight="false" outlineLevel="0" collapsed="false">
      <c r="A27" s="197" t="n">
        <v>160</v>
      </c>
      <c r="B27" s="57" t="n">
        <v>1.5743</v>
      </c>
      <c r="C27" s="15" t="n">
        <v>198.235831873608</v>
      </c>
      <c r="D27" s="16" t="n">
        <v>1.95051668824139</v>
      </c>
      <c r="E27" s="45" t="n">
        <v>28.2312421040745</v>
      </c>
      <c r="F27" s="18"/>
      <c r="G27" s="310"/>
      <c r="H27" s="309"/>
      <c r="I27" s="13" t="n">
        <v>170.872424986933</v>
      </c>
      <c r="J27" s="14" t="n">
        <v>1.74117493152725</v>
      </c>
      <c r="K27" s="15" t="n">
        <v>198.235831873608</v>
      </c>
      <c r="L27" s="16" t="n">
        <v>2.02000563294617</v>
      </c>
      <c r="M27" s="45" t="n">
        <v>27.2600768808091</v>
      </c>
      <c r="N27" s="19"/>
      <c r="O27" s="19"/>
      <c r="P27" s="19"/>
      <c r="Q27" s="19"/>
      <c r="R27" s="15"/>
      <c r="S27" s="16"/>
      <c r="T27" s="19"/>
      <c r="U27" s="16"/>
    </row>
    <row r="28" customFormat="false" ht="15.75" hidden="false" customHeight="false" outlineLevel="0" collapsed="false">
      <c r="A28" s="197" t="n">
        <v>165</v>
      </c>
      <c r="B28" s="57" t="n">
        <v>1.7087</v>
      </c>
      <c r="C28" s="15" t="n">
        <v>204.430701619659</v>
      </c>
      <c r="D28" s="16" t="n">
        <v>2.11703478701522</v>
      </c>
      <c r="E28" s="45" t="n">
        <v>26.8235110512866</v>
      </c>
      <c r="F28" s="18"/>
      <c r="G28" s="310"/>
      <c r="H28" s="309"/>
      <c r="I28" s="13" t="n">
        <v>176.212188267775</v>
      </c>
      <c r="J28" s="14" t="n">
        <v>1.88778356234096</v>
      </c>
      <c r="K28" s="15" t="n">
        <v>204.430701619659</v>
      </c>
      <c r="L28" s="16" t="n">
        <v>2.19009208130921</v>
      </c>
      <c r="M28" s="45" t="n">
        <v>25.9287298877016</v>
      </c>
      <c r="N28" s="19"/>
      <c r="O28" s="19"/>
      <c r="P28" s="19"/>
      <c r="Q28" s="19"/>
      <c r="R28" s="15"/>
      <c r="S28" s="16"/>
      <c r="T28" s="19"/>
      <c r="U28" s="16"/>
    </row>
    <row r="29" customFormat="false" ht="15.75" hidden="false" customHeight="false" outlineLevel="0" collapsed="false">
      <c r="A29" s="197" t="n">
        <v>170</v>
      </c>
      <c r="B29" s="57" t="n">
        <v>1.8537</v>
      </c>
      <c r="C29" s="15" t="n">
        <v>210.625571365709</v>
      </c>
      <c r="D29" s="16" t="n">
        <v>2.29668600965067</v>
      </c>
      <c r="E29" s="45" t="n">
        <v>25.47457637278</v>
      </c>
      <c r="F29" s="18"/>
      <c r="G29" s="310"/>
      <c r="H29" s="309"/>
      <c r="I29" s="13" t="n">
        <v>181.551951548616</v>
      </c>
      <c r="J29" s="14" t="n">
        <v>2.0458078505001</v>
      </c>
      <c r="K29" s="15" t="n">
        <v>210.625571365709</v>
      </c>
      <c r="L29" s="16" t="n">
        <v>2.37342228348699</v>
      </c>
      <c r="M29" s="45" t="n">
        <v>24.6509454150669</v>
      </c>
      <c r="N29" s="19"/>
      <c r="O29" s="19"/>
      <c r="P29" s="19"/>
      <c r="Q29" s="19"/>
      <c r="R29" s="15"/>
      <c r="S29" s="16"/>
      <c r="T29" s="19"/>
      <c r="U29" s="16"/>
    </row>
    <row r="30" customFormat="false" ht="15.75" hidden="false" customHeight="false" outlineLevel="0" collapsed="false">
      <c r="A30" s="197" t="n">
        <v>175</v>
      </c>
      <c r="B30" s="57" t="n">
        <v>2.0101</v>
      </c>
      <c r="C30" s="15" t="n">
        <v>216.820441111759</v>
      </c>
      <c r="D30" s="16" t="n">
        <v>2.49046153530713</v>
      </c>
      <c r="E30" s="45" t="n">
        <v>24.1834292379041</v>
      </c>
      <c r="F30" s="18"/>
      <c r="G30" s="310"/>
      <c r="H30" s="309"/>
      <c r="I30" s="13" t="n">
        <v>186.891714829458</v>
      </c>
      <c r="J30" s="14" t="n">
        <v>2.21610935504962</v>
      </c>
      <c r="K30" s="15" t="n">
        <v>216.820441111759</v>
      </c>
      <c r="L30" s="16" t="n">
        <v>2.57099576806932</v>
      </c>
      <c r="M30" s="45" t="n">
        <v>23.4259041017597</v>
      </c>
      <c r="N30" s="19"/>
      <c r="O30" s="19"/>
      <c r="P30" s="19"/>
      <c r="Q30" s="19"/>
      <c r="R30" s="15"/>
      <c r="S30" s="16"/>
      <c r="T30" s="19"/>
      <c r="U30" s="16"/>
    </row>
    <row r="31" customFormat="false" ht="15.75" hidden="false" customHeight="false" outlineLevel="0" collapsed="false">
      <c r="A31" s="197" t="n">
        <v>180</v>
      </c>
      <c r="B31" s="57" t="n">
        <v>2.1763</v>
      </c>
      <c r="C31" s="15" t="n">
        <v>223.015310857809</v>
      </c>
      <c r="D31" s="16" t="n">
        <v>2.69637900566584</v>
      </c>
      <c r="E31" s="45" t="n">
        <v>22.9747736984791</v>
      </c>
      <c r="F31" s="18"/>
      <c r="G31" s="310"/>
      <c r="H31" s="309"/>
      <c r="I31" s="13" t="n">
        <v>192.2314781103</v>
      </c>
      <c r="J31" s="14" t="n">
        <v>2.39789831353165</v>
      </c>
      <c r="K31" s="15" t="n">
        <v>223.015310857809</v>
      </c>
      <c r="L31" s="16" t="n">
        <v>2.78189630051555</v>
      </c>
      <c r="M31" s="45" t="n">
        <v>22.2685142681351</v>
      </c>
      <c r="N31" s="19"/>
      <c r="O31" s="19"/>
      <c r="P31" s="19"/>
      <c r="Q31" s="19"/>
      <c r="R31" s="15"/>
      <c r="S31" s="16"/>
      <c r="T31" s="19"/>
      <c r="U31" s="16"/>
    </row>
    <row r="32" customFormat="false" ht="15.75" hidden="false" customHeight="false" outlineLevel="0" collapsed="false">
      <c r="A32" s="197" t="n">
        <v>185</v>
      </c>
      <c r="B32" s="57" t="n">
        <v>2.3526</v>
      </c>
      <c r="C32" s="15" t="n">
        <v>229.21018060386</v>
      </c>
      <c r="D32" s="16" t="n">
        <v>2.91481011291157</v>
      </c>
      <c r="E32" s="45" t="n">
        <v>21.843445077314</v>
      </c>
      <c r="F32" s="18"/>
      <c r="G32" s="310"/>
      <c r="H32" s="309"/>
      <c r="I32" s="13" t="n">
        <v>197.571241391141</v>
      </c>
      <c r="J32" s="14" t="n">
        <v>2.59056445495603</v>
      </c>
      <c r="K32" s="15" t="n">
        <v>229.21018060386</v>
      </c>
      <c r="L32" s="16" t="n">
        <v>3.00541588140791</v>
      </c>
      <c r="M32" s="45" t="n">
        <v>21.184919866184</v>
      </c>
      <c r="N32" s="19"/>
      <c r="O32" s="19"/>
      <c r="P32" s="19"/>
      <c r="Q32" s="19"/>
      <c r="R32" s="15"/>
      <c r="S32" s="16"/>
      <c r="T32" s="19"/>
      <c r="U32" s="16"/>
    </row>
    <row r="33" customFormat="false" ht="15.75" hidden="false" customHeight="false" outlineLevel="0" collapsed="false">
      <c r="A33" s="197" t="n">
        <v>190</v>
      </c>
      <c r="B33" s="57" t="n">
        <v>2.5503</v>
      </c>
      <c r="C33" s="15" t="n">
        <v>235.40505034991</v>
      </c>
      <c r="D33" s="16" t="n">
        <v>3.1597552626704</v>
      </c>
      <c r="E33" s="45" t="n">
        <v>20.6947330815111</v>
      </c>
      <c r="F33" s="18"/>
      <c r="G33" s="310"/>
      <c r="H33" s="309"/>
      <c r="I33" s="13" t="n">
        <v>202.911004671983</v>
      </c>
      <c r="J33" s="14" t="n">
        <v>2.80627730083252</v>
      </c>
      <c r="K33" s="15" t="n">
        <v>235.40505034991</v>
      </c>
      <c r="L33" s="16" t="n">
        <v>3.25567285207722</v>
      </c>
      <c r="M33" s="45" t="n">
        <v>20.0850314926891</v>
      </c>
      <c r="N33" s="19"/>
      <c r="O33" s="19"/>
      <c r="P33" s="19"/>
      <c r="Q33" s="19"/>
      <c r="R33" s="15"/>
      <c r="S33" s="16"/>
      <c r="T33" s="19"/>
      <c r="U33" s="16"/>
    </row>
    <row r="34" customFormat="false" ht="15.75" hidden="false" customHeight="false" outlineLevel="0" collapsed="false">
      <c r="A34" s="197" t="n">
        <v>195</v>
      </c>
      <c r="B34" s="57" t="n">
        <v>2.7813</v>
      </c>
      <c r="C34" s="15" t="n">
        <v>241.59992009596</v>
      </c>
      <c r="D34" s="16" t="n">
        <v>3.44595824493792</v>
      </c>
      <c r="E34" s="45" t="n">
        <v>19.4753053128633</v>
      </c>
      <c r="F34" s="18"/>
      <c r="G34" s="310"/>
      <c r="H34" s="309"/>
      <c r="I34" s="13" t="n">
        <v>208.250767952825</v>
      </c>
      <c r="J34" s="14" t="n">
        <v>3.05878589758659</v>
      </c>
      <c r="K34" s="15" t="n">
        <v>241.59992009596</v>
      </c>
      <c r="L34" s="16" t="n">
        <v>3.54861802293559</v>
      </c>
      <c r="M34" s="45" t="n">
        <v>18.9118942872378</v>
      </c>
      <c r="N34" s="19"/>
      <c r="O34" s="19"/>
      <c r="P34" s="19"/>
      <c r="Q34" s="19"/>
      <c r="R34" s="15"/>
      <c r="S34" s="16"/>
      <c r="T34" s="19"/>
      <c r="U34" s="16"/>
    </row>
    <row r="35" customFormat="false" ht="15.75" hidden="false" customHeight="false" outlineLevel="0" collapsed="false">
      <c r="A35" s="197" t="n">
        <v>200</v>
      </c>
      <c r="B35" s="57" t="n">
        <v>3.0453</v>
      </c>
      <c r="C35" s="15" t="n">
        <v>247.79478984201</v>
      </c>
      <c r="D35" s="16" t="n">
        <v>3.77304736752937</v>
      </c>
      <c r="E35" s="45" t="n">
        <v>18.2430484863743</v>
      </c>
      <c r="F35" s="18"/>
      <c r="G35" s="310"/>
      <c r="H35" s="309"/>
      <c r="I35" s="13" t="n">
        <v>213.590531233666</v>
      </c>
      <c r="J35" s="14" t="n">
        <v>3.34683380494437</v>
      </c>
      <c r="K35" s="15" t="n">
        <v>247.79478984201</v>
      </c>
      <c r="L35" s="16" t="n">
        <v>3.88279374812289</v>
      </c>
      <c r="M35" s="45" t="n">
        <v>17.7274124077544</v>
      </c>
      <c r="N35" s="19"/>
      <c r="O35" s="19"/>
      <c r="P35" s="19"/>
      <c r="Q35" s="19"/>
      <c r="R35" s="15"/>
      <c r="S35" s="16"/>
      <c r="T35" s="19"/>
      <c r="U35" s="16"/>
    </row>
    <row r="36" customFormat="false" ht="15.75" hidden="false" customHeight="false" outlineLevel="0" collapsed="false">
      <c r="A36" s="197" t="n">
        <v>205</v>
      </c>
      <c r="B36" s="57" t="n">
        <v>3.3395</v>
      </c>
      <c r="C36" s="15" t="n">
        <v>253.989659588061</v>
      </c>
      <c r="D36" s="16" t="n">
        <v>4.13755350338697</v>
      </c>
      <c r="E36" s="45" t="n">
        <v>17.0517875264095</v>
      </c>
      <c r="F36" s="18"/>
      <c r="G36" s="310"/>
      <c r="H36" s="309"/>
      <c r="I36" s="13" t="n">
        <v>218.930294514508</v>
      </c>
      <c r="J36" s="14" t="n">
        <v>3.66740556624859</v>
      </c>
      <c r="K36" s="15" t="n">
        <v>253.989659588061</v>
      </c>
      <c r="L36" s="16" t="n">
        <v>4.25470167757487</v>
      </c>
      <c r="M36" s="45" t="n">
        <v>16.5822867419273</v>
      </c>
      <c r="N36" s="19"/>
      <c r="O36" s="19"/>
      <c r="P36" s="19"/>
      <c r="Q36" s="19"/>
      <c r="R36" s="15"/>
      <c r="S36" s="16"/>
      <c r="T36" s="19"/>
      <c r="U36" s="16"/>
    </row>
    <row r="37" customFormat="false" ht="15.75" hidden="false" customHeight="false" outlineLevel="0" collapsed="false">
      <c r="A37" s="197" t="n">
        <v>210</v>
      </c>
      <c r="B37" s="57" t="n">
        <v>3.6599</v>
      </c>
      <c r="C37" s="15" t="n">
        <v>260.184529334111</v>
      </c>
      <c r="D37" s="16" t="n">
        <v>4.53452075671387</v>
      </c>
      <c r="E37" s="45" t="n">
        <v>15.9385046950281</v>
      </c>
      <c r="F37" s="18"/>
      <c r="G37" s="310"/>
      <c r="H37" s="309"/>
      <c r="I37" s="13" t="n">
        <v>224.27005779535</v>
      </c>
      <c r="J37" s="14" t="n">
        <v>4.01619338627454</v>
      </c>
      <c r="K37" s="15" t="n">
        <v>260.184529334111</v>
      </c>
      <c r="L37" s="16" t="n">
        <v>4.65934416834256</v>
      </c>
      <c r="M37" s="45" t="n">
        <v>15.51151358632</v>
      </c>
      <c r="N37" s="19"/>
      <c r="O37" s="19"/>
      <c r="P37" s="19"/>
      <c r="Q37" s="19"/>
      <c r="R37" s="15"/>
      <c r="S37" s="16"/>
      <c r="T37" s="19"/>
      <c r="U37" s="16"/>
    </row>
    <row r="38" customFormat="false" ht="15.75" hidden="false" customHeight="false" outlineLevel="0" collapsed="false">
      <c r="A38" s="197" t="n">
        <v>215</v>
      </c>
      <c r="B38" s="57" t="n">
        <v>4.0012</v>
      </c>
      <c r="C38" s="15" t="n">
        <v>266.379399080161</v>
      </c>
      <c r="D38" s="16" t="n">
        <v>4.95738256557926</v>
      </c>
      <c r="E38" s="45" t="n">
        <v>14.9260777322359</v>
      </c>
      <c r="F38" s="18"/>
      <c r="G38" s="310"/>
      <c r="H38" s="309"/>
      <c r="I38" s="13" t="n">
        <v>229.609821076191</v>
      </c>
      <c r="J38" s="14" t="n">
        <v>4.38842279198153</v>
      </c>
      <c r="K38" s="15" t="n">
        <v>266.379399080161</v>
      </c>
      <c r="L38" s="16" t="n">
        <v>5.09118216615752</v>
      </c>
      <c r="M38" s="45" t="n">
        <v>14.5338106371694</v>
      </c>
      <c r="N38" s="19"/>
      <c r="O38" s="19"/>
      <c r="P38" s="19"/>
      <c r="Q38" s="19"/>
      <c r="R38" s="15"/>
      <c r="S38" s="16"/>
      <c r="T38" s="19"/>
      <c r="U38" s="16"/>
    </row>
    <row r="39" customFormat="false" ht="15" hidden="false" customHeight="false" outlineLevel="0" collapsed="false">
      <c r="G39" s="19"/>
      <c r="H39" s="19"/>
      <c r="I39" s="19"/>
      <c r="J39" s="19"/>
      <c r="K39" s="19"/>
      <c r="L39" s="19"/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9"/>
      <c r="X39" s="19"/>
    </row>
    <row r="40" customFormat="false" ht="15.75" hidden="false" customHeight="false" outlineLevel="0" collapsed="false">
      <c r="G40" s="188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19"/>
      <c r="T40" s="19"/>
      <c r="U40" s="21"/>
      <c r="V40" s="21"/>
      <c r="W40" s="19"/>
      <c r="X40" s="19"/>
    </row>
    <row r="41" customFormat="false" ht="15.75" hidden="false" customHeight="false" outlineLevel="0" collapsed="false">
      <c r="A41" s="23" t="s">
        <v>897</v>
      </c>
      <c r="E41" s="247" t="s">
        <v>898</v>
      </c>
      <c r="F41" s="249"/>
      <c r="G41" s="311" t="s">
        <v>899</v>
      </c>
      <c r="H41" s="311" t="s">
        <v>900</v>
      </c>
      <c r="I41" s="311" t="s">
        <v>901</v>
      </c>
      <c r="J41" s="311" t="s">
        <v>902</v>
      </c>
      <c r="K41" s="311"/>
      <c r="L41" s="311"/>
      <c r="M41" s="23"/>
      <c r="N41" s="19"/>
      <c r="O41" s="19"/>
      <c r="P41" s="23" t="s">
        <v>11</v>
      </c>
      <c r="Q41" s="19"/>
      <c r="R41" s="19"/>
      <c r="S41" s="19"/>
      <c r="T41" s="19"/>
      <c r="U41" s="25"/>
      <c r="V41" s="26"/>
      <c r="W41" s="19"/>
      <c r="X41" s="19"/>
    </row>
    <row r="42" customFormat="false" ht="20.25" hidden="false" customHeight="false" outlineLevel="0" collapsed="false">
      <c r="A42" s="22" t="s">
        <v>12</v>
      </c>
      <c r="D42" s="62" t="n">
        <v>33.6614173228346</v>
      </c>
      <c r="E42" s="19" t="s">
        <v>13</v>
      </c>
      <c r="F42" s="19"/>
      <c r="G42" s="312" t="n">
        <v>35.9251968503937</v>
      </c>
      <c r="H42" s="62" t="n">
        <v>39.3700787401575</v>
      </c>
      <c r="I42" s="312" t="n">
        <v>40.8464566929134</v>
      </c>
      <c r="J42" s="62" t="n">
        <f aca="false">J49/J53</f>
        <v>41.8307086614173</v>
      </c>
      <c r="K42" s="62"/>
      <c r="L42" s="62"/>
      <c r="M42" s="22"/>
      <c r="N42" s="19"/>
      <c r="O42" s="19"/>
      <c r="P42" s="22"/>
      <c r="Q42" s="19"/>
      <c r="R42" s="19"/>
      <c r="S42" s="19"/>
      <c r="T42" s="19"/>
      <c r="U42" s="25"/>
      <c r="V42" s="26"/>
      <c r="W42" s="19"/>
      <c r="X42" s="19"/>
    </row>
    <row r="43" customFormat="false" ht="20.25" hidden="false" customHeight="false" outlineLevel="0" collapsed="false">
      <c r="A43" s="22" t="s">
        <v>14</v>
      </c>
      <c r="D43" s="205" t="n">
        <v>51.6732283464567</v>
      </c>
      <c r="E43" s="19" t="s">
        <v>13</v>
      </c>
      <c r="F43" s="19"/>
      <c r="G43" s="188"/>
      <c r="H43" s="205" t="n">
        <v>51.6732283464567</v>
      </c>
      <c r="I43" s="188"/>
      <c r="J43" s="205" t="n">
        <f aca="false">J50/J53</f>
        <v>51.6732283464567</v>
      </c>
      <c r="K43" s="205"/>
      <c r="L43" s="205"/>
      <c r="M43" s="22"/>
      <c r="N43" s="19"/>
      <c r="O43" s="22"/>
      <c r="P43" s="22" t="s">
        <v>15</v>
      </c>
      <c r="Q43" s="19"/>
      <c r="R43" s="22" t="s">
        <v>16</v>
      </c>
      <c r="S43" s="19"/>
      <c r="T43" s="19"/>
      <c r="U43" s="28"/>
      <c r="V43" s="28"/>
      <c r="W43" s="19"/>
      <c r="X43" s="19"/>
    </row>
    <row r="44" customFormat="false" ht="18.75" hidden="false" customHeight="false" outlineLevel="0" collapsed="false">
      <c r="A44" s="22" t="s">
        <v>17</v>
      </c>
      <c r="D44" s="61" t="n">
        <v>250</v>
      </c>
      <c r="E44" s="19" t="s">
        <v>18</v>
      </c>
      <c r="F44" s="19"/>
      <c r="G44" s="61" t="n">
        <v>280</v>
      </c>
      <c r="H44" s="61" t="n">
        <v>250</v>
      </c>
      <c r="I44" s="61" t="n">
        <v>280</v>
      </c>
      <c r="J44" s="61" t="n">
        <v>250</v>
      </c>
      <c r="K44" s="61"/>
      <c r="L44" s="61"/>
      <c r="M44" s="22"/>
      <c r="N44" s="19"/>
      <c r="O44" s="22"/>
      <c r="P44" s="22" t="s">
        <v>19</v>
      </c>
      <c r="Q44" s="19"/>
      <c r="R44" s="22" t="s">
        <v>20</v>
      </c>
      <c r="S44" s="19"/>
      <c r="T44" s="19"/>
      <c r="U44" s="21"/>
      <c r="V44" s="30"/>
      <c r="W44" s="19"/>
      <c r="X44" s="19"/>
    </row>
    <row r="45" customFormat="false" ht="18.75" hidden="false" customHeight="false" outlineLevel="0" collapsed="false">
      <c r="A45" s="22" t="s">
        <v>21</v>
      </c>
      <c r="D45" s="61" t="n">
        <v>79</v>
      </c>
      <c r="E45" s="19" t="s">
        <v>18</v>
      </c>
      <c r="F45" s="19"/>
      <c r="G45" s="188"/>
      <c r="H45" s="61" t="n">
        <v>79</v>
      </c>
      <c r="I45" s="188"/>
      <c r="J45" s="61" t="n">
        <v>79</v>
      </c>
      <c r="K45" s="61"/>
      <c r="L45" s="61"/>
      <c r="M45" s="22"/>
      <c r="N45" s="19"/>
      <c r="O45" s="22"/>
      <c r="P45" s="22" t="s">
        <v>22</v>
      </c>
      <c r="Q45" s="19"/>
      <c r="R45" s="22" t="s">
        <v>23</v>
      </c>
      <c r="S45" s="19"/>
      <c r="T45" s="19"/>
      <c r="U45" s="28"/>
      <c r="V45" s="28"/>
      <c r="W45" s="19"/>
      <c r="X45" s="19"/>
    </row>
    <row r="46" customFormat="false" ht="18.75" hidden="false" customHeight="false" outlineLevel="0" collapsed="false">
      <c r="A46" s="22" t="s">
        <v>24</v>
      </c>
      <c r="D46" s="61" t="n">
        <v>0.63</v>
      </c>
      <c r="E46" s="19" t="s">
        <v>25</v>
      </c>
      <c r="F46" s="19"/>
      <c r="G46" s="188"/>
      <c r="H46" s="61" t="n">
        <v>0.63</v>
      </c>
      <c r="I46" s="188"/>
      <c r="J46" s="61" t="n">
        <v>0.64</v>
      </c>
      <c r="K46" s="61"/>
      <c r="L46" s="61"/>
      <c r="M46" s="22"/>
      <c r="N46" s="19"/>
      <c r="O46" s="22"/>
      <c r="P46" s="22" t="s">
        <v>26</v>
      </c>
      <c r="Q46" s="19"/>
      <c r="R46" s="22" t="s">
        <v>27</v>
      </c>
      <c r="S46" s="19"/>
      <c r="T46" s="19"/>
      <c r="U46" s="28"/>
      <c r="V46" s="28"/>
      <c r="W46" s="19"/>
      <c r="X46" s="19"/>
    </row>
    <row r="47" customFormat="false" ht="18.75" hidden="false" customHeight="false" outlineLevel="0" collapsed="false">
      <c r="A47" s="22" t="s">
        <v>28</v>
      </c>
      <c r="D47" s="61" t="n">
        <v>1</v>
      </c>
      <c r="E47" s="19" t="n">
        <v>1</v>
      </c>
      <c r="F47" s="19"/>
      <c r="G47" s="311"/>
      <c r="H47" s="61" t="n">
        <v>1</v>
      </c>
      <c r="I47" s="311"/>
      <c r="J47" s="61" t="n">
        <v>1</v>
      </c>
      <c r="K47" s="61"/>
      <c r="L47" s="61"/>
      <c r="M47" s="22"/>
      <c r="N47" s="19"/>
      <c r="O47" s="22"/>
      <c r="P47" s="22" t="s">
        <v>29</v>
      </c>
      <c r="Q47" s="19"/>
      <c r="R47" s="22" t="s">
        <v>30</v>
      </c>
      <c r="S47" s="19"/>
      <c r="T47" s="19"/>
      <c r="U47" s="32"/>
      <c r="V47" s="32"/>
      <c r="W47" s="19"/>
      <c r="X47" s="19"/>
    </row>
    <row r="48" customFormat="false" ht="18.75" hidden="false" customHeight="false" outlineLevel="0" collapsed="false">
      <c r="A48" s="22" t="s">
        <v>31</v>
      </c>
      <c r="D48" s="61" t="n">
        <v>252</v>
      </c>
      <c r="E48" s="19" t="s">
        <v>32</v>
      </c>
      <c r="F48" s="19"/>
      <c r="G48" s="311" t="n">
        <v>275</v>
      </c>
      <c r="H48" s="61" t="n">
        <v>310</v>
      </c>
      <c r="I48" s="311" t="n">
        <v>325</v>
      </c>
      <c r="J48" s="61" t="n">
        <v>335</v>
      </c>
      <c r="K48" s="61"/>
      <c r="L48" s="61"/>
      <c r="M48" s="22"/>
      <c r="N48" s="19"/>
      <c r="O48" s="22"/>
      <c r="P48" s="22" t="s">
        <v>33</v>
      </c>
      <c r="Q48" s="19"/>
      <c r="R48" s="22" t="s">
        <v>34</v>
      </c>
      <c r="S48" s="19"/>
      <c r="T48" s="19"/>
      <c r="U48" s="32"/>
      <c r="V48" s="32"/>
      <c r="W48" s="19"/>
      <c r="X48" s="19"/>
    </row>
    <row r="49" customFormat="false" ht="18.75" hidden="false" customHeight="false" outlineLevel="0" collapsed="false">
      <c r="A49" s="22" t="s">
        <v>35</v>
      </c>
      <c r="D49" s="63" t="n">
        <v>342</v>
      </c>
      <c r="E49" s="19" t="s">
        <v>32</v>
      </c>
      <c r="F49" s="19"/>
      <c r="G49" s="311" t="n">
        <v>365</v>
      </c>
      <c r="H49" s="63" t="n">
        <v>400</v>
      </c>
      <c r="I49" s="311" t="n">
        <v>415</v>
      </c>
      <c r="J49" s="63" t="n">
        <f aca="false">J48+(J47*90)</f>
        <v>425</v>
      </c>
      <c r="K49" s="63"/>
      <c r="L49" s="63"/>
      <c r="M49" s="22"/>
      <c r="N49" s="19"/>
      <c r="O49" s="22"/>
      <c r="P49" s="22" t="s">
        <v>36</v>
      </c>
      <c r="Q49" s="19"/>
      <c r="R49" s="22" t="s">
        <v>37</v>
      </c>
      <c r="S49" s="19"/>
      <c r="T49" s="19"/>
      <c r="U49" s="32"/>
      <c r="V49" s="32"/>
      <c r="W49" s="19"/>
      <c r="X49" s="19"/>
    </row>
    <row r="50" customFormat="false" ht="18.75" hidden="false" customHeight="false" outlineLevel="0" collapsed="false">
      <c r="A50" s="22" t="s">
        <v>38</v>
      </c>
      <c r="D50" s="61" t="n">
        <v>525</v>
      </c>
      <c r="E50" s="19" t="s">
        <v>32</v>
      </c>
      <c r="F50" s="19"/>
      <c r="G50" s="312"/>
      <c r="H50" s="61" t="n">
        <v>525</v>
      </c>
      <c r="I50" s="19"/>
      <c r="J50" s="61" t="n">
        <v>525</v>
      </c>
      <c r="K50" s="61"/>
      <c r="L50" s="61"/>
      <c r="M50" s="22"/>
      <c r="N50" s="19"/>
      <c r="O50" s="22"/>
      <c r="P50" s="22" t="s">
        <v>39</v>
      </c>
      <c r="Q50" s="19"/>
      <c r="R50" s="22" t="s">
        <v>40</v>
      </c>
      <c r="S50" s="19"/>
      <c r="T50" s="19"/>
      <c r="U50" s="32"/>
      <c r="V50" s="32"/>
      <c r="W50" s="19"/>
      <c r="X50" s="19"/>
    </row>
    <row r="51" customFormat="false" ht="20.25" hidden="false" customHeight="false" outlineLevel="0" collapsed="false">
      <c r="A51" s="22" t="s">
        <v>41</v>
      </c>
      <c r="C51" s="304" t="s">
        <v>887</v>
      </c>
      <c r="D51" s="61" t="n">
        <v>200</v>
      </c>
      <c r="E51" s="19" t="s">
        <v>32</v>
      </c>
      <c r="F51" s="19"/>
      <c r="G51" s="22"/>
      <c r="H51" s="61" t="n">
        <v>200</v>
      </c>
      <c r="I51" s="19"/>
      <c r="J51" s="61" t="n">
        <v>200</v>
      </c>
      <c r="K51" s="61"/>
      <c r="L51" s="61"/>
      <c r="M51" s="22"/>
      <c r="N51" s="19"/>
      <c r="O51" s="22"/>
      <c r="P51" s="22" t="s">
        <v>42</v>
      </c>
      <c r="Q51" s="19"/>
      <c r="R51" s="22" t="s">
        <v>43</v>
      </c>
      <c r="S51" s="19"/>
      <c r="T51" s="19"/>
      <c r="U51" s="32"/>
      <c r="V51" s="32"/>
      <c r="W51" s="19"/>
      <c r="X51" s="19"/>
    </row>
    <row r="52" customFormat="false" ht="15.75" hidden="false" customHeight="false" outlineLevel="0" collapsed="false">
      <c r="A52" s="22" t="s">
        <v>44</v>
      </c>
      <c r="D52" s="61" t="n">
        <v>15</v>
      </c>
      <c r="E52" s="19" t="s">
        <v>45</v>
      </c>
      <c r="F52" s="19"/>
      <c r="G52" s="22"/>
      <c r="H52" s="61" t="n">
        <v>15</v>
      </c>
      <c r="I52" s="19"/>
      <c r="J52" s="61" t="n">
        <v>15</v>
      </c>
      <c r="K52" s="61"/>
      <c r="L52" s="61"/>
      <c r="M52" s="19"/>
      <c r="N52" s="19"/>
      <c r="O52" s="19"/>
      <c r="P52" s="19"/>
      <c r="Q52" s="19"/>
      <c r="R52" s="19"/>
      <c r="S52" s="19"/>
      <c r="T52" s="19"/>
      <c r="U52" s="32"/>
      <c r="V52" s="32"/>
      <c r="W52" s="19"/>
      <c r="X52" s="19"/>
    </row>
    <row r="53" customFormat="false" ht="18.75" hidden="false" customHeight="false" outlineLevel="0" collapsed="false">
      <c r="A53" s="22" t="s">
        <v>46</v>
      </c>
      <c r="D53" s="61" t="n">
        <v>10.16</v>
      </c>
      <c r="E53" s="19" t="s">
        <v>47</v>
      </c>
      <c r="F53" s="19"/>
      <c r="G53" s="22"/>
      <c r="H53" s="61" t="n">
        <v>10.16</v>
      </c>
      <c r="I53" s="19"/>
      <c r="J53" s="61" t="n">
        <v>10.16</v>
      </c>
      <c r="K53" s="61"/>
      <c r="L53" s="61"/>
      <c r="M53" s="19"/>
      <c r="N53" s="19"/>
      <c r="O53" s="19"/>
      <c r="P53" s="19"/>
      <c r="Q53" s="19"/>
      <c r="R53" s="19"/>
      <c r="S53" s="19"/>
      <c r="T53" s="19"/>
      <c r="U53" s="32"/>
      <c r="V53" s="32"/>
      <c r="W53" s="19"/>
      <c r="X53" s="19"/>
    </row>
    <row r="54" customFormat="false" ht="15.75" hidden="false" customHeight="false" outlineLevel="0" collapsed="false">
      <c r="A54" s="22" t="s">
        <v>48</v>
      </c>
      <c r="D54" s="27" t="n">
        <v>22.1456692913386</v>
      </c>
      <c r="E54" s="19" t="n">
        <v>1</v>
      </c>
      <c r="F54" s="19"/>
      <c r="G54" s="22"/>
      <c r="H54" s="27" t="n">
        <v>22.1456692913386</v>
      </c>
      <c r="I54" s="19"/>
      <c r="J54" s="27" t="n">
        <f aca="false">J52*J52/J53</f>
        <v>22.1456692913386</v>
      </c>
      <c r="K54" s="27"/>
      <c r="L54" s="27"/>
      <c r="M54" s="19"/>
      <c r="N54" s="19"/>
      <c r="O54" s="19"/>
      <c r="P54" s="19"/>
      <c r="Q54" s="19"/>
      <c r="R54" s="19"/>
      <c r="S54" s="19"/>
      <c r="T54" s="19"/>
      <c r="U54" s="32"/>
      <c r="V54" s="32"/>
      <c r="W54" s="19"/>
      <c r="X54" s="19"/>
    </row>
    <row r="55" customFormat="false" ht="15.75" hidden="false" customHeight="false" outlineLevel="0" collapsed="false">
      <c r="A55" s="22" t="s">
        <v>49</v>
      </c>
      <c r="D55" s="10" t="s">
        <v>71</v>
      </c>
      <c r="E55" s="19"/>
      <c r="F55" s="19"/>
      <c r="G55" s="22"/>
      <c r="H55" s="10" t="s">
        <v>71</v>
      </c>
      <c r="I55" s="19"/>
      <c r="J55" s="10" t="s">
        <v>71</v>
      </c>
      <c r="K55" s="10"/>
      <c r="L55" s="10"/>
      <c r="M55" s="19"/>
      <c r="N55" s="19"/>
      <c r="O55" s="19"/>
      <c r="P55" s="19"/>
      <c r="Q55" s="19"/>
      <c r="R55" s="19"/>
      <c r="S55" s="19"/>
      <c r="T55" s="19"/>
      <c r="U55" s="32"/>
      <c r="V55" s="32"/>
      <c r="W55" s="19"/>
      <c r="X55" s="19"/>
    </row>
    <row r="56" customFormat="false" ht="15.75" hidden="false" customHeight="false" outlineLevel="0" collapsed="false">
      <c r="A56" s="22" t="s">
        <v>51</v>
      </c>
      <c r="D56" s="10" t="s">
        <v>71</v>
      </c>
      <c r="E56" s="46" t="s">
        <v>888</v>
      </c>
      <c r="F56" s="46"/>
      <c r="G56" s="22"/>
      <c r="H56" s="10" t="s">
        <v>71</v>
      </c>
      <c r="I56" s="19"/>
      <c r="J56" s="10" t="s">
        <v>71</v>
      </c>
      <c r="K56" s="10"/>
      <c r="L56" s="10"/>
      <c r="M56" s="19"/>
      <c r="N56" s="19"/>
      <c r="O56" s="19"/>
      <c r="P56" s="19"/>
      <c r="Q56" s="19"/>
      <c r="R56" s="19"/>
      <c r="S56" s="19"/>
      <c r="T56" s="19"/>
      <c r="U56" s="32"/>
      <c r="V56" s="32"/>
      <c r="W56" s="19"/>
      <c r="X56" s="19"/>
    </row>
  </sheetData>
  <mergeCells count="14">
    <mergeCell ref="A4:D4"/>
    <mergeCell ref="I4:L4"/>
    <mergeCell ref="A5:B5"/>
    <mergeCell ref="C5:D5"/>
    <mergeCell ref="I5:J5"/>
    <mergeCell ref="K5:L5"/>
    <mergeCell ref="A6:B6"/>
    <mergeCell ref="C6:D6"/>
    <mergeCell ref="I6:J6"/>
    <mergeCell ref="K6:L6"/>
    <mergeCell ref="A7:B7"/>
    <mergeCell ref="C7:D7"/>
    <mergeCell ref="I7:J7"/>
    <mergeCell ref="K7:L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57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I50" activeCellId="0" sqref="I50"/>
    </sheetView>
  </sheetViews>
  <sheetFormatPr defaultColWidth="9.0546875" defaultRowHeight="12.75" zeroHeight="false" outlineLevelRow="0" outlineLevelCol="0"/>
  <sheetData>
    <row r="1" customFormat="false" ht="18" hidden="false" customHeight="false" outlineLevel="0" collapsed="false">
      <c r="A1" s="1" t="s">
        <v>903</v>
      </c>
      <c r="G1" s="2"/>
      <c r="H1" s="2"/>
      <c r="I1" s="19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</row>
    <row r="2" customFormat="false" ht="18" hidden="false" customHeight="false" outlineLevel="0" collapsed="false">
      <c r="G2" s="4"/>
      <c r="H2" s="4"/>
      <c r="I2" s="19"/>
      <c r="J2" s="313"/>
      <c r="K2" s="313"/>
      <c r="L2" s="203"/>
      <c r="M2" s="203"/>
      <c r="N2" s="203"/>
      <c r="O2" s="203"/>
      <c r="P2" s="2"/>
      <c r="Q2" s="2"/>
      <c r="R2" s="314"/>
      <c r="S2" s="4"/>
      <c r="T2" s="100"/>
      <c r="U2" s="100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</row>
    <row r="3" customFormat="false" ht="18" hidden="false" customHeight="false" outlineLevel="0" collapsed="false">
      <c r="G3" s="296"/>
      <c r="H3" s="4"/>
      <c r="I3" s="19"/>
      <c r="J3" s="203"/>
      <c r="K3" s="203"/>
      <c r="L3" s="217"/>
      <c r="M3" s="217"/>
      <c r="N3" s="217"/>
      <c r="O3" s="217"/>
      <c r="P3" s="2"/>
      <c r="Q3" s="2"/>
      <c r="R3" s="43"/>
      <c r="S3" s="4"/>
      <c r="T3" s="102"/>
      <c r="U3" s="102"/>
      <c r="V3" s="22"/>
      <c r="W3" s="22"/>
      <c r="X3" s="4"/>
      <c r="Y3" s="22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</row>
    <row r="4" customFormat="false" ht="18" hidden="false" customHeight="false" outlineLevel="0" collapsed="false">
      <c r="A4" s="3" t="s">
        <v>904</v>
      </c>
      <c r="B4" s="3"/>
      <c r="C4" s="3"/>
      <c r="D4" s="3"/>
      <c r="G4" s="43"/>
      <c r="H4" s="43"/>
      <c r="I4" s="3" t="s">
        <v>905</v>
      </c>
      <c r="J4" s="3"/>
      <c r="K4" s="3"/>
      <c r="L4" s="3"/>
      <c r="N4" s="218"/>
      <c r="O4" s="315"/>
      <c r="P4" s="2"/>
      <c r="Q4" s="2"/>
      <c r="R4" s="43"/>
      <c r="T4" s="102"/>
      <c r="U4" s="102"/>
      <c r="V4" s="43"/>
      <c r="W4" s="2"/>
      <c r="X4" s="43"/>
      <c r="Y4" s="2"/>
      <c r="Z4" s="206"/>
      <c r="AA4" s="4"/>
      <c r="AB4" s="4"/>
      <c r="AC4" s="4"/>
      <c r="AD4" s="4"/>
      <c r="AE4" s="4"/>
      <c r="AF4" s="4"/>
      <c r="AG4" s="4"/>
      <c r="AH4" s="4"/>
      <c r="AI4" s="4"/>
      <c r="AJ4" s="4"/>
    </row>
    <row r="5" customFormat="false" ht="21" hidden="false" customHeight="false" outlineLevel="0" collapsed="false">
      <c r="A5" s="5" t="s">
        <v>1</v>
      </c>
      <c r="B5" s="5"/>
      <c r="C5" s="5" t="s">
        <v>2</v>
      </c>
      <c r="D5" s="5"/>
      <c r="I5" s="5" t="s">
        <v>1</v>
      </c>
      <c r="J5" s="5"/>
      <c r="K5" s="5" t="s">
        <v>2</v>
      </c>
      <c r="L5" s="5"/>
      <c r="N5" s="313"/>
      <c r="O5" s="313"/>
      <c r="P5" s="40"/>
      <c r="Q5" s="28"/>
      <c r="R5" s="40"/>
      <c r="T5" s="104"/>
      <c r="U5" s="104"/>
      <c r="V5" s="40"/>
      <c r="W5" s="28"/>
      <c r="X5" s="40"/>
      <c r="Y5" s="28"/>
      <c r="Z5" s="4"/>
      <c r="AA5" s="4"/>
      <c r="AB5" s="4"/>
      <c r="AC5" s="4"/>
      <c r="AD5" s="4"/>
      <c r="AE5" s="4"/>
      <c r="AF5" s="4"/>
    </row>
    <row r="6" customFormat="false" ht="15.75" hidden="false" customHeight="false" outlineLevel="0" collapsed="false">
      <c r="A6" s="8" t="s">
        <v>906</v>
      </c>
      <c r="B6" s="8"/>
      <c r="C6" s="8" t="s">
        <v>907</v>
      </c>
      <c r="D6" s="8"/>
      <c r="G6" s="8"/>
      <c r="H6" s="8"/>
      <c r="I6" s="8" t="s">
        <v>908</v>
      </c>
      <c r="J6" s="8"/>
      <c r="K6" s="8" t="s">
        <v>909</v>
      </c>
      <c r="L6" s="8"/>
      <c r="N6" s="25"/>
      <c r="O6" s="43"/>
      <c r="P6" s="25"/>
      <c r="Q6" s="43"/>
      <c r="R6" s="25"/>
      <c r="S6" s="102"/>
      <c r="T6" s="104"/>
      <c r="U6" s="104"/>
      <c r="V6" s="40"/>
      <c r="W6" s="43"/>
      <c r="X6" s="238"/>
      <c r="Y6" s="123"/>
    </row>
    <row r="7" customFormat="false" ht="18.75" hidden="false" customHeight="false" outlineLevel="0" collapsed="false">
      <c r="A7" s="9" t="s">
        <v>910</v>
      </c>
      <c r="B7" s="9"/>
      <c r="C7" s="3" t="s">
        <v>911</v>
      </c>
      <c r="D7" s="3"/>
      <c r="G7" s="9"/>
      <c r="H7" s="9"/>
      <c r="I7" s="9" t="s">
        <v>912</v>
      </c>
      <c r="J7" s="9"/>
      <c r="K7" s="3" t="s">
        <v>911</v>
      </c>
      <c r="L7" s="3"/>
      <c r="N7" s="123"/>
      <c r="O7" s="26"/>
      <c r="P7" s="43"/>
      <c r="Q7" s="26"/>
      <c r="R7" s="43"/>
      <c r="S7" s="102"/>
      <c r="T7" s="104"/>
      <c r="U7" s="104"/>
      <c r="V7" s="43"/>
      <c r="W7" s="26"/>
      <c r="X7" s="43"/>
      <c r="Y7" s="26"/>
    </row>
    <row r="8" customFormat="false" ht="15.75" hidden="false" customHeight="false" outlineLevel="0" collapsed="false">
      <c r="A8" s="10" t="s">
        <v>7</v>
      </c>
      <c r="B8" s="10" t="s">
        <v>8</v>
      </c>
      <c r="C8" s="10" t="s">
        <v>7</v>
      </c>
      <c r="D8" s="10" t="s">
        <v>8</v>
      </c>
      <c r="E8" s="11" t="s">
        <v>9</v>
      </c>
      <c r="F8" s="12"/>
      <c r="G8" s="10"/>
      <c r="H8" s="10"/>
      <c r="I8" s="10" t="s">
        <v>7</v>
      </c>
      <c r="J8" s="10" t="s">
        <v>8</v>
      </c>
      <c r="K8" s="10" t="s">
        <v>7</v>
      </c>
      <c r="L8" s="10" t="s">
        <v>8</v>
      </c>
      <c r="M8" s="11" t="s">
        <v>9</v>
      </c>
      <c r="N8" s="10"/>
      <c r="O8" s="10"/>
      <c r="P8" s="10"/>
      <c r="Q8" s="10"/>
      <c r="R8" s="10"/>
      <c r="S8" s="10"/>
      <c r="T8" s="104"/>
      <c r="U8" s="104"/>
      <c r="V8" s="10"/>
      <c r="W8" s="10"/>
      <c r="X8" s="10"/>
      <c r="Y8" s="10"/>
    </row>
    <row r="9" customFormat="false" ht="15.75" hidden="false" customHeight="false" outlineLevel="0" collapsed="false">
      <c r="A9" s="13" t="n">
        <v>71.33</v>
      </c>
      <c r="B9" s="14" t="n">
        <v>0.776</v>
      </c>
      <c r="C9" s="15" t="n">
        <v>89.6913231447737</v>
      </c>
      <c r="D9" s="16" t="n">
        <v>0.975753073886785</v>
      </c>
      <c r="E9" s="45" t="n">
        <v>25.5333619702176</v>
      </c>
      <c r="F9" s="18"/>
      <c r="G9" s="308"/>
      <c r="H9" s="309"/>
      <c r="I9" s="13" t="n">
        <v>73.6623517104675</v>
      </c>
      <c r="J9" s="14" t="n">
        <v>0.820650714882726</v>
      </c>
      <c r="K9" s="15" t="n">
        <v>87.4401950279486</v>
      </c>
      <c r="L9" s="16" t="n">
        <v>0.974145637397212</v>
      </c>
      <c r="M9" s="45" t="n">
        <v>24.9335850111857</v>
      </c>
      <c r="N9" s="19"/>
      <c r="O9" s="16"/>
      <c r="P9" s="19"/>
      <c r="Q9" s="19"/>
      <c r="R9" s="19"/>
      <c r="S9" s="111"/>
      <c r="T9" s="112"/>
      <c r="U9" s="113"/>
      <c r="V9" s="15"/>
      <c r="W9" s="19"/>
      <c r="X9" s="19"/>
      <c r="Y9" s="19"/>
    </row>
    <row r="10" customFormat="false" ht="15.75" hidden="false" customHeight="false" outlineLevel="0" collapsed="false">
      <c r="A10" s="20" t="n">
        <v>75</v>
      </c>
      <c r="B10" s="14" t="n">
        <v>0.5767</v>
      </c>
      <c r="C10" s="15" t="n">
        <v>94.3060316256558</v>
      </c>
      <c r="D10" s="16" t="n">
        <v>0.725150512513543</v>
      </c>
      <c r="E10" s="45" t="n">
        <v>36.1250794751748</v>
      </c>
      <c r="G10" s="310"/>
      <c r="H10" s="309"/>
      <c r="I10" s="13" t="n">
        <v>77.4523535438814</v>
      </c>
      <c r="J10" s="14" t="n">
        <v>0.612080132606114</v>
      </c>
      <c r="K10" s="15" t="n">
        <v>91.9390807107268</v>
      </c>
      <c r="L10" s="16" t="n">
        <v>0.726563908496637</v>
      </c>
      <c r="M10" s="45" t="n">
        <v>35.149879084416</v>
      </c>
      <c r="N10" s="19"/>
      <c r="O10" s="16"/>
      <c r="P10" s="19"/>
      <c r="Q10" s="19"/>
      <c r="R10" s="19"/>
      <c r="S10" s="111"/>
      <c r="T10" s="112"/>
      <c r="U10" s="113"/>
      <c r="V10" s="15"/>
      <c r="W10" s="19"/>
      <c r="X10" s="19"/>
      <c r="Y10" s="19"/>
    </row>
    <row r="11" customFormat="false" ht="15.75" hidden="false" customHeight="false" outlineLevel="0" collapsed="false">
      <c r="A11" s="20" t="n">
        <v>80</v>
      </c>
      <c r="B11" s="14" t="n">
        <v>0.5235</v>
      </c>
      <c r="C11" s="15" t="n">
        <v>100.5931004007</v>
      </c>
      <c r="D11" s="16" t="n">
        <v>0.658256100747077</v>
      </c>
      <c r="E11" s="45" t="n">
        <v>42.4493261169479</v>
      </c>
      <c r="G11" s="310"/>
      <c r="H11" s="309"/>
      <c r="I11" s="13" t="n">
        <v>82.6158437801402</v>
      </c>
      <c r="J11" s="14" t="n">
        <v>0.555763665762652</v>
      </c>
      <c r="K11" s="15" t="n">
        <v>98.0683527581086</v>
      </c>
      <c r="L11" s="16" t="n">
        <v>0.659713981366526</v>
      </c>
      <c r="M11" s="45" t="n">
        <v>41.2924538040673</v>
      </c>
      <c r="N11" s="19"/>
      <c r="O11" s="16"/>
      <c r="P11" s="19"/>
      <c r="Q11" s="19"/>
      <c r="R11" s="19"/>
      <c r="S11" s="111"/>
      <c r="T11" s="112"/>
      <c r="U11" s="113"/>
      <c r="V11" s="15"/>
      <c r="W11" s="19"/>
      <c r="X11" s="19"/>
      <c r="Y11" s="19"/>
    </row>
    <row r="12" customFormat="false" ht="15.75" hidden="false" customHeight="false" outlineLevel="0" collapsed="false">
      <c r="A12" s="20" t="n">
        <v>85</v>
      </c>
      <c r="B12" s="14" t="n">
        <v>0.5169</v>
      </c>
      <c r="C12" s="15" t="n">
        <v>106.880169175743</v>
      </c>
      <c r="D12" s="16" t="n">
        <v>0.64995716996402</v>
      </c>
      <c r="E12" s="45" t="n">
        <v>45.6782958233916</v>
      </c>
      <c r="G12" s="310"/>
      <c r="H12" s="309"/>
      <c r="I12" s="13" t="n">
        <v>87.779334016399</v>
      </c>
      <c r="J12" s="14" t="n">
        <v>0.54894785865079</v>
      </c>
      <c r="K12" s="15" t="n">
        <v>104.19762480549</v>
      </c>
      <c r="L12" s="16" t="n">
        <v>0.651623342263982</v>
      </c>
      <c r="M12" s="45" t="n">
        <v>44.4179678518426</v>
      </c>
      <c r="N12" s="19"/>
      <c r="O12" s="16"/>
      <c r="P12" s="19"/>
      <c r="Q12" s="19"/>
      <c r="R12" s="19"/>
      <c r="S12" s="111"/>
      <c r="T12" s="112"/>
      <c r="U12" s="113"/>
      <c r="V12" s="15"/>
      <c r="W12" s="19"/>
      <c r="X12" s="19"/>
      <c r="Y12" s="19"/>
    </row>
    <row r="13" customFormat="false" ht="15.75" hidden="false" customHeight="false" outlineLevel="0" collapsed="false">
      <c r="A13" s="20" t="n">
        <v>90</v>
      </c>
      <c r="B13" s="14" t="n">
        <v>0.5229</v>
      </c>
      <c r="C13" s="15" t="n">
        <v>113.167237950787</v>
      </c>
      <c r="D13" s="16" t="n">
        <v>0.657501652494072</v>
      </c>
      <c r="E13" s="45" t="n">
        <v>47.8102887741442</v>
      </c>
      <c r="G13" s="310"/>
      <c r="H13" s="309"/>
      <c r="I13" s="13" t="n">
        <v>92.9428242526577</v>
      </c>
      <c r="J13" s="14" t="n">
        <v>0.555832512299135</v>
      </c>
      <c r="K13" s="15" t="n">
        <v>110.326896852872</v>
      </c>
      <c r="L13" s="16" t="n">
        <v>0.659795704993825</v>
      </c>
      <c r="M13" s="45" t="n">
        <v>46.4482566421007</v>
      </c>
      <c r="N13" s="19"/>
      <c r="O13" s="16"/>
      <c r="P13" s="19"/>
      <c r="Q13" s="19"/>
      <c r="R13" s="19"/>
      <c r="S13" s="111"/>
      <c r="T13" s="112"/>
      <c r="U13" s="113"/>
      <c r="V13" s="15"/>
      <c r="W13" s="19"/>
      <c r="X13" s="19"/>
      <c r="Y13" s="19"/>
    </row>
    <row r="14" customFormat="false" ht="15.75" hidden="false" customHeight="false" outlineLevel="0" collapsed="false">
      <c r="A14" s="20" t="n">
        <v>95</v>
      </c>
      <c r="B14" s="14" t="n">
        <v>0.5428</v>
      </c>
      <c r="C14" s="15" t="n">
        <v>119.454306725831</v>
      </c>
      <c r="D14" s="16" t="n">
        <v>0.682524186218746</v>
      </c>
      <c r="E14" s="45" t="n">
        <v>48.6162286088594</v>
      </c>
      <c r="G14" s="310"/>
      <c r="H14" s="309"/>
      <c r="I14" s="13" t="n">
        <v>98.1063144889165</v>
      </c>
      <c r="J14" s="14" t="n">
        <v>0.577071668804279</v>
      </c>
      <c r="K14" s="15" t="n">
        <v>116.456168900254</v>
      </c>
      <c r="L14" s="16" t="n">
        <v>0.685007444015388</v>
      </c>
      <c r="M14" s="45" t="n">
        <v>47.2242106100374</v>
      </c>
      <c r="N14" s="19"/>
      <c r="O14" s="16"/>
      <c r="P14" s="19"/>
      <c r="Q14" s="19"/>
      <c r="R14" s="19"/>
      <c r="S14" s="111"/>
      <c r="T14" s="112"/>
      <c r="U14" s="113"/>
      <c r="V14" s="15"/>
      <c r="W14" s="19"/>
      <c r="X14" s="19"/>
      <c r="Y14" s="19"/>
    </row>
    <row r="15" customFormat="false" ht="15.75" hidden="false" customHeight="false" outlineLevel="0" collapsed="false">
      <c r="A15" s="20" t="n">
        <v>100</v>
      </c>
      <c r="B15" s="14" t="n">
        <v>0.573</v>
      </c>
      <c r="C15" s="15" t="n">
        <v>125.741375500874</v>
      </c>
      <c r="D15" s="16" t="n">
        <v>0.72049808162001</v>
      </c>
      <c r="E15" s="45" t="n">
        <v>48.4777971688966</v>
      </c>
      <c r="G15" s="310"/>
      <c r="H15" s="309"/>
      <c r="I15" s="13" t="n">
        <v>103.269804725175</v>
      </c>
      <c r="J15" s="14" t="n">
        <v>0.608947615196117</v>
      </c>
      <c r="K15" s="15" t="n">
        <v>122.585440947636</v>
      </c>
      <c r="L15" s="16" t="n">
        <v>0.722845483454559</v>
      </c>
      <c r="M15" s="45" t="n">
        <v>47.1075937441116</v>
      </c>
      <c r="N15" s="19"/>
      <c r="O15" s="16"/>
      <c r="P15" s="19"/>
      <c r="Q15" s="19"/>
      <c r="R15" s="19"/>
      <c r="S15" s="111"/>
      <c r="T15" s="112"/>
      <c r="U15" s="113"/>
      <c r="V15" s="15"/>
      <c r="W15" s="19"/>
      <c r="X15" s="19"/>
      <c r="Y15" s="19"/>
    </row>
    <row r="16" customFormat="false" ht="15.75" hidden="false" customHeight="false" outlineLevel="0" collapsed="false">
      <c r="A16" s="20" t="n">
        <v>105</v>
      </c>
      <c r="B16" s="14" t="n">
        <v>0.6151</v>
      </c>
      <c r="C16" s="15" t="n">
        <v>132.028444275918</v>
      </c>
      <c r="D16" s="16" t="n">
        <v>0.773435200705879</v>
      </c>
      <c r="E16" s="45" t="n">
        <v>47.4177640492061</v>
      </c>
      <c r="G16" s="310"/>
      <c r="H16" s="309"/>
      <c r="I16" s="13" t="n">
        <v>108.433294961434</v>
      </c>
      <c r="J16" s="14" t="n">
        <v>0.653801133715085</v>
      </c>
      <c r="K16" s="15" t="n">
        <v>128.714712995018</v>
      </c>
      <c r="L16" s="16" t="n">
        <v>0.776088426639482</v>
      </c>
      <c r="M16" s="45" t="n">
        <v>46.0696045911652</v>
      </c>
      <c r="N16" s="19"/>
      <c r="O16" s="16"/>
      <c r="P16" s="19"/>
      <c r="Q16" s="19"/>
      <c r="R16" s="19"/>
      <c r="S16" s="111"/>
      <c r="T16" s="112"/>
      <c r="U16" s="113"/>
      <c r="V16" s="15"/>
      <c r="W16" s="19"/>
      <c r="X16" s="19"/>
      <c r="Y16" s="19"/>
    </row>
    <row r="17" customFormat="false" ht="15.75" hidden="false" customHeight="false" outlineLevel="0" collapsed="false">
      <c r="A17" s="20" t="n">
        <v>110</v>
      </c>
      <c r="B17" s="14" t="n">
        <v>0.666</v>
      </c>
      <c r="C17" s="15" t="n">
        <v>138.315513050962</v>
      </c>
      <c r="D17" s="16" t="n">
        <v>0.837437560835824</v>
      </c>
      <c r="E17" s="45" t="n">
        <v>45.8792125458792</v>
      </c>
      <c r="G17" s="310"/>
      <c r="H17" s="309"/>
      <c r="I17" s="13" t="n">
        <v>113.596785197693</v>
      </c>
      <c r="J17" s="14" t="n">
        <v>0.707742395049868</v>
      </c>
      <c r="K17" s="15" t="n">
        <v>134.843985042399</v>
      </c>
      <c r="L17" s="16" t="n">
        <v>0.840118888627797</v>
      </c>
      <c r="M17" s="45" t="n">
        <v>44.5849546044099</v>
      </c>
      <c r="N17" s="19"/>
      <c r="O17" s="16"/>
      <c r="P17" s="19"/>
      <c r="Q17" s="19"/>
      <c r="R17" s="19"/>
      <c r="S17" s="111"/>
      <c r="T17" s="112"/>
      <c r="U17" s="113"/>
      <c r="V17" s="15"/>
      <c r="W17" s="19"/>
      <c r="X17" s="19"/>
      <c r="Y17" s="19"/>
    </row>
    <row r="18" customFormat="false" ht="15.75" hidden="false" customHeight="false" outlineLevel="0" collapsed="false">
      <c r="A18" s="20" t="n">
        <v>115</v>
      </c>
      <c r="B18" s="14" t="n">
        <v>0.7232</v>
      </c>
      <c r="C18" s="15" t="n">
        <v>144.602581826006</v>
      </c>
      <c r="D18" s="16" t="n">
        <v>0.909361627622324</v>
      </c>
      <c r="E18" s="45" t="n">
        <v>44.1709685349066</v>
      </c>
      <c r="G18" s="310"/>
      <c r="H18" s="309"/>
      <c r="I18" s="13" t="n">
        <v>118.760275433952</v>
      </c>
      <c r="J18" s="14" t="n">
        <v>0.768189654082337</v>
      </c>
      <c r="K18" s="15" t="n">
        <v>140.973257089781</v>
      </c>
      <c r="L18" s="16" t="n">
        <v>0.911872233395813</v>
      </c>
      <c r="M18" s="45" t="n">
        <v>42.943777259963</v>
      </c>
      <c r="N18" s="19"/>
      <c r="O18" s="16"/>
      <c r="P18" s="19"/>
      <c r="Q18" s="19"/>
      <c r="R18" s="19"/>
      <c r="S18" s="111"/>
      <c r="T18" s="112"/>
      <c r="U18" s="113"/>
      <c r="V18" s="15"/>
      <c r="W18" s="19"/>
      <c r="X18" s="19"/>
      <c r="Y18" s="19"/>
    </row>
    <row r="19" customFormat="false" ht="15.75" hidden="false" customHeight="false" outlineLevel="0" collapsed="false">
      <c r="A19" s="20" t="n">
        <v>120</v>
      </c>
      <c r="B19" s="14" t="n">
        <v>0.7834</v>
      </c>
      <c r="C19" s="15" t="n">
        <v>150.889650601049</v>
      </c>
      <c r="D19" s="16" t="n">
        <v>0.98505793567385</v>
      </c>
      <c r="E19" s="45" t="n">
        <v>42.5495702493405</v>
      </c>
      <c r="G19" s="310"/>
      <c r="H19" s="309"/>
      <c r="I19" s="13" t="n">
        <v>123.92376567021</v>
      </c>
      <c r="J19" s="14" t="n">
        <v>0.831735007256562</v>
      </c>
      <c r="K19" s="15" t="n">
        <v>147.102529137163</v>
      </c>
      <c r="L19" s="16" t="n">
        <v>0.987303141392258</v>
      </c>
      <c r="M19" s="45" t="n">
        <v>41.3873023756312</v>
      </c>
      <c r="N19" s="19"/>
      <c r="O19" s="16"/>
      <c r="P19" s="19"/>
      <c r="Q19" s="19"/>
      <c r="R19" s="19"/>
      <c r="S19" s="111"/>
      <c r="T19" s="112"/>
      <c r="U19" s="113"/>
      <c r="V19" s="15"/>
      <c r="W19" s="19"/>
      <c r="X19" s="19"/>
      <c r="Y19" s="19"/>
    </row>
    <row r="20" customFormat="false" ht="15.75" hidden="false" customHeight="false" outlineLevel="0" collapsed="false">
      <c r="A20" s="20" t="n">
        <v>125</v>
      </c>
      <c r="B20" s="14" t="n">
        <v>0.8511</v>
      </c>
      <c r="C20" s="15" t="n">
        <v>157.176719376093</v>
      </c>
      <c r="D20" s="16" t="n">
        <v>1.07018484688794</v>
      </c>
      <c r="E20" s="45" t="n">
        <v>40.7968772438283</v>
      </c>
      <c r="G20" s="310"/>
      <c r="H20" s="309"/>
      <c r="I20" s="13" t="n">
        <v>129.087255906469</v>
      </c>
      <c r="J20" s="14" t="n">
        <v>0.903025595785174</v>
      </c>
      <c r="K20" s="15" t="n">
        <v>153.231801184545</v>
      </c>
      <c r="L20" s="16" t="n">
        <v>1.07192795745978</v>
      </c>
      <c r="M20" s="45" t="n">
        <v>39.7082555051526</v>
      </c>
      <c r="N20" s="19"/>
      <c r="O20" s="16"/>
      <c r="P20" s="19"/>
      <c r="Q20" s="19"/>
      <c r="R20" s="19"/>
      <c r="S20" s="111"/>
      <c r="T20" s="112"/>
      <c r="U20" s="113"/>
      <c r="V20" s="15"/>
      <c r="W20" s="19"/>
      <c r="X20" s="19"/>
      <c r="Y20" s="19"/>
    </row>
    <row r="21" customFormat="false" ht="15.75" hidden="false" customHeight="false" outlineLevel="0" collapsed="false">
      <c r="A21" s="20" t="n">
        <v>130</v>
      </c>
      <c r="B21" s="14" t="n">
        <v>0.9281</v>
      </c>
      <c r="C21" s="15" t="n">
        <v>163.463788151137</v>
      </c>
      <c r="D21" s="16" t="n">
        <v>1.16700570602362</v>
      </c>
      <c r="E21" s="45" t="n">
        <v>38.9086425073926</v>
      </c>
      <c r="G21" s="310"/>
      <c r="H21" s="309"/>
      <c r="I21" s="13" t="n">
        <v>134.250746142728</v>
      </c>
      <c r="J21" s="14" t="n">
        <v>0.983920276153228</v>
      </c>
      <c r="K21" s="15" t="n">
        <v>159.361073231926</v>
      </c>
      <c r="L21" s="16" t="n">
        <v>1.16795321953542</v>
      </c>
      <c r="M21" s="45" t="n">
        <v>37.9013166334301</v>
      </c>
      <c r="N21" s="19"/>
      <c r="O21" s="16"/>
      <c r="P21" s="19"/>
      <c r="Q21" s="19"/>
      <c r="R21" s="19"/>
      <c r="S21" s="111"/>
      <c r="T21" s="112"/>
      <c r="U21" s="113"/>
      <c r="V21" s="15"/>
      <c r="W21" s="19"/>
      <c r="X21" s="19"/>
      <c r="Y21" s="19"/>
    </row>
    <row r="22" customFormat="false" ht="15.75" hidden="false" customHeight="false" outlineLevel="0" collapsed="false">
      <c r="A22" s="20" t="n">
        <v>135</v>
      </c>
      <c r="B22" s="14" t="n">
        <v>1.0087</v>
      </c>
      <c r="C22" s="15" t="n">
        <v>169.75085692618</v>
      </c>
      <c r="D22" s="16" t="n">
        <v>1.26835325467732</v>
      </c>
      <c r="E22" s="45" t="n">
        <v>37.1765638941211</v>
      </c>
      <c r="G22" s="310"/>
      <c r="H22" s="309"/>
      <c r="I22" s="13" t="n">
        <v>139.414236378987</v>
      </c>
      <c r="J22" s="14" t="n">
        <v>1.06853266949139</v>
      </c>
      <c r="K22" s="15" t="n">
        <v>165.490345279308</v>
      </c>
      <c r="L22" s="16" t="n">
        <v>1.26839155748519</v>
      </c>
      <c r="M22" s="45" t="n">
        <v>36.2423890982894</v>
      </c>
      <c r="N22" s="19"/>
      <c r="O22" s="16"/>
      <c r="P22" s="19"/>
      <c r="Q22" s="19"/>
      <c r="R22" s="19"/>
      <c r="S22" s="111"/>
      <c r="T22" s="112"/>
      <c r="U22" s="113"/>
      <c r="V22" s="15"/>
      <c r="W22" s="19"/>
      <c r="X22" s="19"/>
      <c r="Y22" s="19"/>
    </row>
    <row r="23" customFormat="false" ht="15.75" hidden="false" customHeight="false" outlineLevel="0" collapsed="false">
      <c r="A23" s="20" t="n">
        <v>140</v>
      </c>
      <c r="B23" s="14" t="n">
        <v>1.0962</v>
      </c>
      <c r="C23" s="15" t="n">
        <v>176.037925701224</v>
      </c>
      <c r="D23" s="16" t="n">
        <v>1.37837695824059</v>
      </c>
      <c r="E23" s="45" t="n">
        <v>35.4760891159359</v>
      </c>
      <c r="G23" s="310"/>
      <c r="H23" s="309"/>
      <c r="I23" s="13" t="n">
        <v>144.577726615245</v>
      </c>
      <c r="J23" s="14" t="n">
        <v>1.16027067935559</v>
      </c>
      <c r="K23" s="15" t="n">
        <v>171.61961732669</v>
      </c>
      <c r="L23" s="16" t="n">
        <v>1.37728829086034</v>
      </c>
      <c r="M23" s="45" t="n">
        <v>34.6130263652367</v>
      </c>
      <c r="N23" s="19"/>
      <c r="O23" s="16"/>
      <c r="P23" s="19"/>
      <c r="Q23" s="19"/>
      <c r="R23" s="19"/>
      <c r="S23" s="111"/>
      <c r="T23" s="112"/>
      <c r="U23" s="113"/>
      <c r="V23" s="15"/>
      <c r="W23" s="19"/>
      <c r="X23" s="19"/>
      <c r="Y23" s="19"/>
    </row>
    <row r="24" customFormat="false" ht="15.75" hidden="false" customHeight="false" outlineLevel="0" collapsed="false">
      <c r="A24" s="20" t="n">
        <v>145</v>
      </c>
      <c r="B24" s="14" t="n">
        <v>1.1938</v>
      </c>
      <c r="C24" s="15" t="n">
        <v>182.324994476268</v>
      </c>
      <c r="D24" s="16" t="n">
        <v>1.50110054072944</v>
      </c>
      <c r="E24" s="45" t="n">
        <v>33.7391336721208</v>
      </c>
      <c r="G24" s="310"/>
      <c r="H24" s="309"/>
      <c r="I24" s="13" t="n">
        <v>149.741216851504</v>
      </c>
      <c r="J24" s="14" t="n">
        <v>1.26243893949703</v>
      </c>
      <c r="K24" s="15" t="n">
        <v>177.748889374072</v>
      </c>
      <c r="L24" s="16" t="n">
        <v>1.4985661537712</v>
      </c>
      <c r="M24" s="45" t="n">
        <v>32.9479558633728</v>
      </c>
      <c r="N24" s="19"/>
      <c r="O24" s="16"/>
      <c r="P24" s="19"/>
      <c r="Q24" s="19"/>
      <c r="R24" s="19"/>
      <c r="S24" s="111"/>
      <c r="T24" s="112"/>
      <c r="U24" s="113"/>
      <c r="V24" s="15"/>
      <c r="W24" s="19"/>
      <c r="X24" s="19"/>
      <c r="Y24" s="19"/>
    </row>
    <row r="25" customFormat="false" ht="15.75" hidden="false" customHeight="false" outlineLevel="0" collapsed="false">
      <c r="A25" s="20" t="n">
        <v>150</v>
      </c>
      <c r="B25" s="14" t="n">
        <v>1.3033</v>
      </c>
      <c r="C25" s="15" t="n">
        <v>188.612063251312</v>
      </c>
      <c r="D25" s="16" t="n">
        <v>1.6387873469029</v>
      </c>
      <c r="E25" s="45" t="n">
        <v>31.9701271132254</v>
      </c>
      <c r="G25" s="310"/>
      <c r="H25" s="309"/>
      <c r="I25" s="13" t="n">
        <v>154.904707087763</v>
      </c>
      <c r="J25" s="14" t="n">
        <v>1.37689630640076</v>
      </c>
      <c r="K25" s="15" t="n">
        <v>183.878161421454</v>
      </c>
      <c r="L25" s="16" t="n">
        <v>1.63443168415483</v>
      </c>
      <c r="M25" s="45" t="n">
        <v>31.2507812695317</v>
      </c>
      <c r="N25" s="19"/>
      <c r="O25" s="16"/>
      <c r="P25" s="19"/>
      <c r="Q25" s="19"/>
      <c r="R25" s="19"/>
      <c r="S25" s="111"/>
      <c r="T25" s="112"/>
      <c r="U25" s="113"/>
      <c r="V25" s="15"/>
      <c r="W25" s="19"/>
      <c r="X25" s="19"/>
      <c r="Y25" s="19"/>
    </row>
    <row r="26" customFormat="false" ht="15.75" hidden="false" customHeight="false" outlineLevel="0" collapsed="false">
      <c r="A26" s="20" t="n">
        <v>155</v>
      </c>
      <c r="B26" s="14" t="n">
        <v>1.4211</v>
      </c>
      <c r="C26" s="15" t="n">
        <v>194.899132026355</v>
      </c>
      <c r="D26" s="16" t="n">
        <v>1.78691068724293</v>
      </c>
      <c r="E26" s="45" t="n">
        <v>30.2973439979984</v>
      </c>
      <c r="G26" s="310"/>
      <c r="H26" s="309"/>
      <c r="I26" s="13" t="n">
        <v>160.068197324022</v>
      </c>
      <c r="J26" s="14" t="n">
        <v>1.49992506709669</v>
      </c>
      <c r="K26" s="15" t="n">
        <v>190.007433468835</v>
      </c>
      <c r="L26" s="16" t="n">
        <v>1.78047180613711</v>
      </c>
      <c r="M26" s="45" t="n">
        <v>29.6437396246911</v>
      </c>
      <c r="N26" s="19"/>
      <c r="O26" s="16"/>
      <c r="P26" s="19"/>
      <c r="Q26" s="19"/>
      <c r="R26" s="19"/>
      <c r="S26" s="111"/>
      <c r="T26" s="112"/>
      <c r="U26" s="113"/>
      <c r="V26" s="15"/>
      <c r="W26" s="19"/>
      <c r="X26" s="19"/>
      <c r="Y26" s="19"/>
    </row>
    <row r="27" customFormat="false" ht="15.75" hidden="false" customHeight="false" outlineLevel="0" collapsed="false">
      <c r="A27" s="20" t="n">
        <v>160</v>
      </c>
      <c r="B27" s="14" t="n">
        <v>1.5465</v>
      </c>
      <c r="C27" s="15" t="n">
        <v>201.186200801399</v>
      </c>
      <c r="D27" s="16" t="n">
        <v>1.94459037212102</v>
      </c>
      <c r="E27" s="45" t="n">
        <v>28.7387290297087</v>
      </c>
      <c r="G27" s="310"/>
      <c r="H27" s="309"/>
      <c r="I27" s="13" t="n">
        <v>165.23168756028</v>
      </c>
      <c r="J27" s="14" t="n">
        <v>1.63080233295173</v>
      </c>
      <c r="K27" s="15" t="n">
        <v>196.136705516217</v>
      </c>
      <c r="L27" s="16" t="n">
        <v>1.93582842163141</v>
      </c>
      <c r="M27" s="45" t="n">
        <v>28.1442392260334</v>
      </c>
      <c r="N27" s="19"/>
      <c r="O27" s="16"/>
      <c r="P27" s="19"/>
      <c r="Q27" s="19"/>
      <c r="R27" s="19"/>
      <c r="S27" s="111"/>
      <c r="T27" s="112"/>
      <c r="U27" s="113"/>
      <c r="V27" s="15"/>
      <c r="W27" s="19"/>
      <c r="X27" s="19"/>
      <c r="Y27" s="19"/>
    </row>
    <row r="28" customFormat="false" ht="15.75" hidden="false" customHeight="false" outlineLevel="0" collapsed="false">
      <c r="A28" s="20" t="n">
        <v>165</v>
      </c>
      <c r="B28" s="14" t="n">
        <v>1.6813</v>
      </c>
      <c r="C28" s="15" t="n">
        <v>207.473269576443</v>
      </c>
      <c r="D28" s="16" t="n">
        <v>2.1140897462962</v>
      </c>
      <c r="E28" s="45" t="n">
        <v>27.2606514800056</v>
      </c>
      <c r="G28" s="310"/>
      <c r="H28" s="309"/>
      <c r="I28" s="13" t="n">
        <v>170.395177796539</v>
      </c>
      <c r="J28" s="14" t="n">
        <v>1.77138696045093</v>
      </c>
      <c r="K28" s="15" t="n">
        <v>202.265977563599</v>
      </c>
      <c r="L28" s="16" t="n">
        <v>2.1027080685748</v>
      </c>
      <c r="M28" s="45" t="n">
        <v>26.7203015993315</v>
      </c>
      <c r="N28" s="19"/>
      <c r="O28" s="16"/>
      <c r="P28" s="19"/>
      <c r="Q28" s="19"/>
      <c r="R28" s="19"/>
      <c r="S28" s="111"/>
      <c r="T28" s="112"/>
      <c r="U28" s="113"/>
      <c r="V28" s="15"/>
      <c r="W28" s="19"/>
      <c r="X28" s="19"/>
      <c r="Y28" s="19"/>
    </row>
    <row r="29" customFormat="false" ht="15.75" hidden="false" customHeight="false" outlineLevel="0" collapsed="false">
      <c r="A29" s="20" t="n">
        <v>170</v>
      </c>
      <c r="B29" s="14" t="n">
        <v>1.828</v>
      </c>
      <c r="C29" s="15" t="n">
        <v>213.760338351487</v>
      </c>
      <c r="D29" s="16" t="n">
        <v>2.29855234415598</v>
      </c>
      <c r="E29" s="45" t="n">
        <v>25.8327255044979</v>
      </c>
      <c r="G29" s="310"/>
      <c r="H29" s="309"/>
      <c r="I29" s="13" t="n">
        <v>175.558668032798</v>
      </c>
      <c r="J29" s="14" t="n">
        <v>1.92426069471243</v>
      </c>
      <c r="K29" s="15" t="n">
        <v>208.395249610981</v>
      </c>
      <c r="L29" s="16" t="n">
        <v>2.28417538299095</v>
      </c>
      <c r="M29" s="45" t="n">
        <v>25.3428741800835</v>
      </c>
      <c r="N29" s="19"/>
      <c r="O29" s="16"/>
      <c r="P29" s="19"/>
      <c r="Q29" s="19"/>
      <c r="R29" s="19"/>
      <c r="S29" s="111"/>
      <c r="T29" s="112"/>
      <c r="U29" s="113"/>
      <c r="V29" s="15"/>
      <c r="W29" s="19"/>
      <c r="X29" s="19"/>
      <c r="Y29" s="19"/>
    </row>
    <row r="30" customFormat="false" ht="15.75" hidden="false" customHeight="false" outlineLevel="0" collapsed="false">
      <c r="A30" s="20" t="n">
        <v>175</v>
      </c>
      <c r="B30" s="14" t="n">
        <v>1.9861</v>
      </c>
      <c r="C30" s="15" t="n">
        <v>220.04740712653</v>
      </c>
      <c r="D30" s="16" t="n">
        <v>2.49734945882287</v>
      </c>
      <c r="E30" s="45" t="n">
        <v>24.4756614023016</v>
      </c>
      <c r="G30" s="310"/>
      <c r="H30" s="309"/>
      <c r="I30" s="13" t="n">
        <v>180.722158269057</v>
      </c>
      <c r="J30" s="14" t="n">
        <v>2.0889071867126</v>
      </c>
      <c r="K30" s="15" t="n">
        <v>214.524521658363</v>
      </c>
      <c r="L30" s="16" t="n">
        <v>2.47961743767513</v>
      </c>
      <c r="M30" s="45" t="n">
        <v>24.0319913869343</v>
      </c>
      <c r="N30" s="19"/>
      <c r="O30" s="16"/>
      <c r="P30" s="19"/>
      <c r="Q30" s="19"/>
      <c r="R30" s="19"/>
      <c r="S30" s="111"/>
      <c r="T30" s="112"/>
      <c r="U30" s="113"/>
      <c r="V30" s="15"/>
      <c r="W30" s="19"/>
      <c r="X30" s="19"/>
      <c r="Y30" s="19"/>
    </row>
    <row r="31" customFormat="false" ht="15.75" hidden="false" customHeight="false" outlineLevel="0" collapsed="false">
      <c r="A31" s="20" t="n">
        <v>180</v>
      </c>
      <c r="B31" s="14" t="n">
        <v>2.1532</v>
      </c>
      <c r="C31" s="15" t="n">
        <v>226.334475901574</v>
      </c>
      <c r="D31" s="16" t="n">
        <v>2.70746329728483</v>
      </c>
      <c r="E31" s="45" t="n">
        <v>23.2212520899127</v>
      </c>
      <c r="G31" s="310"/>
      <c r="H31" s="309"/>
      <c r="I31" s="13" t="n">
        <v>185.885648505315</v>
      </c>
      <c r="J31" s="14" t="n">
        <v>2.26353642650288</v>
      </c>
      <c r="K31" s="15" t="n">
        <v>220.653793705744</v>
      </c>
      <c r="L31" s="16" t="n">
        <v>2.68690941831758</v>
      </c>
      <c r="M31" s="45" t="n">
        <v>22.8116065454103</v>
      </c>
      <c r="N31" s="19"/>
      <c r="O31" s="16"/>
      <c r="P31" s="19"/>
      <c r="Q31" s="19"/>
      <c r="R31" s="19"/>
      <c r="S31" s="111"/>
      <c r="T31" s="112"/>
      <c r="U31" s="113"/>
      <c r="V31" s="15"/>
      <c r="W31" s="19"/>
      <c r="X31" s="19"/>
      <c r="Y31" s="19"/>
    </row>
    <row r="32" customFormat="false" ht="15.75" hidden="false" customHeight="false" outlineLevel="0" collapsed="false">
      <c r="A32" s="20" t="n">
        <v>185</v>
      </c>
      <c r="B32" s="14" t="n">
        <v>2.3341</v>
      </c>
      <c r="C32" s="15" t="n">
        <v>232.621544676618</v>
      </c>
      <c r="D32" s="16" t="n">
        <v>2.93492944556591</v>
      </c>
      <c r="E32" s="45" t="n">
        <v>22.0165755061432</v>
      </c>
      <c r="G32" s="310"/>
      <c r="H32" s="309"/>
      <c r="I32" s="13" t="n">
        <v>191.049138741574</v>
      </c>
      <c r="J32" s="14" t="n">
        <v>2.45241689934522</v>
      </c>
      <c r="K32" s="15" t="n">
        <v>226.783065753126</v>
      </c>
      <c r="L32" s="16" t="n">
        <v>2.9111181898108</v>
      </c>
      <c r="M32" s="45" t="n">
        <v>21.6395528917461</v>
      </c>
      <c r="N32" s="19"/>
      <c r="O32" s="16"/>
      <c r="P32" s="19"/>
      <c r="Q32" s="19"/>
      <c r="R32" s="19"/>
      <c r="S32" s="111"/>
      <c r="T32" s="112"/>
      <c r="U32" s="113"/>
      <c r="V32" s="15"/>
      <c r="W32" s="19"/>
      <c r="X32" s="19"/>
      <c r="Y32" s="19"/>
    </row>
    <row r="33" customFormat="false" ht="15.75" hidden="false" customHeight="false" outlineLevel="0" collapsed="false">
      <c r="A33" s="20" t="n">
        <v>190</v>
      </c>
      <c r="B33" s="14" t="n">
        <v>2.5408</v>
      </c>
      <c r="C33" s="15" t="n">
        <v>238.908613451661</v>
      </c>
      <c r="D33" s="16" t="n">
        <v>3.19483686872622</v>
      </c>
      <c r="E33" s="45" t="n">
        <v>20.7721102714805</v>
      </c>
      <c r="G33" s="310"/>
      <c r="H33" s="309"/>
      <c r="I33" s="13" t="n">
        <v>196.212628977833</v>
      </c>
      <c r="J33" s="14" t="n">
        <v>2.66794098180666</v>
      </c>
      <c r="K33" s="15" t="n">
        <v>232.912337800508</v>
      </c>
      <c r="L33" s="16" t="n">
        <v>3.16695400506852</v>
      </c>
      <c r="M33" s="45" t="n">
        <v>20.4290531241398</v>
      </c>
      <c r="N33" s="19"/>
      <c r="O33" s="16"/>
      <c r="P33" s="19"/>
      <c r="Q33" s="19"/>
      <c r="R33" s="19"/>
      <c r="S33" s="111"/>
      <c r="T33" s="112"/>
      <c r="U33" s="113"/>
      <c r="V33" s="15"/>
      <c r="W33" s="19"/>
      <c r="X33" s="19"/>
      <c r="Y33" s="19"/>
    </row>
    <row r="34" customFormat="false" ht="15.75" hidden="false" customHeight="false" outlineLevel="0" collapsed="false">
      <c r="A34" s="20" t="n">
        <v>195</v>
      </c>
      <c r="B34" s="14" t="n">
        <v>2.781</v>
      </c>
      <c r="C34" s="15" t="n">
        <v>245.195682226705</v>
      </c>
      <c r="D34" s="16" t="n">
        <v>3.49686765267932</v>
      </c>
      <c r="E34" s="45" t="n">
        <v>19.4774062087978</v>
      </c>
      <c r="G34" s="310"/>
      <c r="H34" s="309"/>
      <c r="I34" s="13" t="n">
        <v>201.376119214092</v>
      </c>
      <c r="J34" s="14" t="n">
        <v>2.91874891421587</v>
      </c>
      <c r="K34" s="15" t="n">
        <v>239.04160984789</v>
      </c>
      <c r="L34" s="16" t="n">
        <v>3.46467317931668</v>
      </c>
      <c r="M34" s="45" t="n">
        <v>19.1649958721547</v>
      </c>
      <c r="N34" s="19"/>
      <c r="O34" s="16"/>
      <c r="P34" s="19"/>
      <c r="Q34" s="19"/>
      <c r="R34" s="19"/>
      <c r="S34" s="111"/>
      <c r="T34" s="112"/>
      <c r="U34" s="113"/>
      <c r="V34" s="15"/>
      <c r="W34" s="19"/>
      <c r="X34" s="19"/>
    </row>
    <row r="35" customFormat="false" ht="15.75" hidden="false" customHeight="false" outlineLevel="0" collapsed="false">
      <c r="A35" s="20" t="n">
        <v>200</v>
      </c>
      <c r="B35" s="14" t="n">
        <v>3.0536</v>
      </c>
      <c r="C35" s="15" t="n">
        <v>251.482751001749</v>
      </c>
      <c r="D35" s="16" t="n">
        <v>3.8396386422947</v>
      </c>
      <c r="E35" s="45" t="n">
        <v>18.1934619974966</v>
      </c>
      <c r="G35" s="310"/>
      <c r="H35" s="309"/>
      <c r="I35" s="13" t="n">
        <v>206.539609450351</v>
      </c>
      <c r="J35" s="14" t="n">
        <v>3.20301626335604</v>
      </c>
      <c r="K35" s="15" t="n">
        <v>245.170881895271</v>
      </c>
      <c r="L35" s="16" t="n">
        <v>3.80211003643187</v>
      </c>
      <c r="M35" s="45" t="n">
        <v>17.9119021007079</v>
      </c>
      <c r="N35" s="19"/>
      <c r="O35" s="16"/>
      <c r="P35" s="19"/>
      <c r="Q35" s="19"/>
      <c r="R35" s="19"/>
      <c r="S35" s="111"/>
      <c r="T35" s="112"/>
      <c r="U35" s="113"/>
      <c r="V35" s="15"/>
      <c r="W35" s="19"/>
      <c r="X35" s="19"/>
    </row>
    <row r="36" customFormat="false" ht="15.75" hidden="false" customHeight="false" outlineLevel="0" collapsed="false">
      <c r="A36" s="20" t="n">
        <v>205</v>
      </c>
      <c r="B36" s="14" t="n">
        <v>3.3571</v>
      </c>
      <c r="C36" s="15" t="n">
        <v>257.769819776793</v>
      </c>
      <c r="D36" s="16" t="n">
        <v>4.22126371693986</v>
      </c>
      <c r="E36" s="45" t="n">
        <v>16.9623914820662</v>
      </c>
      <c r="G36" s="310"/>
      <c r="H36" s="309"/>
      <c r="I36" s="13" t="n">
        <v>211.703099686609</v>
      </c>
      <c r="J36" s="14" t="n">
        <v>3.51919398215628</v>
      </c>
      <c r="K36" s="15" t="n">
        <v>251.300153942653</v>
      </c>
      <c r="L36" s="16" t="n">
        <v>4.17742579479988</v>
      </c>
      <c r="M36" s="45" t="n">
        <v>16.7101946859951</v>
      </c>
      <c r="N36" s="19"/>
      <c r="O36" s="16"/>
      <c r="P36" s="19"/>
      <c r="Q36" s="19"/>
      <c r="R36" s="19"/>
      <c r="S36" s="111"/>
      <c r="T36" s="112"/>
      <c r="U36" s="113"/>
      <c r="V36" s="15"/>
      <c r="W36" s="19"/>
      <c r="X36" s="19"/>
    </row>
    <row r="37" customFormat="false" ht="15.75" hidden="false" customHeight="false" outlineLevel="0" collapsed="false">
      <c r="A37" s="20" t="n">
        <v>210</v>
      </c>
      <c r="B37" s="14" t="n">
        <v>3.6821</v>
      </c>
      <c r="C37" s="15" t="n">
        <v>264.056888551836</v>
      </c>
      <c r="D37" s="16" t="n">
        <v>4.6299231873177</v>
      </c>
      <c r="E37" s="45" t="n">
        <v>15.8424087703575</v>
      </c>
      <c r="F37" s="19"/>
      <c r="G37" s="310"/>
      <c r="H37" s="309"/>
      <c r="I37" s="13" t="n">
        <v>216.866589922868</v>
      </c>
      <c r="J37" s="14" t="n">
        <v>3.85757470897244</v>
      </c>
      <c r="K37" s="15" t="n">
        <v>257.429425990035</v>
      </c>
      <c r="L37" s="16" t="n">
        <v>4.57909742297163</v>
      </c>
      <c r="M37" s="45" t="n">
        <v>15.6162158785683</v>
      </c>
      <c r="N37" s="19"/>
      <c r="O37" s="16"/>
      <c r="P37" s="19"/>
      <c r="Q37" s="19"/>
      <c r="R37" s="19"/>
      <c r="S37" s="111"/>
      <c r="T37" s="112"/>
      <c r="U37" s="113"/>
      <c r="V37" s="15"/>
      <c r="W37" s="19"/>
      <c r="X37" s="19"/>
    </row>
    <row r="38" customFormat="false" ht="15.75" hidden="false" customHeight="false" outlineLevel="0" collapsed="false">
      <c r="A38" s="20" t="n">
        <v>215</v>
      </c>
      <c r="B38" s="14" t="n">
        <v>4.0449</v>
      </c>
      <c r="C38" s="15" t="n">
        <v>270.34395732688</v>
      </c>
      <c r="D38" s="16" t="n">
        <v>5.08611289763487</v>
      </c>
      <c r="E38" s="45" t="n">
        <v>14.7648204460487</v>
      </c>
      <c r="F38" s="19"/>
      <c r="G38" s="310"/>
      <c r="H38" s="309"/>
      <c r="I38" s="13" t="n">
        <v>222.030080159127</v>
      </c>
      <c r="J38" s="14" t="n">
        <v>4.23567988733955</v>
      </c>
      <c r="K38" s="15" t="n">
        <v>263.558698037417</v>
      </c>
      <c r="L38" s="16" t="n">
        <v>5.02792358409458</v>
      </c>
      <c r="M38" s="45" t="n">
        <v>14.5608317688905</v>
      </c>
      <c r="N38" s="19"/>
      <c r="O38" s="16"/>
      <c r="P38" s="22"/>
      <c r="Q38" s="19"/>
      <c r="R38" s="22"/>
      <c r="S38" s="111"/>
      <c r="T38" s="112"/>
      <c r="U38" s="113"/>
      <c r="V38" s="15"/>
      <c r="W38" s="19"/>
      <c r="X38" s="19"/>
    </row>
    <row r="39" customFormat="false" ht="15" hidden="false" customHeight="false" outlineLevel="0" collapsed="false">
      <c r="A39" s="16"/>
      <c r="B39" s="16"/>
      <c r="C39" s="16"/>
      <c r="D39" s="16"/>
      <c r="G39" s="19"/>
      <c r="H39" s="19"/>
      <c r="I39" s="19"/>
      <c r="J39" s="19"/>
      <c r="K39" s="19"/>
      <c r="L39" s="19"/>
      <c r="M39" s="19"/>
      <c r="N39" s="19"/>
      <c r="O39" s="19"/>
      <c r="P39" s="19"/>
      <c r="Q39" s="19"/>
      <c r="R39" s="19"/>
      <c r="S39" s="19"/>
    </row>
    <row r="40" customFormat="false" ht="15" hidden="false" customHeight="false" outlineLevel="0" collapsed="false"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</row>
    <row r="41" customFormat="false" ht="15" hidden="false" customHeight="false" outlineLevel="0" collapsed="false"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9"/>
      <c r="S41" s="19"/>
      <c r="T41" s="21"/>
      <c r="U41" s="21"/>
      <c r="V41" s="19"/>
      <c r="W41" s="19"/>
    </row>
    <row r="42" customFormat="false" ht="15.75" hidden="false" customHeight="false" outlineLevel="0" collapsed="false">
      <c r="A42" s="23" t="s">
        <v>913</v>
      </c>
      <c r="E42" s="188"/>
      <c r="F42" s="247" t="s">
        <v>914</v>
      </c>
      <c r="G42" s="316"/>
      <c r="H42" s="311" t="s">
        <v>901</v>
      </c>
      <c r="I42" s="311" t="s">
        <v>915</v>
      </c>
      <c r="K42" s="115"/>
      <c r="L42" s="115"/>
      <c r="M42" s="23"/>
      <c r="N42" s="19"/>
      <c r="O42" s="19"/>
      <c r="P42" s="23" t="s">
        <v>11</v>
      </c>
      <c r="Q42" s="19"/>
      <c r="R42" s="19"/>
      <c r="S42" s="19"/>
      <c r="T42" s="25"/>
      <c r="U42" s="26"/>
      <c r="V42" s="19"/>
      <c r="W42" s="19"/>
    </row>
    <row r="43" customFormat="false" ht="20.25" hidden="false" customHeight="false" outlineLevel="0" collapsed="false">
      <c r="A43" s="22" t="s">
        <v>12</v>
      </c>
      <c r="D43" s="62" t="n">
        <v>33.0985915492958</v>
      </c>
      <c r="E43" s="19" t="s">
        <v>13</v>
      </c>
      <c r="F43" s="19"/>
      <c r="G43" s="312"/>
      <c r="H43" s="312" t="n">
        <v>36.0915492957747</v>
      </c>
      <c r="I43" s="62" t="n">
        <f aca="false">I50/I54</f>
        <v>38.2922535211268</v>
      </c>
      <c r="J43" s="24"/>
      <c r="K43" s="8"/>
      <c r="L43" s="8"/>
      <c r="M43" s="22"/>
      <c r="N43" s="19"/>
      <c r="O43" s="19"/>
      <c r="P43" s="22"/>
      <c r="Q43" s="19"/>
      <c r="R43" s="19"/>
      <c r="S43" s="19"/>
      <c r="T43" s="25"/>
      <c r="U43" s="26"/>
      <c r="V43" s="19"/>
      <c r="W43" s="19"/>
    </row>
    <row r="44" customFormat="false" ht="20.25" hidden="false" customHeight="false" outlineLevel="0" collapsed="false">
      <c r="A44" s="22" t="s">
        <v>14</v>
      </c>
      <c r="D44" s="205" t="n">
        <v>49.7359154929578</v>
      </c>
      <c r="E44" s="19" t="s">
        <v>13</v>
      </c>
      <c r="F44" s="19"/>
      <c r="G44" s="22"/>
      <c r="H44" s="188"/>
      <c r="I44" s="205" t="n">
        <f aca="false">I51/I54</f>
        <v>49.7359154929578</v>
      </c>
      <c r="J44" s="26"/>
      <c r="K44" s="8"/>
      <c r="L44" s="8"/>
      <c r="M44" s="22"/>
      <c r="N44" s="19"/>
      <c r="O44" s="22"/>
      <c r="P44" s="22" t="s">
        <v>15</v>
      </c>
      <c r="Q44" s="19"/>
      <c r="R44" s="22" t="s">
        <v>16</v>
      </c>
      <c r="S44" s="19"/>
      <c r="T44" s="28"/>
      <c r="U44" s="28"/>
      <c r="V44" s="19"/>
      <c r="W44" s="19"/>
    </row>
    <row r="45" customFormat="false" ht="18.75" hidden="false" customHeight="false" outlineLevel="0" collapsed="false">
      <c r="A45" s="22" t="s">
        <v>17</v>
      </c>
      <c r="D45" s="61" t="n">
        <v>280</v>
      </c>
      <c r="E45" s="19" t="s">
        <v>18</v>
      </c>
      <c r="F45" s="19"/>
      <c r="G45" s="61"/>
      <c r="H45" s="61" t="n">
        <v>280</v>
      </c>
      <c r="I45" s="61" t="n">
        <v>280</v>
      </c>
      <c r="J45" s="28"/>
      <c r="K45" s="105"/>
      <c r="L45" s="105"/>
      <c r="M45" s="22"/>
      <c r="N45" s="19"/>
      <c r="O45" s="22"/>
      <c r="P45" s="22" t="s">
        <v>19</v>
      </c>
      <c r="Q45" s="19"/>
      <c r="R45" s="22" t="s">
        <v>20</v>
      </c>
      <c r="S45" s="19"/>
      <c r="T45" s="21"/>
      <c r="U45" s="30"/>
      <c r="V45" s="19"/>
      <c r="W45" s="19"/>
    </row>
    <row r="46" customFormat="false" ht="18.75" hidden="false" customHeight="false" outlineLevel="0" collapsed="false">
      <c r="A46" s="22" t="s">
        <v>21</v>
      </c>
      <c r="D46" s="61" t="n">
        <v>78</v>
      </c>
      <c r="E46" s="19" t="s">
        <v>18</v>
      </c>
      <c r="F46" s="19"/>
      <c r="G46" s="22"/>
      <c r="H46" s="188"/>
      <c r="I46" s="61" t="n">
        <v>78</v>
      </c>
      <c r="J46" s="31"/>
      <c r="K46" s="115"/>
      <c r="L46" s="115"/>
      <c r="M46" s="22"/>
      <c r="N46" s="19"/>
      <c r="O46" s="22"/>
      <c r="P46" s="22" t="s">
        <v>22</v>
      </c>
      <c r="Q46" s="19"/>
      <c r="R46" s="22" t="s">
        <v>23</v>
      </c>
      <c r="S46" s="19"/>
      <c r="T46" s="28"/>
      <c r="U46" s="28"/>
      <c r="V46" s="19"/>
      <c r="W46" s="19"/>
    </row>
    <row r="47" customFormat="false" ht="18.75" hidden="false" customHeight="false" outlineLevel="0" collapsed="false">
      <c r="A47" s="22" t="s">
        <v>24</v>
      </c>
      <c r="D47" s="61" t="n">
        <v>0.55</v>
      </c>
      <c r="E47" s="19" t="s">
        <v>25</v>
      </c>
      <c r="F47" s="19"/>
      <c r="G47" s="317"/>
      <c r="H47" s="188"/>
      <c r="I47" s="61" t="n">
        <v>0.56</v>
      </c>
      <c r="J47" s="28"/>
      <c r="K47" s="105"/>
      <c r="L47" s="105"/>
      <c r="M47" s="22"/>
      <c r="N47" s="19"/>
      <c r="O47" s="22"/>
      <c r="P47" s="22" t="s">
        <v>26</v>
      </c>
      <c r="Q47" s="19"/>
      <c r="R47" s="22" t="s">
        <v>27</v>
      </c>
      <c r="S47" s="19"/>
      <c r="T47" s="28"/>
      <c r="U47" s="28"/>
      <c r="V47" s="19"/>
      <c r="W47" s="19"/>
    </row>
    <row r="48" customFormat="false" ht="18.75" hidden="false" customHeight="false" outlineLevel="0" collapsed="false">
      <c r="A48" s="22" t="s">
        <v>28</v>
      </c>
      <c r="D48" s="61" t="n">
        <v>1</v>
      </c>
      <c r="E48" s="19" t="n">
        <v>1</v>
      </c>
      <c r="F48" s="19"/>
      <c r="G48" s="311"/>
      <c r="H48" s="311"/>
      <c r="I48" s="61" t="n">
        <v>1</v>
      </c>
      <c r="J48" s="28"/>
      <c r="K48" s="19"/>
      <c r="L48" s="19"/>
      <c r="M48" s="22"/>
      <c r="N48" s="19"/>
      <c r="O48" s="22"/>
      <c r="P48" s="22" t="s">
        <v>29</v>
      </c>
      <c r="Q48" s="19"/>
      <c r="R48" s="22" t="s">
        <v>30</v>
      </c>
      <c r="S48" s="19"/>
      <c r="T48" s="32"/>
      <c r="U48" s="32"/>
      <c r="V48" s="19"/>
      <c r="W48" s="19"/>
    </row>
    <row r="49" customFormat="false" ht="18.75" hidden="false" customHeight="false" outlineLevel="0" collapsed="false">
      <c r="A49" s="22" t="s">
        <v>31</v>
      </c>
      <c r="D49" s="61" t="n">
        <v>286</v>
      </c>
      <c r="E49" s="19" t="s">
        <v>32</v>
      </c>
      <c r="F49" s="19"/>
      <c r="G49" s="311"/>
      <c r="H49" s="311" t="n">
        <v>320</v>
      </c>
      <c r="I49" s="61" t="n">
        <v>345</v>
      </c>
      <c r="J49" s="19"/>
      <c r="K49" s="19"/>
      <c r="L49" s="19"/>
      <c r="M49" s="22"/>
      <c r="N49" s="19"/>
      <c r="O49" s="22"/>
      <c r="P49" s="22" t="s">
        <v>33</v>
      </c>
      <c r="Q49" s="19"/>
      <c r="R49" s="22" t="s">
        <v>34</v>
      </c>
      <c r="S49" s="19"/>
      <c r="T49" s="32"/>
      <c r="U49" s="32"/>
      <c r="V49" s="19"/>
      <c r="W49" s="19"/>
    </row>
    <row r="50" customFormat="false" ht="18.75" hidden="false" customHeight="false" outlineLevel="0" collapsed="false">
      <c r="A50" s="22" t="s">
        <v>35</v>
      </c>
      <c r="D50" s="63" t="n">
        <v>376</v>
      </c>
      <c r="E50" s="19" t="s">
        <v>32</v>
      </c>
      <c r="F50" s="19"/>
      <c r="G50" s="311"/>
      <c r="H50" s="311" t="n">
        <v>410</v>
      </c>
      <c r="I50" s="63" t="n">
        <f aca="false">I49+(I48*90)</f>
        <v>435</v>
      </c>
      <c r="J50" s="19"/>
      <c r="K50" s="19"/>
      <c r="L50" s="19"/>
      <c r="M50" s="22"/>
      <c r="N50" s="19"/>
      <c r="O50" s="22"/>
      <c r="P50" s="22" t="s">
        <v>36</v>
      </c>
      <c r="Q50" s="19"/>
      <c r="R50" s="22" t="s">
        <v>37</v>
      </c>
      <c r="S50" s="19"/>
      <c r="T50" s="32"/>
      <c r="U50" s="32"/>
      <c r="V50" s="19"/>
      <c r="W50" s="19"/>
    </row>
    <row r="51" customFormat="false" ht="18.75" hidden="false" customHeight="false" outlineLevel="0" collapsed="false">
      <c r="A51" s="22" t="s">
        <v>38</v>
      </c>
      <c r="D51" s="61" t="n">
        <v>565</v>
      </c>
      <c r="E51" s="19" t="s">
        <v>32</v>
      </c>
      <c r="F51" s="19"/>
      <c r="G51" s="22"/>
      <c r="H51" s="311" t="n">
        <v>565</v>
      </c>
      <c r="I51" s="61" t="n">
        <v>565</v>
      </c>
      <c r="J51" s="19"/>
      <c r="K51" s="19"/>
      <c r="L51" s="19"/>
      <c r="M51" s="22"/>
      <c r="N51" s="19"/>
      <c r="O51" s="22"/>
      <c r="P51" s="22" t="s">
        <v>39</v>
      </c>
      <c r="Q51" s="19"/>
      <c r="R51" s="22" t="s">
        <v>40</v>
      </c>
      <c r="S51" s="19"/>
      <c r="T51" s="32"/>
      <c r="U51" s="32"/>
      <c r="V51" s="19"/>
      <c r="W51" s="19"/>
    </row>
    <row r="52" customFormat="false" ht="20.25" hidden="false" customHeight="false" outlineLevel="0" collapsed="false">
      <c r="A52" s="22" t="s">
        <v>41</v>
      </c>
      <c r="C52" s="304" t="s">
        <v>887</v>
      </c>
      <c r="D52" s="61" t="n">
        <v>200</v>
      </c>
      <c r="E52" s="19" t="s">
        <v>32</v>
      </c>
      <c r="F52" s="19"/>
      <c r="G52" s="22"/>
      <c r="H52" s="190"/>
      <c r="I52" s="61" t="n">
        <v>200</v>
      </c>
      <c r="J52" s="19"/>
      <c r="K52" s="19"/>
      <c r="L52" s="19"/>
      <c r="M52" s="22"/>
      <c r="N52" s="19"/>
      <c r="O52" s="22"/>
      <c r="P52" s="22" t="s">
        <v>42</v>
      </c>
      <c r="Q52" s="19"/>
      <c r="R52" s="22" t="s">
        <v>43</v>
      </c>
      <c r="S52" s="19"/>
      <c r="T52" s="32"/>
      <c r="U52" s="32"/>
      <c r="V52" s="19"/>
      <c r="W52" s="19"/>
    </row>
    <row r="53" customFormat="false" ht="15.75" hidden="false" customHeight="false" outlineLevel="0" collapsed="false">
      <c r="A53" s="22" t="s">
        <v>44</v>
      </c>
      <c r="D53" s="61" t="n">
        <v>18</v>
      </c>
      <c r="E53" s="19" t="s">
        <v>45</v>
      </c>
      <c r="F53" s="19"/>
      <c r="G53" s="22"/>
      <c r="H53" s="190"/>
      <c r="I53" s="61" t="n">
        <v>18</v>
      </c>
      <c r="J53" s="19"/>
      <c r="K53" s="19"/>
      <c r="L53" s="19"/>
      <c r="M53" s="19"/>
      <c r="N53" s="19"/>
      <c r="O53" s="19"/>
      <c r="P53" s="19"/>
      <c r="Q53" s="19"/>
      <c r="R53" s="19"/>
      <c r="S53" s="19"/>
      <c r="T53" s="32"/>
      <c r="U53" s="32"/>
      <c r="V53" s="19"/>
      <c r="W53" s="19"/>
    </row>
    <row r="54" customFormat="false" ht="18.75" hidden="false" customHeight="false" outlineLevel="0" collapsed="false">
      <c r="A54" s="22" t="s">
        <v>46</v>
      </c>
      <c r="D54" s="61" t="n">
        <v>11.36</v>
      </c>
      <c r="E54" s="19" t="s">
        <v>47</v>
      </c>
      <c r="F54" s="19"/>
      <c r="G54" s="22"/>
      <c r="H54" s="190"/>
      <c r="I54" s="61" t="n">
        <v>11.36</v>
      </c>
      <c r="J54" s="19"/>
      <c r="K54" s="19"/>
      <c r="L54" s="19"/>
      <c r="M54" s="19"/>
      <c r="N54" s="19"/>
      <c r="O54" s="19"/>
      <c r="P54" s="19"/>
      <c r="Q54" s="19"/>
      <c r="R54" s="19"/>
      <c r="S54" s="19"/>
      <c r="T54" s="32"/>
      <c r="U54" s="32"/>
      <c r="V54" s="19"/>
      <c r="W54" s="19"/>
    </row>
    <row r="55" customFormat="false" ht="15.75" hidden="false" customHeight="false" outlineLevel="0" collapsed="false">
      <c r="A55" s="22" t="s">
        <v>48</v>
      </c>
      <c r="D55" s="27" t="n">
        <v>28.5211267605634</v>
      </c>
      <c r="E55" s="19" t="n">
        <v>1</v>
      </c>
      <c r="F55" s="19"/>
      <c r="G55" s="22"/>
      <c r="H55" s="19"/>
      <c r="I55" s="27" t="n">
        <f aca="false">I53*I53/I54</f>
        <v>28.5211267605634</v>
      </c>
      <c r="J55" s="19"/>
      <c r="K55" s="19"/>
      <c r="L55" s="19"/>
      <c r="M55" s="19"/>
      <c r="N55" s="19"/>
      <c r="O55" s="19"/>
      <c r="P55" s="19"/>
      <c r="Q55" s="19"/>
      <c r="R55" s="19"/>
      <c r="S55" s="19"/>
      <c r="T55" s="32"/>
      <c r="U55" s="32"/>
      <c r="V55" s="19"/>
      <c r="W55" s="19"/>
    </row>
    <row r="56" customFormat="false" ht="15.75" hidden="false" customHeight="false" outlineLevel="0" collapsed="false">
      <c r="A56" s="22" t="s">
        <v>49</v>
      </c>
      <c r="D56" s="10" t="s">
        <v>71</v>
      </c>
      <c r="E56" s="19"/>
      <c r="F56" s="19"/>
      <c r="G56" s="22"/>
      <c r="H56" s="19"/>
      <c r="I56" s="10" t="s">
        <v>71</v>
      </c>
      <c r="J56" s="19"/>
      <c r="K56" s="19"/>
      <c r="L56" s="19"/>
      <c r="M56" s="19"/>
      <c r="N56" s="19"/>
      <c r="O56" s="19"/>
      <c r="P56" s="19"/>
      <c r="Q56" s="19"/>
      <c r="R56" s="19"/>
      <c r="S56" s="19"/>
      <c r="T56" s="32"/>
      <c r="U56" s="32"/>
      <c r="V56" s="19"/>
      <c r="W56" s="19"/>
    </row>
    <row r="57" customFormat="false" ht="15.75" hidden="false" customHeight="false" outlineLevel="0" collapsed="false">
      <c r="A57" s="22" t="s">
        <v>51</v>
      </c>
      <c r="D57" s="10" t="s">
        <v>71</v>
      </c>
      <c r="E57" s="46" t="s">
        <v>888</v>
      </c>
      <c r="F57" s="46"/>
      <c r="G57" s="22"/>
      <c r="H57" s="19"/>
      <c r="I57" s="10" t="s">
        <v>71</v>
      </c>
      <c r="J57" s="19"/>
      <c r="K57" s="19"/>
      <c r="L57" s="19"/>
      <c r="M57" s="19"/>
      <c r="N57" s="19"/>
      <c r="O57" s="19"/>
      <c r="P57" s="19"/>
      <c r="Q57" s="19"/>
      <c r="R57" s="19"/>
      <c r="S57" s="19"/>
      <c r="T57" s="32"/>
      <c r="U57" s="32"/>
      <c r="V57" s="19"/>
      <c r="W57" s="19"/>
    </row>
  </sheetData>
  <mergeCells count="22">
    <mergeCell ref="A4:D4"/>
    <mergeCell ref="I4:L4"/>
    <mergeCell ref="A5:B5"/>
    <mergeCell ref="C5:D5"/>
    <mergeCell ref="I5:J5"/>
    <mergeCell ref="K5:L5"/>
    <mergeCell ref="A6:B6"/>
    <mergeCell ref="C6:D6"/>
    <mergeCell ref="G6:H6"/>
    <mergeCell ref="I6:J6"/>
    <mergeCell ref="K6:L6"/>
    <mergeCell ref="A7:B7"/>
    <mergeCell ref="C7:D7"/>
    <mergeCell ref="G7:H7"/>
    <mergeCell ref="I7:J7"/>
    <mergeCell ref="K7:L7"/>
    <mergeCell ref="K42:L42"/>
    <mergeCell ref="K43:L43"/>
    <mergeCell ref="K44:L44"/>
    <mergeCell ref="K45:L45"/>
    <mergeCell ref="K46:L46"/>
    <mergeCell ref="K47:L4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6" activeCellId="0" sqref="I36"/>
    </sheetView>
  </sheetViews>
  <sheetFormatPr defaultColWidth="9.0546875" defaultRowHeight="12.75" zeroHeight="false" outlineLevelRow="0" outlineLevelCol="0"/>
  <sheetData>
    <row r="1" customFormat="false" ht="18" hidden="false" customHeight="false" outlineLevel="0" collapsed="false">
      <c r="A1" s="1" t="s">
        <v>916</v>
      </c>
      <c r="E1" s="129" t="s">
        <v>917</v>
      </c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</row>
    <row r="2" customFormat="false" ht="18" hidden="false" customHeight="false" outlineLevel="0" collapsed="false">
      <c r="G2" s="3"/>
      <c r="H2" s="3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</row>
    <row r="3" customFormat="false" ht="18" hidden="false" customHeight="false" outlineLevel="0" collapsed="false">
      <c r="G3" s="3"/>
      <c r="H3" s="3"/>
      <c r="I3" s="5"/>
      <c r="J3" s="5"/>
      <c r="K3" s="5"/>
      <c r="L3" s="5"/>
      <c r="M3" s="5"/>
      <c r="N3" s="5"/>
      <c r="O3" s="5"/>
      <c r="P3" s="5"/>
      <c r="Q3" s="5"/>
      <c r="R3" s="5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</row>
    <row r="4" customFormat="false" ht="18" hidden="false" customHeight="false" outlineLevel="0" collapsed="false">
      <c r="A4" s="5" t="s">
        <v>918</v>
      </c>
      <c r="B4" s="5"/>
      <c r="C4" s="5"/>
      <c r="D4" s="5"/>
      <c r="E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37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</row>
    <row r="5" customFormat="false" ht="21" hidden="false" customHeight="false" outlineLevel="0" collapsed="false">
      <c r="A5" s="5" t="s">
        <v>1</v>
      </c>
      <c r="B5" s="5"/>
      <c r="C5" s="5" t="s">
        <v>2</v>
      </c>
      <c r="D5" s="5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32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</row>
    <row r="6" customFormat="false" ht="15.75" hidden="false" customHeight="false" outlineLevel="0" collapsed="false">
      <c r="A6" s="8" t="s">
        <v>919</v>
      </c>
      <c r="B6" s="8"/>
      <c r="C6" s="8" t="s">
        <v>920</v>
      </c>
      <c r="D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10"/>
    </row>
    <row r="7" customFormat="false" ht="18.75" hidden="false" customHeight="false" outlineLevel="0" collapsed="false">
      <c r="A7" s="9" t="s">
        <v>921</v>
      </c>
      <c r="B7" s="9"/>
      <c r="C7" s="3" t="s">
        <v>922</v>
      </c>
      <c r="D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19"/>
    </row>
    <row r="8" customFormat="false" ht="15.75" hidden="false" customHeight="false" outlineLevel="0" collapsed="false">
      <c r="A8" s="10" t="s">
        <v>7</v>
      </c>
      <c r="B8" s="10" t="s">
        <v>8</v>
      </c>
      <c r="C8" s="10" t="s">
        <v>7</v>
      </c>
      <c r="D8" s="10" t="s">
        <v>8</v>
      </c>
      <c r="E8" s="11" t="s">
        <v>9</v>
      </c>
      <c r="F8" s="12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</row>
    <row r="9" customFormat="false" ht="15.75" hidden="false" customHeight="false" outlineLevel="0" collapsed="false">
      <c r="A9" s="13" t="n">
        <v>68.8516839579872</v>
      </c>
      <c r="B9" s="14" t="n">
        <v>1.02293930451867</v>
      </c>
      <c r="C9" s="73" t="n">
        <v>70</v>
      </c>
      <c r="D9" s="16" t="n">
        <v>1.04</v>
      </c>
      <c r="E9" s="17" t="n">
        <v>18.6965811965812</v>
      </c>
      <c r="F9" s="18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</row>
    <row r="10" customFormat="false" ht="15.75" hidden="false" customHeight="false" outlineLevel="0" collapsed="false">
      <c r="A10" s="13" t="n">
        <v>73.7696613835578</v>
      </c>
      <c r="B10" s="14" t="n">
        <v>0.959300676631785</v>
      </c>
      <c r="C10" s="73" t="n">
        <v>75</v>
      </c>
      <c r="D10" s="16" t="n">
        <v>0.9753</v>
      </c>
      <c r="E10" s="17" t="n">
        <v>21.3609487679005</v>
      </c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</row>
    <row r="11" customFormat="false" ht="15.75" hidden="false" customHeight="false" outlineLevel="0" collapsed="false">
      <c r="A11" s="13" t="n">
        <v>78.6876388091283</v>
      </c>
      <c r="B11" s="14" t="n">
        <v>0.914743801156116</v>
      </c>
      <c r="C11" s="73" t="n">
        <v>80</v>
      </c>
      <c r="D11" s="16" t="n">
        <v>0.93</v>
      </c>
      <c r="E11" s="17" t="n">
        <v>23.89486260454</v>
      </c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</row>
    <row r="12" customFormat="false" ht="15.75" hidden="false" customHeight="false" outlineLevel="0" collapsed="false">
      <c r="A12" s="13" t="n">
        <v>83.6056162346988</v>
      </c>
      <c r="B12" s="14" t="n">
        <v>0.893498138677652</v>
      </c>
      <c r="C12" s="73" t="n">
        <v>85</v>
      </c>
      <c r="D12" s="16" t="n">
        <v>0.9084</v>
      </c>
      <c r="E12" s="17" t="n">
        <v>25.9919761240765</v>
      </c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</row>
    <row r="13" customFormat="false" ht="15.75" hidden="false" customHeight="false" outlineLevel="0" collapsed="false">
      <c r="A13" s="13" t="n">
        <v>88.5235936602693</v>
      </c>
      <c r="B13" s="14" t="n">
        <v>0.895071891453834</v>
      </c>
      <c r="C13" s="73" t="n">
        <v>90</v>
      </c>
      <c r="D13" s="16" t="n">
        <v>0.91</v>
      </c>
      <c r="E13" s="17" t="n">
        <v>27.4725274725275</v>
      </c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</row>
    <row r="14" customFormat="false" ht="15.75" hidden="false" customHeight="false" outlineLevel="0" collapsed="false">
      <c r="A14" s="13" t="n">
        <v>93.4415710858398</v>
      </c>
      <c r="B14" s="14" t="n">
        <v>0.918579823548061</v>
      </c>
      <c r="C14" s="73" t="n">
        <v>95</v>
      </c>
      <c r="D14" s="16" t="n">
        <v>0.9339</v>
      </c>
      <c r="E14" s="17" t="n">
        <v>28.2566536983498</v>
      </c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</row>
    <row r="15" customFormat="false" ht="15.75" hidden="false" customHeight="false" outlineLevel="0" collapsed="false">
      <c r="A15" s="13" t="n">
        <v>98.3595485114103</v>
      </c>
      <c r="B15" s="14" t="n">
        <v>0.963923575411821</v>
      </c>
      <c r="C15" s="73" t="n">
        <v>100</v>
      </c>
      <c r="D15" s="16" t="n">
        <v>0.98</v>
      </c>
      <c r="E15" s="17" t="n">
        <v>28.3446712018141</v>
      </c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</row>
    <row r="16" customFormat="false" ht="15.75" hidden="false" customHeight="false" outlineLevel="0" collapsed="false">
      <c r="A16" s="13" t="n">
        <v>103.277525936981</v>
      </c>
      <c r="B16" s="14" t="n">
        <v>1.03149658523916</v>
      </c>
      <c r="C16" s="73" t="n">
        <v>105</v>
      </c>
      <c r="D16" s="16" t="n">
        <v>1.0487</v>
      </c>
      <c r="E16" s="17" t="n">
        <v>27.8122119449477</v>
      </c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</row>
    <row r="17" customFormat="false" ht="15.75" hidden="false" customHeight="false" outlineLevel="0" collapsed="false">
      <c r="A17" s="13" t="n">
        <v>108.195503362551</v>
      </c>
      <c r="B17" s="14" t="n">
        <v>1.12129885303008</v>
      </c>
      <c r="C17" s="73" t="n">
        <v>110</v>
      </c>
      <c r="D17" s="16" t="n">
        <v>1.14</v>
      </c>
      <c r="E17" s="17" t="n">
        <v>26.8031189083821</v>
      </c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</row>
    <row r="18" customFormat="false" ht="15.75" hidden="false" customHeight="false" outlineLevel="0" collapsed="false">
      <c r="A18" s="13" t="n">
        <v>113.113480788122</v>
      </c>
      <c r="B18" s="14" t="n">
        <v>1.23323201923606</v>
      </c>
      <c r="C18" s="73" t="n">
        <v>115</v>
      </c>
      <c r="D18" s="16" t="n">
        <v>1.2538</v>
      </c>
      <c r="E18" s="17" t="n">
        <v>25.4781021250953</v>
      </c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</row>
    <row r="19" customFormat="false" ht="15.75" hidden="false" customHeight="false" outlineLevel="0" collapsed="false">
      <c r="A19" s="13" t="n">
        <v>118.031458213692</v>
      </c>
      <c r="B19" s="14" t="n">
        <v>1.3671977243086</v>
      </c>
      <c r="C19" s="73" t="n">
        <v>120</v>
      </c>
      <c r="D19" s="16" t="n">
        <v>1.39</v>
      </c>
      <c r="E19" s="17" t="n">
        <v>23.9808153477218</v>
      </c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</row>
    <row r="20" customFormat="false" ht="15.75" hidden="false" customHeight="false" outlineLevel="0" collapsed="false">
      <c r="A20" s="13" t="n">
        <v>122.949435639263</v>
      </c>
      <c r="B20" s="14" t="n">
        <v>1.5231959682477</v>
      </c>
      <c r="C20" s="73" t="n">
        <v>125</v>
      </c>
      <c r="D20" s="16" t="n">
        <v>1.5486</v>
      </c>
      <c r="E20" s="17" t="n">
        <v>22.4216855367572</v>
      </c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</row>
    <row r="21" customFormat="false" ht="15.75" hidden="false" customHeight="false" outlineLevel="0" collapsed="false">
      <c r="A21" s="13" t="n">
        <v>127.867413064833</v>
      </c>
      <c r="B21" s="14" t="n">
        <v>1.7016201892474</v>
      </c>
      <c r="C21" s="73" t="n">
        <v>130</v>
      </c>
      <c r="D21" s="16" t="n">
        <v>1.73</v>
      </c>
      <c r="E21" s="17" t="n">
        <v>20.8734746307001</v>
      </c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</row>
    <row r="22" customFormat="false" ht="15.75" hidden="false" customHeight="false" outlineLevel="0" collapsed="false">
      <c r="A22" s="13" t="n">
        <v>132.785390490404</v>
      </c>
      <c r="B22" s="14" t="n">
        <v>1.90266710640472</v>
      </c>
      <c r="C22" s="73" t="n">
        <v>135</v>
      </c>
      <c r="D22" s="16" t="n">
        <v>1.9344</v>
      </c>
      <c r="E22" s="17" t="n">
        <v>19.3858560794045</v>
      </c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9"/>
    </row>
    <row r="23" customFormat="false" ht="15.75" hidden="false" customHeight="false" outlineLevel="0" collapsed="false">
      <c r="A23" s="13" t="n">
        <v>137.703367915974</v>
      </c>
      <c r="B23" s="14" t="n">
        <v>2.12456624784646</v>
      </c>
      <c r="C23" s="73" t="n">
        <v>140</v>
      </c>
      <c r="D23" s="16" t="n">
        <v>2.16</v>
      </c>
      <c r="E23" s="17" t="n">
        <v>18.0041152263374</v>
      </c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/>
      <c r="R23" s="19"/>
      <c r="S23" s="19"/>
    </row>
    <row r="24" customFormat="false" ht="15.75" hidden="false" customHeight="false" outlineLevel="0" collapsed="false">
      <c r="A24" s="13" t="n">
        <v>142.621345341545</v>
      </c>
      <c r="B24" s="14" t="n">
        <v>2.36672745628156</v>
      </c>
      <c r="C24" s="73" t="n">
        <v>145</v>
      </c>
      <c r="D24" s="16" t="n">
        <v>2.4062</v>
      </c>
      <c r="E24" s="17" t="n">
        <v>16.7391645656129</v>
      </c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</row>
    <row r="25" customFormat="false" ht="15.75" hidden="false" customHeight="false" outlineLevel="0" collapsed="false">
      <c r="A25" s="13" t="n">
        <v>147.539322767116</v>
      </c>
      <c r="B25" s="14" t="n">
        <v>2.6360359001058</v>
      </c>
      <c r="C25" s="73" t="n">
        <v>150</v>
      </c>
      <c r="D25" s="16" t="n">
        <v>2.68</v>
      </c>
      <c r="E25" s="17" t="n">
        <v>15.547263681592</v>
      </c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"/>
      <c r="S25" s="19"/>
    </row>
    <row r="26" customFormat="false" ht="15.75" hidden="false" customHeight="false" outlineLevel="0" collapsed="false">
      <c r="A26" s="13" t="n">
        <v>152.457300192686</v>
      </c>
      <c r="B26" s="14" t="n">
        <v>2.94331112965544</v>
      </c>
      <c r="C26" s="73" t="n">
        <v>155</v>
      </c>
      <c r="D26" s="16" t="n">
        <v>2.9924</v>
      </c>
      <c r="E26" s="17" t="n">
        <v>14.3883022174694</v>
      </c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9"/>
    </row>
    <row r="27" customFormat="false" ht="15.75" hidden="false" customHeight="false" outlineLevel="0" collapsed="false">
      <c r="A27" s="13" t="n">
        <v>157.375277618257</v>
      </c>
      <c r="B27" s="14" t="n">
        <v>3.22619319117426</v>
      </c>
      <c r="C27" s="73" t="n">
        <v>160</v>
      </c>
      <c r="D27" s="16" t="n">
        <v>3.28</v>
      </c>
      <c r="E27" s="17" t="n">
        <v>13.550135501355</v>
      </c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</row>
    <row r="28" customFormat="false" ht="15" hidden="false" customHeight="false" outlineLevel="0" collapsed="false"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</row>
    <row r="29" customFormat="false" ht="15" hidden="false" customHeight="false" outlineLevel="0" collapsed="false"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19"/>
      <c r="S29" s="19"/>
      <c r="T29" s="21"/>
      <c r="U29" s="21"/>
      <c r="V29" s="19"/>
      <c r="W29" s="19"/>
    </row>
    <row r="30" customFormat="false" ht="15.75" hidden="false" customHeight="false" outlineLevel="0" collapsed="false">
      <c r="A30" s="22" t="s">
        <v>923</v>
      </c>
      <c r="G30" s="23"/>
      <c r="H30" s="19" t="s">
        <v>924</v>
      </c>
      <c r="I30" s="24"/>
      <c r="J30" s="24"/>
      <c r="K30" s="19"/>
      <c r="L30" s="19"/>
      <c r="M30" s="23" t="s">
        <v>11</v>
      </c>
      <c r="N30" s="19"/>
      <c r="O30" s="19"/>
      <c r="P30" s="19"/>
      <c r="Q30" s="19"/>
      <c r="R30" s="19"/>
      <c r="S30" s="19"/>
      <c r="T30" s="25"/>
      <c r="U30" s="26"/>
      <c r="V30" s="19"/>
      <c r="W30" s="19"/>
    </row>
    <row r="31" customFormat="false" ht="20.25" hidden="false" customHeight="false" outlineLevel="0" collapsed="false">
      <c r="A31" s="22" t="s">
        <v>12</v>
      </c>
      <c r="D31" s="27" t="n">
        <v>32.1067821067821</v>
      </c>
      <c r="E31" s="19" t="s">
        <v>13</v>
      </c>
      <c r="F31" s="19"/>
      <c r="G31" s="22"/>
      <c r="H31" s="27" t="n">
        <v>33.1890331890332</v>
      </c>
      <c r="I31" s="25"/>
      <c r="J31" s="26"/>
      <c r="K31" s="19"/>
      <c r="L31" s="19"/>
      <c r="M31" s="22"/>
      <c r="N31" s="19"/>
      <c r="O31" s="19"/>
      <c r="P31" s="19"/>
      <c r="Q31" s="19"/>
      <c r="R31" s="19"/>
      <c r="S31" s="19"/>
      <c r="T31" s="25"/>
      <c r="U31" s="26"/>
      <c r="V31" s="19"/>
      <c r="W31" s="19"/>
    </row>
    <row r="32" customFormat="false" ht="20.25" hidden="false" customHeight="false" outlineLevel="0" collapsed="false">
      <c r="A32" s="22" t="s">
        <v>14</v>
      </c>
      <c r="D32" s="27" t="n">
        <v>33.1890331890332</v>
      </c>
      <c r="E32" s="19" t="s">
        <v>13</v>
      </c>
      <c r="F32" s="19"/>
      <c r="G32" s="22"/>
      <c r="H32" s="27" t="n">
        <v>33.1890331890332</v>
      </c>
      <c r="I32" s="25"/>
      <c r="J32" s="26"/>
      <c r="K32" s="19"/>
      <c r="L32" s="19"/>
      <c r="M32" s="22" t="s">
        <v>15</v>
      </c>
      <c r="N32" s="19"/>
      <c r="O32" s="22" t="s">
        <v>16</v>
      </c>
      <c r="P32" s="19"/>
      <c r="Q32" s="22"/>
      <c r="R32" s="19"/>
      <c r="S32" s="19"/>
      <c r="T32" s="28"/>
      <c r="U32" s="28"/>
      <c r="V32" s="19"/>
      <c r="W32" s="19"/>
    </row>
    <row r="33" customFormat="false" ht="18.75" hidden="false" customHeight="false" outlineLevel="0" collapsed="false">
      <c r="A33" s="22" t="s">
        <v>17</v>
      </c>
      <c r="D33" s="29" t="n">
        <v>175</v>
      </c>
      <c r="E33" s="19" t="s">
        <v>18</v>
      </c>
      <c r="F33" s="19"/>
      <c r="G33" s="22"/>
      <c r="H33" s="29" t="n">
        <v>175</v>
      </c>
      <c r="I33" s="28"/>
      <c r="J33" s="28"/>
      <c r="K33" s="19"/>
      <c r="L33" s="19"/>
      <c r="M33" s="22" t="s">
        <v>19</v>
      </c>
      <c r="N33" s="19"/>
      <c r="O33" s="22" t="s">
        <v>20</v>
      </c>
      <c r="P33" s="19"/>
      <c r="Q33" s="22"/>
      <c r="R33" s="19"/>
      <c r="S33" s="19"/>
      <c r="T33" s="21"/>
      <c r="U33" s="30"/>
      <c r="V33" s="19"/>
      <c r="W33" s="19"/>
    </row>
    <row r="34" customFormat="false" ht="18.75" hidden="false" customHeight="false" outlineLevel="0" collapsed="false">
      <c r="A34" s="22" t="s">
        <v>21</v>
      </c>
      <c r="C34" s="0" t="n">
        <v>75</v>
      </c>
      <c r="D34" s="29" t="n">
        <v>79</v>
      </c>
      <c r="E34" s="19" t="s">
        <v>18</v>
      </c>
      <c r="F34" s="19" t="s">
        <v>925</v>
      </c>
      <c r="G34" s="22" t="n">
        <v>76</v>
      </c>
      <c r="H34" s="29" t="n">
        <v>80</v>
      </c>
      <c r="I34" s="24"/>
      <c r="J34" s="31"/>
      <c r="K34" s="19"/>
      <c r="L34" s="19"/>
      <c r="M34" s="22" t="s">
        <v>22</v>
      </c>
      <c r="N34" s="19"/>
      <c r="O34" s="22" t="s">
        <v>23</v>
      </c>
      <c r="P34" s="19"/>
      <c r="Q34" s="22"/>
      <c r="R34" s="19"/>
      <c r="S34" s="19"/>
      <c r="T34" s="28"/>
      <c r="U34" s="28"/>
      <c r="V34" s="19"/>
      <c r="W34" s="19"/>
    </row>
    <row r="35" customFormat="false" ht="18.75" hidden="false" customHeight="false" outlineLevel="0" collapsed="false">
      <c r="A35" s="22" t="s">
        <v>24</v>
      </c>
      <c r="C35" s="0" t="n">
        <v>0.95</v>
      </c>
      <c r="D35" s="27" t="n">
        <v>0.91</v>
      </c>
      <c r="E35" s="19" t="s">
        <v>25</v>
      </c>
      <c r="F35" s="19" t="s">
        <v>926</v>
      </c>
      <c r="G35" s="22" t="n">
        <v>0.97</v>
      </c>
      <c r="H35" s="27" t="n">
        <v>0.93</v>
      </c>
      <c r="I35" s="28"/>
      <c r="J35" s="28"/>
      <c r="K35" s="19"/>
      <c r="L35" s="19"/>
      <c r="M35" s="22" t="s">
        <v>26</v>
      </c>
      <c r="N35" s="19"/>
      <c r="O35" s="22" t="s">
        <v>27</v>
      </c>
      <c r="P35" s="19"/>
      <c r="Q35" s="22"/>
      <c r="R35" s="19"/>
      <c r="S35" s="19"/>
      <c r="T35" s="28"/>
      <c r="U35" s="28"/>
      <c r="V35" s="19"/>
      <c r="W35" s="19"/>
    </row>
    <row r="36" customFormat="false" ht="18.75" hidden="false" customHeight="false" outlineLevel="0" collapsed="false">
      <c r="A36" s="22" t="s">
        <v>28</v>
      </c>
      <c r="D36" s="10" t="n">
        <v>2</v>
      </c>
      <c r="E36" s="19" t="n">
        <v>1</v>
      </c>
      <c r="F36" s="19" t="s">
        <v>927</v>
      </c>
      <c r="G36" s="22"/>
      <c r="H36" s="10" t="n">
        <v>2</v>
      </c>
      <c r="I36" s="28"/>
      <c r="J36" s="28"/>
      <c r="K36" s="19"/>
      <c r="L36" s="19"/>
      <c r="M36" s="22" t="s">
        <v>29</v>
      </c>
      <c r="N36" s="19"/>
      <c r="O36" s="22" t="s">
        <v>30</v>
      </c>
      <c r="P36" s="19"/>
      <c r="Q36" s="22"/>
      <c r="R36" s="19"/>
      <c r="S36" s="19"/>
      <c r="T36" s="32"/>
      <c r="U36" s="32"/>
      <c r="V36" s="19"/>
      <c r="W36" s="19"/>
    </row>
    <row r="37" customFormat="false" ht="18.75" hidden="false" customHeight="false" outlineLevel="0" collapsed="false">
      <c r="A37" s="22" t="s">
        <v>31</v>
      </c>
      <c r="B37" s="0" t="s">
        <v>529</v>
      </c>
      <c r="C37" s="0" t="s">
        <v>928</v>
      </c>
      <c r="D37" s="10" t="n">
        <v>265</v>
      </c>
      <c r="E37" s="19" t="s">
        <v>32</v>
      </c>
      <c r="F37" s="19"/>
      <c r="G37" s="22"/>
      <c r="H37" s="10" t="n">
        <v>280</v>
      </c>
      <c r="I37" s="19"/>
      <c r="J37" s="19"/>
      <c r="K37" s="19"/>
      <c r="L37" s="19"/>
      <c r="M37" s="22" t="s">
        <v>33</v>
      </c>
      <c r="N37" s="19"/>
      <c r="O37" s="22" t="s">
        <v>34</v>
      </c>
      <c r="P37" s="19"/>
      <c r="Q37" s="22"/>
      <c r="R37" s="19"/>
      <c r="S37" s="19"/>
      <c r="T37" s="32"/>
      <c r="U37" s="32"/>
      <c r="V37" s="19"/>
      <c r="W37" s="19"/>
    </row>
    <row r="38" customFormat="false" ht="18.75" hidden="false" customHeight="false" outlineLevel="0" collapsed="false">
      <c r="A38" s="22" t="s">
        <v>35</v>
      </c>
      <c r="D38" s="10" t="n">
        <v>445</v>
      </c>
      <c r="E38" s="19" t="s">
        <v>32</v>
      </c>
      <c r="F38" s="19"/>
      <c r="G38" s="22"/>
      <c r="H38" s="10" t="n">
        <v>460</v>
      </c>
      <c r="I38" s="19"/>
      <c r="J38" s="19"/>
      <c r="K38" s="19"/>
      <c r="L38" s="19"/>
      <c r="M38" s="22" t="s">
        <v>36</v>
      </c>
      <c r="N38" s="19"/>
      <c r="O38" s="22" t="s">
        <v>37</v>
      </c>
      <c r="P38" s="19"/>
      <c r="Q38" s="22"/>
      <c r="R38" s="19"/>
      <c r="S38" s="19"/>
      <c r="T38" s="32"/>
      <c r="U38" s="32"/>
      <c r="V38" s="19"/>
      <c r="W38" s="19"/>
    </row>
    <row r="39" customFormat="false" ht="18.75" hidden="false" customHeight="false" outlineLevel="0" collapsed="false">
      <c r="A39" s="22" t="s">
        <v>38</v>
      </c>
      <c r="D39" s="10" t="n">
        <v>460</v>
      </c>
      <c r="E39" s="19" t="s">
        <v>32</v>
      </c>
      <c r="F39" s="19"/>
      <c r="G39" s="22"/>
      <c r="H39" s="10" t="n">
        <v>460</v>
      </c>
      <c r="I39" s="19"/>
      <c r="J39" s="19"/>
      <c r="K39" s="19"/>
      <c r="L39" s="19"/>
      <c r="M39" s="22" t="s">
        <v>39</v>
      </c>
      <c r="N39" s="19"/>
      <c r="O39" s="22" t="s">
        <v>40</v>
      </c>
      <c r="P39" s="19"/>
      <c r="Q39" s="22"/>
      <c r="R39" s="19"/>
      <c r="S39" s="19"/>
      <c r="T39" s="32"/>
      <c r="U39" s="32"/>
      <c r="V39" s="19"/>
      <c r="W39" s="19"/>
    </row>
    <row r="40" customFormat="false" ht="20.25" hidden="false" customHeight="false" outlineLevel="0" collapsed="false">
      <c r="A40" s="22" t="s">
        <v>41</v>
      </c>
      <c r="B40" s="0" t="s">
        <v>322</v>
      </c>
      <c r="C40" s="0" t="s">
        <v>929</v>
      </c>
      <c r="D40" s="10" t="n">
        <v>0</v>
      </c>
      <c r="E40" s="19" t="s">
        <v>32</v>
      </c>
      <c r="F40" s="19"/>
      <c r="G40" s="22"/>
      <c r="H40" s="10" t="n">
        <v>0</v>
      </c>
      <c r="I40" s="19"/>
      <c r="J40" s="19"/>
      <c r="K40" s="19"/>
      <c r="L40" s="19"/>
      <c r="M40" s="22" t="s">
        <v>42</v>
      </c>
      <c r="N40" s="19"/>
      <c r="O40" s="22" t="s">
        <v>43</v>
      </c>
      <c r="P40" s="19"/>
      <c r="Q40" s="19"/>
      <c r="R40" s="19"/>
      <c r="S40" s="19"/>
      <c r="T40" s="32"/>
      <c r="U40" s="32"/>
      <c r="V40" s="19"/>
      <c r="W40" s="19"/>
    </row>
    <row r="41" customFormat="false" ht="15.75" hidden="false" customHeight="false" outlineLevel="0" collapsed="false">
      <c r="A41" s="22" t="s">
        <v>44</v>
      </c>
      <c r="D41" s="10" t="n">
        <v>16</v>
      </c>
      <c r="E41" s="19" t="s">
        <v>45</v>
      </c>
      <c r="F41" s="19"/>
      <c r="G41" s="22"/>
      <c r="H41" s="10" t="n">
        <v>16</v>
      </c>
      <c r="I41" s="19"/>
      <c r="J41" s="19"/>
      <c r="K41" s="19"/>
      <c r="L41" s="19"/>
      <c r="M41" s="19"/>
      <c r="N41" s="19"/>
      <c r="O41" s="19"/>
      <c r="P41" s="19"/>
      <c r="Q41" s="19"/>
      <c r="R41" s="19"/>
      <c r="S41" s="19"/>
      <c r="T41" s="32"/>
      <c r="U41" s="32"/>
      <c r="V41" s="19"/>
      <c r="W41" s="19"/>
    </row>
    <row r="42" customFormat="false" ht="18.75" hidden="false" customHeight="false" outlineLevel="0" collapsed="false">
      <c r="A42" s="22" t="s">
        <v>46</v>
      </c>
      <c r="D42" s="10" t="n">
        <v>13.86</v>
      </c>
      <c r="E42" s="19" t="s">
        <v>47</v>
      </c>
      <c r="F42" s="19"/>
      <c r="G42" s="22"/>
      <c r="H42" s="10" t="n">
        <v>13.86</v>
      </c>
      <c r="I42" s="19"/>
      <c r="J42" s="19"/>
      <c r="K42" s="19"/>
      <c r="L42" s="19"/>
      <c r="M42" s="19"/>
      <c r="N42" s="19"/>
      <c r="O42" s="19"/>
      <c r="P42" s="19"/>
      <c r="Q42" s="19"/>
      <c r="R42" s="19"/>
      <c r="S42" s="19"/>
      <c r="T42" s="32"/>
      <c r="U42" s="32"/>
      <c r="V42" s="19"/>
      <c r="W42" s="19"/>
    </row>
    <row r="43" customFormat="false" ht="15.75" hidden="false" customHeight="false" outlineLevel="0" collapsed="false">
      <c r="A43" s="22" t="s">
        <v>48</v>
      </c>
      <c r="D43" s="27" t="n">
        <v>18.4704184704185</v>
      </c>
      <c r="E43" s="19" t="n">
        <v>1</v>
      </c>
      <c r="F43" s="19"/>
      <c r="G43" s="22"/>
      <c r="H43" s="27" t="n">
        <v>18.4704184704185</v>
      </c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9"/>
      <c r="T43" s="32"/>
      <c r="U43" s="32"/>
      <c r="V43" s="19"/>
      <c r="W43" s="19"/>
    </row>
    <row r="44" customFormat="false" ht="15.75" hidden="false" customHeight="false" outlineLevel="0" collapsed="false">
      <c r="A44" s="22" t="s">
        <v>49</v>
      </c>
      <c r="D44" s="10" t="s">
        <v>50</v>
      </c>
      <c r="E44" s="19"/>
      <c r="F44" s="19"/>
      <c r="G44" s="22"/>
      <c r="H44" s="10" t="s">
        <v>50</v>
      </c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32"/>
      <c r="U44" s="32"/>
      <c r="V44" s="19"/>
      <c r="W44" s="19"/>
    </row>
    <row r="45" customFormat="false" ht="15.75" hidden="false" customHeight="false" outlineLevel="0" collapsed="false">
      <c r="A45" s="22" t="s">
        <v>51</v>
      </c>
      <c r="D45" s="10" t="s">
        <v>50</v>
      </c>
      <c r="G45" s="22"/>
      <c r="H45" s="10" t="s">
        <v>50</v>
      </c>
      <c r="I45" s="19"/>
      <c r="J45" s="19"/>
      <c r="K45" s="19"/>
      <c r="L45" s="19"/>
      <c r="M45" s="33"/>
      <c r="N45" s="33"/>
      <c r="O45" s="33"/>
      <c r="P45" s="33"/>
      <c r="Q45" s="33"/>
      <c r="R45" s="33"/>
      <c r="S45" s="19"/>
      <c r="T45" s="32"/>
      <c r="U45" s="32"/>
      <c r="V45" s="19"/>
      <c r="W45" s="19"/>
    </row>
    <row r="46" customFormat="false" ht="15.75" hidden="false" customHeight="false" outlineLevel="0" collapsed="false">
      <c r="A46" s="22" t="s">
        <v>52</v>
      </c>
      <c r="D46" s="121" t="s">
        <v>930</v>
      </c>
      <c r="E46" s="0" t="s">
        <v>931</v>
      </c>
      <c r="G46" s="22"/>
      <c r="H46" s="121" t="s">
        <v>930</v>
      </c>
      <c r="I46" s="19"/>
      <c r="J46" s="19"/>
      <c r="K46" s="19"/>
      <c r="L46" s="19"/>
      <c r="M46" s="33"/>
      <c r="N46" s="34"/>
      <c r="O46" s="35"/>
      <c r="P46" s="36"/>
      <c r="Q46" s="36"/>
      <c r="R46" s="36"/>
      <c r="S46" s="19"/>
      <c r="T46" s="32"/>
      <c r="U46" s="32"/>
      <c r="V46" s="19"/>
      <c r="W46" s="19"/>
    </row>
  </sheetData>
  <mergeCells count="38">
    <mergeCell ref="G2:H2"/>
    <mergeCell ref="G3:H3"/>
    <mergeCell ref="I3:J3"/>
    <mergeCell ref="K3:L3"/>
    <mergeCell ref="M3:N3"/>
    <mergeCell ref="O3:P3"/>
    <mergeCell ref="Q3:R3"/>
    <mergeCell ref="A4:E4"/>
    <mergeCell ref="G4:H4"/>
    <mergeCell ref="I4:J4"/>
    <mergeCell ref="K4:L4"/>
    <mergeCell ref="M4:N4"/>
    <mergeCell ref="O4:P4"/>
    <mergeCell ref="Q4:R4"/>
    <mergeCell ref="A5:B5"/>
    <mergeCell ref="C5:D5"/>
    <mergeCell ref="G5:H5"/>
    <mergeCell ref="I5:J5"/>
    <mergeCell ref="K5:L5"/>
    <mergeCell ref="M5:N5"/>
    <mergeCell ref="O5:P5"/>
    <mergeCell ref="Q5:R5"/>
    <mergeCell ref="A6:B6"/>
    <mergeCell ref="C6:D6"/>
    <mergeCell ref="G6:H6"/>
    <mergeCell ref="I6:J6"/>
    <mergeCell ref="K6:L6"/>
    <mergeCell ref="M6:N6"/>
    <mergeCell ref="O6:P6"/>
    <mergeCell ref="Q6:R6"/>
    <mergeCell ref="A7:B7"/>
    <mergeCell ref="C7:D7"/>
    <mergeCell ref="G7:H7"/>
    <mergeCell ref="I7:J7"/>
    <mergeCell ref="K7:L7"/>
    <mergeCell ref="M7:N7"/>
    <mergeCell ref="O7:P7"/>
    <mergeCell ref="Q7:R7"/>
  </mergeCells>
  <hyperlinks>
    <hyperlink ref="E1" r:id="rId1" display="http://www.profe.cz/letadla/duobanjo/dvojmistne-ultralehke-letadlo.html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39" activeCellId="0" sqref="X39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10.99"/>
    <col collapsed="false" customWidth="true" hidden="false" outlineLevel="0" max="10" min="10" style="0" width="11.56"/>
  </cols>
  <sheetData>
    <row r="1" customFormat="false" ht="18" hidden="false" customHeight="false" outlineLevel="0" collapsed="false">
      <c r="A1" s="1" t="s">
        <v>932</v>
      </c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</row>
    <row r="2" customFormat="false" ht="18" hidden="false" customHeight="false" outlineLevel="0" collapsed="false">
      <c r="A2" s="0" t="s">
        <v>87</v>
      </c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99"/>
      <c r="AF2" s="99"/>
      <c r="AG2" s="63"/>
      <c r="AH2" s="63"/>
      <c r="AI2" s="4"/>
      <c r="AJ2" s="318"/>
      <c r="AK2" s="318"/>
      <c r="AL2" s="4"/>
      <c r="AM2" s="4"/>
      <c r="AN2" s="4"/>
      <c r="AO2" s="252"/>
      <c r="AP2" s="252"/>
      <c r="AQ2" s="4"/>
      <c r="AR2" s="4"/>
      <c r="AS2" s="4"/>
      <c r="AT2" s="4"/>
      <c r="AU2" s="4"/>
      <c r="AV2" s="4"/>
      <c r="AW2" s="4"/>
      <c r="AX2" s="4"/>
      <c r="AY2" s="4"/>
    </row>
    <row r="3" customFormat="false" ht="18" hidden="false" customHeight="false" outlineLevel="0" collapsed="false">
      <c r="S3" s="5"/>
      <c r="T3" s="5"/>
      <c r="U3" s="5"/>
      <c r="V3" s="5"/>
      <c r="W3" s="5"/>
      <c r="X3" s="5"/>
      <c r="Y3" s="3"/>
      <c r="Z3" s="3"/>
      <c r="AA3" s="5"/>
      <c r="AB3" s="5"/>
      <c r="AC3" s="5"/>
      <c r="AD3" s="5"/>
      <c r="AE3" s="164"/>
      <c r="AF3" s="164"/>
      <c r="AG3" s="152"/>
      <c r="AH3" s="152"/>
      <c r="AI3" s="135"/>
      <c r="AJ3" s="164"/>
      <c r="AK3" s="164"/>
      <c r="AL3" s="4"/>
      <c r="AM3" s="4"/>
      <c r="AN3" s="4"/>
      <c r="AO3" s="164"/>
      <c r="AP3" s="164"/>
      <c r="AQ3" s="4"/>
      <c r="AR3" s="4"/>
      <c r="AS3" s="4"/>
      <c r="AT3" s="4"/>
      <c r="AU3" s="4"/>
      <c r="AV3" s="4"/>
      <c r="AW3" s="4"/>
      <c r="AX3" s="4"/>
      <c r="AY3" s="4"/>
    </row>
    <row r="4" customFormat="false" ht="18" hidden="false" customHeight="false" outlineLevel="0" collapsed="false">
      <c r="A4" s="3" t="s">
        <v>933</v>
      </c>
      <c r="B4" s="3"/>
      <c r="C4" s="3"/>
      <c r="D4" s="3"/>
      <c r="G4" s="252" t="s">
        <v>934</v>
      </c>
      <c r="H4" s="252"/>
      <c r="I4" s="252"/>
      <c r="J4" s="252"/>
      <c r="M4" s="52" t="s">
        <v>935</v>
      </c>
      <c r="N4" s="52"/>
      <c r="O4" s="52"/>
      <c r="P4" s="52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155"/>
      <c r="AF4" s="155"/>
      <c r="AG4" s="319"/>
      <c r="AH4" s="319"/>
      <c r="AI4" s="32"/>
      <c r="AJ4" s="155"/>
      <c r="AK4" s="155"/>
      <c r="AL4" s="4"/>
      <c r="AM4" s="4"/>
      <c r="AN4" s="4"/>
      <c r="AO4" s="155"/>
      <c r="AP4" s="155"/>
      <c r="AQ4" s="4"/>
      <c r="AR4" s="4"/>
      <c r="AS4" s="4"/>
      <c r="AT4" s="4"/>
      <c r="AU4" s="4"/>
      <c r="AV4" s="4"/>
      <c r="AW4" s="4"/>
      <c r="AX4" s="4"/>
      <c r="AY4" s="4"/>
    </row>
    <row r="5" customFormat="false" ht="21" hidden="false" customHeight="false" outlineLevel="0" collapsed="false">
      <c r="A5" s="38" t="s">
        <v>1</v>
      </c>
      <c r="B5" s="38"/>
      <c r="C5" s="38" t="s">
        <v>2</v>
      </c>
      <c r="D5" s="38"/>
      <c r="G5" s="38" t="s">
        <v>1</v>
      </c>
      <c r="H5" s="38"/>
      <c r="I5" s="38" t="s">
        <v>2</v>
      </c>
      <c r="J5" s="38"/>
      <c r="M5" s="38" t="s">
        <v>1</v>
      </c>
      <c r="N5" s="38"/>
      <c r="O5" s="38" t="s">
        <v>2</v>
      </c>
      <c r="P5" s="38"/>
      <c r="S5" s="6"/>
      <c r="T5" s="6"/>
      <c r="U5" s="7"/>
      <c r="V5" s="7"/>
      <c r="W5" s="6"/>
      <c r="X5" s="6"/>
      <c r="Y5" s="6"/>
      <c r="Z5" s="6"/>
      <c r="AA5" s="6"/>
      <c r="AB5" s="6"/>
      <c r="AC5" s="6"/>
      <c r="AD5" s="6"/>
      <c r="AE5" s="301"/>
      <c r="AF5" s="301"/>
      <c r="AG5" s="316"/>
      <c r="AH5" s="316"/>
      <c r="AI5" s="32"/>
      <c r="AJ5" s="301"/>
      <c r="AK5" s="301"/>
      <c r="AL5" s="4"/>
      <c r="AM5" s="4"/>
      <c r="AN5" s="4"/>
      <c r="AO5" s="301"/>
      <c r="AP5" s="301"/>
      <c r="AQ5" s="4"/>
      <c r="AR5" s="4"/>
      <c r="AS5" s="4"/>
      <c r="AT5" s="4"/>
      <c r="AU5" s="4"/>
    </row>
    <row r="6" customFormat="false" ht="15.75" hidden="false" customHeight="false" outlineLevel="0" collapsed="false">
      <c r="A6" s="8" t="s">
        <v>936</v>
      </c>
      <c r="B6" s="8"/>
      <c r="C6" s="8" t="s">
        <v>937</v>
      </c>
      <c r="D6" s="8"/>
      <c r="G6" s="8" t="s">
        <v>938</v>
      </c>
      <c r="H6" s="8"/>
      <c r="I6" s="8" t="s">
        <v>939</v>
      </c>
      <c r="J6" s="8"/>
      <c r="M6" s="8" t="s">
        <v>938</v>
      </c>
      <c r="N6" s="8"/>
      <c r="O6" s="8" t="s">
        <v>939</v>
      </c>
      <c r="P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55"/>
      <c r="AH6" s="55"/>
      <c r="AI6" s="32"/>
      <c r="AJ6" s="8"/>
      <c r="AK6" s="8"/>
      <c r="AO6" s="8"/>
      <c r="AP6" s="8"/>
    </row>
    <row r="7" customFormat="false" ht="18.75" hidden="false" customHeight="false" outlineLevel="0" collapsed="false">
      <c r="A7" s="9" t="s">
        <v>940</v>
      </c>
      <c r="B7" s="9"/>
      <c r="C7" s="3" t="s">
        <v>941</v>
      </c>
      <c r="D7" s="3"/>
      <c r="G7" s="9" t="s">
        <v>942</v>
      </c>
      <c r="H7" s="9"/>
      <c r="I7" s="3" t="s">
        <v>943</v>
      </c>
      <c r="J7" s="3"/>
      <c r="M7" s="9" t="s">
        <v>942</v>
      </c>
      <c r="N7" s="9"/>
      <c r="O7" s="3" t="s">
        <v>943</v>
      </c>
      <c r="P7" s="3"/>
      <c r="S7" s="3"/>
      <c r="T7" s="3"/>
      <c r="U7" s="3"/>
      <c r="V7" s="3"/>
      <c r="W7" s="9"/>
      <c r="X7" s="9"/>
      <c r="Y7" s="3"/>
      <c r="Z7" s="3"/>
      <c r="AA7" s="9"/>
      <c r="AB7" s="9"/>
      <c r="AC7" s="9"/>
      <c r="AD7" s="9"/>
      <c r="AE7" s="9"/>
      <c r="AF7" s="9"/>
      <c r="AG7" s="19"/>
      <c r="AH7" s="19"/>
      <c r="AI7" s="32"/>
      <c r="AJ7" s="9"/>
      <c r="AK7" s="9"/>
      <c r="AO7" s="9"/>
      <c r="AP7" s="9"/>
    </row>
    <row r="8" customFormat="false" ht="15.75" hidden="false" customHeight="false" outlineLevel="0" collapsed="false">
      <c r="A8" s="10" t="s">
        <v>7</v>
      </c>
      <c r="B8" s="10" t="s">
        <v>8</v>
      </c>
      <c r="C8" s="10" t="s">
        <v>7</v>
      </c>
      <c r="D8" s="10" t="s">
        <v>8</v>
      </c>
      <c r="E8" s="245" t="s">
        <v>9</v>
      </c>
      <c r="F8" s="245"/>
      <c r="G8" s="10" t="s">
        <v>7</v>
      </c>
      <c r="H8" s="10" t="s">
        <v>8</v>
      </c>
      <c r="I8" s="10" t="s">
        <v>7</v>
      </c>
      <c r="J8" s="10" t="s">
        <v>8</v>
      </c>
      <c r="K8" s="245" t="s">
        <v>9</v>
      </c>
      <c r="L8" s="245"/>
      <c r="M8" s="10" t="s">
        <v>7</v>
      </c>
      <c r="N8" s="10" t="s">
        <v>8</v>
      </c>
      <c r="O8" s="10" t="s">
        <v>7</v>
      </c>
      <c r="P8" s="10" t="s">
        <v>8</v>
      </c>
      <c r="Q8" s="245" t="s">
        <v>9</v>
      </c>
      <c r="R8" s="12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245"/>
      <c r="AH8" s="245"/>
      <c r="AI8" s="138"/>
      <c r="AJ8" s="10"/>
      <c r="AK8" s="10"/>
      <c r="AL8" s="245"/>
      <c r="AM8" s="245"/>
      <c r="AN8" s="245"/>
      <c r="AO8" s="10"/>
      <c r="AP8" s="10"/>
      <c r="AQ8" s="245"/>
      <c r="AR8" s="245"/>
    </row>
    <row r="9" customFormat="false" ht="15.75" hidden="false" customHeight="false" outlineLevel="0" collapsed="false">
      <c r="A9" s="13" t="n">
        <v>74.594119537547</v>
      </c>
      <c r="B9" s="14" t="n">
        <v>0.888313318634481</v>
      </c>
      <c r="C9" s="15" t="n">
        <v>79.8997329213769</v>
      </c>
      <c r="D9" s="16" t="n">
        <v>0.951495873259435</v>
      </c>
      <c r="E9" s="45" t="n">
        <v>23.3257661748014</v>
      </c>
      <c r="F9" s="45"/>
      <c r="G9" s="13" t="n">
        <v>73.98</v>
      </c>
      <c r="H9" s="14" t="n">
        <v>0.85568512575</v>
      </c>
      <c r="I9" s="15" t="n">
        <v>82.7053726720134</v>
      </c>
      <c r="J9" s="16" t="n">
        <v>0.956606612801465</v>
      </c>
      <c r="K9" s="45" t="n">
        <v>24.0158434236988</v>
      </c>
      <c r="L9" s="45"/>
      <c r="M9" s="13" t="n">
        <v>73.98</v>
      </c>
      <c r="N9" s="14" t="n">
        <v>0.8578297</v>
      </c>
      <c r="O9" s="15" t="n">
        <v>82.7053726720134</v>
      </c>
      <c r="P9" s="16" t="n">
        <v>0.959004123109238</v>
      </c>
      <c r="Q9" s="45" t="n">
        <v>23.9558038151395</v>
      </c>
      <c r="R9" s="18"/>
      <c r="S9" s="19"/>
      <c r="T9" s="19"/>
      <c r="U9" s="19"/>
      <c r="V9" s="19"/>
      <c r="W9" s="236"/>
      <c r="X9" s="236"/>
      <c r="Y9" s="19"/>
      <c r="Z9" s="16"/>
      <c r="AA9" s="236"/>
      <c r="AB9" s="173"/>
      <c r="AC9" s="15"/>
      <c r="AD9" s="16"/>
      <c r="AE9" s="19"/>
      <c r="AF9" s="19"/>
      <c r="AG9" s="45"/>
      <c r="AH9" s="45"/>
      <c r="AI9" s="139"/>
      <c r="AJ9" s="19"/>
      <c r="AK9" s="16"/>
      <c r="AL9" s="45"/>
      <c r="AM9" s="45"/>
      <c r="AN9" s="320"/>
      <c r="AO9" s="19"/>
      <c r="AP9" s="16"/>
      <c r="AQ9" s="45"/>
      <c r="AR9" s="45"/>
    </row>
    <row r="10" customFormat="false" ht="15.75" hidden="false" customHeight="false" outlineLevel="0" collapsed="false">
      <c r="A10" s="13" t="n">
        <v>75.6225867168968</v>
      </c>
      <c r="B10" s="14" t="n">
        <v>0.854636060016557</v>
      </c>
      <c r="C10" s="15" t="n">
        <v>81.0013512990438</v>
      </c>
      <c r="D10" s="16" t="n">
        <v>0.915423271480928</v>
      </c>
      <c r="E10" s="45" t="n">
        <v>24.5792040270568</v>
      </c>
      <c r="F10" s="45"/>
      <c r="G10" s="20" t="n">
        <v>75</v>
      </c>
      <c r="H10" s="14" t="n">
        <v>0.8216384358</v>
      </c>
      <c r="I10" s="15" t="n">
        <v>83.8456738361855</v>
      </c>
      <c r="J10" s="16" t="n">
        <v>0.918544377324806</v>
      </c>
      <c r="K10" s="45" t="n">
        <v>25.3558407513503</v>
      </c>
      <c r="L10" s="45"/>
      <c r="M10" s="20" t="n">
        <v>75</v>
      </c>
      <c r="N10" s="14" t="n">
        <v>0.82369768</v>
      </c>
      <c r="O10" s="15" t="n">
        <v>83.8456738361855</v>
      </c>
      <c r="P10" s="16" t="n">
        <v>0.920846493558703</v>
      </c>
      <c r="Q10" s="45" t="n">
        <v>25.2924511494719</v>
      </c>
      <c r="S10" s="19"/>
      <c r="T10" s="19"/>
      <c r="U10" s="19"/>
      <c r="V10" s="19"/>
      <c r="W10" s="236"/>
      <c r="X10" s="236"/>
      <c r="Y10" s="19"/>
      <c r="Z10" s="16"/>
      <c r="AA10" s="236"/>
      <c r="AB10" s="173"/>
      <c r="AC10" s="15"/>
      <c r="AD10" s="16"/>
      <c r="AE10" s="19"/>
      <c r="AF10" s="19"/>
      <c r="AG10" s="45"/>
      <c r="AH10" s="45"/>
      <c r="AI10" s="139"/>
      <c r="AJ10" s="19"/>
      <c r="AK10" s="16"/>
      <c r="AL10" s="45"/>
      <c r="AM10" s="45"/>
      <c r="AN10" s="320"/>
      <c r="AO10" s="19"/>
      <c r="AP10" s="16"/>
      <c r="AQ10" s="45"/>
      <c r="AR10" s="45"/>
    </row>
    <row r="11" customFormat="false" ht="15.75" hidden="false" customHeight="false" outlineLevel="0" collapsed="false">
      <c r="A11" s="13" t="n">
        <v>80.6640924980233</v>
      </c>
      <c r="B11" s="14" t="n">
        <v>0.622525133853495</v>
      </c>
      <c r="C11" s="15" t="n">
        <v>86.4014413856468</v>
      </c>
      <c r="D11" s="16" t="n">
        <v>0.666803123893729</v>
      </c>
      <c r="E11" s="45" t="n">
        <v>35.9932332721448</v>
      </c>
      <c r="F11" s="45"/>
      <c r="G11" s="20" t="n">
        <v>80</v>
      </c>
      <c r="H11" s="14" t="n">
        <v>0.5975039763</v>
      </c>
      <c r="I11" s="15" t="n">
        <v>89.4353854252645</v>
      </c>
      <c r="J11" s="16" t="n">
        <v>0.667974980168983</v>
      </c>
      <c r="K11" s="45" t="n">
        <v>37.1917562119531</v>
      </c>
      <c r="L11" s="45"/>
      <c r="M11" s="20" t="n">
        <v>80</v>
      </c>
      <c r="N11" s="14" t="n">
        <v>0.59900148</v>
      </c>
      <c r="O11" s="15" t="n">
        <v>89.4353854252645</v>
      </c>
      <c r="P11" s="16" t="n">
        <v>0.669649102926298</v>
      </c>
      <c r="Q11" s="45" t="n">
        <v>37.0987768214233</v>
      </c>
      <c r="S11" s="19"/>
      <c r="T11" s="19"/>
      <c r="U11" s="19"/>
      <c r="V11" s="19"/>
      <c r="W11" s="236"/>
      <c r="X11" s="236"/>
      <c r="Y11" s="19"/>
      <c r="Z11" s="16"/>
      <c r="AA11" s="236"/>
      <c r="AB11" s="173"/>
      <c r="AC11" s="15"/>
      <c r="AD11" s="16"/>
      <c r="AE11" s="19"/>
      <c r="AF11" s="19"/>
      <c r="AG11" s="45"/>
      <c r="AH11" s="45"/>
      <c r="AI11" s="139"/>
      <c r="AJ11" s="19"/>
      <c r="AK11" s="16"/>
      <c r="AL11" s="45"/>
      <c r="AM11" s="45"/>
      <c r="AN11" s="320"/>
      <c r="AO11" s="19"/>
      <c r="AP11" s="16"/>
      <c r="AQ11" s="45"/>
      <c r="AR11" s="45"/>
    </row>
    <row r="12" customFormat="false" ht="15.75" hidden="false" customHeight="false" outlineLevel="0" collapsed="false">
      <c r="A12" s="13" t="n">
        <v>85.7055982791497</v>
      </c>
      <c r="B12" s="14" t="n">
        <v>0.575437469857773</v>
      </c>
      <c r="C12" s="15" t="n">
        <v>91.8015314722497</v>
      </c>
      <c r="D12" s="16" t="n">
        <v>0.616366282484858</v>
      </c>
      <c r="E12" s="45" t="n">
        <v>41.372193991784</v>
      </c>
      <c r="F12" s="45"/>
      <c r="G12" s="20" t="n">
        <v>85</v>
      </c>
      <c r="H12" s="14" t="n">
        <v>0.553333599</v>
      </c>
      <c r="I12" s="15" t="n">
        <v>95.0250970143436</v>
      </c>
      <c r="J12" s="16" t="n">
        <v>0.618595046191422</v>
      </c>
      <c r="K12" s="45" t="n">
        <v>42.6706622438648</v>
      </c>
      <c r="L12" s="45"/>
      <c r="M12" s="20" t="n">
        <v>85</v>
      </c>
      <c r="N12" s="14" t="n">
        <v>0.5547204</v>
      </c>
      <c r="O12" s="15" t="n">
        <v>95.0250970143436</v>
      </c>
      <c r="P12" s="16" t="n">
        <v>0.620145409715711</v>
      </c>
      <c r="Q12" s="45" t="n">
        <v>42.5639855882551</v>
      </c>
      <c r="S12" s="19"/>
      <c r="T12" s="19"/>
      <c r="U12" s="19"/>
      <c r="V12" s="19"/>
      <c r="W12" s="236"/>
      <c r="X12" s="236"/>
      <c r="Y12" s="19"/>
      <c r="Z12" s="16"/>
      <c r="AA12" s="236"/>
      <c r="AB12" s="173"/>
      <c r="AC12" s="15"/>
      <c r="AD12" s="16"/>
      <c r="AE12" s="19"/>
      <c r="AF12" s="19"/>
      <c r="AG12" s="45"/>
      <c r="AH12" s="45"/>
      <c r="AI12" s="141"/>
      <c r="AJ12" s="19"/>
      <c r="AK12" s="16"/>
      <c r="AL12" s="45"/>
      <c r="AM12" s="45"/>
      <c r="AN12" s="320"/>
      <c r="AO12" s="19"/>
      <c r="AP12" s="16"/>
      <c r="AQ12" s="45"/>
      <c r="AR12" s="45"/>
    </row>
    <row r="13" customFormat="false" ht="15.75" hidden="false" customHeight="false" outlineLevel="0" collapsed="false">
      <c r="A13" s="13" t="n">
        <v>90.7471040602762</v>
      </c>
      <c r="B13" s="14" t="n">
        <v>0.58128561656388</v>
      </c>
      <c r="C13" s="15" t="n">
        <v>97.2016215588526</v>
      </c>
      <c r="D13" s="16" t="n">
        <v>0.622630386985317</v>
      </c>
      <c r="E13" s="45" t="n">
        <v>43.3651344319167</v>
      </c>
      <c r="F13" s="45"/>
      <c r="G13" s="20" t="n">
        <v>90</v>
      </c>
      <c r="H13" s="14" t="n">
        <v>0.560164728375</v>
      </c>
      <c r="I13" s="15" t="n">
        <v>100.614808603423</v>
      </c>
      <c r="J13" s="16" t="n">
        <v>0.626231854798209</v>
      </c>
      <c r="K13" s="45" t="n">
        <v>44.629728959414</v>
      </c>
      <c r="L13" s="45"/>
      <c r="M13" s="20" t="n">
        <v>90</v>
      </c>
      <c r="N13" s="14" t="n">
        <v>0.56156865</v>
      </c>
      <c r="O13" s="15" t="n">
        <v>100.614808603423</v>
      </c>
      <c r="P13" s="16" t="n">
        <v>0.627801358193693</v>
      </c>
      <c r="Q13" s="45" t="n">
        <v>44.5181546370154</v>
      </c>
      <c r="S13" s="19"/>
      <c r="T13" s="19"/>
      <c r="U13" s="19"/>
      <c r="V13" s="19"/>
      <c r="W13" s="236"/>
      <c r="X13" s="236"/>
      <c r="Y13" s="19"/>
      <c r="Z13" s="16"/>
      <c r="AA13" s="236"/>
      <c r="AB13" s="173"/>
      <c r="AC13" s="15"/>
      <c r="AD13" s="16"/>
      <c r="AE13" s="19"/>
      <c r="AF13" s="19"/>
      <c r="AG13" s="45"/>
      <c r="AH13" s="45"/>
      <c r="AI13" s="141"/>
      <c r="AJ13" s="19"/>
      <c r="AK13" s="16"/>
      <c r="AL13" s="45"/>
      <c r="AM13" s="45"/>
      <c r="AN13" s="320"/>
      <c r="AO13" s="19"/>
      <c r="AP13" s="16"/>
      <c r="AQ13" s="45"/>
      <c r="AR13" s="45"/>
    </row>
    <row r="14" customFormat="false" ht="15.75" hidden="false" customHeight="false" outlineLevel="0" collapsed="false">
      <c r="A14" s="13" t="n">
        <v>95.7886098414026</v>
      </c>
      <c r="B14" s="14" t="n">
        <v>0.606694805700758</v>
      </c>
      <c r="C14" s="15" t="n">
        <v>102.601711645456</v>
      </c>
      <c r="D14" s="16" t="n">
        <v>0.649846841021796</v>
      </c>
      <c r="E14" s="45" t="n">
        <v>43.8572193599616</v>
      </c>
      <c r="F14" s="45"/>
      <c r="G14" s="20" t="n">
        <v>95</v>
      </c>
      <c r="H14" s="14" t="n">
        <v>0.5862712086</v>
      </c>
      <c r="I14" s="15" t="n">
        <v>106.204520192502</v>
      </c>
      <c r="J14" s="16" t="n">
        <v>0.655417393810958</v>
      </c>
      <c r="K14" s="45" t="n">
        <v>45.0114017229413</v>
      </c>
      <c r="L14" s="45"/>
      <c r="M14" s="20" t="n">
        <v>95</v>
      </c>
      <c r="N14" s="14" t="n">
        <v>0.58774056</v>
      </c>
      <c r="O14" s="15" t="n">
        <v>106.204520192502</v>
      </c>
      <c r="P14" s="16" t="n">
        <v>0.65706004392076</v>
      </c>
      <c r="Q14" s="45" t="n">
        <v>44.8988732186339</v>
      </c>
      <c r="S14" s="19"/>
      <c r="T14" s="19"/>
      <c r="U14" s="19"/>
      <c r="V14" s="19"/>
      <c r="W14" s="236"/>
      <c r="X14" s="236"/>
      <c r="Y14" s="19"/>
      <c r="Z14" s="16"/>
      <c r="AA14" s="236"/>
      <c r="AB14" s="173"/>
      <c r="AC14" s="15"/>
      <c r="AD14" s="16"/>
      <c r="AE14" s="19"/>
      <c r="AF14" s="19"/>
      <c r="AG14" s="45"/>
      <c r="AH14" s="45"/>
      <c r="AI14" s="139"/>
      <c r="AJ14" s="19"/>
      <c r="AK14" s="16"/>
      <c r="AL14" s="45"/>
      <c r="AM14" s="45"/>
      <c r="AN14" s="320"/>
      <c r="AO14" s="19"/>
      <c r="AP14" s="16"/>
      <c r="AQ14" s="45"/>
      <c r="AR14" s="45"/>
    </row>
    <row r="15" customFormat="false" ht="15.75" hidden="false" customHeight="false" outlineLevel="0" collapsed="false">
      <c r="A15" s="13" t="n">
        <v>100.830115622529</v>
      </c>
      <c r="B15" s="14" t="n">
        <v>0.636943840387516</v>
      </c>
      <c r="C15" s="15" t="n">
        <v>108.001801732058</v>
      </c>
      <c r="D15" s="16" t="n">
        <v>0.682247381541413</v>
      </c>
      <c r="E15" s="45" t="n">
        <v>43.9730533129298</v>
      </c>
      <c r="F15" s="45"/>
      <c r="G15" s="20" t="n">
        <v>100</v>
      </c>
      <c r="H15" s="14" t="n">
        <v>0.617329298775</v>
      </c>
      <c r="I15" s="15" t="n">
        <v>111.794231781581</v>
      </c>
      <c r="J15" s="16" t="n">
        <v>0.69013854712813</v>
      </c>
      <c r="K15" s="45" t="n">
        <v>44.9966943621479</v>
      </c>
      <c r="L15" s="45"/>
      <c r="M15" s="20" t="n">
        <v>100</v>
      </c>
      <c r="N15" s="14" t="n">
        <v>0.61887649</v>
      </c>
      <c r="O15" s="15" t="n">
        <v>111.794231781581</v>
      </c>
      <c r="P15" s="16" t="n">
        <v>0.691868217672311</v>
      </c>
      <c r="Q15" s="45" t="n">
        <v>44.8842026262426</v>
      </c>
      <c r="S15" s="19"/>
      <c r="T15" s="19"/>
      <c r="U15" s="19"/>
      <c r="V15" s="19"/>
      <c r="W15" s="236"/>
      <c r="X15" s="236"/>
      <c r="Y15" s="19"/>
      <c r="Z15" s="16"/>
      <c r="AA15" s="236"/>
      <c r="AB15" s="173"/>
      <c r="AC15" s="15"/>
      <c r="AD15" s="16"/>
      <c r="AE15" s="19"/>
      <c r="AF15" s="19"/>
      <c r="AG15" s="45"/>
      <c r="AH15" s="45"/>
      <c r="AI15" s="139"/>
      <c r="AJ15" s="19"/>
      <c r="AK15" s="16"/>
      <c r="AL15" s="45"/>
      <c r="AM15" s="45"/>
      <c r="AN15" s="320"/>
      <c r="AO15" s="19"/>
      <c r="AP15" s="16"/>
      <c r="AQ15" s="45"/>
      <c r="AR15" s="45"/>
    </row>
    <row r="16" customFormat="false" ht="15.75" hidden="false" customHeight="false" outlineLevel="0" collapsed="false">
      <c r="A16" s="13" t="n">
        <v>105.871621403656</v>
      </c>
      <c r="B16" s="14" t="n">
        <v>0.668100346114878</v>
      </c>
      <c r="C16" s="15" t="n">
        <v>113.401891818661</v>
      </c>
      <c r="D16" s="16" t="n">
        <v>0.715619938276619</v>
      </c>
      <c r="E16" s="45" t="n">
        <v>44.0185129288661</v>
      </c>
      <c r="F16" s="45"/>
      <c r="G16" s="20" t="n">
        <v>105</v>
      </c>
      <c r="H16" s="14" t="n">
        <v>0.64924480005</v>
      </c>
      <c r="I16" s="15" t="n">
        <v>117.38394337066</v>
      </c>
      <c r="J16" s="16" t="n">
        <v>0.725818236597757</v>
      </c>
      <c r="K16" s="45" t="n">
        <v>44.9239896329096</v>
      </c>
      <c r="L16" s="45"/>
      <c r="M16" s="20" t="n">
        <v>105</v>
      </c>
      <c r="N16" s="14" t="n">
        <v>0.65087198</v>
      </c>
      <c r="O16" s="15" t="n">
        <v>117.38394337066</v>
      </c>
      <c r="P16" s="16" t="n">
        <v>0.727637329922563</v>
      </c>
      <c r="Q16" s="45" t="n">
        <v>44.8116796588273</v>
      </c>
      <c r="S16" s="19"/>
      <c r="T16" s="19"/>
      <c r="U16" s="19"/>
      <c r="V16" s="19"/>
      <c r="W16" s="236"/>
      <c r="X16" s="236"/>
      <c r="Y16" s="19"/>
      <c r="Z16" s="16"/>
      <c r="AA16" s="236"/>
      <c r="AB16" s="173"/>
      <c r="AC16" s="15"/>
      <c r="AD16" s="15"/>
      <c r="AE16" s="19"/>
      <c r="AF16" s="19"/>
      <c r="AG16" s="45"/>
      <c r="AH16" s="45"/>
      <c r="AI16" s="139"/>
      <c r="AJ16" s="19"/>
      <c r="AK16" s="16"/>
      <c r="AL16" s="45"/>
      <c r="AM16" s="45"/>
      <c r="AN16" s="320"/>
      <c r="AO16" s="19"/>
      <c r="AP16" s="16"/>
      <c r="AQ16" s="45"/>
      <c r="AR16" s="45"/>
    </row>
    <row r="17" customFormat="false" ht="15.75" hidden="false" customHeight="false" outlineLevel="0" collapsed="false">
      <c r="A17" s="13" t="n">
        <v>110.913127184782</v>
      </c>
      <c r="B17" s="14" t="n">
        <v>0.702382585426538</v>
      </c>
      <c r="C17" s="15" t="n">
        <v>118.801981905264</v>
      </c>
      <c r="D17" s="16" t="n">
        <v>0.752340550865519</v>
      </c>
      <c r="E17" s="45" t="n">
        <v>43.8638466200912</v>
      </c>
      <c r="F17" s="45"/>
      <c r="G17" s="20" t="n">
        <v>110</v>
      </c>
      <c r="H17" s="14" t="n">
        <v>0.68436613665</v>
      </c>
      <c r="I17" s="15" t="n">
        <v>122.973654959739</v>
      </c>
      <c r="J17" s="16" t="n">
        <v>0.76508186504115</v>
      </c>
      <c r="K17" s="45" t="n">
        <v>44.6479653495514</v>
      </c>
      <c r="L17" s="45"/>
      <c r="M17" s="20" t="n">
        <v>110</v>
      </c>
      <c r="N17" s="14" t="n">
        <v>0.68608134</v>
      </c>
      <c r="O17" s="15" t="n">
        <v>122.973654959739</v>
      </c>
      <c r="P17" s="16" t="n">
        <v>0.766999363449774</v>
      </c>
      <c r="Q17" s="45" t="n">
        <v>44.5363454361775</v>
      </c>
      <c r="S17" s="19"/>
      <c r="T17" s="19"/>
      <c r="U17" s="19"/>
      <c r="V17" s="19"/>
      <c r="W17" s="236"/>
      <c r="X17" s="236"/>
      <c r="Y17" s="19"/>
      <c r="Z17" s="16"/>
      <c r="AA17" s="236"/>
      <c r="AB17" s="173"/>
      <c r="AC17" s="15"/>
      <c r="AD17" s="16"/>
      <c r="AE17" s="19"/>
      <c r="AF17" s="19"/>
      <c r="AG17" s="45"/>
      <c r="AH17" s="45"/>
      <c r="AI17" s="139"/>
      <c r="AJ17" s="19"/>
      <c r="AK17" s="16"/>
      <c r="AL17" s="45"/>
      <c r="AM17" s="45"/>
      <c r="AN17" s="320"/>
      <c r="AO17" s="19"/>
      <c r="AP17" s="16"/>
      <c r="AQ17" s="45"/>
      <c r="AR17" s="45"/>
    </row>
    <row r="18" customFormat="false" ht="15.75" hidden="false" customHeight="false" outlineLevel="0" collapsed="false">
      <c r="A18" s="13" t="n">
        <v>115.954632965908</v>
      </c>
      <c r="B18" s="14" t="n">
        <v>0.742109650981814</v>
      </c>
      <c r="C18" s="15" t="n">
        <v>124.202071991867</v>
      </c>
      <c r="D18" s="16" t="n">
        <v>0.79489326074795</v>
      </c>
      <c r="E18" s="45" t="n">
        <v>43.4027777777778</v>
      </c>
      <c r="F18" s="45"/>
      <c r="G18" s="20" t="n">
        <v>115</v>
      </c>
      <c r="H18" s="14" t="n">
        <v>0.724689336</v>
      </c>
      <c r="I18" s="15" t="n">
        <v>128.563366548818</v>
      </c>
      <c r="J18" s="16" t="n">
        <v>0.810160875984238</v>
      </c>
      <c r="K18" s="45" t="n">
        <v>44.0801911350941</v>
      </c>
      <c r="L18" s="45"/>
      <c r="M18" s="20" t="n">
        <v>115</v>
      </c>
      <c r="N18" s="14" t="n">
        <v>0.7265056</v>
      </c>
      <c r="O18" s="15" t="n">
        <v>128.563366548818</v>
      </c>
      <c r="P18" s="16" t="n">
        <v>0.812191354370163</v>
      </c>
      <c r="Q18" s="45" t="n">
        <v>43.9699906572564</v>
      </c>
      <c r="S18" s="19"/>
      <c r="T18" s="19"/>
      <c r="U18" s="19"/>
      <c r="V18" s="19"/>
      <c r="W18" s="236"/>
      <c r="X18" s="236"/>
      <c r="Y18" s="19"/>
      <c r="Z18" s="16"/>
      <c r="AA18" s="236"/>
      <c r="AB18" s="173"/>
      <c r="AC18" s="15"/>
      <c r="AD18" s="15"/>
      <c r="AE18" s="19"/>
      <c r="AF18" s="19"/>
      <c r="AG18" s="45"/>
      <c r="AH18" s="45"/>
      <c r="AI18" s="139"/>
      <c r="AJ18" s="19"/>
      <c r="AK18" s="16"/>
      <c r="AL18" s="45"/>
      <c r="AM18" s="45"/>
      <c r="AN18" s="320"/>
      <c r="AO18" s="19"/>
      <c r="AP18" s="16"/>
      <c r="AQ18" s="45"/>
      <c r="AR18" s="45"/>
    </row>
    <row r="19" customFormat="false" ht="15.75" hidden="false" customHeight="false" outlineLevel="0" collapsed="false">
      <c r="A19" s="13" t="n">
        <v>120.996138747035</v>
      </c>
      <c r="B19" s="14" t="n">
        <v>0.788491504168177</v>
      </c>
      <c r="C19" s="15" t="n">
        <v>129.60216207847</v>
      </c>
      <c r="D19" s="16" t="n">
        <v>0.844574089544697</v>
      </c>
      <c r="E19" s="45" t="n">
        <v>42.6257459505541</v>
      </c>
      <c r="F19" s="45"/>
      <c r="G19" s="20" t="n">
        <v>120</v>
      </c>
      <c r="H19" s="14" t="n">
        <v>0.771776523</v>
      </c>
      <c r="I19" s="15" t="n">
        <v>134.153078137897</v>
      </c>
      <c r="J19" s="16" t="n">
        <v>0.862801634958444</v>
      </c>
      <c r="K19" s="45" t="n">
        <v>43.1903955872642</v>
      </c>
      <c r="L19" s="45"/>
      <c r="M19" s="20" t="n">
        <v>120</v>
      </c>
      <c r="N19" s="14" t="n">
        <v>0.7737108</v>
      </c>
      <c r="O19" s="15" t="n">
        <v>134.153078137897</v>
      </c>
      <c r="P19" s="16" t="n">
        <v>0.864964045071122</v>
      </c>
      <c r="Q19" s="45" t="n">
        <v>43.0824195982961</v>
      </c>
      <c r="S19" s="19"/>
      <c r="T19" s="19"/>
      <c r="U19" s="19"/>
      <c r="V19" s="19"/>
      <c r="W19" s="236"/>
      <c r="X19" s="236"/>
      <c r="Y19" s="19"/>
      <c r="Z19" s="16"/>
      <c r="AA19" s="236"/>
      <c r="AB19" s="173"/>
      <c r="AC19" s="15"/>
      <c r="AD19" s="15"/>
      <c r="AE19" s="19"/>
      <c r="AF19" s="19"/>
      <c r="AG19" s="45"/>
      <c r="AH19" s="45"/>
      <c r="AI19" s="139"/>
      <c r="AJ19" s="19"/>
      <c r="AK19" s="16"/>
      <c r="AL19" s="45"/>
      <c r="AM19" s="45"/>
      <c r="AN19" s="320"/>
      <c r="AO19" s="19"/>
      <c r="AP19" s="16"/>
      <c r="AQ19" s="45"/>
      <c r="AR19" s="45"/>
    </row>
    <row r="20" customFormat="false" ht="15.75" hidden="false" customHeight="false" outlineLevel="0" collapsed="false">
      <c r="A20" s="13" t="n">
        <v>126.037644528161</v>
      </c>
      <c r="B20" s="14" t="n">
        <v>0.842334785910608</v>
      </c>
      <c r="C20" s="15" t="n">
        <v>135.002252165073</v>
      </c>
      <c r="D20" s="16" t="n">
        <v>0.902247051669616</v>
      </c>
      <c r="E20" s="45" t="n">
        <v>41.5635889660309</v>
      </c>
      <c r="F20" s="45"/>
      <c r="G20" s="20" t="n">
        <v>125</v>
      </c>
      <c r="H20" s="14" t="n">
        <v>0.8259783588</v>
      </c>
      <c r="I20" s="15" t="n">
        <v>139.742789726976</v>
      </c>
      <c r="J20" s="16" t="n">
        <v>0.923396160902568</v>
      </c>
      <c r="K20" s="45" t="n">
        <v>42.037690034237</v>
      </c>
      <c r="L20" s="45"/>
      <c r="M20" s="20" t="n">
        <v>125</v>
      </c>
      <c r="N20" s="14" t="n">
        <v>0.82804848</v>
      </c>
      <c r="O20" s="15" t="n">
        <v>139.742789726976</v>
      </c>
      <c r="P20" s="16" t="n">
        <v>0.925710436995056</v>
      </c>
      <c r="Q20" s="45" t="n">
        <v>41.9325958091514</v>
      </c>
      <c r="S20" s="19"/>
      <c r="T20" s="19"/>
      <c r="U20" s="19"/>
      <c r="V20" s="19"/>
      <c r="W20" s="19"/>
      <c r="X20" s="19"/>
      <c r="Y20" s="19"/>
      <c r="Z20" s="16"/>
      <c r="AA20" s="236"/>
      <c r="AB20" s="173"/>
      <c r="AC20" s="15"/>
      <c r="AD20" s="16"/>
      <c r="AE20" s="19"/>
      <c r="AF20" s="19"/>
      <c r="AG20" s="45"/>
      <c r="AH20" s="45"/>
      <c r="AI20" s="139"/>
      <c r="AJ20" s="19"/>
      <c r="AK20" s="16"/>
      <c r="AL20" s="45"/>
      <c r="AM20" s="45"/>
      <c r="AN20" s="320"/>
      <c r="AO20" s="19"/>
      <c r="AP20" s="16"/>
      <c r="AQ20" s="45"/>
      <c r="AR20" s="45"/>
    </row>
    <row r="21" customFormat="false" ht="15.75" hidden="false" customHeight="false" outlineLevel="0" collapsed="false">
      <c r="A21" s="13" t="n">
        <v>131.079150309288</v>
      </c>
      <c r="B21" s="14" t="n">
        <v>0.904244476902841</v>
      </c>
      <c r="C21" s="15" t="n">
        <v>140.402342251676</v>
      </c>
      <c r="D21" s="16" t="n">
        <v>0.9685601579331</v>
      </c>
      <c r="E21" s="45" t="n">
        <v>40.2666270195262</v>
      </c>
      <c r="F21" s="45"/>
      <c r="G21" s="20" t="n">
        <v>130</v>
      </c>
      <c r="H21" s="14" t="n">
        <v>0.8883855498</v>
      </c>
      <c r="I21" s="15" t="n">
        <v>145.332501316055</v>
      </c>
      <c r="J21" s="16" t="n">
        <v>0.993163800657482</v>
      </c>
      <c r="K21" s="45" t="n">
        <v>40.6480172029371</v>
      </c>
      <c r="L21" s="45"/>
      <c r="M21" s="20" t="n">
        <v>130</v>
      </c>
      <c r="N21" s="14" t="n">
        <v>0.89061208</v>
      </c>
      <c r="O21" s="15" t="n">
        <v>145.332501316055</v>
      </c>
      <c r="P21" s="16" t="n">
        <v>0.995652932989957</v>
      </c>
      <c r="Q21" s="45" t="n">
        <v>40.5463971599297</v>
      </c>
      <c r="S21" s="19"/>
      <c r="T21" s="19"/>
      <c r="U21" s="19"/>
      <c r="V21" s="19"/>
      <c r="W21" s="19"/>
      <c r="X21" s="19"/>
      <c r="Y21" s="19"/>
      <c r="Z21" s="16"/>
      <c r="AA21" s="236"/>
      <c r="AB21" s="173"/>
      <c r="AC21" s="15"/>
      <c r="AD21" s="15"/>
      <c r="AE21" s="19"/>
      <c r="AF21" s="19"/>
      <c r="AG21" s="45"/>
      <c r="AH21" s="45"/>
      <c r="AI21" s="139"/>
      <c r="AJ21" s="19"/>
      <c r="AK21" s="16"/>
      <c r="AL21" s="45"/>
      <c r="AM21" s="45"/>
      <c r="AN21" s="320"/>
      <c r="AO21" s="19"/>
      <c r="AP21" s="16"/>
      <c r="AQ21" s="45"/>
      <c r="AR21" s="45"/>
    </row>
    <row r="22" customFormat="false" ht="15.75" hidden="false" customHeight="false" outlineLevel="0" collapsed="false">
      <c r="A22" s="13" t="n">
        <v>136.120656090414</v>
      </c>
      <c r="B22" s="14" t="n">
        <v>0.975128048185479</v>
      </c>
      <c r="C22" s="15" t="n">
        <v>145.802432338279</v>
      </c>
      <c r="D22" s="16" t="n">
        <v>1.04448542455074</v>
      </c>
      <c r="E22" s="45" t="n">
        <v>38.7757212284149</v>
      </c>
      <c r="F22" s="45"/>
      <c r="G22" s="20" t="n">
        <v>135</v>
      </c>
      <c r="H22" s="14" t="n">
        <v>0.9592800294</v>
      </c>
      <c r="I22" s="15" t="n">
        <v>150.922212905134</v>
      </c>
      <c r="J22" s="16" t="n">
        <v>1.07241973950185</v>
      </c>
      <c r="K22" s="45" t="n">
        <v>39.0918176660626</v>
      </c>
      <c r="L22" s="45"/>
      <c r="M22" s="20" t="n">
        <v>135</v>
      </c>
      <c r="N22" s="14" t="n">
        <v>0.96168424</v>
      </c>
      <c r="O22" s="15" t="n">
        <v>150.922212905134</v>
      </c>
      <c r="P22" s="16" t="n">
        <v>1.07510750827253</v>
      </c>
      <c r="Q22" s="45" t="n">
        <v>38.9940881218975</v>
      </c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5"/>
      <c r="AD22" s="16"/>
      <c r="AE22" s="19"/>
      <c r="AF22" s="19"/>
      <c r="AG22" s="45"/>
      <c r="AH22" s="45"/>
      <c r="AI22" s="139"/>
      <c r="AJ22" s="19"/>
      <c r="AK22" s="16"/>
      <c r="AL22" s="45"/>
      <c r="AM22" s="45"/>
      <c r="AN22" s="320"/>
      <c r="AO22" s="19"/>
      <c r="AP22" s="16"/>
      <c r="AQ22" s="45"/>
      <c r="AR22" s="45"/>
    </row>
    <row r="23" customFormat="false" ht="15.75" hidden="false" customHeight="false" outlineLevel="0" collapsed="false">
      <c r="A23" s="13" t="n">
        <v>141.162161871541</v>
      </c>
      <c r="B23" s="14" t="n">
        <v>1.05548965033663</v>
      </c>
      <c r="C23" s="15" t="n">
        <v>151.202522424882</v>
      </c>
      <c r="D23" s="16" t="n">
        <v>1.13056286053119</v>
      </c>
      <c r="E23" s="45" t="n">
        <v>37.1502568674904</v>
      </c>
      <c r="F23" s="45"/>
      <c r="G23" s="20" t="n">
        <v>140</v>
      </c>
      <c r="H23" s="14" t="n">
        <v>1.0397974314</v>
      </c>
      <c r="I23" s="15" t="n">
        <v>156.511924494213</v>
      </c>
      <c r="J23" s="16" t="n">
        <v>1.16243355051824</v>
      </c>
      <c r="K23" s="45" t="n">
        <v>37.4004471587589</v>
      </c>
      <c r="L23" s="45"/>
      <c r="M23" s="20" t="n">
        <v>140</v>
      </c>
      <c r="N23" s="14" t="n">
        <v>1.04240344</v>
      </c>
      <c r="O23" s="15" t="n">
        <v>156.511924494213</v>
      </c>
      <c r="P23" s="16" t="n">
        <v>1.16534691781277</v>
      </c>
      <c r="Q23" s="45" t="n">
        <v>37.306946040862</v>
      </c>
      <c r="S23" s="19"/>
      <c r="T23" s="19"/>
      <c r="U23" s="19"/>
      <c r="V23" s="19"/>
      <c r="W23" s="19"/>
      <c r="X23" s="19"/>
      <c r="Y23" s="19"/>
      <c r="Z23" s="19"/>
      <c r="AA23" s="19"/>
      <c r="AB23" s="19"/>
      <c r="AC23" s="15"/>
      <c r="AD23" s="16"/>
      <c r="AE23" s="19"/>
      <c r="AF23" s="19"/>
      <c r="AG23" s="45"/>
      <c r="AH23" s="45"/>
      <c r="AI23" s="139"/>
      <c r="AJ23" s="19"/>
      <c r="AK23" s="16"/>
      <c r="AL23" s="45"/>
      <c r="AM23" s="45"/>
      <c r="AN23" s="320"/>
      <c r="AO23" s="19"/>
      <c r="AP23" s="16"/>
      <c r="AQ23" s="45"/>
      <c r="AR23" s="45"/>
    </row>
    <row r="24" customFormat="false" ht="15.75" hidden="false" customHeight="false" outlineLevel="0" collapsed="false">
      <c r="A24" s="13" t="n">
        <v>146.203667652667</v>
      </c>
      <c r="B24" s="14" t="n">
        <v>1.14623675439691</v>
      </c>
      <c r="C24" s="15" t="n">
        <v>156.602612511485</v>
      </c>
      <c r="D24" s="16" t="n">
        <v>1.22776448209004</v>
      </c>
      <c r="E24" s="45" t="n">
        <v>35.4308390022676</v>
      </c>
      <c r="F24" s="45"/>
      <c r="G24" s="20" t="n">
        <v>145</v>
      </c>
      <c r="H24" s="14" t="n">
        <v>1.1303293344</v>
      </c>
      <c r="I24" s="15" t="n">
        <v>162.101636083292</v>
      </c>
      <c r="J24" s="16" t="n">
        <v>1.26364299599433</v>
      </c>
      <c r="K24" s="45" t="n">
        <v>35.6336658281615</v>
      </c>
      <c r="L24" s="45"/>
      <c r="M24" s="20" t="n">
        <v>145</v>
      </c>
      <c r="N24" s="14" t="n">
        <v>1.13316224</v>
      </c>
      <c r="O24" s="15" t="n">
        <v>162.101636083292</v>
      </c>
      <c r="P24" s="16" t="n">
        <v>1.26681002104695</v>
      </c>
      <c r="Q24" s="45" t="n">
        <v>35.5445816635911</v>
      </c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5"/>
      <c r="AD24" s="16"/>
      <c r="AE24" s="19"/>
      <c r="AF24" s="19"/>
      <c r="AG24" s="45"/>
      <c r="AH24" s="45"/>
      <c r="AI24" s="139"/>
      <c r="AJ24" s="19"/>
      <c r="AK24" s="16"/>
      <c r="AL24" s="45"/>
      <c r="AM24" s="45"/>
      <c r="AN24" s="320"/>
      <c r="AO24" s="19"/>
      <c r="AP24" s="16"/>
      <c r="AQ24" s="45"/>
      <c r="AR24" s="45"/>
    </row>
    <row r="25" customFormat="false" ht="15.75" hidden="false" customHeight="false" outlineLevel="0" collapsed="false">
      <c r="A25" s="13" t="n">
        <v>151.245173433794</v>
      </c>
      <c r="B25" s="14" t="n">
        <v>1.24716770013506</v>
      </c>
      <c r="C25" s="15" t="n">
        <v>162.002702598088</v>
      </c>
      <c r="D25" s="16" t="n">
        <v>1.33587428562383</v>
      </c>
      <c r="E25" s="45" t="n">
        <v>33.6863664537688</v>
      </c>
      <c r="F25" s="45"/>
      <c r="G25" s="20" t="n">
        <v>150</v>
      </c>
      <c r="H25" s="14" t="n">
        <v>1.231216753725</v>
      </c>
      <c r="I25" s="15" t="n">
        <v>167.691347672371</v>
      </c>
      <c r="J25" s="16" t="n">
        <v>1.37642931139298</v>
      </c>
      <c r="K25" s="45" t="n">
        <v>33.8418613461892</v>
      </c>
      <c r="L25" s="45"/>
      <c r="M25" s="20" t="n">
        <v>150</v>
      </c>
      <c r="N25" s="14" t="n">
        <v>1.23430251</v>
      </c>
      <c r="O25" s="15" t="n">
        <v>167.691347672371</v>
      </c>
      <c r="P25" s="16" t="n">
        <v>1.37987900891527</v>
      </c>
      <c r="Q25" s="45" t="n">
        <v>33.7572566928238</v>
      </c>
      <c r="S25" s="19"/>
      <c r="T25" s="19"/>
      <c r="U25" s="19"/>
      <c r="V25" s="19"/>
      <c r="W25" s="19"/>
      <c r="X25" s="19"/>
      <c r="Y25" s="19"/>
      <c r="Z25" s="19"/>
      <c r="AA25" s="19"/>
      <c r="AB25" s="19"/>
      <c r="AC25" s="15"/>
      <c r="AD25" s="16"/>
      <c r="AE25" s="19"/>
      <c r="AF25" s="19"/>
      <c r="AG25" s="45"/>
      <c r="AH25" s="45"/>
      <c r="AI25" s="139"/>
      <c r="AJ25" s="19"/>
      <c r="AK25" s="16"/>
      <c r="AL25" s="45"/>
      <c r="AM25" s="45"/>
      <c r="AN25" s="320"/>
      <c r="AO25" s="19"/>
      <c r="AP25" s="16"/>
      <c r="AQ25" s="45"/>
      <c r="AR25" s="45"/>
    </row>
    <row r="26" customFormat="false" ht="15.75" hidden="false" customHeight="false" outlineLevel="0" collapsed="false">
      <c r="A26" s="13" t="n">
        <v>156.28667921492</v>
      </c>
      <c r="B26" s="14" t="n">
        <v>1.3578791670886</v>
      </c>
      <c r="C26" s="15" t="n">
        <v>167.402792684691</v>
      </c>
      <c r="D26" s="16" t="n">
        <v>1.45446026392563</v>
      </c>
      <c r="E26" s="45" t="n">
        <v>31.9711558294762</v>
      </c>
      <c r="F26" s="45"/>
      <c r="G26" s="20" t="n">
        <v>155</v>
      </c>
      <c r="H26" s="14" t="n">
        <v>1.34198991675</v>
      </c>
      <c r="I26" s="15" t="n">
        <v>173.28105926145</v>
      </c>
      <c r="J26" s="16" t="n">
        <v>1.50026731801694</v>
      </c>
      <c r="K26" s="45" t="n">
        <v>32.0833674069821</v>
      </c>
      <c r="L26" s="45"/>
      <c r="M26" s="20" t="n">
        <v>155</v>
      </c>
      <c r="N26" s="14" t="n">
        <v>1.3453533</v>
      </c>
      <c r="O26" s="15" t="n">
        <v>173.28105926145</v>
      </c>
      <c r="P26" s="16" t="n">
        <v>1.50402738648314</v>
      </c>
      <c r="Q26" s="45" t="n">
        <v>32.0031589884646</v>
      </c>
      <c r="S26" s="19"/>
      <c r="T26" s="19"/>
      <c r="U26" s="19"/>
      <c r="V26" s="19"/>
      <c r="W26" s="19"/>
      <c r="X26" s="19"/>
      <c r="Y26" s="19"/>
      <c r="Z26" s="19"/>
      <c r="AA26" s="19"/>
      <c r="AB26" s="19"/>
      <c r="AC26" s="15"/>
      <c r="AD26" s="16"/>
      <c r="AE26" s="19"/>
      <c r="AF26" s="19"/>
      <c r="AG26" s="45"/>
      <c r="AH26" s="45"/>
      <c r="AI26" s="141"/>
      <c r="AJ26" s="19"/>
      <c r="AK26" s="16"/>
      <c r="AL26" s="45"/>
      <c r="AM26" s="45"/>
      <c r="AN26" s="320"/>
      <c r="AO26" s="19"/>
      <c r="AP26" s="16"/>
      <c r="AQ26" s="45"/>
      <c r="AR26" s="45"/>
    </row>
    <row r="27" customFormat="false" ht="15.75" hidden="false" customHeight="false" outlineLevel="0" collapsed="false">
      <c r="A27" s="13" t="n">
        <v>161.328184996047</v>
      </c>
      <c r="B27" s="14" t="n">
        <v>1.47806866491065</v>
      </c>
      <c r="C27" s="15" t="n">
        <v>172.802882771294</v>
      </c>
      <c r="D27" s="16" t="n">
        <v>1.58319841159024</v>
      </c>
      <c r="E27" s="45" t="n">
        <v>30.3188788078617</v>
      </c>
      <c r="F27" s="45"/>
      <c r="G27" s="20" t="n">
        <v>160</v>
      </c>
      <c r="H27" s="14" t="n">
        <v>1.46223525</v>
      </c>
      <c r="I27" s="15" t="n">
        <v>178.870770850529</v>
      </c>
      <c r="J27" s="16" t="n">
        <v>1.63469466457698</v>
      </c>
      <c r="K27" s="45" t="n">
        <v>30.3948659727937</v>
      </c>
      <c r="L27" s="45"/>
      <c r="M27" s="20" t="n">
        <v>160</v>
      </c>
      <c r="N27" s="14" t="n">
        <v>1.4659</v>
      </c>
      <c r="O27" s="15" t="n">
        <v>178.870770850529</v>
      </c>
      <c r="P27" s="16" t="n">
        <v>1.63879164368619</v>
      </c>
      <c r="Q27" s="45" t="n">
        <v>30.3188788078617</v>
      </c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5"/>
      <c r="AD27" s="16"/>
      <c r="AE27" s="19"/>
      <c r="AF27" s="19"/>
      <c r="AG27" s="45"/>
      <c r="AH27" s="45"/>
      <c r="AI27" s="139"/>
      <c r="AJ27" s="19"/>
      <c r="AK27" s="16"/>
      <c r="AL27" s="45"/>
      <c r="AM27" s="45"/>
      <c r="AN27" s="320"/>
      <c r="AO27" s="19"/>
      <c r="AP27" s="16"/>
      <c r="AQ27" s="45"/>
      <c r="AR27" s="45"/>
    </row>
    <row r="28" customFormat="false" ht="15.75" hidden="false" customHeight="false" outlineLevel="0" collapsed="false">
      <c r="A28" s="13" t="n">
        <v>166.369690777173</v>
      </c>
      <c r="B28" s="14" t="n">
        <v>1.60753453336998</v>
      </c>
      <c r="C28" s="15" t="n">
        <v>178.202972857896</v>
      </c>
      <c r="D28" s="16" t="n">
        <v>1.72187272501421</v>
      </c>
      <c r="E28" s="45" t="n">
        <v>28.74824897029</v>
      </c>
      <c r="F28" s="45"/>
      <c r="G28" s="20" t="n">
        <v>165</v>
      </c>
      <c r="H28" s="14" t="n">
        <v>1.5915865014</v>
      </c>
      <c r="I28" s="15" t="n">
        <v>184.460482439608</v>
      </c>
      <c r="J28" s="16" t="n">
        <v>1.77930190237947</v>
      </c>
      <c r="K28" s="45" t="n">
        <v>28.7972619100609</v>
      </c>
      <c r="L28" s="45"/>
      <c r="M28" s="20" t="n">
        <v>165</v>
      </c>
      <c r="N28" s="14" t="n">
        <v>1.59557544</v>
      </c>
      <c r="O28" s="15" t="n">
        <v>184.460482439608</v>
      </c>
      <c r="P28" s="16" t="n">
        <v>1.78376130564358</v>
      </c>
      <c r="Q28" s="45" t="n">
        <v>28.7252687552858</v>
      </c>
      <c r="S28" s="19"/>
      <c r="T28" s="19"/>
      <c r="U28" s="19"/>
      <c r="V28" s="19"/>
      <c r="W28" s="19"/>
      <c r="X28" s="19"/>
      <c r="Y28" s="19"/>
      <c r="Z28" s="19"/>
      <c r="AA28" s="19"/>
      <c r="AB28" s="19"/>
      <c r="AC28" s="15"/>
      <c r="AD28" s="16"/>
      <c r="AE28" s="19"/>
      <c r="AF28" s="19"/>
      <c r="AG28" s="45"/>
      <c r="AH28" s="45"/>
      <c r="AI28" s="139"/>
      <c r="AJ28" s="19"/>
      <c r="AK28" s="16"/>
      <c r="AL28" s="45"/>
      <c r="AM28" s="45"/>
      <c r="AN28" s="320"/>
      <c r="AO28" s="19"/>
      <c r="AP28" s="16"/>
      <c r="AQ28" s="45"/>
      <c r="AR28" s="45"/>
    </row>
    <row r="29" customFormat="false" ht="15.75" hidden="false" customHeight="false" outlineLevel="0" collapsed="false">
      <c r="A29" s="13" t="n">
        <v>171.411196558299</v>
      </c>
      <c r="B29" s="14" t="n">
        <v>1.74829337477903</v>
      </c>
      <c r="C29" s="15" t="n">
        <v>183.603062944499</v>
      </c>
      <c r="D29" s="16" t="n">
        <v>1.87264324023216</v>
      </c>
      <c r="E29" s="45" t="n">
        <v>27.2346860962121</v>
      </c>
      <c r="F29" s="45"/>
      <c r="G29" s="20" t="n">
        <v>170</v>
      </c>
      <c r="H29" s="14" t="n">
        <v>1.732159597875</v>
      </c>
      <c r="I29" s="15" t="n">
        <v>190.050194028687</v>
      </c>
      <c r="J29" s="16" t="n">
        <v>1.93645451567527</v>
      </c>
      <c r="K29" s="45" t="n">
        <v>27.2620503792803</v>
      </c>
      <c r="L29" s="45"/>
      <c r="M29" s="20" t="n">
        <v>170</v>
      </c>
      <c r="N29" s="14" t="n">
        <v>1.73650085</v>
      </c>
      <c r="O29" s="15" t="n">
        <v>190.050194028687</v>
      </c>
      <c r="P29" s="16" t="n">
        <v>1.94130778513812</v>
      </c>
      <c r="Q29" s="45" t="n">
        <v>27.1938952533321</v>
      </c>
      <c r="S29" s="19"/>
      <c r="T29" s="19"/>
      <c r="U29" s="19"/>
      <c r="V29" s="19"/>
      <c r="W29" s="19"/>
      <c r="X29" s="19"/>
      <c r="Y29" s="19"/>
      <c r="Z29" s="19"/>
      <c r="AA29" s="19"/>
      <c r="AB29" s="19"/>
      <c r="AC29" s="15"/>
      <c r="AD29" s="16"/>
      <c r="AE29" s="19"/>
      <c r="AF29" s="19"/>
      <c r="AG29" s="45"/>
      <c r="AH29" s="45"/>
      <c r="AI29" s="139"/>
      <c r="AJ29" s="19"/>
      <c r="AK29" s="16"/>
      <c r="AL29" s="45"/>
      <c r="AM29" s="45"/>
      <c r="AN29" s="320"/>
      <c r="AO29" s="19"/>
      <c r="AP29" s="16"/>
      <c r="AQ29" s="45"/>
      <c r="AR29" s="45"/>
    </row>
    <row r="30" customFormat="false" ht="15.75" hidden="false" customHeight="false" outlineLevel="0" collapsed="false">
      <c r="A30" s="13" t="n">
        <v>176.452702339426</v>
      </c>
      <c r="B30" s="14" t="n">
        <v>1.90458005399395</v>
      </c>
      <c r="C30" s="15" t="n">
        <v>189.003153031102</v>
      </c>
      <c r="D30" s="16" t="n">
        <v>2.04004603291685</v>
      </c>
      <c r="E30" s="45" t="n">
        <v>25.7351427344545</v>
      </c>
      <c r="F30" s="45"/>
      <c r="G30" s="20" t="n">
        <v>175</v>
      </c>
      <c r="H30" s="14" t="n">
        <v>1.8879461055</v>
      </c>
      <c r="I30" s="15" t="n">
        <v>195.639905617766</v>
      </c>
      <c r="J30" s="16" t="n">
        <v>2.110614845094</v>
      </c>
      <c r="K30" s="45" t="n">
        <v>25.7481455479562</v>
      </c>
      <c r="L30" s="45"/>
      <c r="M30" s="20" t="n">
        <v>175</v>
      </c>
      <c r="N30" s="14" t="n">
        <v>1.8926778</v>
      </c>
      <c r="O30" s="15" t="n">
        <v>195.639905617766</v>
      </c>
      <c r="P30" s="16" t="n">
        <v>2.11590460661052</v>
      </c>
      <c r="Q30" s="45" t="n">
        <v>25.6837751840863</v>
      </c>
      <c r="S30" s="19"/>
      <c r="T30" s="19"/>
      <c r="U30" s="19"/>
      <c r="V30" s="19"/>
      <c r="W30" s="19"/>
      <c r="X30" s="19"/>
      <c r="Y30" s="19"/>
      <c r="Z30" s="19"/>
      <c r="AA30" s="19"/>
      <c r="AB30" s="19"/>
      <c r="AC30" s="15"/>
      <c r="AD30" s="16"/>
      <c r="AE30" s="19"/>
      <c r="AF30" s="19"/>
      <c r="AG30" s="45"/>
      <c r="AH30" s="45"/>
      <c r="AI30" s="141"/>
      <c r="AJ30" s="19"/>
      <c r="AK30" s="16"/>
      <c r="AL30" s="45"/>
      <c r="AM30" s="45"/>
      <c r="AN30" s="320"/>
      <c r="AO30" s="19"/>
      <c r="AP30" s="16"/>
      <c r="AQ30" s="45"/>
      <c r="AR30" s="45"/>
    </row>
    <row r="31" customFormat="false" ht="15.75" hidden="false" customHeight="false" outlineLevel="0" collapsed="false">
      <c r="A31" s="13" t="n">
        <v>181.494208120552</v>
      </c>
      <c r="B31" s="14" t="n">
        <v>2.08052860575527</v>
      </c>
      <c r="C31" s="15" t="n">
        <v>194.403243117705</v>
      </c>
      <c r="D31" s="16" t="n">
        <v>2.22850917693929</v>
      </c>
      <c r="E31" s="45" t="n">
        <v>24.2318503440923</v>
      </c>
      <c r="F31" s="45"/>
      <c r="G31" s="20" t="n">
        <v>180</v>
      </c>
      <c r="H31" s="14" t="n">
        <v>2.06338710375</v>
      </c>
      <c r="I31" s="15" t="n">
        <v>201.229617206845</v>
      </c>
      <c r="J31" s="16" t="n">
        <v>2.30674776131752</v>
      </c>
      <c r="K31" s="45" t="n">
        <v>24.2320017941035</v>
      </c>
      <c r="L31" s="45"/>
      <c r="M31" s="20" t="n">
        <v>180</v>
      </c>
      <c r="N31" s="14" t="n">
        <v>2.0685585</v>
      </c>
      <c r="O31" s="15" t="n">
        <v>201.229617206845</v>
      </c>
      <c r="P31" s="16" t="n">
        <v>2.31252908402759</v>
      </c>
      <c r="Q31" s="45" t="n">
        <v>24.1714217896182</v>
      </c>
      <c r="S31" s="190"/>
      <c r="T31" s="19"/>
      <c r="U31" s="19"/>
      <c r="V31" s="19"/>
      <c r="W31" s="19"/>
      <c r="X31" s="19"/>
      <c r="Y31" s="19"/>
      <c r="Z31" s="19"/>
      <c r="AA31" s="19"/>
      <c r="AB31" s="19"/>
      <c r="AC31" s="15"/>
      <c r="AD31" s="16"/>
      <c r="AE31" s="19"/>
      <c r="AF31" s="19"/>
      <c r="AG31" s="45"/>
      <c r="AH31" s="45"/>
      <c r="AI31" s="139"/>
      <c r="AJ31" s="19"/>
      <c r="AK31" s="16"/>
      <c r="AL31" s="45"/>
      <c r="AM31" s="45"/>
      <c r="AN31" s="320"/>
      <c r="AO31" s="19"/>
      <c r="AP31" s="16"/>
      <c r="AQ31" s="45"/>
      <c r="AR31" s="45"/>
    </row>
    <row r="32" customFormat="false" ht="15.75" hidden="false" customHeight="false" outlineLevel="0" collapsed="false">
      <c r="A32" s="13" t="n">
        <v>186.535713901679</v>
      </c>
      <c r="B32" s="14" t="n">
        <v>2.28138219607534</v>
      </c>
      <c r="C32" s="15" t="n">
        <v>199.803333204308</v>
      </c>
      <c r="D32" s="16" t="n">
        <v>2.44364876598955</v>
      </c>
      <c r="E32" s="45" t="n">
        <v>22.7123171965389</v>
      </c>
      <c r="F32" s="45"/>
      <c r="G32" s="20" t="n">
        <v>185</v>
      </c>
      <c r="H32" s="14" t="n">
        <v>2.26348863615</v>
      </c>
      <c r="I32" s="15" t="n">
        <v>206.819328795924</v>
      </c>
      <c r="J32" s="16" t="n">
        <v>2.53044973224727</v>
      </c>
      <c r="K32" s="45" t="n">
        <v>22.7034004360176</v>
      </c>
      <c r="L32" s="45"/>
      <c r="M32" s="20" t="n">
        <v>185</v>
      </c>
      <c r="N32" s="14" t="n">
        <v>2.26916154</v>
      </c>
      <c r="O32" s="15" t="n">
        <v>206.819328795924</v>
      </c>
      <c r="P32" s="16" t="n">
        <v>2.53679171152609</v>
      </c>
      <c r="Q32" s="45" t="n">
        <v>22.6466419349276</v>
      </c>
      <c r="S32" s="19"/>
      <c r="T32" s="19"/>
      <c r="U32" s="19"/>
      <c r="V32" s="19"/>
      <c r="W32" s="19"/>
      <c r="X32" s="19"/>
      <c r="Y32" s="19"/>
      <c r="Z32" s="19"/>
      <c r="AA32" s="19"/>
      <c r="AB32" s="19"/>
      <c r="AC32" s="15"/>
      <c r="AD32" s="16"/>
      <c r="AE32" s="19"/>
      <c r="AF32" s="19"/>
      <c r="AG32" s="45"/>
      <c r="AH32" s="45"/>
      <c r="AI32" s="139"/>
      <c r="AJ32" s="19"/>
      <c r="AK32" s="16"/>
      <c r="AL32" s="45"/>
      <c r="AM32" s="45"/>
      <c r="AN32" s="320"/>
      <c r="AO32" s="19"/>
      <c r="AP32" s="16"/>
      <c r="AQ32" s="45"/>
      <c r="AR32" s="45"/>
    </row>
    <row r="33" customFormat="false" ht="15.75" hidden="false" customHeight="false" outlineLevel="0" collapsed="false">
      <c r="A33" s="13" t="n">
        <v>191.577219682805</v>
      </c>
      <c r="B33" s="14" t="n">
        <v>2.51278731142905</v>
      </c>
      <c r="C33" s="15" t="n">
        <v>205.203423290911</v>
      </c>
      <c r="D33" s="16" t="n">
        <v>2.69151290096463</v>
      </c>
      <c r="E33" s="45" t="n">
        <v>21.1780336975955</v>
      </c>
      <c r="F33" s="45"/>
      <c r="G33" s="20" t="n">
        <v>190</v>
      </c>
      <c r="H33" s="14" t="n">
        <v>2.494073120175</v>
      </c>
      <c r="I33" s="15" t="n">
        <v>212.409040385003</v>
      </c>
      <c r="J33" s="16" t="n">
        <v>2.78822988477054</v>
      </c>
      <c r="K33" s="45" t="n">
        <v>21.1612792547456</v>
      </c>
      <c r="L33" s="45"/>
      <c r="M33" s="20" t="n">
        <v>190</v>
      </c>
      <c r="N33" s="14" t="n">
        <v>2.50032393</v>
      </c>
      <c r="O33" s="15" t="n">
        <v>212.409040385003</v>
      </c>
      <c r="P33" s="16" t="n">
        <v>2.79521792959453</v>
      </c>
      <c r="Q33" s="45" t="n">
        <v>21.1083760566087</v>
      </c>
      <c r="S33" s="19"/>
      <c r="T33" s="19"/>
      <c r="U33" s="19"/>
      <c r="V33" s="19"/>
      <c r="W33" s="19"/>
      <c r="X33" s="19"/>
      <c r="Y33" s="19"/>
      <c r="Z33" s="19"/>
      <c r="AA33" s="19"/>
      <c r="AB33" s="19"/>
      <c r="AC33" s="15"/>
      <c r="AD33" s="16"/>
      <c r="AE33" s="19"/>
      <c r="AF33" s="19"/>
      <c r="AG33" s="45"/>
      <c r="AH33" s="45"/>
      <c r="AI33" s="139"/>
      <c r="AJ33" s="19"/>
      <c r="AK33" s="16"/>
      <c r="AL33" s="45"/>
      <c r="AM33" s="45"/>
      <c r="AN33" s="320"/>
      <c r="AO33" s="19"/>
      <c r="AP33" s="16"/>
      <c r="AQ33" s="45"/>
      <c r="AR33" s="45"/>
    </row>
    <row r="34" customFormat="false" ht="15.75" hidden="false" customHeight="false" outlineLevel="0" collapsed="false">
      <c r="A34" s="13" t="n">
        <v>196.618725463932</v>
      </c>
      <c r="B34" s="14" t="n">
        <v>2.78180205990995</v>
      </c>
      <c r="C34" s="15" t="n">
        <v>210.603513377514</v>
      </c>
      <c r="D34" s="16" t="n">
        <v>2.97966170798576</v>
      </c>
      <c r="E34" s="45" t="n">
        <v>19.6334287820025</v>
      </c>
      <c r="F34" s="45"/>
      <c r="G34" s="20" t="n">
        <v>195</v>
      </c>
      <c r="H34" s="14" t="n">
        <v>2.7619099599</v>
      </c>
      <c r="I34" s="15" t="n">
        <v>217.998751974082</v>
      </c>
      <c r="J34" s="16" t="n">
        <v>3.08765602216917</v>
      </c>
      <c r="K34" s="45" t="n">
        <v>19.6120320550304</v>
      </c>
      <c r="L34" s="45"/>
      <c r="M34" s="20" t="n">
        <v>195</v>
      </c>
      <c r="N34" s="14" t="n">
        <v>2.76883204</v>
      </c>
      <c r="O34" s="15" t="n">
        <v>217.998751974082</v>
      </c>
      <c r="P34" s="16" t="n">
        <v>3.09539450844027</v>
      </c>
      <c r="Q34" s="45" t="n">
        <v>19.5630019748929</v>
      </c>
      <c r="S34" s="19"/>
      <c r="T34" s="19"/>
      <c r="U34" s="19"/>
      <c r="V34" s="19"/>
      <c r="W34" s="19"/>
      <c r="X34" s="19"/>
      <c r="Y34" s="19"/>
      <c r="Z34" s="19"/>
      <c r="AA34" s="19"/>
      <c r="AB34" s="19"/>
      <c r="AC34" s="15"/>
      <c r="AD34" s="16"/>
      <c r="AE34" s="19"/>
      <c r="AF34" s="19"/>
      <c r="AG34" s="45"/>
      <c r="AH34" s="45"/>
      <c r="AI34" s="139"/>
      <c r="AJ34" s="19"/>
      <c r="AK34" s="16"/>
      <c r="AL34" s="45"/>
      <c r="AM34" s="45"/>
      <c r="AN34" s="320"/>
      <c r="AO34" s="19"/>
      <c r="AP34" s="16"/>
      <c r="AQ34" s="45"/>
      <c r="AR34" s="45"/>
    </row>
    <row r="35" customFormat="false" ht="15" hidden="false" customHeight="false" outlineLevel="0" collapsed="false">
      <c r="S35" s="19"/>
      <c r="T35" s="19"/>
      <c r="U35" s="19"/>
      <c r="V35" s="19"/>
      <c r="W35" s="19"/>
      <c r="X35" s="19"/>
      <c r="Y35" s="19"/>
      <c r="Z35" s="19"/>
      <c r="AA35" s="19"/>
      <c r="AB35" s="19"/>
      <c r="AC35" s="19"/>
      <c r="AD35" s="19"/>
      <c r="AE35" s="19"/>
      <c r="AF35" s="19"/>
      <c r="AG35" s="19"/>
      <c r="AH35" s="19"/>
      <c r="AI35" s="139"/>
      <c r="AJ35" s="19"/>
      <c r="AK35" s="19"/>
    </row>
    <row r="36" customFormat="false" ht="15" hidden="false" customHeight="false" outlineLevel="0" collapsed="false">
      <c r="S36" s="19"/>
      <c r="T36" s="19"/>
      <c r="U36" s="19"/>
      <c r="V36" s="19"/>
      <c r="W36" s="19"/>
      <c r="X36" s="19"/>
      <c r="Y36" s="19"/>
      <c r="Z36" s="19"/>
      <c r="AA36" s="19"/>
      <c r="AB36" s="19"/>
      <c r="AC36" s="19"/>
      <c r="AD36" s="19"/>
      <c r="AE36" s="19"/>
      <c r="AF36" s="21"/>
      <c r="AG36" s="21"/>
      <c r="AH36" s="21"/>
      <c r="AI36" s="21"/>
      <c r="AJ36" s="19"/>
      <c r="AK36" s="19"/>
    </row>
    <row r="37" customFormat="false" ht="15.75" hidden="false" customHeight="false" outlineLevel="0" collapsed="false">
      <c r="A37" s="23" t="s">
        <v>944</v>
      </c>
      <c r="G37" s="23" t="s">
        <v>945</v>
      </c>
      <c r="H37" s="19"/>
      <c r="I37" s="24"/>
      <c r="J37" s="321" t="s">
        <v>946</v>
      </c>
      <c r="K37" s="19"/>
      <c r="L37" s="23"/>
      <c r="M37" s="321" t="s">
        <v>947</v>
      </c>
      <c r="N37" s="19"/>
      <c r="P37" s="322" t="s">
        <v>948</v>
      </c>
      <c r="Q37" s="19"/>
      <c r="R37" s="23"/>
      <c r="S37" s="322" t="s">
        <v>949</v>
      </c>
      <c r="T37" s="23"/>
      <c r="U37" s="23"/>
      <c r="V37" s="23"/>
      <c r="W37" s="322"/>
      <c r="X37" s="19"/>
      <c r="Y37" s="23" t="s">
        <v>11</v>
      </c>
      <c r="Z37" s="19"/>
      <c r="AA37" s="19"/>
      <c r="AB37" s="19"/>
      <c r="AC37" s="19"/>
      <c r="AD37" s="23"/>
      <c r="AE37" s="322"/>
      <c r="AF37" s="23"/>
      <c r="AG37" s="23"/>
      <c r="AH37" s="23"/>
      <c r="AI37" s="322"/>
      <c r="AJ37" s="19"/>
      <c r="AK37" s="23" t="s">
        <v>11</v>
      </c>
      <c r="AL37" s="19"/>
      <c r="AM37" s="19"/>
      <c r="AN37" s="19"/>
      <c r="AO37" s="19"/>
    </row>
    <row r="38" customFormat="false" ht="20.25" hidden="false" customHeight="false" outlineLevel="0" collapsed="false">
      <c r="A38" s="22" t="s">
        <v>12</v>
      </c>
      <c r="D38" s="27" t="n">
        <v>37.1951219512195</v>
      </c>
      <c r="E38" s="19" t="s">
        <v>13</v>
      </c>
      <c r="F38" s="19"/>
      <c r="G38" s="27" t="n">
        <v>40.6707317073171</v>
      </c>
      <c r="H38" s="19"/>
      <c r="I38" s="26"/>
      <c r="J38" s="27" t="n">
        <v>36.5853658536585</v>
      </c>
      <c r="K38" s="19"/>
      <c r="L38" s="22"/>
      <c r="M38" s="27" t="n">
        <v>40.0609756097561</v>
      </c>
      <c r="N38" s="19"/>
      <c r="P38" s="27" t="n">
        <v>36.5853658536585</v>
      </c>
      <c r="Q38" s="19"/>
      <c r="R38" s="22"/>
      <c r="S38" s="27" t="n">
        <v>41.2804878048781</v>
      </c>
      <c r="T38" s="27"/>
      <c r="U38" s="27"/>
      <c r="V38" s="27"/>
      <c r="W38" s="27"/>
      <c r="X38" s="19"/>
      <c r="Y38" s="22"/>
      <c r="Z38" s="19"/>
      <c r="AA38" s="19"/>
      <c r="AB38" s="19"/>
      <c r="AC38" s="19"/>
      <c r="AD38" s="22"/>
      <c r="AE38" s="27"/>
      <c r="AF38" s="27"/>
      <c r="AG38" s="27"/>
      <c r="AH38" s="27"/>
      <c r="AI38" s="27"/>
      <c r="AJ38" s="19"/>
      <c r="AK38" s="22"/>
      <c r="AL38" s="19"/>
      <c r="AM38" s="19"/>
      <c r="AN38" s="19"/>
      <c r="AO38" s="19"/>
    </row>
    <row r="39" customFormat="false" ht="20.25" hidden="false" customHeight="false" outlineLevel="0" collapsed="false">
      <c r="A39" s="22" t="s">
        <v>14</v>
      </c>
      <c r="D39" s="27" t="n">
        <v>42.6829268292683</v>
      </c>
      <c r="E39" s="19" t="s">
        <v>13</v>
      </c>
      <c r="F39" s="19"/>
      <c r="G39" s="27" t="n">
        <v>42.6829268292683</v>
      </c>
      <c r="H39" s="19"/>
      <c r="I39" s="26"/>
      <c r="J39" s="27" t="n">
        <v>45.7317073170732</v>
      </c>
      <c r="K39" s="19"/>
      <c r="L39" s="22"/>
      <c r="M39" s="27" t="n">
        <v>45.7317073170732</v>
      </c>
      <c r="N39" s="22"/>
      <c r="P39" s="27" t="n">
        <v>45.7317073170732</v>
      </c>
      <c r="Q39" s="19"/>
      <c r="R39" s="22"/>
      <c r="S39" s="27" t="n">
        <v>45.7317073170732</v>
      </c>
      <c r="T39" s="27"/>
      <c r="U39" s="27"/>
      <c r="V39" s="27"/>
      <c r="W39" s="27"/>
      <c r="X39" s="19"/>
      <c r="Y39" s="22" t="s">
        <v>15</v>
      </c>
      <c r="Z39" s="19"/>
      <c r="AA39" s="22" t="s">
        <v>16</v>
      </c>
      <c r="AB39" s="22"/>
      <c r="AC39" s="19"/>
      <c r="AD39" s="22"/>
      <c r="AE39" s="27"/>
      <c r="AF39" s="27"/>
      <c r="AG39" s="27"/>
      <c r="AH39" s="27"/>
      <c r="AI39" s="27"/>
      <c r="AJ39" s="19"/>
      <c r="AK39" s="22" t="s">
        <v>15</v>
      </c>
      <c r="AL39" s="19"/>
      <c r="AM39" s="19"/>
      <c r="AN39" s="22" t="s">
        <v>16</v>
      </c>
      <c r="AO39" s="22"/>
    </row>
    <row r="40" customFormat="false" ht="18.75" hidden="false" customHeight="false" outlineLevel="0" collapsed="false">
      <c r="A40" s="22" t="s">
        <v>17</v>
      </c>
      <c r="D40" s="29" t="n">
        <v>250</v>
      </c>
      <c r="E40" s="19" t="s">
        <v>18</v>
      </c>
      <c r="F40" s="19"/>
      <c r="G40" s="29" t="n">
        <v>250</v>
      </c>
      <c r="H40" s="19"/>
      <c r="I40" s="28"/>
      <c r="J40" s="29" t="n">
        <v>275</v>
      </c>
      <c r="K40" s="19"/>
      <c r="L40" s="22"/>
      <c r="M40" s="29" t="n">
        <v>275</v>
      </c>
      <c r="N40" s="22"/>
      <c r="P40" s="29" t="n">
        <v>263</v>
      </c>
      <c r="Q40" s="19"/>
      <c r="R40" s="22"/>
      <c r="S40" s="29" t="n">
        <v>263</v>
      </c>
      <c r="T40" s="29"/>
      <c r="U40" s="29"/>
      <c r="V40" s="29"/>
      <c r="W40" s="29"/>
      <c r="X40" s="19"/>
      <c r="Y40" s="22" t="s">
        <v>19</v>
      </c>
      <c r="Z40" s="19"/>
      <c r="AA40" s="22" t="s">
        <v>20</v>
      </c>
      <c r="AB40" s="22"/>
      <c r="AC40" s="19"/>
      <c r="AD40" s="22"/>
      <c r="AE40" s="29"/>
      <c r="AF40" s="29"/>
      <c r="AG40" s="29"/>
      <c r="AH40" s="29"/>
      <c r="AI40" s="29"/>
      <c r="AJ40" s="19"/>
      <c r="AK40" s="22" t="s">
        <v>19</v>
      </c>
      <c r="AL40" s="19"/>
      <c r="AM40" s="19"/>
      <c r="AN40" s="22" t="s">
        <v>20</v>
      </c>
      <c r="AO40" s="22"/>
    </row>
    <row r="41" customFormat="false" ht="18.75" hidden="false" customHeight="false" outlineLevel="0" collapsed="false">
      <c r="A41" s="22" t="s">
        <v>21</v>
      </c>
      <c r="D41" s="29" t="n">
        <v>82</v>
      </c>
      <c r="E41" s="19" t="s">
        <v>18</v>
      </c>
      <c r="F41" s="19"/>
      <c r="G41" s="29"/>
      <c r="H41" s="19"/>
      <c r="I41" s="31"/>
      <c r="J41" s="29" t="n">
        <v>81</v>
      </c>
      <c r="K41" s="19"/>
      <c r="L41" s="22"/>
      <c r="M41" s="29"/>
      <c r="N41" s="22"/>
      <c r="P41" s="29" t="n">
        <v>81</v>
      </c>
      <c r="Q41" s="19"/>
      <c r="R41" s="22"/>
      <c r="S41" s="29"/>
      <c r="T41" s="29"/>
      <c r="U41" s="29"/>
      <c r="V41" s="29"/>
      <c r="W41" s="29"/>
      <c r="X41" s="19"/>
      <c r="Y41" s="22" t="s">
        <v>22</v>
      </c>
      <c r="Z41" s="19"/>
      <c r="AA41" s="22" t="s">
        <v>23</v>
      </c>
      <c r="AB41" s="22"/>
      <c r="AC41" s="19"/>
      <c r="AD41" s="22"/>
      <c r="AE41" s="29"/>
      <c r="AF41" s="29"/>
      <c r="AG41" s="29"/>
      <c r="AH41" s="29"/>
      <c r="AI41" s="29"/>
      <c r="AJ41" s="19"/>
      <c r="AK41" s="22" t="s">
        <v>22</v>
      </c>
      <c r="AL41" s="19"/>
      <c r="AM41" s="19"/>
      <c r="AN41" s="22" t="s">
        <v>23</v>
      </c>
      <c r="AO41" s="22"/>
    </row>
    <row r="42" customFormat="false" ht="18.75" hidden="false" customHeight="false" outlineLevel="0" collapsed="false">
      <c r="A42" s="22" t="s">
        <v>24</v>
      </c>
      <c r="D42" s="27" t="n">
        <v>0.63</v>
      </c>
      <c r="E42" s="19" t="s">
        <v>25</v>
      </c>
      <c r="F42" s="19"/>
      <c r="G42" s="27"/>
      <c r="H42" s="19"/>
      <c r="I42" s="28"/>
      <c r="J42" s="27" t="n">
        <v>0.61</v>
      </c>
      <c r="K42" s="19" t="n">
        <v>0.56</v>
      </c>
      <c r="L42" s="22"/>
      <c r="M42" s="27"/>
      <c r="N42" s="22"/>
      <c r="O42" s="0" t="n">
        <v>0.58</v>
      </c>
      <c r="P42" s="27" t="n">
        <v>0.61</v>
      </c>
      <c r="Q42" s="19"/>
      <c r="R42" s="22"/>
      <c r="S42" s="27"/>
      <c r="T42" s="27"/>
      <c r="U42" s="27"/>
      <c r="V42" s="27"/>
      <c r="W42" s="27"/>
      <c r="X42" s="19"/>
      <c r="Y42" s="22" t="s">
        <v>26</v>
      </c>
      <c r="Z42" s="19"/>
      <c r="AA42" s="22" t="s">
        <v>27</v>
      </c>
      <c r="AB42" s="22"/>
      <c r="AC42" s="19"/>
      <c r="AD42" s="22"/>
      <c r="AE42" s="27"/>
      <c r="AF42" s="27"/>
      <c r="AG42" s="27"/>
      <c r="AH42" s="27"/>
      <c r="AI42" s="27"/>
      <c r="AJ42" s="19"/>
      <c r="AK42" s="22" t="s">
        <v>26</v>
      </c>
      <c r="AL42" s="19"/>
      <c r="AM42" s="19"/>
      <c r="AN42" s="22" t="s">
        <v>27</v>
      </c>
      <c r="AO42" s="22"/>
    </row>
    <row r="43" customFormat="false" ht="18.75" hidden="false" customHeight="false" outlineLevel="0" collapsed="false">
      <c r="A43" s="22" t="s">
        <v>28</v>
      </c>
      <c r="C43" s="19" t="n">
        <v>43</v>
      </c>
      <c r="D43" s="10" t="n">
        <v>2</v>
      </c>
      <c r="E43" s="19" t="n">
        <v>1</v>
      </c>
      <c r="F43" s="19"/>
      <c r="G43" s="10" t="n">
        <v>2</v>
      </c>
      <c r="H43" s="19"/>
      <c r="I43" s="28"/>
      <c r="J43" s="10" t="n">
        <v>2</v>
      </c>
      <c r="K43" s="0" t="s">
        <v>950</v>
      </c>
      <c r="L43" s="22"/>
      <c r="M43" s="10" t="n">
        <v>2</v>
      </c>
      <c r="N43" s="22"/>
      <c r="O43" s="0" t="s">
        <v>950</v>
      </c>
      <c r="P43" s="10" t="n">
        <v>2</v>
      </c>
      <c r="Q43" s="19"/>
      <c r="R43" s="22"/>
      <c r="S43" s="10" t="n">
        <v>2</v>
      </c>
      <c r="T43" s="10"/>
      <c r="U43" s="10"/>
      <c r="V43" s="10"/>
      <c r="W43" s="10"/>
      <c r="X43" s="19"/>
      <c r="Y43" s="22" t="s">
        <v>29</v>
      </c>
      <c r="Z43" s="19"/>
      <c r="AA43" s="22" t="s">
        <v>30</v>
      </c>
      <c r="AB43" s="22"/>
      <c r="AC43" s="19"/>
      <c r="AD43" s="22"/>
      <c r="AE43" s="10"/>
      <c r="AF43" s="10"/>
      <c r="AG43" s="10"/>
      <c r="AH43" s="10"/>
      <c r="AI43" s="10"/>
      <c r="AJ43" s="19"/>
      <c r="AK43" s="22" t="s">
        <v>29</v>
      </c>
      <c r="AL43" s="19"/>
      <c r="AM43" s="19"/>
      <c r="AN43" s="22" t="s">
        <v>30</v>
      </c>
      <c r="AO43" s="22"/>
    </row>
    <row r="44" customFormat="false" ht="18.75" hidden="false" customHeight="false" outlineLevel="0" collapsed="false">
      <c r="A44" s="22" t="s">
        <v>31</v>
      </c>
      <c r="D44" s="10" t="n">
        <v>430</v>
      </c>
      <c r="E44" s="19" t="s">
        <v>32</v>
      </c>
      <c r="F44" s="19"/>
      <c r="G44" s="10" t="n">
        <v>487</v>
      </c>
      <c r="H44" s="19"/>
      <c r="I44" s="19"/>
      <c r="J44" s="10" t="n">
        <v>420</v>
      </c>
      <c r="K44" s="19"/>
      <c r="L44" s="22"/>
      <c r="M44" s="10" t="n">
        <v>477</v>
      </c>
      <c r="N44" s="22"/>
      <c r="P44" s="10" t="n">
        <v>420</v>
      </c>
      <c r="Q44" s="19"/>
      <c r="R44" s="22"/>
      <c r="S44" s="10" t="n">
        <v>497</v>
      </c>
      <c r="T44" s="10"/>
      <c r="U44" s="10"/>
      <c r="V44" s="10"/>
      <c r="W44" s="10"/>
      <c r="X44" s="19"/>
      <c r="Y44" s="22" t="s">
        <v>33</v>
      </c>
      <c r="Z44" s="19"/>
      <c r="AA44" s="22" t="s">
        <v>34</v>
      </c>
      <c r="AB44" s="22"/>
      <c r="AC44" s="19"/>
      <c r="AD44" s="22"/>
      <c r="AE44" s="10"/>
      <c r="AF44" s="10"/>
      <c r="AG44" s="10"/>
      <c r="AH44" s="10"/>
      <c r="AI44" s="10"/>
      <c r="AJ44" s="19"/>
      <c r="AK44" s="22" t="s">
        <v>33</v>
      </c>
      <c r="AL44" s="19"/>
      <c r="AM44" s="19"/>
      <c r="AN44" s="22" t="s">
        <v>34</v>
      </c>
      <c r="AO44" s="22"/>
    </row>
    <row r="45" customFormat="false" ht="18.75" hidden="false" customHeight="false" outlineLevel="0" collapsed="false">
      <c r="A45" s="22" t="s">
        <v>35</v>
      </c>
      <c r="D45" s="10" t="n">
        <v>610</v>
      </c>
      <c r="E45" s="19" t="s">
        <v>32</v>
      </c>
      <c r="F45" s="19"/>
      <c r="G45" s="10" t="n">
        <v>667</v>
      </c>
      <c r="H45" s="19"/>
      <c r="I45" s="19"/>
      <c r="J45" s="10" t="n">
        <v>600</v>
      </c>
      <c r="K45" s="19"/>
      <c r="L45" s="22"/>
      <c r="M45" s="10" t="n">
        <v>657</v>
      </c>
      <c r="N45" s="22"/>
      <c r="P45" s="10" t="n">
        <v>600</v>
      </c>
      <c r="Q45" s="19"/>
      <c r="R45" s="22"/>
      <c r="S45" s="10" t="n">
        <v>677</v>
      </c>
      <c r="T45" s="10"/>
      <c r="U45" s="10"/>
      <c r="V45" s="10"/>
      <c r="W45" s="10"/>
      <c r="X45" s="19"/>
      <c r="Y45" s="22" t="s">
        <v>36</v>
      </c>
      <c r="Z45" s="19"/>
      <c r="AA45" s="22" t="s">
        <v>37</v>
      </c>
      <c r="AB45" s="22"/>
      <c r="AC45" s="19"/>
      <c r="AD45" s="22"/>
      <c r="AE45" s="10"/>
      <c r="AF45" s="10"/>
      <c r="AG45" s="10"/>
      <c r="AH45" s="10"/>
      <c r="AI45" s="10"/>
      <c r="AJ45" s="19"/>
      <c r="AK45" s="22" t="s">
        <v>36</v>
      </c>
      <c r="AL45" s="19"/>
      <c r="AM45" s="19"/>
      <c r="AN45" s="22" t="s">
        <v>37</v>
      </c>
      <c r="AO45" s="22"/>
    </row>
    <row r="46" customFormat="false" ht="18.75" hidden="false" customHeight="false" outlineLevel="0" collapsed="false">
      <c r="A46" s="22" t="s">
        <v>38</v>
      </c>
      <c r="D46" s="10" t="n">
        <v>700</v>
      </c>
      <c r="E46" s="19" t="s">
        <v>32</v>
      </c>
      <c r="F46" s="19"/>
      <c r="G46" s="10" t="n">
        <v>700</v>
      </c>
      <c r="H46" s="19"/>
      <c r="I46" s="19"/>
      <c r="J46" s="10" t="n">
        <v>750</v>
      </c>
      <c r="K46" s="19"/>
      <c r="L46" s="22"/>
      <c r="M46" s="10" t="n">
        <v>750</v>
      </c>
      <c r="N46" s="22"/>
      <c r="P46" s="10" t="n">
        <v>750</v>
      </c>
      <c r="Q46" s="19"/>
      <c r="R46" s="22"/>
      <c r="S46" s="10" t="n">
        <v>750</v>
      </c>
      <c r="T46" s="10"/>
      <c r="U46" s="10"/>
      <c r="V46" s="10"/>
      <c r="W46" s="10"/>
      <c r="X46" s="19"/>
      <c r="Y46" s="22" t="s">
        <v>39</v>
      </c>
      <c r="Z46" s="19"/>
      <c r="AA46" s="22" t="s">
        <v>40</v>
      </c>
      <c r="AB46" s="22"/>
      <c r="AC46" s="19"/>
      <c r="AD46" s="22"/>
      <c r="AE46" s="10"/>
      <c r="AF46" s="10"/>
      <c r="AG46" s="10"/>
      <c r="AH46" s="10"/>
      <c r="AI46" s="10"/>
      <c r="AJ46" s="19"/>
      <c r="AK46" s="22" t="s">
        <v>39</v>
      </c>
      <c r="AL46" s="19"/>
      <c r="AM46" s="19"/>
      <c r="AN46" s="22" t="s">
        <v>40</v>
      </c>
      <c r="AO46" s="22"/>
    </row>
    <row r="47" customFormat="false" ht="20.25" hidden="false" customHeight="false" outlineLevel="0" collapsed="false">
      <c r="A47" s="22" t="s">
        <v>41</v>
      </c>
      <c r="C47" s="0" t="s">
        <v>951</v>
      </c>
      <c r="D47" s="10" t="n">
        <v>198</v>
      </c>
      <c r="E47" s="19" t="s">
        <v>32</v>
      </c>
      <c r="F47" s="19"/>
      <c r="G47" s="10" t="n">
        <v>198</v>
      </c>
      <c r="H47" s="19"/>
      <c r="I47" s="0" t="s">
        <v>951</v>
      </c>
      <c r="J47" s="10" t="n">
        <v>198</v>
      </c>
      <c r="K47" s="19"/>
      <c r="L47" s="22"/>
      <c r="M47" s="10" t="n">
        <v>198</v>
      </c>
      <c r="N47" s="22"/>
      <c r="O47" s="0" t="s">
        <v>951</v>
      </c>
      <c r="P47" s="10" t="n">
        <v>198</v>
      </c>
      <c r="Q47" s="19"/>
      <c r="R47" s="22"/>
      <c r="S47" s="10" t="n">
        <v>198</v>
      </c>
      <c r="T47" s="10"/>
      <c r="U47" s="10"/>
      <c r="V47" s="10"/>
      <c r="W47" s="10"/>
      <c r="X47" s="19"/>
      <c r="Y47" s="22" t="s">
        <v>42</v>
      </c>
      <c r="Z47" s="19"/>
      <c r="AA47" s="22" t="s">
        <v>43</v>
      </c>
      <c r="AB47" s="22"/>
      <c r="AC47" s="19"/>
      <c r="AD47" s="22"/>
      <c r="AE47" s="10"/>
      <c r="AF47" s="10"/>
      <c r="AG47" s="10"/>
      <c r="AH47" s="10"/>
      <c r="AI47" s="10"/>
      <c r="AJ47" s="19"/>
      <c r="AK47" s="22" t="s">
        <v>42</v>
      </c>
      <c r="AL47" s="19"/>
      <c r="AM47" s="19"/>
      <c r="AN47" s="22" t="s">
        <v>43</v>
      </c>
      <c r="AO47" s="22"/>
    </row>
    <row r="48" customFormat="false" ht="15.75" hidden="false" customHeight="false" outlineLevel="0" collapsed="false">
      <c r="A48" s="22" t="s">
        <v>44</v>
      </c>
      <c r="D48" s="10" t="n">
        <v>20</v>
      </c>
      <c r="E48" s="19" t="s">
        <v>45</v>
      </c>
      <c r="F48" s="19"/>
      <c r="G48" s="10" t="n">
        <v>20</v>
      </c>
      <c r="H48" s="19"/>
      <c r="I48" s="19"/>
      <c r="J48" s="10" t="n">
        <v>20</v>
      </c>
      <c r="K48" s="19"/>
      <c r="L48" s="19"/>
      <c r="M48" s="10" t="n">
        <v>20</v>
      </c>
      <c r="N48" s="19"/>
      <c r="P48" s="10" t="n">
        <v>20</v>
      </c>
      <c r="Q48" s="19"/>
      <c r="R48" s="19"/>
      <c r="S48" s="10" t="n">
        <v>20</v>
      </c>
      <c r="T48" s="10"/>
      <c r="U48" s="10"/>
      <c r="V48" s="10"/>
      <c r="W48" s="10"/>
      <c r="X48" s="19"/>
      <c r="Y48" s="19"/>
      <c r="AC48" s="19"/>
      <c r="AD48" s="19"/>
      <c r="AE48" s="10"/>
      <c r="AF48" s="10"/>
      <c r="AG48" s="10"/>
      <c r="AH48" s="10"/>
      <c r="AI48" s="10"/>
      <c r="AJ48" s="19"/>
      <c r="AK48" s="19"/>
    </row>
    <row r="49" customFormat="false" ht="18.75" hidden="false" customHeight="false" outlineLevel="0" collapsed="false">
      <c r="A49" s="22" t="s">
        <v>46</v>
      </c>
      <c r="D49" s="10" t="n">
        <v>16.4</v>
      </c>
      <c r="E49" s="19" t="s">
        <v>47</v>
      </c>
      <c r="F49" s="19"/>
      <c r="G49" s="10" t="n">
        <v>16.4</v>
      </c>
      <c r="H49" s="19"/>
      <c r="I49" s="19"/>
      <c r="J49" s="10" t="n">
        <v>16.4</v>
      </c>
      <c r="K49" s="19"/>
      <c r="L49" s="19"/>
      <c r="M49" s="10" t="n">
        <v>16.4</v>
      </c>
      <c r="N49" s="19"/>
      <c r="P49" s="10" t="n">
        <v>16.4</v>
      </c>
      <c r="Q49" s="19"/>
      <c r="R49" s="19"/>
      <c r="S49" s="10" t="n">
        <v>16.4</v>
      </c>
      <c r="T49" s="10"/>
      <c r="U49" s="10"/>
      <c r="V49" s="10"/>
      <c r="W49" s="10"/>
      <c r="X49" s="19"/>
      <c r="Y49" s="19"/>
      <c r="AC49" s="19"/>
      <c r="AD49" s="19"/>
      <c r="AE49" s="10"/>
      <c r="AF49" s="10"/>
      <c r="AG49" s="10"/>
      <c r="AH49" s="10"/>
      <c r="AI49" s="10"/>
      <c r="AJ49" s="19"/>
      <c r="AK49" s="19"/>
    </row>
    <row r="50" customFormat="false" ht="15.75" hidden="false" customHeight="false" outlineLevel="0" collapsed="false">
      <c r="A50" s="22" t="s">
        <v>48</v>
      </c>
      <c r="D50" s="27" t="n">
        <v>24.390243902439</v>
      </c>
      <c r="E50" s="19" t="n">
        <v>1</v>
      </c>
      <c r="F50" s="19"/>
      <c r="G50" s="27" t="n">
        <v>24.390243902439</v>
      </c>
      <c r="H50" s="19"/>
      <c r="I50" s="19"/>
      <c r="J50" s="27" t="n">
        <v>24.390243902439</v>
      </c>
      <c r="K50" s="19"/>
      <c r="L50" s="19"/>
      <c r="M50" s="27" t="n">
        <v>24.390243902439</v>
      </c>
      <c r="N50" s="19"/>
      <c r="P50" s="27" t="n">
        <v>24.390243902439</v>
      </c>
      <c r="Q50" s="19"/>
      <c r="R50" s="19"/>
      <c r="S50" s="27" t="n">
        <v>24.390243902439</v>
      </c>
      <c r="T50" s="27"/>
      <c r="U50" s="27"/>
      <c r="V50" s="27"/>
      <c r="W50" s="27"/>
      <c r="X50" s="19"/>
      <c r="Y50" s="19"/>
      <c r="AC50" s="19"/>
      <c r="AD50" s="19"/>
      <c r="AE50" s="27"/>
      <c r="AF50" s="27"/>
      <c r="AG50" s="27"/>
      <c r="AH50" s="27"/>
      <c r="AI50" s="27"/>
      <c r="AJ50" s="19"/>
      <c r="AK50" s="19"/>
    </row>
    <row r="51" customFormat="false" ht="15.75" hidden="false" customHeight="false" outlineLevel="0" collapsed="false">
      <c r="A51" s="22" t="s">
        <v>49</v>
      </c>
      <c r="D51" s="10" t="s">
        <v>71</v>
      </c>
      <c r="E51" s="19"/>
      <c r="F51" s="19"/>
      <c r="G51" s="10" t="s">
        <v>71</v>
      </c>
      <c r="H51" s="19"/>
      <c r="I51" s="19"/>
      <c r="J51" s="10" t="s">
        <v>71</v>
      </c>
      <c r="K51" s="19"/>
      <c r="L51" s="19"/>
      <c r="M51" s="10" t="s">
        <v>71</v>
      </c>
      <c r="N51" s="19"/>
      <c r="P51" s="10" t="s">
        <v>71</v>
      </c>
      <c r="Q51" s="19"/>
      <c r="R51" s="19"/>
      <c r="S51" s="10" t="s">
        <v>71</v>
      </c>
      <c r="T51" s="10"/>
      <c r="U51" s="10"/>
      <c r="V51" s="10"/>
      <c r="W51" s="10"/>
      <c r="X51" s="19"/>
      <c r="Y51" s="19"/>
      <c r="AC51" s="19"/>
      <c r="AD51" s="19"/>
      <c r="AE51" s="10"/>
      <c r="AF51" s="10"/>
      <c r="AG51" s="10"/>
      <c r="AH51" s="10"/>
      <c r="AI51" s="10"/>
      <c r="AJ51" s="19"/>
      <c r="AK51" s="19"/>
    </row>
    <row r="52" customFormat="false" ht="15.75" hidden="false" customHeight="false" outlineLevel="0" collapsed="false">
      <c r="A52" s="22" t="s">
        <v>51</v>
      </c>
      <c r="D52" s="10" t="s">
        <v>50</v>
      </c>
      <c r="G52" s="10" t="s">
        <v>50</v>
      </c>
      <c r="H52" s="19"/>
      <c r="I52" s="19"/>
      <c r="J52" s="10" t="s">
        <v>71</v>
      </c>
      <c r="K52" s="19"/>
      <c r="L52" s="33"/>
      <c r="M52" s="10" t="s">
        <v>71</v>
      </c>
      <c r="N52" s="33"/>
      <c r="P52" s="10" t="s">
        <v>71</v>
      </c>
      <c r="Q52" s="19"/>
      <c r="R52" s="33"/>
      <c r="S52" s="10" t="s">
        <v>71</v>
      </c>
      <c r="T52" s="10"/>
      <c r="U52" s="10"/>
      <c r="V52" s="10"/>
      <c r="W52" s="10"/>
      <c r="X52" s="19"/>
      <c r="Y52" s="19"/>
      <c r="AC52" s="19"/>
      <c r="AD52" s="33"/>
      <c r="AE52" s="10"/>
      <c r="AF52" s="10"/>
      <c r="AG52" s="10"/>
      <c r="AH52" s="10"/>
      <c r="AI52" s="10"/>
      <c r="AJ52" s="19"/>
      <c r="AK52" s="19"/>
    </row>
    <row r="53" customFormat="false" ht="15.75" hidden="false" customHeight="false" outlineLevel="0" collapsed="false">
      <c r="A53" s="22" t="s">
        <v>952</v>
      </c>
      <c r="D53" s="59" t="n">
        <v>0.158</v>
      </c>
      <c r="G53" s="59" t="n">
        <v>0.158</v>
      </c>
      <c r="J53" s="59" t="n">
        <v>0.158</v>
      </c>
      <c r="M53" s="59" t="n">
        <v>0.158</v>
      </c>
      <c r="P53" s="59" t="n">
        <v>0.158</v>
      </c>
      <c r="S53" s="59" t="n">
        <v>0.158</v>
      </c>
      <c r="T53" s="59"/>
      <c r="U53" s="59"/>
      <c r="V53" s="59"/>
      <c r="W53" s="59"/>
      <c r="AE53" s="59"/>
      <c r="AF53" s="59"/>
      <c r="AG53" s="59"/>
      <c r="AH53" s="59"/>
      <c r="AI53" s="59"/>
    </row>
    <row r="54" customFormat="false" ht="12.75" hidden="false" customHeight="false" outlineLevel="0" collapsed="false">
      <c r="D54" s="0" t="n">
        <v>1993</v>
      </c>
      <c r="G54" s="0" t="n">
        <v>1993</v>
      </c>
      <c r="J54" s="0" t="n">
        <v>2005</v>
      </c>
      <c r="M54" s="0" t="n">
        <v>2005</v>
      </c>
      <c r="P54" s="0" t="n">
        <v>2007</v>
      </c>
      <c r="S54" s="0" t="n">
        <v>2007</v>
      </c>
    </row>
    <row r="55" customFormat="false" ht="15.75" hidden="false" customHeight="false" outlineLevel="0" collapsed="false">
      <c r="A55" s="22" t="s">
        <v>54</v>
      </c>
      <c r="D55" s="0" t="s">
        <v>953</v>
      </c>
      <c r="J55" s="0" t="s">
        <v>954</v>
      </c>
      <c r="P55" s="0" t="s">
        <v>954</v>
      </c>
    </row>
    <row r="59" customFormat="false" ht="15.75" hidden="false" customHeight="false" outlineLevel="0" collapsed="false">
      <c r="D59" s="322"/>
      <c r="S59" s="322"/>
    </row>
    <row r="60" customFormat="false" ht="15.75" hidden="false" customHeight="false" outlineLevel="0" collapsed="false">
      <c r="D60" s="27"/>
      <c r="S60" s="27"/>
    </row>
    <row r="61" customFormat="false" ht="15.75" hidden="false" customHeight="false" outlineLevel="0" collapsed="false">
      <c r="D61" s="27"/>
      <c r="S61" s="27"/>
    </row>
    <row r="62" customFormat="false" ht="15.75" hidden="false" customHeight="false" outlineLevel="0" collapsed="false">
      <c r="D62" s="29"/>
      <c r="S62" s="29"/>
    </row>
    <row r="63" customFormat="false" ht="15.75" hidden="false" customHeight="false" outlineLevel="0" collapsed="false">
      <c r="D63" s="29"/>
      <c r="S63" s="29"/>
    </row>
    <row r="64" customFormat="false" ht="15.75" hidden="false" customHeight="false" outlineLevel="0" collapsed="false">
      <c r="D64" s="27"/>
      <c r="S64" s="27"/>
    </row>
    <row r="65" customFormat="false" ht="15.75" hidden="false" customHeight="false" outlineLevel="0" collapsed="false">
      <c r="D65" s="10"/>
      <c r="S65" s="10"/>
    </row>
    <row r="66" customFormat="false" ht="15.75" hidden="false" customHeight="false" outlineLevel="0" collapsed="false">
      <c r="D66" s="10"/>
      <c r="S66" s="10"/>
    </row>
    <row r="67" customFormat="false" ht="15.75" hidden="false" customHeight="false" outlineLevel="0" collapsed="false">
      <c r="D67" s="10"/>
      <c r="S67" s="10"/>
    </row>
    <row r="68" customFormat="false" ht="15.75" hidden="false" customHeight="false" outlineLevel="0" collapsed="false">
      <c r="D68" s="10"/>
      <c r="S68" s="10"/>
    </row>
    <row r="69" customFormat="false" ht="15.75" hidden="false" customHeight="false" outlineLevel="0" collapsed="false">
      <c r="D69" s="10"/>
      <c r="S69" s="10"/>
    </row>
    <row r="70" customFormat="false" ht="15.75" hidden="false" customHeight="false" outlineLevel="0" collapsed="false">
      <c r="D70" s="10"/>
      <c r="S70" s="10"/>
    </row>
    <row r="71" customFormat="false" ht="15.75" hidden="false" customHeight="false" outlineLevel="0" collapsed="false">
      <c r="D71" s="10"/>
      <c r="S71" s="10"/>
    </row>
    <row r="72" customFormat="false" ht="15.75" hidden="false" customHeight="false" outlineLevel="0" collapsed="false">
      <c r="D72" s="27"/>
      <c r="S72" s="27"/>
    </row>
    <row r="73" customFormat="false" ht="15.75" hidden="false" customHeight="false" outlineLevel="0" collapsed="false">
      <c r="D73" s="10"/>
      <c r="S73" s="10"/>
    </row>
    <row r="74" customFormat="false" ht="15.75" hidden="false" customHeight="false" outlineLevel="0" collapsed="false">
      <c r="D74" s="10"/>
      <c r="S74" s="10"/>
    </row>
    <row r="75" customFormat="false" ht="15.75" hidden="false" customHeight="false" outlineLevel="0" collapsed="false">
      <c r="D75" s="59"/>
      <c r="S75" s="59"/>
    </row>
  </sheetData>
  <mergeCells count="69">
    <mergeCell ref="AE2:AF2"/>
    <mergeCell ref="AJ2:AK2"/>
    <mergeCell ref="AO2:AP2"/>
    <mergeCell ref="S3:T3"/>
    <mergeCell ref="U3:V3"/>
    <mergeCell ref="W3:X3"/>
    <mergeCell ref="Y3:Z3"/>
    <mergeCell ref="AA3:AB3"/>
    <mergeCell ref="AC3:AD3"/>
    <mergeCell ref="AE3:AF3"/>
    <mergeCell ref="AJ3:AK3"/>
    <mergeCell ref="AO3:AP3"/>
    <mergeCell ref="A4:D4"/>
    <mergeCell ref="G4:J4"/>
    <mergeCell ref="M4:P4"/>
    <mergeCell ref="S4:T4"/>
    <mergeCell ref="U4:V4"/>
    <mergeCell ref="W4:X4"/>
    <mergeCell ref="Y4:Z4"/>
    <mergeCell ref="AA4:AB4"/>
    <mergeCell ref="AC4:AD4"/>
    <mergeCell ref="AE4:AF4"/>
    <mergeCell ref="AJ4:AK4"/>
    <mergeCell ref="AO4:AP4"/>
    <mergeCell ref="A5:B5"/>
    <mergeCell ref="C5:D5"/>
    <mergeCell ref="G5:H5"/>
    <mergeCell ref="I5:J5"/>
    <mergeCell ref="M5:N5"/>
    <mergeCell ref="O5:P5"/>
    <mergeCell ref="S5:T5"/>
    <mergeCell ref="U5:V5"/>
    <mergeCell ref="W5:X5"/>
    <mergeCell ref="Y5:Z5"/>
    <mergeCell ref="AA5:AB5"/>
    <mergeCell ref="AC5:AD5"/>
    <mergeCell ref="AE5:AF5"/>
    <mergeCell ref="AJ5:AK5"/>
    <mergeCell ref="AO5:AP5"/>
    <mergeCell ref="A6:B6"/>
    <mergeCell ref="C6:D6"/>
    <mergeCell ref="G6:H6"/>
    <mergeCell ref="I6:J6"/>
    <mergeCell ref="M6:N6"/>
    <mergeCell ref="O6:P6"/>
    <mergeCell ref="S6:T6"/>
    <mergeCell ref="U6:V6"/>
    <mergeCell ref="W6:X6"/>
    <mergeCell ref="Y6:Z6"/>
    <mergeCell ref="AA6:AB6"/>
    <mergeCell ref="AC6:AD6"/>
    <mergeCell ref="AE6:AF6"/>
    <mergeCell ref="AJ6:AK6"/>
    <mergeCell ref="AO6:AP6"/>
    <mergeCell ref="A7:B7"/>
    <mergeCell ref="C7:D7"/>
    <mergeCell ref="G7:H7"/>
    <mergeCell ref="I7:J7"/>
    <mergeCell ref="M7:N7"/>
    <mergeCell ref="O7:P7"/>
    <mergeCell ref="S7:T7"/>
    <mergeCell ref="U7:V7"/>
    <mergeCell ref="W7:X7"/>
    <mergeCell ref="Y7:Z7"/>
    <mergeCell ref="AA7:AB7"/>
    <mergeCell ref="AC7:AD7"/>
    <mergeCell ref="AE7:AF7"/>
    <mergeCell ref="AJ7:AK7"/>
    <mergeCell ref="AO7:AP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P100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F51" activeCellId="0" sqref="F51"/>
    </sheetView>
  </sheetViews>
  <sheetFormatPr defaultColWidth="9.0546875" defaultRowHeight="12.75" zeroHeight="false" outlineLevelRow="0" outlineLevelCol="0"/>
  <sheetData>
    <row r="1" customFormat="false" ht="18" hidden="false" customHeight="false" outlineLevel="0" collapsed="false">
      <c r="A1" s="1" t="s">
        <v>955</v>
      </c>
      <c r="Y1" s="104"/>
      <c r="AA1" s="104"/>
      <c r="AC1" s="105"/>
      <c r="AD1" s="105"/>
      <c r="AF1" s="2"/>
      <c r="AG1" s="2"/>
      <c r="AH1" s="2"/>
      <c r="AI1" s="2"/>
      <c r="AJ1" s="144"/>
      <c r="AK1" s="144"/>
      <c r="AL1" s="4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3"/>
      <c r="BM1" s="3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4"/>
      <c r="CE1" s="4"/>
      <c r="CF1" s="2"/>
      <c r="CP1" s="323"/>
      <c r="CU1" s="212"/>
      <c r="CX1" s="55"/>
      <c r="CY1" s="106"/>
      <c r="CZ1" s="55"/>
      <c r="DA1" s="106"/>
      <c r="DE1" s="324"/>
      <c r="DF1" s="324"/>
      <c r="DG1" s="324"/>
      <c r="DH1" s="324"/>
      <c r="DI1" s="324"/>
      <c r="DJ1" s="324"/>
      <c r="DK1" s="324"/>
      <c r="DL1" s="324"/>
      <c r="DM1" s="324"/>
      <c r="DN1" s="324"/>
      <c r="DO1" s="212"/>
      <c r="DS1" s="189"/>
      <c r="DT1" s="189"/>
      <c r="DU1" s="325"/>
      <c r="DV1" s="325"/>
      <c r="DW1" s="325"/>
      <c r="DX1" s="325"/>
      <c r="DY1" s="325"/>
      <c r="DZ1" s="189"/>
      <c r="EA1" s="189"/>
      <c r="EB1" s="189"/>
      <c r="EC1" s="326"/>
      <c r="ED1" s="243"/>
      <c r="EE1" s="243"/>
      <c r="EF1" s="243"/>
      <c r="EG1" s="243"/>
      <c r="EH1" s="243"/>
      <c r="EI1" s="243"/>
      <c r="EJ1" s="243"/>
      <c r="EK1" s="243"/>
      <c r="EL1" s="243"/>
      <c r="EM1" s="243"/>
      <c r="EN1" s="243"/>
      <c r="EO1" s="243"/>
      <c r="FL1" s="250"/>
      <c r="FM1" s="180"/>
      <c r="FP1" s="250"/>
    </row>
    <row r="2" customFormat="false" ht="18" hidden="false" customHeight="false" outlineLevel="0" collapsed="false">
      <c r="Y2" s="46"/>
      <c r="AA2" s="46"/>
      <c r="AC2" s="327"/>
      <c r="AD2" s="327"/>
      <c r="AF2" s="4"/>
      <c r="AG2" s="4"/>
      <c r="AH2" s="4"/>
      <c r="AI2" s="4"/>
      <c r="AJ2" s="97"/>
      <c r="AK2" s="97"/>
      <c r="AL2" s="22"/>
      <c r="AM2" s="4"/>
      <c r="AN2" s="4"/>
      <c r="AO2" s="100"/>
      <c r="AP2" s="100"/>
      <c r="AQ2" s="100"/>
      <c r="AR2" s="100"/>
      <c r="AS2" s="100"/>
      <c r="AT2" s="100"/>
      <c r="AU2" s="4"/>
      <c r="AV2" s="4"/>
      <c r="AW2" s="22"/>
      <c r="AX2" s="4"/>
      <c r="AY2" s="100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3"/>
      <c r="BM2" s="3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100"/>
      <c r="CI2" s="100"/>
      <c r="CJ2" s="4"/>
      <c r="CK2" s="4"/>
      <c r="CL2" s="4"/>
      <c r="CM2" s="4"/>
      <c r="CN2" s="4"/>
      <c r="CO2" s="4"/>
      <c r="CP2" s="323"/>
      <c r="CT2" s="213"/>
      <c r="CU2" s="213"/>
      <c r="CV2" s="200"/>
      <c r="CW2" s="328"/>
      <c r="CX2" s="329"/>
      <c r="CY2" s="55"/>
      <c r="CZ2" s="55"/>
      <c r="DA2" s="106"/>
      <c r="DB2" s="106"/>
      <c r="DE2" s="330"/>
      <c r="DF2" s="330"/>
      <c r="DG2" s="330"/>
      <c r="DH2" s="330"/>
      <c r="DI2" s="330"/>
      <c r="DJ2" s="330"/>
      <c r="DK2" s="331"/>
      <c r="DL2" s="330"/>
      <c r="DM2" s="330"/>
      <c r="DN2" s="330"/>
      <c r="DS2" s="326"/>
      <c r="DT2" s="326"/>
      <c r="DY2" s="55"/>
      <c r="DZ2" s="245"/>
      <c r="EA2" s="245"/>
      <c r="EB2" s="245"/>
      <c r="EC2" s="332"/>
      <c r="ED2" s="333"/>
      <c r="EE2" s="333"/>
      <c r="EF2" s="333"/>
      <c r="EG2" s="333"/>
      <c r="EH2" s="333"/>
      <c r="EI2" s="333"/>
      <c r="EJ2" s="333"/>
      <c r="EK2" s="333"/>
      <c r="EL2" s="333"/>
      <c r="EM2" s="333"/>
      <c r="EN2" s="333"/>
      <c r="EO2" s="333"/>
      <c r="EP2" s="333"/>
      <c r="EQ2" s="333"/>
      <c r="ER2" s="333"/>
      <c r="ES2" s="333"/>
      <c r="ET2" s="333"/>
      <c r="EU2" s="252"/>
      <c r="EV2" s="252"/>
      <c r="EW2" s="252"/>
      <c r="EX2" s="252"/>
      <c r="EY2" s="334"/>
      <c r="EZ2" s="334"/>
      <c r="FA2" s="311"/>
      <c r="FB2" s="119"/>
      <c r="FC2" s="170"/>
      <c r="FD2" s="335"/>
      <c r="FF2" s="334"/>
      <c r="FG2" s="334"/>
      <c r="FH2" s="311"/>
      <c r="FJ2" s="334"/>
      <c r="FK2" s="334"/>
      <c r="FL2" s="336"/>
      <c r="FM2" s="180"/>
      <c r="FN2" s="334"/>
      <c r="FO2" s="334"/>
      <c r="FP2" s="336"/>
    </row>
    <row r="3" customFormat="false" ht="18" hidden="false" customHeight="false" outlineLevel="0" collapsed="false">
      <c r="A3" s="337" t="s">
        <v>956</v>
      </c>
      <c r="B3" s="337"/>
      <c r="C3" s="337"/>
      <c r="D3" s="337"/>
      <c r="G3" s="324" t="s">
        <v>957</v>
      </c>
      <c r="H3" s="324"/>
      <c r="I3" s="324"/>
      <c r="J3" s="324"/>
      <c r="M3" s="338" t="s">
        <v>958</v>
      </c>
      <c r="N3" s="338"/>
      <c r="O3" s="338"/>
      <c r="P3" s="338"/>
      <c r="R3" s="2"/>
      <c r="S3" s="339" t="s">
        <v>959</v>
      </c>
      <c r="T3" s="339"/>
      <c r="U3" s="339"/>
      <c r="V3" s="339"/>
      <c r="Y3" s="237"/>
      <c r="AA3" s="237"/>
      <c r="AC3" s="340"/>
      <c r="AD3" s="340"/>
      <c r="AF3" s="341"/>
      <c r="AG3" s="52"/>
      <c r="AH3" s="52"/>
      <c r="AI3" s="4"/>
      <c r="AJ3" s="5"/>
      <c r="AK3" s="5"/>
      <c r="AL3" s="22"/>
      <c r="AM3" s="3"/>
      <c r="AN3" s="3"/>
      <c r="AO3" s="102"/>
      <c r="AP3" s="3"/>
      <c r="AQ3" s="3"/>
      <c r="AR3" s="135"/>
      <c r="AS3" s="3"/>
      <c r="AT3" s="3"/>
      <c r="AU3" s="3"/>
      <c r="AV3" s="3"/>
      <c r="AW3" s="144"/>
      <c r="AX3" s="144"/>
      <c r="AY3" s="102"/>
      <c r="AZ3" s="3"/>
      <c r="BA3" s="3"/>
      <c r="BB3" s="135"/>
      <c r="BC3" s="10"/>
      <c r="BD3" s="37"/>
      <c r="BE3" s="105"/>
      <c r="BF3" s="105"/>
      <c r="BG3" s="105"/>
      <c r="BH3" s="105"/>
      <c r="BI3" s="105"/>
      <c r="BJ3" s="105"/>
      <c r="BK3" s="4"/>
      <c r="BL3" s="5"/>
      <c r="BM3" s="5"/>
      <c r="BN3" s="4"/>
      <c r="BO3" s="40"/>
      <c r="BP3" s="43"/>
      <c r="BQ3" s="40"/>
      <c r="BR3" s="43"/>
      <c r="BS3" s="4"/>
      <c r="BT3" s="4"/>
      <c r="BU3" s="181"/>
      <c r="BV3" s="181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102"/>
      <c r="CI3" s="102"/>
      <c r="CJ3" s="22"/>
      <c r="CK3" s="237"/>
      <c r="CL3" s="4"/>
      <c r="CM3" s="237"/>
      <c r="CN3" s="4"/>
      <c r="CO3" s="4"/>
      <c r="CP3" s="323"/>
      <c r="CT3" s="3"/>
      <c r="CU3" s="3"/>
      <c r="CY3" s="106"/>
      <c r="DA3" s="106"/>
      <c r="DB3" s="106"/>
      <c r="DF3" s="185"/>
      <c r="DH3" s="185"/>
      <c r="DJ3" s="185"/>
      <c r="DK3" s="185"/>
      <c r="DL3" s="185"/>
      <c r="DO3" s="178"/>
      <c r="DP3" s="106"/>
      <c r="DQ3" s="106"/>
      <c r="DR3" s="106"/>
      <c r="DS3" s="342"/>
      <c r="DT3" s="11"/>
      <c r="DY3" s="55"/>
      <c r="DZ3" s="245"/>
      <c r="EA3" s="245"/>
      <c r="EB3" s="245"/>
      <c r="EC3" s="342"/>
      <c r="EP3" s="343"/>
      <c r="EU3" s="3"/>
      <c r="EV3" s="3"/>
      <c r="EW3" s="3"/>
      <c r="EX3" s="3"/>
      <c r="EY3" s="252"/>
      <c r="EZ3" s="252"/>
      <c r="FA3" s="311"/>
      <c r="FB3" s="119"/>
      <c r="FC3" s="170"/>
      <c r="FD3" s="335"/>
      <c r="FF3" s="252"/>
      <c r="FG3" s="252"/>
      <c r="FH3" s="311"/>
      <c r="FJ3" s="344"/>
      <c r="FK3" s="344"/>
      <c r="FL3" s="336"/>
      <c r="FM3" s="180"/>
      <c r="FN3" s="344"/>
      <c r="FO3" s="344"/>
      <c r="FP3" s="336"/>
    </row>
    <row r="4" customFormat="false" ht="18" hidden="false" customHeight="false" outlineLevel="0" collapsed="false">
      <c r="Y4" s="161"/>
      <c r="AA4" s="161"/>
      <c r="AC4" s="340"/>
      <c r="AD4" s="340"/>
      <c r="AF4" s="341"/>
      <c r="AG4" s="52"/>
      <c r="AH4" s="52"/>
      <c r="AI4" s="4"/>
      <c r="AJ4" s="164"/>
      <c r="AK4" s="164"/>
      <c r="AL4" s="46"/>
      <c r="AM4" s="3"/>
      <c r="AN4" s="3"/>
      <c r="AO4" s="102"/>
      <c r="AP4" s="3"/>
      <c r="AQ4" s="3"/>
      <c r="AR4" s="32"/>
      <c r="AS4" s="3"/>
      <c r="AT4" s="3"/>
      <c r="AU4" s="5"/>
      <c r="AV4" s="5"/>
      <c r="AW4" s="3"/>
      <c r="AX4" s="3"/>
      <c r="AY4" s="102"/>
      <c r="AZ4" s="5"/>
      <c r="BA4" s="5"/>
      <c r="BB4" s="32"/>
      <c r="BC4" s="3"/>
      <c r="BD4" s="3"/>
      <c r="BE4" s="5"/>
      <c r="BF4" s="5"/>
      <c r="BG4" s="5"/>
      <c r="BH4" s="5"/>
      <c r="BI4" s="5"/>
      <c r="BJ4" s="5"/>
      <c r="BK4" s="4"/>
      <c r="BL4" s="164"/>
      <c r="BM4" s="164"/>
      <c r="BN4" s="4"/>
      <c r="BO4" s="3"/>
      <c r="BP4" s="3"/>
      <c r="BQ4" s="3"/>
      <c r="BR4" s="3"/>
      <c r="BS4" s="181"/>
      <c r="BT4" s="181"/>
      <c r="BU4" s="5"/>
      <c r="BV4" s="5"/>
      <c r="BW4" s="4"/>
      <c r="BX4" s="4"/>
      <c r="BY4" s="4"/>
      <c r="BZ4" s="4"/>
      <c r="CA4" s="4"/>
      <c r="CB4" s="4"/>
      <c r="CC4" s="4"/>
      <c r="CD4" s="46"/>
      <c r="CE4" s="46"/>
      <c r="CF4" s="4"/>
      <c r="CH4" s="102"/>
      <c r="CI4" s="102"/>
      <c r="CJ4" s="43"/>
      <c r="CK4" s="2"/>
      <c r="CL4" s="27"/>
      <c r="CM4" s="2"/>
      <c r="CN4" s="206"/>
      <c r="CO4" s="206"/>
      <c r="CP4" s="323"/>
      <c r="CT4" s="9"/>
      <c r="CU4" s="9"/>
      <c r="CY4" s="106"/>
      <c r="CZ4" s="106"/>
      <c r="DA4" s="106"/>
      <c r="DB4" s="167"/>
      <c r="DI4" s="22"/>
      <c r="DL4" s="22"/>
      <c r="DO4" s="178"/>
      <c r="DP4" s="106"/>
      <c r="DQ4" s="106"/>
      <c r="DR4" s="106"/>
      <c r="DS4" s="342"/>
      <c r="DT4" s="11"/>
      <c r="DY4" s="55"/>
      <c r="DZ4" s="245"/>
      <c r="EA4" s="11"/>
      <c r="EB4" s="11"/>
      <c r="EC4" s="342"/>
      <c r="EP4" s="343"/>
      <c r="EU4" s="3"/>
      <c r="EV4" s="3"/>
      <c r="EW4" s="3"/>
      <c r="EX4" s="3"/>
      <c r="EY4" s="5"/>
      <c r="EZ4" s="5"/>
      <c r="FC4" s="170"/>
      <c r="FD4" s="335"/>
      <c r="FF4" s="5"/>
      <c r="FG4" s="5"/>
      <c r="FJ4" s="5"/>
      <c r="FK4" s="5"/>
      <c r="FL4" s="250"/>
      <c r="FM4" s="180"/>
      <c r="FN4" s="5"/>
      <c r="FO4" s="5"/>
      <c r="FP4" s="250"/>
    </row>
    <row r="5" customFormat="false" ht="21" hidden="false" customHeight="false" outlineLevel="0" collapsed="false">
      <c r="A5" s="38" t="s">
        <v>1</v>
      </c>
      <c r="B5" s="38"/>
      <c r="C5" s="38" t="s">
        <v>960</v>
      </c>
      <c r="D5" s="38"/>
      <c r="E5" s="120"/>
      <c r="F5" s="120"/>
      <c r="G5" s="38" t="s">
        <v>1</v>
      </c>
      <c r="H5" s="38"/>
      <c r="I5" s="38" t="s">
        <v>960</v>
      </c>
      <c r="J5" s="38"/>
      <c r="K5" s="120"/>
      <c r="L5" s="120"/>
      <c r="M5" s="38" t="s">
        <v>1</v>
      </c>
      <c r="N5" s="38"/>
      <c r="O5" s="38" t="s">
        <v>960</v>
      </c>
      <c r="P5" s="38"/>
      <c r="Q5" s="120"/>
      <c r="R5" s="2"/>
      <c r="S5" s="38" t="s">
        <v>1</v>
      </c>
      <c r="T5" s="38"/>
      <c r="U5" s="38" t="s">
        <v>960</v>
      </c>
      <c r="V5" s="38"/>
      <c r="W5" s="120"/>
      <c r="AC5" s="345"/>
      <c r="AD5" s="345"/>
      <c r="AE5" s="120"/>
      <c r="AF5" s="32"/>
      <c r="AG5" s="6"/>
      <c r="AH5" s="6"/>
      <c r="AI5" s="4"/>
      <c r="AJ5" s="155"/>
      <c r="AK5" s="155"/>
      <c r="AL5" s="186"/>
      <c r="AM5" s="7"/>
      <c r="AN5" s="7"/>
      <c r="AO5" s="104"/>
      <c r="AP5" s="7"/>
      <c r="AQ5" s="7"/>
      <c r="AR5" s="32"/>
      <c r="AS5" s="7"/>
      <c r="AT5" s="7"/>
      <c r="AU5" s="6"/>
      <c r="AV5" s="6"/>
      <c r="AW5" s="6"/>
      <c r="AX5" s="6"/>
      <c r="AY5" s="104"/>
      <c r="AZ5" s="6"/>
      <c r="BA5" s="6"/>
      <c r="BB5" s="32"/>
      <c r="BC5" s="181"/>
      <c r="BD5" s="181"/>
      <c r="BE5" s="6"/>
      <c r="BF5" s="6"/>
      <c r="BG5" s="6"/>
      <c r="BH5" s="6"/>
      <c r="BI5" s="155"/>
      <c r="BJ5" s="155"/>
      <c r="BK5" s="4"/>
      <c r="BL5" s="155"/>
      <c r="BM5" s="155"/>
      <c r="BN5" s="4"/>
      <c r="BO5" s="181"/>
      <c r="BP5" s="181"/>
      <c r="BQ5" s="181"/>
      <c r="BR5" s="181"/>
      <c r="BS5" s="38"/>
      <c r="BT5" s="38"/>
      <c r="BU5" s="155"/>
      <c r="BV5" s="155"/>
      <c r="BW5" s="4"/>
      <c r="BX5" s="4"/>
      <c r="BY5" s="186"/>
      <c r="BZ5" s="186"/>
      <c r="CA5" s="4"/>
      <c r="CB5" s="4"/>
      <c r="CC5" s="186"/>
      <c r="CD5" s="186"/>
      <c r="CE5" s="186"/>
      <c r="CH5" s="104"/>
      <c r="CI5" s="104"/>
      <c r="CJ5" s="40"/>
      <c r="CK5" s="28"/>
      <c r="CL5" s="40"/>
      <c r="CM5" s="28"/>
      <c r="CN5" s="4"/>
      <c r="CO5" s="346"/>
      <c r="CP5" s="323"/>
      <c r="CR5" s="347"/>
      <c r="CS5" s="11"/>
      <c r="CT5" s="184"/>
      <c r="CU5" s="184"/>
      <c r="CY5" s="106"/>
      <c r="CZ5" s="106"/>
      <c r="DA5" s="106"/>
      <c r="DB5" s="167"/>
      <c r="DI5" s="22"/>
      <c r="DL5" s="22"/>
      <c r="DP5" s="106"/>
      <c r="DQ5" s="106"/>
      <c r="DR5" s="106"/>
      <c r="DS5" s="11"/>
      <c r="DT5" s="11"/>
      <c r="DW5" s="180"/>
      <c r="DX5" s="180"/>
      <c r="DY5" s="106"/>
      <c r="DZ5" s="11"/>
      <c r="EA5" s="106"/>
      <c r="EB5" s="106"/>
      <c r="EC5" s="348"/>
      <c r="EP5" s="189"/>
      <c r="ER5" s="11"/>
      <c r="ES5" s="11"/>
      <c r="ET5" s="11"/>
      <c r="EU5" s="349"/>
      <c r="EV5" s="349"/>
      <c r="EW5" s="349"/>
      <c r="EX5" s="349"/>
      <c r="EY5" s="155"/>
      <c r="EZ5" s="155"/>
      <c r="FA5" s="11"/>
      <c r="FC5" s="170"/>
      <c r="FD5" s="335"/>
      <c r="FF5" s="155"/>
      <c r="FG5" s="155"/>
      <c r="FH5" s="11"/>
      <c r="FJ5" s="155"/>
      <c r="FK5" s="155"/>
      <c r="FL5" s="11"/>
      <c r="FM5" s="180"/>
      <c r="FN5" s="155"/>
      <c r="FO5" s="155"/>
      <c r="FP5" s="11"/>
    </row>
    <row r="6" customFormat="false" ht="15.75" hidden="false" customHeight="false" outlineLevel="0" collapsed="false">
      <c r="A6" s="8" t="s">
        <v>961</v>
      </c>
      <c r="B6" s="8"/>
      <c r="C6" s="8" t="s">
        <v>962</v>
      </c>
      <c r="D6" s="8"/>
      <c r="E6" s="25"/>
      <c r="F6" s="122"/>
      <c r="G6" s="8" t="s">
        <v>963</v>
      </c>
      <c r="H6" s="8"/>
      <c r="I6" s="8" t="s">
        <v>964</v>
      </c>
      <c r="J6" s="8"/>
      <c r="K6" s="25"/>
      <c r="L6" s="25"/>
      <c r="M6" s="8" t="s">
        <v>965</v>
      </c>
      <c r="N6" s="8"/>
      <c r="O6" s="8" t="s">
        <v>966</v>
      </c>
      <c r="P6" s="8"/>
      <c r="Q6" s="25"/>
      <c r="R6" s="25"/>
      <c r="S6" s="8" t="s">
        <v>967</v>
      </c>
      <c r="T6" s="8"/>
      <c r="U6" s="8" t="s">
        <v>968</v>
      </c>
      <c r="V6" s="8"/>
      <c r="W6" s="25"/>
      <c r="AC6" s="340"/>
      <c r="AD6" s="340"/>
      <c r="AE6" s="25"/>
      <c r="AF6" s="10"/>
      <c r="AG6" s="8"/>
      <c r="AH6" s="8"/>
      <c r="AJ6" s="219"/>
      <c r="AK6" s="219"/>
      <c r="AL6" s="186"/>
      <c r="AM6" s="219"/>
      <c r="AN6" s="219"/>
      <c r="AO6" s="104"/>
      <c r="AP6" s="219"/>
      <c r="AQ6" s="219"/>
      <c r="AR6" s="32"/>
      <c r="AS6" s="219"/>
      <c r="AT6" s="219"/>
      <c r="AU6" s="8"/>
      <c r="AV6" s="8"/>
      <c r="AW6" s="8"/>
      <c r="AX6" s="8"/>
      <c r="AY6" s="104"/>
      <c r="AZ6" s="8"/>
      <c r="BA6" s="8"/>
      <c r="BB6" s="32"/>
      <c r="BC6" s="8"/>
      <c r="BD6" s="8"/>
      <c r="BE6" s="8"/>
      <c r="BF6" s="8"/>
      <c r="BG6" s="8"/>
      <c r="BH6" s="8"/>
      <c r="BI6" s="8"/>
      <c r="BJ6" s="8"/>
      <c r="BL6" s="8"/>
      <c r="BM6" s="8"/>
      <c r="BO6" s="219"/>
      <c r="BP6" s="219"/>
      <c r="BQ6" s="219"/>
      <c r="BR6" s="219"/>
      <c r="BS6" s="219"/>
      <c r="BT6" s="219"/>
      <c r="BU6" s="219"/>
      <c r="BV6" s="219"/>
      <c r="BY6" s="186"/>
      <c r="BZ6" s="186"/>
      <c r="CC6" s="186"/>
      <c r="CD6" s="186"/>
      <c r="CE6" s="186"/>
      <c r="CG6" s="102"/>
      <c r="CH6" s="104"/>
      <c r="CI6" s="104"/>
      <c r="CJ6" s="40"/>
      <c r="CK6" s="43"/>
      <c r="CL6" s="238"/>
      <c r="CM6" s="123"/>
      <c r="CO6" s="346"/>
      <c r="CP6" s="323"/>
      <c r="CR6" s="347"/>
      <c r="CS6" s="11"/>
      <c r="CT6" s="219"/>
      <c r="CU6" s="219"/>
      <c r="CY6" s="106"/>
      <c r="CZ6" s="106"/>
      <c r="DA6" s="106"/>
      <c r="DB6" s="167"/>
      <c r="DI6" s="350"/>
      <c r="DJ6" s="350"/>
      <c r="DK6" s="351"/>
      <c r="DL6" s="351"/>
      <c r="DM6" s="242"/>
      <c r="DN6" s="242"/>
      <c r="DP6" s="106"/>
      <c r="DQ6" s="106"/>
      <c r="DR6" s="106"/>
      <c r="DS6" s="11"/>
      <c r="DT6" s="11"/>
      <c r="DW6" s="106"/>
      <c r="DX6" s="106"/>
      <c r="DY6" s="106"/>
      <c r="DZ6" s="11"/>
      <c r="EA6" s="11"/>
      <c r="EB6" s="11"/>
      <c r="EC6" s="348"/>
      <c r="EH6" s="350"/>
      <c r="EI6" s="350"/>
      <c r="EJ6" s="351"/>
      <c r="EK6" s="351"/>
      <c r="EL6" s="242"/>
      <c r="EM6" s="242"/>
      <c r="EP6" s="189"/>
      <c r="ER6" s="11"/>
      <c r="ES6" s="11"/>
      <c r="ET6" s="11"/>
      <c r="EU6" s="8"/>
      <c r="EV6" s="8"/>
      <c r="EW6" s="8"/>
      <c r="EX6" s="8"/>
      <c r="EY6" s="8"/>
      <c r="EZ6" s="8"/>
      <c r="FA6" s="11"/>
      <c r="FC6" s="170"/>
      <c r="FD6" s="335"/>
      <c r="FF6" s="8"/>
      <c r="FG6" s="8"/>
      <c r="FH6" s="11"/>
      <c r="FJ6" s="8"/>
      <c r="FK6" s="8"/>
      <c r="FL6" s="11"/>
      <c r="FM6" s="180"/>
      <c r="FN6" s="8"/>
      <c r="FO6" s="8"/>
      <c r="FP6" s="11"/>
    </row>
    <row r="7" customFormat="false" ht="18" hidden="false" customHeight="false" outlineLevel="0" collapsed="false">
      <c r="A7" s="184" t="s">
        <v>969</v>
      </c>
      <c r="B7" s="184"/>
      <c r="C7" s="181" t="s">
        <v>970</v>
      </c>
      <c r="D7" s="181"/>
      <c r="E7" s="210"/>
      <c r="F7" s="352"/>
      <c r="G7" s="184" t="s">
        <v>971</v>
      </c>
      <c r="H7" s="184"/>
      <c r="I7" s="181" t="s">
        <v>972</v>
      </c>
      <c r="J7" s="181"/>
      <c r="K7" s="210"/>
      <c r="L7" s="210"/>
      <c r="M7" s="184" t="s">
        <v>969</v>
      </c>
      <c r="N7" s="184"/>
      <c r="O7" s="181" t="s">
        <v>973</v>
      </c>
      <c r="P7" s="181"/>
      <c r="Q7" s="210"/>
      <c r="R7" s="210"/>
      <c r="S7" s="184" t="s">
        <v>969</v>
      </c>
      <c r="T7" s="184"/>
      <c r="U7" s="181" t="s">
        <v>974</v>
      </c>
      <c r="V7" s="181"/>
      <c r="W7" s="210"/>
      <c r="AC7" s="340"/>
      <c r="AD7" s="340"/>
      <c r="AE7" s="210"/>
      <c r="AF7" s="19"/>
      <c r="AG7" s="3"/>
      <c r="AH7" s="3"/>
      <c r="AJ7" s="99"/>
      <c r="AK7" s="99"/>
      <c r="AL7" s="186"/>
      <c r="AM7" s="99"/>
      <c r="AN7" s="99"/>
      <c r="AO7" s="104"/>
      <c r="AP7" s="99"/>
      <c r="AQ7" s="99"/>
      <c r="AR7" s="32"/>
      <c r="AS7" s="99"/>
      <c r="AT7" s="99"/>
      <c r="AU7" s="9"/>
      <c r="AV7" s="9"/>
      <c r="AW7" s="3"/>
      <c r="AX7" s="3"/>
      <c r="AY7" s="104"/>
      <c r="AZ7" s="3"/>
      <c r="BA7" s="3"/>
      <c r="BB7" s="32"/>
      <c r="BC7" s="181"/>
      <c r="BD7" s="181"/>
      <c r="BE7" s="184"/>
      <c r="BF7" s="184"/>
      <c r="BG7" s="184"/>
      <c r="BH7" s="184"/>
      <c r="BI7" s="184"/>
      <c r="BJ7" s="184"/>
      <c r="BK7" s="47"/>
      <c r="BL7" s="184"/>
      <c r="BM7" s="184"/>
      <c r="BO7" s="301"/>
      <c r="BP7" s="301"/>
      <c r="BQ7" s="301"/>
      <c r="BR7" s="301"/>
      <c r="BS7" s="184"/>
      <c r="BT7" s="184"/>
      <c r="BU7" s="184"/>
      <c r="BV7" s="184"/>
      <c r="BY7" s="186"/>
      <c r="BZ7" s="186"/>
      <c r="CC7" s="186"/>
      <c r="CD7" s="186"/>
      <c r="CE7" s="186"/>
      <c r="CG7" s="102"/>
      <c r="CH7" s="104"/>
      <c r="CI7" s="104"/>
      <c r="CJ7" s="43"/>
      <c r="CK7" s="26"/>
      <c r="CL7" s="43"/>
      <c r="CM7" s="26"/>
      <c r="CO7" s="346"/>
      <c r="CP7" s="353"/>
      <c r="CQ7" s="60"/>
      <c r="CR7" s="347"/>
      <c r="CS7" s="11"/>
      <c r="CU7" s="213"/>
      <c r="CV7" s="213"/>
      <c r="CW7" s="354"/>
      <c r="CX7" s="354"/>
      <c r="CY7" s="346"/>
      <c r="CZ7" s="346"/>
      <c r="DA7" s="346"/>
      <c r="DB7" s="167"/>
      <c r="DC7" s="355"/>
      <c r="DD7" s="355"/>
      <c r="DE7" s="356"/>
      <c r="DF7" s="356"/>
      <c r="DG7" s="357"/>
      <c r="DH7" s="357"/>
      <c r="DI7" s="350"/>
      <c r="DJ7" s="350"/>
      <c r="DK7" s="351"/>
      <c r="DL7" s="351"/>
      <c r="DM7" s="242"/>
      <c r="DN7" s="242"/>
      <c r="DP7" s="10"/>
      <c r="DQ7" s="10"/>
      <c r="DR7" s="10"/>
      <c r="DS7" s="61"/>
      <c r="DT7" s="61"/>
      <c r="DW7" s="10"/>
      <c r="DX7" s="10"/>
      <c r="DY7" s="55"/>
      <c r="DZ7" s="245"/>
      <c r="EA7" s="245"/>
      <c r="EB7" s="245"/>
      <c r="EC7" s="341"/>
      <c r="ED7" s="356"/>
      <c r="EE7" s="356"/>
      <c r="EF7" s="357"/>
      <c r="EG7" s="357"/>
      <c r="EH7" s="350"/>
      <c r="EI7" s="350"/>
      <c r="EJ7" s="351"/>
      <c r="EK7" s="351"/>
      <c r="EL7" s="242"/>
      <c r="EM7" s="242"/>
      <c r="EN7" s="354"/>
      <c r="EO7" s="354"/>
      <c r="EP7" s="358"/>
      <c r="EQ7" s="359"/>
      <c r="ER7" s="106"/>
      <c r="ES7" s="106"/>
      <c r="ET7" s="11"/>
      <c r="EU7" s="181"/>
      <c r="EV7" s="181"/>
      <c r="EW7" s="184"/>
      <c r="EX7" s="184"/>
      <c r="EY7" s="184"/>
      <c r="EZ7" s="184"/>
      <c r="FA7" s="11"/>
      <c r="FC7" s="170"/>
      <c r="FD7" s="335"/>
      <c r="FF7" s="184"/>
      <c r="FG7" s="184"/>
      <c r="FH7" s="11"/>
      <c r="FJ7" s="184"/>
      <c r="FK7" s="184"/>
      <c r="FL7" s="11"/>
      <c r="FM7" s="127"/>
      <c r="FN7" s="184"/>
      <c r="FO7" s="184"/>
      <c r="FP7" s="11"/>
    </row>
    <row r="8" customFormat="false" ht="15.75" hidden="false" customHeight="false" outlineLevel="0" collapsed="false">
      <c r="A8" s="10" t="s">
        <v>7</v>
      </c>
      <c r="B8" s="10" t="s">
        <v>8</v>
      </c>
      <c r="C8" s="10" t="s">
        <v>7</v>
      </c>
      <c r="D8" s="10" t="s">
        <v>8</v>
      </c>
      <c r="E8" s="11" t="s">
        <v>9</v>
      </c>
      <c r="F8" s="10"/>
      <c r="G8" s="10" t="s">
        <v>7</v>
      </c>
      <c r="H8" s="10" t="s">
        <v>8</v>
      </c>
      <c r="I8" s="10" t="s">
        <v>7</v>
      </c>
      <c r="J8" s="10" t="s">
        <v>8</v>
      </c>
      <c r="K8" s="11" t="s">
        <v>9</v>
      </c>
      <c r="L8" s="11"/>
      <c r="M8" s="10" t="s">
        <v>7</v>
      </c>
      <c r="N8" s="10" t="s">
        <v>8</v>
      </c>
      <c r="O8" s="10" t="s">
        <v>7</v>
      </c>
      <c r="P8" s="10" t="s">
        <v>8</v>
      </c>
      <c r="Q8" s="11" t="s">
        <v>9</v>
      </c>
      <c r="R8" s="10"/>
      <c r="S8" s="10" t="s">
        <v>7</v>
      </c>
      <c r="T8" s="10" t="s">
        <v>8</v>
      </c>
      <c r="U8" s="10" t="s">
        <v>7</v>
      </c>
      <c r="V8" s="10" t="s">
        <v>8</v>
      </c>
      <c r="W8" s="11" t="s">
        <v>9</v>
      </c>
      <c r="X8" s="127"/>
      <c r="Y8" s="104"/>
      <c r="Z8" s="127"/>
      <c r="AA8" s="104"/>
      <c r="AB8" s="127"/>
      <c r="AC8" s="10"/>
      <c r="AD8" s="104"/>
      <c r="AE8" s="11"/>
      <c r="AF8" s="10"/>
      <c r="AG8" s="10"/>
      <c r="AH8" s="10"/>
      <c r="AJ8" s="10"/>
      <c r="AK8" s="10"/>
      <c r="AL8" s="10"/>
      <c r="AM8" s="10"/>
      <c r="AN8" s="10"/>
      <c r="AO8" s="104"/>
      <c r="AP8" s="10"/>
      <c r="AQ8" s="10"/>
      <c r="AR8" s="138"/>
      <c r="AS8" s="10"/>
      <c r="AT8" s="10"/>
      <c r="AU8" s="10"/>
      <c r="AV8" s="10"/>
      <c r="AW8" s="10"/>
      <c r="AX8" s="10"/>
      <c r="AY8" s="104"/>
      <c r="AZ8" s="10"/>
      <c r="BA8" s="10"/>
      <c r="BB8" s="138"/>
      <c r="BC8" s="10"/>
      <c r="BD8" s="10"/>
      <c r="BE8" s="10"/>
      <c r="BF8" s="10"/>
      <c r="BG8" s="10"/>
      <c r="BH8" s="10"/>
      <c r="BI8" s="10"/>
      <c r="BJ8" s="10"/>
      <c r="BL8" s="10"/>
      <c r="BM8" s="10"/>
      <c r="BO8" s="10"/>
      <c r="BP8" s="10"/>
      <c r="BQ8" s="10"/>
      <c r="BR8" s="10"/>
      <c r="BS8" s="10"/>
      <c r="BT8" s="10"/>
      <c r="BU8" s="10"/>
      <c r="BV8" s="10"/>
      <c r="BX8" s="10"/>
      <c r="BY8" s="10"/>
      <c r="BZ8" s="19"/>
      <c r="CA8" s="10"/>
      <c r="CD8" s="10"/>
      <c r="CE8" s="10"/>
      <c r="CG8" s="10"/>
      <c r="CH8" s="104"/>
      <c r="CI8" s="104"/>
      <c r="CJ8" s="10"/>
      <c r="CK8" s="10"/>
      <c r="CL8" s="10"/>
      <c r="CM8" s="10"/>
      <c r="CP8" s="360"/>
      <c r="CQ8" s="12"/>
      <c r="CR8" s="12"/>
      <c r="CS8" s="12"/>
      <c r="CT8" s="10"/>
      <c r="CU8" s="361"/>
      <c r="CV8" s="32"/>
      <c r="CW8" s="361"/>
      <c r="CX8" s="32"/>
      <c r="CY8" s="32"/>
      <c r="CZ8" s="32"/>
      <c r="DA8" s="106"/>
      <c r="DB8" s="163"/>
      <c r="DC8" s="32"/>
      <c r="DD8" s="32"/>
      <c r="DE8" s="361"/>
      <c r="DF8" s="32"/>
      <c r="DG8" s="361"/>
      <c r="DH8" s="32"/>
      <c r="DI8" s="361"/>
      <c r="DJ8" s="32"/>
      <c r="DK8" s="361"/>
      <c r="DL8" s="32"/>
      <c r="DM8" s="361"/>
      <c r="DN8" s="32"/>
      <c r="DO8" s="10"/>
      <c r="DP8" s="32"/>
      <c r="DQ8" s="32"/>
      <c r="DS8" s="61"/>
      <c r="DT8" s="362"/>
      <c r="DW8" s="10"/>
      <c r="DX8" s="10"/>
      <c r="DY8" s="32"/>
      <c r="DZ8" s="362"/>
      <c r="EA8" s="362"/>
      <c r="EB8" s="361"/>
      <c r="EC8" s="61"/>
      <c r="EP8" s="362"/>
      <c r="EQ8" s="160"/>
      <c r="ER8" s="12"/>
      <c r="ES8" s="12"/>
      <c r="ET8" s="12"/>
      <c r="EU8" s="10"/>
      <c r="EV8" s="10"/>
      <c r="EW8" s="10"/>
      <c r="EX8" s="10"/>
      <c r="EY8" s="10"/>
      <c r="EZ8" s="10"/>
      <c r="FA8" s="12"/>
      <c r="FC8" s="12"/>
      <c r="FD8" s="12"/>
      <c r="FF8" s="10"/>
      <c r="FG8" s="10"/>
      <c r="FH8" s="12"/>
      <c r="FJ8" s="10"/>
      <c r="FK8" s="10"/>
      <c r="FL8" s="12"/>
      <c r="FM8" s="10"/>
      <c r="FN8" s="10"/>
      <c r="FO8" s="10"/>
      <c r="FP8" s="12"/>
    </row>
    <row r="9" customFormat="false" ht="15.75" hidden="false" customHeight="false" outlineLevel="0" collapsed="false">
      <c r="A9" s="13" t="n">
        <v>79.2777558752483</v>
      </c>
      <c r="B9" s="14" t="n">
        <v>0.70653929430981</v>
      </c>
      <c r="C9" s="15" t="n">
        <v>83.839779935507</v>
      </c>
      <c r="D9" s="16" t="n">
        <v>0.74719696965107</v>
      </c>
      <c r="E9" s="45" t="n">
        <v>31.1682577764449</v>
      </c>
      <c r="F9" s="16"/>
      <c r="G9" s="13" t="n">
        <v>81.5408597763802</v>
      </c>
      <c r="H9" s="14" t="n">
        <v>0.836180638985755</v>
      </c>
      <c r="I9" s="15" t="n">
        <v>86.4685661851577</v>
      </c>
      <c r="J9" s="16" t="n">
        <v>0.886713006499733</v>
      </c>
      <c r="K9" s="45" t="n">
        <v>27.0877341219547</v>
      </c>
      <c r="L9" s="45"/>
      <c r="M9" s="13" t="n">
        <v>79.2777558752483</v>
      </c>
      <c r="N9" s="14" t="n">
        <v>0.718723211170535</v>
      </c>
      <c r="O9" s="15" t="n">
        <v>83.1201118584846</v>
      </c>
      <c r="P9" s="16" t="n">
        <v>0.753557578014591</v>
      </c>
      <c r="Q9" s="45" t="n">
        <v>30.6398882239667</v>
      </c>
      <c r="R9" s="16"/>
      <c r="S9" s="13" t="n">
        <v>79.2777558752483</v>
      </c>
      <c r="T9" s="14" t="n">
        <v>0.718723211170535</v>
      </c>
      <c r="U9" s="15" t="n">
        <v>81.1333533500432</v>
      </c>
      <c r="V9" s="16" t="n">
        <v>0.735545849008862</v>
      </c>
      <c r="W9" s="45" t="n">
        <v>30.6398882239667</v>
      </c>
      <c r="X9" s="128"/>
      <c r="Y9" s="128"/>
      <c r="Z9" s="128"/>
      <c r="AA9" s="128"/>
      <c r="AB9" s="128"/>
      <c r="AC9" s="111"/>
      <c r="AD9" s="112"/>
      <c r="AE9" s="45"/>
      <c r="AF9" s="16"/>
      <c r="AG9" s="19"/>
      <c r="AH9" s="16"/>
      <c r="AJ9" s="153"/>
      <c r="AK9" s="16"/>
      <c r="AL9" s="204"/>
      <c r="AM9" s="153"/>
      <c r="AN9" s="16"/>
      <c r="AO9" s="16"/>
      <c r="AP9" s="153"/>
      <c r="AQ9" s="16"/>
      <c r="AR9" s="139"/>
      <c r="AS9" s="153"/>
      <c r="AT9" s="16"/>
      <c r="AU9" s="208"/>
      <c r="AV9" s="209"/>
      <c r="AW9" s="19"/>
      <c r="AX9" s="19"/>
      <c r="AY9" s="16"/>
      <c r="AZ9" s="19"/>
      <c r="BA9" s="16"/>
      <c r="BB9" s="139"/>
      <c r="BC9" s="153"/>
      <c r="BD9" s="16"/>
      <c r="BE9" s="208"/>
      <c r="BF9" s="209"/>
      <c r="BG9" s="15"/>
      <c r="BH9" s="16"/>
      <c r="BI9" s="19"/>
      <c r="BJ9" s="16"/>
      <c r="BL9" s="153"/>
      <c r="BM9" s="16"/>
      <c r="BO9" s="19"/>
      <c r="BP9" s="19"/>
      <c r="BQ9" s="15"/>
      <c r="BR9" s="16"/>
      <c r="BS9" s="109"/>
      <c r="BT9" s="110"/>
      <c r="BU9" s="109"/>
      <c r="BV9" s="110"/>
      <c r="BX9" s="19"/>
      <c r="BY9" s="362"/>
      <c r="BZ9" s="363"/>
      <c r="CA9" s="10"/>
      <c r="CC9" s="73"/>
      <c r="CD9" s="15"/>
      <c r="CE9" s="204"/>
      <c r="CG9" s="111"/>
      <c r="CH9" s="112"/>
      <c r="CI9" s="113"/>
      <c r="CJ9" s="15"/>
      <c r="CK9" s="19"/>
      <c r="CL9" s="19"/>
      <c r="CM9" s="19"/>
      <c r="CP9" s="323"/>
      <c r="CT9" s="364"/>
      <c r="CU9" s="55"/>
      <c r="DO9" s="364"/>
      <c r="DS9" s="326"/>
      <c r="DT9" s="326"/>
      <c r="DZ9" s="326"/>
      <c r="EC9" s="326"/>
    </row>
    <row r="10" customFormat="false" ht="15.75" hidden="false" customHeight="false" outlineLevel="0" collapsed="false">
      <c r="A10" s="13" t="n">
        <v>79.457860358728</v>
      </c>
      <c r="B10" s="14" t="n">
        <v>0.698381620646314</v>
      </c>
      <c r="C10" s="15" t="n">
        <v>84.0302484987709</v>
      </c>
      <c r="D10" s="16" t="n">
        <v>0.73856986413853</v>
      </c>
      <c r="E10" s="45" t="n">
        <v>31.6039644012945</v>
      </c>
      <c r="F10" s="16"/>
      <c r="G10" s="13" t="n">
        <v>84.7838417222565</v>
      </c>
      <c r="H10" s="14" t="n">
        <v>0.723630089099459</v>
      </c>
      <c r="I10" s="15" t="n">
        <v>89.9075291761453</v>
      </c>
      <c r="J10" s="16" t="n">
        <v>0.7673607615184</v>
      </c>
      <c r="K10" s="45" t="n">
        <v>32.5457267460782</v>
      </c>
      <c r="L10" s="45"/>
      <c r="M10" s="13" t="n">
        <v>79.457860358728</v>
      </c>
      <c r="N10" s="14" t="n">
        <v>0.710424862503549</v>
      </c>
      <c r="O10" s="15" t="n">
        <v>83.3089454682125</v>
      </c>
      <c r="P10" s="16" t="n">
        <v>0.744857033179215</v>
      </c>
      <c r="Q10" s="45" t="n">
        <v>31.068208676768</v>
      </c>
      <c r="R10" s="16"/>
      <c r="S10" s="13" t="n">
        <v>79.457860358728</v>
      </c>
      <c r="T10" s="14" t="n">
        <v>0.710424862503549</v>
      </c>
      <c r="U10" s="15" t="n">
        <v>81.317673409772</v>
      </c>
      <c r="V10" s="16" t="n">
        <v>0.727053266856563</v>
      </c>
      <c r="W10" s="45" t="n">
        <v>31.068208676768</v>
      </c>
      <c r="X10" s="128"/>
      <c r="Y10" s="128"/>
      <c r="Z10" s="128"/>
      <c r="AA10" s="128"/>
      <c r="AB10" s="128"/>
      <c r="AC10" s="111"/>
      <c r="AD10" s="112"/>
      <c r="AE10" s="16"/>
      <c r="AF10" s="16"/>
      <c r="AG10" s="19"/>
      <c r="AH10" s="16"/>
      <c r="AJ10" s="73"/>
      <c r="AK10" s="16"/>
      <c r="AL10" s="204"/>
      <c r="AM10" s="73"/>
      <c r="AN10" s="16"/>
      <c r="AO10" s="16"/>
      <c r="AP10" s="73"/>
      <c r="AQ10" s="16"/>
      <c r="AR10" s="139"/>
      <c r="AS10" s="73"/>
      <c r="AT10" s="16"/>
      <c r="AU10" s="208"/>
      <c r="AV10" s="209"/>
      <c r="AW10" s="19"/>
      <c r="AX10" s="19"/>
      <c r="AY10" s="16"/>
      <c r="AZ10" s="19"/>
      <c r="BA10" s="16"/>
      <c r="BB10" s="139"/>
      <c r="BC10" s="73"/>
      <c r="BD10" s="16"/>
      <c r="BE10" s="208"/>
      <c r="BF10" s="209"/>
      <c r="BG10" s="15"/>
      <c r="BH10" s="16"/>
      <c r="BI10" s="19"/>
      <c r="BJ10" s="16"/>
      <c r="BL10" s="73"/>
      <c r="BM10" s="16"/>
      <c r="BO10" s="19"/>
      <c r="BP10" s="19"/>
      <c r="BQ10" s="15"/>
      <c r="BR10" s="16"/>
      <c r="BS10" s="109"/>
      <c r="BT10" s="110"/>
      <c r="BU10" s="73"/>
      <c r="BV10" s="110"/>
      <c r="BX10" s="19"/>
      <c r="BY10" s="362"/>
      <c r="BZ10" s="363"/>
      <c r="CA10" s="10"/>
      <c r="CC10" s="73"/>
      <c r="CD10" s="15"/>
      <c r="CE10" s="204"/>
      <c r="CG10" s="111"/>
      <c r="CH10" s="112"/>
      <c r="CI10" s="113"/>
      <c r="CJ10" s="15"/>
      <c r="CK10" s="19"/>
      <c r="CL10" s="19"/>
      <c r="CM10" s="19"/>
      <c r="CP10" s="323"/>
      <c r="CT10" s="364"/>
      <c r="CU10" s="55"/>
      <c r="DO10" s="364"/>
      <c r="DS10" s="326"/>
      <c r="DT10" s="326"/>
      <c r="DZ10" s="326"/>
      <c r="EC10" s="326"/>
      <c r="ET10" s="11"/>
      <c r="EU10" s="365"/>
      <c r="EV10" s="116"/>
      <c r="EW10" s="15"/>
      <c r="EX10" s="366"/>
      <c r="EY10" s="73"/>
      <c r="EZ10" s="16"/>
      <c r="FA10" s="45"/>
      <c r="FC10" s="171"/>
      <c r="FD10" s="367"/>
      <c r="FF10" s="15"/>
      <c r="FG10" s="16"/>
      <c r="FH10" s="45"/>
      <c r="FJ10" s="368"/>
      <c r="FK10" s="369"/>
      <c r="FL10" s="45"/>
      <c r="FM10" s="271"/>
      <c r="FN10" s="15"/>
      <c r="FO10" s="16"/>
      <c r="FP10" s="45"/>
    </row>
    <row r="11" customFormat="false" ht="15.75" hidden="false" customHeight="false" outlineLevel="0" collapsed="false">
      <c r="A11" s="13" t="n">
        <v>84.7550510493099</v>
      </c>
      <c r="B11" s="14" t="n">
        <v>0.56160815701549</v>
      </c>
      <c r="C11" s="15" t="n">
        <v>89.6322650653556</v>
      </c>
      <c r="D11" s="16" t="n">
        <v>0.593925796389312</v>
      </c>
      <c r="E11" s="45" t="n">
        <v>41.9208115869123</v>
      </c>
      <c r="F11" s="16"/>
      <c r="G11" s="13" t="n">
        <v>90.0828318298975</v>
      </c>
      <c r="H11" s="14" t="n">
        <v>0.612987175651915</v>
      </c>
      <c r="I11" s="15" t="n">
        <v>95.5267497496544</v>
      </c>
      <c r="J11" s="16" t="n">
        <v>0.65003143594353</v>
      </c>
      <c r="K11" s="45" t="n">
        <v>40.8214230828339</v>
      </c>
      <c r="L11" s="45"/>
      <c r="M11" s="13" t="n">
        <v>84.7550510493099</v>
      </c>
      <c r="N11" s="14" t="n">
        <v>0.571292808879143</v>
      </c>
      <c r="O11" s="15" t="n">
        <v>88.8628751660933</v>
      </c>
      <c r="P11" s="16" t="n">
        <v>0.598981664575701</v>
      </c>
      <c r="Q11" s="45" t="n">
        <v>41.2101629322275</v>
      </c>
      <c r="R11" s="16"/>
      <c r="S11" s="13" t="n">
        <v>84.7550510493099</v>
      </c>
      <c r="T11" s="14" t="n">
        <v>0.571292808879143</v>
      </c>
      <c r="U11" s="15" t="n">
        <v>86.7388516370902</v>
      </c>
      <c r="V11" s="16" t="n">
        <v>0.584664649212172</v>
      </c>
      <c r="W11" s="45" t="n">
        <v>41.2101629322275</v>
      </c>
      <c r="X11" s="128"/>
      <c r="Y11" s="128"/>
      <c r="Z11" s="128"/>
      <c r="AA11" s="128"/>
      <c r="AB11" s="128"/>
      <c r="AC11" s="111"/>
      <c r="AD11" s="112"/>
      <c r="AE11" s="16"/>
      <c r="AF11" s="16"/>
      <c r="AG11" s="19"/>
      <c r="AH11" s="16"/>
      <c r="AJ11" s="73"/>
      <c r="AK11" s="16"/>
      <c r="AL11" s="204"/>
      <c r="AM11" s="73"/>
      <c r="AN11" s="16"/>
      <c r="AO11" s="16"/>
      <c r="AP11" s="73"/>
      <c r="AQ11" s="16"/>
      <c r="AR11" s="141"/>
      <c r="AS11" s="73"/>
      <c r="AT11" s="16"/>
      <c r="AU11" s="208"/>
      <c r="AV11" s="209"/>
      <c r="AW11" s="19"/>
      <c r="AX11" s="19"/>
      <c r="AY11" s="16"/>
      <c r="AZ11" s="19"/>
      <c r="BA11" s="16"/>
      <c r="BB11" s="141"/>
      <c r="BC11" s="73"/>
      <c r="BD11" s="16"/>
      <c r="BE11" s="208"/>
      <c r="BF11" s="209"/>
      <c r="BG11" s="15"/>
      <c r="BH11" s="16"/>
      <c r="BI11" s="19"/>
      <c r="BJ11" s="16"/>
      <c r="BL11" s="73"/>
      <c r="BM11" s="16"/>
      <c r="BO11" s="19"/>
      <c r="BP11" s="19"/>
      <c r="BQ11" s="15"/>
      <c r="BR11" s="16"/>
      <c r="BS11" s="109"/>
      <c r="BT11" s="110"/>
      <c r="BU11" s="73"/>
      <c r="BV11" s="110"/>
      <c r="BX11" s="19"/>
      <c r="BY11" s="362"/>
      <c r="BZ11" s="363"/>
      <c r="CA11" s="10"/>
      <c r="CC11" s="73"/>
      <c r="CD11" s="15"/>
      <c r="CE11" s="204"/>
      <c r="CG11" s="111"/>
      <c r="CH11" s="112"/>
      <c r="CI11" s="113"/>
      <c r="CJ11" s="15"/>
      <c r="CK11" s="19"/>
      <c r="CL11" s="19"/>
      <c r="CM11" s="19"/>
      <c r="CP11" s="370"/>
      <c r="CS11" s="45"/>
      <c r="CT11" s="111"/>
      <c r="CU11" s="55"/>
      <c r="CV11" s="174"/>
      <c r="CY11" s="371"/>
      <c r="CZ11" s="371"/>
      <c r="DA11" s="371"/>
      <c r="DB11" s="371"/>
      <c r="DD11" s="18"/>
      <c r="DO11" s="111"/>
      <c r="DP11" s="214"/>
      <c r="DQ11" s="214"/>
      <c r="DR11" s="111"/>
      <c r="DS11" s="175"/>
      <c r="DT11" s="372"/>
      <c r="DU11" s="214"/>
      <c r="DV11" s="214"/>
      <c r="DY11" s="214"/>
      <c r="DZ11" s="372"/>
      <c r="EA11" s="372"/>
      <c r="EB11" s="372"/>
      <c r="EC11" s="175"/>
      <c r="ED11" s="373"/>
      <c r="EF11" s="374"/>
      <c r="EH11" s="375"/>
      <c r="EJ11" s="376"/>
      <c r="EL11" s="214"/>
      <c r="EN11" s="377"/>
      <c r="EP11" s="365"/>
      <c r="EQ11" s="373"/>
      <c r="ER11" s="55"/>
      <c r="ES11" s="55"/>
      <c r="ET11" s="11"/>
      <c r="EU11" s="365"/>
      <c r="EV11" s="116"/>
      <c r="EW11" s="15"/>
      <c r="EX11" s="366"/>
      <c r="EY11" s="73"/>
      <c r="EZ11" s="16"/>
      <c r="FA11" s="45"/>
      <c r="FC11" s="171"/>
      <c r="FD11" s="367"/>
      <c r="FF11" s="73"/>
      <c r="FG11" s="16"/>
      <c r="FH11" s="45"/>
      <c r="FJ11" s="378"/>
      <c r="FK11" s="369"/>
      <c r="FL11" s="45"/>
      <c r="FM11" s="271"/>
      <c r="FN11" s="15"/>
      <c r="FO11" s="16"/>
      <c r="FP11" s="45"/>
    </row>
    <row r="12" customFormat="false" ht="15.75" hidden="false" customHeight="false" outlineLevel="0" collapsed="false">
      <c r="A12" s="13" t="n">
        <v>90.0522417398918</v>
      </c>
      <c r="B12" s="14" t="n">
        <v>0.503868778488148</v>
      </c>
      <c r="C12" s="15" t="n">
        <v>95.2342816319403</v>
      </c>
      <c r="D12" s="16" t="n">
        <v>0.532863815813539</v>
      </c>
      <c r="E12" s="45" t="n">
        <v>49.6448930006541</v>
      </c>
      <c r="F12" s="16"/>
      <c r="G12" s="13" t="n">
        <v>95.3818219375386</v>
      </c>
      <c r="H12" s="14" t="n">
        <v>0.557453759323837</v>
      </c>
      <c r="I12" s="15" t="n">
        <v>101.145970323163</v>
      </c>
      <c r="J12" s="16" t="n">
        <v>0.591142004333155</v>
      </c>
      <c r="K12" s="45" t="n">
        <v>47.5285171102662</v>
      </c>
      <c r="L12" s="45"/>
      <c r="M12" s="13" t="n">
        <v>90.0522417398918</v>
      </c>
      <c r="N12" s="14" t="n">
        <v>0.512557743638786</v>
      </c>
      <c r="O12" s="15" t="n">
        <v>94.4168048639742</v>
      </c>
      <c r="P12" s="16" t="n">
        <v>0.537399886195441</v>
      </c>
      <c r="Q12" s="45" t="n">
        <v>48.8033044176244</v>
      </c>
      <c r="R12" s="16"/>
      <c r="S12" s="13" t="n">
        <v>90.0522417398918</v>
      </c>
      <c r="T12" s="14" t="n">
        <v>0.512557743638786</v>
      </c>
      <c r="U12" s="15" t="n">
        <v>92.1600298644083</v>
      </c>
      <c r="V12" s="16" t="n">
        <v>0.524554814497848</v>
      </c>
      <c r="W12" s="45" t="n">
        <v>48.8033044176244</v>
      </c>
      <c r="X12" s="128"/>
      <c r="Y12" s="128"/>
      <c r="Z12" s="128"/>
      <c r="AA12" s="128"/>
      <c r="AB12" s="128"/>
      <c r="AC12" s="111"/>
      <c r="AD12" s="112"/>
      <c r="AE12" s="16"/>
      <c r="AF12" s="16"/>
      <c r="AG12" s="19"/>
      <c r="AH12" s="16"/>
      <c r="AJ12" s="73"/>
      <c r="AK12" s="16"/>
      <c r="AL12" s="204"/>
      <c r="AM12" s="73"/>
      <c r="AN12" s="16"/>
      <c r="AO12" s="16"/>
      <c r="AP12" s="73"/>
      <c r="AQ12" s="16"/>
      <c r="AR12" s="141"/>
      <c r="AS12" s="73"/>
      <c r="AT12" s="16"/>
      <c r="AU12" s="208"/>
      <c r="AV12" s="209"/>
      <c r="AW12" s="19"/>
      <c r="AX12" s="19"/>
      <c r="AY12" s="16"/>
      <c r="AZ12" s="19"/>
      <c r="BA12" s="16"/>
      <c r="BB12" s="141"/>
      <c r="BC12" s="73"/>
      <c r="BD12" s="16"/>
      <c r="BE12" s="208"/>
      <c r="BF12" s="209"/>
      <c r="BG12" s="15"/>
      <c r="BH12" s="16"/>
      <c r="BI12" s="19"/>
      <c r="BJ12" s="16"/>
      <c r="BL12" s="73"/>
      <c r="BM12" s="16"/>
      <c r="BO12" s="19"/>
      <c r="BP12" s="19"/>
      <c r="BQ12" s="15"/>
      <c r="BR12" s="16"/>
      <c r="BS12" s="109"/>
      <c r="BT12" s="110"/>
      <c r="BU12" s="73"/>
      <c r="BV12" s="110"/>
      <c r="BX12" s="19"/>
      <c r="BY12" s="362"/>
      <c r="BZ12" s="363"/>
      <c r="CA12" s="10"/>
      <c r="CC12" s="73"/>
      <c r="CD12" s="15"/>
      <c r="CE12" s="204"/>
      <c r="CG12" s="111"/>
      <c r="CH12" s="112"/>
      <c r="CI12" s="113"/>
      <c r="CJ12" s="15"/>
      <c r="CK12" s="19"/>
      <c r="CL12" s="19"/>
      <c r="CM12" s="19"/>
      <c r="CO12" s="371"/>
      <c r="CP12" s="370"/>
      <c r="CR12" s="379"/>
      <c r="CS12" s="45"/>
      <c r="CT12" s="111"/>
      <c r="CU12" s="215"/>
      <c r="CV12" s="174"/>
      <c r="CW12" s="215"/>
      <c r="CX12" s="380"/>
      <c r="CY12" s="371"/>
      <c r="CZ12" s="371"/>
      <c r="DA12" s="371"/>
      <c r="DB12" s="264"/>
      <c r="DD12" s="18"/>
      <c r="DE12" s="215"/>
      <c r="DF12" s="264"/>
      <c r="DG12" s="381"/>
      <c r="DH12" s="45"/>
      <c r="DI12" s="381"/>
      <c r="DJ12" s="382"/>
      <c r="DK12" s="381"/>
      <c r="DL12" s="383"/>
      <c r="DM12" s="381"/>
      <c r="DN12" s="384"/>
      <c r="DO12" s="385"/>
      <c r="DP12" s="55"/>
      <c r="DQ12" s="214"/>
      <c r="DR12" s="111"/>
      <c r="DS12" s="175"/>
      <c r="DT12" s="372"/>
      <c r="DU12" s="214"/>
      <c r="DV12" s="214"/>
      <c r="DY12" s="214"/>
      <c r="DZ12" s="372"/>
      <c r="EA12" s="372"/>
      <c r="EB12" s="372"/>
      <c r="EC12" s="175"/>
      <c r="ED12" s="373"/>
      <c r="EF12" s="374"/>
      <c r="EH12" s="375"/>
      <c r="EJ12" s="376"/>
      <c r="EL12" s="386"/>
      <c r="EN12" s="377"/>
      <c r="EP12" s="365"/>
      <c r="EQ12" s="387"/>
      <c r="ER12" s="55"/>
      <c r="ES12" s="55"/>
      <c r="ET12" s="45"/>
      <c r="EU12" s="365"/>
      <c r="EV12" s="116"/>
      <c r="EW12" s="15"/>
      <c r="EX12" s="366"/>
      <c r="EY12" s="73"/>
      <c r="EZ12" s="16"/>
      <c r="FA12" s="45"/>
      <c r="FC12" s="171"/>
      <c r="FD12" s="367"/>
      <c r="FF12" s="73"/>
      <c r="FG12" s="16"/>
      <c r="FH12" s="45"/>
      <c r="FJ12" s="378"/>
      <c r="FK12" s="369"/>
      <c r="FL12" s="45"/>
      <c r="FM12" s="271"/>
      <c r="FN12" s="15"/>
      <c r="FO12" s="16"/>
      <c r="FP12" s="45"/>
    </row>
    <row r="13" customFormat="false" ht="15.75" hidden="false" customHeight="false" outlineLevel="0" collapsed="false">
      <c r="A13" s="13" t="n">
        <v>95.3494324304737</v>
      </c>
      <c r="B13" s="14" t="n">
        <v>0.471344027647975</v>
      </c>
      <c r="C13" s="15" t="n">
        <v>100.836298198525</v>
      </c>
      <c r="D13" s="16" t="n">
        <v>0.498467434094709</v>
      </c>
      <c r="E13" s="45" t="n">
        <v>56.1924027871432</v>
      </c>
      <c r="F13" s="16"/>
      <c r="G13" s="13" t="n">
        <v>100.68081204518</v>
      </c>
      <c r="H13" s="14" t="n">
        <v>0.532389536114694</v>
      </c>
      <c r="I13" s="15" t="n">
        <v>106.765190896673</v>
      </c>
      <c r="J13" s="16" t="n">
        <v>0.564563091020457</v>
      </c>
      <c r="K13" s="45" t="n">
        <v>52.5308826294195</v>
      </c>
      <c r="L13" s="45"/>
      <c r="M13" s="13" t="n">
        <v>95.3494324304737</v>
      </c>
      <c r="N13" s="14" t="n">
        <v>0.47947211973275</v>
      </c>
      <c r="O13" s="15" t="n">
        <v>99.970734561855</v>
      </c>
      <c r="P13" s="16" t="n">
        <v>0.502710700942708</v>
      </c>
      <c r="Q13" s="45" t="n">
        <v>55.2398197160498</v>
      </c>
      <c r="R13" s="16"/>
      <c r="S13" s="13" t="n">
        <v>95.3494324304737</v>
      </c>
      <c r="T13" s="14" t="n">
        <v>0.47947211973275</v>
      </c>
      <c r="U13" s="15" t="n">
        <v>97.5812080917265</v>
      </c>
      <c r="V13" s="16" t="n">
        <v>0.490694779163357</v>
      </c>
      <c r="W13" s="45" t="n">
        <v>55.2398197160498</v>
      </c>
      <c r="X13" s="128"/>
      <c r="Y13" s="128"/>
      <c r="Z13" s="128"/>
      <c r="AA13" s="128"/>
      <c r="AB13" s="128"/>
      <c r="AC13" s="111"/>
      <c r="AD13" s="112"/>
      <c r="AE13" s="16"/>
      <c r="AF13" s="16"/>
      <c r="AG13" s="19"/>
      <c r="AH13" s="16"/>
      <c r="AJ13" s="73"/>
      <c r="AK13" s="16"/>
      <c r="AL13" s="204"/>
      <c r="AM13" s="73"/>
      <c r="AN13" s="16"/>
      <c r="AO13" s="16"/>
      <c r="AP13" s="73"/>
      <c r="AQ13" s="16"/>
      <c r="AR13" s="139"/>
      <c r="AS13" s="73"/>
      <c r="AT13" s="16"/>
      <c r="AU13" s="208"/>
      <c r="AV13" s="209"/>
      <c r="AW13" s="19"/>
      <c r="AX13" s="19"/>
      <c r="AY13" s="16"/>
      <c r="AZ13" s="19"/>
      <c r="BA13" s="16"/>
      <c r="BB13" s="139"/>
      <c r="BC13" s="73"/>
      <c r="BD13" s="16"/>
      <c r="BE13" s="208"/>
      <c r="BF13" s="209"/>
      <c r="BG13" s="15"/>
      <c r="BH13" s="16"/>
      <c r="BI13" s="19"/>
      <c r="BJ13" s="16"/>
      <c r="BL13" s="73"/>
      <c r="BM13" s="16"/>
      <c r="BO13" s="19"/>
      <c r="BP13" s="19"/>
      <c r="BQ13" s="15"/>
      <c r="BR13" s="16"/>
      <c r="BS13" s="109"/>
      <c r="BT13" s="110"/>
      <c r="BU13" s="73"/>
      <c r="BV13" s="110"/>
      <c r="BX13" s="19"/>
      <c r="BY13" s="362"/>
      <c r="BZ13" s="363"/>
      <c r="CA13" s="10"/>
      <c r="CC13" s="73"/>
      <c r="CD13" s="15"/>
      <c r="CE13" s="204"/>
      <c r="CG13" s="111"/>
      <c r="CH13" s="112"/>
      <c r="CI13" s="113"/>
      <c r="CJ13" s="15"/>
      <c r="CK13" s="19"/>
      <c r="CL13" s="19"/>
      <c r="CM13" s="19"/>
      <c r="CO13" s="371"/>
      <c r="CP13" s="370"/>
      <c r="CR13" s="379"/>
      <c r="CS13" s="45"/>
      <c r="CT13" s="111"/>
      <c r="CU13" s="215"/>
      <c r="CV13" s="174"/>
      <c r="CW13" s="215"/>
      <c r="CX13" s="380"/>
      <c r="CY13" s="371"/>
      <c r="CZ13" s="371"/>
      <c r="DA13" s="371"/>
      <c r="DB13" s="264"/>
      <c r="DD13" s="18"/>
      <c r="DE13" s="215"/>
      <c r="DF13" s="264"/>
      <c r="DG13" s="381"/>
      <c r="DH13" s="45"/>
      <c r="DI13" s="381"/>
      <c r="DJ13" s="382"/>
      <c r="DK13" s="381"/>
      <c r="DL13" s="383"/>
      <c r="DM13" s="381"/>
      <c r="DN13" s="384"/>
      <c r="DO13" s="385"/>
      <c r="DP13" s="214"/>
      <c r="DQ13" s="214"/>
      <c r="DR13" s="111"/>
      <c r="DS13" s="175"/>
      <c r="DT13" s="372"/>
      <c r="DU13" s="214"/>
      <c r="DV13" s="214"/>
      <c r="DY13" s="214"/>
      <c r="DZ13" s="372"/>
      <c r="EA13" s="372"/>
      <c r="EB13" s="372"/>
      <c r="EC13" s="175"/>
      <c r="ED13" s="373"/>
      <c r="EF13" s="374"/>
      <c r="EH13" s="375"/>
      <c r="EJ13" s="376"/>
      <c r="EL13" s="386"/>
      <c r="EN13" s="377"/>
      <c r="EP13" s="365"/>
      <c r="EQ13" s="387"/>
      <c r="ER13" s="55"/>
      <c r="ES13" s="55"/>
      <c r="EU13" s="365"/>
      <c r="EV13" s="116"/>
      <c r="EW13" s="15"/>
      <c r="EX13" s="366"/>
      <c r="EY13" s="73"/>
      <c r="EZ13" s="16"/>
      <c r="FA13" s="45"/>
      <c r="FC13" s="171"/>
      <c r="FD13" s="367"/>
      <c r="FF13" s="73"/>
      <c r="FG13" s="16"/>
      <c r="FH13" s="45"/>
      <c r="FJ13" s="378"/>
      <c r="FK13" s="369"/>
      <c r="FL13" s="45"/>
      <c r="FM13" s="271"/>
      <c r="FN13" s="15"/>
      <c r="FO13" s="16"/>
      <c r="FP13" s="45"/>
    </row>
    <row r="14" customFormat="false" ht="15.75" hidden="false" customHeight="false" outlineLevel="0" collapsed="false">
      <c r="A14" s="13" t="n">
        <v>100.646623121056</v>
      </c>
      <c r="B14" s="14" t="n">
        <v>0.46228583156708</v>
      </c>
      <c r="C14" s="15" t="n">
        <v>106.43831476511</v>
      </c>
      <c r="D14" s="16" t="n">
        <v>0.488887985765849</v>
      </c>
      <c r="E14" s="45" t="n">
        <v>60.4764269253785</v>
      </c>
      <c r="F14" s="16"/>
      <c r="G14" s="13" t="n">
        <v>105.979802152821</v>
      </c>
      <c r="H14" s="14" t="n">
        <v>0.516545555692848</v>
      </c>
      <c r="I14" s="15" t="n">
        <v>112.384411470182</v>
      </c>
      <c r="J14" s="16" t="n">
        <v>0.547761621505665</v>
      </c>
      <c r="K14" s="45" t="n">
        <v>56.9917475949483</v>
      </c>
      <c r="L14" s="45"/>
      <c r="M14" s="13" t="n">
        <v>100.646623121056</v>
      </c>
      <c r="N14" s="14" t="n">
        <v>0.470257719589538</v>
      </c>
      <c r="O14" s="15" t="n">
        <v>105.524664259736</v>
      </c>
      <c r="P14" s="16" t="n">
        <v>0.493049706352777</v>
      </c>
      <c r="Q14" s="45" t="n">
        <v>59.4512203559503</v>
      </c>
      <c r="R14" s="16"/>
      <c r="S14" s="13" t="n">
        <v>100.646623121056</v>
      </c>
      <c r="T14" s="14" t="n">
        <v>0.470257719589538</v>
      </c>
      <c r="U14" s="15" t="n">
        <v>103.002386319045</v>
      </c>
      <c r="V14" s="16" t="n">
        <v>0.481264704176064</v>
      </c>
      <c r="W14" s="45" t="n">
        <v>59.4512203559503</v>
      </c>
      <c r="X14" s="128"/>
      <c r="Y14" s="128"/>
      <c r="Z14" s="128"/>
      <c r="AA14" s="128"/>
      <c r="AB14" s="128"/>
      <c r="AC14" s="111"/>
      <c r="AD14" s="112"/>
      <c r="AE14" s="16"/>
      <c r="AF14" s="16"/>
      <c r="AG14" s="19"/>
      <c r="AH14" s="16"/>
      <c r="AJ14" s="73"/>
      <c r="AK14" s="16"/>
      <c r="AL14" s="204"/>
      <c r="AM14" s="73"/>
      <c r="AN14" s="16"/>
      <c r="AO14" s="16"/>
      <c r="AP14" s="73"/>
      <c r="AQ14" s="16"/>
      <c r="AR14" s="139"/>
      <c r="AS14" s="73"/>
      <c r="AT14" s="16"/>
      <c r="AU14" s="208"/>
      <c r="AV14" s="209"/>
      <c r="AW14" s="19"/>
      <c r="AX14" s="19"/>
      <c r="AY14" s="16"/>
      <c r="AZ14" s="19"/>
      <c r="BA14" s="16"/>
      <c r="BB14" s="139"/>
      <c r="BC14" s="73"/>
      <c r="BD14" s="16"/>
      <c r="BE14" s="208"/>
      <c r="BF14" s="209"/>
      <c r="BG14" s="15"/>
      <c r="BH14" s="16"/>
      <c r="BI14" s="19"/>
      <c r="BJ14" s="16"/>
      <c r="BL14" s="73"/>
      <c r="BM14" s="16"/>
      <c r="BO14" s="19"/>
      <c r="BP14" s="19"/>
      <c r="BQ14" s="15"/>
      <c r="BR14" s="16"/>
      <c r="BS14" s="109"/>
      <c r="BT14" s="110"/>
      <c r="BU14" s="73"/>
      <c r="BV14" s="110"/>
      <c r="BX14" s="19"/>
      <c r="BZ14" s="60"/>
      <c r="CC14" s="73"/>
      <c r="CD14" s="15"/>
      <c r="CE14" s="204"/>
      <c r="CG14" s="111"/>
      <c r="CH14" s="112"/>
      <c r="CI14" s="113"/>
      <c r="CJ14" s="15"/>
      <c r="CK14" s="19"/>
      <c r="CL14" s="19"/>
      <c r="CM14" s="19"/>
      <c r="CO14" s="371"/>
      <c r="CP14" s="370"/>
      <c r="CR14" s="379"/>
      <c r="CS14" s="45"/>
      <c r="CT14" s="111"/>
      <c r="CU14" s="215"/>
      <c r="CV14" s="174"/>
      <c r="CW14" s="215"/>
      <c r="CX14" s="380"/>
      <c r="CY14" s="371"/>
      <c r="CZ14" s="371"/>
      <c r="DA14" s="371"/>
      <c r="DB14" s="264"/>
      <c r="DD14" s="18"/>
      <c r="DE14" s="215"/>
      <c r="DF14" s="264"/>
      <c r="DG14" s="381"/>
      <c r="DH14" s="45"/>
      <c r="DI14" s="381"/>
      <c r="DJ14" s="382"/>
      <c r="DK14" s="381"/>
      <c r="DL14" s="383"/>
      <c r="DM14" s="381"/>
      <c r="DN14" s="384"/>
      <c r="DO14" s="385"/>
      <c r="DP14" s="214"/>
      <c r="DQ14" s="214"/>
      <c r="DR14" s="111"/>
      <c r="DS14" s="175"/>
      <c r="DT14" s="372"/>
      <c r="DU14" s="214"/>
      <c r="DV14" s="214"/>
      <c r="DY14" s="214"/>
      <c r="DZ14" s="372"/>
      <c r="EA14" s="372"/>
      <c r="EB14" s="372"/>
      <c r="EC14" s="175"/>
      <c r="ED14" s="373"/>
      <c r="EF14" s="374"/>
      <c r="EH14" s="375"/>
      <c r="EJ14" s="376"/>
      <c r="EL14" s="386"/>
      <c r="EN14" s="377"/>
      <c r="EP14" s="365"/>
      <c r="EQ14" s="387"/>
      <c r="ER14" s="55"/>
      <c r="ES14" s="55"/>
      <c r="ET14" s="45"/>
      <c r="EU14" s="365"/>
      <c r="EV14" s="116"/>
      <c r="EW14" s="15"/>
      <c r="EX14" s="366"/>
      <c r="EY14" s="73"/>
      <c r="EZ14" s="16"/>
      <c r="FA14" s="45"/>
      <c r="FC14" s="171"/>
      <c r="FD14" s="367"/>
      <c r="FF14" s="73"/>
      <c r="FG14" s="16"/>
      <c r="FH14" s="45"/>
      <c r="FJ14" s="378"/>
      <c r="FK14" s="369"/>
      <c r="FL14" s="45"/>
      <c r="FM14" s="271"/>
      <c r="FN14" s="15"/>
      <c r="FO14" s="16"/>
      <c r="FP14" s="45"/>
    </row>
    <row r="15" customFormat="false" ht="15.75" hidden="false" customHeight="false" outlineLevel="0" collapsed="false">
      <c r="A15" s="13" t="n">
        <v>105.943813811637</v>
      </c>
      <c r="B15" s="14" t="n">
        <v>0.47166185908941</v>
      </c>
      <c r="C15" s="15" t="n">
        <v>112.040331331694</v>
      </c>
      <c r="D15" s="16" t="n">
        <v>0.498803555088704</v>
      </c>
      <c r="E15" s="45" t="n">
        <v>62.3939303184586</v>
      </c>
      <c r="F15" s="16"/>
      <c r="G15" s="13" t="n">
        <v>111.278792260462</v>
      </c>
      <c r="H15" s="14" t="n">
        <v>0.528786222841499</v>
      </c>
      <c r="I15" s="15" t="n">
        <v>118.003632043691</v>
      </c>
      <c r="J15" s="16" t="n">
        <v>0.560742021030471</v>
      </c>
      <c r="K15" s="45" t="n">
        <v>58.4560911246952</v>
      </c>
      <c r="L15" s="45"/>
      <c r="M15" s="13" t="n">
        <v>105.943813811637</v>
      </c>
      <c r="N15" s="14" t="n">
        <v>0.479259152484692</v>
      </c>
      <c r="O15" s="15" t="n">
        <v>111.078593957617</v>
      </c>
      <c r="P15" s="16" t="n">
        <v>0.502487411808381</v>
      </c>
      <c r="Q15" s="45" t="n">
        <v>61.4048516701812</v>
      </c>
      <c r="R15" s="16"/>
      <c r="S15" s="13" t="n">
        <v>105.943813811637</v>
      </c>
      <c r="T15" s="14" t="n">
        <v>0.479259152484692</v>
      </c>
      <c r="U15" s="15" t="n">
        <v>108.423564546363</v>
      </c>
      <c r="V15" s="16" t="n">
        <v>0.49047682714393</v>
      </c>
      <c r="W15" s="45" t="n">
        <v>61.4048516701812</v>
      </c>
      <c r="X15" s="128"/>
      <c r="Y15" s="128"/>
      <c r="Z15" s="128"/>
      <c r="AA15" s="128"/>
      <c r="AB15" s="128"/>
      <c r="AC15" s="111"/>
      <c r="AD15" s="112"/>
      <c r="AE15" s="16"/>
      <c r="AF15" s="16"/>
      <c r="AG15" s="19"/>
      <c r="AH15" s="16"/>
      <c r="AJ15" s="73"/>
      <c r="AK15" s="16"/>
      <c r="AL15" s="204"/>
      <c r="AM15" s="73"/>
      <c r="AN15" s="16"/>
      <c r="AO15" s="16"/>
      <c r="AP15" s="73"/>
      <c r="AQ15" s="16"/>
      <c r="AR15" s="139"/>
      <c r="AS15" s="73"/>
      <c r="AT15" s="16"/>
      <c r="AU15" s="208"/>
      <c r="AV15" s="209"/>
      <c r="AW15" s="19"/>
      <c r="AX15" s="19"/>
      <c r="AY15" s="16"/>
      <c r="AZ15" s="19"/>
      <c r="BA15" s="16"/>
      <c r="BB15" s="139"/>
      <c r="BC15" s="73"/>
      <c r="BD15" s="16"/>
      <c r="BE15" s="208"/>
      <c r="BF15" s="209"/>
      <c r="BG15" s="15"/>
      <c r="BH15" s="16"/>
      <c r="BI15" s="19"/>
      <c r="BJ15" s="16"/>
      <c r="BL15" s="73"/>
      <c r="BM15" s="16"/>
      <c r="BO15" s="19"/>
      <c r="BP15" s="19"/>
      <c r="BQ15" s="15"/>
      <c r="BR15" s="16"/>
      <c r="BS15" s="109"/>
      <c r="BT15" s="110"/>
      <c r="BU15" s="73"/>
      <c r="BV15" s="110"/>
      <c r="BX15" s="19"/>
      <c r="CC15" s="73"/>
      <c r="CD15" s="15"/>
      <c r="CE15" s="204"/>
      <c r="CG15" s="111"/>
      <c r="CH15" s="112"/>
      <c r="CI15" s="113"/>
      <c r="CJ15" s="15"/>
      <c r="CK15" s="19"/>
      <c r="CL15" s="19"/>
      <c r="CM15" s="19"/>
      <c r="CO15" s="371"/>
      <c r="CP15" s="370"/>
      <c r="CR15" s="379"/>
      <c r="CS15" s="45"/>
      <c r="CT15" s="111"/>
      <c r="CU15" s="215"/>
      <c r="CV15" s="174"/>
      <c r="CY15" s="371"/>
      <c r="CZ15" s="371"/>
      <c r="DA15" s="371"/>
      <c r="DB15" s="264"/>
      <c r="DD15" s="18"/>
      <c r="DO15" s="385"/>
      <c r="DP15" s="214"/>
      <c r="DQ15" s="214"/>
      <c r="DR15" s="111"/>
      <c r="DS15" s="175"/>
      <c r="DT15" s="372"/>
      <c r="DU15" s="214"/>
      <c r="DV15" s="214"/>
      <c r="DY15" s="214"/>
      <c r="DZ15" s="372"/>
      <c r="EA15" s="372"/>
      <c r="EB15" s="372"/>
      <c r="EC15" s="175"/>
      <c r="ED15" s="373"/>
      <c r="EF15" s="374"/>
      <c r="EH15" s="375"/>
      <c r="EJ15" s="376"/>
      <c r="EL15" s="386"/>
      <c r="EN15" s="377"/>
      <c r="EP15" s="365"/>
      <c r="EQ15" s="387"/>
      <c r="ER15" s="55"/>
      <c r="ES15" s="55"/>
      <c r="EU15" s="365"/>
      <c r="EV15" s="116"/>
      <c r="EW15" s="15"/>
      <c r="EX15" s="366"/>
      <c r="EY15" s="73"/>
      <c r="EZ15" s="16"/>
      <c r="FA15" s="45"/>
      <c r="FC15" s="171"/>
      <c r="FD15" s="367"/>
      <c r="FF15" s="73"/>
      <c r="FG15" s="16"/>
      <c r="FH15" s="45"/>
      <c r="FJ15" s="378"/>
      <c r="FK15" s="369"/>
      <c r="FL15" s="45"/>
      <c r="FM15" s="271"/>
      <c r="FN15" s="15"/>
      <c r="FO15" s="16"/>
      <c r="FP15" s="45"/>
    </row>
    <row r="16" customFormat="false" ht="15.75" hidden="false" customHeight="false" outlineLevel="0" collapsed="false">
      <c r="A16" s="13" t="n">
        <v>111.241004502219</v>
      </c>
      <c r="B16" s="14" t="n">
        <v>0.495870020545369</v>
      </c>
      <c r="C16" s="15" t="n">
        <v>117.642347898279</v>
      </c>
      <c r="D16" s="16" t="n">
        <v>0.524404770797996</v>
      </c>
      <c r="E16" s="45" t="n">
        <v>62.3152797065841</v>
      </c>
      <c r="F16" s="16"/>
      <c r="G16" s="13" t="n">
        <v>116.577782368103</v>
      </c>
      <c r="H16" s="14" t="n">
        <v>0.557665718928142</v>
      </c>
      <c r="I16" s="15" t="n">
        <v>123.6228526172</v>
      </c>
      <c r="J16" s="16" t="n">
        <v>0.591366773156096</v>
      </c>
      <c r="K16" s="45" t="n">
        <v>58.068330588285</v>
      </c>
      <c r="L16" s="45"/>
      <c r="M16" s="13" t="n">
        <v>111.241004502219</v>
      </c>
      <c r="N16" s="14" t="n">
        <v>0.503105507950157</v>
      </c>
      <c r="O16" s="15" t="n">
        <v>116.632523655498</v>
      </c>
      <c r="P16" s="16" t="n">
        <v>0.527489528881745</v>
      </c>
      <c r="Q16" s="45" t="n">
        <v>61.4190831547318</v>
      </c>
      <c r="R16" s="16"/>
      <c r="S16" s="13" t="n">
        <v>111.241004502219</v>
      </c>
      <c r="T16" s="14" t="n">
        <v>0.503105507950157</v>
      </c>
      <c r="U16" s="15" t="n">
        <v>113.844742773681</v>
      </c>
      <c r="V16" s="16" t="n">
        <v>0.514881337119398</v>
      </c>
      <c r="W16" s="45" t="n">
        <v>61.4190831547318</v>
      </c>
      <c r="X16" s="128"/>
      <c r="Y16" s="128"/>
      <c r="Z16" s="128"/>
      <c r="AA16" s="128"/>
      <c r="AB16" s="128"/>
      <c r="AC16" s="111"/>
      <c r="AD16" s="112"/>
      <c r="AE16" s="16"/>
      <c r="AF16" s="16"/>
      <c r="AG16" s="19"/>
      <c r="AH16" s="16"/>
      <c r="AJ16" s="73"/>
      <c r="AK16" s="16"/>
      <c r="AL16" s="204"/>
      <c r="AM16" s="73"/>
      <c r="AN16" s="16"/>
      <c r="AO16" s="16"/>
      <c r="AP16" s="73"/>
      <c r="AQ16" s="16"/>
      <c r="AR16" s="139"/>
      <c r="AS16" s="73"/>
      <c r="AT16" s="16"/>
      <c r="AU16" s="208"/>
      <c r="AV16" s="209"/>
      <c r="AW16" s="19"/>
      <c r="AX16" s="19"/>
      <c r="AY16" s="16"/>
      <c r="AZ16" s="19"/>
      <c r="BA16" s="16"/>
      <c r="BB16" s="139"/>
      <c r="BC16" s="73"/>
      <c r="BD16" s="16"/>
      <c r="BE16" s="208"/>
      <c r="BF16" s="209"/>
      <c r="BG16" s="15"/>
      <c r="BH16" s="16"/>
      <c r="BI16" s="19"/>
      <c r="BJ16" s="16"/>
      <c r="BL16" s="73"/>
      <c r="BM16" s="16"/>
      <c r="BO16" s="19"/>
      <c r="BP16" s="19"/>
      <c r="BQ16" s="15"/>
      <c r="BR16" s="16"/>
      <c r="BS16" s="109"/>
      <c r="BT16" s="110"/>
      <c r="BU16" s="73"/>
      <c r="BV16" s="110"/>
      <c r="BX16" s="19"/>
      <c r="CC16" s="73"/>
      <c r="CD16" s="15"/>
      <c r="CE16" s="204"/>
      <c r="CG16" s="111"/>
      <c r="CH16" s="112"/>
      <c r="CI16" s="113"/>
      <c r="CJ16" s="15"/>
      <c r="CK16" s="19"/>
      <c r="CL16" s="19"/>
      <c r="CM16" s="19"/>
      <c r="CO16" s="371"/>
      <c r="CP16" s="370"/>
      <c r="CR16" s="379"/>
      <c r="CS16" s="388"/>
      <c r="CT16" s="111"/>
      <c r="CU16" s="215"/>
      <c r="CV16" s="174"/>
      <c r="CW16" s="215"/>
      <c r="CX16" s="380"/>
      <c r="CY16" s="371"/>
      <c r="CZ16" s="371"/>
      <c r="DA16" s="371"/>
      <c r="DB16" s="264"/>
      <c r="DD16" s="18"/>
      <c r="DE16" s="215"/>
      <c r="DF16" s="264"/>
      <c r="DG16" s="381"/>
      <c r="DH16" s="45"/>
      <c r="DI16" s="381"/>
      <c r="DJ16" s="382"/>
      <c r="DK16" s="381"/>
      <c r="DL16" s="383"/>
      <c r="DM16" s="381"/>
      <c r="DN16" s="384"/>
      <c r="DO16" s="385"/>
      <c r="DP16" s="214"/>
      <c r="DQ16" s="214"/>
      <c r="DR16" s="111"/>
      <c r="DS16" s="175"/>
      <c r="DT16" s="372"/>
      <c r="DU16" s="214"/>
      <c r="DV16" s="214"/>
      <c r="DW16" s="214"/>
      <c r="DY16" s="214"/>
      <c r="DZ16" s="372"/>
      <c r="EA16" s="372"/>
      <c r="EB16" s="372"/>
      <c r="EC16" s="175"/>
      <c r="ED16" s="373"/>
      <c r="EF16" s="374"/>
      <c r="EH16" s="375"/>
      <c r="EJ16" s="376"/>
      <c r="EL16" s="386"/>
      <c r="EN16" s="377"/>
      <c r="EP16" s="365"/>
      <c r="EQ16" s="387"/>
      <c r="ER16" s="55"/>
      <c r="ES16" s="55"/>
      <c r="ET16" s="45"/>
      <c r="EU16" s="365"/>
      <c r="EV16" s="116"/>
      <c r="EW16" s="15"/>
      <c r="EX16" s="366"/>
      <c r="EY16" s="73"/>
      <c r="EZ16" s="16"/>
      <c r="FA16" s="45"/>
      <c r="FC16" s="171"/>
      <c r="FD16" s="367"/>
      <c r="FF16" s="73"/>
      <c r="FG16" s="16"/>
      <c r="FH16" s="45"/>
      <c r="FJ16" s="378"/>
      <c r="FK16" s="369"/>
      <c r="FL16" s="45"/>
      <c r="FM16" s="271"/>
      <c r="FN16" s="15"/>
      <c r="FO16" s="16"/>
      <c r="FP16" s="45"/>
    </row>
    <row r="17" customFormat="false" ht="15.75" hidden="false" customHeight="false" outlineLevel="0" collapsed="false">
      <c r="A17" s="13" t="n">
        <v>116.538195192801</v>
      </c>
      <c r="B17" s="14" t="n">
        <v>0.53056661956868</v>
      </c>
      <c r="C17" s="15" t="n">
        <v>123.244364464864</v>
      </c>
      <c r="D17" s="16" t="n">
        <v>0.561097979309126</v>
      </c>
      <c r="E17" s="45" t="n">
        <v>61.0134895278665</v>
      </c>
      <c r="F17" s="16"/>
      <c r="G17" s="13" t="n">
        <v>121.876772475744</v>
      </c>
      <c r="H17" s="14" t="n">
        <v>0.592003174825656</v>
      </c>
      <c r="I17" s="15" t="n">
        <v>129.242073190709</v>
      </c>
      <c r="J17" s="16" t="n">
        <v>0.627779322472434</v>
      </c>
      <c r="K17" s="45" t="n">
        <v>57.1866173369933</v>
      </c>
      <c r="L17" s="45"/>
      <c r="M17" s="13" t="n">
        <v>116.538195192801</v>
      </c>
      <c r="N17" s="14" t="n">
        <v>0.537302958654034</v>
      </c>
      <c r="O17" s="15" t="n">
        <v>122.186453353378</v>
      </c>
      <c r="P17" s="16" t="n">
        <v>0.563344427855604</v>
      </c>
      <c r="Q17" s="45" t="n">
        <v>60.2485438903625</v>
      </c>
      <c r="R17" s="16"/>
      <c r="S17" s="13" t="n">
        <v>116.538195192801</v>
      </c>
      <c r="T17" s="14" t="n">
        <v>0.537302958654034</v>
      </c>
      <c r="U17" s="15" t="n">
        <v>119.265921000999</v>
      </c>
      <c r="V17" s="16" t="n">
        <v>0.549879222982797</v>
      </c>
      <c r="W17" s="45" t="n">
        <v>60.2485438903625</v>
      </c>
      <c r="X17" s="128"/>
      <c r="Y17" s="128"/>
      <c r="Z17" s="128"/>
      <c r="AA17" s="128"/>
      <c r="AB17" s="128"/>
      <c r="AC17" s="111"/>
      <c r="AD17" s="112"/>
      <c r="AE17" s="16"/>
      <c r="AF17" s="16"/>
      <c r="AG17" s="19"/>
      <c r="AH17" s="16"/>
      <c r="AJ17" s="73"/>
      <c r="AK17" s="16"/>
      <c r="AL17" s="204"/>
      <c r="AM17" s="73"/>
      <c r="AN17" s="16"/>
      <c r="AO17" s="16"/>
      <c r="AP17" s="73"/>
      <c r="AQ17" s="16"/>
      <c r="AR17" s="139"/>
      <c r="AS17" s="73"/>
      <c r="AT17" s="16"/>
      <c r="AU17" s="208"/>
      <c r="AV17" s="209"/>
      <c r="AW17" s="19"/>
      <c r="AX17" s="19"/>
      <c r="AY17" s="16"/>
      <c r="AZ17" s="19"/>
      <c r="BA17" s="16"/>
      <c r="BB17" s="139"/>
      <c r="BC17" s="73"/>
      <c r="BD17" s="16"/>
      <c r="BE17" s="208"/>
      <c r="BF17" s="209"/>
      <c r="BG17" s="15"/>
      <c r="BH17" s="16"/>
      <c r="BI17" s="19"/>
      <c r="BJ17" s="16"/>
      <c r="BL17" s="73"/>
      <c r="BM17" s="16"/>
      <c r="BO17" s="19"/>
      <c r="BP17" s="19"/>
      <c r="BQ17" s="15"/>
      <c r="BR17" s="16"/>
      <c r="BS17" s="109"/>
      <c r="BT17" s="110"/>
      <c r="BU17" s="73"/>
      <c r="BV17" s="110"/>
      <c r="BX17" s="19"/>
      <c r="CC17" s="73"/>
      <c r="CD17" s="15"/>
      <c r="CE17" s="204"/>
      <c r="CG17" s="111"/>
      <c r="CH17" s="112"/>
      <c r="CI17" s="113"/>
      <c r="CJ17" s="15"/>
      <c r="CK17" s="19"/>
      <c r="CL17" s="19"/>
      <c r="CM17" s="19"/>
      <c r="CO17" s="371"/>
      <c r="CP17" s="370"/>
      <c r="CR17" s="379"/>
      <c r="CS17" s="45"/>
      <c r="CT17" s="111"/>
      <c r="CU17" s="215"/>
      <c r="CV17" s="174"/>
      <c r="CY17" s="371"/>
      <c r="CZ17" s="371"/>
      <c r="DA17" s="371"/>
      <c r="DB17" s="264"/>
      <c r="DD17" s="18"/>
      <c r="DO17" s="385"/>
      <c r="DP17" s="214"/>
      <c r="DQ17" s="214"/>
      <c r="DR17" s="111"/>
      <c r="DS17" s="175"/>
      <c r="DT17" s="372"/>
      <c r="DU17" s="214"/>
      <c r="DV17" s="214"/>
      <c r="DY17" s="214"/>
      <c r="DZ17" s="372"/>
      <c r="EA17" s="372"/>
      <c r="EB17" s="372"/>
      <c r="EC17" s="175"/>
      <c r="ED17" s="373"/>
      <c r="EF17" s="374"/>
      <c r="EH17" s="375"/>
      <c r="EJ17" s="376"/>
      <c r="EL17" s="386"/>
      <c r="EN17" s="377"/>
      <c r="EP17" s="365"/>
      <c r="EQ17" s="387"/>
      <c r="ER17" s="55"/>
      <c r="ES17" s="55"/>
      <c r="EU17" s="365"/>
      <c r="EV17" s="116"/>
      <c r="EW17" s="15"/>
      <c r="EX17" s="366"/>
      <c r="EY17" s="73"/>
      <c r="EZ17" s="16"/>
      <c r="FA17" s="45"/>
      <c r="FC17" s="171"/>
      <c r="FD17" s="367"/>
      <c r="FF17" s="73"/>
      <c r="FG17" s="16"/>
      <c r="FH17" s="45"/>
      <c r="FJ17" s="378"/>
      <c r="FK17" s="369"/>
      <c r="FL17" s="45"/>
      <c r="FM17" s="271"/>
      <c r="FN17" s="15"/>
      <c r="FO17" s="16"/>
      <c r="FP17" s="45"/>
    </row>
    <row r="18" customFormat="false" ht="15.75" hidden="false" customHeight="false" outlineLevel="0" collapsed="false">
      <c r="A18" s="13" t="n">
        <v>121.835385883383</v>
      </c>
      <c r="B18" s="14" t="n">
        <v>0.577393785273424</v>
      </c>
      <c r="C18" s="15" t="n">
        <v>128.846381031449</v>
      </c>
      <c r="D18" s="16" t="n">
        <v>0.610619805757735</v>
      </c>
      <c r="E18" s="45" t="n">
        <v>58.6136595310907</v>
      </c>
      <c r="F18" s="16"/>
      <c r="G18" s="13" t="n">
        <v>127.175762583385</v>
      </c>
      <c r="H18" s="14" t="n">
        <v>0.630791782413588</v>
      </c>
      <c r="I18" s="15" t="n">
        <v>134.861293764218</v>
      </c>
      <c r="J18" s="16" t="n">
        <v>0.668912017070521</v>
      </c>
      <c r="K18" s="45" t="n">
        <v>56.0035842293907</v>
      </c>
      <c r="L18" s="45"/>
      <c r="M18" s="13" t="n">
        <v>121.835385883383</v>
      </c>
      <c r="N18" s="14" t="n">
        <v>0.583849336489673</v>
      </c>
      <c r="O18" s="15" t="n">
        <v>127.740383051259</v>
      </c>
      <c r="P18" s="16" t="n">
        <v>0.612146769566611</v>
      </c>
      <c r="Q18" s="45" t="n">
        <v>57.9655754151615</v>
      </c>
      <c r="R18" s="16"/>
      <c r="S18" s="13" t="n">
        <v>121.835385883383</v>
      </c>
      <c r="T18" s="14" t="n">
        <v>0.583849336489673</v>
      </c>
      <c r="U18" s="15" t="n">
        <v>124.687099228317</v>
      </c>
      <c r="V18" s="16" t="n">
        <v>0.597515078443265</v>
      </c>
      <c r="W18" s="45" t="n">
        <v>57.9655754151615</v>
      </c>
      <c r="X18" s="128"/>
      <c r="Y18" s="128"/>
      <c r="Z18" s="128"/>
      <c r="AA18" s="128"/>
      <c r="AB18" s="128"/>
      <c r="AC18" s="111"/>
      <c r="AD18" s="112"/>
      <c r="AE18" s="16"/>
      <c r="AF18" s="16"/>
      <c r="AG18" s="19"/>
      <c r="AH18" s="16"/>
      <c r="AJ18" s="73"/>
      <c r="AK18" s="16"/>
      <c r="AL18" s="204"/>
      <c r="AM18" s="73"/>
      <c r="AN18" s="16"/>
      <c r="AO18" s="16"/>
      <c r="AP18" s="73"/>
      <c r="AQ18" s="16"/>
      <c r="AR18" s="139"/>
      <c r="AS18" s="73"/>
      <c r="AT18" s="16"/>
      <c r="AU18" s="208"/>
      <c r="AV18" s="209"/>
      <c r="AW18" s="19"/>
      <c r="AX18" s="19"/>
      <c r="AY18" s="16"/>
      <c r="AZ18" s="19"/>
      <c r="BA18" s="16"/>
      <c r="BB18" s="139"/>
      <c r="BC18" s="73"/>
      <c r="BD18" s="16"/>
      <c r="BE18" s="208"/>
      <c r="BF18" s="209"/>
      <c r="BG18" s="15"/>
      <c r="BH18" s="16"/>
      <c r="BI18" s="19"/>
      <c r="BJ18" s="16"/>
      <c r="BL18" s="73"/>
      <c r="BM18" s="16"/>
      <c r="BO18" s="19"/>
      <c r="BP18" s="19"/>
      <c r="BQ18" s="15"/>
      <c r="BR18" s="16"/>
      <c r="BS18" s="109"/>
      <c r="BT18" s="110"/>
      <c r="BU18" s="73"/>
      <c r="BV18" s="110"/>
      <c r="BX18" s="19"/>
      <c r="CC18" s="73"/>
      <c r="CD18" s="15"/>
      <c r="CE18" s="204"/>
      <c r="CG18" s="111"/>
      <c r="CH18" s="112"/>
      <c r="CI18" s="113"/>
      <c r="CJ18" s="15"/>
      <c r="CK18" s="19"/>
      <c r="CL18" s="19"/>
      <c r="CM18" s="19"/>
      <c r="CO18" s="371"/>
      <c r="CP18" s="370"/>
      <c r="CR18" s="379"/>
      <c r="CS18" s="45"/>
      <c r="CT18" s="111"/>
      <c r="CU18" s="215"/>
      <c r="CV18" s="174"/>
      <c r="CW18" s="215"/>
      <c r="CX18" s="380"/>
      <c r="CY18" s="371"/>
      <c r="CZ18" s="371"/>
      <c r="DA18" s="371"/>
      <c r="DB18" s="264"/>
      <c r="DD18" s="18"/>
      <c r="DE18" s="215"/>
      <c r="DF18" s="264"/>
      <c r="DG18" s="381"/>
      <c r="DH18" s="45"/>
      <c r="DI18" s="381"/>
      <c r="DJ18" s="382"/>
      <c r="DK18" s="381"/>
      <c r="DL18" s="383"/>
      <c r="DM18" s="381"/>
      <c r="DN18" s="384"/>
      <c r="DO18" s="385"/>
      <c r="DP18" s="214"/>
      <c r="DQ18" s="214"/>
      <c r="DR18" s="111"/>
      <c r="DS18" s="175"/>
      <c r="DT18" s="372"/>
      <c r="DU18" s="214"/>
      <c r="DV18" s="214"/>
      <c r="DY18" s="214"/>
      <c r="DZ18" s="372"/>
      <c r="EA18" s="372"/>
      <c r="EB18" s="372"/>
      <c r="EC18" s="175"/>
      <c r="ED18" s="373"/>
      <c r="EF18" s="374"/>
      <c r="EH18" s="375"/>
      <c r="EJ18" s="376"/>
      <c r="EL18" s="386"/>
      <c r="EN18" s="377"/>
      <c r="EP18" s="365"/>
      <c r="EQ18" s="387"/>
      <c r="ER18" s="55"/>
      <c r="ES18" s="55"/>
      <c r="ET18" s="45"/>
      <c r="EU18" s="365"/>
      <c r="EV18" s="116"/>
      <c r="EW18" s="15"/>
      <c r="EX18" s="366"/>
      <c r="EY18" s="73"/>
      <c r="EZ18" s="16"/>
      <c r="FA18" s="45"/>
      <c r="FC18" s="171"/>
      <c r="FD18" s="367"/>
      <c r="FF18" s="73"/>
      <c r="FG18" s="16"/>
      <c r="FH18" s="45"/>
      <c r="FJ18" s="378"/>
      <c r="FK18" s="369"/>
      <c r="FL18" s="45"/>
      <c r="FM18" s="271"/>
      <c r="FN18" s="15"/>
      <c r="FO18" s="16"/>
      <c r="FP18" s="45"/>
    </row>
    <row r="19" customFormat="false" ht="15.75" hidden="false" customHeight="false" outlineLevel="0" collapsed="false">
      <c r="A19" s="13" t="n">
        <v>127.132576573965</v>
      </c>
      <c r="B19" s="14" t="n">
        <v>0.626551714882023</v>
      </c>
      <c r="C19" s="15" t="n">
        <v>134.448397598033</v>
      </c>
      <c r="D19" s="16" t="n">
        <v>0.662606519495641</v>
      </c>
      <c r="E19" s="45" t="n">
        <v>56.363431405704</v>
      </c>
      <c r="F19" s="16"/>
      <c r="G19" s="13" t="n">
        <v>132.474752691026</v>
      </c>
      <c r="H19" s="14" t="n">
        <v>0.674508450801627</v>
      </c>
      <c r="I19" s="15" t="n">
        <v>140.480514337727</v>
      </c>
      <c r="J19" s="16" t="n">
        <v>0.715270586801971</v>
      </c>
      <c r="K19" s="45" t="n">
        <v>54.5560880229747</v>
      </c>
      <c r="L19" s="45"/>
      <c r="M19" s="13" t="n">
        <v>127.132576573965</v>
      </c>
      <c r="N19" s="14" t="n">
        <v>0.632725755480471</v>
      </c>
      <c r="O19" s="15" t="n">
        <v>133.29431274914</v>
      </c>
      <c r="P19" s="16" t="n">
        <v>0.663392082566517</v>
      </c>
      <c r="Q19" s="45" t="n">
        <v>55.8134457116613</v>
      </c>
      <c r="R19" s="16"/>
      <c r="S19" s="13" t="n">
        <v>127.132576573965</v>
      </c>
      <c r="T19" s="14" t="n">
        <v>0.632725755480471</v>
      </c>
      <c r="U19" s="15" t="n">
        <v>130.108277455635</v>
      </c>
      <c r="V19" s="16" t="n">
        <v>0.647535512658195</v>
      </c>
      <c r="W19" s="45" t="n">
        <v>55.8134457116613</v>
      </c>
      <c r="X19" s="128"/>
      <c r="Y19" s="128"/>
      <c r="Z19" s="128"/>
      <c r="AA19" s="128"/>
      <c r="AB19" s="128"/>
      <c r="AC19" s="111"/>
      <c r="AD19" s="112"/>
      <c r="AE19" s="16"/>
      <c r="AF19" s="16"/>
      <c r="AG19" s="19"/>
      <c r="AH19" s="16"/>
      <c r="AJ19" s="73"/>
      <c r="AK19" s="16"/>
      <c r="AL19" s="204"/>
      <c r="AM19" s="73"/>
      <c r="AN19" s="16"/>
      <c r="AO19" s="16"/>
      <c r="AP19" s="73"/>
      <c r="AQ19" s="16"/>
      <c r="AR19" s="139"/>
      <c r="AS19" s="73"/>
      <c r="AT19" s="16"/>
      <c r="AU19" s="208"/>
      <c r="AV19" s="209"/>
      <c r="AW19" s="19"/>
      <c r="AX19" s="19"/>
      <c r="AY19" s="16"/>
      <c r="AZ19" s="19"/>
      <c r="BA19" s="16"/>
      <c r="BB19" s="139"/>
      <c r="BC19" s="73"/>
      <c r="BD19" s="16"/>
      <c r="BE19" s="208"/>
      <c r="BF19" s="209"/>
      <c r="BG19" s="15"/>
      <c r="BH19" s="16"/>
      <c r="BI19" s="19"/>
      <c r="BJ19" s="16"/>
      <c r="BL19" s="73"/>
      <c r="BM19" s="16"/>
      <c r="BO19" s="19"/>
      <c r="BP19" s="19"/>
      <c r="BQ19" s="15"/>
      <c r="BR19" s="16"/>
      <c r="BS19" s="109"/>
      <c r="BT19" s="110"/>
      <c r="BU19" s="73"/>
      <c r="BV19" s="110"/>
      <c r="CC19" s="73"/>
      <c r="CD19" s="15"/>
      <c r="CE19" s="204"/>
      <c r="CG19" s="111"/>
      <c r="CH19" s="112"/>
      <c r="CI19" s="113"/>
      <c r="CJ19" s="15"/>
      <c r="CK19" s="19"/>
      <c r="CL19" s="19"/>
      <c r="CM19" s="19"/>
      <c r="CO19" s="371"/>
      <c r="CP19" s="370"/>
      <c r="CR19" s="379"/>
      <c r="CS19" s="45"/>
      <c r="CT19" s="111"/>
      <c r="CU19" s="215"/>
      <c r="CV19" s="174"/>
      <c r="CY19" s="371"/>
      <c r="CZ19" s="371"/>
      <c r="DA19" s="371"/>
      <c r="DB19" s="264"/>
      <c r="DD19" s="18"/>
      <c r="DO19" s="385"/>
      <c r="DP19" s="214"/>
      <c r="DQ19" s="214"/>
      <c r="DR19" s="111"/>
      <c r="DS19" s="175"/>
      <c r="DT19" s="372"/>
      <c r="DU19" s="214"/>
      <c r="DV19" s="214"/>
      <c r="DY19" s="214"/>
      <c r="DZ19" s="372"/>
      <c r="EA19" s="372"/>
      <c r="EB19" s="372"/>
      <c r="EC19" s="175"/>
      <c r="ED19" s="373"/>
      <c r="EF19" s="374"/>
      <c r="EH19" s="375"/>
      <c r="EJ19" s="376"/>
      <c r="EL19" s="386"/>
      <c r="EN19" s="377"/>
      <c r="EP19" s="365"/>
      <c r="EQ19" s="387"/>
      <c r="ER19" s="55"/>
      <c r="ES19" s="55"/>
      <c r="EU19" s="365"/>
      <c r="EV19" s="116"/>
      <c r="EW19" s="15"/>
      <c r="EX19" s="366"/>
      <c r="EY19" s="73"/>
      <c r="EZ19" s="16"/>
      <c r="FA19" s="45"/>
      <c r="FC19" s="171"/>
      <c r="FD19" s="367"/>
      <c r="FF19" s="73"/>
      <c r="FG19" s="16"/>
      <c r="FH19" s="45"/>
      <c r="FJ19" s="378"/>
      <c r="FK19" s="369"/>
      <c r="FL19" s="45"/>
      <c r="FM19" s="271"/>
      <c r="FN19" s="15"/>
      <c r="FO19" s="16"/>
      <c r="FP19" s="45"/>
    </row>
    <row r="20" customFormat="false" ht="15.75" hidden="false" customHeight="false" outlineLevel="0" collapsed="false">
      <c r="A20" s="13" t="n">
        <v>132.429767264547</v>
      </c>
      <c r="B20" s="14" t="n">
        <v>0.682437076667662</v>
      </c>
      <c r="C20" s="15" t="n">
        <v>140.050414164618</v>
      </c>
      <c r="D20" s="16" t="n">
        <v>0.72170779427311</v>
      </c>
      <c r="E20" s="45" t="n">
        <v>53.903938868621</v>
      </c>
      <c r="F20" s="16"/>
      <c r="G20" s="13" t="n">
        <v>137.773742798667</v>
      </c>
      <c r="H20" s="14" t="n">
        <v>0.723312149693001</v>
      </c>
      <c r="I20" s="15" t="n">
        <v>146.099734911236</v>
      </c>
      <c r="J20" s="16" t="n">
        <v>0.767023608283989</v>
      </c>
      <c r="K20" s="45" t="n">
        <v>52.9100529100529</v>
      </c>
      <c r="L20" s="45"/>
      <c r="M20" s="13" t="n">
        <v>132.429767264547</v>
      </c>
      <c r="N20" s="14" t="n">
        <v>0.688385880664974</v>
      </c>
      <c r="O20" s="15" t="n">
        <v>138.848242447021</v>
      </c>
      <c r="P20" s="16" t="n">
        <v>0.721749887732867</v>
      </c>
      <c r="Q20" s="45" t="n">
        <v>53.4381187871534</v>
      </c>
      <c r="R20" s="16"/>
      <c r="S20" s="13" t="n">
        <v>132.429767264547</v>
      </c>
      <c r="T20" s="14" t="n">
        <v>0.688385880664974</v>
      </c>
      <c r="U20" s="15" t="n">
        <v>135.529455682953</v>
      </c>
      <c r="V20" s="16" t="n">
        <v>0.704498434403964</v>
      </c>
      <c r="W20" s="45" t="n">
        <v>53.4381187871534</v>
      </c>
      <c r="X20" s="128"/>
      <c r="Y20" s="128"/>
      <c r="Z20" s="128"/>
      <c r="AA20" s="128"/>
      <c r="AB20" s="128"/>
      <c r="AC20" s="111"/>
      <c r="AD20" s="112"/>
      <c r="AE20" s="16"/>
      <c r="AF20" s="16"/>
      <c r="AG20" s="19"/>
      <c r="AH20" s="16"/>
      <c r="AJ20" s="73"/>
      <c r="AK20" s="16"/>
      <c r="AL20" s="204"/>
      <c r="AM20" s="73"/>
      <c r="AN20" s="16"/>
      <c r="AO20" s="16"/>
      <c r="AP20" s="73"/>
      <c r="AQ20" s="16"/>
      <c r="AR20" s="139"/>
      <c r="AS20" s="73"/>
      <c r="AT20" s="16"/>
      <c r="AU20" s="208"/>
      <c r="AV20" s="209"/>
      <c r="AW20" s="19"/>
      <c r="AX20" s="19"/>
      <c r="AY20" s="16"/>
      <c r="AZ20" s="19"/>
      <c r="BA20" s="16"/>
      <c r="BB20" s="139"/>
      <c r="BC20" s="73"/>
      <c r="BD20" s="16"/>
      <c r="BE20" s="208"/>
      <c r="BF20" s="209"/>
      <c r="BG20" s="15"/>
      <c r="BH20" s="16"/>
      <c r="BI20" s="19"/>
      <c r="BJ20" s="16"/>
      <c r="BL20" s="73"/>
      <c r="BM20" s="16"/>
      <c r="BU20" s="73"/>
      <c r="BV20" s="110"/>
      <c r="CC20" s="73"/>
      <c r="CD20" s="15"/>
      <c r="CE20" s="204"/>
      <c r="CG20" s="111"/>
      <c r="CH20" s="112"/>
      <c r="CI20" s="113"/>
      <c r="CJ20" s="15"/>
      <c r="CK20" s="19"/>
      <c r="CL20" s="19"/>
      <c r="CM20" s="19"/>
      <c r="CO20" s="371"/>
      <c r="CP20" s="370"/>
      <c r="CR20" s="379"/>
      <c r="CS20" s="45"/>
      <c r="CT20" s="111"/>
      <c r="CU20" s="215"/>
      <c r="CV20" s="174"/>
      <c r="CW20" s="215"/>
      <c r="CX20" s="380"/>
      <c r="CY20" s="371"/>
      <c r="CZ20" s="371"/>
      <c r="DA20" s="371"/>
      <c r="DB20" s="264"/>
      <c r="DD20" s="18"/>
      <c r="DE20" s="215"/>
      <c r="DF20" s="264"/>
      <c r="DG20" s="381"/>
      <c r="DH20" s="45"/>
      <c r="DI20" s="381"/>
      <c r="DJ20" s="382"/>
      <c r="DK20" s="381"/>
      <c r="DL20" s="383"/>
      <c r="DM20" s="381"/>
      <c r="DN20" s="384"/>
      <c r="DO20" s="385"/>
      <c r="DP20" s="214"/>
      <c r="DQ20" s="214"/>
      <c r="DR20" s="111"/>
      <c r="DS20" s="175"/>
      <c r="DT20" s="372"/>
      <c r="DU20" s="214"/>
      <c r="DV20" s="214"/>
      <c r="DY20" s="214"/>
      <c r="DZ20" s="372"/>
      <c r="EA20" s="372"/>
      <c r="EB20" s="372"/>
      <c r="EC20" s="175"/>
      <c r="ED20" s="373"/>
      <c r="EF20" s="374"/>
      <c r="EH20" s="375"/>
      <c r="EJ20" s="376"/>
      <c r="EL20" s="386"/>
      <c r="EN20" s="377"/>
      <c r="EP20" s="365"/>
      <c r="EQ20" s="387"/>
      <c r="ER20" s="55"/>
      <c r="ES20" s="55"/>
      <c r="ET20" s="45"/>
      <c r="EU20" s="365"/>
      <c r="EV20" s="116"/>
      <c r="EW20" s="15"/>
      <c r="EX20" s="366"/>
      <c r="EY20" s="73"/>
      <c r="EZ20" s="16"/>
      <c r="FA20" s="45"/>
      <c r="FC20" s="171"/>
      <c r="FD20" s="367"/>
      <c r="FF20" s="73"/>
      <c r="FG20" s="16"/>
      <c r="FH20" s="45"/>
      <c r="FJ20" s="378"/>
      <c r="FK20" s="369"/>
      <c r="FL20" s="45"/>
      <c r="FM20" s="271"/>
      <c r="FN20" s="15"/>
      <c r="FO20" s="16"/>
      <c r="FP20" s="45"/>
    </row>
    <row r="21" customFormat="false" ht="15.75" hidden="false" customHeight="false" outlineLevel="0" collapsed="false">
      <c r="A21" s="13" t="n">
        <v>137.726957955129</v>
      </c>
      <c r="B21" s="14" t="n">
        <v>0.745526617792492</v>
      </c>
      <c r="C21" s="15" t="n">
        <v>145.652430731203</v>
      </c>
      <c r="D21" s="16" t="n">
        <v>0.788427811581134</v>
      </c>
      <c r="E21" s="45" t="n">
        <v>51.3160595582082</v>
      </c>
      <c r="F21" s="16"/>
      <c r="G21" s="13" t="n">
        <v>143.072732906308</v>
      </c>
      <c r="H21" s="14" t="n">
        <v>0.775719161857571</v>
      </c>
      <c r="I21" s="15" t="n">
        <v>151.718955484745</v>
      </c>
      <c r="J21" s="16" t="n">
        <v>0.822597699755994</v>
      </c>
      <c r="K21" s="45" t="n">
        <v>51.2330077191065</v>
      </c>
      <c r="L21" s="45"/>
      <c r="M21" s="13" t="n">
        <v>137.726957955129</v>
      </c>
      <c r="N21" s="14" t="n">
        <v>0.751318986849431</v>
      </c>
      <c r="O21" s="15" t="n">
        <v>144.402172144902</v>
      </c>
      <c r="P21" s="16" t="n">
        <v>0.787733173560047</v>
      </c>
      <c r="Q21" s="45" t="n">
        <v>50.9204332520564</v>
      </c>
      <c r="R21" s="16"/>
      <c r="S21" s="13" t="n">
        <v>137.726957955129</v>
      </c>
      <c r="T21" s="14" t="n">
        <v>0.751318986849431</v>
      </c>
      <c r="U21" s="15" t="n">
        <v>140.950633910272</v>
      </c>
      <c r="V21" s="16" t="n">
        <v>0.768904570590691</v>
      </c>
      <c r="W21" s="45" t="n">
        <v>50.9204332520564</v>
      </c>
      <c r="X21" s="128"/>
      <c r="Y21" s="128"/>
      <c r="Z21" s="128"/>
      <c r="AA21" s="128"/>
      <c r="AB21" s="128"/>
      <c r="AC21" s="111"/>
      <c r="AD21" s="112"/>
      <c r="AE21" s="16"/>
      <c r="AF21" s="16"/>
      <c r="AG21" s="19"/>
      <c r="AH21" s="16"/>
      <c r="AJ21" s="73"/>
      <c r="AK21" s="16"/>
      <c r="AL21" s="204"/>
      <c r="AM21" s="73"/>
      <c r="AN21" s="16"/>
      <c r="AO21" s="16"/>
      <c r="AP21" s="73"/>
      <c r="AQ21" s="16"/>
      <c r="AR21" s="139"/>
      <c r="AS21" s="73"/>
      <c r="AT21" s="16"/>
      <c r="AU21" s="208"/>
      <c r="AV21" s="209"/>
      <c r="AW21" s="19"/>
      <c r="AX21" s="19"/>
      <c r="AY21" s="16"/>
      <c r="AZ21" s="19"/>
      <c r="BA21" s="16"/>
      <c r="BB21" s="139"/>
      <c r="BC21" s="73"/>
      <c r="BD21" s="16"/>
      <c r="BE21" s="208"/>
      <c r="BF21" s="209"/>
      <c r="BG21" s="15"/>
      <c r="BH21" s="16"/>
      <c r="BI21" s="19"/>
      <c r="BJ21" s="16"/>
      <c r="BL21" s="73"/>
      <c r="BM21" s="16"/>
      <c r="BU21" s="73"/>
      <c r="BV21" s="110"/>
      <c r="CC21" s="73"/>
      <c r="CD21" s="15"/>
      <c r="CE21" s="204"/>
      <c r="CG21" s="111"/>
      <c r="CH21" s="112"/>
      <c r="CI21" s="113"/>
      <c r="CJ21" s="15"/>
      <c r="CK21" s="19"/>
      <c r="CL21" s="19"/>
      <c r="CM21" s="19"/>
      <c r="CO21" s="371"/>
      <c r="CP21" s="370"/>
      <c r="CR21" s="379"/>
      <c r="CS21" s="45"/>
      <c r="CT21" s="111"/>
      <c r="CU21" s="215"/>
      <c r="CV21" s="174"/>
      <c r="CY21" s="371"/>
      <c r="CZ21" s="371"/>
      <c r="DA21" s="371"/>
      <c r="DB21" s="264"/>
      <c r="DD21" s="18"/>
      <c r="DO21" s="385"/>
      <c r="DP21" s="214"/>
      <c r="DQ21" s="214"/>
      <c r="DR21" s="111"/>
      <c r="DS21" s="175"/>
      <c r="DT21" s="372"/>
      <c r="DU21" s="214"/>
      <c r="DV21" s="214"/>
      <c r="DY21" s="214"/>
      <c r="DZ21" s="372"/>
      <c r="EA21" s="372"/>
      <c r="EB21" s="372"/>
      <c r="EC21" s="175"/>
      <c r="ED21" s="373"/>
      <c r="EF21" s="374"/>
      <c r="EH21" s="375"/>
      <c r="EJ21" s="376"/>
      <c r="EL21" s="386"/>
      <c r="EN21" s="377"/>
      <c r="EP21" s="365"/>
      <c r="EQ21" s="387"/>
      <c r="ER21" s="55"/>
      <c r="ES21" s="55"/>
      <c r="EU21" s="365"/>
      <c r="EV21" s="116"/>
      <c r="EW21" s="15"/>
      <c r="EX21" s="366"/>
      <c r="EY21" s="73"/>
      <c r="EZ21" s="16"/>
      <c r="FA21" s="45"/>
      <c r="FC21" s="171"/>
      <c r="FD21" s="367"/>
      <c r="FF21" s="73"/>
      <c r="FG21" s="16"/>
      <c r="FH21" s="45"/>
      <c r="FJ21" s="378"/>
      <c r="FK21" s="369"/>
      <c r="FL21" s="45"/>
      <c r="FM21" s="271"/>
      <c r="FN21" s="15"/>
      <c r="FO21" s="16"/>
      <c r="FP21" s="45"/>
    </row>
    <row r="22" customFormat="false" ht="15.75" hidden="false" customHeight="false" outlineLevel="0" collapsed="false">
      <c r="A22" s="13" t="n">
        <v>143.02414864571</v>
      </c>
      <c r="B22" s="14" t="n">
        <v>0.807556720779206</v>
      </c>
      <c r="C22" s="15" t="n">
        <v>151.254447297788</v>
      </c>
      <c r="D22" s="16" t="n">
        <v>0.854027425575841</v>
      </c>
      <c r="E22" s="45" t="n">
        <v>49.1964578550344</v>
      </c>
      <c r="F22" s="16"/>
      <c r="G22" s="13" t="n">
        <v>148.371723013949</v>
      </c>
      <c r="H22" s="14" t="n">
        <v>0.835968679381449</v>
      </c>
      <c r="I22" s="15" t="n">
        <v>157.338176058254</v>
      </c>
      <c r="J22" s="16" t="n">
        <v>0.886488237676792</v>
      </c>
      <c r="K22" s="45" t="n">
        <v>49.3013297272932</v>
      </c>
      <c r="L22" s="45"/>
      <c r="M22" s="13" t="n">
        <v>143.02414864571</v>
      </c>
      <c r="N22" s="14" t="n">
        <v>0.813065872728362</v>
      </c>
      <c r="O22" s="15" t="n">
        <v>149.956101842783</v>
      </c>
      <c r="P22" s="16" t="n">
        <v>0.852472746527352</v>
      </c>
      <c r="Q22" s="45" t="n">
        <v>48.8631136934179</v>
      </c>
      <c r="R22" s="16"/>
      <c r="S22" s="13" t="n">
        <v>143.02414864571</v>
      </c>
      <c r="T22" s="14" t="n">
        <v>0.813065872728362</v>
      </c>
      <c r="U22" s="15" t="n">
        <v>146.37181213759</v>
      </c>
      <c r="V22" s="16" t="n">
        <v>0.832096721465438</v>
      </c>
      <c r="W22" s="45" t="n">
        <v>48.8631136934179</v>
      </c>
      <c r="X22" s="128"/>
      <c r="Y22" s="128"/>
      <c r="Z22" s="128"/>
      <c r="AA22" s="128"/>
      <c r="AB22" s="128"/>
      <c r="AC22" s="111"/>
      <c r="AD22" s="112"/>
      <c r="AE22" s="16"/>
      <c r="AF22" s="16"/>
      <c r="AG22" s="19"/>
      <c r="AH22" s="16"/>
      <c r="AJ22" s="73"/>
      <c r="AK22" s="16"/>
      <c r="AL22" s="204"/>
      <c r="AM22" s="73"/>
      <c r="AN22" s="16"/>
      <c r="AO22" s="16"/>
      <c r="AP22" s="73"/>
      <c r="AQ22" s="16"/>
      <c r="AR22" s="139"/>
      <c r="AS22" s="73"/>
      <c r="AT22" s="16"/>
      <c r="AU22" s="208"/>
      <c r="AV22" s="209"/>
      <c r="AW22" s="19"/>
      <c r="AX22" s="19"/>
      <c r="AY22" s="16"/>
      <c r="AZ22" s="19"/>
      <c r="BA22" s="16"/>
      <c r="BB22" s="139"/>
      <c r="BC22" s="73"/>
      <c r="BD22" s="16"/>
      <c r="BE22" s="208"/>
      <c r="BF22" s="209"/>
      <c r="BG22" s="15"/>
      <c r="BH22" s="16"/>
      <c r="BI22" s="19"/>
      <c r="BJ22" s="16"/>
      <c r="BL22" s="73"/>
      <c r="BM22" s="16"/>
      <c r="BU22" s="73"/>
      <c r="BV22" s="110"/>
      <c r="CC22" s="73"/>
      <c r="CD22" s="15"/>
      <c r="CE22" s="204"/>
      <c r="CG22" s="111"/>
      <c r="CH22" s="112"/>
      <c r="CI22" s="113"/>
      <c r="CJ22" s="15"/>
      <c r="CK22" s="19"/>
      <c r="CL22" s="19"/>
      <c r="CM22" s="19"/>
      <c r="CO22" s="371"/>
      <c r="CP22" s="370"/>
      <c r="CR22" s="379"/>
      <c r="CS22" s="45"/>
      <c r="CT22" s="111"/>
      <c r="CU22" s="215"/>
      <c r="CV22" s="174"/>
      <c r="CW22" s="215"/>
      <c r="CX22" s="380"/>
      <c r="CY22" s="371"/>
      <c r="CZ22" s="371"/>
      <c r="DA22" s="371"/>
      <c r="DB22" s="264"/>
      <c r="DD22" s="18"/>
      <c r="DE22" s="215"/>
      <c r="DF22" s="264"/>
      <c r="DG22" s="381"/>
      <c r="DH22" s="45"/>
      <c r="DI22" s="381"/>
      <c r="DJ22" s="382"/>
      <c r="DK22" s="381"/>
      <c r="DL22" s="383"/>
      <c r="DM22" s="381"/>
      <c r="DN22" s="384"/>
      <c r="DO22" s="385"/>
      <c r="DP22" s="214"/>
      <c r="DQ22" s="214"/>
      <c r="DR22" s="111"/>
      <c r="DS22" s="175"/>
      <c r="DT22" s="372"/>
      <c r="DU22" s="214"/>
      <c r="DV22" s="214"/>
      <c r="DY22" s="214"/>
      <c r="DZ22" s="372"/>
      <c r="EA22" s="372"/>
      <c r="EB22" s="372"/>
      <c r="EC22" s="175"/>
      <c r="ED22" s="373"/>
      <c r="EF22" s="374"/>
      <c r="EH22" s="375"/>
      <c r="EJ22" s="376"/>
      <c r="EL22" s="386"/>
      <c r="EN22" s="377"/>
      <c r="EP22" s="365"/>
      <c r="EQ22" s="387"/>
      <c r="ER22" s="55"/>
      <c r="ES22" s="55"/>
      <c r="ET22" s="45"/>
      <c r="EU22" s="365"/>
      <c r="EV22" s="116"/>
      <c r="EW22" s="15"/>
      <c r="EX22" s="366"/>
      <c r="EY22" s="73"/>
      <c r="EZ22" s="16"/>
      <c r="FA22" s="45"/>
      <c r="FC22" s="171"/>
      <c r="FD22" s="367"/>
      <c r="FF22" s="73"/>
      <c r="FG22" s="16"/>
      <c r="FH22" s="45"/>
      <c r="FJ22" s="378"/>
      <c r="FK22" s="369"/>
      <c r="FL22" s="45"/>
      <c r="FM22" s="271"/>
      <c r="FN22" s="15"/>
      <c r="FO22" s="16"/>
      <c r="FP22" s="45"/>
    </row>
    <row r="23" customFormat="false" ht="15.75" hidden="false" customHeight="false" outlineLevel="0" collapsed="false">
      <c r="A23" s="13" t="n">
        <v>148.321339336292</v>
      </c>
      <c r="B23" s="14" t="n">
        <v>0.876473171663676</v>
      </c>
      <c r="C23" s="15" t="n">
        <v>156.856463864372</v>
      </c>
      <c r="D23" s="16" t="n">
        <v>0.926909661107108</v>
      </c>
      <c r="E23" s="45" t="n">
        <v>47.0069973273164</v>
      </c>
      <c r="F23" s="16"/>
      <c r="G23" s="13" t="n">
        <v>153.67071312159</v>
      </c>
      <c r="H23" s="14" t="n">
        <v>0.904855550780783</v>
      </c>
      <c r="I23" s="15" t="n">
        <v>162.957396631763</v>
      </c>
      <c r="J23" s="16" t="n">
        <v>0.959538105132411</v>
      </c>
      <c r="K23" s="45" t="n">
        <v>47.1747221571536</v>
      </c>
      <c r="L23" s="45"/>
      <c r="M23" s="13" t="n">
        <v>148.321339336292</v>
      </c>
      <c r="N23" s="14" t="n">
        <v>0.881788104976645</v>
      </c>
      <c r="O23" s="15" t="n">
        <v>155.510031540663</v>
      </c>
      <c r="P23" s="16" t="n">
        <v>0.924525740063531</v>
      </c>
      <c r="Q23" s="45" t="n">
        <v>46.7236650226193</v>
      </c>
      <c r="R23" s="16"/>
      <c r="S23" s="13" t="n">
        <v>148.321339336292</v>
      </c>
      <c r="T23" s="14" t="n">
        <v>0.881788104976645</v>
      </c>
      <c r="U23" s="15" t="n">
        <v>151.792990364908</v>
      </c>
      <c r="V23" s="16" t="n">
        <v>0.902427485630579</v>
      </c>
      <c r="W23" s="45" t="n">
        <v>46.7236650226193</v>
      </c>
      <c r="X23" s="128"/>
      <c r="Y23" s="128"/>
      <c r="Z23" s="128"/>
      <c r="AA23" s="128"/>
      <c r="AB23" s="128"/>
      <c r="AC23" s="111"/>
      <c r="AD23" s="112"/>
      <c r="AE23" s="16"/>
      <c r="AF23" s="16"/>
      <c r="AG23" s="19"/>
      <c r="AH23" s="16"/>
      <c r="AJ23" s="73"/>
      <c r="AK23" s="16"/>
      <c r="AL23" s="204"/>
      <c r="AM23" s="73"/>
      <c r="AN23" s="16"/>
      <c r="AO23" s="16"/>
      <c r="AP23" s="73"/>
      <c r="AQ23" s="16"/>
      <c r="AR23" s="139"/>
      <c r="AS23" s="73"/>
      <c r="AT23" s="16"/>
      <c r="AU23" s="208"/>
      <c r="AV23" s="209"/>
      <c r="AW23" s="19"/>
      <c r="AX23" s="19"/>
      <c r="AY23" s="16"/>
      <c r="AZ23" s="19"/>
      <c r="BA23" s="16"/>
      <c r="BB23" s="139"/>
      <c r="BC23" s="73"/>
      <c r="BD23" s="16"/>
      <c r="BE23" s="208"/>
      <c r="BF23" s="209"/>
      <c r="BG23" s="15"/>
      <c r="BH23" s="16"/>
      <c r="BI23" s="19"/>
      <c r="BJ23" s="16"/>
      <c r="BL23" s="73"/>
      <c r="BM23" s="16"/>
      <c r="BU23" s="73"/>
      <c r="BV23" s="110"/>
      <c r="CC23" s="73"/>
      <c r="CD23" s="15"/>
      <c r="CE23" s="204"/>
      <c r="CG23" s="111"/>
      <c r="CH23" s="112"/>
      <c r="CI23" s="113"/>
      <c r="CJ23" s="15"/>
      <c r="CK23" s="19"/>
      <c r="CL23" s="19"/>
      <c r="CM23" s="19"/>
      <c r="CO23" s="371"/>
      <c r="CP23" s="370"/>
      <c r="CR23" s="379"/>
      <c r="CS23" s="45"/>
      <c r="CT23" s="111"/>
      <c r="CU23" s="215"/>
      <c r="CV23" s="174"/>
      <c r="CY23" s="371"/>
      <c r="CZ23" s="371"/>
      <c r="DA23" s="371"/>
      <c r="DB23" s="264"/>
      <c r="DD23" s="18"/>
      <c r="DO23" s="385"/>
      <c r="DP23" s="214"/>
      <c r="DQ23" s="214"/>
      <c r="DR23" s="111"/>
      <c r="DS23" s="175"/>
      <c r="DT23" s="372"/>
      <c r="DU23" s="214"/>
      <c r="DV23" s="214"/>
      <c r="DY23" s="214"/>
      <c r="DZ23" s="372"/>
      <c r="EA23" s="372"/>
      <c r="EB23" s="372"/>
      <c r="EC23" s="175"/>
      <c r="ED23" s="373"/>
      <c r="EF23" s="374"/>
      <c r="EH23" s="375"/>
      <c r="EJ23" s="376"/>
      <c r="EL23" s="386"/>
      <c r="EN23" s="377"/>
      <c r="EP23" s="365"/>
      <c r="EQ23" s="387"/>
      <c r="ER23" s="55"/>
      <c r="ES23" s="55"/>
      <c r="EU23" s="365"/>
      <c r="EV23" s="116"/>
      <c r="EW23" s="15"/>
      <c r="EX23" s="366"/>
      <c r="EY23" s="73"/>
      <c r="EZ23" s="16"/>
      <c r="FA23" s="45"/>
      <c r="FC23" s="171"/>
      <c r="FD23" s="367"/>
      <c r="FF23" s="73"/>
      <c r="FG23" s="16"/>
      <c r="FH23" s="45"/>
      <c r="FJ23" s="378"/>
      <c r="FK23" s="369"/>
      <c r="FL23" s="45"/>
      <c r="FM23" s="271"/>
      <c r="FN23" s="15"/>
      <c r="FO23" s="16"/>
      <c r="FP23" s="45"/>
    </row>
    <row r="24" customFormat="false" ht="15.75" hidden="false" customHeight="false" outlineLevel="0" collapsed="false">
      <c r="A24" s="13" t="n">
        <v>153.618530026874</v>
      </c>
      <c r="B24" s="14" t="n">
        <v>0.950210066076576</v>
      </c>
      <c r="C24" s="15" t="n">
        <v>162.458480430957</v>
      </c>
      <c r="D24" s="16" t="n">
        <v>1.00488973171397</v>
      </c>
      <c r="E24" s="45" t="n">
        <v>44.9077687342823</v>
      </c>
      <c r="F24" s="16"/>
      <c r="G24" s="13" t="n">
        <v>158.969703229231</v>
      </c>
      <c r="H24" s="14" t="n">
        <v>0.977981614266229</v>
      </c>
      <c r="I24" s="15" t="n">
        <v>168.576617205272</v>
      </c>
      <c r="J24" s="16" t="n">
        <v>1.03708334904684</v>
      </c>
      <c r="K24" s="45" t="n">
        <v>45.1524346192747</v>
      </c>
      <c r="L24" s="45"/>
      <c r="M24" s="13" t="n">
        <v>153.618530026874</v>
      </c>
      <c r="N24" s="14" t="n">
        <v>0.9554319454947</v>
      </c>
      <c r="O24" s="15" t="n">
        <v>161.063961238544</v>
      </c>
      <c r="P24" s="16" t="n">
        <v>1.00173887751891</v>
      </c>
      <c r="Q24" s="45" t="n">
        <v>44.6623269167115</v>
      </c>
      <c r="R24" s="16"/>
      <c r="S24" s="13" t="n">
        <v>153.618530026874</v>
      </c>
      <c r="T24" s="14" t="n">
        <v>0.9554319454947</v>
      </c>
      <c r="U24" s="15" t="n">
        <v>157.214168592226</v>
      </c>
      <c r="V24" s="16" t="n">
        <v>0.97779505461434</v>
      </c>
      <c r="W24" s="45" t="n">
        <v>44.6623269167115</v>
      </c>
      <c r="X24" s="128"/>
      <c r="Y24" s="128"/>
      <c r="Z24" s="128"/>
      <c r="AA24" s="128"/>
      <c r="AB24" s="128"/>
      <c r="AC24" s="111"/>
      <c r="AD24" s="112"/>
      <c r="AE24" s="19"/>
      <c r="AF24" s="19"/>
      <c r="AG24" s="19"/>
      <c r="AH24" s="19"/>
      <c r="AJ24" s="73"/>
      <c r="AK24" s="16"/>
      <c r="AL24" s="204"/>
      <c r="AM24" s="73"/>
      <c r="AN24" s="16"/>
      <c r="AO24" s="16"/>
      <c r="AP24" s="73"/>
      <c r="AQ24" s="16"/>
      <c r="AR24" s="139"/>
      <c r="AS24" s="73"/>
      <c r="AT24" s="16"/>
      <c r="AU24" s="208"/>
      <c r="AV24" s="209"/>
      <c r="AW24" s="19"/>
      <c r="AX24" s="19"/>
      <c r="AY24" s="16"/>
      <c r="AZ24" s="19"/>
      <c r="BA24" s="16"/>
      <c r="BB24" s="139"/>
      <c r="BC24" s="73"/>
      <c r="BD24" s="16"/>
      <c r="BE24" s="208"/>
      <c r="BF24" s="209"/>
      <c r="BG24" s="15"/>
      <c r="BH24" s="16"/>
      <c r="BI24" s="19"/>
      <c r="BJ24" s="16"/>
      <c r="BL24" s="73"/>
      <c r="BM24" s="16"/>
      <c r="BU24" s="73"/>
      <c r="BV24" s="110"/>
      <c r="CC24" s="73"/>
      <c r="CD24" s="15"/>
      <c r="CE24" s="204"/>
      <c r="CG24" s="111"/>
      <c r="CH24" s="112"/>
      <c r="CI24" s="113"/>
      <c r="CJ24" s="15"/>
      <c r="CK24" s="19"/>
      <c r="CL24" s="19"/>
      <c r="CM24" s="19"/>
      <c r="CO24" s="371"/>
      <c r="CP24" s="370"/>
      <c r="CR24" s="379"/>
      <c r="CS24" s="45"/>
      <c r="CT24" s="111"/>
      <c r="CU24" s="215"/>
      <c r="CV24" s="174"/>
      <c r="CW24" s="215"/>
      <c r="CX24" s="380"/>
      <c r="CY24" s="371"/>
      <c r="CZ24" s="371"/>
      <c r="DA24" s="371"/>
      <c r="DB24" s="264"/>
      <c r="DD24" s="18"/>
      <c r="DE24" s="215"/>
      <c r="DF24" s="264"/>
      <c r="DG24" s="381"/>
      <c r="DH24" s="45"/>
      <c r="DI24" s="381"/>
      <c r="DJ24" s="382"/>
      <c r="DK24" s="381"/>
      <c r="DL24" s="383"/>
      <c r="DM24" s="381"/>
      <c r="DN24" s="384"/>
      <c r="DO24" s="385"/>
      <c r="DP24" s="214"/>
      <c r="DQ24" s="214"/>
      <c r="DR24" s="111"/>
      <c r="DS24" s="175"/>
      <c r="DT24" s="372"/>
      <c r="DU24" s="214"/>
      <c r="DV24" s="214"/>
      <c r="DY24" s="214"/>
      <c r="DZ24" s="372"/>
      <c r="EA24" s="372"/>
      <c r="EB24" s="372"/>
      <c r="EC24" s="175"/>
      <c r="ED24" s="373"/>
      <c r="EF24" s="374"/>
      <c r="EH24" s="375"/>
      <c r="EJ24" s="376"/>
      <c r="EL24" s="386"/>
      <c r="EN24" s="377"/>
      <c r="EP24" s="365"/>
      <c r="EQ24" s="387"/>
      <c r="ER24" s="55"/>
      <c r="ES24" s="55"/>
      <c r="ET24" s="45"/>
      <c r="EU24" s="365"/>
      <c r="EV24" s="116"/>
      <c r="EW24" s="15"/>
      <c r="EX24" s="366"/>
      <c r="EY24" s="73"/>
      <c r="EZ24" s="16"/>
      <c r="FA24" s="45"/>
      <c r="FC24" s="171"/>
      <c r="FD24" s="367"/>
      <c r="FF24" s="73"/>
      <c r="FG24" s="16"/>
      <c r="FH24" s="45"/>
      <c r="FJ24" s="378"/>
      <c r="FK24" s="369"/>
      <c r="FL24" s="45"/>
      <c r="FM24" s="271"/>
      <c r="FN24" s="15"/>
      <c r="FO24" s="16"/>
      <c r="FP24" s="45"/>
    </row>
    <row r="25" customFormat="false" ht="15.75" hidden="false" customHeight="false" outlineLevel="0" collapsed="false">
      <c r="A25" s="13" t="n">
        <v>158.915720717456</v>
      </c>
      <c r="B25" s="14" t="n">
        <v>1.02839660066956</v>
      </c>
      <c r="C25" s="15" t="n">
        <v>168.060496997542</v>
      </c>
      <c r="D25" s="16" t="n">
        <v>1.08757549623676</v>
      </c>
      <c r="E25" s="45" t="n">
        <v>42.9243501253391</v>
      </c>
      <c r="F25" s="16"/>
      <c r="G25" s="13" t="n">
        <v>164.268693336872</v>
      </c>
      <c r="H25" s="14" t="n">
        <v>1.05736048607869</v>
      </c>
      <c r="I25" s="15" t="n">
        <v>174.195837778781</v>
      </c>
      <c r="J25" s="16" t="n">
        <v>1.121259273238</v>
      </c>
      <c r="K25" s="45" t="n">
        <v>43.1548116222868</v>
      </c>
      <c r="L25" s="45"/>
      <c r="M25" s="13" t="n">
        <v>158.915720717456</v>
      </c>
      <c r="N25" s="14" t="n">
        <v>1.03365839187689</v>
      </c>
      <c r="O25" s="15" t="n">
        <v>166.617890936425</v>
      </c>
      <c r="P25" s="16" t="n">
        <v>1.08375672605401</v>
      </c>
      <c r="Q25" s="45" t="n">
        <v>42.7058456659891</v>
      </c>
      <c r="R25" s="16"/>
      <c r="S25" s="13" t="n">
        <v>158.915720717456</v>
      </c>
      <c r="T25" s="14" t="n">
        <v>1.03365839187689</v>
      </c>
      <c r="U25" s="15" t="n">
        <v>162.635346819544</v>
      </c>
      <c r="V25" s="16" t="n">
        <v>1.05785249122533</v>
      </c>
      <c r="W25" s="45" t="n">
        <v>42.7058456659891</v>
      </c>
      <c r="X25" s="128"/>
      <c r="Y25" s="128"/>
      <c r="Z25" s="128"/>
      <c r="AA25" s="128"/>
      <c r="AB25" s="128"/>
      <c r="AC25" s="111"/>
      <c r="AD25" s="112"/>
      <c r="AE25" s="19"/>
      <c r="AF25" s="19"/>
      <c r="AG25" s="19"/>
      <c r="AH25" s="19"/>
      <c r="AJ25" s="73"/>
      <c r="AK25" s="16"/>
      <c r="AL25" s="204"/>
      <c r="AM25" s="73"/>
      <c r="AN25" s="16"/>
      <c r="AO25" s="16"/>
      <c r="AP25" s="73"/>
      <c r="AQ25" s="16"/>
      <c r="AR25" s="141"/>
      <c r="AS25" s="73"/>
      <c r="AT25" s="16"/>
      <c r="AU25" s="208"/>
      <c r="AV25" s="209"/>
      <c r="AW25" s="19"/>
      <c r="AX25" s="19"/>
      <c r="AY25" s="16"/>
      <c r="AZ25" s="19"/>
      <c r="BA25" s="16"/>
      <c r="BB25" s="141"/>
      <c r="BC25" s="73"/>
      <c r="BD25" s="16"/>
      <c r="BE25" s="208"/>
      <c r="BF25" s="209"/>
      <c r="BG25" s="15"/>
      <c r="BH25" s="16"/>
      <c r="BI25" s="19"/>
      <c r="BJ25" s="16"/>
      <c r="BL25" s="73"/>
      <c r="BM25" s="16"/>
      <c r="BU25" s="73"/>
      <c r="BV25" s="110"/>
      <c r="CC25" s="73"/>
      <c r="CD25" s="15"/>
      <c r="CE25" s="204"/>
      <c r="CG25" s="111"/>
      <c r="CH25" s="112"/>
      <c r="CI25" s="113"/>
      <c r="CJ25" s="15"/>
      <c r="CK25" s="19"/>
      <c r="CL25" s="19"/>
      <c r="CM25" s="19"/>
      <c r="CO25" s="371"/>
      <c r="CP25" s="370"/>
      <c r="CR25" s="379"/>
      <c r="CS25" s="45"/>
      <c r="CT25" s="111"/>
      <c r="CU25" s="215"/>
      <c r="CV25" s="174"/>
      <c r="CY25" s="371"/>
      <c r="CZ25" s="371"/>
      <c r="DA25" s="371"/>
      <c r="DB25" s="264"/>
      <c r="DD25" s="18"/>
      <c r="DO25" s="385"/>
      <c r="DP25" s="214"/>
      <c r="DQ25" s="214"/>
      <c r="DR25" s="111"/>
      <c r="DS25" s="175"/>
      <c r="DT25" s="372"/>
      <c r="DU25" s="214"/>
      <c r="DV25" s="214"/>
      <c r="DY25" s="214"/>
      <c r="DZ25" s="372"/>
      <c r="EA25" s="372"/>
      <c r="EB25" s="372"/>
      <c r="EC25" s="175"/>
      <c r="ED25" s="373"/>
      <c r="EF25" s="374"/>
      <c r="EH25" s="375"/>
      <c r="EJ25" s="376"/>
      <c r="EL25" s="386"/>
      <c r="EN25" s="377"/>
      <c r="EP25" s="365"/>
      <c r="EQ25" s="387"/>
      <c r="ER25" s="55"/>
      <c r="ES25" s="55"/>
      <c r="EU25" s="365"/>
      <c r="EV25" s="116"/>
      <c r="EW25" s="15"/>
      <c r="EX25" s="366"/>
      <c r="EY25" s="73"/>
      <c r="EZ25" s="16"/>
      <c r="FA25" s="45"/>
      <c r="FC25" s="171"/>
      <c r="FD25" s="367"/>
      <c r="FF25" s="73"/>
      <c r="FG25" s="16"/>
      <c r="FH25" s="45"/>
      <c r="FJ25" s="378"/>
      <c r="FK25" s="369"/>
      <c r="FL25" s="45"/>
      <c r="FM25" s="271"/>
      <c r="FN25" s="15"/>
      <c r="FO25" s="16"/>
      <c r="FP25" s="45"/>
    </row>
    <row r="26" customFormat="false" ht="15.75" hidden="false" customHeight="false" outlineLevel="0" collapsed="false">
      <c r="A26" s="13" t="n">
        <v>164.212911408038</v>
      </c>
      <c r="B26" s="14" t="n">
        <v>1.11378731460174</v>
      </c>
      <c r="C26" s="15" t="n">
        <v>173.662513564126</v>
      </c>
      <c r="D26" s="16" t="n">
        <v>1.1778800032901</v>
      </c>
      <c r="E26" s="45" t="n">
        <v>40.954585328218</v>
      </c>
      <c r="F26" s="16"/>
      <c r="G26" s="13" t="n">
        <v>169.567683444513</v>
      </c>
      <c r="H26" s="14" t="n">
        <v>1.14394598443755</v>
      </c>
      <c r="I26" s="15" t="n">
        <v>179.815058352291</v>
      </c>
      <c r="J26" s="16" t="n">
        <v>1.21307733740914</v>
      </c>
      <c r="K26" s="45" t="n">
        <v>41.1751384514031</v>
      </c>
      <c r="L26" s="45"/>
      <c r="M26" s="13" t="n">
        <v>164.212911408038</v>
      </c>
      <c r="N26" s="14" t="n">
        <v>1.11906388200467</v>
      </c>
      <c r="O26" s="15" t="n">
        <v>172.171820634306</v>
      </c>
      <c r="P26" s="16" t="n">
        <v>1.17330156513751</v>
      </c>
      <c r="Q26" s="45" t="n">
        <v>40.7614778270125</v>
      </c>
      <c r="R26" s="16"/>
      <c r="S26" s="13" t="n">
        <v>164.212911408038</v>
      </c>
      <c r="T26" s="14" t="n">
        <v>1.11906388200467</v>
      </c>
      <c r="U26" s="15" t="n">
        <v>168.056525046862</v>
      </c>
      <c r="V26" s="16" t="n">
        <v>1.1452570063011</v>
      </c>
      <c r="W26" s="45" t="n">
        <v>40.7614778270125</v>
      </c>
      <c r="X26" s="128"/>
      <c r="Y26" s="128"/>
      <c r="Z26" s="128"/>
      <c r="AA26" s="128"/>
      <c r="AB26" s="128"/>
      <c r="AC26" s="111"/>
      <c r="AD26" s="112"/>
      <c r="AE26" s="19"/>
      <c r="AF26" s="19"/>
      <c r="AG26" s="19"/>
      <c r="AH26" s="19"/>
      <c r="AJ26" s="73"/>
      <c r="AK26" s="16"/>
      <c r="AL26" s="204"/>
      <c r="AM26" s="73"/>
      <c r="AN26" s="16"/>
      <c r="AO26" s="16"/>
      <c r="AP26" s="73"/>
      <c r="AQ26" s="16"/>
      <c r="AR26" s="139"/>
      <c r="AS26" s="73"/>
      <c r="AT26" s="16"/>
      <c r="AU26" s="208"/>
      <c r="AV26" s="209"/>
      <c r="AW26" s="19"/>
      <c r="AX26" s="19"/>
      <c r="AY26" s="16"/>
      <c r="AZ26" s="19"/>
      <c r="BA26" s="16"/>
      <c r="BB26" s="139"/>
      <c r="BC26" s="73"/>
      <c r="BD26" s="16"/>
      <c r="BE26" s="208"/>
      <c r="BF26" s="209"/>
      <c r="BG26" s="15"/>
      <c r="BH26" s="16"/>
      <c r="BI26" s="19"/>
      <c r="BJ26" s="16"/>
      <c r="BL26" s="73"/>
      <c r="BM26" s="16"/>
      <c r="BU26" s="73"/>
      <c r="BV26" s="110"/>
      <c r="CC26" s="73"/>
      <c r="CD26" s="15"/>
      <c r="CE26" s="204"/>
      <c r="CG26" s="111"/>
      <c r="CH26" s="112"/>
      <c r="CI26" s="113"/>
      <c r="CJ26" s="15"/>
      <c r="CK26" s="19"/>
      <c r="CL26" s="19"/>
      <c r="CM26" s="19"/>
      <c r="CO26" s="371"/>
      <c r="CP26" s="370"/>
      <c r="CR26" s="379"/>
      <c r="CS26" s="45"/>
      <c r="CT26" s="111"/>
      <c r="CU26" s="215"/>
      <c r="CV26" s="174"/>
      <c r="CW26" s="215"/>
      <c r="CX26" s="380"/>
      <c r="CY26" s="371"/>
      <c r="CZ26" s="371"/>
      <c r="DA26" s="371"/>
      <c r="DB26" s="264"/>
      <c r="DD26" s="18"/>
      <c r="DE26" s="215"/>
      <c r="DF26" s="264"/>
      <c r="DG26" s="381"/>
      <c r="DH26" s="45"/>
      <c r="DI26" s="381"/>
      <c r="DJ26" s="382"/>
      <c r="DK26" s="381"/>
      <c r="DL26" s="383"/>
      <c r="DM26" s="381"/>
      <c r="DN26" s="384"/>
      <c r="DO26" s="385"/>
      <c r="DP26" s="214"/>
      <c r="DQ26" s="214"/>
      <c r="DR26" s="111"/>
      <c r="DS26" s="175"/>
      <c r="DT26" s="372"/>
      <c r="DU26" s="214"/>
      <c r="DV26" s="214"/>
      <c r="DY26" s="214"/>
      <c r="DZ26" s="372"/>
      <c r="EA26" s="372"/>
      <c r="EB26" s="372"/>
      <c r="EC26" s="175"/>
      <c r="ED26" s="373"/>
      <c r="EF26" s="374"/>
      <c r="EH26" s="375"/>
      <c r="EJ26" s="376"/>
      <c r="EL26" s="386"/>
      <c r="EN26" s="377"/>
      <c r="EP26" s="365"/>
      <c r="EQ26" s="387"/>
      <c r="ER26" s="55"/>
      <c r="ES26" s="55"/>
      <c r="ET26" s="45"/>
      <c r="EU26" s="365"/>
      <c r="EV26" s="116"/>
      <c r="EW26" s="15"/>
      <c r="EX26" s="366"/>
      <c r="EY26" s="73"/>
      <c r="EZ26" s="16"/>
      <c r="FA26" s="45"/>
      <c r="FC26" s="171"/>
      <c r="FD26" s="367"/>
      <c r="FF26" s="73"/>
      <c r="FG26" s="16"/>
      <c r="FH26" s="45"/>
      <c r="FJ26" s="378"/>
      <c r="FK26" s="369"/>
      <c r="FL26" s="45"/>
      <c r="FM26" s="271"/>
      <c r="FN26" s="15"/>
      <c r="FO26" s="16"/>
      <c r="FP26" s="45"/>
    </row>
    <row r="27" customFormat="false" ht="15.75" hidden="false" customHeight="false" outlineLevel="0" collapsed="false">
      <c r="A27" s="13" t="n">
        <v>169.51010209862</v>
      </c>
      <c r="B27" s="14" t="n">
        <v>1.20447521922451</v>
      </c>
      <c r="C27" s="15" t="n">
        <v>179.264530130711</v>
      </c>
      <c r="D27" s="16" t="n">
        <v>1.27378652691003</v>
      </c>
      <c r="E27" s="45" t="n">
        <v>39.0926593758857</v>
      </c>
      <c r="F27" s="16"/>
      <c r="G27" s="13" t="n">
        <v>174.866673552154</v>
      </c>
      <c r="H27" s="14" t="n">
        <v>1.23922182657293</v>
      </c>
      <c r="I27" s="15" t="n">
        <v>185.4342789258</v>
      </c>
      <c r="J27" s="16" t="n">
        <v>1.31411092332083</v>
      </c>
      <c r="K27" s="45" t="n">
        <v>39.1972405142678</v>
      </c>
      <c r="L27" s="45"/>
      <c r="M27" s="13" t="n">
        <v>169.51010209862</v>
      </c>
      <c r="N27" s="14" t="n">
        <v>1.2097249244675</v>
      </c>
      <c r="O27" s="15" t="n">
        <v>177.725750332187</v>
      </c>
      <c r="P27" s="16" t="n">
        <v>1.26835667747665</v>
      </c>
      <c r="Q27" s="45" t="n">
        <v>38.9230134218864</v>
      </c>
      <c r="R27" s="16"/>
      <c r="S27" s="13" t="n">
        <v>169.51010209862</v>
      </c>
      <c r="T27" s="14" t="n">
        <v>1.2097249244675</v>
      </c>
      <c r="U27" s="15" t="n">
        <v>173.47770327418</v>
      </c>
      <c r="V27" s="16" t="n">
        <v>1.23804008664957</v>
      </c>
      <c r="W27" s="45" t="n">
        <v>38.9230134218864</v>
      </c>
      <c r="X27" s="128"/>
      <c r="Y27" s="128"/>
      <c r="Z27" s="128"/>
      <c r="AA27" s="128"/>
      <c r="AB27" s="128"/>
      <c r="AC27" s="111"/>
      <c r="AD27" s="112"/>
      <c r="AE27" s="19"/>
      <c r="AF27" s="19"/>
      <c r="AG27" s="19"/>
      <c r="AH27" s="19"/>
      <c r="AJ27" s="73"/>
      <c r="AK27" s="16"/>
      <c r="AL27" s="204"/>
      <c r="AM27" s="73"/>
      <c r="AN27" s="16"/>
      <c r="AO27" s="16"/>
      <c r="AP27" s="73"/>
      <c r="AQ27" s="16"/>
      <c r="AR27" s="139"/>
      <c r="AS27" s="73"/>
      <c r="AT27" s="16"/>
      <c r="AU27" s="208"/>
      <c r="AV27" s="209"/>
      <c r="AW27" s="19"/>
      <c r="AX27" s="19"/>
      <c r="AY27" s="16"/>
      <c r="AZ27" s="19"/>
      <c r="BA27" s="16"/>
      <c r="BB27" s="139"/>
      <c r="BC27" s="73"/>
      <c r="BD27" s="16"/>
      <c r="BE27" s="208"/>
      <c r="BF27" s="209"/>
      <c r="BG27" s="15"/>
      <c r="BH27" s="16"/>
      <c r="BI27" s="19"/>
      <c r="BJ27" s="16"/>
      <c r="BL27" s="73"/>
      <c r="BM27" s="16"/>
      <c r="BU27" s="73"/>
      <c r="BV27" s="110"/>
      <c r="CC27" s="73"/>
      <c r="CD27" s="15"/>
      <c r="CE27" s="204"/>
      <c r="CG27" s="111"/>
      <c r="CH27" s="112"/>
      <c r="CI27" s="113"/>
      <c r="CJ27" s="15"/>
      <c r="CK27" s="19"/>
      <c r="CL27" s="19"/>
      <c r="CM27" s="19"/>
      <c r="CO27" s="371"/>
      <c r="CP27" s="370"/>
      <c r="CR27" s="379"/>
      <c r="CS27" s="45"/>
      <c r="CT27" s="111"/>
      <c r="CU27" s="215"/>
      <c r="CV27" s="174"/>
      <c r="CY27" s="371"/>
      <c r="CZ27" s="371"/>
      <c r="DA27" s="371"/>
      <c r="DB27" s="264"/>
      <c r="DD27" s="18"/>
      <c r="DO27" s="385"/>
      <c r="DP27" s="214"/>
      <c r="DQ27" s="214"/>
      <c r="DR27" s="111"/>
      <c r="DS27" s="175"/>
      <c r="DT27" s="372"/>
      <c r="DU27" s="214"/>
      <c r="DV27" s="214"/>
      <c r="DY27" s="214"/>
      <c r="DZ27" s="372"/>
      <c r="EA27" s="372"/>
      <c r="EB27" s="372"/>
      <c r="EC27" s="175"/>
      <c r="ED27" s="373"/>
      <c r="EF27" s="374"/>
      <c r="EH27" s="375"/>
      <c r="EJ27" s="376"/>
      <c r="EL27" s="386"/>
      <c r="EN27" s="377"/>
      <c r="EP27" s="365"/>
      <c r="EQ27" s="387"/>
      <c r="ER27" s="55"/>
      <c r="ES27" s="55"/>
      <c r="EU27" s="365"/>
      <c r="EV27" s="116"/>
      <c r="EW27" s="15"/>
      <c r="EX27" s="366"/>
      <c r="EY27" s="73"/>
      <c r="EZ27" s="16"/>
      <c r="FA27" s="45"/>
      <c r="FC27" s="171"/>
      <c r="FD27" s="367"/>
      <c r="FF27" s="73"/>
      <c r="FG27" s="16"/>
      <c r="FH27" s="45"/>
      <c r="FJ27" s="378"/>
      <c r="FK27" s="369"/>
      <c r="FL27" s="45"/>
      <c r="FM27" s="271"/>
      <c r="FN27" s="15"/>
      <c r="FO27" s="16"/>
      <c r="FP27" s="45"/>
    </row>
    <row r="28" customFormat="false" ht="15.75" hidden="false" customHeight="false" outlineLevel="0" collapsed="false">
      <c r="A28" s="13" t="n">
        <v>174.807292789202</v>
      </c>
      <c r="B28" s="14" t="n">
        <v>1.30141380886215</v>
      </c>
      <c r="C28" s="15" t="n">
        <v>184.866546697296</v>
      </c>
      <c r="D28" s="16" t="n">
        <v>1.37630343007853</v>
      </c>
      <c r="E28" s="45" t="n">
        <v>37.3114077933355</v>
      </c>
      <c r="F28" s="16"/>
      <c r="G28" s="13" t="n">
        <v>180.165663659795</v>
      </c>
      <c r="H28" s="14" t="n">
        <v>1.3374651031686</v>
      </c>
      <c r="I28" s="15" t="n">
        <v>191.053499499309</v>
      </c>
      <c r="J28" s="16" t="n">
        <v>1.41829127275369</v>
      </c>
      <c r="K28" s="45" t="n">
        <v>37.4185596055644</v>
      </c>
      <c r="L28" s="45"/>
      <c r="M28" s="13" t="n">
        <v>174.807292789202</v>
      </c>
      <c r="N28" s="14" t="n">
        <v>1.3068394030313</v>
      </c>
      <c r="O28" s="15" t="n">
        <v>183.279680030068</v>
      </c>
      <c r="P28" s="16" t="n">
        <v>1.37017800468481</v>
      </c>
      <c r="Q28" s="45" t="n">
        <v>37.1565023351005</v>
      </c>
      <c r="R28" s="16"/>
      <c r="S28" s="13" t="n">
        <v>174.807292789202</v>
      </c>
      <c r="T28" s="14" t="n">
        <v>1.3068394030313</v>
      </c>
      <c r="U28" s="15" t="n">
        <v>178.898881501499</v>
      </c>
      <c r="V28" s="16" t="n">
        <v>1.33742765404137</v>
      </c>
      <c r="W28" s="45" t="n">
        <v>37.1565023351005</v>
      </c>
      <c r="X28" s="128"/>
      <c r="Y28" s="128"/>
      <c r="Z28" s="128"/>
      <c r="AA28" s="128"/>
      <c r="AB28" s="128"/>
      <c r="AC28" s="111"/>
      <c r="AD28" s="112"/>
      <c r="AE28" s="19"/>
      <c r="AF28" s="19"/>
      <c r="AG28" s="19"/>
      <c r="AH28" s="19"/>
      <c r="AJ28" s="73"/>
      <c r="AK28" s="16"/>
      <c r="AL28" s="204"/>
      <c r="AM28" s="73"/>
      <c r="AN28" s="16"/>
      <c r="AO28" s="16"/>
      <c r="AP28" s="73"/>
      <c r="AQ28" s="16"/>
      <c r="AR28" s="139"/>
      <c r="AS28" s="73"/>
      <c r="AT28" s="16"/>
      <c r="AU28" s="208"/>
      <c r="AV28" s="209"/>
      <c r="AW28" s="19"/>
      <c r="AX28" s="19"/>
      <c r="AY28" s="16"/>
      <c r="AZ28" s="19"/>
      <c r="BA28" s="16"/>
      <c r="BB28" s="139"/>
      <c r="BC28" s="73"/>
      <c r="BD28" s="16"/>
      <c r="BE28" s="208"/>
      <c r="BF28" s="209"/>
      <c r="BG28" s="15"/>
      <c r="BH28" s="16"/>
      <c r="BI28" s="19"/>
      <c r="BJ28" s="16"/>
      <c r="BL28" s="73"/>
      <c r="BM28" s="16"/>
      <c r="BU28" s="73"/>
      <c r="BV28" s="110"/>
      <c r="CC28" s="73"/>
      <c r="CD28" s="15"/>
      <c r="CE28" s="204"/>
      <c r="CG28" s="111"/>
      <c r="CH28" s="112"/>
      <c r="CI28" s="113"/>
      <c r="CJ28" s="15"/>
      <c r="CK28" s="19"/>
      <c r="CL28" s="19"/>
      <c r="CM28" s="19"/>
      <c r="CO28" s="371"/>
      <c r="CP28" s="370"/>
      <c r="CR28" s="379"/>
      <c r="CS28" s="45"/>
      <c r="CT28" s="111"/>
      <c r="CU28" s="215"/>
      <c r="CV28" s="174"/>
      <c r="CW28" s="215"/>
      <c r="CX28" s="380"/>
      <c r="CY28" s="371"/>
      <c r="CZ28" s="371"/>
      <c r="DA28" s="371"/>
      <c r="DB28" s="264"/>
      <c r="DD28" s="18"/>
      <c r="DE28" s="215"/>
      <c r="DF28" s="264"/>
      <c r="DG28" s="381"/>
      <c r="DH28" s="45"/>
      <c r="DI28" s="381"/>
      <c r="DJ28" s="382"/>
      <c r="DK28" s="381"/>
      <c r="DL28" s="383"/>
      <c r="DM28" s="381"/>
      <c r="DN28" s="384"/>
      <c r="DO28" s="385"/>
      <c r="DP28" s="214"/>
      <c r="DQ28" s="214"/>
      <c r="DR28" s="111"/>
      <c r="DS28" s="175"/>
      <c r="DT28" s="372"/>
      <c r="DU28" s="214"/>
      <c r="DV28" s="214"/>
      <c r="DY28" s="214"/>
      <c r="DZ28" s="372"/>
      <c r="EA28" s="372"/>
      <c r="EB28" s="372"/>
      <c r="EC28" s="175"/>
      <c r="ED28" s="373"/>
      <c r="EF28" s="374"/>
      <c r="EH28" s="375"/>
      <c r="EJ28" s="376"/>
      <c r="EL28" s="386"/>
      <c r="EN28" s="377"/>
      <c r="EP28" s="365"/>
      <c r="EQ28" s="387"/>
      <c r="ER28" s="55"/>
      <c r="ES28" s="55"/>
      <c r="ET28" s="45"/>
      <c r="EU28" s="365"/>
      <c r="EV28" s="116"/>
      <c r="EW28" s="15"/>
      <c r="EX28" s="366"/>
      <c r="EY28" s="73"/>
      <c r="EZ28" s="16"/>
      <c r="FA28" s="45"/>
      <c r="FC28" s="171"/>
      <c r="FD28" s="367"/>
      <c r="FF28" s="73"/>
      <c r="FG28" s="16"/>
      <c r="FH28" s="45"/>
      <c r="FJ28" s="378"/>
      <c r="FK28" s="369"/>
      <c r="FL28" s="45"/>
      <c r="FM28" s="271"/>
      <c r="FN28" s="15"/>
      <c r="FO28" s="16"/>
      <c r="FP28" s="45"/>
    </row>
    <row r="29" customFormat="false" ht="15.75" hidden="false" customHeight="false" outlineLevel="0" collapsed="false">
      <c r="A29" s="13" t="n">
        <v>180.104483479784</v>
      </c>
      <c r="B29" s="14" t="n">
        <v>1.40259015105227</v>
      </c>
      <c r="C29" s="15" t="n">
        <v>190.468563263881</v>
      </c>
      <c r="D29" s="16" t="n">
        <v>1.4833019465003</v>
      </c>
      <c r="E29" s="45" t="n">
        <v>35.6690250186738</v>
      </c>
      <c r="F29" s="16"/>
      <c r="G29" s="13" t="n">
        <v>185.464653767436</v>
      </c>
      <c r="H29" s="14" t="n">
        <v>1.43682116768687</v>
      </c>
      <c r="I29" s="15" t="n">
        <v>196.672720072818</v>
      </c>
      <c r="J29" s="16" t="n">
        <v>1.52365165850699</v>
      </c>
      <c r="K29" s="45" t="n">
        <v>35.8555125289405</v>
      </c>
      <c r="L29" s="45"/>
      <c r="M29" s="13" t="n">
        <v>180.104483479784</v>
      </c>
      <c r="N29" s="14" t="n">
        <v>1.40817175855838</v>
      </c>
      <c r="O29" s="15" t="n">
        <v>188.833609727948</v>
      </c>
      <c r="P29" s="16" t="n">
        <v>1.47642163675165</v>
      </c>
      <c r="Q29" s="45" t="n">
        <v>35.5276427642933</v>
      </c>
      <c r="R29" s="16"/>
      <c r="S29" s="13" t="n">
        <v>180.104483479784</v>
      </c>
      <c r="T29" s="14" t="n">
        <v>1.40817175855838</v>
      </c>
      <c r="U29" s="15" t="n">
        <v>184.320059728817</v>
      </c>
      <c r="V29" s="16" t="n">
        <v>1.44113182321221</v>
      </c>
      <c r="W29" s="45" t="n">
        <v>35.5276427642933</v>
      </c>
      <c r="X29" s="128"/>
      <c r="Y29" s="128"/>
      <c r="Z29" s="128"/>
      <c r="AA29" s="128"/>
      <c r="AB29" s="128"/>
      <c r="AC29" s="111"/>
      <c r="AD29" s="112"/>
      <c r="AE29" s="19"/>
      <c r="AF29" s="19"/>
      <c r="AG29" s="19"/>
      <c r="AH29" s="19"/>
      <c r="AJ29" s="73"/>
      <c r="AK29" s="16"/>
      <c r="AL29" s="204"/>
      <c r="AM29" s="73"/>
      <c r="AN29" s="16"/>
      <c r="AO29" s="16"/>
      <c r="AP29" s="73"/>
      <c r="AQ29" s="16"/>
      <c r="AR29" s="141"/>
      <c r="AS29" s="73"/>
      <c r="AT29" s="16"/>
      <c r="AU29" s="208"/>
      <c r="AV29" s="209"/>
      <c r="AW29" s="19"/>
      <c r="AX29" s="19"/>
      <c r="AY29" s="16"/>
      <c r="AZ29" s="19"/>
      <c r="BA29" s="16"/>
      <c r="BB29" s="141"/>
      <c r="BC29" s="73"/>
      <c r="BD29" s="16"/>
      <c r="BE29" s="208"/>
      <c r="BF29" s="209"/>
      <c r="BG29" s="15"/>
      <c r="BH29" s="16"/>
      <c r="BI29" s="19"/>
      <c r="BJ29" s="16"/>
      <c r="BL29" s="73"/>
      <c r="BM29" s="16"/>
      <c r="BU29" s="73"/>
      <c r="BV29" s="110"/>
      <c r="CC29" s="73"/>
      <c r="CD29" s="15"/>
      <c r="CE29" s="204"/>
      <c r="CG29" s="111"/>
      <c r="CH29" s="112"/>
      <c r="CI29" s="113"/>
      <c r="CJ29" s="15"/>
      <c r="CK29" s="19"/>
      <c r="CL29" s="19"/>
      <c r="CM29" s="19"/>
      <c r="CO29" s="371"/>
      <c r="CP29" s="370"/>
      <c r="CR29" s="379"/>
      <c r="CS29" s="45"/>
      <c r="CT29" s="111"/>
      <c r="CU29" s="215"/>
      <c r="CV29" s="174"/>
      <c r="CY29" s="371"/>
      <c r="CZ29" s="371"/>
      <c r="DA29" s="371"/>
      <c r="DB29" s="264"/>
      <c r="DD29" s="18"/>
      <c r="DO29" s="385"/>
      <c r="DP29" s="214"/>
      <c r="DQ29" s="214"/>
      <c r="DR29" s="111"/>
      <c r="DS29" s="175"/>
      <c r="DT29" s="372"/>
      <c r="DU29" s="214"/>
      <c r="DV29" s="214"/>
      <c r="DY29" s="214"/>
      <c r="DZ29" s="372"/>
      <c r="EA29" s="372"/>
      <c r="EB29" s="372"/>
      <c r="EC29" s="175"/>
      <c r="ED29" s="373"/>
      <c r="EF29" s="374"/>
      <c r="EH29" s="375"/>
      <c r="EJ29" s="376"/>
      <c r="EL29" s="386"/>
      <c r="EN29" s="377"/>
      <c r="EP29" s="365"/>
      <c r="EQ29" s="387"/>
      <c r="ER29" s="55"/>
      <c r="ES29" s="55"/>
      <c r="EU29" s="365"/>
      <c r="EV29" s="116"/>
      <c r="EW29" s="15"/>
      <c r="EX29" s="366"/>
      <c r="EY29" s="73"/>
      <c r="EZ29" s="16"/>
      <c r="FA29" s="45"/>
      <c r="FC29" s="171"/>
      <c r="FD29" s="367"/>
      <c r="FF29" s="73"/>
      <c r="FG29" s="16"/>
      <c r="FH29" s="45"/>
      <c r="FJ29" s="378"/>
      <c r="FK29" s="369"/>
      <c r="FL29" s="45"/>
      <c r="FM29" s="271"/>
      <c r="FN29" s="15"/>
      <c r="FO29" s="16"/>
      <c r="FP29" s="45"/>
    </row>
    <row r="30" customFormat="false" ht="15.75" hidden="false" customHeight="false" outlineLevel="0" collapsed="false">
      <c r="A30" s="13" t="n">
        <v>185.401674170365</v>
      </c>
      <c r="B30" s="14" t="n">
        <v>1.50678589193601</v>
      </c>
      <c r="C30" s="15" t="n">
        <v>196.070579830465</v>
      </c>
      <c r="D30" s="16" t="n">
        <v>1.59349361236502</v>
      </c>
      <c r="E30" s="45" t="n">
        <v>34.1790199410168</v>
      </c>
      <c r="F30" s="16"/>
      <c r="G30" s="13" t="n">
        <v>190.763643875077</v>
      </c>
      <c r="H30" s="14" t="n">
        <v>1.5385087878525</v>
      </c>
      <c r="I30" s="15" t="n">
        <v>202.291940646327</v>
      </c>
      <c r="J30" s="16" t="n">
        <v>1.63148450131263</v>
      </c>
      <c r="K30" s="45" t="n">
        <v>34.4423779017703</v>
      </c>
      <c r="L30" s="45"/>
      <c r="M30" s="13" t="n">
        <v>185.401674170365</v>
      </c>
      <c r="N30" s="14" t="n">
        <v>1.51249661046645</v>
      </c>
      <c r="O30" s="15" t="n">
        <v>194.387539425829</v>
      </c>
      <c r="P30" s="16" t="n">
        <v>1.58580280255891</v>
      </c>
      <c r="Q30" s="45" t="n">
        <v>34.0499705526223</v>
      </c>
      <c r="R30" s="16"/>
      <c r="S30" s="13" t="n">
        <v>185.401674170365</v>
      </c>
      <c r="T30" s="14" t="n">
        <v>1.51249661046645</v>
      </c>
      <c r="U30" s="15" t="n">
        <v>189.741237956135</v>
      </c>
      <c r="V30" s="16" t="n">
        <v>1.54789853197687</v>
      </c>
      <c r="W30" s="45" t="n">
        <v>34.0499705526223</v>
      </c>
      <c r="X30" s="128"/>
      <c r="Y30" s="128"/>
      <c r="Z30" s="128"/>
      <c r="AA30" s="128"/>
      <c r="AB30" s="128"/>
      <c r="AC30" s="111"/>
      <c r="AD30" s="112"/>
      <c r="AE30" s="19"/>
      <c r="AF30" s="19"/>
      <c r="AG30" s="19"/>
      <c r="AH30" s="19"/>
      <c r="AJ30" s="73"/>
      <c r="AK30" s="16"/>
      <c r="AL30" s="204"/>
      <c r="AM30" s="73"/>
      <c r="AN30" s="16"/>
      <c r="AO30" s="16"/>
      <c r="AP30" s="73"/>
      <c r="AQ30" s="16"/>
      <c r="AR30" s="139"/>
      <c r="AS30" s="73"/>
      <c r="AT30" s="16"/>
      <c r="AU30" s="208"/>
      <c r="AV30" s="209"/>
      <c r="AW30" s="19"/>
      <c r="AX30" s="19"/>
      <c r="AY30" s="16"/>
      <c r="AZ30" s="19"/>
      <c r="BA30" s="16"/>
      <c r="BB30" s="139"/>
      <c r="BC30" s="73"/>
      <c r="BD30" s="16"/>
      <c r="BE30" s="208"/>
      <c r="BF30" s="209"/>
      <c r="BG30" s="15"/>
      <c r="BH30" s="16"/>
      <c r="BI30" s="19"/>
      <c r="BJ30" s="16"/>
      <c r="BL30" s="73"/>
      <c r="BM30" s="16"/>
      <c r="BU30" s="73"/>
      <c r="BV30" s="110"/>
      <c r="CC30" s="73"/>
      <c r="CD30" s="15"/>
      <c r="CE30" s="204"/>
      <c r="CG30" s="111"/>
      <c r="CH30" s="112"/>
      <c r="CI30" s="113"/>
      <c r="CJ30" s="15"/>
      <c r="CK30" s="19"/>
      <c r="CL30" s="19"/>
      <c r="CM30" s="19"/>
      <c r="CO30" s="371"/>
      <c r="CP30" s="370"/>
      <c r="CR30" s="379"/>
      <c r="CS30" s="45"/>
      <c r="CT30" s="111"/>
      <c r="CU30" s="215"/>
      <c r="CV30" s="174"/>
      <c r="CW30" s="215"/>
      <c r="CX30" s="380"/>
      <c r="CY30" s="371"/>
      <c r="CZ30" s="371"/>
      <c r="DA30" s="371"/>
      <c r="DB30" s="264"/>
      <c r="DD30" s="18"/>
      <c r="DE30" s="215"/>
      <c r="DF30" s="264"/>
      <c r="DG30" s="381"/>
      <c r="DH30" s="45"/>
      <c r="DI30" s="381"/>
      <c r="DJ30" s="382"/>
      <c r="DK30" s="381"/>
      <c r="DL30" s="383"/>
      <c r="DM30" s="381"/>
      <c r="DN30" s="384"/>
      <c r="DO30" s="385"/>
      <c r="DP30" s="214"/>
      <c r="DQ30" s="214"/>
      <c r="DR30" s="111"/>
      <c r="DS30" s="175"/>
      <c r="DT30" s="372"/>
      <c r="DU30" s="214"/>
      <c r="DV30" s="214"/>
      <c r="DY30" s="214"/>
      <c r="DZ30" s="372"/>
      <c r="EA30" s="372"/>
      <c r="EB30" s="372"/>
      <c r="EC30" s="175"/>
      <c r="ED30" s="373"/>
      <c r="EF30" s="374"/>
      <c r="EH30" s="375"/>
      <c r="EJ30" s="376"/>
      <c r="EL30" s="386"/>
      <c r="EN30" s="377"/>
      <c r="EP30" s="365"/>
      <c r="EQ30" s="387"/>
      <c r="ER30" s="55"/>
      <c r="ES30" s="55"/>
      <c r="ET30" s="45"/>
      <c r="EU30" s="365"/>
      <c r="EV30" s="116"/>
      <c r="EW30" s="15"/>
      <c r="EX30" s="366"/>
      <c r="EY30" s="73"/>
      <c r="EZ30" s="16"/>
      <c r="FA30" s="45"/>
      <c r="FC30" s="171"/>
      <c r="FD30" s="367"/>
      <c r="FF30" s="73"/>
      <c r="FG30" s="16"/>
      <c r="FH30" s="45"/>
      <c r="FJ30" s="378"/>
      <c r="FK30" s="369"/>
      <c r="FL30" s="45"/>
      <c r="FM30" s="271"/>
      <c r="FN30" s="15"/>
      <c r="FO30" s="16"/>
      <c r="FP30" s="45"/>
    </row>
    <row r="31" customFormat="false" ht="15.75" hidden="false" customHeight="false" outlineLevel="0" collapsed="false">
      <c r="A31" s="13" t="n">
        <v>190.698864860947</v>
      </c>
      <c r="B31" s="14" t="n">
        <v>1.61564316062747</v>
      </c>
      <c r="C31" s="15" t="n">
        <v>201.67259639705</v>
      </c>
      <c r="D31" s="16" t="n">
        <v>1.70861505280834</v>
      </c>
      <c r="E31" s="45" t="n">
        <v>32.7868852459016</v>
      </c>
      <c r="F31" s="16"/>
      <c r="G31" s="13" t="n">
        <v>196.062633982718</v>
      </c>
      <c r="H31" s="14" t="n">
        <v>1.645654367829</v>
      </c>
      <c r="I31" s="15" t="n">
        <v>207.911161219836</v>
      </c>
      <c r="J31" s="16" t="n">
        <v>1.74510514130898</v>
      </c>
      <c r="K31" s="45" t="n">
        <v>33.0943385425611</v>
      </c>
      <c r="L31" s="45"/>
      <c r="M31" s="13" t="n">
        <v>190.698864860947</v>
      </c>
      <c r="N31" s="14" t="n">
        <v>1.62146028382731</v>
      </c>
      <c r="O31" s="15" t="n">
        <v>199.94146912371</v>
      </c>
      <c r="P31" s="16" t="n">
        <v>1.70004761963621</v>
      </c>
      <c r="Q31" s="45" t="n">
        <v>32.6692595767954</v>
      </c>
      <c r="R31" s="16"/>
      <c r="S31" s="13" t="n">
        <v>190.698864860947</v>
      </c>
      <c r="T31" s="14" t="n">
        <v>1.62146028382731</v>
      </c>
      <c r="U31" s="15" t="n">
        <v>195.162416183453</v>
      </c>
      <c r="V31" s="16" t="n">
        <v>1.65941263975531</v>
      </c>
      <c r="W31" s="45" t="n">
        <v>32.6692595767954</v>
      </c>
      <c r="X31" s="128"/>
      <c r="Y31" s="128"/>
      <c r="Z31" s="128"/>
      <c r="AA31" s="128"/>
      <c r="AB31" s="128"/>
      <c r="AC31" s="111"/>
      <c r="AD31" s="112"/>
      <c r="AE31" s="19"/>
      <c r="AF31" s="19"/>
      <c r="AG31" s="19"/>
      <c r="AH31" s="19"/>
      <c r="AJ31" s="73"/>
      <c r="AK31" s="16"/>
      <c r="AL31" s="204"/>
      <c r="AM31" s="73"/>
      <c r="AN31" s="16"/>
      <c r="AO31" s="16"/>
      <c r="AP31" s="73"/>
      <c r="AQ31" s="16"/>
      <c r="AR31" s="139"/>
      <c r="AS31" s="73"/>
      <c r="AT31" s="16"/>
      <c r="AU31" s="208"/>
      <c r="AV31" s="209"/>
      <c r="AW31" s="19"/>
      <c r="AX31" s="19"/>
      <c r="AY31" s="16"/>
      <c r="AZ31" s="19"/>
      <c r="BA31" s="16"/>
      <c r="BB31" s="139"/>
      <c r="BC31" s="73"/>
      <c r="BD31" s="16"/>
      <c r="BE31" s="208"/>
      <c r="BF31" s="209"/>
      <c r="BG31" s="15"/>
      <c r="BH31" s="16"/>
      <c r="BI31" s="19"/>
      <c r="BJ31" s="16"/>
      <c r="BL31" s="73"/>
      <c r="BM31" s="16"/>
      <c r="BU31" s="73"/>
      <c r="BV31" s="110"/>
      <c r="CC31" s="73"/>
      <c r="CD31" s="15"/>
      <c r="CE31" s="204"/>
      <c r="CG31" s="111"/>
      <c r="CH31" s="112"/>
      <c r="CI31" s="113"/>
      <c r="CJ31" s="15"/>
      <c r="CK31" s="19"/>
      <c r="CL31" s="19"/>
      <c r="CM31" s="19"/>
      <c r="CO31" s="371"/>
      <c r="CP31" s="370"/>
      <c r="CR31" s="379"/>
      <c r="CS31" s="45"/>
      <c r="CT31" s="111"/>
      <c r="CU31" s="215"/>
      <c r="CV31" s="174"/>
      <c r="CY31" s="371"/>
      <c r="CZ31" s="371"/>
      <c r="DA31" s="371"/>
      <c r="DB31" s="264"/>
      <c r="DD31" s="18"/>
      <c r="DO31" s="385"/>
      <c r="DP31" s="214"/>
      <c r="DQ31" s="214"/>
      <c r="DR31" s="111"/>
      <c r="DS31" s="175"/>
      <c r="DT31" s="372"/>
      <c r="DU31" s="214"/>
      <c r="DV31" s="214"/>
      <c r="DY31" s="214"/>
      <c r="DZ31" s="372"/>
      <c r="EA31" s="372"/>
      <c r="EB31" s="372"/>
      <c r="EC31" s="175"/>
      <c r="ED31" s="373"/>
      <c r="EF31" s="374"/>
      <c r="EH31" s="375"/>
      <c r="EJ31" s="376"/>
      <c r="EL31" s="386"/>
      <c r="EN31" s="377"/>
      <c r="EP31" s="365"/>
      <c r="EQ31" s="387"/>
      <c r="ER31" s="55"/>
      <c r="ES31" s="55"/>
      <c r="EU31" s="365"/>
      <c r="EV31" s="116"/>
      <c r="EW31" s="15"/>
      <c r="EX31" s="366"/>
      <c r="EY31" s="73"/>
      <c r="EZ31" s="16"/>
      <c r="FA31" s="45"/>
      <c r="FC31" s="171"/>
      <c r="FD31" s="367"/>
      <c r="FF31" s="73"/>
      <c r="FG31" s="16"/>
      <c r="FH31" s="45"/>
      <c r="FJ31" s="378"/>
      <c r="FK31" s="369"/>
      <c r="FL31" s="45"/>
      <c r="FM31" s="271"/>
      <c r="FN31" s="15"/>
      <c r="FO31" s="16"/>
      <c r="FP31" s="45"/>
    </row>
    <row r="32" customFormat="false" ht="15.75" hidden="false" customHeight="false" outlineLevel="0" collapsed="false">
      <c r="A32" s="13" t="n">
        <v>195.996055551529</v>
      </c>
      <c r="B32" s="14" t="n">
        <v>1.7315456929374</v>
      </c>
      <c r="C32" s="15" t="n">
        <v>207.274612963635</v>
      </c>
      <c r="D32" s="16" t="n">
        <v>1.83118717528521</v>
      </c>
      <c r="E32" s="45" t="n">
        <v>31.4420514493936</v>
      </c>
      <c r="F32" s="16"/>
      <c r="G32" s="13" t="n">
        <v>201.361624090359</v>
      </c>
      <c r="H32" s="14" t="n">
        <v>1.7620201905928</v>
      </c>
      <c r="I32" s="15" t="n">
        <v>213.530381793345</v>
      </c>
      <c r="J32" s="16" t="n">
        <v>1.86850322510324</v>
      </c>
      <c r="K32" s="45" t="n">
        <v>31.74412232514</v>
      </c>
      <c r="L32" s="45"/>
      <c r="M32" s="13" t="n">
        <v>195.996055551529</v>
      </c>
      <c r="N32" s="14" t="n">
        <v>1.73745199529601</v>
      </c>
      <c r="O32" s="15" t="n">
        <v>205.495398821591</v>
      </c>
      <c r="P32" s="16" t="n">
        <v>1.82166110283201</v>
      </c>
      <c r="Q32" s="45" t="n">
        <v>31.3351671940945</v>
      </c>
      <c r="R32" s="16"/>
      <c r="S32" s="13" t="n">
        <v>195.996055551529</v>
      </c>
      <c r="T32" s="14" t="n">
        <v>1.73745199529601</v>
      </c>
      <c r="U32" s="15" t="n">
        <v>200.583594410771</v>
      </c>
      <c r="V32" s="16" t="n">
        <v>1.7781192858803</v>
      </c>
      <c r="W32" s="45" t="n">
        <v>31.3351671940945</v>
      </c>
      <c r="X32" s="128"/>
      <c r="Y32" s="128"/>
      <c r="Z32" s="128"/>
      <c r="AA32" s="128"/>
      <c r="AB32" s="128"/>
      <c r="AC32" s="111"/>
      <c r="AD32" s="112"/>
      <c r="AE32" s="19"/>
      <c r="AF32" s="19"/>
      <c r="AG32" s="19"/>
      <c r="AH32" s="19"/>
      <c r="AJ32" s="73"/>
      <c r="AK32" s="16"/>
      <c r="AL32" s="204"/>
      <c r="AM32" s="73"/>
      <c r="AN32" s="16"/>
      <c r="AO32" s="16"/>
      <c r="AP32" s="73"/>
      <c r="AQ32" s="16"/>
      <c r="AR32" s="139"/>
      <c r="AS32" s="73"/>
      <c r="AT32" s="16"/>
      <c r="AU32" s="208"/>
      <c r="AV32" s="209"/>
      <c r="AW32" s="19"/>
      <c r="AX32" s="19"/>
      <c r="AY32" s="16"/>
      <c r="AZ32" s="19"/>
      <c r="BA32" s="16"/>
      <c r="BB32" s="139"/>
      <c r="BC32" s="73"/>
      <c r="BD32" s="16"/>
      <c r="BE32" s="208"/>
      <c r="BF32" s="209"/>
      <c r="BG32" s="15"/>
      <c r="BH32" s="16"/>
      <c r="BI32" s="19"/>
      <c r="BJ32" s="16"/>
      <c r="BL32" s="73"/>
      <c r="BM32" s="16"/>
      <c r="BU32" s="73"/>
      <c r="BV32" s="110"/>
      <c r="CC32" s="73"/>
      <c r="CD32" s="15"/>
      <c r="CE32" s="204"/>
      <c r="CG32" s="111"/>
      <c r="CH32" s="112"/>
      <c r="CI32" s="113"/>
      <c r="CJ32" s="15"/>
      <c r="CK32" s="19"/>
      <c r="CL32" s="19"/>
      <c r="CM32" s="19"/>
      <c r="CO32" s="371"/>
      <c r="CP32" s="370"/>
      <c r="CR32" s="379"/>
      <c r="CS32" s="45"/>
      <c r="CT32" s="111"/>
      <c r="CU32" s="215"/>
      <c r="CV32" s="174"/>
      <c r="CW32" s="215"/>
      <c r="CX32" s="380"/>
      <c r="CY32" s="371"/>
      <c r="CZ32" s="371"/>
      <c r="DA32" s="371"/>
      <c r="DB32" s="264"/>
      <c r="DD32" s="18"/>
      <c r="DE32" s="215"/>
      <c r="DF32" s="264"/>
      <c r="DG32" s="381"/>
      <c r="DH32" s="45"/>
      <c r="DI32" s="381"/>
      <c r="DJ32" s="382"/>
      <c r="DK32" s="381"/>
      <c r="DL32" s="383"/>
      <c r="DM32" s="381"/>
      <c r="DN32" s="384"/>
      <c r="DO32" s="385"/>
      <c r="DP32" s="214"/>
      <c r="DQ32" s="214"/>
      <c r="DR32" s="111"/>
      <c r="DS32" s="175"/>
      <c r="DT32" s="372"/>
      <c r="DU32" s="214"/>
      <c r="DV32" s="214"/>
      <c r="DY32" s="214"/>
      <c r="DZ32" s="372"/>
      <c r="EA32" s="372"/>
      <c r="EB32" s="372"/>
      <c r="EC32" s="175"/>
      <c r="ED32" s="373"/>
      <c r="EF32" s="374"/>
      <c r="EH32" s="375"/>
      <c r="EJ32" s="376"/>
      <c r="EL32" s="386"/>
      <c r="EN32" s="377"/>
      <c r="EP32" s="365"/>
      <c r="EQ32" s="387"/>
      <c r="ER32" s="55"/>
      <c r="ES32" s="55"/>
      <c r="ET32" s="45"/>
      <c r="EU32" s="365"/>
      <c r="EV32" s="116"/>
      <c r="EW32" s="15"/>
      <c r="EX32" s="366"/>
      <c r="EY32" s="73"/>
      <c r="EZ32" s="16"/>
      <c r="FA32" s="45"/>
      <c r="FC32" s="171"/>
      <c r="FD32" s="367"/>
      <c r="FF32" s="73"/>
      <c r="FG32" s="16"/>
      <c r="FH32" s="45"/>
      <c r="FJ32" s="378"/>
      <c r="FK32" s="369"/>
      <c r="FL32" s="45"/>
      <c r="FM32" s="271"/>
      <c r="FN32" s="15"/>
      <c r="FO32" s="16"/>
      <c r="FP32" s="45"/>
    </row>
    <row r="33" customFormat="false" ht="15.75" hidden="false" customHeight="false" outlineLevel="0" collapsed="false">
      <c r="A33" s="13" t="n">
        <v>201.293246242111</v>
      </c>
      <c r="B33" s="14" t="n">
        <v>1.85327513500697</v>
      </c>
      <c r="C33" s="15" t="n">
        <v>212.876629530219</v>
      </c>
      <c r="D33" s="16" t="n">
        <v>1.95992151598533</v>
      </c>
      <c r="E33" s="45" t="n">
        <v>30.1707984781214</v>
      </c>
      <c r="F33" s="16"/>
      <c r="G33" s="13" t="n">
        <v>206.660614198</v>
      </c>
      <c r="H33" s="14" t="n">
        <v>1.88771223594604</v>
      </c>
      <c r="I33" s="15" t="n">
        <v>219.149602366854</v>
      </c>
      <c r="J33" s="16" t="n">
        <v>2.00179113710687</v>
      </c>
      <c r="K33" s="45" t="n">
        <v>30.4102103450857</v>
      </c>
      <c r="L33" s="45"/>
      <c r="M33" s="13" t="n">
        <v>201.293246242111</v>
      </c>
      <c r="N33" s="14" t="n">
        <v>1.8592454608544</v>
      </c>
      <c r="O33" s="15" t="n">
        <v>211.049328519472</v>
      </c>
      <c r="P33" s="16" t="n">
        <v>1.94935753380536</v>
      </c>
      <c r="Q33" s="45" t="n">
        <v>30.0739153597899</v>
      </c>
      <c r="R33" s="16"/>
      <c r="S33" s="13" t="n">
        <v>201.293246242111</v>
      </c>
      <c r="T33" s="14" t="n">
        <v>1.8592454608544</v>
      </c>
      <c r="U33" s="15" t="n">
        <v>206.004772638089</v>
      </c>
      <c r="V33" s="16" t="n">
        <v>1.90276348358469</v>
      </c>
      <c r="W33" s="45" t="n">
        <v>30.0739153597899</v>
      </c>
      <c r="X33" s="128"/>
      <c r="Y33" s="128"/>
      <c r="Z33" s="128"/>
      <c r="AA33" s="128"/>
      <c r="AB33" s="128"/>
      <c r="AC33" s="111"/>
      <c r="AD33" s="112"/>
      <c r="AE33" s="19"/>
      <c r="AF33" s="19"/>
      <c r="AG33" s="19"/>
      <c r="AH33" s="19"/>
      <c r="AJ33" s="73"/>
      <c r="AK33" s="16"/>
      <c r="AL33" s="204"/>
      <c r="AM33" s="73"/>
      <c r="AN33" s="16"/>
      <c r="AO33" s="16"/>
      <c r="AP33" s="73"/>
      <c r="AQ33" s="16"/>
      <c r="AR33" s="139"/>
      <c r="AS33" s="73"/>
      <c r="AT33" s="16"/>
      <c r="AU33" s="208"/>
      <c r="AV33" s="209"/>
      <c r="AW33" s="19"/>
      <c r="AX33" s="19"/>
      <c r="AY33" s="16"/>
      <c r="AZ33" s="19"/>
      <c r="BA33" s="16"/>
      <c r="BB33" s="139"/>
      <c r="BC33" s="73"/>
      <c r="BD33" s="16"/>
      <c r="BE33" s="208"/>
      <c r="BF33" s="209"/>
      <c r="BG33" s="15"/>
      <c r="BH33" s="16"/>
      <c r="BI33" s="19"/>
      <c r="BJ33" s="16"/>
      <c r="BL33" s="73"/>
      <c r="BM33" s="16"/>
      <c r="BU33" s="73"/>
      <c r="BV33" s="110"/>
      <c r="CC33" s="73"/>
      <c r="CD33" s="15"/>
      <c r="CE33" s="204"/>
      <c r="CG33" s="111"/>
      <c r="CH33" s="112"/>
      <c r="CI33" s="113"/>
      <c r="CJ33" s="15"/>
      <c r="CK33" s="19"/>
      <c r="CL33" s="19"/>
      <c r="CM33" s="19"/>
      <c r="CO33" s="371"/>
      <c r="CP33" s="370"/>
      <c r="CR33" s="379"/>
      <c r="CS33" s="45"/>
      <c r="CT33" s="111"/>
      <c r="CU33" s="215"/>
      <c r="CV33" s="174"/>
      <c r="CY33" s="371"/>
      <c r="CZ33" s="371"/>
      <c r="DA33" s="371"/>
      <c r="DB33" s="264"/>
      <c r="DD33" s="18"/>
      <c r="DO33" s="385"/>
      <c r="DP33" s="214"/>
      <c r="DQ33" s="214"/>
      <c r="DR33" s="111"/>
      <c r="DS33" s="175"/>
      <c r="DT33" s="372"/>
      <c r="DU33" s="214"/>
      <c r="DV33" s="214"/>
      <c r="DY33" s="214"/>
      <c r="DZ33" s="372"/>
      <c r="EA33" s="372"/>
      <c r="EB33" s="372"/>
      <c r="EC33" s="175"/>
      <c r="ED33" s="373"/>
      <c r="EF33" s="374"/>
      <c r="EH33" s="375"/>
      <c r="EJ33" s="376"/>
      <c r="EL33" s="386"/>
      <c r="EN33" s="377"/>
      <c r="EP33" s="365"/>
      <c r="EQ33" s="387"/>
      <c r="ER33" s="55"/>
      <c r="ES33" s="55"/>
      <c r="EU33" s="365"/>
      <c r="EV33" s="116"/>
      <c r="EW33" s="15"/>
      <c r="EX33" s="366"/>
      <c r="EY33" s="73"/>
      <c r="EZ33" s="16"/>
      <c r="FA33" s="45"/>
      <c r="FC33" s="171"/>
      <c r="FD33" s="367"/>
      <c r="FF33" s="73"/>
      <c r="FG33" s="16"/>
      <c r="FH33" s="45"/>
      <c r="FJ33" s="378"/>
      <c r="FK33" s="369"/>
      <c r="FL33" s="45"/>
      <c r="FM33" s="271"/>
      <c r="FN33" s="15"/>
      <c r="FO33" s="16"/>
      <c r="FP33" s="45"/>
    </row>
    <row r="34" customFormat="false" ht="15.75" hidden="false" customHeight="false" outlineLevel="0" collapsed="false">
      <c r="A34" s="13" t="n">
        <v>206.590436932693</v>
      </c>
      <c r="B34" s="14" t="n">
        <v>1.97987799251188</v>
      </c>
      <c r="C34" s="15" t="n">
        <v>218.478646096804</v>
      </c>
      <c r="D34" s="16" t="n">
        <v>2.09380971192671</v>
      </c>
      <c r="E34" s="45" t="n">
        <v>28.9847317351598</v>
      </c>
      <c r="F34" s="16"/>
      <c r="G34" s="13" t="n">
        <v>211.959604305641</v>
      </c>
      <c r="H34" s="14" t="n">
        <v>2.01509995813373</v>
      </c>
      <c r="I34" s="15" t="n">
        <v>224.768822940363</v>
      </c>
      <c r="J34" s="16" t="n">
        <v>2.13687719969403</v>
      </c>
      <c r="K34" s="45" t="n">
        <v>29.2182368547152</v>
      </c>
      <c r="L34" s="45"/>
      <c r="M34" s="13" t="n">
        <v>206.590436932693</v>
      </c>
      <c r="N34" s="14" t="n">
        <v>1.98588098258518</v>
      </c>
      <c r="O34" s="15" t="n">
        <v>216.603258217353</v>
      </c>
      <c r="P34" s="16" t="n">
        <v>2.08213070094802</v>
      </c>
      <c r="Q34" s="45" t="n">
        <v>28.8971156804168</v>
      </c>
      <c r="R34" s="16"/>
      <c r="S34" s="13" t="n">
        <v>206.590436932693</v>
      </c>
      <c r="T34" s="14" t="n">
        <v>1.98588098258518</v>
      </c>
      <c r="U34" s="15" t="n">
        <v>211.425950865407</v>
      </c>
      <c r="V34" s="16" t="n">
        <v>2.03236307199153</v>
      </c>
      <c r="W34" s="45" t="n">
        <v>28.8971156804168</v>
      </c>
      <c r="X34" s="128"/>
      <c r="Y34" s="128"/>
      <c r="Z34" s="128"/>
      <c r="AA34" s="128"/>
      <c r="AB34" s="128"/>
      <c r="AC34" s="111"/>
      <c r="AD34" s="112"/>
      <c r="AE34" s="19"/>
      <c r="AF34" s="19"/>
      <c r="AG34" s="19"/>
      <c r="AH34" s="19"/>
      <c r="AJ34" s="73"/>
      <c r="AK34" s="16"/>
      <c r="AL34" s="204"/>
      <c r="AM34" s="73"/>
      <c r="AN34" s="16"/>
      <c r="AO34" s="16"/>
      <c r="AP34" s="73"/>
      <c r="AQ34" s="16"/>
      <c r="AR34" s="139"/>
      <c r="AS34" s="73"/>
      <c r="AT34" s="16"/>
      <c r="AU34" s="208"/>
      <c r="AV34" s="209"/>
      <c r="AW34" s="19"/>
      <c r="AX34" s="19"/>
      <c r="AY34" s="16"/>
      <c r="AZ34" s="19"/>
      <c r="BA34" s="16"/>
      <c r="BB34" s="139"/>
      <c r="BC34" s="73"/>
      <c r="BD34" s="16"/>
      <c r="BE34" s="208"/>
      <c r="BF34" s="209"/>
      <c r="BG34" s="15"/>
      <c r="BH34" s="16"/>
      <c r="BI34" s="19"/>
      <c r="BJ34" s="16"/>
      <c r="BL34" s="73"/>
      <c r="BM34" s="16"/>
      <c r="BU34" s="73"/>
      <c r="BV34" s="110"/>
      <c r="CC34" s="73"/>
      <c r="CD34" s="15"/>
      <c r="CE34" s="204"/>
      <c r="CG34" s="111"/>
      <c r="CH34" s="112"/>
      <c r="CI34" s="113"/>
      <c r="CJ34" s="15"/>
      <c r="CK34" s="19"/>
      <c r="CL34" s="111"/>
      <c r="CM34" s="112"/>
      <c r="CO34" s="371"/>
      <c r="CP34" s="370"/>
      <c r="CR34" s="379"/>
      <c r="CS34" s="45"/>
      <c r="CT34" s="111"/>
      <c r="CU34" s="215"/>
      <c r="CV34" s="174"/>
      <c r="CW34" s="215"/>
      <c r="CX34" s="380"/>
      <c r="CY34" s="371"/>
      <c r="CZ34" s="371"/>
      <c r="DA34" s="371"/>
      <c r="DB34" s="264"/>
      <c r="DD34" s="18"/>
      <c r="DE34" s="215"/>
      <c r="DF34" s="264"/>
      <c r="DG34" s="381"/>
      <c r="DH34" s="45"/>
      <c r="DI34" s="381"/>
      <c r="DJ34" s="382"/>
      <c r="DK34" s="381"/>
      <c r="DL34" s="383"/>
      <c r="DM34" s="381"/>
      <c r="DN34" s="384"/>
      <c r="DO34" s="385"/>
      <c r="DP34" s="214"/>
      <c r="DQ34" s="214"/>
      <c r="DR34" s="111"/>
      <c r="DS34" s="175"/>
      <c r="DT34" s="372"/>
      <c r="DU34" s="214"/>
      <c r="DV34" s="214"/>
      <c r="DY34" s="214"/>
      <c r="DZ34" s="372"/>
      <c r="EA34" s="372"/>
      <c r="EB34" s="372"/>
      <c r="EC34" s="175"/>
      <c r="ED34" s="373"/>
      <c r="EF34" s="374"/>
      <c r="EH34" s="375"/>
      <c r="EJ34" s="376"/>
      <c r="EL34" s="386"/>
      <c r="EN34" s="377"/>
      <c r="EP34" s="365"/>
      <c r="EQ34" s="387"/>
      <c r="ER34" s="55"/>
      <c r="ES34" s="55"/>
      <c r="ET34" s="45"/>
      <c r="EU34" s="365"/>
      <c r="EV34" s="116"/>
      <c r="EW34" s="15"/>
      <c r="EX34" s="366"/>
      <c r="EY34" s="73"/>
      <c r="EZ34" s="16"/>
      <c r="FA34" s="45"/>
      <c r="FC34" s="171"/>
      <c r="FD34" s="367"/>
      <c r="FF34" s="73"/>
      <c r="FG34" s="16"/>
      <c r="FH34" s="45"/>
      <c r="FJ34" s="378"/>
      <c r="FK34" s="369"/>
      <c r="FL34" s="45"/>
      <c r="FM34" s="271"/>
      <c r="FN34" s="15"/>
      <c r="FO34" s="16"/>
      <c r="FP34" s="45"/>
    </row>
    <row r="35" customFormat="false" ht="15.75" hidden="false" customHeight="false" outlineLevel="0" collapsed="false">
      <c r="A35" s="13" t="n">
        <v>211.887627623275</v>
      </c>
      <c r="B35" s="14" t="n">
        <v>2.11220181596261</v>
      </c>
      <c r="C35" s="15" t="n">
        <v>224.080662663389</v>
      </c>
      <c r="D35" s="16" t="n">
        <v>2.23374808575999</v>
      </c>
      <c r="E35" s="45" t="n">
        <v>27.8655542737401</v>
      </c>
      <c r="F35" s="16"/>
      <c r="G35" s="13" t="n">
        <v>217.258594413282</v>
      </c>
      <c r="H35" s="14" t="n">
        <v>2.14487222586986</v>
      </c>
      <c r="I35" s="15" t="n">
        <v>230.388043513872</v>
      </c>
      <c r="J35" s="16" t="n">
        <v>2.27449191153927</v>
      </c>
      <c r="K35" s="45" t="n">
        <v>28.1366921681174</v>
      </c>
      <c r="L35" s="45"/>
      <c r="M35" s="13" t="n">
        <v>211.887627623275</v>
      </c>
      <c r="N35" s="14" t="n">
        <v>2.11820574962449</v>
      </c>
      <c r="O35" s="15" t="n">
        <v>222.157187915233</v>
      </c>
      <c r="P35" s="16" t="n">
        <v>2.22086885412258</v>
      </c>
      <c r="Q35" s="45" t="n">
        <v>27.7865709458266</v>
      </c>
      <c r="R35" s="16"/>
      <c r="S35" s="13" t="n">
        <v>211.887627623275</v>
      </c>
      <c r="T35" s="14" t="n">
        <v>2.11820574962449</v>
      </c>
      <c r="U35" s="15" t="n">
        <v>216.847129092725</v>
      </c>
      <c r="V35" s="16" t="n">
        <v>2.16778506978441</v>
      </c>
      <c r="W35" s="45" t="n">
        <v>27.7865709458265</v>
      </c>
      <c r="X35" s="128"/>
      <c r="Y35" s="128"/>
      <c r="Z35" s="128"/>
      <c r="AA35" s="128"/>
      <c r="AB35" s="128"/>
      <c r="AC35" s="111"/>
      <c r="AD35" s="112"/>
      <c r="AE35" s="19"/>
      <c r="AF35" s="19"/>
      <c r="AG35" s="19"/>
      <c r="AH35" s="19"/>
      <c r="AJ35" s="73"/>
      <c r="AK35" s="16"/>
      <c r="AL35" s="204"/>
      <c r="AM35" s="73"/>
      <c r="AN35" s="16"/>
      <c r="AO35" s="16"/>
      <c r="AP35" s="73"/>
      <c r="AQ35" s="16"/>
      <c r="AR35" s="139"/>
      <c r="AS35" s="73"/>
      <c r="AT35" s="16"/>
      <c r="AU35" s="208"/>
      <c r="AV35" s="209"/>
      <c r="AW35" s="19"/>
      <c r="AX35" s="19"/>
      <c r="AY35" s="16"/>
      <c r="AZ35" s="19"/>
      <c r="BA35" s="16"/>
      <c r="BB35" s="139"/>
      <c r="BC35" s="73"/>
      <c r="BD35" s="16"/>
      <c r="BE35" s="208"/>
      <c r="BF35" s="209"/>
      <c r="BG35" s="15"/>
      <c r="BH35" s="16"/>
      <c r="BI35" s="19"/>
      <c r="BJ35" s="16"/>
      <c r="BL35" s="73"/>
      <c r="BM35" s="16"/>
      <c r="BU35" s="73"/>
      <c r="BV35" s="110"/>
      <c r="CC35" s="73"/>
      <c r="CD35" s="15"/>
      <c r="CE35" s="204"/>
      <c r="CG35" s="111"/>
      <c r="CH35" s="112"/>
      <c r="CI35" s="113"/>
      <c r="CJ35" s="15"/>
      <c r="CL35" s="111"/>
      <c r="CM35" s="112"/>
      <c r="CO35" s="371"/>
      <c r="CP35" s="370"/>
      <c r="CR35" s="379"/>
      <c r="CS35" s="45"/>
      <c r="CT35" s="111"/>
      <c r="CU35" s="215"/>
      <c r="CV35" s="174"/>
      <c r="CY35" s="371"/>
      <c r="CZ35" s="371"/>
      <c r="DA35" s="371"/>
      <c r="DB35" s="264"/>
      <c r="DD35" s="18"/>
      <c r="DO35" s="385"/>
      <c r="DP35" s="214"/>
      <c r="DQ35" s="214"/>
      <c r="DR35" s="111"/>
      <c r="DS35" s="175"/>
      <c r="DT35" s="372"/>
      <c r="DU35" s="214"/>
      <c r="DV35" s="214"/>
      <c r="DY35" s="214"/>
      <c r="DZ35" s="372"/>
      <c r="EA35" s="372"/>
      <c r="EB35" s="372"/>
      <c r="EC35" s="175"/>
      <c r="ED35" s="373"/>
      <c r="EF35" s="374"/>
      <c r="EH35" s="375"/>
      <c r="EJ35" s="376"/>
      <c r="EL35" s="386"/>
      <c r="EN35" s="377"/>
      <c r="EP35" s="365"/>
      <c r="EQ35" s="387"/>
      <c r="ER35" s="55"/>
      <c r="ES35" s="55"/>
      <c r="EU35" s="365"/>
      <c r="EV35" s="116"/>
      <c r="EW35" s="15"/>
      <c r="EX35" s="366"/>
      <c r="EY35" s="73"/>
      <c r="EZ35" s="16"/>
      <c r="FA35" s="45"/>
      <c r="FC35" s="171"/>
      <c r="FD35" s="367"/>
      <c r="FF35" s="73"/>
      <c r="FG35" s="16"/>
      <c r="FH35" s="45"/>
      <c r="FJ35" s="378"/>
      <c r="FK35" s="369"/>
      <c r="FL35" s="45"/>
      <c r="FM35" s="271"/>
      <c r="FN35" s="15"/>
      <c r="FO35" s="16"/>
      <c r="FP35" s="45"/>
    </row>
    <row r="36" customFormat="false" ht="15.75" hidden="false" customHeight="false" outlineLevel="0" collapsed="false">
      <c r="A36" s="13" t="n">
        <v>217.184818313857</v>
      </c>
      <c r="B36" s="14" t="n">
        <v>2.2541135545633</v>
      </c>
      <c r="C36" s="15" t="n">
        <v>229.682679229974</v>
      </c>
      <c r="D36" s="16" t="n">
        <v>2.3838261095788</v>
      </c>
      <c r="E36" s="45" t="n">
        <v>26.7640093269309</v>
      </c>
      <c r="F36" s="16"/>
      <c r="G36" s="13" t="n">
        <v>222.557584520923</v>
      </c>
      <c r="H36" s="14" t="n">
        <v>2.28100328173516</v>
      </c>
      <c r="I36" s="15" t="n">
        <v>236.007264087381</v>
      </c>
      <c r="J36" s="16" t="n">
        <v>2.41884968807272</v>
      </c>
      <c r="K36" s="45" t="n">
        <v>27.102789264198</v>
      </c>
      <c r="L36" s="45"/>
      <c r="M36" s="13" t="n">
        <v>217.184818313857</v>
      </c>
      <c r="N36" s="14" t="n">
        <v>2.26009371782356</v>
      </c>
      <c r="O36" s="15" t="n">
        <v>227.711117613114</v>
      </c>
      <c r="P36" s="16" t="n">
        <v>2.36963370824684</v>
      </c>
      <c r="Q36" s="45" t="n">
        <v>26.6931922877913</v>
      </c>
      <c r="R36" s="16"/>
      <c r="S36" s="13" t="n">
        <v>217.184818313857</v>
      </c>
      <c r="T36" s="14" t="n">
        <v>2.26009371782356</v>
      </c>
      <c r="U36" s="15" t="n">
        <v>222.268307320044</v>
      </c>
      <c r="V36" s="16" t="n">
        <v>2.31299410771594</v>
      </c>
      <c r="W36" s="45" t="n">
        <v>26.6931922877913</v>
      </c>
      <c r="X36" s="128"/>
      <c r="Y36" s="128"/>
      <c r="Z36" s="128"/>
      <c r="AA36" s="128"/>
      <c r="AB36" s="128"/>
      <c r="AC36" s="111"/>
      <c r="AD36" s="112"/>
      <c r="AE36" s="19"/>
      <c r="AF36" s="19"/>
      <c r="AG36" s="19"/>
      <c r="AH36" s="19"/>
      <c r="AJ36" s="73"/>
      <c r="AK36" s="16"/>
      <c r="AL36" s="204"/>
      <c r="AM36" s="73"/>
      <c r="AN36" s="16"/>
      <c r="AO36" s="16"/>
      <c r="AP36" s="73"/>
      <c r="AQ36" s="16"/>
      <c r="AR36" s="139"/>
      <c r="AS36" s="73"/>
      <c r="AT36" s="16"/>
      <c r="AU36" s="208"/>
      <c r="AV36" s="209"/>
      <c r="AW36" s="19"/>
      <c r="AX36" s="19"/>
      <c r="AY36" s="16"/>
      <c r="AZ36" s="19"/>
      <c r="BA36" s="16"/>
      <c r="BB36" s="139"/>
      <c r="BC36" s="73"/>
      <c r="BD36" s="16"/>
      <c r="BE36" s="208"/>
      <c r="BF36" s="209"/>
      <c r="BG36" s="15"/>
      <c r="BH36" s="16"/>
      <c r="BI36" s="19"/>
      <c r="BJ36" s="16"/>
      <c r="BL36" s="73"/>
      <c r="BM36" s="16"/>
      <c r="BU36" s="73"/>
      <c r="BV36" s="110"/>
      <c r="CC36" s="73"/>
      <c r="CD36" s="15"/>
      <c r="CE36" s="204"/>
      <c r="CG36" s="111"/>
      <c r="CH36" s="112"/>
      <c r="CI36" s="113"/>
      <c r="CJ36" s="15"/>
      <c r="CL36" s="111"/>
      <c r="CM36" s="112"/>
      <c r="CO36" s="371"/>
      <c r="CP36" s="370"/>
      <c r="CR36" s="379"/>
      <c r="CS36" s="45"/>
      <c r="CT36" s="111"/>
      <c r="CU36" s="215"/>
      <c r="CV36" s="174"/>
      <c r="CW36" s="215"/>
      <c r="CX36" s="380"/>
      <c r="CY36" s="371"/>
      <c r="CZ36" s="371"/>
      <c r="DA36" s="371"/>
      <c r="DB36" s="264"/>
      <c r="DD36" s="18"/>
      <c r="DE36" s="215"/>
      <c r="DF36" s="264"/>
      <c r="DG36" s="381"/>
      <c r="DH36" s="45"/>
      <c r="DI36" s="381"/>
      <c r="DJ36" s="382"/>
      <c r="DK36" s="381"/>
      <c r="DL36" s="383"/>
      <c r="DM36" s="381"/>
      <c r="DN36" s="384"/>
      <c r="DO36" s="385"/>
      <c r="DP36" s="214"/>
      <c r="DQ36" s="214"/>
      <c r="DR36" s="111"/>
      <c r="DS36" s="175"/>
      <c r="DT36" s="372"/>
      <c r="DU36" s="214"/>
      <c r="DV36" s="214"/>
      <c r="DY36" s="214"/>
      <c r="DZ36" s="372"/>
      <c r="EA36" s="372"/>
      <c r="EB36" s="372"/>
      <c r="EC36" s="175"/>
      <c r="ED36" s="373"/>
      <c r="EF36" s="374"/>
      <c r="EH36" s="375"/>
      <c r="EJ36" s="376"/>
      <c r="EL36" s="386"/>
      <c r="EN36" s="377"/>
      <c r="EP36" s="365"/>
      <c r="EQ36" s="387"/>
      <c r="ER36" s="55"/>
      <c r="ES36" s="55"/>
      <c r="ET36" s="45"/>
      <c r="EU36" s="365"/>
      <c r="EV36" s="116"/>
      <c r="EW36" s="15"/>
      <c r="EX36" s="366"/>
      <c r="EY36" s="73"/>
      <c r="EZ36" s="16"/>
      <c r="FA36" s="45"/>
      <c r="FC36" s="171"/>
      <c r="FD36" s="367"/>
      <c r="FF36" s="73"/>
      <c r="FG36" s="16"/>
      <c r="FH36" s="45"/>
      <c r="FJ36" s="378"/>
      <c r="FK36" s="369"/>
      <c r="FL36" s="45"/>
      <c r="FM36" s="271"/>
      <c r="FN36" s="15"/>
      <c r="FO36" s="16"/>
      <c r="FP36" s="45"/>
    </row>
    <row r="37" customFormat="false" ht="15.75" hidden="false" customHeight="false" outlineLevel="0" collapsed="false">
      <c r="A37" s="13" t="n">
        <v>222.482009004439</v>
      </c>
      <c r="B37" s="14" t="n">
        <v>2.40503051733798</v>
      </c>
      <c r="C37" s="15" t="n">
        <v>235.284695796558</v>
      </c>
      <c r="D37" s="16" t="n">
        <v>2.5434275615608</v>
      </c>
      <c r="E37" s="45" t="n">
        <v>25.6963716723199</v>
      </c>
      <c r="F37" s="16"/>
      <c r="G37" s="13" t="n">
        <v>227.856574628564</v>
      </c>
      <c r="H37" s="14" t="n">
        <v>2.42598365108022</v>
      </c>
      <c r="I37" s="15" t="n">
        <v>241.62648466089</v>
      </c>
      <c r="J37" s="16" t="n">
        <v>2.57259156296393</v>
      </c>
      <c r="K37" s="45" t="n">
        <v>26.0898266664725</v>
      </c>
      <c r="L37" s="45"/>
      <c r="M37" s="13" t="n">
        <v>222.482009004439</v>
      </c>
      <c r="N37" s="14" t="n">
        <v>2.41095531001744</v>
      </c>
      <c r="O37" s="15" t="n">
        <v>233.265047310995</v>
      </c>
      <c r="P37" s="16" t="n">
        <v>2.52780711111204</v>
      </c>
      <c r="Q37" s="45" t="n">
        <v>25.633224224443</v>
      </c>
      <c r="R37" s="16"/>
      <c r="S37" s="13" t="n">
        <v>222.482009004439</v>
      </c>
      <c r="T37" s="14" t="n">
        <v>2.41095531001744</v>
      </c>
      <c r="U37" s="15" t="n">
        <v>227.689485547362</v>
      </c>
      <c r="V37" s="16" t="n">
        <v>2.46738680881203</v>
      </c>
      <c r="W37" s="45" t="n">
        <v>25.633224224443</v>
      </c>
      <c r="X37" s="128"/>
      <c r="Y37" s="128"/>
      <c r="Z37" s="128"/>
      <c r="AA37" s="128"/>
      <c r="AB37" s="128"/>
      <c r="AC37" s="111"/>
      <c r="AD37" s="112"/>
      <c r="AE37" s="19"/>
      <c r="AF37" s="19"/>
      <c r="AG37" s="19"/>
      <c r="AH37" s="19"/>
      <c r="AJ37" s="73"/>
      <c r="AK37" s="16"/>
      <c r="AL37" s="204"/>
      <c r="AM37" s="73"/>
      <c r="AN37" s="16"/>
      <c r="AO37" s="16"/>
      <c r="AP37" s="73"/>
      <c r="AQ37" s="16"/>
      <c r="AR37" s="139"/>
      <c r="AS37" s="73"/>
      <c r="AT37" s="16"/>
      <c r="AU37" s="208"/>
      <c r="AV37" s="209"/>
      <c r="AW37" s="19"/>
      <c r="AX37" s="19"/>
      <c r="AY37" s="16"/>
      <c r="AZ37" s="19"/>
      <c r="BA37" s="16"/>
      <c r="BB37" s="139"/>
      <c r="BC37" s="73"/>
      <c r="BD37" s="16"/>
      <c r="BE37" s="208"/>
      <c r="BF37" s="209"/>
      <c r="BG37" s="15"/>
      <c r="BH37" s="16"/>
      <c r="BI37" s="19"/>
      <c r="BJ37" s="16"/>
      <c r="BL37" s="73"/>
      <c r="BM37" s="16"/>
      <c r="CC37" s="73"/>
      <c r="CD37" s="15"/>
      <c r="CE37" s="204"/>
      <c r="CG37" s="111"/>
      <c r="CH37" s="112"/>
      <c r="CI37" s="113"/>
      <c r="CJ37" s="15"/>
      <c r="CL37" s="111"/>
      <c r="CM37" s="112"/>
      <c r="CO37" s="371"/>
      <c r="CP37" s="370"/>
      <c r="CR37" s="379"/>
      <c r="CS37" s="45"/>
      <c r="CT37" s="111"/>
      <c r="CU37" s="215"/>
      <c r="CV37" s="174"/>
      <c r="CY37" s="371"/>
      <c r="CZ37" s="371"/>
      <c r="DA37" s="371"/>
      <c r="DB37" s="264"/>
      <c r="DD37" s="18"/>
      <c r="DO37" s="385"/>
      <c r="DP37" s="214"/>
      <c r="DQ37" s="214"/>
      <c r="DR37" s="111"/>
      <c r="DS37" s="175"/>
      <c r="DT37" s="372"/>
      <c r="DU37" s="214"/>
      <c r="DV37" s="214"/>
      <c r="DY37" s="214"/>
      <c r="DZ37" s="372"/>
      <c r="EA37" s="372"/>
      <c r="EB37" s="372"/>
      <c r="EC37" s="175"/>
      <c r="ED37" s="373"/>
      <c r="EF37" s="374"/>
      <c r="EH37" s="375"/>
      <c r="EJ37" s="376"/>
      <c r="EL37" s="386"/>
      <c r="EN37" s="377"/>
      <c r="EP37" s="365"/>
      <c r="EQ37" s="387"/>
      <c r="ER37" s="55"/>
      <c r="ES37" s="55"/>
      <c r="EU37" s="365"/>
      <c r="EV37" s="116"/>
      <c r="EW37" s="15"/>
      <c r="EX37" s="366"/>
      <c r="EY37" s="73"/>
      <c r="EZ37" s="16"/>
      <c r="FA37" s="45"/>
      <c r="FC37" s="171"/>
      <c r="FD37" s="367"/>
      <c r="FF37" s="73"/>
      <c r="FG37" s="16"/>
      <c r="FH37" s="45"/>
      <c r="FJ37" s="378"/>
      <c r="FK37" s="369"/>
      <c r="FL37" s="45"/>
      <c r="FM37" s="271"/>
      <c r="FN37" s="15"/>
      <c r="FO37" s="16"/>
      <c r="FP37" s="45"/>
    </row>
    <row r="38" customFormat="false" ht="15.75" hidden="false" customHeight="false" outlineLevel="0" collapsed="false">
      <c r="A38" s="13" t="n">
        <v>227.77919969502</v>
      </c>
      <c r="B38" s="14" t="n">
        <v>2.56489973237974</v>
      </c>
      <c r="C38" s="15" t="n">
        <v>240.886712363143</v>
      </c>
      <c r="D38" s="16" t="n">
        <v>2.71249642154032</v>
      </c>
      <c r="E38" s="45" t="n">
        <v>24.6684106659323</v>
      </c>
      <c r="F38" s="16"/>
      <c r="G38" s="13" t="n">
        <v>233.155564736205</v>
      </c>
      <c r="H38" s="14" t="n">
        <v>2.57817064697167</v>
      </c>
      <c r="I38" s="15" t="n">
        <v>247.2457052344</v>
      </c>
      <c r="J38" s="16" t="n">
        <v>2.73397557783511</v>
      </c>
      <c r="K38" s="45" t="n">
        <v>25.1206935138369</v>
      </c>
      <c r="L38" s="45"/>
      <c r="M38" s="13" t="n">
        <v>227.77919969502</v>
      </c>
      <c r="N38" s="14" t="n">
        <v>2.57073231437117</v>
      </c>
      <c r="O38" s="15" t="n">
        <v>238.818977008876</v>
      </c>
      <c r="P38" s="16" t="n">
        <v>2.69532802952949</v>
      </c>
      <c r="Q38" s="45" t="n">
        <v>24.612441972886</v>
      </c>
      <c r="R38" s="16"/>
      <c r="S38" s="13" t="n">
        <v>227.77919969502</v>
      </c>
      <c r="T38" s="14" t="n">
        <v>2.57073231437117</v>
      </c>
      <c r="U38" s="15" t="n">
        <v>233.11066377468</v>
      </c>
      <c r="V38" s="16" t="n">
        <v>2.63090359871514</v>
      </c>
      <c r="W38" s="45" t="n">
        <v>24.612441972886</v>
      </c>
      <c r="X38" s="128"/>
      <c r="Y38" s="128"/>
      <c r="Z38" s="128"/>
      <c r="AA38" s="128"/>
      <c r="AB38" s="128"/>
      <c r="AC38" s="111"/>
      <c r="AD38" s="112"/>
      <c r="AE38" s="19"/>
      <c r="AF38" s="19"/>
      <c r="AG38" s="19"/>
      <c r="AH38" s="19"/>
      <c r="AJ38" s="73"/>
      <c r="AK38" s="16"/>
      <c r="AL38" s="204"/>
      <c r="AM38" s="73"/>
      <c r="AN38" s="16"/>
      <c r="AO38" s="16"/>
      <c r="AP38" s="73"/>
      <c r="AQ38" s="16"/>
      <c r="AR38" s="139"/>
      <c r="AS38" s="73"/>
      <c r="AT38" s="16"/>
      <c r="AU38" s="208"/>
      <c r="AV38" s="209"/>
      <c r="AW38" s="19"/>
      <c r="AX38" s="19"/>
      <c r="AY38" s="16"/>
      <c r="AZ38" s="19"/>
      <c r="BA38" s="16"/>
      <c r="BB38" s="139"/>
      <c r="BC38" s="73"/>
      <c r="BD38" s="16"/>
      <c r="BE38" s="208"/>
      <c r="BF38" s="209"/>
      <c r="BG38" s="15"/>
      <c r="BH38" s="16"/>
      <c r="BI38" s="19"/>
      <c r="BJ38" s="16"/>
      <c r="BL38" s="73"/>
      <c r="BM38" s="16"/>
      <c r="CC38" s="73"/>
      <c r="CD38" s="15"/>
      <c r="CE38" s="204"/>
      <c r="CG38" s="111"/>
      <c r="CH38" s="112"/>
      <c r="CI38" s="113"/>
      <c r="CJ38" s="15"/>
      <c r="CL38" s="111"/>
      <c r="CM38" s="112"/>
      <c r="CO38" s="371"/>
      <c r="CP38" s="370"/>
      <c r="CR38" s="379"/>
      <c r="CS38" s="45"/>
      <c r="CT38" s="111"/>
      <c r="CU38" s="215"/>
      <c r="CV38" s="174"/>
      <c r="CW38" s="215"/>
      <c r="CX38" s="380"/>
      <c r="CY38" s="371"/>
      <c r="CZ38" s="371"/>
      <c r="DA38" s="371"/>
      <c r="DB38" s="264"/>
      <c r="DD38" s="18"/>
      <c r="DE38" s="215"/>
      <c r="DF38" s="264"/>
      <c r="DG38" s="381"/>
      <c r="DH38" s="45"/>
      <c r="DI38" s="381"/>
      <c r="DJ38" s="382"/>
      <c r="DK38" s="381"/>
      <c r="DL38" s="383"/>
      <c r="DM38" s="381"/>
      <c r="DN38" s="384"/>
      <c r="DO38" s="385"/>
      <c r="DP38" s="214"/>
      <c r="DQ38" s="214"/>
      <c r="DR38" s="111"/>
      <c r="DS38" s="175"/>
      <c r="DT38" s="372"/>
      <c r="DU38" s="214"/>
      <c r="DV38" s="214"/>
      <c r="DY38" s="214"/>
      <c r="DZ38" s="372"/>
      <c r="EA38" s="372"/>
      <c r="EB38" s="372"/>
      <c r="EC38" s="175"/>
      <c r="ED38" s="373"/>
      <c r="EF38" s="374"/>
      <c r="EH38" s="375"/>
      <c r="EJ38" s="376"/>
      <c r="EL38" s="386"/>
      <c r="EN38" s="377"/>
      <c r="EP38" s="365"/>
      <c r="EQ38" s="387"/>
      <c r="ER38" s="55"/>
      <c r="ES38" s="55"/>
      <c r="ET38" s="45"/>
      <c r="EU38" s="365"/>
      <c r="EV38" s="116"/>
      <c r="EW38" s="15"/>
      <c r="EX38" s="366"/>
      <c r="EY38" s="73"/>
      <c r="EZ38" s="16"/>
      <c r="FA38" s="45"/>
      <c r="FC38" s="171"/>
      <c r="FD38" s="367"/>
      <c r="FF38" s="73"/>
      <c r="FG38" s="16"/>
      <c r="FH38" s="45"/>
      <c r="FJ38" s="378"/>
      <c r="FK38" s="369"/>
      <c r="FL38" s="45"/>
      <c r="FM38" s="271"/>
      <c r="FN38" s="15"/>
      <c r="FO38" s="16"/>
      <c r="FP38" s="45"/>
    </row>
    <row r="39" customFormat="false" ht="15.75" hidden="false" customHeight="false" outlineLevel="0" collapsed="false">
      <c r="A39" s="13" t="n">
        <v>233.076390385602</v>
      </c>
      <c r="B39" s="14" t="n">
        <v>2.73313850871262</v>
      </c>
      <c r="C39" s="15" t="n">
        <v>246.488728929728</v>
      </c>
      <c r="D39" s="16" t="n">
        <v>2.89041646769505</v>
      </c>
      <c r="E39" s="45" t="n">
        <v>23.6883134782197</v>
      </c>
      <c r="F39" s="16"/>
      <c r="G39" s="13" t="n">
        <v>238.454554843846</v>
      </c>
      <c r="H39" s="14" t="n">
        <v>2.73777622901382</v>
      </c>
      <c r="I39" s="15" t="n">
        <v>252.864925807909</v>
      </c>
      <c r="J39" s="16" t="n">
        <v>2.9032265015092</v>
      </c>
      <c r="K39" s="45" t="n">
        <v>24.1938605659428</v>
      </c>
      <c r="L39" s="45"/>
      <c r="M39" s="13" t="n">
        <v>233.076390385602</v>
      </c>
      <c r="N39" s="14" t="n">
        <v>2.73883573593403</v>
      </c>
      <c r="O39" s="15" t="n">
        <v>244.372906706757</v>
      </c>
      <c r="P39" s="16" t="n">
        <v>2.87157892172284</v>
      </c>
      <c r="Q39" s="45" t="n">
        <v>23.6390379037094</v>
      </c>
      <c r="R39" s="16"/>
      <c r="S39" s="13" t="n">
        <v>233.076390385602</v>
      </c>
      <c r="T39" s="14" t="n">
        <v>2.73883573593403</v>
      </c>
      <c r="U39" s="15" t="n">
        <v>238.531842001998</v>
      </c>
      <c r="V39" s="16" t="n">
        <v>2.80294169629289</v>
      </c>
      <c r="W39" s="45" t="n">
        <v>23.6390379037094</v>
      </c>
      <c r="X39" s="128"/>
      <c r="Y39" s="128"/>
      <c r="Z39" s="128"/>
      <c r="AA39" s="128"/>
      <c r="AB39" s="128"/>
      <c r="AC39" s="111"/>
      <c r="AD39" s="112"/>
      <c r="AE39" s="19"/>
      <c r="AF39" s="19"/>
      <c r="AG39" s="19"/>
      <c r="AH39" s="19"/>
      <c r="AJ39" s="73"/>
      <c r="AK39" s="16"/>
      <c r="AL39" s="204"/>
      <c r="AM39" s="73"/>
      <c r="AN39" s="16"/>
      <c r="AO39" s="16"/>
      <c r="AP39" s="73"/>
      <c r="AQ39" s="16"/>
      <c r="AR39" s="139"/>
      <c r="AS39" s="73"/>
      <c r="AT39" s="16"/>
      <c r="AU39" s="208"/>
      <c r="AV39" s="209"/>
      <c r="AW39" s="19"/>
      <c r="AX39" s="19"/>
      <c r="AY39" s="16"/>
      <c r="AZ39" s="19"/>
      <c r="BA39" s="16"/>
      <c r="BB39" s="139"/>
      <c r="BC39" s="73"/>
      <c r="BD39" s="16"/>
      <c r="BE39" s="208"/>
      <c r="BF39" s="209"/>
      <c r="BG39" s="15"/>
      <c r="BH39" s="16"/>
      <c r="BI39" s="19"/>
      <c r="BJ39" s="16"/>
      <c r="BL39" s="73"/>
      <c r="BM39" s="16"/>
      <c r="CC39" s="73"/>
      <c r="CD39" s="15"/>
      <c r="CE39" s="204"/>
      <c r="CG39" s="111"/>
      <c r="CH39" s="112"/>
      <c r="CI39" s="113"/>
      <c r="CJ39" s="15"/>
      <c r="CL39" s="111"/>
      <c r="CM39" s="112"/>
      <c r="CO39" s="371"/>
      <c r="CP39" s="370"/>
      <c r="CR39" s="379"/>
      <c r="CS39" s="45"/>
      <c r="CT39" s="111"/>
      <c r="CU39" s="215"/>
      <c r="CV39" s="174"/>
      <c r="CY39" s="371"/>
      <c r="CZ39" s="371"/>
      <c r="DA39" s="371"/>
      <c r="DB39" s="264"/>
      <c r="DD39" s="18"/>
      <c r="DO39" s="385"/>
      <c r="DP39" s="214"/>
      <c r="DQ39" s="214"/>
      <c r="DR39" s="111"/>
      <c r="DS39" s="175"/>
      <c r="DT39" s="372"/>
      <c r="DU39" s="214"/>
      <c r="DV39" s="214"/>
      <c r="DY39" s="214"/>
      <c r="DZ39" s="372"/>
      <c r="EA39" s="372"/>
      <c r="EB39" s="372"/>
      <c r="EC39" s="175"/>
      <c r="ED39" s="373"/>
      <c r="EF39" s="374"/>
      <c r="EH39" s="375"/>
      <c r="EJ39" s="376"/>
      <c r="EL39" s="386"/>
      <c r="EN39" s="377"/>
      <c r="EP39" s="365"/>
      <c r="EQ39" s="387"/>
      <c r="ER39" s="55"/>
      <c r="ES39" s="55"/>
      <c r="EU39" s="365"/>
      <c r="EV39" s="116"/>
      <c r="EW39" s="15"/>
      <c r="EX39" s="366"/>
      <c r="EY39" s="73"/>
      <c r="EZ39" s="16"/>
      <c r="FA39" s="45"/>
      <c r="FC39" s="171"/>
      <c r="FD39" s="367"/>
      <c r="FF39" s="73"/>
      <c r="FG39" s="16"/>
      <c r="FH39" s="45"/>
      <c r="FJ39" s="378"/>
      <c r="FK39" s="369"/>
      <c r="FL39" s="45"/>
      <c r="FM39" s="271"/>
      <c r="FN39" s="15"/>
      <c r="FO39" s="16"/>
      <c r="FP39" s="45"/>
    </row>
    <row r="40" customFormat="false" ht="15.75" hidden="false" customHeight="false" outlineLevel="0" collapsed="false">
      <c r="A40" s="13" t="n">
        <v>238.373581076184</v>
      </c>
      <c r="B40" s="14" t="n">
        <v>2.91059439684711</v>
      </c>
      <c r="C40" s="15" t="n">
        <v>252.090745496313</v>
      </c>
      <c r="D40" s="16" t="n">
        <v>3.07808402267564</v>
      </c>
      <c r="E40" s="45" t="n">
        <v>22.7496087067302</v>
      </c>
      <c r="F40" s="16"/>
      <c r="G40" s="13" t="n">
        <v>243.753544951487</v>
      </c>
      <c r="H40" s="14" t="n">
        <v>2.9082977306777</v>
      </c>
      <c r="I40" s="15" t="n">
        <v>258.484146381418</v>
      </c>
      <c r="J40" s="16" t="n">
        <v>3.08405301956472</v>
      </c>
      <c r="K40" s="45" t="n">
        <v>23.281425875989</v>
      </c>
      <c r="L40" s="45"/>
      <c r="M40" s="13" t="n">
        <v>238.373581076184</v>
      </c>
      <c r="N40" s="14" t="n">
        <v>2.91610997322914</v>
      </c>
      <c r="O40" s="15" t="n">
        <v>249.926836404638</v>
      </c>
      <c r="P40" s="16" t="n">
        <v>3.05744511168896</v>
      </c>
      <c r="Q40" s="45" t="n">
        <v>22.7065797381265</v>
      </c>
      <c r="R40" s="16"/>
      <c r="S40" s="13" t="n">
        <v>238.373581076184</v>
      </c>
      <c r="T40" s="14" t="n">
        <v>2.91610997322914</v>
      </c>
      <c r="U40" s="15" t="n">
        <v>243.953020229316</v>
      </c>
      <c r="V40" s="16" t="n">
        <v>2.98436526429797</v>
      </c>
      <c r="W40" s="45" t="n">
        <v>22.7065797381265</v>
      </c>
      <c r="X40" s="128"/>
      <c r="Y40" s="128"/>
      <c r="Z40" s="128"/>
      <c r="AA40" s="128"/>
      <c r="AB40" s="128"/>
      <c r="AC40" s="111"/>
      <c r="AD40" s="112"/>
      <c r="AE40" s="19"/>
      <c r="AF40" s="19"/>
      <c r="AG40" s="19"/>
      <c r="AH40" s="19"/>
      <c r="AJ40" s="73"/>
      <c r="AK40" s="16"/>
      <c r="AL40" s="204"/>
      <c r="AM40" s="73"/>
      <c r="AN40" s="16"/>
      <c r="AO40" s="16"/>
      <c r="AP40" s="73"/>
      <c r="AQ40" s="16"/>
      <c r="AR40" s="139"/>
      <c r="AS40" s="73"/>
      <c r="AT40" s="16"/>
      <c r="AU40" s="208"/>
      <c r="AV40" s="209"/>
      <c r="AW40" s="19"/>
      <c r="AX40" s="19"/>
      <c r="AY40" s="16"/>
      <c r="AZ40" s="19"/>
      <c r="BA40" s="16"/>
      <c r="BB40" s="139"/>
      <c r="BC40" s="73"/>
      <c r="BD40" s="16"/>
      <c r="BE40" s="208"/>
      <c r="BF40" s="209"/>
      <c r="BG40" s="15"/>
      <c r="BH40" s="16"/>
      <c r="BI40" s="19"/>
      <c r="BJ40" s="16"/>
      <c r="BL40" s="73"/>
      <c r="BM40" s="16"/>
      <c r="CC40" s="73"/>
      <c r="CD40" s="15"/>
      <c r="CE40" s="204"/>
      <c r="CG40" s="111"/>
      <c r="CH40" s="112"/>
      <c r="CI40" s="113"/>
      <c r="CJ40" s="15"/>
      <c r="CL40" s="111"/>
      <c r="CM40" s="112"/>
      <c r="CO40" s="371"/>
      <c r="CP40" s="370"/>
      <c r="CR40" s="379"/>
      <c r="CS40" s="45"/>
      <c r="CT40" s="111"/>
      <c r="CU40" s="215"/>
      <c r="CV40" s="174"/>
      <c r="CW40" s="215"/>
      <c r="CX40" s="380"/>
      <c r="CY40" s="371"/>
      <c r="CZ40" s="371"/>
      <c r="DA40" s="371"/>
      <c r="DB40" s="264"/>
      <c r="DD40" s="18"/>
      <c r="DE40" s="215"/>
      <c r="DF40" s="264"/>
      <c r="DG40" s="381"/>
      <c r="DH40" s="45"/>
      <c r="DI40" s="381"/>
      <c r="DJ40" s="382"/>
      <c r="DK40" s="381"/>
      <c r="DL40" s="383"/>
      <c r="DM40" s="381"/>
      <c r="DN40" s="384"/>
      <c r="DO40" s="385"/>
      <c r="DP40" s="214"/>
      <c r="DQ40" s="214"/>
      <c r="DR40" s="111"/>
      <c r="DS40" s="175"/>
      <c r="DT40" s="372"/>
      <c r="DU40" s="214"/>
      <c r="DV40" s="214"/>
      <c r="DY40" s="214"/>
      <c r="DZ40" s="372"/>
      <c r="EA40" s="372"/>
      <c r="EB40" s="372"/>
      <c r="EC40" s="175"/>
      <c r="ED40" s="373"/>
      <c r="EF40" s="374"/>
      <c r="EH40" s="375"/>
      <c r="EJ40" s="376"/>
      <c r="EL40" s="386"/>
      <c r="EN40" s="377"/>
      <c r="EP40" s="365"/>
      <c r="EQ40" s="387"/>
      <c r="ER40" s="55"/>
      <c r="ES40" s="55"/>
      <c r="ET40" s="45"/>
      <c r="EU40" s="365"/>
      <c r="EV40" s="116"/>
      <c r="EW40" s="15"/>
      <c r="EX40" s="366"/>
      <c r="EY40" s="73"/>
      <c r="EZ40" s="16"/>
      <c r="FA40" s="45"/>
      <c r="FC40" s="171"/>
      <c r="FD40" s="367"/>
      <c r="FF40" s="73"/>
      <c r="FG40" s="16"/>
      <c r="FH40" s="45"/>
      <c r="FJ40" s="378"/>
      <c r="FK40" s="369"/>
      <c r="FL40" s="45"/>
      <c r="FM40" s="271"/>
      <c r="FN40" s="15"/>
      <c r="FO40" s="16"/>
      <c r="FP40" s="45"/>
    </row>
    <row r="41" customFormat="false" ht="15.75" hidden="false" customHeight="false" outlineLevel="0" collapsed="false">
      <c r="A41" s="13" t="n">
        <v>243.670771766766</v>
      </c>
      <c r="B41" s="14" t="n">
        <v>3.10478940756385</v>
      </c>
      <c r="C41" s="15" t="n">
        <v>257.692762062897</v>
      </c>
      <c r="D41" s="16" t="n">
        <v>3.28345395000664</v>
      </c>
      <c r="E41" s="45" t="n">
        <v>21.8006172418238</v>
      </c>
      <c r="F41" s="16"/>
      <c r="G41" s="13" t="n">
        <v>249.052535059129</v>
      </c>
      <c r="H41" s="14" t="n">
        <v>3.09312650563222</v>
      </c>
      <c r="I41" s="15" t="n">
        <v>264.103366954927</v>
      </c>
      <c r="J41" s="16" t="n">
        <v>3.28005143316872</v>
      </c>
      <c r="K41" s="45" t="n">
        <v>22.3661268340224</v>
      </c>
      <c r="L41" s="45"/>
      <c r="M41" s="13" t="n">
        <v>243.670771766766</v>
      </c>
      <c r="N41" s="14" t="n">
        <v>3.11008462589845</v>
      </c>
      <c r="O41" s="15" t="n">
        <v>255.480766102518</v>
      </c>
      <c r="P41" s="16" t="n">
        <v>3.26082113626961</v>
      </c>
      <c r="Q41" s="45" t="n">
        <v>21.7634995932675</v>
      </c>
      <c r="R41" s="16"/>
      <c r="S41" s="13" t="n">
        <v>243.670771766766</v>
      </c>
      <c r="T41" s="14" t="n">
        <v>3.11008462589845</v>
      </c>
      <c r="U41" s="15" t="n">
        <v>249.374198456634</v>
      </c>
      <c r="V41" s="16" t="n">
        <v>3.18288014230152</v>
      </c>
      <c r="W41" s="45" t="n">
        <v>21.7634995932675</v>
      </c>
      <c r="X41" s="128"/>
      <c r="Y41" s="128"/>
      <c r="Z41" s="128"/>
      <c r="AA41" s="128"/>
      <c r="AB41" s="128"/>
      <c r="AC41" s="111"/>
      <c r="AD41" s="112"/>
      <c r="AE41" s="19"/>
      <c r="AF41" s="19"/>
      <c r="AG41" s="19"/>
      <c r="AH41" s="19"/>
      <c r="AJ41" s="73"/>
      <c r="AK41" s="16"/>
      <c r="AL41" s="204"/>
      <c r="AM41" s="73"/>
      <c r="AN41" s="16"/>
      <c r="AO41" s="16"/>
      <c r="AP41" s="73"/>
      <c r="AQ41" s="16"/>
      <c r="AR41" s="139"/>
      <c r="AS41" s="73"/>
      <c r="AT41" s="16"/>
      <c r="AU41" s="208"/>
      <c r="AV41" s="209"/>
      <c r="AW41" s="19"/>
      <c r="AX41" s="19"/>
      <c r="AY41" s="16"/>
      <c r="AZ41" s="19"/>
      <c r="BA41" s="19"/>
      <c r="BB41" s="19"/>
      <c r="BC41" s="19"/>
      <c r="BD41" s="19"/>
      <c r="BE41" s="19"/>
      <c r="BF41" s="19"/>
      <c r="BG41" s="19"/>
      <c r="BH41" s="19"/>
      <c r="BI41" s="19"/>
      <c r="BJ41" s="16"/>
      <c r="BL41" s="73"/>
      <c r="BM41" s="16"/>
      <c r="CC41" s="73"/>
      <c r="CD41" s="15"/>
      <c r="CE41" s="204"/>
      <c r="CG41" s="111"/>
      <c r="CH41" s="112"/>
      <c r="CI41" s="113"/>
      <c r="CJ41" s="15"/>
      <c r="CL41" s="111"/>
      <c r="CM41" s="112"/>
      <c r="CO41" s="371"/>
      <c r="CP41" s="370"/>
      <c r="CR41" s="379"/>
      <c r="CS41" s="45"/>
      <c r="CT41" s="111"/>
      <c r="CU41" s="215"/>
      <c r="CV41" s="174"/>
      <c r="CY41" s="371"/>
      <c r="CZ41" s="371"/>
      <c r="DA41" s="371"/>
      <c r="DB41" s="264"/>
      <c r="DD41" s="18"/>
      <c r="DO41" s="385"/>
      <c r="DP41" s="214"/>
      <c r="DQ41" s="214"/>
      <c r="DR41" s="111"/>
      <c r="DS41" s="175"/>
      <c r="DT41" s="372"/>
      <c r="DU41" s="214"/>
      <c r="DV41" s="214"/>
      <c r="DY41" s="214"/>
      <c r="DZ41" s="372"/>
      <c r="EA41" s="372"/>
      <c r="EB41" s="372"/>
      <c r="EC41" s="175"/>
      <c r="ED41" s="373"/>
      <c r="EF41" s="374"/>
      <c r="EH41" s="375"/>
      <c r="EJ41" s="376"/>
      <c r="EL41" s="386"/>
      <c r="EN41" s="377"/>
      <c r="EP41" s="365"/>
      <c r="EQ41" s="387"/>
      <c r="ER41" s="55"/>
      <c r="ES41" s="55"/>
      <c r="EU41" s="365"/>
      <c r="EV41" s="116"/>
      <c r="EW41" s="15"/>
      <c r="EX41" s="366"/>
      <c r="EY41" s="73"/>
      <c r="EZ41" s="16"/>
      <c r="FA41" s="45"/>
      <c r="FC41" s="171"/>
      <c r="FD41" s="367"/>
      <c r="FF41" s="73"/>
      <c r="FG41" s="16"/>
      <c r="FH41" s="45"/>
      <c r="FJ41" s="378"/>
      <c r="FK41" s="369"/>
      <c r="FL41" s="45"/>
      <c r="FM41" s="271"/>
      <c r="FN41" s="15"/>
      <c r="FO41" s="16"/>
      <c r="FP41" s="45"/>
    </row>
    <row r="42" customFormat="false" ht="15.75" hidden="false" customHeight="false" outlineLevel="0" collapsed="false">
      <c r="A42" s="13" t="n">
        <v>248.967962457348</v>
      </c>
      <c r="B42" s="14" t="n">
        <v>3.32621197843017</v>
      </c>
      <c r="C42" s="15" t="n">
        <v>263.294778629482</v>
      </c>
      <c r="D42" s="16" t="n">
        <v>3.51761824248988</v>
      </c>
      <c r="E42" s="45" t="n">
        <v>20.791749833666</v>
      </c>
      <c r="F42" s="16"/>
      <c r="G42" s="13" t="n">
        <v>254.35152516677</v>
      </c>
      <c r="H42" s="14" t="n">
        <v>3.29681968536994</v>
      </c>
      <c r="I42" s="15" t="n">
        <v>269.722587528436</v>
      </c>
      <c r="J42" s="16" t="n">
        <v>3.49605427201441</v>
      </c>
      <c r="K42" s="45" t="n">
        <v>21.4307145000214</v>
      </c>
      <c r="L42" s="45"/>
      <c r="M42" s="13" t="n">
        <v>248.967962457348</v>
      </c>
      <c r="N42" s="14" t="n">
        <v>3.33125451578947</v>
      </c>
      <c r="O42" s="15" t="n">
        <v>261.034695800399</v>
      </c>
      <c r="P42" s="16" t="n">
        <v>3.49271046997375</v>
      </c>
      <c r="Q42" s="45" t="n">
        <v>20.7602772533499</v>
      </c>
      <c r="R42" s="16"/>
      <c r="S42" s="13" t="n">
        <v>248.967962457348</v>
      </c>
      <c r="T42" s="14" t="n">
        <v>3.33125451578947</v>
      </c>
      <c r="U42" s="15" t="n">
        <v>254.795376683952</v>
      </c>
      <c r="V42" s="16" t="n">
        <v>3.40922679690607</v>
      </c>
      <c r="W42" s="45" t="n">
        <v>20.7602772533499</v>
      </c>
      <c r="X42" s="128"/>
      <c r="Y42" s="128"/>
      <c r="Z42" s="128"/>
      <c r="AA42" s="128"/>
      <c r="AB42" s="128"/>
      <c r="AC42" s="111"/>
      <c r="AD42" s="112"/>
      <c r="AE42" s="19"/>
      <c r="AF42" s="19"/>
      <c r="AG42" s="19"/>
      <c r="AH42" s="19"/>
      <c r="AJ42" s="73"/>
      <c r="AK42" s="16"/>
      <c r="AL42" s="204"/>
      <c r="AM42" s="73"/>
      <c r="AN42" s="16"/>
      <c r="AO42" s="16"/>
      <c r="AP42" s="73"/>
      <c r="AQ42" s="16"/>
      <c r="AR42" s="139"/>
      <c r="AS42" s="73"/>
      <c r="AT42" s="16"/>
      <c r="AU42" s="208"/>
      <c r="AV42" s="209"/>
      <c r="AW42" s="19"/>
      <c r="AX42" s="19"/>
      <c r="AY42" s="16"/>
      <c r="AZ42" s="19"/>
      <c r="BA42" s="19"/>
      <c r="BB42" s="19"/>
      <c r="BC42" s="19"/>
      <c r="BD42" s="19"/>
      <c r="BE42" s="19"/>
      <c r="BF42" s="19"/>
      <c r="BG42" s="19"/>
      <c r="BH42" s="19"/>
      <c r="BI42" s="19"/>
      <c r="BJ42" s="16"/>
      <c r="BL42" s="73"/>
      <c r="BM42" s="16"/>
      <c r="CC42" s="73"/>
      <c r="CD42" s="15"/>
      <c r="CE42" s="204"/>
      <c r="CG42" s="111"/>
      <c r="CH42" s="112"/>
      <c r="CI42" s="113"/>
      <c r="CJ42" s="15"/>
      <c r="CL42" s="111"/>
      <c r="CM42" s="112"/>
      <c r="CO42" s="371"/>
      <c r="CP42" s="370"/>
      <c r="CR42" s="379"/>
      <c r="CS42" s="45"/>
      <c r="CT42" s="111"/>
      <c r="CU42" s="215"/>
      <c r="CV42" s="174"/>
      <c r="CW42" s="215"/>
      <c r="CX42" s="380"/>
      <c r="CY42" s="371"/>
      <c r="CZ42" s="371"/>
      <c r="DA42" s="371"/>
      <c r="DB42" s="264"/>
      <c r="DD42" s="18"/>
      <c r="DE42" s="215"/>
      <c r="DF42" s="264"/>
      <c r="DG42" s="381"/>
      <c r="DH42" s="45"/>
      <c r="DI42" s="381"/>
      <c r="DJ42" s="382"/>
      <c r="DK42" s="381"/>
      <c r="DL42" s="383"/>
      <c r="DM42" s="381"/>
      <c r="DN42" s="384"/>
      <c r="DO42" s="385"/>
      <c r="DP42" s="214"/>
      <c r="DQ42" s="214"/>
      <c r="DR42" s="111"/>
      <c r="DS42" s="175"/>
      <c r="DT42" s="372"/>
      <c r="DU42" s="214"/>
      <c r="DV42" s="214"/>
      <c r="DY42" s="214"/>
      <c r="DZ42" s="372"/>
      <c r="EA42" s="372"/>
      <c r="EB42" s="372"/>
      <c r="EC42" s="175"/>
      <c r="ED42" s="373"/>
      <c r="EF42" s="374"/>
      <c r="EH42" s="375"/>
      <c r="EJ42" s="376"/>
      <c r="EL42" s="386"/>
      <c r="EN42" s="377"/>
      <c r="EP42" s="365"/>
      <c r="EQ42" s="387"/>
      <c r="ER42" s="55"/>
      <c r="ES42" s="55"/>
      <c r="ET42" s="45"/>
      <c r="EU42" s="365"/>
      <c r="EV42" s="116"/>
      <c r="EW42" s="15"/>
      <c r="EX42" s="366"/>
      <c r="EY42" s="73"/>
      <c r="EZ42" s="16"/>
      <c r="FA42" s="45"/>
      <c r="FC42" s="171"/>
      <c r="FD42" s="367"/>
      <c r="FF42" s="73"/>
      <c r="FG42" s="16"/>
      <c r="FH42" s="45"/>
      <c r="FJ42" s="378"/>
      <c r="FK42" s="369"/>
      <c r="FL42" s="45"/>
      <c r="FM42" s="271"/>
      <c r="FN42" s="15"/>
      <c r="FO42" s="16"/>
      <c r="FP42" s="45"/>
    </row>
    <row r="43" customFormat="false" ht="15.75" hidden="false" customHeight="false" outlineLevel="0" collapsed="false">
      <c r="A43" s="13"/>
      <c r="B43" s="14"/>
      <c r="C43" s="15"/>
      <c r="D43" s="16"/>
      <c r="E43" s="17"/>
      <c r="G43" s="14"/>
      <c r="H43" s="14"/>
      <c r="I43" s="14"/>
      <c r="J43" s="14"/>
      <c r="K43" s="16"/>
      <c r="L43" s="16"/>
      <c r="M43" s="16"/>
      <c r="N43" s="16"/>
      <c r="O43" s="16"/>
      <c r="P43" s="16"/>
      <c r="Q43" s="16"/>
      <c r="R43" s="16"/>
      <c r="S43" s="16"/>
      <c r="T43" s="17"/>
      <c r="U43" s="16"/>
      <c r="V43" s="10"/>
      <c r="W43" s="19"/>
      <c r="X43" s="19"/>
      <c r="Y43" s="19"/>
      <c r="Z43" s="19"/>
      <c r="AA43" s="19"/>
      <c r="AB43" s="19"/>
      <c r="AC43" s="19"/>
      <c r="AD43" s="19"/>
      <c r="AE43" s="19"/>
      <c r="AF43" s="19"/>
      <c r="AG43" s="19"/>
      <c r="AH43" s="19"/>
      <c r="AJ43" s="73"/>
      <c r="AK43" s="16"/>
      <c r="AL43" s="204"/>
      <c r="AM43" s="73"/>
      <c r="AN43" s="16"/>
      <c r="AO43" s="16"/>
      <c r="AP43" s="73"/>
      <c r="AQ43" s="16"/>
      <c r="AR43" s="139"/>
      <c r="AS43" s="73"/>
      <c r="AT43" s="16"/>
      <c r="AU43" s="208"/>
      <c r="AV43" s="209"/>
      <c r="AW43" s="19"/>
      <c r="AX43" s="19"/>
      <c r="AY43" s="16"/>
      <c r="AZ43" s="19"/>
      <c r="BA43" s="19"/>
      <c r="BB43" s="19"/>
      <c r="BC43" s="19"/>
      <c r="BD43" s="19"/>
      <c r="BE43" s="19"/>
      <c r="BF43" s="19"/>
      <c r="BG43" s="19"/>
      <c r="BH43" s="19"/>
      <c r="BI43" s="19"/>
      <c r="BJ43" s="16"/>
      <c r="BL43" s="73"/>
      <c r="BM43" s="16"/>
      <c r="CC43" s="73"/>
      <c r="CD43" s="15"/>
      <c r="CE43" s="204"/>
      <c r="CG43" s="111"/>
      <c r="CH43" s="112"/>
      <c r="CI43" s="113"/>
      <c r="CJ43" s="15"/>
      <c r="CO43" s="371"/>
      <c r="CP43" s="370"/>
      <c r="CR43" s="379"/>
      <c r="CS43" s="45"/>
      <c r="CT43" s="111"/>
      <c r="CU43" s="215"/>
      <c r="CV43" s="174"/>
      <c r="CY43" s="371"/>
      <c r="CZ43" s="371"/>
      <c r="DA43" s="371"/>
      <c r="DB43" s="264"/>
      <c r="DD43" s="18"/>
      <c r="DO43" s="385"/>
      <c r="DP43" s="214"/>
      <c r="DQ43" s="214"/>
      <c r="DR43" s="111"/>
      <c r="DS43" s="175"/>
      <c r="DT43" s="372"/>
      <c r="DU43" s="214"/>
      <c r="DV43" s="214"/>
      <c r="DY43" s="214"/>
      <c r="DZ43" s="372"/>
      <c r="EA43" s="372"/>
      <c r="EB43" s="372"/>
      <c r="EC43" s="175"/>
      <c r="ED43" s="373"/>
      <c r="EF43" s="374"/>
      <c r="EH43" s="375"/>
      <c r="EJ43" s="376"/>
      <c r="EL43" s="386"/>
      <c r="EN43" s="377"/>
      <c r="EP43" s="365"/>
      <c r="EQ43" s="387"/>
      <c r="ER43" s="55"/>
      <c r="ES43" s="55"/>
      <c r="EU43" s="365"/>
      <c r="EV43" s="116"/>
      <c r="EW43" s="15"/>
      <c r="EX43" s="366"/>
      <c r="EY43" s="73"/>
      <c r="EZ43" s="16"/>
      <c r="FA43" s="45"/>
      <c r="FC43" s="171"/>
      <c r="FD43" s="367"/>
      <c r="FF43" s="73"/>
      <c r="FG43" s="16"/>
      <c r="FH43" s="45"/>
      <c r="FJ43" s="378"/>
      <c r="FK43" s="369"/>
      <c r="FL43" s="45"/>
      <c r="FM43" s="271"/>
      <c r="FN43" s="15"/>
      <c r="FO43" s="16"/>
      <c r="FP43" s="45"/>
    </row>
    <row r="44" customFormat="false" ht="15.75" hidden="false" customHeight="false" outlineLevel="0" collapsed="false">
      <c r="A44" s="22"/>
      <c r="D44" s="10"/>
      <c r="E44" s="19"/>
      <c r="F44" s="10"/>
      <c r="G44" s="10"/>
      <c r="H44" s="10"/>
      <c r="I44" s="22"/>
      <c r="J44" s="22"/>
      <c r="K44" s="19"/>
      <c r="L44" s="19"/>
      <c r="M44" s="19"/>
      <c r="N44" s="19"/>
      <c r="O44" s="19"/>
      <c r="P44" s="19"/>
      <c r="Q44" s="22"/>
      <c r="R44" s="10"/>
      <c r="S44" s="10"/>
      <c r="T44" s="10"/>
      <c r="U44" s="10"/>
      <c r="V44" s="10"/>
      <c r="W44" s="19"/>
      <c r="X44" s="19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J44" s="19"/>
      <c r="AK44" s="19"/>
      <c r="AL44" s="204"/>
      <c r="AM44" s="153"/>
      <c r="AN44" s="19"/>
      <c r="AO44" s="19"/>
      <c r="AP44" s="19"/>
      <c r="AQ44" s="19"/>
      <c r="AR44" s="19"/>
      <c r="AS44" s="19"/>
      <c r="AT44" s="19"/>
      <c r="AU44" s="19"/>
      <c r="AV44" s="19"/>
      <c r="AW44" s="19"/>
      <c r="AX44" s="19"/>
      <c r="AY44" s="19"/>
      <c r="AZ44" s="19"/>
      <c r="BA44" s="19"/>
      <c r="BB44" s="19"/>
      <c r="BC44" s="19"/>
      <c r="BD44" s="19"/>
      <c r="BE44" s="19"/>
      <c r="BF44" s="19"/>
      <c r="BG44" s="19"/>
      <c r="BH44" s="19"/>
      <c r="BI44" s="19"/>
      <c r="CC44" s="73"/>
      <c r="CD44" s="15"/>
      <c r="CE44" s="204"/>
      <c r="CO44" s="371"/>
      <c r="CP44" s="370"/>
      <c r="CR44" s="379"/>
      <c r="CS44" s="45"/>
      <c r="CT44" s="111"/>
      <c r="CU44" s="215"/>
      <c r="CV44" s="174"/>
      <c r="CW44" s="215"/>
      <c r="CX44" s="380"/>
      <c r="CY44" s="371"/>
      <c r="CZ44" s="371"/>
      <c r="DA44" s="371"/>
      <c r="DB44" s="264"/>
      <c r="DD44" s="18"/>
      <c r="DE44" s="215"/>
      <c r="DF44" s="264"/>
      <c r="DG44" s="381"/>
      <c r="DH44" s="45"/>
      <c r="DI44" s="381"/>
      <c r="DJ44" s="382"/>
      <c r="DK44" s="381"/>
      <c r="DL44" s="383"/>
      <c r="DM44" s="381"/>
      <c r="DN44" s="384"/>
      <c r="DO44" s="385"/>
      <c r="DP44" s="214"/>
      <c r="DQ44" s="214"/>
      <c r="DR44" s="111"/>
      <c r="DS44" s="175"/>
      <c r="DT44" s="372"/>
      <c r="DU44" s="214"/>
      <c r="DV44" s="214"/>
      <c r="DY44" s="214"/>
      <c r="DZ44" s="372"/>
      <c r="EA44" s="372"/>
      <c r="EB44" s="372"/>
      <c r="EC44" s="175"/>
      <c r="ED44" s="373"/>
      <c r="EF44" s="374"/>
      <c r="EH44" s="375"/>
      <c r="EJ44" s="376"/>
      <c r="EL44" s="386"/>
      <c r="EN44" s="377"/>
      <c r="EP44" s="365"/>
      <c r="EQ44" s="387"/>
      <c r="ER44" s="55"/>
      <c r="ES44" s="55"/>
      <c r="ET44" s="45"/>
      <c r="EU44" s="365"/>
      <c r="EV44" s="116"/>
      <c r="EW44" s="15"/>
      <c r="EX44" s="366"/>
      <c r="EZ44" s="116"/>
      <c r="FA44" s="45"/>
    </row>
    <row r="45" customFormat="false" ht="15.75" hidden="false" customHeight="false" outlineLevel="0" collapsed="false">
      <c r="A45" s="22"/>
      <c r="D45" s="10"/>
      <c r="E45" s="19"/>
      <c r="F45" s="10"/>
      <c r="G45" s="10"/>
      <c r="H45" s="10"/>
      <c r="I45" s="22"/>
      <c r="J45" s="22"/>
      <c r="K45" s="19"/>
      <c r="L45" s="19"/>
      <c r="M45" s="19"/>
      <c r="N45" s="19"/>
      <c r="O45" s="19"/>
      <c r="P45" s="19"/>
      <c r="Q45" s="22"/>
      <c r="R45" s="10"/>
      <c r="S45" s="10"/>
      <c r="T45" s="10"/>
      <c r="U45" s="10"/>
      <c r="V45" s="10"/>
      <c r="W45" s="19"/>
      <c r="X45" s="19"/>
      <c r="Y45" s="19"/>
      <c r="Z45" s="19"/>
      <c r="AA45" s="19"/>
      <c r="AB45" s="19"/>
      <c r="AC45" s="19"/>
      <c r="AD45" s="19"/>
      <c r="AE45" s="19"/>
      <c r="AF45" s="19"/>
      <c r="AG45" s="19"/>
      <c r="AH45" s="19"/>
      <c r="AJ45" s="19"/>
      <c r="AK45" s="19"/>
      <c r="AL45" s="19"/>
      <c r="AM45" s="19"/>
      <c r="AN45" s="19"/>
      <c r="AO45" s="19"/>
      <c r="AP45" s="19"/>
      <c r="AQ45" s="19"/>
      <c r="AR45" s="19"/>
      <c r="AS45" s="19"/>
      <c r="AT45" s="19"/>
      <c r="AU45" s="19"/>
      <c r="AV45" s="19"/>
      <c r="AW45" s="19"/>
      <c r="AX45" s="19"/>
      <c r="AY45" s="19"/>
      <c r="AZ45" s="19"/>
      <c r="BA45" s="19"/>
      <c r="BB45" s="19"/>
      <c r="BC45" s="19"/>
      <c r="BD45" s="19"/>
      <c r="BE45" s="19"/>
      <c r="BF45" s="19"/>
      <c r="BG45" s="19"/>
      <c r="BH45" s="19"/>
      <c r="BI45" s="19"/>
      <c r="BJ45" s="19"/>
      <c r="BK45" s="19"/>
      <c r="BL45" s="19"/>
      <c r="BM45" s="19"/>
      <c r="CP45" s="323"/>
      <c r="CT45" s="111"/>
      <c r="CU45" s="55"/>
    </row>
    <row r="46" customFormat="false" ht="18" hidden="false" customHeight="false" outlineLevel="0" collapsed="false">
      <c r="A46" s="23" t="s">
        <v>975</v>
      </c>
      <c r="D46" s="389" t="s">
        <v>976</v>
      </c>
      <c r="E46" s="32"/>
      <c r="F46" s="390" t="s">
        <v>977</v>
      </c>
      <c r="G46" s="391"/>
      <c r="H46" s="392" t="s">
        <v>958</v>
      </c>
      <c r="I46" s="23"/>
      <c r="J46" s="393" t="s">
        <v>978</v>
      </c>
      <c r="K46" s="19"/>
      <c r="L46" s="19"/>
      <c r="M46" s="19"/>
      <c r="N46" s="19"/>
      <c r="O46" s="19"/>
      <c r="P46" s="19"/>
      <c r="Q46" s="19"/>
      <c r="R46" s="32"/>
      <c r="S46" s="23" t="s">
        <v>11</v>
      </c>
      <c r="T46" s="19"/>
      <c r="U46" s="19"/>
      <c r="V46" s="10"/>
      <c r="W46" s="132"/>
      <c r="X46" s="132"/>
      <c r="Y46" s="132"/>
      <c r="Z46" s="132"/>
      <c r="AA46" s="132"/>
      <c r="AB46" s="132"/>
      <c r="AC46" s="132"/>
      <c r="AD46" s="132"/>
      <c r="AE46" s="132"/>
      <c r="AF46" s="19"/>
      <c r="AG46" s="19"/>
      <c r="AH46" s="19"/>
      <c r="AJ46" s="19"/>
      <c r="AK46" s="19"/>
      <c r="AL46" s="19"/>
      <c r="AM46" s="19"/>
      <c r="AN46" s="19"/>
      <c r="AO46" s="19"/>
      <c r="AP46" s="19"/>
      <c r="AQ46" s="19"/>
      <c r="AR46" s="19"/>
      <c r="AS46" s="19"/>
      <c r="AT46" s="19"/>
      <c r="AU46" s="19"/>
      <c r="AV46" s="19"/>
      <c r="AW46" s="23"/>
      <c r="AX46" s="19"/>
      <c r="AY46" s="19"/>
      <c r="AZ46" s="19"/>
      <c r="BA46" s="19"/>
      <c r="BB46" s="19"/>
      <c r="BC46" s="19"/>
      <c r="BD46" s="19"/>
      <c r="BE46" s="19"/>
      <c r="BF46" s="19"/>
      <c r="BG46" s="19"/>
      <c r="BH46" s="19"/>
      <c r="BI46" s="19"/>
      <c r="BJ46" s="21"/>
      <c r="BK46" s="21"/>
      <c r="BL46" s="19"/>
      <c r="BM46" s="19"/>
      <c r="CP46" s="323"/>
      <c r="CT46" s="60"/>
      <c r="CU46" s="180"/>
      <c r="CV46" s="394"/>
      <c r="CW46" s="395"/>
      <c r="CX46" s="162"/>
      <c r="CY46" s="396"/>
      <c r="CZ46" s="397"/>
      <c r="DA46" s="397"/>
      <c r="DB46" s="397"/>
      <c r="DC46" s="397"/>
      <c r="DD46" s="397"/>
      <c r="DE46" s="395"/>
      <c r="DF46" s="162"/>
      <c r="DG46" s="395"/>
      <c r="DH46" s="162"/>
      <c r="DI46" s="397"/>
      <c r="DJ46" s="397"/>
      <c r="DK46" s="395"/>
      <c r="DL46" s="162"/>
      <c r="DM46" s="397"/>
      <c r="DN46" s="397"/>
      <c r="DO46" s="60"/>
      <c r="DP46" s="180"/>
      <c r="DQ46" s="398"/>
      <c r="DR46" s="394"/>
      <c r="EA46" s="60"/>
      <c r="EB46" s="180"/>
      <c r="ED46" s="399"/>
      <c r="EE46" s="162"/>
      <c r="EF46" s="399"/>
      <c r="EG46" s="162"/>
      <c r="EH46" s="397"/>
      <c r="EI46" s="397"/>
      <c r="EJ46" s="399"/>
      <c r="EK46" s="162"/>
      <c r="EN46" s="400"/>
      <c r="EO46" s="162"/>
      <c r="EQ46" s="180"/>
      <c r="ER46" s="398"/>
      <c r="ES46" s="394"/>
    </row>
    <row r="47" customFormat="false" ht="20.25" hidden="false" customHeight="false" outlineLevel="0" collapsed="false">
      <c r="A47" s="22" t="s">
        <v>12</v>
      </c>
      <c r="D47" s="27" t="n">
        <v>46.0327074500303</v>
      </c>
      <c r="E47" s="19" t="s">
        <v>13</v>
      </c>
      <c r="F47" s="27" t="n">
        <v>49.1547464239272</v>
      </c>
      <c r="G47" s="27"/>
      <c r="H47" s="27" t="n">
        <v>45.8333333333333</v>
      </c>
      <c r="I47" s="22"/>
      <c r="J47" s="27" t="n">
        <v>47.6190476190476</v>
      </c>
      <c r="K47" s="19"/>
      <c r="L47" s="19"/>
      <c r="M47" s="19"/>
      <c r="N47" s="19"/>
      <c r="O47" s="19"/>
      <c r="P47" s="19"/>
      <c r="Q47" s="19"/>
      <c r="R47" s="27"/>
      <c r="S47" s="22"/>
      <c r="T47" s="19"/>
      <c r="U47" s="19"/>
      <c r="V47" s="10"/>
      <c r="W47" s="27"/>
      <c r="X47" s="27"/>
      <c r="Y47" s="27"/>
      <c r="Z47" s="27"/>
      <c r="AA47" s="27"/>
      <c r="AB47" s="27"/>
      <c r="AC47" s="27"/>
      <c r="AD47" s="27"/>
      <c r="AE47" s="27"/>
      <c r="AF47" s="19"/>
      <c r="AG47" s="19"/>
      <c r="AH47" s="19"/>
      <c r="AJ47" s="23"/>
      <c r="AK47" s="19"/>
      <c r="AL47" s="23"/>
      <c r="AM47" s="23"/>
      <c r="AN47" s="23"/>
      <c r="AO47" s="19"/>
      <c r="AP47" s="19"/>
      <c r="AQ47" s="24"/>
      <c r="AR47" s="24"/>
      <c r="AS47" s="24"/>
      <c r="AT47" s="24"/>
      <c r="AU47" s="19"/>
      <c r="AV47" s="19"/>
      <c r="AW47" s="22"/>
      <c r="AX47" s="19"/>
      <c r="AY47" s="19"/>
      <c r="AZ47" s="19"/>
      <c r="BA47" s="19"/>
      <c r="BB47" s="19"/>
      <c r="BC47" s="19"/>
      <c r="BD47" s="19"/>
      <c r="BE47" s="19"/>
      <c r="BF47" s="19"/>
      <c r="BG47" s="19"/>
      <c r="BH47" s="19"/>
      <c r="BI47" s="19"/>
      <c r="BJ47" s="25"/>
      <c r="BK47" s="26"/>
      <c r="BL47" s="19"/>
      <c r="BM47" s="19"/>
      <c r="CP47" s="323"/>
      <c r="CT47" s="178"/>
      <c r="CU47" s="180"/>
      <c r="CV47" s="180"/>
      <c r="CW47" s="395"/>
      <c r="CX47" s="162"/>
      <c r="CY47" s="396"/>
      <c r="CZ47" s="397"/>
      <c r="DA47" s="397"/>
      <c r="DB47" s="397"/>
      <c r="DC47" s="397"/>
      <c r="DD47" s="397"/>
      <c r="DE47" s="395"/>
      <c r="DF47" s="162"/>
      <c r="DG47" s="395"/>
      <c r="DH47" s="162"/>
      <c r="DI47" s="395"/>
      <c r="DJ47" s="162"/>
      <c r="DK47" s="396"/>
      <c r="DL47" s="401"/>
      <c r="DM47" s="401"/>
      <c r="DN47" s="401"/>
      <c r="DO47" s="178"/>
      <c r="DP47" s="180"/>
      <c r="DQ47" s="398"/>
      <c r="DR47" s="180"/>
      <c r="EA47" s="178"/>
      <c r="EB47" s="180"/>
      <c r="ED47" s="399"/>
      <c r="EE47" s="162"/>
      <c r="EF47" s="399"/>
      <c r="EG47" s="162"/>
      <c r="EH47" s="402"/>
      <c r="EI47" s="162"/>
      <c r="EJ47" s="396"/>
      <c r="EK47" s="401"/>
      <c r="EN47" s="400"/>
      <c r="EO47" s="162"/>
      <c r="EQ47" s="180"/>
      <c r="ER47" s="398"/>
      <c r="ES47" s="180"/>
    </row>
    <row r="48" customFormat="false" ht="20.25" hidden="false" customHeight="false" outlineLevel="0" collapsed="false">
      <c r="A48" s="22" t="s">
        <v>14</v>
      </c>
      <c r="D48" s="27" t="n">
        <v>51.4839491217444</v>
      </c>
      <c r="E48" s="19" t="s">
        <v>13</v>
      </c>
      <c r="F48" s="27" t="n">
        <v>55.2665799739922</v>
      </c>
      <c r="G48" s="27"/>
      <c r="H48" s="27" t="n">
        <v>50.5952380952381</v>
      </c>
      <c r="I48" s="22"/>
      <c r="J48" s="27" t="n">
        <v>48.2142857142857</v>
      </c>
      <c r="K48" s="19"/>
      <c r="L48" s="19"/>
      <c r="M48" s="19"/>
      <c r="N48" s="19"/>
      <c r="O48" s="19"/>
      <c r="P48" s="19"/>
      <c r="Q48" s="22"/>
      <c r="R48" s="27"/>
      <c r="S48" s="22" t="s">
        <v>15</v>
      </c>
      <c r="T48" s="19"/>
      <c r="U48" s="22" t="s">
        <v>16</v>
      </c>
      <c r="V48" s="10"/>
      <c r="W48" s="27"/>
      <c r="X48" s="27"/>
      <c r="Y48" s="27"/>
      <c r="Z48" s="27"/>
      <c r="AA48" s="27"/>
      <c r="AB48" s="27"/>
      <c r="AC48" s="27"/>
      <c r="AD48" s="27"/>
      <c r="AE48" s="27"/>
      <c r="AF48" s="19"/>
      <c r="AG48" s="19"/>
      <c r="AH48" s="19"/>
      <c r="AJ48" s="27"/>
      <c r="AK48" s="19"/>
      <c r="AL48" s="27"/>
      <c r="AM48" s="27"/>
      <c r="AN48" s="22"/>
      <c r="AO48" s="19"/>
      <c r="AP48" s="19"/>
      <c r="AQ48" s="26"/>
      <c r="AR48" s="26"/>
      <c r="AS48" s="26"/>
      <c r="AT48" s="26"/>
      <c r="AU48" s="19"/>
      <c r="AV48" s="19"/>
      <c r="AW48" s="22"/>
      <c r="AX48" s="19"/>
      <c r="AY48" s="19"/>
      <c r="AZ48" s="19"/>
      <c r="BA48" s="19"/>
      <c r="BB48" s="19"/>
      <c r="BC48" s="19"/>
      <c r="BD48" s="19"/>
      <c r="BE48" s="19"/>
      <c r="BF48" s="19"/>
      <c r="BG48" s="19"/>
      <c r="BH48" s="19"/>
      <c r="BI48" s="19"/>
      <c r="BJ48" s="25"/>
      <c r="BK48" s="26"/>
      <c r="BL48" s="19"/>
      <c r="BM48" s="19"/>
      <c r="CP48" s="323"/>
      <c r="CT48" s="60"/>
      <c r="CU48" s="55"/>
      <c r="CX48" s="106"/>
      <c r="DF48" s="106"/>
      <c r="DH48" s="106"/>
      <c r="DI48" s="178"/>
      <c r="DJ48" s="106"/>
      <c r="DK48" s="178"/>
      <c r="DL48" s="106"/>
      <c r="DM48" s="178"/>
      <c r="DN48" s="178"/>
      <c r="EA48" s="60"/>
      <c r="EB48" s="55"/>
      <c r="EE48" s="106"/>
      <c r="EG48" s="106"/>
      <c r="EI48" s="106"/>
      <c r="EK48" s="106"/>
      <c r="EN48" s="403"/>
      <c r="EO48" s="106"/>
    </row>
    <row r="49" customFormat="false" ht="18.75" hidden="false" customHeight="false" outlineLevel="0" collapsed="false">
      <c r="A49" s="22" t="s">
        <v>17</v>
      </c>
      <c r="D49" s="29" t="n">
        <v>275</v>
      </c>
      <c r="E49" s="19" t="s">
        <v>18</v>
      </c>
      <c r="F49" s="29" t="n">
        <v>275</v>
      </c>
      <c r="G49" s="29"/>
      <c r="H49" s="29" t="n">
        <v>275</v>
      </c>
      <c r="I49" s="22"/>
      <c r="J49" s="29" t="n">
        <v>280</v>
      </c>
      <c r="K49" s="19"/>
      <c r="L49" s="19"/>
      <c r="M49" s="19"/>
      <c r="N49" s="19"/>
      <c r="O49" s="19"/>
      <c r="P49" s="19"/>
      <c r="Q49" s="22"/>
      <c r="R49" s="29"/>
      <c r="S49" s="22" t="s">
        <v>19</v>
      </c>
      <c r="T49" s="19"/>
      <c r="U49" s="22" t="s">
        <v>20</v>
      </c>
      <c r="V49" s="27"/>
      <c r="W49" s="29"/>
      <c r="X49" s="29"/>
      <c r="Y49" s="29"/>
      <c r="Z49" s="29"/>
      <c r="AA49" s="29"/>
      <c r="AB49" s="29"/>
      <c r="AC49" s="29"/>
      <c r="AD49" s="29"/>
      <c r="AE49" s="29"/>
      <c r="AF49" s="19"/>
      <c r="AG49" s="19"/>
      <c r="AH49" s="19"/>
      <c r="AJ49" s="27"/>
      <c r="AK49" s="19"/>
      <c r="AL49" s="27"/>
      <c r="AM49" s="27"/>
      <c r="AN49" s="22"/>
      <c r="AO49" s="19"/>
      <c r="AP49" s="22"/>
      <c r="AQ49" s="26"/>
      <c r="AR49" s="26"/>
      <c r="AS49" s="26"/>
      <c r="AT49" s="26"/>
      <c r="AU49" s="19"/>
      <c r="AV49" s="19"/>
      <c r="AW49" s="22"/>
      <c r="AX49" s="19"/>
      <c r="AY49" s="19"/>
      <c r="AZ49" s="22"/>
      <c r="BA49" s="19"/>
      <c r="BB49" s="19"/>
      <c r="BC49" s="19"/>
      <c r="BD49" s="19"/>
      <c r="BE49" s="19"/>
      <c r="BF49" s="19"/>
      <c r="BG49" s="22"/>
      <c r="BH49" s="19"/>
      <c r="BI49" s="19"/>
      <c r="BJ49" s="28"/>
      <c r="BK49" s="28"/>
      <c r="BL49" s="19"/>
      <c r="BM49" s="19"/>
      <c r="CP49" s="323"/>
      <c r="CV49" s="185"/>
      <c r="CW49" s="185"/>
      <c r="CX49" s="185"/>
      <c r="DG49" s="185"/>
      <c r="DI49" s="55"/>
      <c r="DJ49" s="55"/>
      <c r="DK49" s="185"/>
      <c r="DL49" s="55"/>
      <c r="DM49" s="55"/>
      <c r="DN49" s="55"/>
      <c r="EA49" s="60"/>
      <c r="EB49" s="397"/>
      <c r="EE49" s="343"/>
      <c r="EG49" s="343"/>
      <c r="EH49" s="189"/>
      <c r="EI49" s="343"/>
      <c r="EJ49" s="189"/>
      <c r="EK49" s="343"/>
      <c r="EL49" s="189"/>
      <c r="EM49" s="189"/>
      <c r="EN49" s="189"/>
      <c r="EO49" s="343"/>
    </row>
    <row r="50" customFormat="false" ht="18.75" hidden="false" customHeight="false" outlineLevel="0" collapsed="false">
      <c r="A50" s="22" t="s">
        <v>21</v>
      </c>
      <c r="D50" s="29" t="n">
        <v>87</v>
      </c>
      <c r="E50" s="19" t="s">
        <v>18</v>
      </c>
      <c r="F50" s="29" t="n">
        <v>90</v>
      </c>
      <c r="G50" s="29"/>
      <c r="H50" s="29" t="n">
        <v>87</v>
      </c>
      <c r="I50" s="22"/>
      <c r="J50" s="29" t="n">
        <v>87</v>
      </c>
      <c r="K50" s="19"/>
      <c r="L50" s="19"/>
      <c r="M50" s="19"/>
      <c r="N50" s="19"/>
      <c r="O50" s="19"/>
      <c r="P50" s="19"/>
      <c r="Q50" s="22"/>
      <c r="R50" s="29"/>
      <c r="S50" s="22" t="s">
        <v>22</v>
      </c>
      <c r="T50" s="19"/>
      <c r="U50" s="22" t="s">
        <v>23</v>
      </c>
      <c r="V50" s="10"/>
      <c r="W50" s="29"/>
      <c r="X50" s="29"/>
      <c r="Y50" s="29"/>
      <c r="Z50" s="29"/>
      <c r="AA50" s="29"/>
      <c r="AB50" s="29"/>
      <c r="AC50" s="29"/>
      <c r="AD50" s="29"/>
      <c r="AE50" s="29"/>
      <c r="AF50" s="19"/>
      <c r="AG50" s="19"/>
      <c r="AH50" s="19"/>
      <c r="AJ50" s="29"/>
      <c r="AK50" s="19"/>
      <c r="AL50" s="29"/>
      <c r="AM50" s="29"/>
      <c r="AN50" s="22"/>
      <c r="AO50" s="19"/>
      <c r="AP50" s="22"/>
      <c r="AQ50" s="28"/>
      <c r="AR50" s="28"/>
      <c r="AS50" s="28"/>
      <c r="AT50" s="28"/>
      <c r="AU50" s="19"/>
      <c r="AV50" s="19"/>
      <c r="AW50" s="22"/>
      <c r="AX50" s="19"/>
      <c r="AY50" s="19"/>
      <c r="AZ50" s="22"/>
      <c r="BA50" s="19"/>
      <c r="BB50" s="19"/>
      <c r="BC50" s="19"/>
      <c r="BD50" s="19"/>
      <c r="BE50" s="19"/>
      <c r="BF50" s="19"/>
      <c r="BG50" s="22"/>
      <c r="BH50" s="19"/>
      <c r="BI50" s="19"/>
      <c r="BJ50" s="21"/>
      <c r="BK50" s="30"/>
      <c r="BL50" s="19"/>
      <c r="BM50" s="19"/>
      <c r="CP50" s="323"/>
      <c r="CT50" s="111"/>
      <c r="CU50" s="55"/>
      <c r="DI50" s="138"/>
      <c r="DJ50" s="138"/>
      <c r="DK50" s="138"/>
      <c r="DL50" s="138"/>
      <c r="DM50" s="138"/>
      <c r="DN50" s="138"/>
    </row>
    <row r="51" customFormat="false" ht="18.75" hidden="false" customHeight="false" outlineLevel="0" collapsed="false">
      <c r="A51" s="22" t="s">
        <v>24</v>
      </c>
      <c r="D51" s="27" t="n">
        <v>0.52</v>
      </c>
      <c r="E51" s="19" t="s">
        <v>25</v>
      </c>
      <c r="F51" s="27" t="n">
        <v>0.59</v>
      </c>
      <c r="G51" s="27"/>
      <c r="H51" s="27" t="n">
        <v>0.52</v>
      </c>
      <c r="I51" s="22"/>
      <c r="J51" s="27" t="n">
        <v>0.52</v>
      </c>
      <c r="K51" s="19"/>
      <c r="L51" s="19"/>
      <c r="M51" s="19"/>
      <c r="N51" s="19"/>
      <c r="O51" s="19"/>
      <c r="P51" s="19"/>
      <c r="Q51" s="22"/>
      <c r="R51" s="27"/>
      <c r="S51" s="22" t="s">
        <v>26</v>
      </c>
      <c r="T51" s="19"/>
      <c r="U51" s="22" t="s">
        <v>27</v>
      </c>
      <c r="V51" s="10"/>
      <c r="W51" s="27"/>
      <c r="X51" s="27"/>
      <c r="Y51" s="27"/>
      <c r="Z51" s="27"/>
      <c r="AA51" s="27"/>
      <c r="AB51" s="27"/>
      <c r="AC51" s="27"/>
      <c r="AD51" s="27"/>
      <c r="AE51" s="27"/>
      <c r="AF51" s="19"/>
      <c r="AG51" s="19"/>
      <c r="AH51" s="19"/>
      <c r="AJ51" s="29"/>
      <c r="AK51" s="19"/>
      <c r="AL51" s="29"/>
      <c r="AM51" s="29"/>
      <c r="AN51" s="22"/>
      <c r="AO51" s="19"/>
      <c r="AP51" s="22"/>
      <c r="AQ51" s="31"/>
      <c r="AR51" s="31"/>
      <c r="AS51" s="31"/>
      <c r="AT51" s="31"/>
      <c r="AU51" s="19"/>
      <c r="AV51" s="19"/>
      <c r="AW51" s="22"/>
      <c r="AX51" s="19"/>
      <c r="AY51" s="19"/>
      <c r="AZ51" s="22"/>
      <c r="BA51" s="19"/>
      <c r="BB51" s="19"/>
      <c r="BC51" s="19"/>
      <c r="BD51" s="19"/>
      <c r="BE51" s="19"/>
      <c r="BF51" s="19"/>
      <c r="BG51" s="22"/>
      <c r="BH51" s="19"/>
      <c r="BI51" s="19"/>
      <c r="BJ51" s="28"/>
      <c r="BK51" s="28"/>
      <c r="BL51" s="19"/>
      <c r="BM51" s="19"/>
      <c r="CP51" s="323"/>
      <c r="CT51" s="111"/>
      <c r="CU51" s="55"/>
      <c r="DI51" s="178"/>
      <c r="DJ51" s="178"/>
      <c r="DK51" s="178"/>
      <c r="DL51" s="178"/>
      <c r="DM51" s="178"/>
      <c r="DN51" s="178"/>
    </row>
    <row r="52" customFormat="false" ht="18.75" hidden="false" customHeight="false" outlineLevel="0" collapsed="false">
      <c r="A52" s="22" t="s">
        <v>28</v>
      </c>
      <c r="D52" s="10" t="n">
        <v>2</v>
      </c>
      <c r="E52" s="19" t="n">
        <v>1</v>
      </c>
      <c r="F52" s="10" t="n">
        <v>2</v>
      </c>
      <c r="G52" s="10"/>
      <c r="H52" s="10" t="n">
        <v>2</v>
      </c>
      <c r="I52" s="22"/>
      <c r="J52" s="10" t="n">
        <v>2</v>
      </c>
      <c r="K52" s="19"/>
      <c r="L52" s="19"/>
      <c r="M52" s="19"/>
      <c r="N52" s="19"/>
      <c r="O52" s="19"/>
      <c r="P52" s="19"/>
      <c r="Q52" s="22"/>
      <c r="R52" s="10"/>
      <c r="S52" s="22" t="s">
        <v>29</v>
      </c>
      <c r="T52" s="19"/>
      <c r="U52" s="22" t="s">
        <v>30</v>
      </c>
      <c r="V52" s="10"/>
      <c r="W52" s="10"/>
      <c r="X52" s="10"/>
      <c r="Y52" s="10"/>
      <c r="Z52" s="10"/>
      <c r="AA52" s="10"/>
      <c r="AB52" s="10"/>
      <c r="AC52" s="10"/>
      <c r="AD52" s="10"/>
      <c r="AE52" s="10"/>
      <c r="AF52" s="19"/>
      <c r="AG52" s="19"/>
      <c r="AH52" s="19"/>
      <c r="AJ52" s="27"/>
      <c r="AK52" s="19"/>
      <c r="AL52" s="27"/>
      <c r="AM52" s="27"/>
      <c r="AN52" s="22"/>
      <c r="AO52" s="19"/>
      <c r="AP52" s="22"/>
      <c r="AQ52" s="28"/>
      <c r="AR52" s="28"/>
      <c r="AS52" s="28"/>
      <c r="AT52" s="28"/>
      <c r="AU52" s="19"/>
      <c r="AV52" s="19"/>
      <c r="AW52" s="22"/>
      <c r="AX52" s="19"/>
      <c r="AY52" s="19"/>
      <c r="AZ52" s="22"/>
      <c r="BA52" s="19"/>
      <c r="BB52" s="19"/>
      <c r="BC52" s="19"/>
      <c r="BD52" s="19"/>
      <c r="BE52" s="19"/>
      <c r="BF52" s="19"/>
      <c r="BG52" s="22"/>
      <c r="BH52" s="19"/>
      <c r="BI52" s="19"/>
      <c r="BJ52" s="28"/>
      <c r="BK52" s="28"/>
      <c r="BL52" s="19"/>
      <c r="BM52" s="19"/>
      <c r="CP52" s="323"/>
      <c r="CT52" s="111"/>
      <c r="CU52" s="55"/>
      <c r="DI52" s="55"/>
      <c r="DJ52" s="55"/>
      <c r="DK52" s="55"/>
      <c r="DL52" s="55"/>
      <c r="DM52" s="55"/>
      <c r="DN52" s="55"/>
    </row>
    <row r="53" customFormat="false" ht="18.75" hidden="false" customHeight="false" outlineLevel="0" collapsed="false">
      <c r="A53" s="22" t="s">
        <v>31</v>
      </c>
      <c r="D53" s="10" t="n">
        <v>580</v>
      </c>
      <c r="E53" s="19" t="s">
        <v>32</v>
      </c>
      <c r="F53" s="10" t="n">
        <v>576</v>
      </c>
      <c r="G53" s="10"/>
      <c r="H53" s="10" t="n">
        <v>590</v>
      </c>
      <c r="I53" s="22"/>
      <c r="J53" s="10" t="n">
        <v>620</v>
      </c>
      <c r="K53" s="19"/>
      <c r="L53" s="19"/>
      <c r="M53" s="19"/>
      <c r="N53" s="19"/>
      <c r="O53" s="19"/>
      <c r="P53" s="19"/>
      <c r="Q53" s="22"/>
      <c r="R53" s="10"/>
      <c r="S53" s="22" t="s">
        <v>33</v>
      </c>
      <c r="T53" s="19"/>
      <c r="U53" s="22" t="s">
        <v>34</v>
      </c>
      <c r="W53" s="10"/>
      <c r="X53" s="10"/>
      <c r="Y53" s="10"/>
      <c r="Z53" s="10"/>
      <c r="AA53" s="10"/>
      <c r="AB53" s="10"/>
      <c r="AC53" s="10"/>
      <c r="AD53" s="10"/>
      <c r="AE53" s="10"/>
      <c r="AJ53" s="10"/>
      <c r="AK53" s="19"/>
      <c r="AL53" s="10"/>
      <c r="AM53" s="10"/>
      <c r="AN53" s="22"/>
      <c r="AO53" s="19"/>
      <c r="AP53" s="22"/>
      <c r="AQ53" s="28"/>
      <c r="AR53" s="28"/>
      <c r="AS53" s="28"/>
      <c r="AT53" s="28"/>
      <c r="AU53" s="19"/>
      <c r="AV53" s="19"/>
      <c r="AW53" s="22"/>
      <c r="AX53" s="19"/>
      <c r="AY53" s="19"/>
      <c r="AZ53" s="22"/>
      <c r="BA53" s="19"/>
      <c r="BB53" s="19"/>
      <c r="BC53" s="19"/>
      <c r="BD53" s="19"/>
      <c r="BE53" s="19"/>
      <c r="BF53" s="19"/>
      <c r="BG53" s="22"/>
      <c r="BH53" s="19"/>
      <c r="BI53" s="19"/>
      <c r="BJ53" s="32"/>
      <c r="BK53" s="32"/>
      <c r="BL53" s="19"/>
      <c r="BM53" s="19"/>
      <c r="CP53" s="323"/>
      <c r="CT53" s="111"/>
      <c r="DI53" s="55"/>
      <c r="DJ53" s="55"/>
      <c r="DK53" s="55"/>
      <c r="DL53" s="55"/>
      <c r="DM53" s="55"/>
      <c r="DN53" s="404"/>
      <c r="DO53" s="60"/>
    </row>
    <row r="54" customFormat="false" ht="18.75" hidden="false" customHeight="false" outlineLevel="0" collapsed="false">
      <c r="A54" s="22" t="s">
        <v>35</v>
      </c>
      <c r="D54" s="10" t="n">
        <v>760</v>
      </c>
      <c r="E54" s="19" t="s">
        <v>32</v>
      </c>
      <c r="F54" s="10" t="n">
        <v>756</v>
      </c>
      <c r="G54" s="10"/>
      <c r="H54" s="10" t="n">
        <v>770</v>
      </c>
      <c r="I54" s="22"/>
      <c r="J54" s="10" t="n">
        <v>800</v>
      </c>
      <c r="K54" s="19"/>
      <c r="L54" s="19"/>
      <c r="M54" s="19"/>
      <c r="N54" s="19"/>
      <c r="O54" s="19"/>
      <c r="P54" s="19"/>
      <c r="Q54" s="22"/>
      <c r="R54" s="10"/>
      <c r="S54" s="22" t="s">
        <v>36</v>
      </c>
      <c r="T54" s="19"/>
      <c r="U54" s="22" t="s">
        <v>37</v>
      </c>
      <c r="W54" s="10"/>
      <c r="X54" s="10"/>
      <c r="Y54" s="10"/>
      <c r="Z54" s="10"/>
      <c r="AA54" s="10"/>
      <c r="AB54" s="10"/>
      <c r="AC54" s="10"/>
      <c r="AD54" s="10"/>
      <c r="AE54" s="10"/>
      <c r="AJ54" s="10"/>
      <c r="AK54" s="19"/>
      <c r="AL54" s="10"/>
      <c r="AM54" s="10"/>
      <c r="AN54" s="22"/>
      <c r="AO54" s="19"/>
      <c r="AP54" s="22"/>
      <c r="AQ54" s="19"/>
      <c r="AR54" s="19"/>
      <c r="AS54" s="19"/>
      <c r="AT54" s="19"/>
      <c r="AU54" s="19"/>
      <c r="AV54" s="19"/>
      <c r="AW54" s="22"/>
      <c r="AX54" s="19"/>
      <c r="AY54" s="19"/>
      <c r="AZ54" s="22"/>
      <c r="BA54" s="19"/>
      <c r="BB54" s="19"/>
      <c r="BC54" s="19"/>
      <c r="BD54" s="19"/>
      <c r="BE54" s="19"/>
      <c r="BF54" s="19"/>
      <c r="BG54" s="22"/>
      <c r="BH54" s="19"/>
      <c r="BI54" s="19"/>
      <c r="BJ54" s="32"/>
      <c r="BK54" s="32"/>
      <c r="BL54" s="19"/>
      <c r="BM54" s="19"/>
      <c r="CP54" s="323"/>
      <c r="DI54" s="55"/>
      <c r="DJ54" s="55"/>
      <c r="DK54" s="55"/>
      <c r="DL54" s="55"/>
      <c r="DM54" s="55"/>
      <c r="DN54" s="404"/>
      <c r="DO54" s="60"/>
    </row>
    <row r="55" customFormat="false" ht="18.75" hidden="false" customHeight="false" outlineLevel="0" collapsed="false">
      <c r="A55" s="22" t="s">
        <v>38</v>
      </c>
      <c r="D55" s="10" t="n">
        <v>850</v>
      </c>
      <c r="E55" s="19" t="s">
        <v>32</v>
      </c>
      <c r="F55" s="10" t="n">
        <v>850</v>
      </c>
      <c r="G55" s="10"/>
      <c r="H55" s="10" t="n">
        <v>850</v>
      </c>
      <c r="I55" s="22"/>
      <c r="J55" s="10" t="n">
        <v>810</v>
      </c>
      <c r="K55" s="19"/>
      <c r="L55" s="19"/>
      <c r="M55" s="19"/>
      <c r="N55" s="19"/>
      <c r="O55" s="19"/>
      <c r="P55" s="19"/>
      <c r="Q55" s="22"/>
      <c r="R55" s="10"/>
      <c r="S55" s="22" t="s">
        <v>39</v>
      </c>
      <c r="T55" s="19"/>
      <c r="U55" s="22" t="s">
        <v>40</v>
      </c>
      <c r="W55" s="10"/>
      <c r="X55" s="10"/>
      <c r="Y55" s="10"/>
      <c r="Z55" s="10"/>
      <c r="AA55" s="10"/>
      <c r="AB55" s="10"/>
      <c r="AC55" s="10"/>
      <c r="AD55" s="10"/>
      <c r="AE55" s="10"/>
      <c r="AJ55" s="10"/>
      <c r="AK55" s="19"/>
      <c r="AL55" s="10"/>
      <c r="AM55" s="10"/>
      <c r="AN55" s="22"/>
      <c r="AO55" s="19"/>
      <c r="AP55" s="22"/>
      <c r="AQ55" s="19"/>
      <c r="AR55" s="19"/>
      <c r="AS55" s="19"/>
      <c r="AT55" s="19"/>
      <c r="AU55" s="19"/>
      <c r="AV55" s="19"/>
      <c r="AW55" s="22"/>
      <c r="AX55" s="19"/>
      <c r="AY55" s="19"/>
      <c r="AZ55" s="22"/>
      <c r="BA55" s="19"/>
      <c r="BB55" s="19"/>
      <c r="BC55" s="19"/>
      <c r="BD55" s="19"/>
      <c r="BE55" s="19"/>
      <c r="BF55" s="19"/>
      <c r="BG55" s="22"/>
      <c r="BH55" s="19"/>
      <c r="BI55" s="19"/>
      <c r="BJ55" s="32"/>
      <c r="BK55" s="32"/>
      <c r="BL55" s="19"/>
      <c r="BM55" s="19"/>
      <c r="CP55" s="323"/>
      <c r="DI55" s="55"/>
      <c r="DJ55" s="55"/>
      <c r="DK55" s="55"/>
      <c r="DL55" s="55"/>
      <c r="DM55" s="55"/>
      <c r="DN55" s="55"/>
    </row>
    <row r="56" customFormat="false" ht="20.25" hidden="false" customHeight="false" outlineLevel="0" collapsed="false">
      <c r="A56" s="22" t="s">
        <v>41</v>
      </c>
      <c r="B56" s="0" t="s">
        <v>979</v>
      </c>
      <c r="C56" s="55" t="s">
        <v>980</v>
      </c>
      <c r="D56" s="10" t="n">
        <v>100</v>
      </c>
      <c r="E56" s="19" t="s">
        <v>32</v>
      </c>
      <c r="F56" s="10" t="n">
        <v>100</v>
      </c>
      <c r="G56" s="10" t="s">
        <v>981</v>
      </c>
      <c r="H56" s="10" t="n">
        <v>100</v>
      </c>
      <c r="I56" s="10" t="s">
        <v>982</v>
      </c>
      <c r="J56" s="10" t="n">
        <v>120</v>
      </c>
      <c r="K56" s="19"/>
      <c r="L56" s="19"/>
      <c r="M56" s="19"/>
      <c r="N56" s="19"/>
      <c r="O56" s="19"/>
      <c r="P56" s="19"/>
      <c r="Q56" s="22"/>
      <c r="R56" s="10"/>
      <c r="S56" s="22" t="s">
        <v>42</v>
      </c>
      <c r="T56" s="19"/>
      <c r="U56" s="22" t="s">
        <v>43</v>
      </c>
      <c r="W56" s="10"/>
      <c r="X56" s="10"/>
      <c r="Y56" s="10"/>
      <c r="Z56" s="10"/>
      <c r="AA56" s="10"/>
      <c r="AB56" s="10"/>
      <c r="AC56" s="10"/>
      <c r="AD56" s="10"/>
      <c r="AE56" s="10"/>
      <c r="AJ56" s="10"/>
      <c r="AK56" s="19"/>
      <c r="AL56" s="10"/>
      <c r="AM56" s="10"/>
      <c r="AN56" s="22"/>
      <c r="AO56" s="19"/>
      <c r="AP56" s="22"/>
      <c r="AQ56" s="19"/>
      <c r="AR56" s="19"/>
      <c r="AS56" s="19"/>
      <c r="AT56" s="19"/>
      <c r="AU56" s="19"/>
      <c r="AV56" s="19"/>
      <c r="AW56" s="22"/>
      <c r="AX56" s="19"/>
      <c r="AY56" s="19"/>
      <c r="AZ56" s="22"/>
      <c r="BA56" s="19"/>
      <c r="BB56" s="19"/>
      <c r="BC56" s="19"/>
      <c r="BD56" s="19"/>
      <c r="BE56" s="19"/>
      <c r="BF56" s="19"/>
      <c r="BG56" s="22"/>
      <c r="BH56" s="19"/>
      <c r="BI56" s="19"/>
      <c r="BJ56" s="32"/>
      <c r="BK56" s="32"/>
      <c r="BL56" s="19"/>
      <c r="BM56" s="19"/>
      <c r="CP56" s="323"/>
      <c r="DI56" s="55"/>
      <c r="DJ56" s="55"/>
      <c r="DK56" s="55"/>
      <c r="DL56" s="55"/>
      <c r="DM56" s="55"/>
      <c r="DN56" s="404"/>
      <c r="DO56" s="60"/>
    </row>
    <row r="57" customFormat="false" ht="15.75" hidden="false" customHeight="false" outlineLevel="0" collapsed="false">
      <c r="A57" s="22" t="s">
        <v>44</v>
      </c>
      <c r="D57" s="10" t="n">
        <v>28.3</v>
      </c>
      <c r="E57" s="19" t="s">
        <v>45</v>
      </c>
      <c r="F57" s="10" t="n">
        <v>25.3</v>
      </c>
      <c r="G57" s="10"/>
      <c r="H57" s="10" t="n">
        <v>28</v>
      </c>
      <c r="I57" s="10"/>
      <c r="J57" s="10" t="n">
        <v>28</v>
      </c>
      <c r="K57" s="10"/>
      <c r="L57" s="10"/>
      <c r="M57" s="10"/>
      <c r="N57" s="10"/>
      <c r="O57" s="10"/>
      <c r="P57" s="10"/>
      <c r="Q57" s="10"/>
      <c r="R57" s="10"/>
      <c r="S57" s="10"/>
      <c r="W57" s="10"/>
      <c r="X57" s="10"/>
      <c r="Y57" s="10"/>
      <c r="Z57" s="10"/>
      <c r="AA57" s="10"/>
      <c r="AB57" s="10"/>
      <c r="AC57" s="10"/>
      <c r="AD57" s="10"/>
      <c r="AE57" s="10"/>
      <c r="AJ57" s="10"/>
      <c r="AK57" s="19"/>
      <c r="AL57" s="10"/>
      <c r="AM57" s="10"/>
      <c r="AN57" s="22"/>
      <c r="AO57" s="19"/>
      <c r="AP57" s="22"/>
      <c r="AQ57" s="19"/>
      <c r="AR57" s="19"/>
      <c r="AS57" s="19"/>
      <c r="AT57" s="19"/>
      <c r="AU57" s="19"/>
      <c r="AV57" s="19"/>
      <c r="AW57" s="19"/>
      <c r="AX57" s="19"/>
      <c r="AY57" s="19"/>
      <c r="AZ57" s="22"/>
      <c r="BA57" s="19"/>
      <c r="BB57" s="19"/>
      <c r="BC57" s="19"/>
      <c r="BD57" s="19"/>
      <c r="BE57" s="19"/>
      <c r="BF57" s="19"/>
      <c r="BG57" s="19"/>
      <c r="BH57" s="19"/>
      <c r="BI57" s="19"/>
      <c r="BJ57" s="32"/>
      <c r="BK57" s="32"/>
      <c r="BL57" s="19"/>
      <c r="BM57" s="19"/>
      <c r="CP57" s="323"/>
      <c r="DI57" s="55"/>
      <c r="DJ57" s="55"/>
      <c r="DK57" s="55"/>
      <c r="DL57" s="55"/>
      <c r="DM57" s="55"/>
      <c r="DN57" s="404"/>
      <c r="DO57" s="60"/>
    </row>
    <row r="58" customFormat="false" ht="18.75" hidden="false" customHeight="false" outlineLevel="0" collapsed="false">
      <c r="A58" s="22" t="s">
        <v>46</v>
      </c>
      <c r="D58" s="10" t="n">
        <v>16.51</v>
      </c>
      <c r="E58" s="19" t="s">
        <v>47</v>
      </c>
      <c r="F58" s="10" t="n">
        <v>15.38</v>
      </c>
      <c r="G58" s="10"/>
      <c r="H58" s="10" t="n">
        <v>16.8</v>
      </c>
      <c r="I58" s="10"/>
      <c r="J58" s="10" t="n">
        <v>16.8</v>
      </c>
      <c r="K58" s="10"/>
      <c r="L58" s="10"/>
      <c r="M58" s="10"/>
      <c r="N58" s="10"/>
      <c r="O58" s="10"/>
      <c r="P58" s="10"/>
      <c r="Q58" s="10"/>
      <c r="R58" s="10"/>
      <c r="S58" s="10"/>
      <c r="W58" s="10"/>
      <c r="X58" s="10"/>
      <c r="Y58" s="10"/>
      <c r="Z58" s="10"/>
      <c r="AA58" s="10"/>
      <c r="AB58" s="10"/>
      <c r="AC58" s="10"/>
      <c r="AD58" s="10"/>
      <c r="AE58" s="10"/>
      <c r="AJ58" s="10"/>
      <c r="AK58" s="19"/>
      <c r="AL58" s="10"/>
      <c r="AM58" s="10"/>
      <c r="AN58" s="19"/>
      <c r="AO58" s="19"/>
      <c r="AP58" s="19"/>
      <c r="AQ58" s="19"/>
      <c r="AR58" s="19"/>
      <c r="AS58" s="19"/>
      <c r="AT58" s="19"/>
      <c r="AU58" s="19"/>
      <c r="AV58" s="19"/>
      <c r="AW58" s="19"/>
      <c r="AX58" s="19"/>
      <c r="AY58" s="19"/>
      <c r="AZ58" s="19"/>
      <c r="BA58" s="19"/>
      <c r="BB58" s="19"/>
      <c r="BC58" s="19"/>
      <c r="BD58" s="19"/>
      <c r="BE58" s="19"/>
      <c r="BF58" s="19"/>
      <c r="BG58" s="19"/>
      <c r="BH58" s="19"/>
      <c r="BI58" s="19"/>
      <c r="BJ58" s="32"/>
      <c r="BK58" s="32"/>
      <c r="BL58" s="19"/>
      <c r="BM58" s="19"/>
      <c r="CP58" s="323"/>
      <c r="DI58" s="55"/>
      <c r="DJ58" s="55"/>
      <c r="DK58" s="55"/>
      <c r="DL58" s="55"/>
      <c r="DM58" s="55"/>
      <c r="DN58" s="55"/>
    </row>
    <row r="59" customFormat="false" ht="15.75" hidden="false" customHeight="false" outlineLevel="0" collapsed="false">
      <c r="A59" s="22" t="s">
        <v>48</v>
      </c>
      <c r="D59" s="27" t="n">
        <v>48.5093882495457</v>
      </c>
      <c r="E59" s="19" t="n">
        <v>1</v>
      </c>
      <c r="F59" s="27" t="n">
        <v>41.6183355006502</v>
      </c>
      <c r="G59" s="27"/>
      <c r="H59" s="27" t="n">
        <v>46.6666666666667</v>
      </c>
      <c r="I59" s="27"/>
      <c r="J59" s="27" t="n">
        <v>46.6666666666667</v>
      </c>
      <c r="K59" s="27"/>
      <c r="L59" s="27"/>
      <c r="M59" s="27"/>
      <c r="N59" s="27"/>
      <c r="O59" s="27"/>
      <c r="P59" s="27"/>
      <c r="Q59" s="27"/>
      <c r="R59" s="27"/>
      <c r="S59" s="27"/>
      <c r="W59" s="27"/>
      <c r="X59" s="27"/>
      <c r="Y59" s="27"/>
      <c r="Z59" s="27"/>
      <c r="AA59" s="27"/>
      <c r="AB59" s="27"/>
      <c r="AC59" s="27"/>
      <c r="AD59" s="27"/>
      <c r="AE59" s="27"/>
      <c r="AJ59" s="10"/>
      <c r="AK59" s="19"/>
      <c r="AL59" s="10"/>
      <c r="AM59" s="10"/>
      <c r="AN59" s="19"/>
      <c r="AO59" s="19"/>
      <c r="AP59" s="19"/>
      <c r="AQ59" s="19"/>
      <c r="AR59" s="19"/>
      <c r="AS59" s="19"/>
      <c r="AT59" s="19"/>
      <c r="AU59" s="19"/>
      <c r="AV59" s="19"/>
      <c r="AW59" s="19"/>
      <c r="AX59" s="19"/>
      <c r="AY59" s="19"/>
      <c r="AZ59" s="19"/>
      <c r="BA59" s="19"/>
      <c r="BB59" s="19"/>
      <c r="BC59" s="19"/>
      <c r="BD59" s="19"/>
      <c r="BE59" s="19"/>
      <c r="BF59" s="19"/>
      <c r="BG59" s="19"/>
      <c r="BH59" s="19"/>
      <c r="BI59" s="19"/>
      <c r="BJ59" s="32"/>
      <c r="BK59" s="32"/>
      <c r="BL59" s="19"/>
      <c r="BM59" s="19"/>
      <c r="CP59" s="323"/>
      <c r="DI59" s="55"/>
      <c r="DJ59" s="55"/>
      <c r="DK59" s="55"/>
      <c r="DL59" s="55"/>
      <c r="DM59" s="55"/>
      <c r="DN59" s="55"/>
    </row>
    <row r="60" customFormat="false" ht="15.75" hidden="false" customHeight="false" outlineLevel="0" collapsed="false">
      <c r="A60" s="22" t="s">
        <v>49</v>
      </c>
      <c r="D60" s="10" t="s">
        <v>71</v>
      </c>
      <c r="E60" s="19"/>
      <c r="F60" s="10" t="s">
        <v>71</v>
      </c>
      <c r="G60" s="10"/>
      <c r="H60" s="10" t="s">
        <v>71</v>
      </c>
      <c r="I60" s="10"/>
      <c r="J60" s="10" t="s">
        <v>50</v>
      </c>
      <c r="K60" s="10"/>
      <c r="L60" s="10"/>
      <c r="M60" s="10"/>
      <c r="N60" s="10"/>
      <c r="O60" s="10"/>
      <c r="P60" s="10"/>
      <c r="Q60" s="10"/>
      <c r="R60" s="10"/>
      <c r="S60" s="10"/>
      <c r="W60" s="10"/>
      <c r="X60" s="10"/>
      <c r="Y60" s="10"/>
      <c r="Z60" s="10"/>
      <c r="AA60" s="10"/>
      <c r="AB60" s="10"/>
      <c r="AC60" s="10"/>
      <c r="AD60" s="10"/>
      <c r="AE60" s="10"/>
      <c r="AJ60" s="27"/>
      <c r="AK60" s="19"/>
      <c r="AL60" s="27"/>
      <c r="AM60" s="27"/>
      <c r="AN60" s="19"/>
      <c r="AO60" s="19"/>
      <c r="AP60" s="19"/>
      <c r="AQ60" s="19"/>
      <c r="AR60" s="19"/>
      <c r="AS60" s="19"/>
      <c r="AT60" s="19"/>
      <c r="AU60" s="19"/>
      <c r="AV60" s="19"/>
      <c r="AW60" s="19"/>
      <c r="AX60" s="19"/>
      <c r="AY60" s="19"/>
      <c r="AZ60" s="19"/>
      <c r="BA60" s="19"/>
      <c r="BB60" s="19"/>
      <c r="BC60" s="19"/>
      <c r="BD60" s="19"/>
      <c r="BE60" s="19"/>
      <c r="BF60" s="19"/>
      <c r="BG60" s="19"/>
      <c r="BH60" s="19"/>
      <c r="BI60" s="19"/>
      <c r="BJ60" s="32"/>
      <c r="BK60" s="32"/>
      <c r="BL60" s="19"/>
      <c r="BM60" s="19"/>
      <c r="CP60" s="323"/>
      <c r="DI60" s="55"/>
      <c r="DJ60" s="55"/>
      <c r="DK60" s="55"/>
      <c r="DL60" s="55"/>
      <c r="DM60" s="55"/>
      <c r="DN60" s="55"/>
    </row>
    <row r="61" customFormat="false" ht="15.75" hidden="false" customHeight="false" outlineLevel="0" collapsed="false">
      <c r="A61" s="22" t="s">
        <v>51</v>
      </c>
      <c r="D61" s="10" t="s">
        <v>71</v>
      </c>
      <c r="F61" s="10" t="s">
        <v>71</v>
      </c>
      <c r="G61" s="10"/>
      <c r="H61" s="10" t="s">
        <v>71</v>
      </c>
      <c r="I61" s="10"/>
      <c r="J61" s="10" t="s">
        <v>71</v>
      </c>
      <c r="K61" s="10"/>
      <c r="L61" s="10"/>
      <c r="M61" s="10"/>
      <c r="N61" s="10"/>
      <c r="O61" s="10"/>
      <c r="P61" s="10"/>
      <c r="Q61" s="10"/>
      <c r="R61" s="10"/>
      <c r="S61" s="10"/>
      <c r="W61" s="10"/>
      <c r="X61" s="10"/>
      <c r="Y61" s="10"/>
      <c r="Z61" s="10"/>
      <c r="AA61" s="10"/>
      <c r="AB61" s="10"/>
      <c r="AC61" s="10"/>
      <c r="AD61" s="10"/>
      <c r="AE61" s="10"/>
      <c r="AJ61" s="10"/>
      <c r="AK61" s="19"/>
      <c r="AL61" s="10"/>
      <c r="AM61" s="10"/>
      <c r="AN61" s="19"/>
      <c r="AO61" s="19"/>
      <c r="AP61" s="19"/>
      <c r="AQ61" s="19"/>
      <c r="AR61" s="19"/>
      <c r="AS61" s="19"/>
      <c r="AT61" s="19"/>
      <c r="AU61" s="19"/>
      <c r="AV61" s="19"/>
      <c r="AW61" s="33"/>
      <c r="AX61" s="19"/>
      <c r="AY61" s="19"/>
      <c r="AZ61" s="19"/>
      <c r="BA61" s="19"/>
      <c r="BB61" s="19"/>
      <c r="BC61" s="19"/>
      <c r="BD61" s="19"/>
      <c r="BE61" s="19"/>
      <c r="BF61" s="19"/>
      <c r="BG61" s="19"/>
      <c r="BH61" s="19"/>
      <c r="BI61" s="19"/>
      <c r="BJ61" s="32"/>
      <c r="BK61" s="32"/>
      <c r="BL61" s="19"/>
      <c r="BM61" s="19"/>
      <c r="CP61" s="323"/>
      <c r="DI61" s="55"/>
      <c r="DJ61" s="55"/>
      <c r="DK61" s="55"/>
      <c r="DL61" s="55"/>
      <c r="DM61" s="55"/>
      <c r="DN61" s="55"/>
    </row>
    <row r="62" customFormat="false" ht="15.75" hidden="false" customHeight="false" outlineLevel="0" collapsed="false">
      <c r="A62" s="22" t="s">
        <v>52</v>
      </c>
      <c r="D62" s="10" t="s">
        <v>983</v>
      </c>
      <c r="F62" s="10" t="s">
        <v>983</v>
      </c>
      <c r="G62" s="10"/>
      <c r="H62" s="10" t="s">
        <v>983</v>
      </c>
      <c r="I62" s="10"/>
      <c r="J62" s="0" t="n">
        <v>2007</v>
      </c>
      <c r="K62" s="10"/>
      <c r="L62" s="10"/>
      <c r="M62" s="10"/>
      <c r="N62" s="10"/>
      <c r="O62" s="10"/>
      <c r="P62" s="10"/>
      <c r="Q62" s="10"/>
      <c r="R62" s="10"/>
      <c r="S62" s="10"/>
      <c r="AJ62" s="10"/>
      <c r="AK62" s="19"/>
      <c r="AL62" s="10"/>
      <c r="AM62" s="10"/>
      <c r="AN62" s="19"/>
      <c r="AO62" s="19"/>
      <c r="AP62" s="19"/>
      <c r="AQ62" s="19"/>
      <c r="AR62" s="19"/>
      <c r="AS62" s="19"/>
      <c r="AT62" s="19"/>
      <c r="AU62" s="19"/>
      <c r="AV62" s="19"/>
      <c r="AW62" s="33"/>
      <c r="AX62" s="19"/>
      <c r="AY62" s="19"/>
      <c r="AZ62" s="19"/>
      <c r="BA62" s="19"/>
      <c r="BB62" s="19"/>
      <c r="BC62" s="19"/>
      <c r="BD62" s="19"/>
      <c r="BE62" s="19"/>
      <c r="BF62" s="19"/>
      <c r="BG62" s="19"/>
      <c r="BH62" s="19"/>
      <c r="BI62" s="19"/>
      <c r="BJ62" s="32"/>
      <c r="BK62" s="32"/>
      <c r="BL62" s="19"/>
      <c r="BM62" s="19"/>
      <c r="CP62" s="323"/>
      <c r="DI62" s="55"/>
      <c r="DJ62" s="55"/>
      <c r="DK62" s="55"/>
      <c r="DL62" s="55"/>
      <c r="DM62" s="55"/>
      <c r="DN62" s="55"/>
    </row>
    <row r="63" customFormat="false" ht="15.75" hidden="false" customHeight="false" outlineLevel="0" collapsed="false">
      <c r="G63" s="205"/>
      <c r="H63" s="205"/>
      <c r="J63" s="205"/>
      <c r="AJ63" s="10"/>
      <c r="AK63" s="19"/>
      <c r="AL63" s="10"/>
      <c r="AM63" s="10"/>
      <c r="AN63" s="19"/>
      <c r="AO63" s="19"/>
      <c r="AP63" s="19"/>
      <c r="AQ63" s="19"/>
      <c r="AR63" s="19"/>
      <c r="AS63" s="19"/>
      <c r="AT63" s="19"/>
      <c r="AU63" s="19"/>
      <c r="AV63" s="19"/>
      <c r="AX63" s="33"/>
      <c r="AY63" s="33"/>
      <c r="AZ63" s="33"/>
      <c r="BA63" s="33"/>
      <c r="BB63" s="33"/>
      <c r="BC63" s="33"/>
      <c r="BD63" s="33"/>
      <c r="BE63" s="33"/>
      <c r="BF63" s="33"/>
      <c r="BG63" s="33"/>
      <c r="BH63" s="33"/>
      <c r="BI63" s="19"/>
      <c r="BJ63" s="32"/>
      <c r="BK63" s="32"/>
      <c r="BL63" s="19"/>
      <c r="BM63" s="19"/>
      <c r="CP63" s="323"/>
      <c r="DI63" s="55"/>
      <c r="DJ63" s="55"/>
      <c r="DK63" s="55"/>
      <c r="DL63" s="55"/>
      <c r="DM63" s="55"/>
      <c r="DN63" s="55"/>
    </row>
    <row r="64" customFormat="false" ht="15.75" hidden="false" customHeight="false" outlineLevel="0" collapsed="false">
      <c r="AJ64" s="22"/>
      <c r="AM64" s="205"/>
      <c r="CP64" s="323"/>
      <c r="DI64" s="55"/>
      <c r="DJ64" s="55"/>
      <c r="DK64" s="55"/>
      <c r="DL64" s="55"/>
      <c r="DM64" s="55"/>
      <c r="DN64" s="55"/>
    </row>
    <row r="65" customFormat="false" ht="15.75" hidden="false" customHeight="false" outlineLevel="0" collapsed="false">
      <c r="A65" s="22" t="s">
        <v>984</v>
      </c>
      <c r="C65" s="55" t="s">
        <v>985</v>
      </c>
      <c r="D65" s="55" t="s">
        <v>986</v>
      </c>
      <c r="E65" s="0" t="s">
        <v>987</v>
      </c>
      <c r="CP65" s="323"/>
      <c r="DI65" s="55"/>
      <c r="DJ65" s="55"/>
      <c r="DK65" s="55"/>
      <c r="DL65" s="55"/>
      <c r="DM65" s="55"/>
      <c r="DN65" s="55"/>
    </row>
    <row r="66" customFormat="false" ht="15.75" hidden="false" customHeight="false" outlineLevel="0" collapsed="false">
      <c r="A66" s="22" t="s">
        <v>988</v>
      </c>
      <c r="C66" s="55" t="s">
        <v>985</v>
      </c>
      <c r="D66" s="55" t="s">
        <v>989</v>
      </c>
      <c r="E66" s="0" t="s">
        <v>987</v>
      </c>
      <c r="CP66" s="323"/>
      <c r="DI66" s="55"/>
      <c r="DJ66" s="55"/>
      <c r="DK66" s="55"/>
      <c r="DL66" s="55"/>
      <c r="DM66" s="55"/>
      <c r="DN66" s="55"/>
    </row>
    <row r="67" customFormat="false" ht="15.75" hidden="false" customHeight="false" outlineLevel="0" collapsed="false">
      <c r="A67" s="22" t="s">
        <v>990</v>
      </c>
      <c r="C67" s="55" t="s">
        <v>985</v>
      </c>
      <c r="D67" s="55" t="s">
        <v>991</v>
      </c>
      <c r="E67" s="0" t="s">
        <v>987</v>
      </c>
      <c r="CP67" s="323"/>
      <c r="DI67" s="55"/>
      <c r="DJ67" s="55"/>
      <c r="DK67" s="55"/>
      <c r="DL67" s="55"/>
      <c r="DM67" s="55"/>
      <c r="DN67" s="55"/>
    </row>
    <row r="68" customFormat="false" ht="12.75" hidden="false" customHeight="false" outlineLevel="0" collapsed="false">
      <c r="CP68" s="323"/>
      <c r="DI68" s="55"/>
      <c r="DJ68" s="55"/>
      <c r="DK68" s="55"/>
      <c r="DL68" s="55"/>
      <c r="DM68" s="55"/>
      <c r="DN68" s="55"/>
    </row>
    <row r="69" customFormat="false" ht="15.75" hidden="false" customHeight="false" outlineLevel="0" collapsed="false">
      <c r="A69" s="22" t="s">
        <v>243</v>
      </c>
      <c r="C69" s="55" t="s">
        <v>992</v>
      </c>
      <c r="CP69" s="323"/>
      <c r="DI69" s="55"/>
      <c r="DJ69" s="55"/>
      <c r="DK69" s="55"/>
      <c r="DL69" s="55"/>
      <c r="DM69" s="55"/>
      <c r="DN69" s="55"/>
    </row>
    <row r="70" customFormat="false" ht="12.75" hidden="false" customHeight="false" outlineLevel="0" collapsed="false">
      <c r="CP70" s="323"/>
      <c r="DI70" s="55"/>
      <c r="DJ70" s="55"/>
      <c r="DK70" s="55"/>
      <c r="DL70" s="55"/>
      <c r="DM70" s="55"/>
      <c r="DN70" s="55"/>
    </row>
    <row r="71" customFormat="false" ht="15.75" hidden="false" customHeight="false" outlineLevel="0" collapsed="false">
      <c r="A71" s="23"/>
      <c r="CP71" s="323"/>
      <c r="DI71" s="55"/>
      <c r="DJ71" s="55"/>
      <c r="DK71" s="55"/>
      <c r="DL71" s="55"/>
      <c r="DM71" s="55"/>
      <c r="DN71" s="55"/>
    </row>
    <row r="72" customFormat="false" ht="15.75" hidden="false" customHeight="false" outlineLevel="0" collapsed="false">
      <c r="A72" s="23"/>
      <c r="CP72" s="323"/>
      <c r="DI72" s="55"/>
      <c r="DJ72" s="55"/>
      <c r="DK72" s="55"/>
      <c r="DL72" s="55"/>
      <c r="DM72" s="55"/>
      <c r="DN72" s="55"/>
    </row>
    <row r="73" customFormat="false" ht="15" hidden="false" customHeight="false" outlineLevel="0" collapsed="false">
      <c r="D73" s="405"/>
      <c r="F73" s="389"/>
      <c r="G73" s="391"/>
      <c r="H73" s="390"/>
      <c r="CP73" s="323"/>
      <c r="DI73" s="55"/>
      <c r="DJ73" s="55"/>
      <c r="DK73" s="55"/>
      <c r="DL73" s="55"/>
      <c r="DM73" s="55"/>
      <c r="DN73" s="55"/>
    </row>
    <row r="74" customFormat="false" ht="15.75" hidden="false" customHeight="false" outlineLevel="0" collapsed="false">
      <c r="A74" s="143"/>
      <c r="C74" s="106"/>
      <c r="D74" s="406"/>
      <c r="F74" s="215"/>
      <c r="H74" s="215"/>
      <c r="Q74" s="215"/>
      <c r="CP74" s="323"/>
      <c r="DI74" s="55"/>
      <c r="DJ74" s="55"/>
      <c r="DK74" s="55"/>
      <c r="DL74" s="55"/>
      <c r="DM74" s="55"/>
      <c r="DN74" s="55"/>
    </row>
    <row r="75" customFormat="false" ht="12.75" hidden="false" customHeight="false" outlineLevel="0" collapsed="false">
      <c r="A75" s="407"/>
      <c r="C75" s="106"/>
      <c r="D75" s="408"/>
      <c r="F75" s="408"/>
      <c r="H75" s="408"/>
      <c r="K75" s="407"/>
      <c r="L75" s="407"/>
      <c r="M75" s="407"/>
      <c r="N75" s="407"/>
      <c r="O75" s="407"/>
      <c r="P75" s="407"/>
      <c r="Q75" s="408"/>
      <c r="CP75" s="323"/>
      <c r="DI75" s="55"/>
      <c r="DJ75" s="55"/>
      <c r="DK75" s="55"/>
      <c r="DL75" s="55"/>
      <c r="DM75" s="55"/>
      <c r="DN75" s="55"/>
    </row>
    <row r="76" customFormat="false" ht="12.75" hidden="false" customHeight="false" outlineLevel="0" collapsed="false">
      <c r="A76" s="407"/>
      <c r="C76" s="106"/>
      <c r="D76" s="215"/>
      <c r="CP76" s="323"/>
      <c r="DI76" s="55"/>
      <c r="DJ76" s="55"/>
      <c r="DK76" s="55"/>
      <c r="DL76" s="55"/>
      <c r="DM76" s="55"/>
      <c r="DN76" s="55"/>
    </row>
    <row r="77" customFormat="false" ht="15.75" hidden="false" customHeight="false" outlineLevel="0" collapsed="false">
      <c r="A77" s="143"/>
      <c r="C77" s="106"/>
      <c r="D77" s="214"/>
      <c r="E77" s="214"/>
      <c r="F77" s="214"/>
      <c r="H77" s="214"/>
      <c r="Q77" s="214"/>
      <c r="CP77" s="323"/>
      <c r="DI77" s="55"/>
      <c r="DJ77" s="55"/>
      <c r="DK77" s="55"/>
      <c r="DL77" s="55"/>
      <c r="DM77" s="55"/>
      <c r="DN77" s="55"/>
    </row>
    <row r="78" customFormat="false" ht="15.75" hidden="false" customHeight="false" outlineLevel="0" collapsed="false">
      <c r="A78" s="143"/>
      <c r="C78" s="106"/>
      <c r="D78" s="214"/>
      <c r="E78" s="214"/>
      <c r="F78" s="214"/>
      <c r="H78" s="214"/>
      <c r="Q78" s="214"/>
      <c r="CP78" s="323"/>
      <c r="DI78" s="55"/>
      <c r="DJ78" s="55"/>
      <c r="DK78" s="55"/>
      <c r="DL78" s="55"/>
      <c r="DM78" s="55"/>
      <c r="DN78" s="55"/>
    </row>
    <row r="79" customFormat="false" ht="15.75" hidden="false" customHeight="false" outlineLevel="0" collapsed="false">
      <c r="A79" s="143"/>
      <c r="C79" s="106"/>
      <c r="D79" s="215"/>
      <c r="F79" s="215"/>
      <c r="H79" s="215"/>
      <c r="Q79" s="215"/>
      <c r="CP79" s="323"/>
      <c r="DI79" s="55"/>
      <c r="DJ79" s="55"/>
      <c r="DK79" s="55"/>
      <c r="DL79" s="55"/>
      <c r="DM79" s="55"/>
      <c r="DN79" s="55"/>
    </row>
    <row r="80" customFormat="false" ht="15.75" hidden="false" customHeight="false" outlineLevel="0" collapsed="false">
      <c r="A80" s="143"/>
      <c r="B80" s="407"/>
      <c r="C80" s="106"/>
      <c r="D80" s="408"/>
      <c r="F80" s="408"/>
      <c r="H80" s="408"/>
      <c r="Q80" s="408"/>
      <c r="CP80" s="323"/>
      <c r="DI80" s="55"/>
      <c r="DJ80" s="55"/>
      <c r="DK80" s="55"/>
      <c r="DL80" s="55"/>
      <c r="DM80" s="55"/>
      <c r="DN80" s="55"/>
    </row>
    <row r="81" customFormat="false" ht="15.75" hidden="false" customHeight="false" outlineLevel="0" collapsed="false">
      <c r="A81" s="143"/>
      <c r="B81" s="407"/>
      <c r="C81" s="106"/>
      <c r="D81" s="408"/>
      <c r="F81" s="408"/>
      <c r="H81" s="408"/>
      <c r="K81" s="407"/>
      <c r="L81" s="407"/>
      <c r="M81" s="407"/>
      <c r="N81" s="407"/>
      <c r="O81" s="407"/>
      <c r="P81" s="407"/>
      <c r="Q81" s="408"/>
      <c r="CP81" s="323"/>
      <c r="DI81" s="55"/>
      <c r="DJ81" s="55"/>
      <c r="DK81" s="55"/>
      <c r="DL81" s="55"/>
      <c r="DM81" s="55"/>
      <c r="DN81" s="55"/>
    </row>
    <row r="82" customFormat="false" ht="15.75" hidden="false" customHeight="false" outlineLevel="0" collapsed="false">
      <c r="A82" s="143"/>
      <c r="B82" s="407"/>
      <c r="C82" s="106"/>
      <c r="D82" s="215"/>
      <c r="F82" s="215"/>
      <c r="H82" s="215"/>
      <c r="K82" s="407"/>
      <c r="L82" s="407"/>
      <c r="M82" s="407"/>
      <c r="N82" s="407"/>
      <c r="O82" s="407"/>
      <c r="P82" s="407"/>
      <c r="Q82" s="215"/>
      <c r="CP82" s="323"/>
    </row>
    <row r="83" customFormat="false" ht="15.75" hidden="false" customHeight="false" outlineLevel="0" collapsed="false">
      <c r="A83" s="143"/>
      <c r="C83" s="106"/>
      <c r="D83" s="408"/>
      <c r="F83" s="408"/>
      <c r="H83" s="408"/>
      <c r="Q83" s="408"/>
      <c r="CP83" s="323"/>
    </row>
    <row r="84" customFormat="false" ht="15.75" hidden="false" customHeight="false" outlineLevel="0" collapsed="false">
      <c r="A84" s="143"/>
      <c r="B84" s="407"/>
      <c r="C84" s="106"/>
      <c r="D84" s="408"/>
      <c r="F84" s="408"/>
      <c r="H84" s="408"/>
      <c r="K84" s="407"/>
      <c r="L84" s="407"/>
      <c r="M84" s="407"/>
      <c r="N84" s="407"/>
      <c r="O84" s="407"/>
      <c r="P84" s="407"/>
      <c r="Q84" s="408"/>
      <c r="CP84" s="323"/>
    </row>
    <row r="85" customFormat="false" ht="15.75" hidden="false" customHeight="false" outlineLevel="0" collapsed="false">
      <c r="A85" s="143"/>
      <c r="B85" s="407"/>
      <c r="C85" s="106"/>
      <c r="D85" s="215"/>
      <c r="F85" s="215"/>
      <c r="H85" s="215"/>
      <c r="K85" s="407"/>
      <c r="L85" s="407"/>
      <c r="M85" s="407"/>
      <c r="N85" s="407"/>
      <c r="O85" s="407"/>
      <c r="P85" s="407"/>
      <c r="Q85" s="215"/>
      <c r="CP85" s="323"/>
    </row>
    <row r="86" customFormat="false" ht="15.75" hidden="false" customHeight="false" outlineLevel="0" collapsed="false">
      <c r="A86" s="143"/>
      <c r="C86" s="106"/>
      <c r="D86" s="408"/>
      <c r="F86" s="408"/>
      <c r="H86" s="408"/>
      <c r="Q86" s="408"/>
      <c r="CP86" s="323"/>
    </row>
    <row r="87" customFormat="false" ht="12.75" hidden="false" customHeight="false" outlineLevel="0" collapsed="false">
      <c r="A87" s="407"/>
      <c r="B87" s="407"/>
      <c r="C87" s="106"/>
      <c r="D87" s="408"/>
      <c r="E87" s="409"/>
      <c r="F87" s="408"/>
      <c r="G87" s="409"/>
      <c r="H87" s="408"/>
      <c r="K87" s="407"/>
      <c r="L87" s="407"/>
      <c r="M87" s="407"/>
      <c r="N87" s="407"/>
      <c r="O87" s="407"/>
      <c r="P87" s="407"/>
      <c r="Q87" s="408"/>
      <c r="CP87" s="323"/>
    </row>
    <row r="88" customFormat="false" ht="18" hidden="false" customHeight="false" outlineLevel="0" collapsed="false">
      <c r="AJ88" s="144"/>
      <c r="AK88" s="144"/>
      <c r="AL88" s="4"/>
      <c r="AM88" s="2"/>
      <c r="AN88" s="2"/>
      <c r="AO88" s="2"/>
      <c r="AP88" s="2"/>
      <c r="AQ88" s="2"/>
      <c r="AR88" s="2"/>
      <c r="AS88" s="2"/>
      <c r="AT88" s="2"/>
      <c r="AU88" s="2"/>
      <c r="AV88" s="2"/>
      <c r="AW88" s="2"/>
      <c r="AX88" s="2"/>
      <c r="AY88" s="2"/>
      <c r="AZ88" s="2"/>
      <c r="BA88" s="2"/>
      <c r="BB88" s="2"/>
      <c r="BC88" s="2"/>
      <c r="BD88" s="2"/>
      <c r="BE88" s="2"/>
      <c r="BF88" s="2"/>
      <c r="BG88" s="2"/>
      <c r="BH88" s="2"/>
      <c r="BI88" s="2"/>
      <c r="BJ88" s="2"/>
      <c r="BK88" s="2"/>
      <c r="BL88" s="3"/>
      <c r="BM88" s="3"/>
      <c r="BN88" s="2"/>
      <c r="BO88" s="2"/>
      <c r="BP88" s="2"/>
      <c r="BQ88" s="2"/>
      <c r="BR88" s="2"/>
      <c r="BS88" s="2"/>
      <c r="BT88" s="2"/>
      <c r="BU88" s="2"/>
      <c r="BV88" s="2"/>
      <c r="BW88" s="2"/>
      <c r="BX88" s="2"/>
      <c r="BY88" s="2"/>
      <c r="BZ88" s="2"/>
      <c r="CA88" s="2"/>
      <c r="CB88" s="2"/>
      <c r="CC88" s="2"/>
      <c r="CD88" s="4"/>
      <c r="CE88" s="4"/>
      <c r="CF88" s="2"/>
      <c r="CP88" s="323"/>
      <c r="CX88" s="55"/>
      <c r="CY88" s="106"/>
      <c r="CZ88" s="55"/>
      <c r="DA88" s="106"/>
      <c r="DY88" s="55"/>
    </row>
    <row r="89" customFormat="false" ht="18" hidden="false" customHeight="false" outlineLevel="0" collapsed="false">
      <c r="AJ89" s="97"/>
      <c r="AK89" s="97"/>
      <c r="AL89" s="22"/>
      <c r="AM89" s="4"/>
      <c r="AN89" s="4"/>
      <c r="AO89" s="100"/>
      <c r="AP89" s="100"/>
      <c r="AQ89" s="100"/>
      <c r="AR89" s="100"/>
      <c r="AS89" s="100"/>
      <c r="AT89" s="100"/>
      <c r="AU89" s="4"/>
      <c r="AV89" s="4"/>
      <c r="AW89" s="22"/>
      <c r="AX89" s="4"/>
      <c r="AY89" s="100"/>
      <c r="AZ89" s="4"/>
      <c r="BA89" s="4"/>
      <c r="BB89" s="4"/>
      <c r="BC89" s="4"/>
      <c r="BD89" s="4"/>
      <c r="BE89" s="4"/>
      <c r="BF89" s="4"/>
      <c r="BG89" s="4"/>
      <c r="BH89" s="4"/>
      <c r="BI89" s="4"/>
      <c r="BJ89" s="4"/>
      <c r="BK89" s="4"/>
      <c r="BL89" s="3"/>
      <c r="BM89" s="3"/>
      <c r="BN89" s="4"/>
      <c r="BO89" s="4"/>
      <c r="BP89" s="4"/>
      <c r="BQ89" s="4"/>
      <c r="BR89" s="4"/>
      <c r="BS89" s="4"/>
      <c r="BT89" s="4"/>
      <c r="BU89" s="4"/>
      <c r="BV89" s="4"/>
      <c r="BW89" s="4"/>
      <c r="BX89" s="4"/>
      <c r="BY89" s="4"/>
      <c r="BZ89" s="4"/>
      <c r="CA89" s="4"/>
      <c r="CB89" s="4"/>
      <c r="CC89" s="4"/>
      <c r="CD89" s="4"/>
      <c r="CE89" s="4"/>
      <c r="CF89" s="4"/>
      <c r="CG89" s="4"/>
      <c r="CH89" s="100"/>
      <c r="CI89" s="100"/>
      <c r="CJ89" s="4"/>
      <c r="CK89" s="4"/>
      <c r="CL89" s="4"/>
      <c r="CM89" s="4"/>
      <c r="CN89" s="4"/>
      <c r="CO89" s="4"/>
      <c r="CP89" s="323"/>
      <c r="CT89" s="213"/>
      <c r="CU89" s="213"/>
      <c r="CV89" s="200"/>
      <c r="CX89" s="55"/>
      <c r="CY89" s="55"/>
      <c r="CZ89" s="55"/>
      <c r="DA89" s="106"/>
      <c r="DB89" s="106"/>
      <c r="DK89" s="185"/>
      <c r="DY89" s="55"/>
    </row>
    <row r="90" customFormat="false" ht="18" hidden="false" customHeight="false" outlineLevel="0" collapsed="false">
      <c r="AJ90" s="5"/>
      <c r="AK90" s="5"/>
      <c r="AL90" s="22"/>
      <c r="AM90" s="3"/>
      <c r="AN90" s="3"/>
      <c r="AO90" s="102"/>
      <c r="AP90" s="3"/>
      <c r="AQ90" s="3"/>
      <c r="AR90" s="135"/>
      <c r="AS90" s="3"/>
      <c r="AT90" s="3"/>
      <c r="AU90" s="3"/>
      <c r="AV90" s="3"/>
      <c r="AW90" s="144"/>
      <c r="AX90" s="144"/>
      <c r="AY90" s="102"/>
      <c r="AZ90" s="3"/>
      <c r="BA90" s="3"/>
      <c r="BB90" s="135"/>
      <c r="BC90" s="10"/>
      <c r="BD90" s="37"/>
      <c r="BE90" s="105"/>
      <c r="BF90" s="105"/>
      <c r="BG90" s="105"/>
      <c r="BH90" s="105"/>
      <c r="BI90" s="105"/>
      <c r="BJ90" s="105"/>
      <c r="BK90" s="4"/>
      <c r="BL90" s="5"/>
      <c r="BM90" s="5"/>
      <c r="BN90" s="4"/>
      <c r="BO90" s="40"/>
      <c r="BP90" s="43"/>
      <c r="BQ90" s="40"/>
      <c r="BR90" s="43"/>
      <c r="BS90" s="4"/>
      <c r="BT90" s="4"/>
      <c r="BU90" s="181"/>
      <c r="BV90" s="181"/>
      <c r="BW90" s="4"/>
      <c r="BX90" s="4"/>
      <c r="BY90" s="4"/>
      <c r="BZ90" s="4"/>
      <c r="CA90" s="4"/>
      <c r="CB90" s="4"/>
      <c r="CC90" s="4"/>
      <c r="CD90" s="4"/>
      <c r="CE90" s="4"/>
      <c r="CF90" s="4"/>
      <c r="CG90" s="4"/>
      <c r="CH90" s="102"/>
      <c r="CI90" s="102"/>
      <c r="CJ90" s="22"/>
      <c r="CK90" s="237"/>
      <c r="CL90" s="4"/>
      <c r="CM90" s="237"/>
      <c r="CN90" s="4"/>
      <c r="CO90" s="4"/>
      <c r="CP90" s="323"/>
      <c r="CT90" s="3"/>
      <c r="CU90" s="3"/>
      <c r="CY90" s="106"/>
      <c r="DA90" s="106"/>
      <c r="DB90" s="106"/>
      <c r="DF90" s="185"/>
      <c r="DH90" s="185"/>
      <c r="DJ90" s="185"/>
      <c r="DL90" s="185"/>
      <c r="DP90" s="106"/>
      <c r="DQ90" s="106"/>
      <c r="DR90" s="106"/>
      <c r="DS90" s="106"/>
      <c r="DT90" s="106"/>
      <c r="DY90" s="55"/>
    </row>
    <row r="91" customFormat="false" ht="18" hidden="false" customHeight="false" outlineLevel="0" collapsed="false">
      <c r="AJ91" s="164"/>
      <c r="AK91" s="164"/>
      <c r="AL91" s="46"/>
      <c r="AM91" s="3"/>
      <c r="AN91" s="3"/>
      <c r="AO91" s="102"/>
      <c r="AP91" s="3"/>
      <c r="AQ91" s="3"/>
      <c r="AR91" s="32"/>
      <c r="AS91" s="3"/>
      <c r="AT91" s="3"/>
      <c r="AU91" s="5"/>
      <c r="AV91" s="5"/>
      <c r="AW91" s="3"/>
      <c r="AX91" s="3"/>
      <c r="AY91" s="102"/>
      <c r="AZ91" s="5"/>
      <c r="BA91" s="5"/>
      <c r="BB91" s="32"/>
      <c r="BC91" s="3"/>
      <c r="BD91" s="3"/>
      <c r="BE91" s="5"/>
      <c r="BF91" s="5"/>
      <c r="BG91" s="5"/>
      <c r="BH91" s="5"/>
      <c r="BI91" s="5"/>
      <c r="BJ91" s="5"/>
      <c r="BK91" s="4"/>
      <c r="BL91" s="164"/>
      <c r="BM91" s="164"/>
      <c r="BN91" s="4"/>
      <c r="BO91" s="3"/>
      <c r="BP91" s="3"/>
      <c r="BQ91" s="3"/>
      <c r="BR91" s="3"/>
      <c r="BS91" s="181"/>
      <c r="BT91" s="181"/>
      <c r="BU91" s="5"/>
      <c r="BV91" s="5"/>
      <c r="BW91" s="4"/>
      <c r="BX91" s="4"/>
      <c r="BY91" s="4"/>
      <c r="BZ91" s="4"/>
      <c r="CA91" s="4"/>
      <c r="CB91" s="4"/>
      <c r="CC91" s="4"/>
      <c r="CD91" s="46"/>
      <c r="CE91" s="46"/>
      <c r="CF91" s="4"/>
      <c r="CH91" s="102"/>
      <c r="CI91" s="102"/>
      <c r="CJ91" s="43"/>
      <c r="CK91" s="2"/>
      <c r="CL91" s="27"/>
      <c r="CM91" s="2"/>
      <c r="CN91" s="206"/>
      <c r="CO91" s="206"/>
      <c r="CP91" s="323"/>
      <c r="CT91" s="9"/>
      <c r="CU91" s="9"/>
      <c r="CY91" s="106"/>
      <c r="CZ91" s="106"/>
      <c r="DA91" s="106"/>
      <c r="DB91" s="167"/>
      <c r="DI91" s="22"/>
      <c r="DL91" s="22"/>
      <c r="DP91" s="106"/>
      <c r="DQ91" s="106"/>
      <c r="DR91" s="106"/>
      <c r="DS91" s="106"/>
      <c r="DT91" s="106"/>
      <c r="DY91" s="55"/>
    </row>
    <row r="92" customFormat="false" ht="18" hidden="false" customHeight="false" outlineLevel="0" collapsed="false">
      <c r="AJ92" s="155"/>
      <c r="AK92" s="155"/>
      <c r="AL92" s="186"/>
      <c r="AM92" s="7"/>
      <c r="AN92" s="7"/>
      <c r="AO92" s="104"/>
      <c r="AP92" s="7"/>
      <c r="AQ92" s="7"/>
      <c r="AR92" s="32"/>
      <c r="AS92" s="7"/>
      <c r="AT92" s="7"/>
      <c r="AU92" s="6"/>
      <c r="AV92" s="6"/>
      <c r="AW92" s="6"/>
      <c r="AX92" s="6"/>
      <c r="AY92" s="104"/>
      <c r="AZ92" s="6"/>
      <c r="BA92" s="6"/>
      <c r="BB92" s="32"/>
      <c r="BC92" s="181"/>
      <c r="BD92" s="181"/>
      <c r="BE92" s="6"/>
      <c r="BF92" s="6"/>
      <c r="BG92" s="6"/>
      <c r="BH92" s="6"/>
      <c r="BI92" s="155"/>
      <c r="BJ92" s="155"/>
      <c r="BK92" s="4"/>
      <c r="BL92" s="155"/>
      <c r="BM92" s="155"/>
      <c r="BN92" s="4"/>
      <c r="BO92" s="181"/>
      <c r="BP92" s="181"/>
      <c r="BQ92" s="181"/>
      <c r="BR92" s="181"/>
      <c r="BS92" s="38"/>
      <c r="BT92" s="38"/>
      <c r="BU92" s="155"/>
      <c r="BV92" s="155"/>
      <c r="BW92" s="4"/>
      <c r="BX92" s="4"/>
      <c r="BY92" s="186"/>
      <c r="BZ92" s="186"/>
      <c r="CA92" s="4"/>
      <c r="CB92" s="4"/>
      <c r="CC92" s="186"/>
      <c r="CD92" s="186"/>
      <c r="CE92" s="186"/>
      <c r="CH92" s="104"/>
      <c r="CI92" s="104"/>
      <c r="CJ92" s="40"/>
      <c r="CK92" s="28"/>
      <c r="CL92" s="40"/>
      <c r="CM92" s="28"/>
      <c r="CN92" s="4"/>
      <c r="CO92" s="346"/>
      <c r="CP92" s="323"/>
      <c r="CR92" s="347"/>
      <c r="CS92" s="11"/>
      <c r="CT92" s="184"/>
      <c r="CU92" s="184"/>
      <c r="CY92" s="106"/>
      <c r="CZ92" s="106"/>
      <c r="DA92" s="106"/>
      <c r="DB92" s="167"/>
      <c r="DI92" s="22"/>
      <c r="DL92" s="22"/>
      <c r="DP92" s="106"/>
      <c r="DQ92" s="106"/>
      <c r="DR92" s="106"/>
      <c r="DS92" s="106"/>
      <c r="DT92" s="106"/>
      <c r="DW92" s="180"/>
      <c r="DX92" s="180"/>
      <c r="DY92" s="106"/>
    </row>
    <row r="93" customFormat="false" ht="15.75" hidden="false" customHeight="false" outlineLevel="0" collapsed="false">
      <c r="AJ93" s="219"/>
      <c r="AK93" s="219"/>
      <c r="AL93" s="186"/>
      <c r="AM93" s="219"/>
      <c r="AN93" s="219"/>
      <c r="AO93" s="104"/>
      <c r="AP93" s="219"/>
      <c r="AQ93" s="219"/>
      <c r="AR93" s="32"/>
      <c r="AS93" s="219"/>
      <c r="AT93" s="219"/>
      <c r="AU93" s="8"/>
      <c r="AV93" s="8"/>
      <c r="AW93" s="8"/>
      <c r="AX93" s="8"/>
      <c r="AY93" s="104"/>
      <c r="AZ93" s="8"/>
      <c r="BA93" s="8"/>
      <c r="BB93" s="32"/>
      <c r="BC93" s="8"/>
      <c r="BD93" s="8"/>
      <c r="BE93" s="8"/>
      <c r="BF93" s="8"/>
      <c r="BG93" s="8"/>
      <c r="BH93" s="8"/>
      <c r="BI93" s="8"/>
      <c r="BJ93" s="8"/>
      <c r="BL93" s="8"/>
      <c r="BM93" s="8"/>
      <c r="BO93" s="219"/>
      <c r="BP93" s="219"/>
      <c r="BQ93" s="219"/>
      <c r="BR93" s="219"/>
      <c r="BS93" s="219"/>
      <c r="BT93" s="219"/>
      <c r="BU93" s="219"/>
      <c r="BV93" s="219"/>
      <c r="BY93" s="186"/>
      <c r="BZ93" s="186"/>
      <c r="CC93" s="186"/>
      <c r="CD93" s="186"/>
      <c r="CE93" s="186"/>
      <c r="CG93" s="102"/>
      <c r="CH93" s="104"/>
      <c r="CI93" s="104"/>
      <c r="CJ93" s="40"/>
      <c r="CK93" s="43"/>
      <c r="CL93" s="238"/>
      <c r="CM93" s="123"/>
      <c r="CO93" s="346"/>
      <c r="CP93" s="323"/>
      <c r="CR93" s="347"/>
      <c r="CS93" s="11"/>
      <c r="CT93" s="219"/>
      <c r="CU93" s="219"/>
      <c r="CY93" s="106"/>
      <c r="CZ93" s="106"/>
      <c r="DA93" s="106"/>
      <c r="DB93" s="167"/>
      <c r="DP93" s="106"/>
      <c r="DQ93" s="106"/>
      <c r="DR93" s="106"/>
      <c r="DS93" s="106"/>
      <c r="DT93" s="106"/>
      <c r="DW93" s="106"/>
      <c r="DX93" s="106"/>
      <c r="DY93" s="106"/>
    </row>
    <row r="94" customFormat="false" ht="15.75" hidden="false" customHeight="false" outlineLevel="0" collapsed="false">
      <c r="AJ94" s="99"/>
      <c r="AK94" s="99"/>
      <c r="AL94" s="186"/>
      <c r="AM94" s="99"/>
      <c r="AN94" s="99"/>
      <c r="AO94" s="104"/>
      <c r="AP94" s="99"/>
      <c r="AQ94" s="99"/>
      <c r="AR94" s="32"/>
      <c r="AS94" s="99"/>
      <c r="AT94" s="99"/>
      <c r="AU94" s="9"/>
      <c r="AV94" s="9"/>
      <c r="AW94" s="3"/>
      <c r="AX94" s="3"/>
      <c r="AY94" s="104"/>
      <c r="AZ94" s="3"/>
      <c r="BA94" s="3"/>
      <c r="BB94" s="32"/>
      <c r="BC94" s="181"/>
      <c r="BD94" s="181"/>
      <c r="BE94" s="184"/>
      <c r="BF94" s="184"/>
      <c r="BG94" s="184"/>
      <c r="BH94" s="184"/>
      <c r="BI94" s="184"/>
      <c r="BJ94" s="184"/>
      <c r="BK94" s="47"/>
      <c r="BL94" s="184"/>
      <c r="BM94" s="184"/>
      <c r="BO94" s="301"/>
      <c r="BP94" s="301"/>
      <c r="BQ94" s="301"/>
      <c r="BR94" s="301"/>
      <c r="BS94" s="184"/>
      <c r="BT94" s="184"/>
      <c r="BU94" s="184"/>
      <c r="BV94" s="184"/>
      <c r="BY94" s="186"/>
      <c r="BZ94" s="186"/>
      <c r="CC94" s="186"/>
      <c r="CD94" s="186"/>
      <c r="CE94" s="186"/>
      <c r="CG94" s="102"/>
      <c r="CH94" s="104"/>
      <c r="CI94" s="104"/>
      <c r="CJ94" s="43"/>
      <c r="CK94" s="26"/>
      <c r="CL94" s="43"/>
      <c r="CM94" s="26"/>
      <c r="CO94" s="346"/>
      <c r="CP94" s="353"/>
      <c r="CQ94" s="60"/>
      <c r="CR94" s="347"/>
      <c r="CS94" s="11"/>
      <c r="CU94" s="213"/>
      <c r="CV94" s="213"/>
      <c r="CW94" s="354"/>
      <c r="CX94" s="354"/>
      <c r="CY94" s="346"/>
      <c r="CZ94" s="346"/>
      <c r="DA94" s="346"/>
      <c r="DB94" s="167"/>
      <c r="DC94" s="355"/>
      <c r="DD94" s="355"/>
      <c r="DE94" s="356"/>
      <c r="DF94" s="356"/>
      <c r="DG94" s="357"/>
      <c r="DH94" s="357"/>
      <c r="DI94" s="350"/>
      <c r="DJ94" s="350"/>
      <c r="DK94" s="351"/>
      <c r="DL94" s="351"/>
      <c r="DM94" s="242"/>
      <c r="DN94" s="242"/>
      <c r="DP94" s="10"/>
      <c r="DQ94" s="10"/>
      <c r="DR94" s="10"/>
      <c r="DS94" s="10"/>
      <c r="DT94" s="10"/>
      <c r="DW94" s="10"/>
      <c r="DX94" s="10"/>
      <c r="DY94" s="55"/>
    </row>
    <row r="95" customFormat="false" ht="15.75" hidden="false" customHeight="false" outlineLevel="0" collapsed="false">
      <c r="AJ95" s="10"/>
      <c r="AK95" s="10"/>
      <c r="AL95" s="10"/>
      <c r="AM95" s="10"/>
      <c r="AN95" s="10"/>
      <c r="AO95" s="104"/>
      <c r="AP95" s="10"/>
      <c r="AQ95" s="10"/>
      <c r="AR95" s="138"/>
      <c r="AS95" s="10"/>
      <c r="AT95" s="10"/>
      <c r="AU95" s="10"/>
      <c r="AV95" s="10"/>
      <c r="AW95" s="10"/>
      <c r="AX95" s="10"/>
      <c r="AY95" s="104"/>
      <c r="AZ95" s="10"/>
      <c r="BA95" s="10"/>
      <c r="BB95" s="138"/>
      <c r="BC95" s="10"/>
      <c r="BD95" s="10"/>
      <c r="BE95" s="10"/>
      <c r="BF95" s="10"/>
      <c r="BG95" s="10"/>
      <c r="BH95" s="10"/>
      <c r="BI95" s="10"/>
      <c r="BJ95" s="10"/>
      <c r="BL95" s="10"/>
      <c r="BM95" s="10"/>
      <c r="BO95" s="10"/>
      <c r="BP95" s="10"/>
      <c r="BQ95" s="10"/>
      <c r="BR95" s="10"/>
      <c r="BS95" s="10"/>
      <c r="BT95" s="10"/>
      <c r="BU95" s="10"/>
      <c r="BV95" s="10"/>
      <c r="BX95" s="10"/>
      <c r="BY95" s="10"/>
      <c r="BZ95" s="19"/>
      <c r="CA95" s="10"/>
      <c r="CD95" s="10"/>
      <c r="CE95" s="10"/>
      <c r="CG95" s="10"/>
      <c r="CH95" s="104"/>
      <c r="CI95" s="104"/>
      <c r="CJ95" s="10"/>
      <c r="CK95" s="10"/>
      <c r="CL95" s="10"/>
      <c r="CM95" s="10"/>
      <c r="CP95" s="360"/>
      <c r="CQ95" s="12"/>
      <c r="CR95" s="12"/>
      <c r="CS95" s="12"/>
      <c r="CT95" s="10"/>
      <c r="CU95" s="361"/>
      <c r="CV95" s="32"/>
      <c r="CW95" s="361"/>
      <c r="CX95" s="32"/>
      <c r="CY95" s="32"/>
      <c r="CZ95" s="32"/>
      <c r="DA95" s="106"/>
      <c r="DB95" s="163"/>
      <c r="DC95" s="32"/>
      <c r="DD95" s="32"/>
      <c r="DE95" s="361"/>
      <c r="DF95" s="32"/>
      <c r="DG95" s="361"/>
      <c r="DH95" s="32"/>
      <c r="DI95" s="361"/>
      <c r="DJ95" s="32"/>
      <c r="DK95" s="361"/>
      <c r="DL95" s="32"/>
      <c r="DM95" s="361"/>
      <c r="DN95" s="32"/>
      <c r="DO95" s="10"/>
      <c r="DP95" s="32"/>
      <c r="DQ95" s="32"/>
      <c r="DW95" s="10"/>
      <c r="DX95" s="10"/>
      <c r="DY95" s="32"/>
    </row>
    <row r="96" customFormat="false" ht="15.75" hidden="false" customHeight="false" outlineLevel="0" collapsed="false">
      <c r="AJ96" s="153"/>
      <c r="AK96" s="16"/>
      <c r="AL96" s="204"/>
      <c r="AM96" s="153"/>
      <c r="AN96" s="16"/>
      <c r="AO96" s="16"/>
      <c r="AP96" s="153"/>
      <c r="AQ96" s="16"/>
      <c r="AR96" s="139"/>
      <c r="AS96" s="153"/>
      <c r="AT96" s="16"/>
      <c r="AU96" s="208"/>
      <c r="AV96" s="209"/>
      <c r="AW96" s="19"/>
      <c r="AX96" s="19"/>
      <c r="AY96" s="16"/>
      <c r="AZ96" s="19"/>
      <c r="BA96" s="16"/>
      <c r="BB96" s="139"/>
      <c r="BC96" s="153"/>
      <c r="BD96" s="16"/>
      <c r="BE96" s="208"/>
      <c r="BF96" s="209"/>
      <c r="BG96" s="15"/>
      <c r="BH96" s="16"/>
      <c r="BI96" s="19"/>
      <c r="BJ96" s="16"/>
      <c r="BL96" s="153"/>
      <c r="BM96" s="16"/>
      <c r="BO96" s="19"/>
      <c r="BP96" s="19"/>
      <c r="BQ96" s="15"/>
      <c r="BR96" s="16"/>
      <c r="BS96" s="109"/>
      <c r="BT96" s="110"/>
      <c r="BU96" s="109"/>
      <c r="BV96" s="110"/>
      <c r="BX96" s="19"/>
      <c r="BY96" s="362"/>
      <c r="BZ96" s="363"/>
      <c r="CA96" s="10"/>
      <c r="CC96" s="73"/>
      <c r="CD96" s="15"/>
      <c r="CE96" s="204"/>
      <c r="CG96" s="111"/>
      <c r="CH96" s="112"/>
      <c r="CI96" s="113"/>
      <c r="CJ96" s="15"/>
      <c r="CK96" s="19"/>
      <c r="CL96" s="19"/>
      <c r="CM96" s="19"/>
      <c r="CP96" s="323"/>
      <c r="CT96" s="364"/>
      <c r="CU96" s="55"/>
      <c r="DO96" s="364"/>
    </row>
    <row r="97" customFormat="false" ht="15.75" hidden="false" customHeight="false" outlineLevel="0" collapsed="false">
      <c r="AJ97" s="73"/>
      <c r="AK97" s="16"/>
      <c r="AL97" s="204"/>
      <c r="AM97" s="73"/>
      <c r="AN97" s="16"/>
      <c r="AO97" s="16"/>
      <c r="AP97" s="73"/>
      <c r="AQ97" s="16"/>
      <c r="AR97" s="139"/>
      <c r="AS97" s="73"/>
      <c r="AT97" s="16"/>
      <c r="AU97" s="208"/>
      <c r="AV97" s="209"/>
      <c r="AW97" s="19"/>
      <c r="AX97" s="19"/>
      <c r="AY97" s="16"/>
      <c r="AZ97" s="19"/>
      <c r="BA97" s="16"/>
      <c r="BB97" s="139"/>
      <c r="BC97" s="73"/>
      <c r="BD97" s="16"/>
      <c r="BE97" s="208"/>
      <c r="BF97" s="209"/>
      <c r="BG97" s="15"/>
      <c r="BH97" s="16"/>
      <c r="BI97" s="19"/>
      <c r="BJ97" s="16"/>
      <c r="BL97" s="73"/>
      <c r="BM97" s="16"/>
      <c r="BO97" s="19"/>
      <c r="BP97" s="19"/>
      <c r="BQ97" s="15"/>
      <c r="BR97" s="16"/>
      <c r="BS97" s="109"/>
      <c r="BT97" s="110"/>
      <c r="BU97" s="73"/>
      <c r="BV97" s="110"/>
      <c r="BX97" s="19"/>
      <c r="BY97" s="362"/>
      <c r="BZ97" s="363"/>
      <c r="CA97" s="10"/>
      <c r="CC97" s="73"/>
      <c r="CD97" s="15"/>
      <c r="CE97" s="204"/>
      <c r="CG97" s="111"/>
      <c r="CH97" s="112"/>
      <c r="CI97" s="113"/>
      <c r="CJ97" s="15"/>
      <c r="CK97" s="19"/>
      <c r="CL97" s="19"/>
      <c r="CM97" s="19"/>
      <c r="CP97" s="323"/>
      <c r="CT97" s="364"/>
      <c r="CU97" s="55"/>
      <c r="DO97" s="364"/>
    </row>
    <row r="98" customFormat="false" ht="15.75" hidden="false" customHeight="false" outlineLevel="0" collapsed="false">
      <c r="AJ98" s="73"/>
      <c r="AK98" s="16"/>
      <c r="AL98" s="204"/>
      <c r="AM98" s="73"/>
      <c r="AN98" s="16"/>
      <c r="AO98" s="16"/>
      <c r="AP98" s="73"/>
      <c r="AQ98" s="16"/>
      <c r="AR98" s="141"/>
      <c r="AS98" s="73"/>
      <c r="AT98" s="16"/>
      <c r="AU98" s="208"/>
      <c r="AV98" s="209"/>
      <c r="AW98" s="19"/>
      <c r="AX98" s="19"/>
      <c r="AY98" s="16"/>
      <c r="AZ98" s="19"/>
      <c r="BA98" s="16"/>
      <c r="BB98" s="141"/>
      <c r="BC98" s="73"/>
      <c r="BD98" s="16"/>
      <c r="BE98" s="208"/>
      <c r="BF98" s="209"/>
      <c r="BG98" s="15"/>
      <c r="BH98" s="16"/>
      <c r="BI98" s="19"/>
      <c r="BJ98" s="16"/>
      <c r="BL98" s="73"/>
      <c r="BM98" s="16"/>
      <c r="BO98" s="19"/>
      <c r="BP98" s="19"/>
      <c r="BQ98" s="15"/>
      <c r="BR98" s="16"/>
      <c r="BS98" s="109"/>
      <c r="BT98" s="110"/>
      <c r="BU98" s="73"/>
      <c r="BV98" s="110"/>
      <c r="BX98" s="19"/>
      <c r="BY98" s="362"/>
      <c r="BZ98" s="363"/>
      <c r="CA98" s="10"/>
      <c r="CC98" s="73"/>
      <c r="CD98" s="15"/>
      <c r="CE98" s="204"/>
      <c r="CG98" s="111"/>
      <c r="CH98" s="112"/>
      <c r="CI98" s="113"/>
      <c r="CJ98" s="15"/>
      <c r="CK98" s="19"/>
      <c r="CL98" s="19"/>
      <c r="CM98" s="19"/>
      <c r="CP98" s="370"/>
      <c r="CS98" s="45"/>
      <c r="CT98" s="111"/>
      <c r="CU98" s="55"/>
      <c r="CV98" s="174"/>
      <c r="CY98" s="371"/>
      <c r="CZ98" s="371"/>
      <c r="DA98" s="371"/>
      <c r="DB98" s="371"/>
      <c r="DD98" s="18"/>
      <c r="DO98" s="111"/>
      <c r="DP98" s="214"/>
      <c r="DQ98" s="214"/>
      <c r="DR98" s="111"/>
      <c r="DS98" s="111"/>
      <c r="DT98" s="111"/>
      <c r="DU98" s="214"/>
      <c r="DV98" s="214"/>
      <c r="DY98" s="410"/>
    </row>
    <row r="99" customFormat="false" ht="15.75" hidden="false" customHeight="false" outlineLevel="0" collapsed="false">
      <c r="AJ99" s="73"/>
      <c r="AK99" s="16"/>
      <c r="AL99" s="204"/>
      <c r="AM99" s="73"/>
      <c r="AN99" s="16"/>
      <c r="AO99" s="16"/>
      <c r="AP99" s="73"/>
      <c r="AQ99" s="16"/>
      <c r="AR99" s="141"/>
      <c r="AS99" s="73"/>
      <c r="AT99" s="16"/>
      <c r="AU99" s="208"/>
      <c r="AV99" s="209"/>
      <c r="AW99" s="19"/>
      <c r="AX99" s="19"/>
      <c r="AY99" s="16"/>
      <c r="AZ99" s="19"/>
      <c r="BA99" s="16"/>
      <c r="BB99" s="141"/>
      <c r="BC99" s="73"/>
      <c r="BD99" s="16"/>
      <c r="BE99" s="208"/>
      <c r="BF99" s="209"/>
      <c r="BG99" s="15"/>
      <c r="BH99" s="16"/>
      <c r="BI99" s="19"/>
      <c r="BJ99" s="16"/>
      <c r="BL99" s="73"/>
      <c r="BM99" s="16"/>
      <c r="BO99" s="19"/>
      <c r="BP99" s="19"/>
      <c r="BQ99" s="15"/>
      <c r="BR99" s="16"/>
      <c r="BS99" s="109"/>
      <c r="BT99" s="110"/>
      <c r="BU99" s="73"/>
      <c r="BV99" s="110"/>
      <c r="BX99" s="19"/>
      <c r="BY99" s="362"/>
      <c r="BZ99" s="363"/>
      <c r="CA99" s="10"/>
      <c r="CC99" s="73"/>
      <c r="CD99" s="15"/>
      <c r="CE99" s="204"/>
      <c r="CG99" s="111"/>
      <c r="CH99" s="112"/>
      <c r="CI99" s="113"/>
      <c r="CJ99" s="15"/>
      <c r="CK99" s="19"/>
      <c r="CL99" s="19"/>
      <c r="CM99" s="19"/>
      <c r="CO99" s="371"/>
      <c r="CP99" s="370"/>
      <c r="CR99" s="379"/>
      <c r="CS99" s="45"/>
      <c r="CT99" s="111"/>
      <c r="CU99" s="215"/>
      <c r="CV99" s="174"/>
      <c r="CW99" s="215"/>
      <c r="CX99" s="380"/>
      <c r="CY99" s="371"/>
      <c r="CZ99" s="371"/>
      <c r="DA99" s="371"/>
      <c r="DB99" s="264"/>
      <c r="DD99" s="18"/>
      <c r="DE99" s="215"/>
      <c r="DF99" s="264"/>
      <c r="DG99" s="381"/>
      <c r="DH99" s="45"/>
      <c r="DI99" s="381"/>
      <c r="DJ99" s="382"/>
      <c r="DK99" s="381"/>
      <c r="DL99" s="383"/>
      <c r="DM99" s="381"/>
      <c r="DN99" s="384"/>
      <c r="DO99" s="385"/>
      <c r="DP99" s="55"/>
      <c r="DQ99" s="214"/>
      <c r="DR99" s="111"/>
      <c r="DS99" s="111"/>
      <c r="DT99" s="111"/>
      <c r="DU99" s="214"/>
      <c r="DV99" s="214"/>
      <c r="DY99" s="410"/>
    </row>
    <row r="100" customFormat="false" ht="15.75" hidden="false" customHeight="false" outlineLevel="0" collapsed="false">
      <c r="AJ100" s="73"/>
      <c r="AK100" s="16"/>
      <c r="AL100" s="204"/>
      <c r="AM100" s="73"/>
      <c r="AN100" s="16"/>
      <c r="AO100" s="16"/>
      <c r="AP100" s="73"/>
      <c r="AQ100" s="16"/>
      <c r="AR100" s="139"/>
      <c r="AS100" s="73"/>
      <c r="AT100" s="16"/>
      <c r="AU100" s="208"/>
      <c r="AV100" s="209"/>
      <c r="AW100" s="19"/>
      <c r="AX100" s="19"/>
      <c r="AY100" s="16"/>
      <c r="AZ100" s="19"/>
      <c r="BA100" s="16"/>
      <c r="BB100" s="139"/>
      <c r="BC100" s="73"/>
      <c r="BD100" s="16"/>
      <c r="BE100" s="208"/>
      <c r="BF100" s="209"/>
      <c r="BG100" s="15"/>
      <c r="BH100" s="16"/>
      <c r="BI100" s="19"/>
      <c r="BJ100" s="16"/>
      <c r="BL100" s="73"/>
      <c r="BM100" s="16"/>
      <c r="BO100" s="19"/>
      <c r="BP100" s="19"/>
      <c r="BQ100" s="15"/>
      <c r="BR100" s="16"/>
      <c r="BS100" s="109"/>
      <c r="BT100" s="110"/>
      <c r="BU100" s="73"/>
      <c r="BV100" s="110"/>
      <c r="BX100" s="19"/>
      <c r="BY100" s="362"/>
      <c r="BZ100" s="363"/>
      <c r="CA100" s="10"/>
      <c r="CC100" s="73"/>
      <c r="CD100" s="15"/>
      <c r="CE100" s="204"/>
      <c r="CG100" s="111"/>
      <c r="CH100" s="112"/>
      <c r="CI100" s="113"/>
      <c r="CJ100" s="15"/>
      <c r="CK100" s="19"/>
      <c r="CL100" s="19"/>
      <c r="CM100" s="19"/>
      <c r="CO100" s="371"/>
      <c r="CP100" s="370"/>
      <c r="CR100" s="379"/>
      <c r="CS100" s="45"/>
      <c r="CT100" s="111"/>
      <c r="CU100" s="215"/>
      <c r="CV100" s="174"/>
      <c r="CW100" s="215"/>
      <c r="CX100" s="380"/>
      <c r="CY100" s="371"/>
      <c r="CZ100" s="371"/>
      <c r="DA100" s="371"/>
      <c r="DB100" s="264"/>
      <c r="DD100" s="18"/>
      <c r="DE100" s="215"/>
      <c r="DF100" s="264"/>
      <c r="DG100" s="381"/>
      <c r="DH100" s="45"/>
      <c r="DI100" s="381"/>
      <c r="DJ100" s="382"/>
      <c r="DK100" s="381"/>
      <c r="DL100" s="383"/>
      <c r="DM100" s="381"/>
      <c r="DN100" s="384"/>
      <c r="DO100" s="385"/>
      <c r="DP100" s="214"/>
      <c r="DQ100" s="214"/>
      <c r="DR100" s="111"/>
      <c r="DS100" s="111"/>
      <c r="DT100" s="111"/>
      <c r="DU100" s="214"/>
      <c r="DV100" s="214"/>
      <c r="DY100" s="410"/>
    </row>
  </sheetData>
  <mergeCells count="266">
    <mergeCell ref="AC1:AD1"/>
    <mergeCell ref="BL1:BM1"/>
    <mergeCell ref="DE1:DN1"/>
    <mergeCell ref="ED1:EO1"/>
    <mergeCell ref="AC2:AD2"/>
    <mergeCell ref="AJ2:AK2"/>
    <mergeCell ref="BL2:BM2"/>
    <mergeCell ref="CT2:CU2"/>
    <mergeCell ref="EU2:EV2"/>
    <mergeCell ref="EW2:EX2"/>
    <mergeCell ref="A3:D3"/>
    <mergeCell ref="G3:J3"/>
    <mergeCell ref="M3:P3"/>
    <mergeCell ref="S3:V3"/>
    <mergeCell ref="AC3:AD3"/>
    <mergeCell ref="AG3:AH3"/>
    <mergeCell ref="AJ3:AK3"/>
    <mergeCell ref="AM3:AN3"/>
    <mergeCell ref="AP3:AQ3"/>
    <mergeCell ref="AS3:AT3"/>
    <mergeCell ref="AU3:AV3"/>
    <mergeCell ref="AZ3:BA3"/>
    <mergeCell ref="BE3:BF3"/>
    <mergeCell ref="BG3:BH3"/>
    <mergeCell ref="BI3:BJ3"/>
    <mergeCell ref="BL3:BM3"/>
    <mergeCell ref="BU3:BV3"/>
    <mergeCell ref="CT3:CU3"/>
    <mergeCell ref="EU3:EV3"/>
    <mergeCell ref="EW3:EX3"/>
    <mergeCell ref="EY3:EZ3"/>
    <mergeCell ref="FF3:FG3"/>
    <mergeCell ref="FJ3:FK3"/>
    <mergeCell ref="FN3:FO3"/>
    <mergeCell ref="AC4:AD4"/>
    <mergeCell ref="AG4:AH4"/>
    <mergeCell ref="AJ4:AK4"/>
    <mergeCell ref="AM4:AN4"/>
    <mergeCell ref="AP4:AQ4"/>
    <mergeCell ref="AS4:AT4"/>
    <mergeCell ref="AU4:AV4"/>
    <mergeCell ref="AW4:AX4"/>
    <mergeCell ref="AZ4:BA4"/>
    <mergeCell ref="BC4:BD4"/>
    <mergeCell ref="BE4:BF4"/>
    <mergeCell ref="BG4:BH4"/>
    <mergeCell ref="BI4:BJ4"/>
    <mergeCell ref="BL4:BM4"/>
    <mergeCell ref="BO4:BP4"/>
    <mergeCell ref="BQ4:BR4"/>
    <mergeCell ref="BS4:BT4"/>
    <mergeCell ref="BU4:BV4"/>
    <mergeCell ref="CT4:CU4"/>
    <mergeCell ref="EU4:EV4"/>
    <mergeCell ref="EW4:EX4"/>
    <mergeCell ref="EY4:EZ4"/>
    <mergeCell ref="FF4:FG4"/>
    <mergeCell ref="FJ4:FK4"/>
    <mergeCell ref="FN4:FO4"/>
    <mergeCell ref="A5:B5"/>
    <mergeCell ref="C5:D5"/>
    <mergeCell ref="G5:H5"/>
    <mergeCell ref="I5:J5"/>
    <mergeCell ref="M5:N5"/>
    <mergeCell ref="O5:P5"/>
    <mergeCell ref="S5:T5"/>
    <mergeCell ref="U5:V5"/>
    <mergeCell ref="AC5:AD5"/>
    <mergeCell ref="AG5:AH5"/>
    <mergeCell ref="AJ5:AK5"/>
    <mergeCell ref="AM5:AN5"/>
    <mergeCell ref="AP5:AQ5"/>
    <mergeCell ref="AS5:AT5"/>
    <mergeCell ref="AU5:AV5"/>
    <mergeCell ref="AW5:AX5"/>
    <mergeCell ref="AZ5:BA5"/>
    <mergeCell ref="BC5:BD5"/>
    <mergeCell ref="BE5:BF5"/>
    <mergeCell ref="BG5:BH5"/>
    <mergeCell ref="BI5:BJ5"/>
    <mergeCell ref="BL5:BM5"/>
    <mergeCell ref="BO5:BP5"/>
    <mergeCell ref="BQ5:BR5"/>
    <mergeCell ref="BS5:BT5"/>
    <mergeCell ref="BU5:BV5"/>
    <mergeCell ref="CT5:CU5"/>
    <mergeCell ref="EU5:EV5"/>
    <mergeCell ref="EW5:EX5"/>
    <mergeCell ref="EY5:EZ5"/>
    <mergeCell ref="FF5:FG5"/>
    <mergeCell ref="FJ5:FK5"/>
    <mergeCell ref="FN5:FO5"/>
    <mergeCell ref="A6:B6"/>
    <mergeCell ref="C6:D6"/>
    <mergeCell ref="G6:H6"/>
    <mergeCell ref="I6:J6"/>
    <mergeCell ref="M6:N6"/>
    <mergeCell ref="O6:P6"/>
    <mergeCell ref="S6:T6"/>
    <mergeCell ref="U6:V6"/>
    <mergeCell ref="AC6:AD6"/>
    <mergeCell ref="AG6:AH6"/>
    <mergeCell ref="AJ6:AK6"/>
    <mergeCell ref="AM6:AN6"/>
    <mergeCell ref="AP6:AQ6"/>
    <mergeCell ref="AS6:AT6"/>
    <mergeCell ref="AU6:AV6"/>
    <mergeCell ref="AW6:AX6"/>
    <mergeCell ref="AZ6:BA6"/>
    <mergeCell ref="BC6:BD6"/>
    <mergeCell ref="BE6:BF6"/>
    <mergeCell ref="BG6:BH6"/>
    <mergeCell ref="BI6:BJ6"/>
    <mergeCell ref="BL6:BM6"/>
    <mergeCell ref="BO6:BP6"/>
    <mergeCell ref="BQ6:BR6"/>
    <mergeCell ref="BS6:BT6"/>
    <mergeCell ref="BU6:BV6"/>
    <mergeCell ref="CT6:CU6"/>
    <mergeCell ref="DI6:DJ6"/>
    <mergeCell ref="DK6:DL6"/>
    <mergeCell ref="DM6:DN6"/>
    <mergeCell ref="EH6:EI6"/>
    <mergeCell ref="EJ6:EK6"/>
    <mergeCell ref="EL6:EM6"/>
    <mergeCell ref="EU6:EV6"/>
    <mergeCell ref="EW6:EX6"/>
    <mergeCell ref="EY6:EZ6"/>
    <mergeCell ref="FF6:FG6"/>
    <mergeCell ref="FJ6:FK6"/>
    <mergeCell ref="FN6:FO6"/>
    <mergeCell ref="A7:B7"/>
    <mergeCell ref="C7:D7"/>
    <mergeCell ref="G7:H7"/>
    <mergeCell ref="I7:J7"/>
    <mergeCell ref="M7:N7"/>
    <mergeCell ref="O7:P7"/>
    <mergeCell ref="S7:T7"/>
    <mergeCell ref="U7:V7"/>
    <mergeCell ref="AC7:AD7"/>
    <mergeCell ref="AG7:AH7"/>
    <mergeCell ref="AJ7:AK7"/>
    <mergeCell ref="AM7:AN7"/>
    <mergeCell ref="AP7:AQ7"/>
    <mergeCell ref="AS7:AT7"/>
    <mergeCell ref="AU7:AV7"/>
    <mergeCell ref="AW7:AX7"/>
    <mergeCell ref="AZ7:BA7"/>
    <mergeCell ref="BC7:BD7"/>
    <mergeCell ref="BE7:BF7"/>
    <mergeCell ref="BG7:BH7"/>
    <mergeCell ref="BI7:BJ7"/>
    <mergeCell ref="BL7:BM7"/>
    <mergeCell ref="BO7:BP7"/>
    <mergeCell ref="BQ7:BR7"/>
    <mergeCell ref="BS7:BT7"/>
    <mergeCell ref="BU7:BV7"/>
    <mergeCell ref="CU7:CV7"/>
    <mergeCell ref="CW7:CX7"/>
    <mergeCell ref="DE7:DF7"/>
    <mergeCell ref="DG7:DH7"/>
    <mergeCell ref="DI7:DJ7"/>
    <mergeCell ref="DK7:DL7"/>
    <mergeCell ref="DM7:DN7"/>
    <mergeCell ref="ED7:EE7"/>
    <mergeCell ref="EF7:EG7"/>
    <mergeCell ref="EH7:EI7"/>
    <mergeCell ref="EJ7:EK7"/>
    <mergeCell ref="EL7:EM7"/>
    <mergeCell ref="EN7:EO7"/>
    <mergeCell ref="EU7:EV7"/>
    <mergeCell ref="EW7:EX7"/>
    <mergeCell ref="EY7:EZ7"/>
    <mergeCell ref="FF7:FG7"/>
    <mergeCell ref="FJ7:FK7"/>
    <mergeCell ref="FN7:FO7"/>
    <mergeCell ref="BL88:BM88"/>
    <mergeCell ref="AJ89:AK89"/>
    <mergeCell ref="BL89:BM89"/>
    <mergeCell ref="CT89:CU89"/>
    <mergeCell ref="AJ90:AK90"/>
    <mergeCell ref="AM90:AN90"/>
    <mergeCell ref="AP90:AQ90"/>
    <mergeCell ref="AS90:AT90"/>
    <mergeCell ref="AU90:AV90"/>
    <mergeCell ref="AZ90:BA90"/>
    <mergeCell ref="BE90:BF90"/>
    <mergeCell ref="BG90:BH90"/>
    <mergeCell ref="BI90:BJ90"/>
    <mergeCell ref="BL90:BM90"/>
    <mergeCell ref="BU90:BV90"/>
    <mergeCell ref="CT90:CU90"/>
    <mergeCell ref="AJ91:AK91"/>
    <mergeCell ref="AM91:AN91"/>
    <mergeCell ref="AP91:AQ91"/>
    <mergeCell ref="AS91:AT91"/>
    <mergeCell ref="AU91:AV91"/>
    <mergeCell ref="AW91:AX91"/>
    <mergeCell ref="AZ91:BA91"/>
    <mergeCell ref="BC91:BD91"/>
    <mergeCell ref="BE91:BF91"/>
    <mergeCell ref="BG91:BH91"/>
    <mergeCell ref="BI91:BJ91"/>
    <mergeCell ref="BL91:BM91"/>
    <mergeCell ref="BO91:BP91"/>
    <mergeCell ref="BQ91:BR91"/>
    <mergeCell ref="BS91:BT91"/>
    <mergeCell ref="BU91:BV91"/>
    <mergeCell ref="CT91:CU91"/>
    <mergeCell ref="AJ92:AK92"/>
    <mergeCell ref="AM92:AN92"/>
    <mergeCell ref="AP92:AQ92"/>
    <mergeCell ref="AS92:AT92"/>
    <mergeCell ref="AU92:AV92"/>
    <mergeCell ref="AW92:AX92"/>
    <mergeCell ref="AZ92:BA92"/>
    <mergeCell ref="BC92:BD92"/>
    <mergeCell ref="BE92:BF92"/>
    <mergeCell ref="BG92:BH92"/>
    <mergeCell ref="BI92:BJ92"/>
    <mergeCell ref="BL92:BM92"/>
    <mergeCell ref="BO92:BP92"/>
    <mergeCell ref="BQ92:BR92"/>
    <mergeCell ref="BS92:BT92"/>
    <mergeCell ref="BU92:BV92"/>
    <mergeCell ref="CT92:CU92"/>
    <mergeCell ref="AJ93:AK93"/>
    <mergeCell ref="AM93:AN93"/>
    <mergeCell ref="AP93:AQ93"/>
    <mergeCell ref="AS93:AT93"/>
    <mergeCell ref="AU93:AV93"/>
    <mergeCell ref="AW93:AX93"/>
    <mergeCell ref="AZ93:BA93"/>
    <mergeCell ref="BC93:BD93"/>
    <mergeCell ref="BE93:BF93"/>
    <mergeCell ref="BG93:BH93"/>
    <mergeCell ref="BI93:BJ93"/>
    <mergeCell ref="BL93:BM93"/>
    <mergeCell ref="BO93:BP93"/>
    <mergeCell ref="BQ93:BR93"/>
    <mergeCell ref="BS93:BT93"/>
    <mergeCell ref="BU93:BV93"/>
    <mergeCell ref="CT93:CU93"/>
    <mergeCell ref="AJ94:AK94"/>
    <mergeCell ref="AM94:AN94"/>
    <mergeCell ref="AP94:AQ94"/>
    <mergeCell ref="AS94:AT94"/>
    <mergeCell ref="AU94:AV94"/>
    <mergeCell ref="AW94:AX94"/>
    <mergeCell ref="AZ94:BA94"/>
    <mergeCell ref="BC94:BD94"/>
    <mergeCell ref="BE94:BF94"/>
    <mergeCell ref="BG94:BH94"/>
    <mergeCell ref="BI94:BJ94"/>
    <mergeCell ref="BL94:BM94"/>
    <mergeCell ref="BO94:BP94"/>
    <mergeCell ref="BQ94:BR94"/>
    <mergeCell ref="BS94:BT94"/>
    <mergeCell ref="BU94:BV94"/>
    <mergeCell ref="CU94:CV94"/>
    <mergeCell ref="CW94:CX94"/>
    <mergeCell ref="DE94:DF94"/>
    <mergeCell ref="DG94:DH94"/>
    <mergeCell ref="DI94:DJ94"/>
    <mergeCell ref="DK94:DL94"/>
    <mergeCell ref="DM94:DN9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J100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G9" activeCellId="0" sqref="G9"/>
    </sheetView>
  </sheetViews>
  <sheetFormatPr defaultColWidth="9.0546875" defaultRowHeight="12.75" zeroHeight="false" outlineLevelRow="0" outlineLevelCol="0"/>
  <sheetData>
    <row r="1" customFormat="false" ht="18" hidden="false" customHeight="false" outlineLevel="0" collapsed="false">
      <c r="A1" s="1" t="s">
        <v>993</v>
      </c>
      <c r="AQ1" s="55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144"/>
      <c r="BQ1" s="144"/>
      <c r="BR1" s="4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3"/>
      <c r="CS1" s="3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4"/>
      <c r="DK1" s="4"/>
      <c r="DL1" s="2"/>
      <c r="ED1" s="55"/>
      <c r="EE1" s="106"/>
      <c r="EF1" s="55"/>
      <c r="EG1" s="106"/>
      <c r="EK1" s="324"/>
      <c r="EL1" s="324"/>
      <c r="EM1" s="324"/>
      <c r="EN1" s="324"/>
      <c r="EO1" s="324"/>
      <c r="EP1" s="324"/>
      <c r="EQ1" s="324"/>
      <c r="ER1" s="324"/>
      <c r="ES1" s="324"/>
      <c r="ET1" s="324"/>
      <c r="EY1" s="326"/>
      <c r="EZ1" s="326"/>
      <c r="FA1" s="325"/>
      <c r="FB1" s="325"/>
      <c r="FC1" s="325"/>
      <c r="FD1" s="325"/>
      <c r="FE1" s="325"/>
      <c r="FF1" s="326"/>
      <c r="FG1" s="326"/>
      <c r="FH1" s="326"/>
      <c r="FI1" s="326"/>
      <c r="FJ1" s="411"/>
      <c r="FK1" s="411"/>
      <c r="FL1" s="411"/>
      <c r="FM1" s="411"/>
      <c r="FN1" s="411"/>
      <c r="FO1" s="411"/>
      <c r="FP1" s="411"/>
      <c r="FQ1" s="411"/>
      <c r="FR1" s="411"/>
      <c r="FS1" s="411"/>
      <c r="FT1" s="411"/>
      <c r="FU1" s="411"/>
    </row>
    <row r="2" customFormat="false" ht="18" hidden="false" customHeight="false" outlineLevel="0" collapsed="false">
      <c r="AQ2" s="55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97"/>
      <c r="BQ2" s="97"/>
      <c r="BR2" s="22"/>
      <c r="BS2" s="4"/>
      <c r="BT2" s="4"/>
      <c r="BU2" s="100"/>
      <c r="BV2" s="100"/>
      <c r="BW2" s="100"/>
      <c r="BX2" s="100"/>
      <c r="BY2" s="100"/>
      <c r="BZ2" s="100"/>
      <c r="CA2" s="4"/>
      <c r="CB2" s="4"/>
      <c r="CC2" s="22"/>
      <c r="CD2" s="4"/>
      <c r="CE2" s="100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3"/>
      <c r="CS2" s="3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100"/>
      <c r="DO2" s="100"/>
      <c r="DP2" s="4"/>
      <c r="DQ2" s="4"/>
      <c r="DR2" s="4"/>
      <c r="DS2" s="4"/>
      <c r="DT2" s="4"/>
      <c r="DU2" s="4"/>
      <c r="DZ2" s="213"/>
      <c r="EA2" s="213"/>
      <c r="EB2" s="200"/>
      <c r="EC2" s="328"/>
      <c r="ED2" s="329"/>
      <c r="EE2" s="55"/>
      <c r="EF2" s="55"/>
      <c r="EG2" s="106"/>
      <c r="EH2" s="106"/>
      <c r="EK2" s="330"/>
      <c r="EL2" s="330"/>
      <c r="EM2" s="330"/>
      <c r="EN2" s="330"/>
      <c r="EO2" s="330"/>
      <c r="EP2" s="330"/>
      <c r="EQ2" s="331"/>
      <c r="ER2" s="330"/>
      <c r="ES2" s="330"/>
      <c r="ET2" s="330"/>
      <c r="EY2" s="326"/>
      <c r="EZ2" s="326"/>
      <c r="FE2" s="55"/>
      <c r="FF2" s="412"/>
      <c r="FG2" s="412"/>
      <c r="FH2" s="412"/>
      <c r="FI2" s="413"/>
      <c r="FJ2" s="414"/>
      <c r="FK2" s="414"/>
      <c r="FL2" s="414"/>
      <c r="FM2" s="414"/>
      <c r="FN2" s="414"/>
      <c r="FO2" s="414"/>
      <c r="FP2" s="414"/>
      <c r="FQ2" s="414"/>
      <c r="FR2" s="414"/>
      <c r="FS2" s="414"/>
      <c r="FT2" s="414"/>
      <c r="FU2" s="414"/>
      <c r="FV2" s="414"/>
      <c r="FW2" s="414"/>
      <c r="FX2" s="414"/>
      <c r="FY2" s="414"/>
      <c r="FZ2" s="414"/>
      <c r="GA2" s="52"/>
      <c r="GB2" s="52"/>
      <c r="GC2" s="52"/>
      <c r="GD2" s="52"/>
      <c r="GE2" s="119"/>
      <c r="GF2" s="119"/>
      <c r="GG2" s="415"/>
      <c r="GH2" s="119"/>
      <c r="GI2" s="170"/>
      <c r="GJ2" s="335"/>
    </row>
    <row r="3" customFormat="false" ht="18" hidden="false" customHeight="false" outlineLevel="0" collapsed="false">
      <c r="A3" s="5" t="s">
        <v>994</v>
      </c>
      <c r="B3" s="5"/>
      <c r="C3" s="5"/>
      <c r="D3" s="5"/>
      <c r="G3" s="2"/>
      <c r="H3" s="2"/>
      <c r="I3" s="2"/>
      <c r="J3" s="2"/>
      <c r="K3" s="5" t="s">
        <v>995</v>
      </c>
      <c r="L3" s="5"/>
      <c r="M3" s="5"/>
      <c r="N3" s="5"/>
      <c r="O3" s="2"/>
      <c r="P3" s="2"/>
      <c r="T3" s="2"/>
      <c r="U3" s="5" t="s">
        <v>996</v>
      </c>
      <c r="V3" s="5"/>
      <c r="W3" s="5"/>
      <c r="X3" s="5"/>
      <c r="AC3" s="5" t="s">
        <v>997</v>
      </c>
      <c r="AD3" s="5"/>
      <c r="AE3" s="5"/>
      <c r="AF3" s="5"/>
      <c r="AI3" s="5" t="s">
        <v>998</v>
      </c>
      <c r="AJ3" s="5"/>
      <c r="AK3" s="5"/>
      <c r="AL3" s="5"/>
      <c r="AQ3" s="55"/>
      <c r="AR3" s="416"/>
      <c r="AS3" s="52"/>
      <c r="AT3" s="52"/>
      <c r="AU3" s="341"/>
      <c r="AV3" s="52"/>
      <c r="AW3" s="52"/>
      <c r="AX3" s="52"/>
      <c r="AY3" s="52"/>
      <c r="AZ3" s="37"/>
      <c r="BA3" s="252"/>
      <c r="BB3" s="252"/>
      <c r="BC3" s="252"/>
      <c r="BD3" s="252"/>
      <c r="BE3" s="252"/>
      <c r="BF3" s="252"/>
      <c r="BG3" s="4"/>
      <c r="BH3" s="97"/>
      <c r="BI3" s="97"/>
      <c r="BJ3" s="97"/>
      <c r="BK3" s="97"/>
      <c r="BL3" s="97"/>
      <c r="BM3" s="97"/>
      <c r="BN3" s="4"/>
      <c r="BO3" s="4"/>
      <c r="BP3" s="5"/>
      <c r="BQ3" s="5"/>
      <c r="BR3" s="22"/>
      <c r="BS3" s="3"/>
      <c r="BT3" s="3"/>
      <c r="BU3" s="102"/>
      <c r="BV3" s="3"/>
      <c r="BW3" s="3"/>
      <c r="BX3" s="135"/>
      <c r="BY3" s="3"/>
      <c r="BZ3" s="3"/>
      <c r="CA3" s="3"/>
      <c r="CB3" s="3"/>
      <c r="CC3" s="144"/>
      <c r="CD3" s="144"/>
      <c r="CE3" s="102"/>
      <c r="CF3" s="3"/>
      <c r="CG3" s="3"/>
      <c r="CH3" s="135"/>
      <c r="CI3" s="10"/>
      <c r="CJ3" s="37"/>
      <c r="CK3" s="105"/>
      <c r="CL3" s="105"/>
      <c r="CM3" s="105"/>
      <c r="CN3" s="105"/>
      <c r="CO3" s="105"/>
      <c r="CP3" s="105"/>
      <c r="CQ3" s="4"/>
      <c r="CR3" s="5"/>
      <c r="CS3" s="5"/>
      <c r="CT3" s="4"/>
      <c r="CU3" s="40"/>
      <c r="CV3" s="43"/>
      <c r="CW3" s="40"/>
      <c r="CX3" s="43"/>
      <c r="CY3" s="4"/>
      <c r="CZ3" s="4"/>
      <c r="DA3" s="181"/>
      <c r="DB3" s="181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102"/>
      <c r="DO3" s="102"/>
      <c r="DP3" s="22"/>
      <c r="DQ3" s="237"/>
      <c r="DR3" s="4"/>
      <c r="DS3" s="237"/>
      <c r="DT3" s="4"/>
      <c r="DU3" s="4"/>
      <c r="DZ3" s="3"/>
      <c r="EA3" s="3"/>
      <c r="EE3" s="106"/>
      <c r="EG3" s="106"/>
      <c r="EH3" s="106"/>
      <c r="EL3" s="185"/>
      <c r="EN3" s="185"/>
      <c r="EP3" s="185"/>
      <c r="EQ3" s="185"/>
      <c r="ER3" s="185"/>
      <c r="EU3" s="178"/>
      <c r="EV3" s="106"/>
      <c r="EW3" s="106"/>
      <c r="EX3" s="106"/>
      <c r="EY3" s="417"/>
      <c r="EZ3" s="348"/>
      <c r="FE3" s="55"/>
      <c r="FF3" s="412"/>
      <c r="FG3" s="412"/>
      <c r="FH3" s="412"/>
      <c r="FI3" s="417"/>
      <c r="FV3" s="418"/>
      <c r="GA3" s="3"/>
      <c r="GB3" s="3"/>
      <c r="GC3" s="3"/>
      <c r="GD3" s="3"/>
      <c r="GE3" s="52"/>
      <c r="GF3" s="52"/>
      <c r="GG3" s="415"/>
      <c r="GH3" s="119"/>
      <c r="GI3" s="170"/>
      <c r="GJ3" s="335"/>
    </row>
    <row r="4" customFormat="false" ht="18" hidden="false" customHeight="false" outlineLevel="0" collapsed="false">
      <c r="AQ4" s="55"/>
      <c r="AS4" s="52"/>
      <c r="AT4" s="52"/>
      <c r="AU4" s="341"/>
      <c r="AV4" s="5"/>
      <c r="AW4" s="5"/>
      <c r="AX4" s="5"/>
      <c r="AY4" s="5"/>
      <c r="AZ4" s="37"/>
      <c r="BA4" s="252"/>
      <c r="BB4" s="252"/>
      <c r="BC4" s="5"/>
      <c r="BD4" s="5"/>
      <c r="BE4" s="5"/>
      <c r="BF4" s="5"/>
      <c r="BG4" s="37"/>
      <c r="BH4" s="97"/>
      <c r="BI4" s="97"/>
      <c r="BJ4" s="5"/>
      <c r="BK4" s="5"/>
      <c r="BL4" s="5"/>
      <c r="BM4" s="5"/>
      <c r="BN4" s="4"/>
      <c r="BO4" s="4"/>
      <c r="BP4" s="164"/>
      <c r="BQ4" s="164"/>
      <c r="BR4" s="46"/>
      <c r="BS4" s="3"/>
      <c r="BT4" s="3"/>
      <c r="BU4" s="102"/>
      <c r="BV4" s="3"/>
      <c r="BW4" s="3"/>
      <c r="BX4" s="32"/>
      <c r="BY4" s="3"/>
      <c r="BZ4" s="3"/>
      <c r="CA4" s="5"/>
      <c r="CB4" s="5"/>
      <c r="CC4" s="3"/>
      <c r="CD4" s="3"/>
      <c r="CE4" s="102"/>
      <c r="CF4" s="5"/>
      <c r="CG4" s="5"/>
      <c r="CH4" s="32"/>
      <c r="CI4" s="3"/>
      <c r="CJ4" s="3"/>
      <c r="CK4" s="5"/>
      <c r="CL4" s="5"/>
      <c r="CM4" s="5"/>
      <c r="CN4" s="5"/>
      <c r="CO4" s="5"/>
      <c r="CP4" s="5"/>
      <c r="CQ4" s="4"/>
      <c r="CR4" s="164"/>
      <c r="CS4" s="164"/>
      <c r="CT4" s="4"/>
      <c r="CU4" s="3"/>
      <c r="CV4" s="3"/>
      <c r="CW4" s="3"/>
      <c r="CX4" s="3"/>
      <c r="CY4" s="181"/>
      <c r="CZ4" s="181"/>
      <c r="DA4" s="5"/>
      <c r="DB4" s="5"/>
      <c r="DC4" s="4"/>
      <c r="DD4" s="4"/>
      <c r="DE4" s="4"/>
      <c r="DF4" s="4"/>
      <c r="DG4" s="4"/>
      <c r="DH4" s="4"/>
      <c r="DI4" s="4"/>
      <c r="DJ4" s="46"/>
      <c r="DK4" s="46"/>
      <c r="DL4" s="4"/>
      <c r="DN4" s="102"/>
      <c r="DO4" s="102"/>
      <c r="DP4" s="43"/>
      <c r="DQ4" s="2"/>
      <c r="DR4" s="27"/>
      <c r="DS4" s="2"/>
      <c r="DT4" s="206"/>
      <c r="DU4" s="206"/>
      <c r="DZ4" s="9"/>
      <c r="EA4" s="9"/>
      <c r="EE4" s="106"/>
      <c r="EF4" s="106"/>
      <c r="EG4" s="106"/>
      <c r="EH4" s="167"/>
      <c r="EO4" s="22"/>
      <c r="ER4" s="22"/>
      <c r="EU4" s="178"/>
      <c r="EV4" s="106"/>
      <c r="EW4" s="106"/>
      <c r="EX4" s="106"/>
      <c r="EY4" s="417"/>
      <c r="EZ4" s="348"/>
      <c r="FE4" s="55"/>
      <c r="FF4" s="412"/>
      <c r="FG4" s="348"/>
      <c r="FH4" s="348"/>
      <c r="FI4" s="417"/>
      <c r="FV4" s="418"/>
      <c r="GA4" s="3"/>
      <c r="GB4" s="3"/>
      <c r="GC4" s="3"/>
      <c r="GD4" s="3"/>
      <c r="GE4" s="5"/>
      <c r="GF4" s="5"/>
      <c r="GI4" s="170"/>
      <c r="GJ4" s="335"/>
    </row>
    <row r="5" customFormat="false" ht="21" hidden="false" customHeight="false" outlineLevel="0" collapsed="false">
      <c r="A5" s="38" t="s">
        <v>1</v>
      </c>
      <c r="B5" s="38"/>
      <c r="C5" s="38" t="s">
        <v>960</v>
      </c>
      <c r="D5" s="38"/>
      <c r="E5" s="38" t="s">
        <v>999</v>
      </c>
      <c r="F5" s="38"/>
      <c r="G5" s="2"/>
      <c r="H5" s="2"/>
      <c r="I5" s="2"/>
      <c r="J5" s="2"/>
      <c r="K5" s="5" t="s">
        <v>1</v>
      </c>
      <c r="L5" s="5"/>
      <c r="M5" s="38" t="s">
        <v>960</v>
      </c>
      <c r="N5" s="38"/>
      <c r="O5" s="38" t="s">
        <v>999</v>
      </c>
      <c r="P5" s="38"/>
      <c r="T5" s="2"/>
      <c r="U5" s="38" t="s">
        <v>1</v>
      </c>
      <c r="V5" s="38"/>
      <c r="W5" s="38" t="s">
        <v>960</v>
      </c>
      <c r="X5" s="38"/>
      <c r="Y5" s="38" t="s">
        <v>999</v>
      </c>
      <c r="Z5" s="38"/>
      <c r="AC5" s="5" t="s">
        <v>1</v>
      </c>
      <c r="AD5" s="5"/>
      <c r="AE5" s="38" t="s">
        <v>960</v>
      </c>
      <c r="AF5" s="38"/>
      <c r="AI5" s="38" t="s">
        <v>1</v>
      </c>
      <c r="AJ5" s="38"/>
      <c r="AK5" s="38" t="s">
        <v>960</v>
      </c>
      <c r="AL5" s="38"/>
      <c r="AM5" s="38" t="s">
        <v>999</v>
      </c>
      <c r="AN5" s="38"/>
      <c r="AQ5" s="55"/>
      <c r="AS5" s="6"/>
      <c r="AT5" s="6"/>
      <c r="AU5" s="32"/>
      <c r="AV5" s="6"/>
      <c r="AW5" s="6"/>
      <c r="AX5" s="6"/>
      <c r="AY5" s="6"/>
      <c r="AZ5" s="32"/>
      <c r="BA5" s="6"/>
      <c r="BB5" s="6"/>
      <c r="BC5" s="6"/>
      <c r="BD5" s="6"/>
      <c r="BE5" s="6"/>
      <c r="BF5" s="6"/>
      <c r="BG5" s="32"/>
      <c r="BH5" s="6"/>
      <c r="BI5" s="6"/>
      <c r="BJ5" s="6"/>
      <c r="BK5" s="6"/>
      <c r="BL5" s="6"/>
      <c r="BM5" s="6"/>
      <c r="BN5" s="4"/>
      <c r="BO5" s="4"/>
      <c r="BP5" s="155"/>
      <c r="BQ5" s="155"/>
      <c r="BR5" s="186"/>
      <c r="BS5" s="7"/>
      <c r="BT5" s="7"/>
      <c r="BU5" s="104"/>
      <c r="BV5" s="7"/>
      <c r="BW5" s="7"/>
      <c r="BX5" s="32"/>
      <c r="BY5" s="7"/>
      <c r="BZ5" s="7"/>
      <c r="CA5" s="6"/>
      <c r="CB5" s="6"/>
      <c r="CC5" s="6"/>
      <c r="CD5" s="6"/>
      <c r="CE5" s="104"/>
      <c r="CF5" s="6"/>
      <c r="CG5" s="6"/>
      <c r="CH5" s="32"/>
      <c r="CI5" s="181"/>
      <c r="CJ5" s="181"/>
      <c r="CK5" s="6"/>
      <c r="CL5" s="6"/>
      <c r="CM5" s="6"/>
      <c r="CN5" s="6"/>
      <c r="CO5" s="155"/>
      <c r="CP5" s="155"/>
      <c r="CQ5" s="4"/>
      <c r="CR5" s="155"/>
      <c r="CS5" s="155"/>
      <c r="CT5" s="4"/>
      <c r="CU5" s="181"/>
      <c r="CV5" s="181"/>
      <c r="CW5" s="181"/>
      <c r="CX5" s="181"/>
      <c r="CY5" s="38"/>
      <c r="CZ5" s="38"/>
      <c r="DA5" s="155"/>
      <c r="DB5" s="155"/>
      <c r="DC5" s="4"/>
      <c r="DD5" s="4"/>
      <c r="DE5" s="186"/>
      <c r="DF5" s="186"/>
      <c r="DG5" s="4"/>
      <c r="DH5" s="4"/>
      <c r="DI5" s="186"/>
      <c r="DJ5" s="186"/>
      <c r="DK5" s="186"/>
      <c r="DN5" s="104"/>
      <c r="DO5" s="104"/>
      <c r="DP5" s="40"/>
      <c r="DQ5" s="28"/>
      <c r="DR5" s="40"/>
      <c r="DS5" s="28"/>
      <c r="DT5" s="4"/>
      <c r="DU5" s="346"/>
      <c r="DX5" s="347"/>
      <c r="DY5" s="11"/>
      <c r="DZ5" s="184"/>
      <c r="EA5" s="184"/>
      <c r="EE5" s="106"/>
      <c r="EF5" s="106"/>
      <c r="EG5" s="106"/>
      <c r="EH5" s="167"/>
      <c r="EO5" s="22"/>
      <c r="ER5" s="22"/>
      <c r="EV5" s="106"/>
      <c r="EW5" s="106"/>
      <c r="EX5" s="106"/>
      <c r="EY5" s="348"/>
      <c r="EZ5" s="348"/>
      <c r="FC5" s="180"/>
      <c r="FD5" s="180"/>
      <c r="FE5" s="106"/>
      <c r="FF5" s="348"/>
      <c r="FG5" s="106"/>
      <c r="FH5" s="106"/>
      <c r="FI5" s="348"/>
      <c r="FX5" s="11"/>
      <c r="FY5" s="11"/>
      <c r="FZ5" s="11"/>
      <c r="GA5" s="349"/>
      <c r="GB5" s="349"/>
      <c r="GC5" s="349"/>
      <c r="GD5" s="349"/>
      <c r="GE5" s="155"/>
      <c r="GF5" s="155"/>
      <c r="GG5" s="11"/>
      <c r="GI5" s="170"/>
      <c r="GJ5" s="335"/>
    </row>
    <row r="6" customFormat="false" ht="15.75" hidden="false" customHeight="false" outlineLevel="0" collapsed="false">
      <c r="A6" s="8" t="s">
        <v>1000</v>
      </c>
      <c r="B6" s="8"/>
      <c r="C6" s="8" t="s">
        <v>1001</v>
      </c>
      <c r="D6" s="8"/>
      <c r="E6" s="8" t="s">
        <v>1002</v>
      </c>
      <c r="F6" s="8"/>
      <c r="G6" s="25"/>
      <c r="H6" s="25"/>
      <c r="I6" s="25"/>
      <c r="J6" s="122"/>
      <c r="K6" s="8" t="s">
        <v>1003</v>
      </c>
      <c r="L6" s="8"/>
      <c r="M6" s="8" t="s">
        <v>1004</v>
      </c>
      <c r="N6" s="8"/>
      <c r="O6" s="8" t="s">
        <v>1005</v>
      </c>
      <c r="P6" s="8"/>
      <c r="T6" s="122"/>
      <c r="U6" s="8" t="s">
        <v>1006</v>
      </c>
      <c r="V6" s="8"/>
      <c r="W6" s="8" t="s">
        <v>1007</v>
      </c>
      <c r="X6" s="8"/>
      <c r="Y6" s="8" t="s">
        <v>1008</v>
      </c>
      <c r="Z6" s="8"/>
      <c r="AC6" s="8" t="s">
        <v>1003</v>
      </c>
      <c r="AD6" s="8"/>
      <c r="AE6" s="8" t="s">
        <v>1004</v>
      </c>
      <c r="AF6" s="8"/>
      <c r="AI6" s="8" t="s">
        <v>1006</v>
      </c>
      <c r="AJ6" s="8"/>
      <c r="AK6" s="8" t="s">
        <v>1007</v>
      </c>
      <c r="AL6" s="8"/>
      <c r="AM6" s="8" t="s">
        <v>1008</v>
      </c>
      <c r="AN6" s="8"/>
      <c r="AQ6" s="39"/>
      <c r="AS6" s="8"/>
      <c r="AT6" s="8"/>
      <c r="AU6" s="10"/>
      <c r="AV6" s="219"/>
      <c r="AW6" s="219"/>
      <c r="AX6" s="8"/>
      <c r="AY6" s="8"/>
      <c r="AZ6" s="10"/>
      <c r="BA6" s="8"/>
      <c r="BB6" s="8"/>
      <c r="BC6" s="219"/>
      <c r="BD6" s="219"/>
      <c r="BE6" s="8"/>
      <c r="BF6" s="8"/>
      <c r="BG6" s="10"/>
      <c r="BH6" s="8"/>
      <c r="BI6" s="8"/>
      <c r="BJ6" s="219"/>
      <c r="BK6" s="219"/>
      <c r="BL6" s="8"/>
      <c r="BM6" s="8"/>
      <c r="BP6" s="219"/>
      <c r="BQ6" s="219"/>
      <c r="BR6" s="186"/>
      <c r="BS6" s="219"/>
      <c r="BT6" s="219"/>
      <c r="BU6" s="104"/>
      <c r="BV6" s="219"/>
      <c r="BW6" s="219"/>
      <c r="BX6" s="32"/>
      <c r="BY6" s="219"/>
      <c r="BZ6" s="219"/>
      <c r="CA6" s="8"/>
      <c r="CB6" s="8"/>
      <c r="CC6" s="8"/>
      <c r="CD6" s="8"/>
      <c r="CE6" s="104"/>
      <c r="CF6" s="8"/>
      <c r="CG6" s="8"/>
      <c r="CH6" s="32"/>
      <c r="CI6" s="8"/>
      <c r="CJ6" s="8"/>
      <c r="CK6" s="8"/>
      <c r="CL6" s="8"/>
      <c r="CM6" s="8"/>
      <c r="CN6" s="8"/>
      <c r="CO6" s="8"/>
      <c r="CP6" s="8"/>
      <c r="CR6" s="8"/>
      <c r="CS6" s="8"/>
      <c r="CU6" s="219"/>
      <c r="CV6" s="219"/>
      <c r="CW6" s="219"/>
      <c r="CX6" s="219"/>
      <c r="CY6" s="219"/>
      <c r="CZ6" s="219"/>
      <c r="DA6" s="219"/>
      <c r="DB6" s="219"/>
      <c r="DE6" s="186"/>
      <c r="DF6" s="186"/>
      <c r="DI6" s="186"/>
      <c r="DJ6" s="186"/>
      <c r="DK6" s="186"/>
      <c r="DM6" s="102"/>
      <c r="DN6" s="104"/>
      <c r="DO6" s="104"/>
      <c r="DP6" s="40"/>
      <c r="DQ6" s="43"/>
      <c r="DR6" s="238"/>
      <c r="DS6" s="123"/>
      <c r="DU6" s="346"/>
      <c r="DX6" s="347"/>
      <c r="DY6" s="11"/>
      <c r="DZ6" s="219"/>
      <c r="EA6" s="219"/>
      <c r="EE6" s="106"/>
      <c r="EF6" s="106"/>
      <c r="EG6" s="106"/>
      <c r="EH6" s="167"/>
      <c r="EO6" s="350"/>
      <c r="EP6" s="350"/>
      <c r="EQ6" s="351"/>
      <c r="ER6" s="351"/>
      <c r="ES6" s="242"/>
      <c r="ET6" s="242"/>
      <c r="EV6" s="106"/>
      <c r="EW6" s="106"/>
      <c r="EX6" s="106"/>
      <c r="EY6" s="348"/>
      <c r="EZ6" s="348"/>
      <c r="FC6" s="106"/>
      <c r="FD6" s="106"/>
      <c r="FE6" s="106"/>
      <c r="FF6" s="348"/>
      <c r="FG6" s="348"/>
      <c r="FH6" s="348"/>
      <c r="FI6" s="348"/>
      <c r="FN6" s="350"/>
      <c r="FO6" s="350"/>
      <c r="FP6" s="351"/>
      <c r="FQ6" s="351"/>
      <c r="FR6" s="242"/>
      <c r="FS6" s="242"/>
      <c r="FX6" s="11"/>
      <c r="FY6" s="11"/>
      <c r="FZ6" s="11"/>
      <c r="GA6" s="8"/>
      <c r="GB6" s="8"/>
      <c r="GC6" s="8"/>
      <c r="GD6" s="8"/>
      <c r="GE6" s="8"/>
      <c r="GF6" s="8"/>
      <c r="GG6" s="11"/>
      <c r="GI6" s="170"/>
      <c r="GJ6" s="335"/>
    </row>
    <row r="7" customFormat="false" ht="18" hidden="false" customHeight="false" outlineLevel="0" collapsed="false">
      <c r="A7" s="184" t="s">
        <v>1009</v>
      </c>
      <c r="B7" s="184"/>
      <c r="C7" s="181" t="s">
        <v>973</v>
      </c>
      <c r="D7" s="181"/>
      <c r="E7" s="181" t="s">
        <v>1010</v>
      </c>
      <c r="F7" s="181"/>
      <c r="G7" s="123"/>
      <c r="H7" s="123"/>
      <c r="I7" s="123"/>
      <c r="J7" s="26"/>
      <c r="K7" s="184" t="s">
        <v>731</v>
      </c>
      <c r="L7" s="184"/>
      <c r="M7" s="181" t="s">
        <v>970</v>
      </c>
      <c r="N7" s="181"/>
      <c r="O7" s="181" t="s">
        <v>1011</v>
      </c>
      <c r="P7" s="181"/>
      <c r="T7" s="26"/>
      <c r="U7" s="184" t="s">
        <v>1012</v>
      </c>
      <c r="V7" s="184"/>
      <c r="W7" s="181" t="s">
        <v>972</v>
      </c>
      <c r="X7" s="181"/>
      <c r="Y7" s="181" t="s">
        <v>1013</v>
      </c>
      <c r="Z7" s="181"/>
      <c r="AC7" s="184" t="s">
        <v>731</v>
      </c>
      <c r="AD7" s="184"/>
      <c r="AE7" s="181" t="s">
        <v>970</v>
      </c>
      <c r="AF7" s="181"/>
      <c r="AI7" s="184" t="s">
        <v>1012</v>
      </c>
      <c r="AJ7" s="184"/>
      <c r="AK7" s="181" t="s">
        <v>972</v>
      </c>
      <c r="AL7" s="181"/>
      <c r="AM7" s="181" t="s">
        <v>1013</v>
      </c>
      <c r="AN7" s="181"/>
      <c r="AQ7" s="32"/>
      <c r="AS7" s="3"/>
      <c r="AT7" s="3"/>
      <c r="AU7" s="19"/>
      <c r="AV7" s="9"/>
      <c r="AW7" s="9"/>
      <c r="AX7" s="3"/>
      <c r="AY7" s="3"/>
      <c r="AZ7" s="19"/>
      <c r="BA7" s="3"/>
      <c r="BB7" s="3"/>
      <c r="BC7" s="9"/>
      <c r="BD7" s="9"/>
      <c r="BE7" s="3"/>
      <c r="BF7" s="3"/>
      <c r="BG7" s="19"/>
      <c r="BH7" s="3"/>
      <c r="BI7" s="3"/>
      <c r="BJ7" s="9"/>
      <c r="BK7" s="9"/>
      <c r="BL7" s="3"/>
      <c r="BM7" s="3"/>
      <c r="BP7" s="99"/>
      <c r="BQ7" s="99"/>
      <c r="BR7" s="186"/>
      <c r="BS7" s="99"/>
      <c r="BT7" s="99"/>
      <c r="BU7" s="104"/>
      <c r="BV7" s="99"/>
      <c r="BW7" s="99"/>
      <c r="BX7" s="32"/>
      <c r="BY7" s="99"/>
      <c r="BZ7" s="99"/>
      <c r="CA7" s="9"/>
      <c r="CB7" s="9"/>
      <c r="CC7" s="3"/>
      <c r="CD7" s="3"/>
      <c r="CE7" s="104"/>
      <c r="CF7" s="3"/>
      <c r="CG7" s="3"/>
      <c r="CH7" s="32"/>
      <c r="CI7" s="181"/>
      <c r="CJ7" s="181"/>
      <c r="CK7" s="184"/>
      <c r="CL7" s="184"/>
      <c r="CM7" s="184"/>
      <c r="CN7" s="184"/>
      <c r="CO7" s="184"/>
      <c r="CP7" s="184"/>
      <c r="CQ7" s="47"/>
      <c r="CR7" s="184"/>
      <c r="CS7" s="184"/>
      <c r="CU7" s="301"/>
      <c r="CV7" s="301"/>
      <c r="CW7" s="301"/>
      <c r="CX7" s="301"/>
      <c r="CY7" s="184"/>
      <c r="CZ7" s="184"/>
      <c r="DA7" s="184"/>
      <c r="DB7" s="184"/>
      <c r="DE7" s="186"/>
      <c r="DF7" s="186"/>
      <c r="DI7" s="186"/>
      <c r="DJ7" s="186"/>
      <c r="DK7" s="186"/>
      <c r="DM7" s="102"/>
      <c r="DN7" s="104"/>
      <c r="DO7" s="104"/>
      <c r="DP7" s="43"/>
      <c r="DQ7" s="26"/>
      <c r="DR7" s="43"/>
      <c r="DS7" s="26"/>
      <c r="DU7" s="346"/>
      <c r="DV7" s="106"/>
      <c r="DW7" s="60"/>
      <c r="DX7" s="347"/>
      <c r="DY7" s="11"/>
      <c r="EA7" s="213"/>
      <c r="EB7" s="213"/>
      <c r="EC7" s="354"/>
      <c r="ED7" s="354"/>
      <c r="EE7" s="346"/>
      <c r="EF7" s="346"/>
      <c r="EG7" s="346"/>
      <c r="EH7" s="167"/>
      <c r="EI7" s="355"/>
      <c r="EJ7" s="355"/>
      <c r="EK7" s="356"/>
      <c r="EL7" s="356"/>
      <c r="EM7" s="357"/>
      <c r="EN7" s="357"/>
      <c r="EO7" s="350"/>
      <c r="EP7" s="350"/>
      <c r="EQ7" s="351"/>
      <c r="ER7" s="351"/>
      <c r="ES7" s="242"/>
      <c r="ET7" s="242"/>
      <c r="EV7" s="10"/>
      <c r="EW7" s="10"/>
      <c r="EX7" s="10"/>
      <c r="EY7" s="341"/>
      <c r="EZ7" s="341"/>
      <c r="FC7" s="10"/>
      <c r="FD7" s="10"/>
      <c r="FE7" s="55"/>
      <c r="FF7" s="412"/>
      <c r="FG7" s="412"/>
      <c r="FH7" s="412"/>
      <c r="FI7" s="341"/>
      <c r="FJ7" s="356"/>
      <c r="FK7" s="356"/>
      <c r="FL7" s="357"/>
      <c r="FM7" s="357"/>
      <c r="FN7" s="350"/>
      <c r="FO7" s="350"/>
      <c r="FP7" s="351"/>
      <c r="FQ7" s="351"/>
      <c r="FR7" s="242"/>
      <c r="FS7" s="242"/>
      <c r="FT7" s="354"/>
      <c r="FU7" s="354"/>
      <c r="FV7" s="260"/>
      <c r="FW7" s="359"/>
      <c r="FX7" s="106"/>
      <c r="FY7" s="106"/>
      <c r="FZ7" s="11"/>
      <c r="GA7" s="181"/>
      <c r="GB7" s="181"/>
      <c r="GC7" s="184"/>
      <c r="GD7" s="184"/>
      <c r="GE7" s="184"/>
      <c r="GF7" s="184"/>
      <c r="GG7" s="11"/>
      <c r="GI7" s="170"/>
      <c r="GJ7" s="335"/>
    </row>
    <row r="8" customFormat="false" ht="15.75" hidden="false" customHeight="false" outlineLevel="0" collapsed="false">
      <c r="A8" s="10" t="s">
        <v>7</v>
      </c>
      <c r="B8" s="10" t="s">
        <v>8</v>
      </c>
      <c r="C8" s="10" t="s">
        <v>7</v>
      </c>
      <c r="D8" s="10" t="s">
        <v>8</v>
      </c>
      <c r="E8" s="10" t="s">
        <v>7</v>
      </c>
      <c r="F8" s="10" t="s">
        <v>8</v>
      </c>
      <c r="G8" s="11" t="s">
        <v>9</v>
      </c>
      <c r="H8" s="11"/>
      <c r="I8" s="11"/>
      <c r="J8" s="10"/>
      <c r="K8" s="10" t="s">
        <v>7</v>
      </c>
      <c r="L8" s="10" t="s">
        <v>8</v>
      </c>
      <c r="M8" s="10" t="s">
        <v>7</v>
      </c>
      <c r="N8" s="10" t="s">
        <v>8</v>
      </c>
      <c r="O8" s="10" t="s">
        <v>7</v>
      </c>
      <c r="P8" s="10" t="s">
        <v>8</v>
      </c>
      <c r="Q8" s="11" t="s">
        <v>9</v>
      </c>
      <c r="R8" s="11"/>
      <c r="S8" s="11"/>
      <c r="T8" s="10"/>
      <c r="U8" s="10" t="s">
        <v>7</v>
      </c>
      <c r="V8" s="10" t="s">
        <v>8</v>
      </c>
      <c r="W8" s="10" t="s">
        <v>7</v>
      </c>
      <c r="X8" s="10" t="s">
        <v>8</v>
      </c>
      <c r="Y8" s="10" t="s">
        <v>7</v>
      </c>
      <c r="Z8" s="10" t="s">
        <v>8</v>
      </c>
      <c r="AA8" s="11" t="s">
        <v>9</v>
      </c>
      <c r="AB8" s="11"/>
      <c r="AC8" s="10" t="s">
        <v>7</v>
      </c>
      <c r="AD8" s="10" t="s">
        <v>8</v>
      </c>
      <c r="AE8" s="10" t="s">
        <v>7</v>
      </c>
      <c r="AF8" s="10" t="s">
        <v>8</v>
      </c>
      <c r="AG8" s="11" t="s">
        <v>9</v>
      </c>
      <c r="AH8" s="11"/>
      <c r="AI8" s="10" t="s">
        <v>7</v>
      </c>
      <c r="AJ8" s="10" t="s">
        <v>8</v>
      </c>
      <c r="AK8" s="10" t="s">
        <v>7</v>
      </c>
      <c r="AL8" s="10" t="s">
        <v>8</v>
      </c>
      <c r="AM8" s="10" t="s">
        <v>7</v>
      </c>
      <c r="AN8" s="10" t="s">
        <v>8</v>
      </c>
      <c r="AO8" s="11" t="s">
        <v>9</v>
      </c>
      <c r="AP8" s="11"/>
      <c r="AQ8" s="162"/>
      <c r="AR8" s="12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  <c r="BM8" s="10"/>
      <c r="BP8" s="10"/>
      <c r="BQ8" s="10"/>
      <c r="BR8" s="10"/>
      <c r="BS8" s="10"/>
      <c r="BT8" s="10"/>
      <c r="BU8" s="104"/>
      <c r="BV8" s="10"/>
      <c r="BW8" s="10"/>
      <c r="BX8" s="138"/>
      <c r="BY8" s="10"/>
      <c r="BZ8" s="10"/>
      <c r="CA8" s="10"/>
      <c r="CB8" s="10"/>
      <c r="CC8" s="10"/>
      <c r="CD8" s="10"/>
      <c r="CE8" s="104"/>
      <c r="CF8" s="10"/>
      <c r="CG8" s="10"/>
      <c r="CH8" s="138"/>
      <c r="CI8" s="10"/>
      <c r="CJ8" s="10"/>
      <c r="CK8" s="10"/>
      <c r="CL8" s="10"/>
      <c r="CM8" s="10"/>
      <c r="CN8" s="10"/>
      <c r="CO8" s="10"/>
      <c r="CP8" s="10"/>
      <c r="CR8" s="10"/>
      <c r="CS8" s="10"/>
      <c r="CU8" s="10"/>
      <c r="CV8" s="10"/>
      <c r="CW8" s="10"/>
      <c r="CX8" s="10"/>
      <c r="CY8" s="10"/>
      <c r="CZ8" s="10"/>
      <c r="DA8" s="10"/>
      <c r="DB8" s="10"/>
      <c r="DD8" s="10"/>
      <c r="DE8" s="10"/>
      <c r="DF8" s="19"/>
      <c r="DG8" s="10"/>
      <c r="DJ8" s="10"/>
      <c r="DK8" s="10"/>
      <c r="DM8" s="10"/>
      <c r="DN8" s="104"/>
      <c r="DO8" s="104"/>
      <c r="DP8" s="10"/>
      <c r="DQ8" s="10"/>
      <c r="DR8" s="10"/>
      <c r="DS8" s="10"/>
      <c r="DV8" s="12"/>
      <c r="DW8" s="12"/>
      <c r="DX8" s="12"/>
      <c r="DY8" s="12"/>
      <c r="DZ8" s="10"/>
      <c r="EA8" s="361"/>
      <c r="EB8" s="32"/>
      <c r="EC8" s="361"/>
      <c r="ED8" s="32"/>
      <c r="EE8" s="32"/>
      <c r="EF8" s="32"/>
      <c r="EG8" s="106"/>
      <c r="EH8" s="163"/>
      <c r="EI8" s="32"/>
      <c r="EJ8" s="32"/>
      <c r="EK8" s="361"/>
      <c r="EL8" s="32"/>
      <c r="EM8" s="361"/>
      <c r="EN8" s="32"/>
      <c r="EO8" s="361"/>
      <c r="EP8" s="32"/>
      <c r="EQ8" s="361"/>
      <c r="ER8" s="32"/>
      <c r="ES8" s="361"/>
      <c r="ET8" s="32"/>
      <c r="EU8" s="10"/>
      <c r="EV8" s="32"/>
      <c r="EW8" s="32"/>
      <c r="EY8" s="341"/>
      <c r="EZ8" s="405"/>
      <c r="FC8" s="10"/>
      <c r="FD8" s="10"/>
      <c r="FE8" s="32"/>
      <c r="FF8" s="405"/>
      <c r="FG8" s="405"/>
      <c r="FH8" s="361"/>
      <c r="FI8" s="341"/>
      <c r="FV8" s="405"/>
      <c r="FW8" s="160"/>
      <c r="FX8" s="12"/>
      <c r="FY8" s="12"/>
      <c r="FZ8" s="12"/>
      <c r="GA8" s="10"/>
      <c r="GB8" s="10"/>
      <c r="GC8" s="10"/>
      <c r="GD8" s="10"/>
      <c r="GE8" s="10"/>
      <c r="GF8" s="10"/>
      <c r="GG8" s="12"/>
      <c r="GI8" s="12"/>
      <c r="GJ8" s="12"/>
    </row>
    <row r="9" customFormat="false" ht="15.75" hidden="false" customHeight="false" outlineLevel="0" collapsed="false">
      <c r="A9" s="13" t="n">
        <v>73.7816314684426</v>
      </c>
      <c r="B9" s="14" t="n">
        <v>0.607212</v>
      </c>
      <c r="C9" s="15" t="n">
        <v>82.4903717271377</v>
      </c>
      <c r="D9" s="16" t="n">
        <v>0.678883654376801</v>
      </c>
      <c r="E9" s="15" t="n">
        <v>84.8767663616009</v>
      </c>
      <c r="F9" s="16" t="n">
        <v>0.698523332030194</v>
      </c>
      <c r="G9" s="45" t="n">
        <v>33.7524581696721</v>
      </c>
      <c r="H9" s="376"/>
      <c r="I9" s="17"/>
      <c r="J9" s="386" t="n">
        <v>0.6473</v>
      </c>
      <c r="K9" s="13" t="n">
        <v>74.83</v>
      </c>
      <c r="L9" s="14" t="n">
        <v>0.653773</v>
      </c>
      <c r="M9" s="15" t="n">
        <v>83.839779935507</v>
      </c>
      <c r="N9" s="16" t="n">
        <v>0.732489435357159</v>
      </c>
      <c r="O9" s="15" t="n">
        <v>86.2718183181395</v>
      </c>
      <c r="P9" s="16" t="n">
        <v>0.753737611617066</v>
      </c>
      <c r="Q9" s="45" t="n">
        <v>31.7940800723051</v>
      </c>
      <c r="R9" s="17"/>
      <c r="S9" s="419"/>
      <c r="T9" s="16" t="n">
        <v>1</v>
      </c>
      <c r="U9" s="14"/>
      <c r="V9" s="14" t="n">
        <v>0</v>
      </c>
      <c r="W9" s="15" t="n">
        <v>0</v>
      </c>
      <c r="X9" s="16" t="n">
        <v>0</v>
      </c>
      <c r="Y9" s="15" t="n">
        <v>0</v>
      </c>
      <c r="Z9" s="16" t="n">
        <v>0</v>
      </c>
      <c r="AA9" s="17"/>
      <c r="AB9" s="17"/>
      <c r="AC9" s="13" t="n">
        <v>74.83</v>
      </c>
      <c r="AD9" s="14" t="n">
        <v>0.659065</v>
      </c>
      <c r="AE9" s="15" t="n">
        <v>83.839779935507</v>
      </c>
      <c r="AF9" s="16" t="n">
        <v>0.738418609691232</v>
      </c>
      <c r="AG9" s="45" t="n">
        <v>31.53878769334</v>
      </c>
      <c r="AH9" s="17"/>
      <c r="AI9" s="14"/>
      <c r="AJ9" s="14" t="n">
        <v>0</v>
      </c>
      <c r="AK9" s="15" t="n">
        <v>0</v>
      </c>
      <c r="AL9" s="16" t="n">
        <v>0</v>
      </c>
      <c r="AM9" s="15" t="n">
        <v>0</v>
      </c>
      <c r="AN9" s="16" t="n">
        <v>0</v>
      </c>
      <c r="AO9" s="17"/>
      <c r="AP9" s="17"/>
      <c r="AQ9" s="108"/>
      <c r="AR9" s="18"/>
      <c r="AS9" s="19"/>
      <c r="AT9" s="16"/>
      <c r="AU9" s="16"/>
      <c r="AV9" s="19"/>
      <c r="AW9" s="19"/>
      <c r="AX9" s="19"/>
      <c r="AY9" s="19"/>
      <c r="AZ9" s="19"/>
      <c r="BA9" s="19"/>
      <c r="BB9" s="19"/>
      <c r="BC9" s="19"/>
      <c r="BD9" s="19"/>
      <c r="BE9" s="19"/>
      <c r="BF9" s="19"/>
      <c r="BG9" s="19"/>
      <c r="BH9" s="19"/>
      <c r="BI9" s="19"/>
      <c r="BJ9" s="19"/>
      <c r="BK9" s="19"/>
      <c r="BL9" s="19"/>
      <c r="BM9" s="19"/>
      <c r="BP9" s="153"/>
      <c r="BQ9" s="16"/>
      <c r="BR9" s="204"/>
      <c r="BS9" s="153"/>
      <c r="BT9" s="16"/>
      <c r="BU9" s="16"/>
      <c r="BV9" s="153"/>
      <c r="BW9" s="16"/>
      <c r="BX9" s="139"/>
      <c r="BY9" s="153"/>
      <c r="BZ9" s="16"/>
      <c r="CA9" s="208"/>
      <c r="CB9" s="209"/>
      <c r="CC9" s="19"/>
      <c r="CD9" s="19"/>
      <c r="CE9" s="16"/>
      <c r="CF9" s="19"/>
      <c r="CG9" s="16"/>
      <c r="CH9" s="139"/>
      <c r="CI9" s="153"/>
      <c r="CJ9" s="16"/>
      <c r="CK9" s="208"/>
      <c r="CL9" s="209"/>
      <c r="CM9" s="15"/>
      <c r="CN9" s="16"/>
      <c r="CO9" s="19"/>
      <c r="CP9" s="16"/>
      <c r="CR9" s="153"/>
      <c r="CS9" s="16"/>
      <c r="CU9" s="19"/>
      <c r="CV9" s="19"/>
      <c r="CW9" s="15"/>
      <c r="CX9" s="16"/>
      <c r="CY9" s="109"/>
      <c r="CZ9" s="110"/>
      <c r="DA9" s="109"/>
      <c r="DB9" s="110"/>
      <c r="DD9" s="19"/>
      <c r="DE9" s="362"/>
      <c r="DF9" s="363"/>
      <c r="DG9" s="10"/>
      <c r="DI9" s="73"/>
      <c r="DJ9" s="15"/>
      <c r="DK9" s="204"/>
      <c r="DM9" s="111"/>
      <c r="DN9" s="112"/>
      <c r="DO9" s="113"/>
      <c r="DP9" s="15"/>
      <c r="DQ9" s="19"/>
      <c r="DR9" s="19"/>
      <c r="DS9" s="19"/>
      <c r="DZ9" s="364"/>
      <c r="EA9" s="55"/>
      <c r="EU9" s="364"/>
      <c r="EY9" s="326"/>
      <c r="EZ9" s="326"/>
      <c r="FF9" s="326"/>
      <c r="FI9" s="326"/>
    </row>
    <row r="10" customFormat="false" ht="15.75" hidden="false" customHeight="false" outlineLevel="0" collapsed="false">
      <c r="A10" s="20" t="n">
        <v>75</v>
      </c>
      <c r="B10" s="14" t="n">
        <v>0.566509</v>
      </c>
      <c r="C10" s="15" t="n">
        <v>83.8525491562421</v>
      </c>
      <c r="D10" s="16" t="n">
        <v>0.633376316932714</v>
      </c>
      <c r="E10" s="15" t="n">
        <v>86.2783507280235</v>
      </c>
      <c r="F10" s="16" t="n">
        <v>0.651699495901091</v>
      </c>
      <c r="G10" s="45" t="n">
        <v>36.7749379680346</v>
      </c>
      <c r="H10" s="376"/>
      <c r="I10" s="17"/>
      <c r="J10" s="386" t="n">
        <v>0.6396</v>
      </c>
      <c r="K10" s="20" t="n">
        <v>75</v>
      </c>
      <c r="L10" s="14" t="n">
        <v>0.645996</v>
      </c>
      <c r="M10" s="15" t="n">
        <v>84.0302484987709</v>
      </c>
      <c r="N10" s="16" t="n">
        <v>0.723776058789493</v>
      </c>
      <c r="O10" s="15" t="n">
        <v>86.4678120253971</v>
      </c>
      <c r="P10" s="16" t="n">
        <v>0.744771475962112</v>
      </c>
      <c r="Q10" s="45" t="n">
        <v>32.2499416921054</v>
      </c>
      <c r="R10" s="17"/>
      <c r="S10" s="419"/>
      <c r="T10" s="16" t="n">
        <v>1</v>
      </c>
      <c r="U10" s="13" t="n">
        <v>76.94</v>
      </c>
      <c r="V10" s="14" t="n">
        <v>0.777094</v>
      </c>
      <c r="W10" s="15" t="n">
        <v>86.4685661851577</v>
      </c>
      <c r="X10" s="16" t="n">
        <v>0.873332518470093</v>
      </c>
      <c r="Y10" s="15" t="n">
        <v>88.9745262046701</v>
      </c>
      <c r="Z10" s="16" t="n">
        <v>0.898642714667168</v>
      </c>
      <c r="AA10" s="45" t="n">
        <v>27.5027502750275</v>
      </c>
      <c r="AB10" s="45"/>
      <c r="AC10" s="20" t="n">
        <v>75</v>
      </c>
      <c r="AD10" s="14" t="n">
        <v>0.651288</v>
      </c>
      <c r="AE10" s="15" t="n">
        <v>84.0302484987709</v>
      </c>
      <c r="AF10" s="16" t="n">
        <v>0.729705233123566</v>
      </c>
      <c r="AG10" s="45" t="n">
        <v>31.9878968034623</v>
      </c>
      <c r="AH10" s="45"/>
      <c r="AI10" s="13" t="n">
        <v>76.94</v>
      </c>
      <c r="AJ10" s="14" t="n">
        <v>0.782386</v>
      </c>
      <c r="AK10" s="15" t="n">
        <v>86.4685661851577</v>
      </c>
      <c r="AL10" s="16" t="n">
        <v>0.879279901525095</v>
      </c>
      <c r="AM10" s="15" t="n">
        <v>88.9745262046701</v>
      </c>
      <c r="AN10" s="16" t="n">
        <v>0.904762459828009</v>
      </c>
      <c r="AO10" s="45" t="n">
        <v>27.3167237427845</v>
      </c>
      <c r="AP10" s="45"/>
      <c r="AQ10" s="108"/>
      <c r="AS10" s="19"/>
      <c r="AT10" s="16"/>
      <c r="AU10" s="16"/>
      <c r="AV10" s="19"/>
      <c r="AW10" s="19"/>
      <c r="AX10" s="19"/>
      <c r="AY10" s="19"/>
      <c r="AZ10" s="19"/>
      <c r="BA10" s="19"/>
      <c r="BB10" s="19"/>
      <c r="BC10" s="19"/>
      <c r="BD10" s="19"/>
      <c r="BE10" s="19"/>
      <c r="BF10" s="19"/>
      <c r="BG10" s="19"/>
      <c r="BH10" s="19"/>
      <c r="BI10" s="19"/>
      <c r="BJ10" s="19"/>
      <c r="BK10" s="19"/>
      <c r="BL10" s="19"/>
      <c r="BM10" s="19"/>
      <c r="BP10" s="73"/>
      <c r="BQ10" s="16"/>
      <c r="BR10" s="204"/>
      <c r="BS10" s="73"/>
      <c r="BT10" s="16"/>
      <c r="BU10" s="16"/>
      <c r="BV10" s="73"/>
      <c r="BW10" s="16"/>
      <c r="BX10" s="139"/>
      <c r="BY10" s="73"/>
      <c r="BZ10" s="16"/>
      <c r="CA10" s="208"/>
      <c r="CB10" s="209"/>
      <c r="CC10" s="19"/>
      <c r="CD10" s="19"/>
      <c r="CE10" s="16"/>
      <c r="CF10" s="19"/>
      <c r="CG10" s="16"/>
      <c r="CH10" s="139"/>
      <c r="CI10" s="73"/>
      <c r="CJ10" s="16"/>
      <c r="CK10" s="208"/>
      <c r="CL10" s="209"/>
      <c r="CM10" s="15"/>
      <c r="CN10" s="16"/>
      <c r="CO10" s="19"/>
      <c r="CP10" s="16"/>
      <c r="CR10" s="73"/>
      <c r="CS10" s="16"/>
      <c r="CU10" s="19"/>
      <c r="CV10" s="19"/>
      <c r="CW10" s="15"/>
      <c r="CX10" s="16"/>
      <c r="CY10" s="109"/>
      <c r="CZ10" s="110"/>
      <c r="DA10" s="73"/>
      <c r="DB10" s="110"/>
      <c r="DD10" s="19"/>
      <c r="DE10" s="362"/>
      <c r="DF10" s="363"/>
      <c r="DG10" s="10"/>
      <c r="DI10" s="73"/>
      <c r="DJ10" s="15"/>
      <c r="DK10" s="204"/>
      <c r="DM10" s="111"/>
      <c r="DN10" s="112"/>
      <c r="DO10" s="113"/>
      <c r="DP10" s="15"/>
      <c r="DQ10" s="19"/>
      <c r="DR10" s="19"/>
      <c r="DS10" s="19"/>
      <c r="DZ10" s="364"/>
      <c r="EA10" s="55"/>
      <c r="EU10" s="364"/>
      <c r="EY10" s="326"/>
      <c r="EZ10" s="326"/>
      <c r="FF10" s="326"/>
      <c r="FI10" s="326"/>
      <c r="FZ10" s="11"/>
      <c r="GA10" s="365"/>
      <c r="GB10" s="116"/>
      <c r="GC10" s="15"/>
      <c r="GD10" s="16"/>
      <c r="GE10" s="15"/>
      <c r="GF10" s="16"/>
      <c r="GG10" s="45"/>
      <c r="GI10" s="171"/>
      <c r="GJ10" s="367"/>
    </row>
    <row r="11" customFormat="false" ht="15.75" hidden="false" customHeight="false" outlineLevel="0" collapsed="false">
      <c r="A11" s="20" t="n">
        <v>80</v>
      </c>
      <c r="B11" s="14" t="n">
        <v>0.470155</v>
      </c>
      <c r="C11" s="15" t="n">
        <v>89.4427190999916</v>
      </c>
      <c r="D11" s="16" t="n">
        <v>0.525649269980707</v>
      </c>
      <c r="E11" s="15" t="n">
        <v>92.0302407765584</v>
      </c>
      <c r="F11" s="16" t="n">
        <v>0.540855973153785</v>
      </c>
      <c r="G11" s="45" t="n">
        <v>47.2657362406488</v>
      </c>
      <c r="H11" s="376"/>
      <c r="I11" s="17"/>
      <c r="J11" s="386" t="n">
        <v>0.5105</v>
      </c>
      <c r="K11" s="20" t="n">
        <v>80</v>
      </c>
      <c r="L11" s="14" t="n">
        <v>0.515605</v>
      </c>
      <c r="M11" s="15" t="n">
        <v>89.6322650653556</v>
      </c>
      <c r="N11" s="16" t="n">
        <v>0.577685550362783</v>
      </c>
      <c r="O11" s="15" t="n">
        <v>92.2323328270902</v>
      </c>
      <c r="P11" s="16" t="n">
        <v>0.594443149591398</v>
      </c>
      <c r="Q11" s="45" t="n">
        <v>43.0993148286425</v>
      </c>
      <c r="R11" s="17"/>
      <c r="S11" s="419"/>
      <c r="T11" s="16" t="n">
        <v>1</v>
      </c>
      <c r="U11" s="20" t="n">
        <v>80</v>
      </c>
      <c r="V11" s="14" t="n">
        <v>0.669832</v>
      </c>
      <c r="W11" s="15" t="n">
        <v>89.9075291761453</v>
      </c>
      <c r="X11" s="16" t="n">
        <v>0.752786751038947</v>
      </c>
      <c r="Y11" s="15" t="n">
        <v>92.5131543588979</v>
      </c>
      <c r="Z11" s="16" t="n">
        <v>0.774603390131616</v>
      </c>
      <c r="AA11" s="45" t="n">
        <v>33.175814565775</v>
      </c>
      <c r="AB11" s="45"/>
      <c r="AC11" s="20" t="n">
        <v>80</v>
      </c>
      <c r="AD11" s="14" t="n">
        <v>0.520897</v>
      </c>
      <c r="AE11" s="15" t="n">
        <v>89.6322650653556</v>
      </c>
      <c r="AF11" s="16" t="n">
        <v>0.583614724696856</v>
      </c>
      <c r="AG11" s="45" t="n">
        <v>42.6614517308071</v>
      </c>
      <c r="AH11" s="45"/>
      <c r="AI11" s="20" t="n">
        <v>80</v>
      </c>
      <c r="AJ11" s="14" t="n">
        <v>0.675124</v>
      </c>
      <c r="AK11" s="15" t="n">
        <v>89.9075291761453</v>
      </c>
      <c r="AL11" s="16" t="n">
        <v>0.758734134093949</v>
      </c>
      <c r="AM11" s="15" t="n">
        <v>92.5131543588979</v>
      </c>
      <c r="AN11" s="16" t="n">
        <v>0.780723135292457</v>
      </c>
      <c r="AO11" s="45" t="n">
        <v>32.9157639518403</v>
      </c>
      <c r="AP11" s="45"/>
      <c r="AQ11" s="108"/>
      <c r="AS11" s="19"/>
      <c r="AT11" s="16"/>
      <c r="AU11" s="16"/>
      <c r="AV11" s="19"/>
      <c r="AW11" s="19"/>
      <c r="AX11" s="19"/>
      <c r="AY11" s="19"/>
      <c r="AZ11" s="19"/>
      <c r="BA11" s="19"/>
      <c r="BB11" s="19"/>
      <c r="BC11" s="19"/>
      <c r="BD11" s="19"/>
      <c r="BE11" s="19"/>
      <c r="BF11" s="19"/>
      <c r="BG11" s="19"/>
      <c r="BH11" s="19"/>
      <c r="BI11" s="19"/>
      <c r="BJ11" s="19"/>
      <c r="BK11" s="19"/>
      <c r="BL11" s="19"/>
      <c r="BM11" s="19"/>
      <c r="BP11" s="73"/>
      <c r="BQ11" s="16"/>
      <c r="BR11" s="204"/>
      <c r="BS11" s="73"/>
      <c r="BT11" s="16"/>
      <c r="BU11" s="16"/>
      <c r="BV11" s="73"/>
      <c r="BW11" s="16"/>
      <c r="BX11" s="141"/>
      <c r="BY11" s="73"/>
      <c r="BZ11" s="16"/>
      <c r="CA11" s="208"/>
      <c r="CB11" s="209"/>
      <c r="CC11" s="19"/>
      <c r="CD11" s="19"/>
      <c r="CE11" s="16"/>
      <c r="CF11" s="19"/>
      <c r="CG11" s="16"/>
      <c r="CH11" s="141"/>
      <c r="CI11" s="73"/>
      <c r="CJ11" s="16"/>
      <c r="CK11" s="208"/>
      <c r="CL11" s="209"/>
      <c r="CM11" s="15"/>
      <c r="CN11" s="16"/>
      <c r="CO11" s="19"/>
      <c r="CP11" s="16"/>
      <c r="CR11" s="73"/>
      <c r="CS11" s="16"/>
      <c r="CU11" s="19"/>
      <c r="CV11" s="19"/>
      <c r="CW11" s="15"/>
      <c r="CX11" s="16"/>
      <c r="CY11" s="109"/>
      <c r="CZ11" s="110"/>
      <c r="DA11" s="73"/>
      <c r="DB11" s="110"/>
      <c r="DD11" s="19"/>
      <c r="DE11" s="362"/>
      <c r="DF11" s="363"/>
      <c r="DG11" s="10"/>
      <c r="DI11" s="73"/>
      <c r="DJ11" s="15"/>
      <c r="DK11" s="204"/>
      <c r="DM11" s="111"/>
      <c r="DN11" s="112"/>
      <c r="DO11" s="113"/>
      <c r="DP11" s="15"/>
      <c r="DQ11" s="19"/>
      <c r="DR11" s="19"/>
      <c r="DS11" s="19"/>
      <c r="DV11" s="55"/>
      <c r="DY11" s="45"/>
      <c r="DZ11" s="111"/>
      <c r="EA11" s="55"/>
      <c r="EB11" s="174"/>
      <c r="EE11" s="371"/>
      <c r="EF11" s="371"/>
      <c r="EG11" s="371"/>
      <c r="EH11" s="371"/>
      <c r="EJ11" s="18"/>
      <c r="EU11" s="111"/>
      <c r="EV11" s="214"/>
      <c r="EW11" s="214"/>
      <c r="EX11" s="111"/>
      <c r="EY11" s="365"/>
      <c r="EZ11" s="420"/>
      <c r="FA11" s="214"/>
      <c r="FB11" s="214"/>
      <c r="FE11" s="214"/>
      <c r="FF11" s="420"/>
      <c r="FG11" s="420"/>
      <c r="FH11" s="420"/>
      <c r="FI11" s="365"/>
      <c r="FJ11" s="373"/>
      <c r="FL11" s="374"/>
      <c r="FN11" s="375"/>
      <c r="FP11" s="376"/>
      <c r="FR11" s="214"/>
      <c r="FT11" s="377"/>
      <c r="FV11" s="365"/>
      <c r="FW11" s="373"/>
      <c r="FX11" s="55"/>
      <c r="FY11" s="55"/>
      <c r="FZ11" s="11"/>
      <c r="GA11" s="365"/>
      <c r="GB11" s="116"/>
      <c r="GC11" s="15"/>
      <c r="GD11" s="16"/>
      <c r="GE11" s="73"/>
      <c r="GF11" s="16"/>
      <c r="GG11" s="45"/>
      <c r="GI11" s="171"/>
      <c r="GJ11" s="367"/>
    </row>
    <row r="12" customFormat="false" ht="15.75" hidden="false" customHeight="false" outlineLevel="0" collapsed="false">
      <c r="A12" s="20" t="n">
        <v>85</v>
      </c>
      <c r="B12" s="14" t="n">
        <v>0.432381</v>
      </c>
      <c r="C12" s="15" t="n">
        <v>95.0328890437411</v>
      </c>
      <c r="D12" s="16" t="n">
        <v>0.483416654089668</v>
      </c>
      <c r="E12" s="15" t="n">
        <v>97.7821308250933</v>
      </c>
      <c r="F12" s="16" t="n">
        <v>0.497401594215113</v>
      </c>
      <c r="G12" s="45" t="n">
        <v>54.6071892870203</v>
      </c>
      <c r="H12" s="376"/>
      <c r="I12" s="17"/>
      <c r="J12" s="386" t="n">
        <v>0.4554</v>
      </c>
      <c r="K12" s="20" t="n">
        <v>85</v>
      </c>
      <c r="L12" s="14" t="n">
        <v>0.459954</v>
      </c>
      <c r="M12" s="15" t="n">
        <v>95.2342816319403</v>
      </c>
      <c r="N12" s="16" t="n">
        <v>0.515333985573382</v>
      </c>
      <c r="O12" s="15" t="n">
        <v>97.9968536287833</v>
      </c>
      <c r="P12" s="16" t="n">
        <v>0.530282880164393</v>
      </c>
      <c r="Q12" s="45" t="n">
        <v>51.3336357790368</v>
      </c>
      <c r="R12" s="17"/>
      <c r="S12" s="419"/>
      <c r="T12" s="16" t="n">
        <v>1</v>
      </c>
      <c r="U12" s="20" t="n">
        <v>85</v>
      </c>
      <c r="V12" s="14" t="n">
        <v>0.563782</v>
      </c>
      <c r="W12" s="15" t="n">
        <v>95.5267497496544</v>
      </c>
      <c r="X12" s="16" t="n">
        <v>0.633603082674819</v>
      </c>
      <c r="Y12" s="15" t="n">
        <v>98.295226506329</v>
      </c>
      <c r="Z12" s="16" t="n">
        <v>0.651965639884602</v>
      </c>
      <c r="AA12" s="45" t="n">
        <v>41.8798597882002</v>
      </c>
      <c r="AB12" s="45"/>
      <c r="AC12" s="20" t="n">
        <v>85</v>
      </c>
      <c r="AD12" s="14" t="n">
        <v>0.465246</v>
      </c>
      <c r="AE12" s="15" t="n">
        <v>95.2342816319403</v>
      </c>
      <c r="AF12" s="16" t="n">
        <v>0.521263159907455</v>
      </c>
      <c r="AG12" s="45" t="n">
        <v>50.7497347878566</v>
      </c>
      <c r="AH12" s="45"/>
      <c r="AI12" s="20" t="n">
        <v>85</v>
      </c>
      <c r="AJ12" s="14" t="n">
        <v>0.569074</v>
      </c>
      <c r="AK12" s="15" t="n">
        <v>95.5267497496544</v>
      </c>
      <c r="AL12" s="16" t="n">
        <v>0.639550465729821</v>
      </c>
      <c r="AM12" s="15" t="n">
        <v>98.295226506329</v>
      </c>
      <c r="AN12" s="16" t="n">
        <v>0.658085385045443</v>
      </c>
      <c r="AO12" s="45" t="n">
        <v>41.4904056609705</v>
      </c>
      <c r="AP12" s="45"/>
      <c r="AQ12" s="108"/>
      <c r="AS12" s="19"/>
      <c r="AT12" s="16"/>
      <c r="AU12" s="16"/>
      <c r="AV12" s="19"/>
      <c r="AW12" s="19"/>
      <c r="AX12" s="19"/>
      <c r="AY12" s="19"/>
      <c r="AZ12" s="19"/>
      <c r="BA12" s="19"/>
      <c r="BB12" s="19"/>
      <c r="BC12" s="19"/>
      <c r="BD12" s="19"/>
      <c r="BE12" s="19"/>
      <c r="BF12" s="19"/>
      <c r="BG12" s="19"/>
      <c r="BH12" s="19"/>
      <c r="BI12" s="19"/>
      <c r="BJ12" s="19"/>
      <c r="BK12" s="19"/>
      <c r="BL12" s="19"/>
      <c r="BM12" s="19"/>
      <c r="BP12" s="73"/>
      <c r="BQ12" s="16"/>
      <c r="BR12" s="204"/>
      <c r="BS12" s="73"/>
      <c r="BT12" s="16"/>
      <c r="BU12" s="16"/>
      <c r="BV12" s="73"/>
      <c r="BW12" s="16"/>
      <c r="BX12" s="141"/>
      <c r="BY12" s="73"/>
      <c r="BZ12" s="16"/>
      <c r="CA12" s="208"/>
      <c r="CB12" s="209"/>
      <c r="CC12" s="19"/>
      <c r="CD12" s="19"/>
      <c r="CE12" s="16"/>
      <c r="CF12" s="19"/>
      <c r="CG12" s="16"/>
      <c r="CH12" s="141"/>
      <c r="CI12" s="73"/>
      <c r="CJ12" s="16"/>
      <c r="CK12" s="208"/>
      <c r="CL12" s="209"/>
      <c r="CM12" s="15"/>
      <c r="CN12" s="16"/>
      <c r="CO12" s="19"/>
      <c r="CP12" s="16"/>
      <c r="CR12" s="73"/>
      <c r="CS12" s="16"/>
      <c r="CU12" s="19"/>
      <c r="CV12" s="19"/>
      <c r="CW12" s="15"/>
      <c r="CX12" s="16"/>
      <c r="CY12" s="109"/>
      <c r="CZ12" s="110"/>
      <c r="DA12" s="73"/>
      <c r="DB12" s="110"/>
      <c r="DD12" s="19"/>
      <c r="DE12" s="362"/>
      <c r="DF12" s="363"/>
      <c r="DG12" s="10"/>
      <c r="DI12" s="73"/>
      <c r="DJ12" s="15"/>
      <c r="DK12" s="204"/>
      <c r="DM12" s="111"/>
      <c r="DN12" s="112"/>
      <c r="DO12" s="113"/>
      <c r="DP12" s="15"/>
      <c r="DQ12" s="19"/>
      <c r="DR12" s="19"/>
      <c r="DS12" s="19"/>
      <c r="DU12" s="371"/>
      <c r="DV12" s="55"/>
      <c r="DX12" s="379"/>
      <c r="DY12" s="45"/>
      <c r="DZ12" s="111"/>
      <c r="EA12" s="215"/>
      <c r="EB12" s="174"/>
      <c r="EC12" s="215"/>
      <c r="ED12" s="380"/>
      <c r="EE12" s="371"/>
      <c r="EF12" s="371"/>
      <c r="EG12" s="371"/>
      <c r="EH12" s="264"/>
      <c r="EJ12" s="18"/>
      <c r="EK12" s="215"/>
      <c r="EL12" s="264"/>
      <c r="EM12" s="381"/>
      <c r="EN12" s="45"/>
      <c r="EO12" s="381"/>
      <c r="EP12" s="382"/>
      <c r="EQ12" s="381"/>
      <c r="ER12" s="383"/>
      <c r="ES12" s="381"/>
      <c r="ET12" s="384"/>
      <c r="EU12" s="385"/>
      <c r="EV12" s="55"/>
      <c r="EW12" s="214"/>
      <c r="EX12" s="111"/>
      <c r="EY12" s="365"/>
      <c r="EZ12" s="420"/>
      <c r="FA12" s="214"/>
      <c r="FB12" s="214"/>
      <c r="FE12" s="214"/>
      <c r="FF12" s="420"/>
      <c r="FG12" s="420"/>
      <c r="FH12" s="420"/>
      <c r="FI12" s="365"/>
      <c r="FJ12" s="373"/>
      <c r="FL12" s="374"/>
      <c r="FN12" s="375"/>
      <c r="FP12" s="376"/>
      <c r="FR12" s="386"/>
      <c r="FT12" s="377"/>
      <c r="FV12" s="365"/>
      <c r="FW12" s="387"/>
      <c r="FX12" s="55"/>
      <c r="FY12" s="55"/>
      <c r="FZ12" s="45"/>
      <c r="GA12" s="365"/>
      <c r="GB12" s="116"/>
      <c r="GC12" s="15"/>
      <c r="GD12" s="16"/>
      <c r="GE12" s="73"/>
      <c r="GF12" s="16"/>
      <c r="GG12" s="45"/>
      <c r="GI12" s="171"/>
      <c r="GJ12" s="367"/>
    </row>
    <row r="13" customFormat="false" ht="15.75" hidden="false" customHeight="false" outlineLevel="0" collapsed="false">
      <c r="A13" s="20" t="n">
        <v>90</v>
      </c>
      <c r="B13" s="14" t="n">
        <v>0.411373</v>
      </c>
      <c r="C13" s="15" t="n">
        <v>100.623058987491</v>
      </c>
      <c r="D13" s="16" t="n">
        <v>0.459928996054011</v>
      </c>
      <c r="E13" s="15" t="n">
        <v>103.534020873628</v>
      </c>
      <c r="F13" s="16" t="n">
        <v>0.473234452987189</v>
      </c>
      <c r="G13" s="45" t="n">
        <v>60.7720973423146</v>
      </c>
      <c r="H13" s="376"/>
      <c r="I13" s="17"/>
      <c r="J13" s="386" t="n">
        <v>0.4241</v>
      </c>
      <c r="K13" s="20" t="n">
        <v>90</v>
      </c>
      <c r="L13" s="14" t="n">
        <v>0.428341</v>
      </c>
      <c r="M13" s="15" t="n">
        <v>100.836298198525</v>
      </c>
      <c r="N13" s="16" t="n">
        <v>0.479914675629493</v>
      </c>
      <c r="O13" s="15" t="n">
        <v>103.761374430476</v>
      </c>
      <c r="P13" s="16" t="n">
        <v>0.493836120943608</v>
      </c>
      <c r="Q13" s="45" t="n">
        <v>58.3647140946115</v>
      </c>
      <c r="R13" s="17"/>
      <c r="S13" s="419"/>
      <c r="T13" s="16" t="n">
        <v>1</v>
      </c>
      <c r="U13" s="20" t="n">
        <v>90</v>
      </c>
      <c r="V13" s="14" t="n">
        <v>0.510252</v>
      </c>
      <c r="W13" s="15" t="n">
        <v>101.145970323163</v>
      </c>
      <c r="X13" s="16" t="n">
        <v>0.573443707214831</v>
      </c>
      <c r="Y13" s="15" t="n">
        <v>104.07729865376</v>
      </c>
      <c r="Z13" s="16" t="n">
        <v>0.590062775474205</v>
      </c>
      <c r="AA13" s="45" t="n">
        <v>48.9953983521868</v>
      </c>
      <c r="AB13" s="45"/>
      <c r="AC13" s="20" t="n">
        <v>90</v>
      </c>
      <c r="AD13" s="14" t="n">
        <v>0.433795</v>
      </c>
      <c r="AE13" s="15" t="n">
        <v>100.836298198525</v>
      </c>
      <c r="AF13" s="16" t="n">
        <v>0.486025355300324</v>
      </c>
      <c r="AG13" s="45" t="n">
        <v>57.6309086089051</v>
      </c>
      <c r="AH13" s="45"/>
      <c r="AI13" s="20" t="n">
        <v>90</v>
      </c>
      <c r="AJ13" s="14" t="n">
        <v>0.515706</v>
      </c>
      <c r="AK13" s="15" t="n">
        <v>101.145970323163</v>
      </c>
      <c r="AL13" s="16" t="n">
        <v>0.579573153016415</v>
      </c>
      <c r="AM13" s="15" t="n">
        <v>104.07729865376</v>
      </c>
      <c r="AN13" s="16" t="n">
        <v>0.596369859772623</v>
      </c>
      <c r="AO13" s="45" t="n">
        <v>48.4772331522224</v>
      </c>
      <c r="AP13" s="45"/>
      <c r="AQ13" s="108"/>
      <c r="AS13" s="19"/>
      <c r="AT13" s="16"/>
      <c r="AU13" s="16"/>
      <c r="AV13" s="19"/>
      <c r="AW13" s="19"/>
      <c r="AX13" s="19"/>
      <c r="AY13" s="19"/>
      <c r="AZ13" s="19"/>
      <c r="BA13" s="19"/>
      <c r="BB13" s="19"/>
      <c r="BC13" s="19"/>
      <c r="BD13" s="19"/>
      <c r="BE13" s="19"/>
      <c r="BF13" s="19"/>
      <c r="BG13" s="19"/>
      <c r="BH13" s="19"/>
      <c r="BI13" s="19"/>
      <c r="BJ13" s="19"/>
      <c r="BK13" s="19"/>
      <c r="BL13" s="19"/>
      <c r="BM13" s="19"/>
      <c r="BP13" s="73"/>
      <c r="BQ13" s="16"/>
      <c r="BR13" s="204"/>
      <c r="BS13" s="73"/>
      <c r="BT13" s="16"/>
      <c r="BU13" s="16"/>
      <c r="BV13" s="73"/>
      <c r="BW13" s="16"/>
      <c r="BX13" s="139"/>
      <c r="BY13" s="73"/>
      <c r="BZ13" s="16"/>
      <c r="CA13" s="208"/>
      <c r="CB13" s="209"/>
      <c r="CC13" s="19"/>
      <c r="CD13" s="19"/>
      <c r="CE13" s="16"/>
      <c r="CF13" s="19"/>
      <c r="CG13" s="16"/>
      <c r="CH13" s="139"/>
      <c r="CI13" s="73"/>
      <c r="CJ13" s="16"/>
      <c r="CK13" s="208"/>
      <c r="CL13" s="209"/>
      <c r="CM13" s="15"/>
      <c r="CN13" s="16"/>
      <c r="CO13" s="19"/>
      <c r="CP13" s="16"/>
      <c r="CR13" s="73"/>
      <c r="CS13" s="16"/>
      <c r="CU13" s="19"/>
      <c r="CV13" s="19"/>
      <c r="CW13" s="15"/>
      <c r="CX13" s="16"/>
      <c r="CY13" s="109"/>
      <c r="CZ13" s="110"/>
      <c r="DA13" s="73"/>
      <c r="DB13" s="110"/>
      <c r="DD13" s="19"/>
      <c r="DE13" s="362"/>
      <c r="DF13" s="363"/>
      <c r="DG13" s="10"/>
      <c r="DI13" s="73"/>
      <c r="DJ13" s="15"/>
      <c r="DK13" s="204"/>
      <c r="DM13" s="111"/>
      <c r="DN13" s="112"/>
      <c r="DO13" s="113"/>
      <c r="DP13" s="15"/>
      <c r="DQ13" s="19"/>
      <c r="DR13" s="19"/>
      <c r="DS13" s="19"/>
      <c r="DU13" s="371"/>
      <c r="DV13" s="55"/>
      <c r="DX13" s="379"/>
      <c r="DY13" s="45"/>
      <c r="DZ13" s="111"/>
      <c r="EA13" s="215"/>
      <c r="EB13" s="174"/>
      <c r="EC13" s="215"/>
      <c r="ED13" s="380"/>
      <c r="EE13" s="371"/>
      <c r="EF13" s="371"/>
      <c r="EG13" s="371"/>
      <c r="EH13" s="264"/>
      <c r="EJ13" s="18"/>
      <c r="EK13" s="215"/>
      <c r="EL13" s="264"/>
      <c r="EM13" s="381"/>
      <c r="EN13" s="45"/>
      <c r="EO13" s="381"/>
      <c r="EP13" s="382"/>
      <c r="EQ13" s="381"/>
      <c r="ER13" s="383"/>
      <c r="ES13" s="381"/>
      <c r="ET13" s="384"/>
      <c r="EU13" s="385"/>
      <c r="EV13" s="214"/>
      <c r="EW13" s="214"/>
      <c r="EX13" s="111"/>
      <c r="EY13" s="365"/>
      <c r="EZ13" s="420"/>
      <c r="FA13" s="214"/>
      <c r="FB13" s="214"/>
      <c r="FE13" s="214"/>
      <c r="FF13" s="420"/>
      <c r="FG13" s="420"/>
      <c r="FH13" s="420"/>
      <c r="FI13" s="365"/>
      <c r="FJ13" s="373"/>
      <c r="FL13" s="374"/>
      <c r="FN13" s="375"/>
      <c r="FP13" s="376"/>
      <c r="FR13" s="386"/>
      <c r="FT13" s="377"/>
      <c r="FV13" s="365"/>
      <c r="FW13" s="387"/>
      <c r="FX13" s="55"/>
      <c r="FY13" s="55"/>
      <c r="GA13" s="365"/>
      <c r="GB13" s="116"/>
      <c r="GC13" s="15"/>
      <c r="GD13" s="16"/>
      <c r="GE13" s="73"/>
      <c r="GF13" s="16"/>
      <c r="GG13" s="45"/>
      <c r="GI13" s="171"/>
      <c r="GJ13" s="367"/>
    </row>
    <row r="14" customFormat="false" ht="15.75" hidden="false" customHeight="false" outlineLevel="0" collapsed="false">
      <c r="A14" s="20" t="n">
        <v>95</v>
      </c>
      <c r="B14" s="14" t="n">
        <v>0.403697</v>
      </c>
      <c r="C14" s="15" t="n">
        <v>106.21322893124</v>
      </c>
      <c r="D14" s="16" t="n">
        <v>0.451346967156366</v>
      </c>
      <c r="E14" s="15" t="n">
        <v>109.285910922163</v>
      </c>
      <c r="F14" s="16" t="n">
        <v>0.464404151384679</v>
      </c>
      <c r="G14" s="45" t="n">
        <v>65.3680579466503</v>
      </c>
      <c r="H14" s="376"/>
      <c r="I14" s="17"/>
      <c r="J14" s="386" t="n">
        <v>0.4128</v>
      </c>
      <c r="K14" s="20" t="n">
        <v>95</v>
      </c>
      <c r="L14" s="14" t="n">
        <v>0.416928</v>
      </c>
      <c r="M14" s="15" t="n">
        <v>106.43831476511</v>
      </c>
      <c r="N14" s="16" t="n">
        <v>0.467127512614607</v>
      </c>
      <c r="O14" s="15" t="n">
        <v>109.52589523217</v>
      </c>
      <c r="P14" s="16" t="n">
        <v>0.480678025761663</v>
      </c>
      <c r="Q14" s="45" t="n">
        <v>63.2936355651069</v>
      </c>
      <c r="R14" s="17"/>
      <c r="S14" s="419"/>
      <c r="T14" s="16" t="n">
        <v>1</v>
      </c>
      <c r="U14" s="20" t="n">
        <v>95</v>
      </c>
      <c r="V14" s="14" t="n">
        <v>0.483588</v>
      </c>
      <c r="W14" s="15" t="n">
        <v>106.765190896673</v>
      </c>
      <c r="X14" s="16" t="n">
        <v>0.543477527740422</v>
      </c>
      <c r="Y14" s="15" t="n">
        <v>109.859370801191</v>
      </c>
      <c r="Z14" s="16" t="n">
        <v>0.559228141126384</v>
      </c>
      <c r="AA14" s="45" t="n">
        <v>54.5689489583879</v>
      </c>
      <c r="AB14" s="45"/>
      <c r="AC14" s="20" t="n">
        <v>95</v>
      </c>
      <c r="AD14" s="14" t="n">
        <v>0.422544</v>
      </c>
      <c r="AE14" s="15" t="n">
        <v>106.43831476511</v>
      </c>
      <c r="AF14" s="16" t="n">
        <v>0.473419697622195</v>
      </c>
      <c r="AG14" s="45" t="n">
        <v>62.4524046936861</v>
      </c>
      <c r="AH14" s="45"/>
      <c r="AI14" s="20" t="n">
        <v>95</v>
      </c>
      <c r="AJ14" s="14" t="n">
        <v>0.489204</v>
      </c>
      <c r="AK14" s="15" t="n">
        <v>106.765190896673</v>
      </c>
      <c r="AL14" s="16" t="n">
        <v>0.549789036288587</v>
      </c>
      <c r="AM14" s="15" t="n">
        <v>109.859370801191</v>
      </c>
      <c r="AN14" s="16" t="n">
        <v>0.565722564562379</v>
      </c>
      <c r="AO14" s="45" t="n">
        <v>53.9425043312992</v>
      </c>
      <c r="AP14" s="45"/>
      <c r="AQ14" s="108"/>
      <c r="AS14" s="19"/>
      <c r="AT14" s="16"/>
      <c r="AU14" s="16"/>
      <c r="AV14" s="19"/>
      <c r="AW14" s="19"/>
      <c r="AX14" s="19"/>
      <c r="AY14" s="19"/>
      <c r="AZ14" s="19"/>
      <c r="BA14" s="19"/>
      <c r="BB14" s="19"/>
      <c r="BC14" s="19"/>
      <c r="BD14" s="19"/>
      <c r="BE14" s="19"/>
      <c r="BF14" s="19"/>
      <c r="BG14" s="19"/>
      <c r="BH14" s="19"/>
      <c r="BI14" s="19"/>
      <c r="BJ14" s="19"/>
      <c r="BK14" s="19"/>
      <c r="BL14" s="19"/>
      <c r="BM14" s="19"/>
      <c r="BP14" s="73"/>
      <c r="BQ14" s="16"/>
      <c r="BR14" s="204"/>
      <c r="BS14" s="73"/>
      <c r="BT14" s="16"/>
      <c r="BU14" s="16"/>
      <c r="BV14" s="73"/>
      <c r="BW14" s="16"/>
      <c r="BX14" s="139"/>
      <c r="BY14" s="73"/>
      <c r="BZ14" s="16"/>
      <c r="CA14" s="208"/>
      <c r="CB14" s="209"/>
      <c r="CC14" s="19"/>
      <c r="CD14" s="19"/>
      <c r="CE14" s="16"/>
      <c r="CF14" s="19"/>
      <c r="CG14" s="16"/>
      <c r="CH14" s="139"/>
      <c r="CI14" s="73"/>
      <c r="CJ14" s="16"/>
      <c r="CK14" s="208"/>
      <c r="CL14" s="209"/>
      <c r="CM14" s="15"/>
      <c r="CN14" s="16"/>
      <c r="CO14" s="19"/>
      <c r="CP14" s="16"/>
      <c r="CR14" s="73"/>
      <c r="CS14" s="16"/>
      <c r="CU14" s="19"/>
      <c r="CV14" s="19"/>
      <c r="CW14" s="15"/>
      <c r="CX14" s="16"/>
      <c r="CY14" s="109"/>
      <c r="CZ14" s="110"/>
      <c r="DA14" s="73"/>
      <c r="DB14" s="110"/>
      <c r="DD14" s="19"/>
      <c r="DF14" s="60"/>
      <c r="DI14" s="73"/>
      <c r="DJ14" s="15"/>
      <c r="DK14" s="204"/>
      <c r="DM14" s="111"/>
      <c r="DN14" s="112"/>
      <c r="DO14" s="113"/>
      <c r="DP14" s="15"/>
      <c r="DQ14" s="19"/>
      <c r="DR14" s="19"/>
      <c r="DS14" s="19"/>
      <c r="DU14" s="371"/>
      <c r="DV14" s="55"/>
      <c r="DX14" s="379"/>
      <c r="DY14" s="45"/>
      <c r="DZ14" s="111"/>
      <c r="EA14" s="215"/>
      <c r="EB14" s="174"/>
      <c r="EC14" s="215"/>
      <c r="ED14" s="380"/>
      <c r="EE14" s="371"/>
      <c r="EF14" s="371"/>
      <c r="EG14" s="371"/>
      <c r="EH14" s="264"/>
      <c r="EJ14" s="18"/>
      <c r="EK14" s="215"/>
      <c r="EL14" s="264"/>
      <c r="EM14" s="381"/>
      <c r="EN14" s="45"/>
      <c r="EO14" s="381"/>
      <c r="EP14" s="382"/>
      <c r="EQ14" s="381"/>
      <c r="ER14" s="383"/>
      <c r="ES14" s="381"/>
      <c r="ET14" s="384"/>
      <c r="EU14" s="385"/>
      <c r="EV14" s="214"/>
      <c r="EW14" s="214"/>
      <c r="EX14" s="111"/>
      <c r="EY14" s="365"/>
      <c r="EZ14" s="420"/>
      <c r="FA14" s="214"/>
      <c r="FB14" s="214"/>
      <c r="FE14" s="214"/>
      <c r="FF14" s="420"/>
      <c r="FG14" s="420"/>
      <c r="FH14" s="420"/>
      <c r="FI14" s="365"/>
      <c r="FJ14" s="373"/>
      <c r="FL14" s="374"/>
      <c r="FN14" s="375"/>
      <c r="FP14" s="376"/>
      <c r="FR14" s="386"/>
      <c r="FT14" s="377"/>
      <c r="FV14" s="365"/>
      <c r="FW14" s="387"/>
      <c r="FX14" s="55"/>
      <c r="FY14" s="55"/>
      <c r="FZ14" s="45"/>
      <c r="GA14" s="365"/>
      <c r="GB14" s="116"/>
      <c r="GC14" s="15"/>
      <c r="GD14" s="16"/>
      <c r="GE14" s="73"/>
      <c r="GF14" s="16"/>
      <c r="GG14" s="45"/>
      <c r="GI14" s="171"/>
      <c r="GJ14" s="367"/>
    </row>
    <row r="15" customFormat="false" ht="15.75" hidden="false" customHeight="false" outlineLevel="0" collapsed="false">
      <c r="A15" s="20" t="n">
        <v>100</v>
      </c>
      <c r="B15" s="14" t="n">
        <v>0.412686</v>
      </c>
      <c r="C15" s="15" t="n">
        <v>111.803398874989</v>
      </c>
      <c r="D15" s="16" t="n">
        <v>0.461396974681239</v>
      </c>
      <c r="E15" s="15" t="n">
        <v>115.037800970698</v>
      </c>
      <c r="F15" s="16" t="n">
        <v>0.474744899313935</v>
      </c>
      <c r="G15" s="45" t="n">
        <v>67.3097167768661</v>
      </c>
      <c r="H15" s="376"/>
      <c r="I15" s="17"/>
      <c r="J15" s="386" t="n">
        <v>0.4189</v>
      </c>
      <c r="K15" s="20" t="n">
        <v>100</v>
      </c>
      <c r="L15" s="14" t="n">
        <v>0.423089</v>
      </c>
      <c r="M15" s="15" t="n">
        <v>112.040331331694</v>
      </c>
      <c r="N15" s="16" t="n">
        <v>0.474030317427953</v>
      </c>
      <c r="O15" s="15" t="n">
        <v>115.290416033863</v>
      </c>
      <c r="P15" s="16" t="n">
        <v>0.48778106829351</v>
      </c>
      <c r="Q15" s="45" t="n">
        <v>65.6546915135534</v>
      </c>
      <c r="R15" s="17"/>
      <c r="S15" s="419"/>
      <c r="T15" s="16" t="n">
        <v>1</v>
      </c>
      <c r="U15" s="20" t="n">
        <v>100</v>
      </c>
      <c r="V15" s="14" t="n">
        <v>0.465711</v>
      </c>
      <c r="W15" s="15" t="n">
        <v>112.384411470182</v>
      </c>
      <c r="X15" s="16" t="n">
        <v>0.523386566501897</v>
      </c>
      <c r="Y15" s="15" t="n">
        <v>115.641442948622</v>
      </c>
      <c r="Z15" s="16" t="n">
        <v>0.538554920370459</v>
      </c>
      <c r="AA15" s="45" t="n">
        <v>59.6459559206842</v>
      </c>
      <c r="AB15" s="45"/>
      <c r="AC15" s="20" t="n">
        <v>100</v>
      </c>
      <c r="AD15" s="14" t="n">
        <v>0.4294475</v>
      </c>
      <c r="AE15" s="15" t="n">
        <v>112.040331331694</v>
      </c>
      <c r="AF15" s="16" t="n">
        <v>0.481154401895679</v>
      </c>
      <c r="AG15" s="45" t="n">
        <v>64.6825928146695</v>
      </c>
      <c r="AH15" s="45"/>
      <c r="AI15" s="20" t="n">
        <v>100</v>
      </c>
      <c r="AJ15" s="14" t="n">
        <v>0.4720695</v>
      </c>
      <c r="AK15" s="15" t="n">
        <v>112.384411470182</v>
      </c>
      <c r="AL15" s="16" t="n">
        <v>0.530532529305229</v>
      </c>
      <c r="AM15" s="15" t="n">
        <v>115.641442948622</v>
      </c>
      <c r="AN15" s="16" t="n">
        <v>0.545907981520347</v>
      </c>
      <c r="AO15" s="45" t="n">
        <v>58.8425597878655</v>
      </c>
      <c r="AP15" s="45"/>
      <c r="AQ15" s="108"/>
      <c r="AS15" s="19"/>
      <c r="AT15" s="16"/>
      <c r="AU15" s="16"/>
      <c r="AV15" s="19"/>
      <c r="AW15" s="19"/>
      <c r="AX15" s="19"/>
      <c r="AY15" s="19"/>
      <c r="AZ15" s="19"/>
      <c r="BA15" s="19"/>
      <c r="BB15" s="19"/>
      <c r="BC15" s="19"/>
      <c r="BD15" s="19"/>
      <c r="BE15" s="19"/>
      <c r="BF15" s="19"/>
      <c r="BG15" s="19"/>
      <c r="BH15" s="19"/>
      <c r="BI15" s="19"/>
      <c r="BJ15" s="19"/>
      <c r="BK15" s="19"/>
      <c r="BL15" s="19"/>
      <c r="BM15" s="19"/>
      <c r="BP15" s="73"/>
      <c r="BQ15" s="16"/>
      <c r="BR15" s="204"/>
      <c r="BS15" s="73"/>
      <c r="BT15" s="16"/>
      <c r="BU15" s="16"/>
      <c r="BV15" s="73"/>
      <c r="BW15" s="16"/>
      <c r="BX15" s="139"/>
      <c r="BY15" s="73"/>
      <c r="BZ15" s="16"/>
      <c r="CA15" s="208"/>
      <c r="CB15" s="209"/>
      <c r="CC15" s="19"/>
      <c r="CD15" s="19"/>
      <c r="CE15" s="16"/>
      <c r="CF15" s="19"/>
      <c r="CG15" s="16"/>
      <c r="CH15" s="139"/>
      <c r="CI15" s="73"/>
      <c r="CJ15" s="16"/>
      <c r="CK15" s="208"/>
      <c r="CL15" s="209"/>
      <c r="CM15" s="15"/>
      <c r="CN15" s="16"/>
      <c r="CO15" s="19"/>
      <c r="CP15" s="16"/>
      <c r="CR15" s="73"/>
      <c r="CS15" s="16"/>
      <c r="CU15" s="19"/>
      <c r="CV15" s="19"/>
      <c r="CW15" s="15"/>
      <c r="CX15" s="16"/>
      <c r="CY15" s="109"/>
      <c r="CZ15" s="110"/>
      <c r="DA15" s="73"/>
      <c r="DB15" s="110"/>
      <c r="DD15" s="19"/>
      <c r="DI15" s="73"/>
      <c r="DJ15" s="15"/>
      <c r="DK15" s="204"/>
      <c r="DM15" s="111"/>
      <c r="DN15" s="112"/>
      <c r="DO15" s="113"/>
      <c r="DP15" s="15"/>
      <c r="DQ15" s="19"/>
      <c r="DR15" s="19"/>
      <c r="DS15" s="19"/>
      <c r="DU15" s="371"/>
      <c r="DV15" s="55"/>
      <c r="DX15" s="379"/>
      <c r="DY15" s="45"/>
      <c r="DZ15" s="111"/>
      <c r="EA15" s="215"/>
      <c r="EB15" s="174"/>
      <c r="EE15" s="371"/>
      <c r="EF15" s="371"/>
      <c r="EG15" s="371"/>
      <c r="EH15" s="264"/>
      <c r="EJ15" s="18"/>
      <c r="EU15" s="385"/>
      <c r="EV15" s="214"/>
      <c r="EW15" s="214"/>
      <c r="EX15" s="111"/>
      <c r="EY15" s="365"/>
      <c r="EZ15" s="420"/>
      <c r="FA15" s="214"/>
      <c r="FB15" s="214"/>
      <c r="FE15" s="214"/>
      <c r="FF15" s="420"/>
      <c r="FG15" s="420"/>
      <c r="FH15" s="420"/>
      <c r="FI15" s="365"/>
      <c r="FJ15" s="373"/>
      <c r="FL15" s="374"/>
      <c r="FN15" s="375"/>
      <c r="FP15" s="376"/>
      <c r="FR15" s="386"/>
      <c r="FT15" s="377"/>
      <c r="FV15" s="365"/>
      <c r="FW15" s="387"/>
      <c r="FX15" s="55"/>
      <c r="FY15" s="55"/>
      <c r="GA15" s="365"/>
      <c r="GB15" s="116"/>
      <c r="GC15" s="15"/>
      <c r="GD15" s="16"/>
      <c r="GE15" s="73"/>
      <c r="GF15" s="16"/>
      <c r="GG15" s="45"/>
      <c r="GI15" s="171"/>
      <c r="GJ15" s="367"/>
    </row>
    <row r="16" customFormat="false" ht="15.75" hidden="false" customHeight="false" outlineLevel="0" collapsed="false">
      <c r="A16" s="20" t="n">
        <v>105</v>
      </c>
      <c r="B16" s="14" t="n">
        <v>0.434704</v>
      </c>
      <c r="C16" s="15" t="n">
        <v>117.393568818739</v>
      </c>
      <c r="D16" s="16" t="n">
        <v>0.486013847045534</v>
      </c>
      <c r="E16" s="15" t="n">
        <v>120.789691019233</v>
      </c>
      <c r="F16" s="16" t="n">
        <v>0.500073922331663</v>
      </c>
      <c r="G16" s="45" t="n">
        <v>67.0954641932595</v>
      </c>
      <c r="H16" s="376"/>
      <c r="I16" s="17"/>
      <c r="J16" s="386" t="n">
        <v>0.4381</v>
      </c>
      <c r="K16" s="20" t="n">
        <v>105</v>
      </c>
      <c r="L16" s="14" t="n">
        <v>0.442481</v>
      </c>
      <c r="M16" s="15" t="n">
        <v>117.642347898279</v>
      </c>
      <c r="N16" s="16" t="n">
        <v>0.495757178479795</v>
      </c>
      <c r="O16" s="15" t="n">
        <v>121.054936835556</v>
      </c>
      <c r="P16" s="16" t="n">
        <v>0.510138185770796</v>
      </c>
      <c r="Q16" s="45" t="n">
        <v>65.9162012982855</v>
      </c>
      <c r="R16" s="17"/>
      <c r="S16" s="419"/>
      <c r="T16" s="16" t="n">
        <v>1</v>
      </c>
      <c r="U16" s="20" t="n">
        <v>105</v>
      </c>
      <c r="V16" s="14" t="n">
        <v>0.47369</v>
      </c>
      <c r="W16" s="15" t="n">
        <v>118.003632043691</v>
      </c>
      <c r="X16" s="16" t="n">
        <v>0.532353718693103</v>
      </c>
      <c r="Y16" s="15" t="n">
        <v>121.423515096054</v>
      </c>
      <c r="Z16" s="16" t="n">
        <v>0.547781951103329</v>
      </c>
      <c r="AA16" s="45" t="n">
        <v>61.5733215112556</v>
      </c>
      <c r="AB16" s="45"/>
      <c r="AC16" s="20" t="n">
        <v>105</v>
      </c>
      <c r="AD16" s="14" t="n">
        <v>0.449582</v>
      </c>
      <c r="AE16" s="15" t="n">
        <v>117.642347898279</v>
      </c>
      <c r="AF16" s="16" t="n">
        <v>0.503713162407659</v>
      </c>
      <c r="AG16" s="45" t="n">
        <v>64.8750765525903</v>
      </c>
      <c r="AH16" s="45"/>
      <c r="AI16" s="20" t="n">
        <v>105</v>
      </c>
      <c r="AJ16" s="14" t="n">
        <v>0.480791</v>
      </c>
      <c r="AK16" s="15" t="n">
        <v>118.003632043691</v>
      </c>
      <c r="AL16" s="16" t="n">
        <v>0.540334135751601</v>
      </c>
      <c r="AM16" s="15" t="n">
        <v>121.423515096054</v>
      </c>
      <c r="AN16" s="16" t="n">
        <v>0.555993649967111</v>
      </c>
      <c r="AO16" s="45" t="n">
        <v>60.6639198043779</v>
      </c>
      <c r="AP16" s="45"/>
      <c r="AQ16" s="108"/>
      <c r="AS16" s="19"/>
      <c r="AT16" s="16"/>
      <c r="AU16" s="16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P16" s="73"/>
      <c r="BQ16" s="16"/>
      <c r="BR16" s="204"/>
      <c r="BS16" s="73"/>
      <c r="BT16" s="16"/>
      <c r="BU16" s="16"/>
      <c r="BV16" s="73"/>
      <c r="BW16" s="16"/>
      <c r="BX16" s="139"/>
      <c r="BY16" s="73"/>
      <c r="BZ16" s="16"/>
      <c r="CA16" s="208"/>
      <c r="CB16" s="209"/>
      <c r="CC16" s="19"/>
      <c r="CD16" s="19"/>
      <c r="CE16" s="16"/>
      <c r="CF16" s="19"/>
      <c r="CG16" s="16"/>
      <c r="CH16" s="139"/>
      <c r="CI16" s="73"/>
      <c r="CJ16" s="16"/>
      <c r="CK16" s="208"/>
      <c r="CL16" s="209"/>
      <c r="CM16" s="15"/>
      <c r="CN16" s="16"/>
      <c r="CO16" s="19"/>
      <c r="CP16" s="16"/>
      <c r="CR16" s="73"/>
      <c r="CS16" s="16"/>
      <c r="CU16" s="19"/>
      <c r="CV16" s="19"/>
      <c r="CW16" s="15"/>
      <c r="CX16" s="16"/>
      <c r="CY16" s="109"/>
      <c r="CZ16" s="110"/>
      <c r="DA16" s="73"/>
      <c r="DB16" s="110"/>
      <c r="DD16" s="19"/>
      <c r="DI16" s="73"/>
      <c r="DJ16" s="15"/>
      <c r="DK16" s="204"/>
      <c r="DM16" s="111"/>
      <c r="DN16" s="112"/>
      <c r="DO16" s="113"/>
      <c r="DP16" s="15"/>
      <c r="DQ16" s="19"/>
      <c r="DR16" s="19"/>
      <c r="DS16" s="19"/>
      <c r="DU16" s="371"/>
      <c r="DV16" s="55"/>
      <c r="DX16" s="379"/>
      <c r="DY16" s="388"/>
      <c r="DZ16" s="111"/>
      <c r="EA16" s="215"/>
      <c r="EB16" s="174"/>
      <c r="EC16" s="215"/>
      <c r="ED16" s="380"/>
      <c r="EE16" s="371"/>
      <c r="EF16" s="371"/>
      <c r="EG16" s="371"/>
      <c r="EH16" s="264"/>
      <c r="EJ16" s="18"/>
      <c r="EK16" s="215"/>
      <c r="EL16" s="264"/>
      <c r="EM16" s="381"/>
      <c r="EN16" s="45"/>
      <c r="EO16" s="381"/>
      <c r="EP16" s="382"/>
      <c r="EQ16" s="381"/>
      <c r="ER16" s="383"/>
      <c r="ES16" s="381"/>
      <c r="ET16" s="384"/>
      <c r="EU16" s="385"/>
      <c r="EV16" s="214"/>
      <c r="EW16" s="214"/>
      <c r="EX16" s="111"/>
      <c r="EY16" s="365"/>
      <c r="EZ16" s="420"/>
      <c r="FA16" s="214"/>
      <c r="FB16" s="214"/>
      <c r="FC16" s="214"/>
      <c r="FE16" s="214"/>
      <c r="FF16" s="420"/>
      <c r="FG16" s="420"/>
      <c r="FH16" s="420"/>
      <c r="FI16" s="365"/>
      <c r="FJ16" s="373"/>
      <c r="FL16" s="374"/>
      <c r="FN16" s="375"/>
      <c r="FP16" s="376"/>
      <c r="FR16" s="386"/>
      <c r="FT16" s="377"/>
      <c r="FV16" s="365"/>
      <c r="FW16" s="387"/>
      <c r="FX16" s="55"/>
      <c r="FY16" s="55"/>
      <c r="FZ16" s="45"/>
      <c r="GA16" s="365"/>
      <c r="GB16" s="116"/>
      <c r="GC16" s="15"/>
      <c r="GD16" s="16"/>
      <c r="GE16" s="73"/>
      <c r="GF16" s="16"/>
      <c r="GG16" s="45"/>
      <c r="GI16" s="171"/>
      <c r="GJ16" s="367"/>
    </row>
    <row r="17" customFormat="false" ht="15.75" hidden="false" customHeight="false" outlineLevel="0" collapsed="false">
      <c r="A17" s="20" t="n">
        <v>110</v>
      </c>
      <c r="B17" s="14" t="n">
        <v>0.466026</v>
      </c>
      <c r="C17" s="15" t="n">
        <v>122.983738762488</v>
      </c>
      <c r="D17" s="16" t="n">
        <v>0.521032907641159</v>
      </c>
      <c r="E17" s="15" t="n">
        <v>126.541581067768</v>
      </c>
      <c r="F17" s="16" t="n">
        <v>0.536106062351705</v>
      </c>
      <c r="G17" s="45" t="n">
        <v>65.5662035070051</v>
      </c>
      <c r="H17" s="376"/>
      <c r="I17" s="17"/>
      <c r="J17" s="386" t="n">
        <v>0.4672</v>
      </c>
      <c r="K17" s="20" t="n">
        <v>110</v>
      </c>
      <c r="L17" s="14" t="n">
        <v>0.4728064</v>
      </c>
      <c r="M17" s="15" t="n">
        <v>123.244364464864</v>
      </c>
      <c r="N17" s="16" t="n">
        <v>0.529733857117457</v>
      </c>
      <c r="O17" s="15" t="n">
        <v>126.819457637249</v>
      </c>
      <c r="P17" s="16" t="n">
        <v>0.545100465594729</v>
      </c>
      <c r="Q17" s="45" t="n">
        <v>64.6259347495202</v>
      </c>
      <c r="R17" s="17"/>
      <c r="S17" s="419"/>
      <c r="T17" s="16" t="n">
        <v>1.2</v>
      </c>
      <c r="U17" s="20" t="n">
        <v>110</v>
      </c>
      <c r="V17" s="14" t="n">
        <v>0.4985112</v>
      </c>
      <c r="W17" s="15" t="n">
        <v>123.6228526172</v>
      </c>
      <c r="X17" s="16" t="n">
        <v>0.56024887823294</v>
      </c>
      <c r="Y17" s="15" t="n">
        <v>127.205587243485</v>
      </c>
      <c r="Z17" s="16" t="n">
        <v>0.576485544940493</v>
      </c>
      <c r="AA17" s="45" t="n">
        <v>61.2936189910188</v>
      </c>
      <c r="AB17" s="45"/>
      <c r="AC17" s="20" t="n">
        <v>110</v>
      </c>
      <c r="AD17" s="14" t="n">
        <v>0.4808929</v>
      </c>
      <c r="AE17" s="15" t="n">
        <v>123.244364464864</v>
      </c>
      <c r="AF17" s="16" t="n">
        <v>0.538793998510594</v>
      </c>
      <c r="AG17" s="45" t="n">
        <v>63.5392112371706</v>
      </c>
      <c r="AH17" s="45"/>
      <c r="AI17" s="20" t="n">
        <v>110</v>
      </c>
      <c r="AJ17" s="14" t="n">
        <v>0.5065977</v>
      </c>
      <c r="AK17" s="15" t="n">
        <v>123.6228526172</v>
      </c>
      <c r="AL17" s="16" t="n">
        <v>0.569336843666476</v>
      </c>
      <c r="AM17" s="15" t="n">
        <v>127.205587243485</v>
      </c>
      <c r="AN17" s="16" t="n">
        <v>0.585836890224533</v>
      </c>
      <c r="AO17" s="45" t="n">
        <v>60.3152275574002</v>
      </c>
      <c r="AP17" s="45"/>
      <c r="AQ17" s="108"/>
      <c r="AS17" s="19"/>
      <c r="AT17" s="16"/>
      <c r="AU17" s="16"/>
      <c r="AV17" s="19"/>
      <c r="AW17" s="19"/>
      <c r="AX17" s="19"/>
      <c r="AY17" s="19"/>
      <c r="AZ17" s="19"/>
      <c r="BA17" s="19"/>
      <c r="BB17" s="19"/>
      <c r="BC17" s="19"/>
      <c r="BD17" s="19"/>
      <c r="BE17" s="19"/>
      <c r="BF17" s="19"/>
      <c r="BG17" s="19"/>
      <c r="BH17" s="19"/>
      <c r="BI17" s="19"/>
      <c r="BJ17" s="19"/>
      <c r="BK17" s="19"/>
      <c r="BL17" s="19"/>
      <c r="BM17" s="19"/>
      <c r="BP17" s="73"/>
      <c r="BQ17" s="16"/>
      <c r="BR17" s="204"/>
      <c r="BS17" s="73"/>
      <c r="BT17" s="16"/>
      <c r="BU17" s="16"/>
      <c r="BV17" s="73"/>
      <c r="BW17" s="16"/>
      <c r="BX17" s="139"/>
      <c r="BY17" s="73"/>
      <c r="BZ17" s="16"/>
      <c r="CA17" s="208"/>
      <c r="CB17" s="209"/>
      <c r="CC17" s="19"/>
      <c r="CD17" s="19"/>
      <c r="CE17" s="16"/>
      <c r="CF17" s="19"/>
      <c r="CG17" s="16"/>
      <c r="CH17" s="139"/>
      <c r="CI17" s="73"/>
      <c r="CJ17" s="16"/>
      <c r="CK17" s="208"/>
      <c r="CL17" s="209"/>
      <c r="CM17" s="15"/>
      <c r="CN17" s="16"/>
      <c r="CO17" s="19"/>
      <c r="CP17" s="16"/>
      <c r="CR17" s="73"/>
      <c r="CS17" s="16"/>
      <c r="CU17" s="19"/>
      <c r="CV17" s="19"/>
      <c r="CW17" s="15"/>
      <c r="CX17" s="16"/>
      <c r="CY17" s="109"/>
      <c r="CZ17" s="110"/>
      <c r="DA17" s="73"/>
      <c r="DB17" s="110"/>
      <c r="DD17" s="19"/>
      <c r="DI17" s="73"/>
      <c r="DJ17" s="15"/>
      <c r="DK17" s="204"/>
      <c r="DM17" s="111"/>
      <c r="DN17" s="112"/>
      <c r="DO17" s="113"/>
      <c r="DP17" s="15"/>
      <c r="DQ17" s="19"/>
      <c r="DR17" s="19"/>
      <c r="DS17" s="19"/>
      <c r="DU17" s="371"/>
      <c r="DV17" s="55"/>
      <c r="DX17" s="379"/>
      <c r="DY17" s="45"/>
      <c r="DZ17" s="111"/>
      <c r="EA17" s="215"/>
      <c r="EB17" s="174"/>
      <c r="EE17" s="371"/>
      <c r="EF17" s="371"/>
      <c r="EG17" s="371"/>
      <c r="EH17" s="264"/>
      <c r="EJ17" s="18"/>
      <c r="EU17" s="385"/>
      <c r="EV17" s="214"/>
      <c r="EW17" s="214"/>
      <c r="EX17" s="111"/>
      <c r="EY17" s="365"/>
      <c r="EZ17" s="420"/>
      <c r="FA17" s="214"/>
      <c r="FB17" s="214"/>
      <c r="FE17" s="214"/>
      <c r="FF17" s="420"/>
      <c r="FG17" s="420"/>
      <c r="FH17" s="420"/>
      <c r="FI17" s="365"/>
      <c r="FJ17" s="373"/>
      <c r="FL17" s="374"/>
      <c r="FN17" s="375"/>
      <c r="FP17" s="376"/>
      <c r="FR17" s="386"/>
      <c r="FT17" s="377"/>
      <c r="FV17" s="365"/>
      <c r="FW17" s="387"/>
      <c r="FX17" s="55"/>
      <c r="FY17" s="55"/>
      <c r="GA17" s="365"/>
      <c r="GB17" s="116"/>
      <c r="GC17" s="15"/>
      <c r="GD17" s="16"/>
      <c r="GE17" s="73"/>
      <c r="GF17" s="16"/>
      <c r="GG17" s="45"/>
      <c r="GI17" s="171"/>
      <c r="GJ17" s="367"/>
    </row>
    <row r="18" customFormat="false" ht="15.75" hidden="false" customHeight="false" outlineLevel="0" collapsed="false">
      <c r="A18" s="20" t="n">
        <v>115</v>
      </c>
      <c r="B18" s="14" t="n">
        <v>0.504972</v>
      </c>
      <c r="C18" s="15" t="n">
        <v>128.573908706238</v>
      </c>
      <c r="D18" s="16" t="n">
        <v>0.564575859367012</v>
      </c>
      <c r="E18" s="15" t="n">
        <v>132.293471116303</v>
      </c>
      <c r="F18" s="16" t="n">
        <v>0.580908684317753</v>
      </c>
      <c r="G18" s="45" t="n">
        <v>63.2598331084584</v>
      </c>
      <c r="H18" s="376"/>
      <c r="I18" s="17"/>
      <c r="J18" s="386" t="n">
        <v>0.5063</v>
      </c>
      <c r="K18" s="20" t="n">
        <v>115</v>
      </c>
      <c r="L18" s="14" t="n">
        <v>0.5133882</v>
      </c>
      <c r="M18" s="15" t="n">
        <v>128.846381031449</v>
      </c>
      <c r="N18" s="16" t="n">
        <v>0.575201840297822</v>
      </c>
      <c r="O18" s="15" t="n">
        <v>132.583978438942</v>
      </c>
      <c r="P18" s="16" t="n">
        <v>0.591887391648759</v>
      </c>
      <c r="Q18" s="45" t="n">
        <v>62.2227866640574</v>
      </c>
      <c r="R18" s="17"/>
      <c r="S18" s="419"/>
      <c r="T18" s="16" t="n">
        <v>1.4</v>
      </c>
      <c r="U18" s="20" t="n">
        <v>115</v>
      </c>
      <c r="V18" s="14" t="n">
        <v>0.5271786</v>
      </c>
      <c r="W18" s="15" t="n">
        <v>129.242073190709</v>
      </c>
      <c r="X18" s="16" t="n">
        <v>0.592466567006743</v>
      </c>
      <c r="Y18" s="15" t="n">
        <v>132.987659390916</v>
      </c>
      <c r="Z18" s="16" t="n">
        <v>0.609636939956346</v>
      </c>
      <c r="AA18" s="45" t="n">
        <v>60.5951084593427</v>
      </c>
      <c r="AB18" s="45"/>
      <c r="AC18" s="20" t="n">
        <v>115</v>
      </c>
      <c r="AD18" s="14" t="n">
        <v>0.5224602</v>
      </c>
      <c r="AE18" s="15" t="n">
        <v>128.846381031449</v>
      </c>
      <c r="AF18" s="16" t="n">
        <v>0.585366139156233</v>
      </c>
      <c r="AG18" s="45" t="n">
        <v>61.1423500669419</v>
      </c>
      <c r="AH18" s="45"/>
      <c r="AI18" s="20" t="n">
        <v>115</v>
      </c>
      <c r="AJ18" s="14" t="n">
        <v>0.5362506</v>
      </c>
      <c r="AK18" s="15" t="n">
        <v>129.242073190709</v>
      </c>
      <c r="AL18" s="16" t="n">
        <v>0.602662080815318</v>
      </c>
      <c r="AM18" s="15" t="n">
        <v>132.987659390916</v>
      </c>
      <c r="AN18" s="16" t="n">
        <v>0.620127931660645</v>
      </c>
      <c r="AO18" s="45" t="n">
        <v>59.5699929183192</v>
      </c>
      <c r="AP18" s="45"/>
      <c r="AQ18" s="108"/>
      <c r="AS18" s="19"/>
      <c r="AT18" s="16"/>
      <c r="AU18" s="16"/>
      <c r="AV18" s="19"/>
      <c r="AW18" s="19"/>
      <c r="AX18" s="19"/>
      <c r="AY18" s="19"/>
      <c r="AZ18" s="19"/>
      <c r="BA18" s="19"/>
      <c r="BB18" s="19"/>
      <c r="BC18" s="19"/>
      <c r="BD18" s="19"/>
      <c r="BE18" s="19"/>
      <c r="BF18" s="19"/>
      <c r="BG18" s="19"/>
      <c r="BH18" s="19"/>
      <c r="BI18" s="19"/>
      <c r="BJ18" s="19"/>
      <c r="BK18" s="19"/>
      <c r="BL18" s="19"/>
      <c r="BM18" s="19"/>
      <c r="BP18" s="73"/>
      <c r="BQ18" s="16"/>
      <c r="BR18" s="204"/>
      <c r="BS18" s="73"/>
      <c r="BT18" s="16"/>
      <c r="BU18" s="16"/>
      <c r="BV18" s="73"/>
      <c r="BW18" s="16"/>
      <c r="BX18" s="139"/>
      <c r="BY18" s="73"/>
      <c r="BZ18" s="16"/>
      <c r="CA18" s="208"/>
      <c r="CB18" s="209"/>
      <c r="CC18" s="19"/>
      <c r="CD18" s="19"/>
      <c r="CE18" s="16"/>
      <c r="CF18" s="19"/>
      <c r="CG18" s="16"/>
      <c r="CH18" s="139"/>
      <c r="CI18" s="73"/>
      <c r="CJ18" s="16"/>
      <c r="CK18" s="208"/>
      <c r="CL18" s="209"/>
      <c r="CM18" s="15"/>
      <c r="CN18" s="16"/>
      <c r="CO18" s="19"/>
      <c r="CP18" s="16"/>
      <c r="CR18" s="73"/>
      <c r="CS18" s="16"/>
      <c r="CU18" s="19"/>
      <c r="CV18" s="19"/>
      <c r="CW18" s="15"/>
      <c r="CX18" s="16"/>
      <c r="CY18" s="109"/>
      <c r="CZ18" s="110"/>
      <c r="DA18" s="73"/>
      <c r="DB18" s="110"/>
      <c r="DD18" s="19"/>
      <c r="DI18" s="73"/>
      <c r="DJ18" s="15"/>
      <c r="DK18" s="204"/>
      <c r="DM18" s="111"/>
      <c r="DN18" s="112"/>
      <c r="DO18" s="113"/>
      <c r="DP18" s="15"/>
      <c r="DQ18" s="19"/>
      <c r="DR18" s="19"/>
      <c r="DS18" s="19"/>
      <c r="DU18" s="371"/>
      <c r="DV18" s="55"/>
      <c r="DX18" s="379"/>
      <c r="DY18" s="45"/>
      <c r="DZ18" s="111"/>
      <c r="EA18" s="215"/>
      <c r="EB18" s="174"/>
      <c r="EC18" s="215"/>
      <c r="ED18" s="380"/>
      <c r="EE18" s="371"/>
      <c r="EF18" s="371"/>
      <c r="EG18" s="371"/>
      <c r="EH18" s="264"/>
      <c r="EJ18" s="18"/>
      <c r="EK18" s="215"/>
      <c r="EL18" s="264"/>
      <c r="EM18" s="381"/>
      <c r="EN18" s="45"/>
      <c r="EO18" s="381"/>
      <c r="EP18" s="382"/>
      <c r="EQ18" s="381"/>
      <c r="ER18" s="383"/>
      <c r="ES18" s="381"/>
      <c r="ET18" s="384"/>
      <c r="EU18" s="385"/>
      <c r="EV18" s="214"/>
      <c r="EW18" s="214"/>
      <c r="EX18" s="111"/>
      <c r="EY18" s="365"/>
      <c r="EZ18" s="420"/>
      <c r="FA18" s="214"/>
      <c r="FB18" s="214"/>
      <c r="FE18" s="214"/>
      <c r="FF18" s="420"/>
      <c r="FG18" s="420"/>
      <c r="FH18" s="420"/>
      <c r="FI18" s="365"/>
      <c r="FJ18" s="373"/>
      <c r="FL18" s="374"/>
      <c r="FN18" s="375"/>
      <c r="FP18" s="376"/>
      <c r="FR18" s="386"/>
      <c r="FT18" s="377"/>
      <c r="FV18" s="365"/>
      <c r="FW18" s="387"/>
      <c r="FX18" s="55"/>
      <c r="FY18" s="55"/>
      <c r="FZ18" s="45"/>
      <c r="GA18" s="365"/>
      <c r="GB18" s="116"/>
      <c r="GC18" s="15"/>
      <c r="GD18" s="16"/>
      <c r="GE18" s="73"/>
      <c r="GF18" s="16"/>
      <c r="GG18" s="45"/>
      <c r="GI18" s="171"/>
      <c r="GJ18" s="367"/>
    </row>
    <row r="19" customFormat="false" ht="15.75" hidden="false" customHeight="false" outlineLevel="0" collapsed="false">
      <c r="A19" s="20" t="n">
        <v>120</v>
      </c>
      <c r="B19" s="14" t="n">
        <v>0.5505704</v>
      </c>
      <c r="C19" s="15" t="n">
        <v>134.164078649987</v>
      </c>
      <c r="D19" s="16" t="n">
        <v>0.615556420399625</v>
      </c>
      <c r="E19" s="15" t="n">
        <v>138.045361164838</v>
      </c>
      <c r="F19" s="16" t="n">
        <v>0.633364080955576</v>
      </c>
      <c r="G19" s="45" t="n">
        <v>60.5432717293435</v>
      </c>
      <c r="H19" s="376"/>
      <c r="I19" s="17"/>
      <c r="J19" s="386" t="n">
        <v>0.5476</v>
      </c>
      <c r="K19" s="20" t="n">
        <v>120</v>
      </c>
      <c r="L19" s="14" t="n">
        <v>0.5563616</v>
      </c>
      <c r="M19" s="15" t="n">
        <v>134.448397598033</v>
      </c>
      <c r="N19" s="16" t="n">
        <v>0.623349380042317</v>
      </c>
      <c r="O19" s="15" t="n">
        <v>138.348499240635</v>
      </c>
      <c r="P19" s="16" t="n">
        <v>0.641431603292655</v>
      </c>
      <c r="Q19" s="45" t="n">
        <v>59.9130733201812</v>
      </c>
      <c r="R19" s="17"/>
      <c r="S19" s="419"/>
      <c r="T19" s="16" t="n">
        <v>1.6</v>
      </c>
      <c r="U19" s="20" t="n">
        <v>120</v>
      </c>
      <c r="V19" s="14" t="n">
        <v>0.5602224</v>
      </c>
      <c r="W19" s="15" t="n">
        <v>134.861293764218</v>
      </c>
      <c r="X19" s="16" t="n">
        <v>0.629602647164127</v>
      </c>
      <c r="Y19" s="15" t="n">
        <v>138.769731538347</v>
      </c>
      <c r="Z19" s="16" t="n">
        <v>0.647849267081403</v>
      </c>
      <c r="AA19" s="45" t="n">
        <v>59.5001794525412</v>
      </c>
      <c r="AB19" s="45"/>
      <c r="AC19" s="20" t="n">
        <v>120</v>
      </c>
      <c r="AD19" s="14" t="n">
        <v>0.5668106</v>
      </c>
      <c r="AE19" s="15" t="n">
        <v>134.448397598033</v>
      </c>
      <c r="AF19" s="16" t="n">
        <v>0.635056474263165</v>
      </c>
      <c r="AG19" s="45" t="n">
        <v>58.8085920293892</v>
      </c>
      <c r="AH19" s="45"/>
      <c r="AI19" s="20" t="n">
        <v>120</v>
      </c>
      <c r="AJ19" s="14" t="n">
        <v>0.5706714</v>
      </c>
      <c r="AK19" s="15" t="n">
        <v>134.861293764218</v>
      </c>
      <c r="AL19" s="16" t="n">
        <v>0.641345694318646</v>
      </c>
      <c r="AM19" s="15" t="n">
        <v>138.769731538347</v>
      </c>
      <c r="AN19" s="16" t="n">
        <v>0.659932641455105</v>
      </c>
      <c r="AO19" s="45" t="n">
        <v>58.4107304717449</v>
      </c>
      <c r="AP19" s="45"/>
      <c r="AQ19" s="108"/>
      <c r="AS19" s="19"/>
      <c r="AT19" s="16"/>
      <c r="AU19" s="16"/>
      <c r="AV19" s="19"/>
      <c r="AW19" s="19"/>
      <c r="AX19" s="19"/>
      <c r="AY19" s="19"/>
      <c r="AZ19" s="19"/>
      <c r="BA19" s="19"/>
      <c r="BB19" s="19"/>
      <c r="BC19" s="19"/>
      <c r="BD19" s="19"/>
      <c r="BE19" s="19"/>
      <c r="BF19" s="19"/>
      <c r="BG19" s="19"/>
      <c r="BH19" s="19"/>
      <c r="BI19" s="19"/>
      <c r="BJ19" s="19"/>
      <c r="BK19" s="19"/>
      <c r="BL19" s="19"/>
      <c r="BM19" s="19"/>
      <c r="BP19" s="73"/>
      <c r="BQ19" s="16"/>
      <c r="BR19" s="204"/>
      <c r="BS19" s="73"/>
      <c r="BT19" s="16"/>
      <c r="BU19" s="16"/>
      <c r="BV19" s="73"/>
      <c r="BW19" s="16"/>
      <c r="BX19" s="139"/>
      <c r="BY19" s="73"/>
      <c r="BZ19" s="16"/>
      <c r="CA19" s="208"/>
      <c r="CB19" s="209"/>
      <c r="CC19" s="19"/>
      <c r="CD19" s="19"/>
      <c r="CE19" s="16"/>
      <c r="CF19" s="19"/>
      <c r="CG19" s="16"/>
      <c r="CH19" s="139"/>
      <c r="CI19" s="73"/>
      <c r="CJ19" s="16"/>
      <c r="CK19" s="208"/>
      <c r="CL19" s="209"/>
      <c r="CM19" s="15"/>
      <c r="CN19" s="16"/>
      <c r="CO19" s="19"/>
      <c r="CP19" s="16"/>
      <c r="CR19" s="73"/>
      <c r="CS19" s="16"/>
      <c r="CU19" s="19"/>
      <c r="CV19" s="19"/>
      <c r="CW19" s="15"/>
      <c r="CX19" s="16"/>
      <c r="CY19" s="109"/>
      <c r="CZ19" s="110"/>
      <c r="DA19" s="73"/>
      <c r="DB19" s="110"/>
      <c r="DI19" s="73"/>
      <c r="DJ19" s="15"/>
      <c r="DK19" s="204"/>
      <c r="DM19" s="111"/>
      <c r="DN19" s="112"/>
      <c r="DO19" s="113"/>
      <c r="DP19" s="15"/>
      <c r="DQ19" s="19"/>
      <c r="DR19" s="19"/>
      <c r="DS19" s="19"/>
      <c r="DU19" s="371"/>
      <c r="DV19" s="55"/>
      <c r="DX19" s="379"/>
      <c r="DY19" s="45"/>
      <c r="DZ19" s="111"/>
      <c r="EA19" s="215"/>
      <c r="EB19" s="174"/>
      <c r="EE19" s="371"/>
      <c r="EF19" s="371"/>
      <c r="EG19" s="371"/>
      <c r="EH19" s="264"/>
      <c r="EJ19" s="18"/>
      <c r="EU19" s="385"/>
      <c r="EV19" s="214"/>
      <c r="EW19" s="214"/>
      <c r="EX19" s="111"/>
      <c r="EY19" s="365"/>
      <c r="EZ19" s="420"/>
      <c r="FA19" s="214"/>
      <c r="FB19" s="214"/>
      <c r="FE19" s="214"/>
      <c r="FF19" s="420"/>
      <c r="FG19" s="420"/>
      <c r="FH19" s="420"/>
      <c r="FI19" s="365"/>
      <c r="FJ19" s="373"/>
      <c r="FL19" s="374"/>
      <c r="FN19" s="375"/>
      <c r="FP19" s="376"/>
      <c r="FR19" s="386"/>
      <c r="FT19" s="377"/>
      <c r="FV19" s="365"/>
      <c r="FW19" s="387"/>
      <c r="FX19" s="55"/>
      <c r="FY19" s="55"/>
      <c r="GA19" s="365"/>
      <c r="GB19" s="116"/>
      <c r="GC19" s="15"/>
      <c r="GD19" s="16"/>
      <c r="GE19" s="73"/>
      <c r="GF19" s="16"/>
      <c r="GG19" s="45"/>
      <c r="GI19" s="171"/>
      <c r="GJ19" s="367"/>
    </row>
    <row r="20" customFormat="false" ht="15.75" hidden="false" customHeight="false" outlineLevel="0" collapsed="false">
      <c r="A20" s="20" t="n">
        <v>125</v>
      </c>
      <c r="B20" s="14" t="n">
        <v>0.6020452</v>
      </c>
      <c r="C20" s="15" t="n">
        <v>139.754248593737</v>
      </c>
      <c r="D20" s="16" t="n">
        <v>0.673106996363728</v>
      </c>
      <c r="E20" s="15" t="n">
        <v>143.797251213372</v>
      </c>
      <c r="F20" s="16" t="n">
        <v>0.692579558929641</v>
      </c>
      <c r="G20" s="45" t="n">
        <v>57.6737796800344</v>
      </c>
      <c r="H20" s="376"/>
      <c r="I20" s="17"/>
      <c r="J20" s="386" t="n">
        <v>0.5954</v>
      </c>
      <c r="K20" s="20" t="n">
        <v>125</v>
      </c>
      <c r="L20" s="14" t="n">
        <v>0.6061172</v>
      </c>
      <c r="M20" s="15" t="n">
        <v>140.050414164618</v>
      </c>
      <c r="N20" s="16" t="n">
        <v>0.679095719138389</v>
      </c>
      <c r="O20" s="15" t="n">
        <v>144.113020042328</v>
      </c>
      <c r="P20" s="16" t="n">
        <v>0.6987950415328</v>
      </c>
      <c r="Q20" s="45" t="n">
        <v>57.28631727036</v>
      </c>
      <c r="R20" s="17"/>
      <c r="S20" s="419"/>
      <c r="T20" s="16" t="n">
        <v>1.8</v>
      </c>
      <c r="U20" s="20" t="n">
        <v>125</v>
      </c>
      <c r="V20" s="14" t="n">
        <v>0.5982786</v>
      </c>
      <c r="W20" s="15" t="n">
        <v>140.480514337727</v>
      </c>
      <c r="X20" s="16" t="n">
        <v>0.672371883562042</v>
      </c>
      <c r="Y20" s="15" t="n">
        <v>144.551803685778</v>
      </c>
      <c r="Z20" s="16" t="n">
        <v>0.691858005892817</v>
      </c>
      <c r="AA20" s="45" t="n">
        <v>58.0368781738512</v>
      </c>
      <c r="AB20" s="45"/>
      <c r="AC20" s="20" t="n">
        <v>125</v>
      </c>
      <c r="AD20" s="14" t="n">
        <v>0.6179432</v>
      </c>
      <c r="AE20" s="15" t="n">
        <v>140.050414164618</v>
      </c>
      <c r="AF20" s="16" t="n">
        <v>0.692345608721675</v>
      </c>
      <c r="AG20" s="45" t="n">
        <v>56.1899899897308</v>
      </c>
      <c r="AH20" s="45"/>
      <c r="AI20" s="20" t="n">
        <v>125</v>
      </c>
      <c r="AJ20" s="14" t="n">
        <v>0.6101046</v>
      </c>
      <c r="AK20" s="15" t="n">
        <v>140.480514337727</v>
      </c>
      <c r="AL20" s="16" t="n">
        <v>0.685662464062506</v>
      </c>
      <c r="AM20" s="15" t="n">
        <v>144.551803685778</v>
      </c>
      <c r="AN20" s="16" t="n">
        <v>0.705533762935921</v>
      </c>
      <c r="AO20" s="45" t="n">
        <v>56.9119167798804</v>
      </c>
      <c r="AP20" s="45"/>
      <c r="AQ20" s="108"/>
      <c r="AS20" s="19"/>
      <c r="AT20" s="16"/>
      <c r="AU20" s="16"/>
      <c r="AV20" s="19"/>
      <c r="AW20" s="19"/>
      <c r="AX20" s="19"/>
      <c r="AY20" s="19"/>
      <c r="AZ20" s="19"/>
      <c r="BA20" s="19"/>
      <c r="BB20" s="19"/>
      <c r="BC20" s="19"/>
      <c r="BD20" s="19"/>
      <c r="BE20" s="19"/>
      <c r="BF20" s="19"/>
      <c r="BG20" s="19"/>
      <c r="BH20" s="19"/>
      <c r="BI20" s="19"/>
      <c r="BJ20" s="19"/>
      <c r="BK20" s="19"/>
      <c r="BL20" s="19"/>
      <c r="BM20" s="19"/>
      <c r="BP20" s="73"/>
      <c r="BQ20" s="16"/>
      <c r="BR20" s="204"/>
      <c r="BS20" s="73"/>
      <c r="BT20" s="16"/>
      <c r="BU20" s="16"/>
      <c r="BV20" s="73"/>
      <c r="BW20" s="16"/>
      <c r="BX20" s="139"/>
      <c r="BY20" s="73"/>
      <c r="BZ20" s="16"/>
      <c r="CA20" s="208"/>
      <c r="CB20" s="209"/>
      <c r="CC20" s="19"/>
      <c r="CD20" s="19"/>
      <c r="CE20" s="16"/>
      <c r="CF20" s="19"/>
      <c r="CG20" s="16"/>
      <c r="CH20" s="139"/>
      <c r="CI20" s="73"/>
      <c r="CJ20" s="16"/>
      <c r="CK20" s="208"/>
      <c r="CL20" s="209"/>
      <c r="CM20" s="15"/>
      <c r="CN20" s="16"/>
      <c r="CO20" s="19"/>
      <c r="CP20" s="16"/>
      <c r="CR20" s="73"/>
      <c r="CS20" s="16"/>
      <c r="DA20" s="73"/>
      <c r="DB20" s="110"/>
      <c r="DI20" s="73"/>
      <c r="DJ20" s="15"/>
      <c r="DK20" s="204"/>
      <c r="DM20" s="111"/>
      <c r="DN20" s="112"/>
      <c r="DO20" s="113"/>
      <c r="DP20" s="15"/>
      <c r="DQ20" s="19"/>
      <c r="DR20" s="19"/>
      <c r="DS20" s="19"/>
      <c r="DU20" s="371"/>
      <c r="DV20" s="55"/>
      <c r="DX20" s="379"/>
      <c r="DY20" s="45"/>
      <c r="DZ20" s="111"/>
      <c r="EA20" s="215"/>
      <c r="EB20" s="174"/>
      <c r="EC20" s="215"/>
      <c r="ED20" s="380"/>
      <c r="EE20" s="371"/>
      <c r="EF20" s="371"/>
      <c r="EG20" s="371"/>
      <c r="EH20" s="264"/>
      <c r="EJ20" s="18"/>
      <c r="EK20" s="215"/>
      <c r="EL20" s="264"/>
      <c r="EM20" s="381"/>
      <c r="EN20" s="45"/>
      <c r="EO20" s="381"/>
      <c r="EP20" s="382"/>
      <c r="EQ20" s="381"/>
      <c r="ER20" s="383"/>
      <c r="ES20" s="381"/>
      <c r="ET20" s="384"/>
      <c r="EU20" s="385"/>
      <c r="EV20" s="214"/>
      <c r="EW20" s="214"/>
      <c r="EX20" s="111"/>
      <c r="EY20" s="365"/>
      <c r="EZ20" s="420"/>
      <c r="FA20" s="214"/>
      <c r="FB20" s="214"/>
      <c r="FE20" s="214"/>
      <c r="FF20" s="420"/>
      <c r="FG20" s="420"/>
      <c r="FH20" s="420"/>
      <c r="FI20" s="365"/>
      <c r="FJ20" s="373"/>
      <c r="FL20" s="374"/>
      <c r="FN20" s="375"/>
      <c r="FP20" s="376"/>
      <c r="FR20" s="386"/>
      <c r="FT20" s="377"/>
      <c r="FV20" s="365"/>
      <c r="FW20" s="387"/>
      <c r="FX20" s="55"/>
      <c r="FY20" s="55"/>
      <c r="FZ20" s="45"/>
      <c r="GA20" s="365"/>
      <c r="GB20" s="116"/>
      <c r="GC20" s="15"/>
      <c r="GD20" s="16"/>
      <c r="GE20" s="73"/>
      <c r="GF20" s="16"/>
      <c r="GG20" s="45"/>
      <c r="GI20" s="171"/>
      <c r="GJ20" s="367"/>
    </row>
    <row r="21" customFormat="false" ht="15.75" hidden="false" customHeight="false" outlineLevel="0" collapsed="false">
      <c r="A21" s="20" t="n">
        <v>130</v>
      </c>
      <c r="B21" s="14" t="n">
        <v>0.658614</v>
      </c>
      <c r="C21" s="15" t="n">
        <v>145.344418537486</v>
      </c>
      <c r="D21" s="16" t="n">
        <v>0.736352837466523</v>
      </c>
      <c r="E21" s="15" t="n">
        <v>149.549141261907</v>
      </c>
      <c r="F21" s="16" t="n">
        <v>0.757655062485153</v>
      </c>
      <c r="G21" s="45" t="n">
        <v>54.8289454993533</v>
      </c>
      <c r="H21" s="376"/>
      <c r="I21" s="17"/>
      <c r="J21" s="386" t="n">
        <v>0.65</v>
      </c>
      <c r="K21" s="20" t="n">
        <v>130</v>
      </c>
      <c r="L21" s="14" t="n">
        <v>0.663</v>
      </c>
      <c r="M21" s="15" t="n">
        <v>145.652430731203</v>
      </c>
      <c r="N21" s="16" t="n">
        <v>0.742827396729134</v>
      </c>
      <c r="O21" s="15" t="n">
        <v>149.877540844022</v>
      </c>
      <c r="P21" s="16" t="n">
        <v>0.76437545830451</v>
      </c>
      <c r="Q21" s="45" t="n">
        <v>54.4662309368192</v>
      </c>
      <c r="R21" s="17"/>
      <c r="S21" s="419"/>
      <c r="T21" s="16" t="n">
        <v>2</v>
      </c>
      <c r="U21" s="20" t="n">
        <v>130</v>
      </c>
      <c r="V21" s="14" t="n">
        <v>0.641376</v>
      </c>
      <c r="W21" s="15" t="n">
        <v>146.099734911236</v>
      </c>
      <c r="X21" s="16" t="n">
        <v>0.720806642910992</v>
      </c>
      <c r="Y21" s="15" t="n">
        <v>150.333875833209</v>
      </c>
      <c r="Z21" s="16" t="n">
        <v>0.741696461126156</v>
      </c>
      <c r="AA21" s="45" t="n">
        <v>56.3025606058086</v>
      </c>
      <c r="AB21" s="45"/>
      <c r="AC21" s="20" t="n">
        <v>130</v>
      </c>
      <c r="AD21" s="14" t="n">
        <v>0.6761625</v>
      </c>
      <c r="AE21" s="15" t="n">
        <v>145.652430731203</v>
      </c>
      <c r="AF21" s="16" t="n">
        <v>0.757574705340668</v>
      </c>
      <c r="AG21" s="45" t="n">
        <v>53.4059654463404</v>
      </c>
      <c r="AH21" s="45"/>
      <c r="AI21" s="20" t="n">
        <v>130</v>
      </c>
      <c r="AJ21" s="14" t="n">
        <v>0.6545385</v>
      </c>
      <c r="AK21" s="15" t="n">
        <v>146.099734911236</v>
      </c>
      <c r="AL21" s="16" t="n">
        <v>0.735599241070755</v>
      </c>
      <c r="AM21" s="15" t="n">
        <v>150.333875833209</v>
      </c>
      <c r="AN21" s="16" t="n">
        <v>0.756917766054269</v>
      </c>
      <c r="AO21" s="45" t="n">
        <v>55.1703392712745</v>
      </c>
      <c r="AP21" s="45"/>
      <c r="AQ21" s="108"/>
      <c r="AS21" s="19"/>
      <c r="AT21" s="16"/>
      <c r="AU21" s="16"/>
      <c r="AV21" s="19"/>
      <c r="AW21" s="19"/>
      <c r="AX21" s="19"/>
      <c r="AY21" s="19"/>
      <c r="AZ21" s="19"/>
      <c r="BA21" s="19"/>
      <c r="BB21" s="19"/>
      <c r="BC21" s="19"/>
      <c r="BD21" s="19"/>
      <c r="BE21" s="19"/>
      <c r="BF21" s="19"/>
      <c r="BG21" s="19"/>
      <c r="BH21" s="19"/>
      <c r="BI21" s="19"/>
      <c r="BJ21" s="19"/>
      <c r="BK21" s="19"/>
      <c r="BL21" s="19"/>
      <c r="BM21" s="19"/>
      <c r="BP21" s="73"/>
      <c r="BQ21" s="16"/>
      <c r="BR21" s="204"/>
      <c r="BS21" s="73"/>
      <c r="BT21" s="16"/>
      <c r="BU21" s="16"/>
      <c r="BV21" s="73"/>
      <c r="BW21" s="16"/>
      <c r="BX21" s="139"/>
      <c r="BY21" s="73"/>
      <c r="BZ21" s="16"/>
      <c r="CA21" s="208"/>
      <c r="CB21" s="209"/>
      <c r="CC21" s="19"/>
      <c r="CD21" s="19"/>
      <c r="CE21" s="16"/>
      <c r="CF21" s="19"/>
      <c r="CG21" s="16"/>
      <c r="CH21" s="139"/>
      <c r="CI21" s="73"/>
      <c r="CJ21" s="16"/>
      <c r="CK21" s="208"/>
      <c r="CL21" s="209"/>
      <c r="CM21" s="15"/>
      <c r="CN21" s="16"/>
      <c r="CO21" s="19"/>
      <c r="CP21" s="16"/>
      <c r="CR21" s="73"/>
      <c r="CS21" s="16"/>
      <c r="DA21" s="73"/>
      <c r="DB21" s="110"/>
      <c r="DI21" s="73"/>
      <c r="DJ21" s="15"/>
      <c r="DK21" s="204"/>
      <c r="DM21" s="111"/>
      <c r="DN21" s="112"/>
      <c r="DO21" s="113"/>
      <c r="DP21" s="15"/>
      <c r="DQ21" s="19"/>
      <c r="DR21" s="19"/>
      <c r="DS21" s="19"/>
      <c r="DU21" s="371"/>
      <c r="DV21" s="55"/>
      <c r="DX21" s="379"/>
      <c r="DY21" s="45"/>
      <c r="DZ21" s="111"/>
      <c r="EA21" s="215"/>
      <c r="EB21" s="174"/>
      <c r="EE21" s="371"/>
      <c r="EF21" s="371"/>
      <c r="EG21" s="371"/>
      <c r="EH21" s="264"/>
      <c r="EJ21" s="18"/>
      <c r="EU21" s="385"/>
      <c r="EV21" s="214"/>
      <c r="EW21" s="214"/>
      <c r="EX21" s="111"/>
      <c r="EY21" s="365"/>
      <c r="EZ21" s="420"/>
      <c r="FA21" s="214"/>
      <c r="FB21" s="214"/>
      <c r="FE21" s="214"/>
      <c r="FF21" s="420"/>
      <c r="FG21" s="420"/>
      <c r="FH21" s="420"/>
      <c r="FI21" s="365"/>
      <c r="FJ21" s="373"/>
      <c r="FL21" s="374"/>
      <c r="FN21" s="375"/>
      <c r="FP21" s="376"/>
      <c r="FR21" s="386"/>
      <c r="FT21" s="377"/>
      <c r="FV21" s="365"/>
      <c r="FW21" s="387"/>
      <c r="FX21" s="55"/>
      <c r="FY21" s="55"/>
      <c r="GA21" s="365"/>
      <c r="GB21" s="116"/>
      <c r="GC21" s="15"/>
      <c r="GD21" s="16"/>
      <c r="GE21" s="73"/>
      <c r="GF21" s="16"/>
      <c r="GG21" s="45"/>
      <c r="GI21" s="171"/>
      <c r="GJ21" s="367"/>
    </row>
    <row r="22" customFormat="false" ht="15.75" hidden="false" customHeight="false" outlineLevel="0" collapsed="false">
      <c r="A22" s="20" t="n">
        <v>135</v>
      </c>
      <c r="B22" s="14" t="n">
        <v>0.7209188</v>
      </c>
      <c r="C22" s="15" t="n">
        <v>150.934588481236</v>
      </c>
      <c r="D22" s="16" t="n">
        <v>0.806011721528788</v>
      </c>
      <c r="E22" s="15" t="n">
        <v>155.301031310442</v>
      </c>
      <c r="F22" s="16" t="n">
        <v>0.829329134304344</v>
      </c>
      <c r="G22" s="45" t="n">
        <v>52.0169539204693</v>
      </c>
      <c r="H22" s="376"/>
      <c r="I22" s="17"/>
      <c r="J22" s="386" t="n">
        <v>0.7055</v>
      </c>
      <c r="K22" s="20" t="n">
        <v>135</v>
      </c>
      <c r="L22" s="14" t="n">
        <v>0.721021</v>
      </c>
      <c r="M22" s="15" t="n">
        <v>151.254447297788</v>
      </c>
      <c r="N22" s="16" t="n">
        <v>0.807834317371097</v>
      </c>
      <c r="O22" s="15" t="n">
        <v>155.642061645715</v>
      </c>
      <c r="P22" s="16" t="n">
        <v>0.831268110591518</v>
      </c>
      <c r="Q22" s="45" t="n">
        <v>52.0095808582552</v>
      </c>
      <c r="R22" s="17"/>
      <c r="S22" s="419"/>
      <c r="T22" s="16" t="n">
        <v>2.2</v>
      </c>
      <c r="U22" s="20" t="n">
        <v>135</v>
      </c>
      <c r="V22" s="14" t="n">
        <v>0.6900544</v>
      </c>
      <c r="W22" s="15" t="n">
        <v>151.718955484745</v>
      </c>
      <c r="X22" s="16" t="n">
        <v>0.775513576264093</v>
      </c>
      <c r="Y22" s="15" t="n">
        <v>156.11594798064</v>
      </c>
      <c r="Z22" s="16" t="n">
        <v>0.797988865290459</v>
      </c>
      <c r="AA22" s="45" t="n">
        <v>54.3435416106324</v>
      </c>
      <c r="AB22" s="45"/>
      <c r="AC22" s="20" t="n">
        <v>135</v>
      </c>
      <c r="AD22" s="14" t="n">
        <v>0.73552</v>
      </c>
      <c r="AE22" s="15" t="n">
        <v>151.254447297788</v>
      </c>
      <c r="AF22" s="16" t="n">
        <v>0.824079045010879</v>
      </c>
      <c r="AG22" s="45" t="n">
        <v>50.9843376114858</v>
      </c>
      <c r="AH22" s="45"/>
      <c r="AI22" s="20" t="n">
        <v>135</v>
      </c>
      <c r="AJ22" s="14" t="n">
        <v>0.7045534</v>
      </c>
      <c r="AK22" s="15" t="n">
        <v>151.718955484745</v>
      </c>
      <c r="AL22" s="16" t="n">
        <v>0.791808192083155</v>
      </c>
      <c r="AM22" s="15" t="n">
        <v>156.11594798064</v>
      </c>
      <c r="AN22" s="16" t="n">
        <v>0.81475571810358</v>
      </c>
      <c r="AO22" s="45" t="n">
        <v>53.2252062086422</v>
      </c>
      <c r="AP22" s="45"/>
      <c r="AQ22" s="108"/>
      <c r="AS22" s="19"/>
      <c r="AT22" s="16"/>
      <c r="AU22" s="16"/>
      <c r="AV22" s="19"/>
      <c r="AW22" s="19"/>
      <c r="AX22" s="19"/>
      <c r="AY22" s="19"/>
      <c r="AZ22" s="19"/>
      <c r="BA22" s="19"/>
      <c r="BB22" s="19"/>
      <c r="BC22" s="19"/>
      <c r="BD22" s="19"/>
      <c r="BE22" s="19"/>
      <c r="BF22" s="19"/>
      <c r="BG22" s="19"/>
      <c r="BH22" s="19"/>
      <c r="BI22" s="19"/>
      <c r="BJ22" s="19"/>
      <c r="BK22" s="19"/>
      <c r="BL22" s="19"/>
      <c r="BM22" s="19"/>
      <c r="BP22" s="73"/>
      <c r="BQ22" s="16"/>
      <c r="BR22" s="204"/>
      <c r="BS22" s="73"/>
      <c r="BT22" s="16"/>
      <c r="BU22" s="16"/>
      <c r="BV22" s="73"/>
      <c r="BW22" s="16"/>
      <c r="BX22" s="139"/>
      <c r="BY22" s="73"/>
      <c r="BZ22" s="16"/>
      <c r="CA22" s="208"/>
      <c r="CB22" s="209"/>
      <c r="CC22" s="19"/>
      <c r="CD22" s="19"/>
      <c r="CE22" s="16"/>
      <c r="CF22" s="19"/>
      <c r="CG22" s="16"/>
      <c r="CH22" s="139"/>
      <c r="CI22" s="73"/>
      <c r="CJ22" s="16"/>
      <c r="CK22" s="208"/>
      <c r="CL22" s="209"/>
      <c r="CM22" s="15"/>
      <c r="CN22" s="16"/>
      <c r="CO22" s="19"/>
      <c r="CP22" s="16"/>
      <c r="CR22" s="73"/>
      <c r="CS22" s="16"/>
      <c r="DA22" s="73"/>
      <c r="DB22" s="110"/>
      <c r="DI22" s="73"/>
      <c r="DJ22" s="15"/>
      <c r="DK22" s="204"/>
      <c r="DM22" s="111"/>
      <c r="DN22" s="112"/>
      <c r="DO22" s="113"/>
      <c r="DP22" s="15"/>
      <c r="DQ22" s="19"/>
      <c r="DR22" s="19"/>
      <c r="DS22" s="19"/>
      <c r="DU22" s="371"/>
      <c r="DV22" s="55"/>
      <c r="DX22" s="379"/>
      <c r="DY22" s="45"/>
      <c r="DZ22" s="111"/>
      <c r="EA22" s="215"/>
      <c r="EB22" s="174"/>
      <c r="EC22" s="215"/>
      <c r="ED22" s="380"/>
      <c r="EE22" s="371"/>
      <c r="EF22" s="371"/>
      <c r="EG22" s="371"/>
      <c r="EH22" s="264"/>
      <c r="EJ22" s="18"/>
      <c r="EK22" s="215"/>
      <c r="EL22" s="264"/>
      <c r="EM22" s="381"/>
      <c r="EN22" s="45"/>
      <c r="EO22" s="381"/>
      <c r="EP22" s="382"/>
      <c r="EQ22" s="381"/>
      <c r="ER22" s="383"/>
      <c r="ES22" s="381"/>
      <c r="ET22" s="384"/>
      <c r="EU22" s="385"/>
      <c r="EV22" s="214"/>
      <c r="EW22" s="214"/>
      <c r="EX22" s="111"/>
      <c r="EY22" s="365"/>
      <c r="EZ22" s="420"/>
      <c r="FA22" s="214"/>
      <c r="FB22" s="214"/>
      <c r="FE22" s="214"/>
      <c r="FF22" s="420"/>
      <c r="FG22" s="420"/>
      <c r="FH22" s="420"/>
      <c r="FI22" s="365"/>
      <c r="FJ22" s="373"/>
      <c r="FL22" s="374"/>
      <c r="FN22" s="375"/>
      <c r="FP22" s="376"/>
      <c r="FR22" s="386"/>
      <c r="FT22" s="377"/>
      <c r="FV22" s="365"/>
      <c r="FW22" s="387"/>
      <c r="FX22" s="55"/>
      <c r="FY22" s="55"/>
      <c r="FZ22" s="45"/>
      <c r="GA22" s="365"/>
      <c r="GB22" s="116"/>
      <c r="GC22" s="15"/>
      <c r="GD22" s="16"/>
      <c r="GE22" s="73"/>
      <c r="GF22" s="16"/>
      <c r="GG22" s="45"/>
      <c r="GI22" s="171"/>
      <c r="GJ22" s="367"/>
    </row>
    <row r="23" customFormat="false" ht="15.75" hidden="false" customHeight="false" outlineLevel="0" collapsed="false">
      <c r="A23" s="20" t="n">
        <v>140</v>
      </c>
      <c r="B23" s="14" t="n">
        <v>0.7882752</v>
      </c>
      <c r="C23" s="15" t="n">
        <v>156.524758424985</v>
      </c>
      <c r="D23" s="16" t="n">
        <v>0.881318466088621</v>
      </c>
      <c r="E23" s="15" t="n">
        <v>161.052921358977</v>
      </c>
      <c r="F23" s="16" t="n">
        <v>0.906814455677371</v>
      </c>
      <c r="G23" s="45" t="n">
        <v>49.3341524494097</v>
      </c>
      <c r="H23" s="376"/>
      <c r="I23" s="17"/>
      <c r="J23" s="386" t="n">
        <v>0.7675</v>
      </c>
      <c r="K23" s="20" t="n">
        <v>140</v>
      </c>
      <c r="L23" s="14" t="n">
        <v>0.78592</v>
      </c>
      <c r="M23" s="15" t="n">
        <v>156.856463864372</v>
      </c>
      <c r="N23" s="16" t="n">
        <v>0.880547372002053</v>
      </c>
      <c r="O23" s="15" t="n">
        <v>161.406582447408</v>
      </c>
      <c r="P23" s="16" t="n">
        <v>0.906090437693334</v>
      </c>
      <c r="Q23" s="45" t="n">
        <v>49.4819942091929</v>
      </c>
      <c r="R23" s="17"/>
      <c r="S23" s="419"/>
      <c r="T23" s="16" t="n">
        <v>2.4</v>
      </c>
      <c r="U23" s="20" t="n">
        <v>140</v>
      </c>
      <c r="V23" s="14" t="n">
        <v>0.746496</v>
      </c>
      <c r="W23" s="15" t="n">
        <v>157.338176058254</v>
      </c>
      <c r="X23" s="16" t="n">
        <v>0.838945136248447</v>
      </c>
      <c r="Y23" s="15" t="n">
        <v>161.898020128071</v>
      </c>
      <c r="Z23" s="16" t="n">
        <v>0.863258745953748</v>
      </c>
      <c r="AA23" s="45" t="n">
        <v>52.0952408169486</v>
      </c>
      <c r="AB23" s="45"/>
      <c r="AC23" s="20" t="n">
        <v>140</v>
      </c>
      <c r="AD23" s="14" t="n">
        <v>0.8012425</v>
      </c>
      <c r="AE23" s="15" t="n">
        <v>156.856463864372</v>
      </c>
      <c r="AF23" s="16" t="n">
        <v>0.897714751770352</v>
      </c>
      <c r="AG23" s="45" t="n">
        <v>48.5357290569196</v>
      </c>
      <c r="AH23" s="45"/>
      <c r="AI23" s="20" t="n">
        <v>140</v>
      </c>
      <c r="AJ23" s="14" t="n">
        <v>0.7618185</v>
      </c>
      <c r="AK23" s="15" t="n">
        <v>157.338176058254</v>
      </c>
      <c r="AL23" s="16" t="n">
        <v>0.856165237695966</v>
      </c>
      <c r="AM23" s="15" t="n">
        <v>161.898020128071</v>
      </c>
      <c r="AN23" s="16" t="n">
        <v>0.880977906049551</v>
      </c>
      <c r="AO23" s="45" t="n">
        <v>51.0474461947155</v>
      </c>
      <c r="AP23" s="45"/>
      <c r="AQ23" s="108"/>
      <c r="AS23" s="19"/>
      <c r="AT23" s="16"/>
      <c r="AU23" s="16"/>
      <c r="AV23" s="19"/>
      <c r="AW23" s="19"/>
      <c r="AX23" s="19"/>
      <c r="AY23" s="19"/>
      <c r="AZ23" s="19"/>
      <c r="BA23" s="19"/>
      <c r="BB23" s="19"/>
      <c r="BC23" s="19"/>
      <c r="BD23" s="19"/>
      <c r="BE23" s="19"/>
      <c r="BF23" s="19"/>
      <c r="BG23" s="19"/>
      <c r="BH23" s="19"/>
      <c r="BI23" s="19"/>
      <c r="BJ23" s="19"/>
      <c r="BK23" s="19"/>
      <c r="BL23" s="19"/>
      <c r="BM23" s="19"/>
      <c r="BP23" s="73"/>
      <c r="BQ23" s="16"/>
      <c r="BR23" s="204"/>
      <c r="BS23" s="73"/>
      <c r="BT23" s="16"/>
      <c r="BU23" s="16"/>
      <c r="BV23" s="73"/>
      <c r="BW23" s="16"/>
      <c r="BX23" s="139"/>
      <c r="BY23" s="73"/>
      <c r="BZ23" s="16"/>
      <c r="CA23" s="208"/>
      <c r="CB23" s="209"/>
      <c r="CC23" s="19"/>
      <c r="CD23" s="19"/>
      <c r="CE23" s="16"/>
      <c r="CF23" s="19"/>
      <c r="CG23" s="16"/>
      <c r="CH23" s="139"/>
      <c r="CI23" s="73"/>
      <c r="CJ23" s="16"/>
      <c r="CK23" s="208"/>
      <c r="CL23" s="209"/>
      <c r="CM23" s="15"/>
      <c r="CN23" s="16"/>
      <c r="CO23" s="19"/>
      <c r="CP23" s="16"/>
      <c r="CR23" s="73"/>
      <c r="CS23" s="16"/>
      <c r="DA23" s="73"/>
      <c r="DB23" s="110"/>
      <c r="DI23" s="73"/>
      <c r="DJ23" s="15"/>
      <c r="DK23" s="204"/>
      <c r="DM23" s="111"/>
      <c r="DN23" s="112"/>
      <c r="DO23" s="113"/>
      <c r="DP23" s="15"/>
      <c r="DQ23" s="19"/>
      <c r="DR23" s="19"/>
      <c r="DS23" s="19"/>
      <c r="DU23" s="371"/>
      <c r="DV23" s="55"/>
      <c r="DX23" s="379"/>
      <c r="DY23" s="45"/>
      <c r="DZ23" s="111"/>
      <c r="EA23" s="215"/>
      <c r="EB23" s="174"/>
      <c r="EE23" s="371"/>
      <c r="EF23" s="371"/>
      <c r="EG23" s="371"/>
      <c r="EH23" s="264"/>
      <c r="EJ23" s="18"/>
      <c r="EU23" s="385"/>
      <c r="EV23" s="214"/>
      <c r="EW23" s="214"/>
      <c r="EX23" s="111"/>
      <c r="EY23" s="365"/>
      <c r="EZ23" s="420"/>
      <c r="FA23" s="214"/>
      <c r="FB23" s="214"/>
      <c r="FE23" s="214"/>
      <c r="FF23" s="420"/>
      <c r="FG23" s="420"/>
      <c r="FH23" s="420"/>
      <c r="FI23" s="365"/>
      <c r="FJ23" s="373"/>
      <c r="FL23" s="374"/>
      <c r="FN23" s="375"/>
      <c r="FP23" s="376"/>
      <c r="FR23" s="386"/>
      <c r="FT23" s="377"/>
      <c r="FV23" s="365"/>
      <c r="FW23" s="387"/>
      <c r="FX23" s="55"/>
      <c r="FY23" s="55"/>
      <c r="GA23" s="365"/>
      <c r="GB23" s="116"/>
      <c r="GC23" s="15"/>
      <c r="GD23" s="16"/>
      <c r="GE23" s="73"/>
      <c r="GF23" s="16"/>
      <c r="GG23" s="45"/>
      <c r="GI23" s="171"/>
      <c r="GJ23" s="367"/>
    </row>
    <row r="24" customFormat="false" ht="15.75" hidden="false" customHeight="false" outlineLevel="0" collapsed="false">
      <c r="A24" s="20" t="n">
        <v>145</v>
      </c>
      <c r="B24" s="14" t="n">
        <v>0.859275</v>
      </c>
      <c r="C24" s="15" t="n">
        <v>162.114928368735</v>
      </c>
      <c r="D24" s="16" t="n">
        <v>0.960698655683066</v>
      </c>
      <c r="E24" s="15" t="n">
        <v>166.804811407512</v>
      </c>
      <c r="F24" s="16" t="n">
        <v>0.988491064290965</v>
      </c>
      <c r="G24" s="45" t="n">
        <v>46.8741413142216</v>
      </c>
      <c r="H24" s="376"/>
      <c r="I24" s="17"/>
      <c r="J24" s="386" t="n">
        <v>0.8331</v>
      </c>
      <c r="K24" s="20" t="n">
        <v>145</v>
      </c>
      <c r="L24" s="14" t="n">
        <v>0.8547606</v>
      </c>
      <c r="M24" s="15" t="n">
        <v>162.458480430957</v>
      </c>
      <c r="N24" s="16" t="n">
        <v>0.957676608332779</v>
      </c>
      <c r="O24" s="15" t="n">
        <v>167.171103249101</v>
      </c>
      <c r="P24" s="16" t="n">
        <v>0.985457051833541</v>
      </c>
      <c r="Q24" s="45" t="n">
        <v>47.1217060985003</v>
      </c>
      <c r="R24" s="17"/>
      <c r="S24" s="419"/>
      <c r="T24" s="16" t="n">
        <v>2.6</v>
      </c>
      <c r="U24" s="20" t="n">
        <v>145</v>
      </c>
      <c r="V24" s="14" t="n">
        <v>0.81054</v>
      </c>
      <c r="W24" s="15" t="n">
        <v>162.957396631763</v>
      </c>
      <c r="X24" s="16" t="n">
        <v>0.91092060873041</v>
      </c>
      <c r="Y24" s="15" t="n">
        <v>167.680092275502</v>
      </c>
      <c r="Z24" s="16" t="n">
        <v>0.937320151675764</v>
      </c>
      <c r="AA24" s="45" t="n">
        <v>49.6925232286843</v>
      </c>
      <c r="AB24" s="45"/>
      <c r="AC24" s="20" t="n">
        <v>145</v>
      </c>
      <c r="AD24" s="14" t="n">
        <v>0.8709066</v>
      </c>
      <c r="AE24" s="15" t="n">
        <v>162.458480430957</v>
      </c>
      <c r="AF24" s="16" t="n">
        <v>0.975766640229595</v>
      </c>
      <c r="AG24" s="45" t="n">
        <v>46.2481025838796</v>
      </c>
      <c r="AH24" s="45"/>
      <c r="AI24" s="20" t="n">
        <v>145</v>
      </c>
      <c r="AJ24" s="14" t="n">
        <v>0.826686</v>
      </c>
      <c r="AK24" s="15" t="n">
        <v>162.957396631763</v>
      </c>
      <c r="AL24" s="16" t="n">
        <v>0.929066195806386</v>
      </c>
      <c r="AM24" s="15" t="n">
        <v>167.680092275502</v>
      </c>
      <c r="AN24" s="16" t="n">
        <v>0.955991619054249</v>
      </c>
      <c r="AO24" s="45" t="n">
        <v>48.7219788139363</v>
      </c>
      <c r="AP24" s="45"/>
      <c r="AQ24" s="108"/>
      <c r="AS24" s="19"/>
      <c r="AT24" s="19"/>
      <c r="AU24" s="19"/>
      <c r="AV24" s="19"/>
      <c r="AW24" s="19"/>
      <c r="AX24" s="19"/>
      <c r="AY24" s="19"/>
      <c r="AZ24" s="19"/>
      <c r="BA24" s="19"/>
      <c r="BB24" s="19"/>
      <c r="BC24" s="19"/>
      <c r="BD24" s="19"/>
      <c r="BE24" s="19"/>
      <c r="BF24" s="19"/>
      <c r="BG24" s="19"/>
      <c r="BH24" s="19"/>
      <c r="BI24" s="19"/>
      <c r="BJ24" s="19"/>
      <c r="BK24" s="19"/>
      <c r="BL24" s="19"/>
      <c r="BM24" s="19"/>
      <c r="BP24" s="73"/>
      <c r="BQ24" s="16"/>
      <c r="BR24" s="204"/>
      <c r="BS24" s="73"/>
      <c r="BT24" s="16"/>
      <c r="BU24" s="16"/>
      <c r="BV24" s="73"/>
      <c r="BW24" s="16"/>
      <c r="BX24" s="139"/>
      <c r="BY24" s="73"/>
      <c r="BZ24" s="16"/>
      <c r="CA24" s="208"/>
      <c r="CB24" s="209"/>
      <c r="CC24" s="19"/>
      <c r="CD24" s="19"/>
      <c r="CE24" s="16"/>
      <c r="CF24" s="19"/>
      <c r="CG24" s="16"/>
      <c r="CH24" s="139"/>
      <c r="CI24" s="73"/>
      <c r="CJ24" s="16"/>
      <c r="CK24" s="208"/>
      <c r="CL24" s="209"/>
      <c r="CM24" s="15"/>
      <c r="CN24" s="16"/>
      <c r="CO24" s="19"/>
      <c r="CP24" s="16"/>
      <c r="CR24" s="73"/>
      <c r="CS24" s="16"/>
      <c r="DA24" s="73"/>
      <c r="DB24" s="110"/>
      <c r="DI24" s="73"/>
      <c r="DJ24" s="15"/>
      <c r="DK24" s="204"/>
      <c r="DM24" s="111"/>
      <c r="DN24" s="112"/>
      <c r="DO24" s="113"/>
      <c r="DP24" s="15"/>
      <c r="DQ24" s="19"/>
      <c r="DR24" s="19"/>
      <c r="DS24" s="19"/>
      <c r="DU24" s="371"/>
      <c r="DV24" s="55"/>
      <c r="DX24" s="379"/>
      <c r="DY24" s="45"/>
      <c r="DZ24" s="111"/>
      <c r="EA24" s="215"/>
      <c r="EB24" s="174"/>
      <c r="EC24" s="215"/>
      <c r="ED24" s="380"/>
      <c r="EE24" s="371"/>
      <c r="EF24" s="371"/>
      <c r="EG24" s="371"/>
      <c r="EH24" s="264"/>
      <c r="EJ24" s="18"/>
      <c r="EK24" s="215"/>
      <c r="EL24" s="264"/>
      <c r="EM24" s="381"/>
      <c r="EN24" s="45"/>
      <c r="EO24" s="381"/>
      <c r="EP24" s="382"/>
      <c r="EQ24" s="381"/>
      <c r="ER24" s="383"/>
      <c r="ES24" s="381"/>
      <c r="ET24" s="384"/>
      <c r="EU24" s="385"/>
      <c r="EV24" s="214"/>
      <c r="EW24" s="214"/>
      <c r="EX24" s="111"/>
      <c r="EY24" s="365"/>
      <c r="EZ24" s="420"/>
      <c r="FA24" s="214"/>
      <c r="FB24" s="214"/>
      <c r="FE24" s="214"/>
      <c r="FF24" s="420"/>
      <c r="FG24" s="420"/>
      <c r="FH24" s="420"/>
      <c r="FI24" s="365"/>
      <c r="FJ24" s="373"/>
      <c r="FL24" s="374"/>
      <c r="FN24" s="375"/>
      <c r="FP24" s="376"/>
      <c r="FR24" s="386"/>
      <c r="FT24" s="377"/>
      <c r="FV24" s="365"/>
      <c r="FW24" s="387"/>
      <c r="FX24" s="55"/>
      <c r="FY24" s="55"/>
      <c r="FZ24" s="45"/>
      <c r="GA24" s="365"/>
      <c r="GB24" s="116"/>
      <c r="GC24" s="15"/>
      <c r="GD24" s="16"/>
      <c r="GE24" s="73"/>
      <c r="GF24" s="16"/>
      <c r="GG24" s="45"/>
      <c r="GI24" s="171"/>
      <c r="GJ24" s="367"/>
    </row>
    <row r="25" customFormat="false" ht="15.75" hidden="false" customHeight="false" outlineLevel="0" collapsed="false">
      <c r="A25" s="20" t="n">
        <v>150</v>
      </c>
      <c r="B25" s="14" t="n">
        <v>0.9343492</v>
      </c>
      <c r="C25" s="15" t="n">
        <v>167.705098312484</v>
      </c>
      <c r="D25" s="16" t="n">
        <v>1.04463416296127</v>
      </c>
      <c r="E25" s="15" t="n">
        <v>172.556701456047</v>
      </c>
      <c r="F25" s="16" t="n">
        <v>1.07485477306731</v>
      </c>
      <c r="G25" s="45" t="n">
        <v>44.5943194114863</v>
      </c>
      <c r="H25" s="376"/>
      <c r="I25" s="17"/>
      <c r="J25" s="386" t="n">
        <v>0.9029</v>
      </c>
      <c r="K25" s="20" t="n">
        <v>150</v>
      </c>
      <c r="L25" s="14" t="n">
        <v>0.9281812</v>
      </c>
      <c r="M25" s="15" t="n">
        <v>168.060496997542</v>
      </c>
      <c r="N25" s="16" t="n">
        <v>1.0399372918385</v>
      </c>
      <c r="O25" s="15" t="n">
        <v>172.935624050794</v>
      </c>
      <c r="P25" s="16" t="n">
        <v>1.0701039670281</v>
      </c>
      <c r="Q25" s="45" t="n">
        <v>44.8906599990031</v>
      </c>
      <c r="R25" s="17"/>
      <c r="S25" s="419"/>
      <c r="T25" s="16" t="n">
        <v>2.8</v>
      </c>
      <c r="U25" s="20" t="n">
        <v>150</v>
      </c>
      <c r="V25" s="14" t="n">
        <v>0.87894</v>
      </c>
      <c r="W25" s="15" t="n">
        <v>168.576617205272</v>
      </c>
      <c r="X25" s="16" t="n">
        <v>0.987791546176014</v>
      </c>
      <c r="Y25" s="15" t="n">
        <v>173.462164422934</v>
      </c>
      <c r="Z25" s="16" t="n">
        <v>1.01641889865262</v>
      </c>
      <c r="AA25" s="45" t="n">
        <v>47.4055870328653</v>
      </c>
      <c r="AB25" s="45"/>
      <c r="AC25" s="20" t="n">
        <v>150</v>
      </c>
      <c r="AD25" s="14" t="n">
        <v>0.9454072</v>
      </c>
      <c r="AE25" s="15" t="n">
        <v>168.060496997542</v>
      </c>
      <c r="AF25" s="16" t="n">
        <v>1.0592373593137</v>
      </c>
      <c r="AG25" s="45" t="n">
        <v>44.0727198467144</v>
      </c>
      <c r="AH25" s="45"/>
      <c r="AI25" s="20" t="n">
        <v>150</v>
      </c>
      <c r="AJ25" s="14" t="n">
        <v>0.896166</v>
      </c>
      <c r="AK25" s="15" t="n">
        <v>168.576617205272</v>
      </c>
      <c r="AL25" s="16" t="n">
        <v>1.00715088489587</v>
      </c>
      <c r="AM25" s="15" t="n">
        <v>173.462164422934</v>
      </c>
      <c r="AN25" s="16" t="n">
        <v>1.03633929361495</v>
      </c>
      <c r="AO25" s="45" t="n">
        <v>46.4943622796074</v>
      </c>
      <c r="AP25" s="45"/>
      <c r="AQ25" s="108"/>
      <c r="AS25" s="19"/>
      <c r="AT25" s="19"/>
      <c r="AU25" s="19"/>
      <c r="AV25" s="19"/>
      <c r="AW25" s="19"/>
      <c r="AX25" s="19"/>
      <c r="AY25" s="19"/>
      <c r="AZ25" s="19"/>
      <c r="BA25" s="19"/>
      <c r="BB25" s="19"/>
      <c r="BC25" s="19"/>
      <c r="BD25" s="19"/>
      <c r="BE25" s="19"/>
      <c r="BF25" s="19"/>
      <c r="BG25" s="19"/>
      <c r="BH25" s="19"/>
      <c r="BI25" s="19"/>
      <c r="BJ25" s="19"/>
      <c r="BK25" s="19"/>
      <c r="BL25" s="19"/>
      <c r="BM25" s="19"/>
      <c r="BP25" s="73"/>
      <c r="BQ25" s="16"/>
      <c r="BR25" s="204"/>
      <c r="BS25" s="73"/>
      <c r="BT25" s="16"/>
      <c r="BU25" s="16"/>
      <c r="BV25" s="73"/>
      <c r="BW25" s="16"/>
      <c r="BX25" s="141"/>
      <c r="BY25" s="73"/>
      <c r="BZ25" s="16"/>
      <c r="CA25" s="208"/>
      <c r="CB25" s="209"/>
      <c r="CC25" s="19"/>
      <c r="CD25" s="19"/>
      <c r="CE25" s="16"/>
      <c r="CF25" s="19"/>
      <c r="CG25" s="16"/>
      <c r="CH25" s="141"/>
      <c r="CI25" s="73"/>
      <c r="CJ25" s="16"/>
      <c r="CK25" s="208"/>
      <c r="CL25" s="209"/>
      <c r="CM25" s="15"/>
      <c r="CN25" s="16"/>
      <c r="CO25" s="19"/>
      <c r="CP25" s="16"/>
      <c r="CR25" s="73"/>
      <c r="CS25" s="16"/>
      <c r="DA25" s="73"/>
      <c r="DB25" s="110"/>
      <c r="DI25" s="73"/>
      <c r="DJ25" s="15"/>
      <c r="DK25" s="204"/>
      <c r="DM25" s="111"/>
      <c r="DN25" s="112"/>
      <c r="DO25" s="113"/>
      <c r="DP25" s="15"/>
      <c r="DQ25" s="19"/>
      <c r="DR25" s="19"/>
      <c r="DS25" s="19"/>
      <c r="DU25" s="371"/>
      <c r="DV25" s="55"/>
      <c r="DX25" s="379"/>
      <c r="DY25" s="45"/>
      <c r="DZ25" s="111"/>
      <c r="EA25" s="215"/>
      <c r="EB25" s="174"/>
      <c r="EE25" s="371"/>
      <c r="EF25" s="371"/>
      <c r="EG25" s="371"/>
      <c r="EH25" s="264"/>
      <c r="EJ25" s="18"/>
      <c r="EU25" s="385"/>
      <c r="EV25" s="214"/>
      <c r="EW25" s="214"/>
      <c r="EX25" s="111"/>
      <c r="EY25" s="365"/>
      <c r="EZ25" s="420"/>
      <c r="FA25" s="214"/>
      <c r="FB25" s="214"/>
      <c r="FE25" s="214"/>
      <c r="FF25" s="420"/>
      <c r="FG25" s="420"/>
      <c r="FH25" s="420"/>
      <c r="FI25" s="365"/>
      <c r="FJ25" s="373"/>
      <c r="FL25" s="374"/>
      <c r="FN25" s="375"/>
      <c r="FP25" s="376"/>
      <c r="FR25" s="386"/>
      <c r="FT25" s="377"/>
      <c r="FV25" s="365"/>
      <c r="FW25" s="387"/>
      <c r="FX25" s="55"/>
      <c r="FY25" s="55"/>
      <c r="GA25" s="365"/>
      <c r="GB25" s="116"/>
      <c r="GC25" s="15"/>
      <c r="GD25" s="16"/>
      <c r="GE25" s="73"/>
      <c r="GF25" s="16"/>
      <c r="GG25" s="45"/>
      <c r="GI25" s="171"/>
      <c r="GJ25" s="367"/>
    </row>
    <row r="26" customFormat="false" ht="15.75" hidden="false" customHeight="false" outlineLevel="0" collapsed="false">
      <c r="A26" s="20" t="n">
        <v>155</v>
      </c>
      <c r="B26" s="14" t="n">
        <v>1.014859</v>
      </c>
      <c r="C26" s="15" t="n">
        <v>173.295268256234</v>
      </c>
      <c r="D26" s="16" t="n">
        <v>1.13464685578873</v>
      </c>
      <c r="E26" s="15" t="n">
        <v>178.308591504582</v>
      </c>
      <c r="F26" s="16" t="n">
        <v>1.16747147655322</v>
      </c>
      <c r="G26" s="45" t="n">
        <v>42.4251601016058</v>
      </c>
      <c r="H26" s="376"/>
      <c r="I26" s="17"/>
      <c r="J26" s="386" t="n">
        <v>0.9774</v>
      </c>
      <c r="K26" s="20" t="n">
        <v>155</v>
      </c>
      <c r="L26" s="14" t="n">
        <v>1.006722</v>
      </c>
      <c r="M26" s="15" t="n">
        <v>173.662513564126</v>
      </c>
      <c r="N26" s="16" t="n">
        <v>1.12793466438906</v>
      </c>
      <c r="O26" s="15" t="n">
        <v>178.700144852487</v>
      </c>
      <c r="P26" s="16" t="n">
        <v>1.16065398210442</v>
      </c>
      <c r="Q26" s="45" t="n">
        <v>42.7680685984369</v>
      </c>
      <c r="R26" s="17"/>
      <c r="S26" s="419"/>
      <c r="T26" s="16" t="n">
        <v>3</v>
      </c>
      <c r="U26" s="20" t="n">
        <v>155</v>
      </c>
      <c r="V26" s="14" t="n">
        <v>0.951514</v>
      </c>
      <c r="W26" s="15" t="n">
        <v>174.195837778781</v>
      </c>
      <c r="X26" s="16" t="n">
        <v>1.06935340895638</v>
      </c>
      <c r="Y26" s="15" t="n">
        <v>179.244236570365</v>
      </c>
      <c r="Z26" s="16" t="n">
        <v>1.10034451945816</v>
      </c>
      <c r="AA26" s="45" t="n">
        <v>45.2495239750078</v>
      </c>
      <c r="AB26" s="45"/>
      <c r="AC26" s="20" t="n">
        <v>155</v>
      </c>
      <c r="AD26" s="14" t="n">
        <v>1.025028</v>
      </c>
      <c r="AE26" s="15" t="n">
        <v>173.662513564126</v>
      </c>
      <c r="AF26" s="16" t="n">
        <v>1.14844476744264</v>
      </c>
      <c r="AG26" s="45" t="n">
        <v>42.0042726204119</v>
      </c>
      <c r="AH26" s="45"/>
      <c r="AI26" s="20" t="n">
        <v>155</v>
      </c>
      <c r="AJ26" s="14" t="n">
        <v>0.96982</v>
      </c>
      <c r="AK26" s="15" t="n">
        <v>174.195837778781</v>
      </c>
      <c r="AL26" s="16" t="n">
        <v>1.08992649932012</v>
      </c>
      <c r="AM26" s="15" t="n">
        <v>179.244236570365</v>
      </c>
      <c r="AN26" s="16" t="n">
        <v>1.12151384200433</v>
      </c>
      <c r="AO26" s="45" t="n">
        <v>44.3954089991499</v>
      </c>
      <c r="AP26" s="45"/>
      <c r="AQ26" s="108"/>
      <c r="AS26" s="19"/>
      <c r="AT26" s="19"/>
      <c r="AU26" s="19"/>
      <c r="AV26" s="19"/>
      <c r="AW26" s="19"/>
      <c r="AX26" s="19"/>
      <c r="AY26" s="19"/>
      <c r="AZ26" s="19"/>
      <c r="BA26" s="19"/>
      <c r="BB26" s="19"/>
      <c r="BC26" s="19"/>
      <c r="BD26" s="19"/>
      <c r="BE26" s="19"/>
      <c r="BF26" s="19"/>
      <c r="BG26" s="19"/>
      <c r="BH26" s="19"/>
      <c r="BI26" s="19"/>
      <c r="BJ26" s="19"/>
      <c r="BK26" s="19"/>
      <c r="BL26" s="19"/>
      <c r="BM26" s="19"/>
      <c r="BP26" s="73"/>
      <c r="BQ26" s="16"/>
      <c r="BR26" s="204"/>
      <c r="BS26" s="73"/>
      <c r="BT26" s="16"/>
      <c r="BU26" s="16"/>
      <c r="BV26" s="73"/>
      <c r="BW26" s="16"/>
      <c r="BX26" s="139"/>
      <c r="BY26" s="73"/>
      <c r="BZ26" s="16"/>
      <c r="CA26" s="208"/>
      <c r="CB26" s="209"/>
      <c r="CC26" s="19"/>
      <c r="CD26" s="19"/>
      <c r="CE26" s="16"/>
      <c r="CF26" s="19"/>
      <c r="CG26" s="16"/>
      <c r="CH26" s="139"/>
      <c r="CI26" s="73"/>
      <c r="CJ26" s="16"/>
      <c r="CK26" s="208"/>
      <c r="CL26" s="209"/>
      <c r="CM26" s="15"/>
      <c r="CN26" s="16"/>
      <c r="CO26" s="19"/>
      <c r="CP26" s="16"/>
      <c r="CR26" s="73"/>
      <c r="CS26" s="16"/>
      <c r="DA26" s="73"/>
      <c r="DB26" s="110"/>
      <c r="DI26" s="73"/>
      <c r="DJ26" s="15"/>
      <c r="DK26" s="204"/>
      <c r="DM26" s="111"/>
      <c r="DN26" s="112"/>
      <c r="DO26" s="113"/>
      <c r="DP26" s="15"/>
      <c r="DQ26" s="19"/>
      <c r="DR26" s="19"/>
      <c r="DS26" s="19"/>
      <c r="DU26" s="371"/>
      <c r="DV26" s="55"/>
      <c r="DX26" s="379"/>
      <c r="DY26" s="45"/>
      <c r="DZ26" s="111"/>
      <c r="EA26" s="215"/>
      <c r="EB26" s="174"/>
      <c r="EC26" s="215"/>
      <c r="ED26" s="380"/>
      <c r="EE26" s="371"/>
      <c r="EF26" s="371"/>
      <c r="EG26" s="371"/>
      <c r="EH26" s="264"/>
      <c r="EJ26" s="18"/>
      <c r="EK26" s="215"/>
      <c r="EL26" s="264"/>
      <c r="EM26" s="381"/>
      <c r="EN26" s="45"/>
      <c r="EO26" s="381"/>
      <c r="EP26" s="382"/>
      <c r="EQ26" s="381"/>
      <c r="ER26" s="383"/>
      <c r="ES26" s="381"/>
      <c r="ET26" s="384"/>
      <c r="EU26" s="385"/>
      <c r="EV26" s="214"/>
      <c r="EW26" s="214"/>
      <c r="EX26" s="111"/>
      <c r="EY26" s="365"/>
      <c r="EZ26" s="420"/>
      <c r="FA26" s="214"/>
      <c r="FB26" s="214"/>
      <c r="FE26" s="214"/>
      <c r="FF26" s="420"/>
      <c r="FG26" s="420"/>
      <c r="FH26" s="420"/>
      <c r="FI26" s="365"/>
      <c r="FJ26" s="373"/>
      <c r="FL26" s="374"/>
      <c r="FN26" s="375"/>
      <c r="FP26" s="376"/>
      <c r="FR26" s="386"/>
      <c r="FT26" s="377"/>
      <c r="FV26" s="365"/>
      <c r="FW26" s="387"/>
      <c r="FX26" s="55"/>
      <c r="FY26" s="55"/>
      <c r="FZ26" s="45"/>
      <c r="GA26" s="365"/>
      <c r="GB26" s="116"/>
      <c r="GC26" s="15"/>
      <c r="GD26" s="16"/>
      <c r="GE26" s="73"/>
      <c r="GF26" s="16"/>
      <c r="GG26" s="45"/>
      <c r="GI26" s="171"/>
      <c r="GJ26" s="367"/>
    </row>
    <row r="27" customFormat="false" ht="15.75" hidden="false" customHeight="false" outlineLevel="0" collapsed="false">
      <c r="A27" s="20" t="n">
        <v>160</v>
      </c>
      <c r="B27" s="14" t="n">
        <v>1.1005248</v>
      </c>
      <c r="C27" s="15" t="n">
        <v>178.885438199983</v>
      </c>
      <c r="D27" s="16" t="n">
        <v>1.23042413186218</v>
      </c>
      <c r="E27" s="15" t="n">
        <v>184.060481553117</v>
      </c>
      <c r="F27" s="16" t="n">
        <v>1.26601952905717</v>
      </c>
      <c r="G27" s="45" t="n">
        <v>40.384773195883</v>
      </c>
      <c r="H27" s="376"/>
      <c r="I27" s="17"/>
      <c r="J27" s="386" t="n">
        <v>1.0569</v>
      </c>
      <c r="K27" s="20" t="n">
        <v>160</v>
      </c>
      <c r="L27" s="14" t="n">
        <v>1.0907208</v>
      </c>
      <c r="M27" s="15" t="n">
        <v>179.264530130711</v>
      </c>
      <c r="N27" s="16" t="n">
        <v>1.22204719822371</v>
      </c>
      <c r="O27" s="15" t="n">
        <v>184.46466565418</v>
      </c>
      <c r="P27" s="16" t="n">
        <v>1.25749654808788</v>
      </c>
      <c r="Q27" s="45" t="n">
        <v>40.7477738064997</v>
      </c>
      <c r="R27" s="17"/>
      <c r="S27" s="419"/>
      <c r="T27" s="16" t="n">
        <v>3.2</v>
      </c>
      <c r="U27" s="20" t="n">
        <v>160</v>
      </c>
      <c r="V27" s="14" t="n">
        <v>1.0313808</v>
      </c>
      <c r="W27" s="15" t="n">
        <v>179.815058352291</v>
      </c>
      <c r="X27" s="16" t="n">
        <v>1.15911124209645</v>
      </c>
      <c r="Y27" s="15" t="n">
        <v>185.026308717796</v>
      </c>
      <c r="Z27" s="16" t="n">
        <v>1.19270363941505</v>
      </c>
      <c r="AA27" s="45" t="n">
        <v>43.0921774425551</v>
      </c>
      <c r="AB27" s="45"/>
      <c r="AC27" s="20" t="n">
        <v>160</v>
      </c>
      <c r="AD27" s="14" t="n">
        <v>1.1106738</v>
      </c>
      <c r="AE27" s="15" t="n">
        <v>179.264530130711</v>
      </c>
      <c r="AF27" s="16" t="n">
        <v>1.24440260553432</v>
      </c>
      <c r="AG27" s="45" t="n">
        <v>40.0157493986483</v>
      </c>
      <c r="AH27" s="45"/>
      <c r="AI27" s="20" t="n">
        <v>160</v>
      </c>
      <c r="AJ27" s="14" t="n">
        <v>1.0513338</v>
      </c>
      <c r="AK27" s="15" t="n">
        <v>179.815058352291</v>
      </c>
      <c r="AL27" s="16" t="n">
        <v>1.1815353037171</v>
      </c>
      <c r="AM27" s="15" t="n">
        <v>185.026308717796</v>
      </c>
      <c r="AN27" s="16" t="n">
        <v>1.21577757652658</v>
      </c>
      <c r="AO27" s="45" t="n">
        <v>42.2743418355278</v>
      </c>
      <c r="AP27" s="45"/>
      <c r="AQ27" s="108"/>
      <c r="AS27" s="19"/>
      <c r="AT27" s="19"/>
      <c r="AU27" s="19"/>
      <c r="AV27" s="19"/>
      <c r="AW27" s="19"/>
      <c r="AX27" s="19"/>
      <c r="AY27" s="19"/>
      <c r="AZ27" s="19"/>
      <c r="BA27" s="19"/>
      <c r="BB27" s="19"/>
      <c r="BC27" s="19"/>
      <c r="BD27" s="19"/>
      <c r="BE27" s="19"/>
      <c r="BF27" s="19"/>
      <c r="BG27" s="19"/>
      <c r="BH27" s="19"/>
      <c r="BI27" s="19"/>
      <c r="BJ27" s="19"/>
      <c r="BK27" s="19"/>
      <c r="BL27" s="19"/>
      <c r="BM27" s="19"/>
      <c r="BP27" s="73"/>
      <c r="BQ27" s="16"/>
      <c r="BR27" s="204"/>
      <c r="BS27" s="73"/>
      <c r="BT27" s="16"/>
      <c r="BU27" s="16"/>
      <c r="BV27" s="73"/>
      <c r="BW27" s="16"/>
      <c r="BX27" s="139"/>
      <c r="BY27" s="73"/>
      <c r="BZ27" s="16"/>
      <c r="CA27" s="208"/>
      <c r="CB27" s="209"/>
      <c r="CC27" s="19"/>
      <c r="CD27" s="19"/>
      <c r="CE27" s="16"/>
      <c r="CF27" s="19"/>
      <c r="CG27" s="16"/>
      <c r="CH27" s="139"/>
      <c r="CI27" s="73"/>
      <c r="CJ27" s="16"/>
      <c r="CK27" s="208"/>
      <c r="CL27" s="209"/>
      <c r="CM27" s="15"/>
      <c r="CN27" s="16"/>
      <c r="CO27" s="19"/>
      <c r="CP27" s="16"/>
      <c r="CR27" s="73"/>
      <c r="CS27" s="16"/>
      <c r="DA27" s="73"/>
      <c r="DB27" s="110"/>
      <c r="DI27" s="73"/>
      <c r="DJ27" s="15"/>
      <c r="DK27" s="204"/>
      <c r="DM27" s="111"/>
      <c r="DN27" s="112"/>
      <c r="DO27" s="113"/>
      <c r="DP27" s="15"/>
      <c r="DQ27" s="19"/>
      <c r="DR27" s="19"/>
      <c r="DS27" s="19"/>
      <c r="DU27" s="371"/>
      <c r="DV27" s="55"/>
      <c r="DX27" s="379"/>
      <c r="DY27" s="45"/>
      <c r="DZ27" s="111"/>
      <c r="EA27" s="215"/>
      <c r="EB27" s="174"/>
      <c r="EE27" s="371"/>
      <c r="EF27" s="371"/>
      <c r="EG27" s="371"/>
      <c r="EH27" s="264"/>
      <c r="EJ27" s="18"/>
      <c r="EU27" s="385"/>
      <c r="EV27" s="214"/>
      <c r="EW27" s="214"/>
      <c r="EX27" s="111"/>
      <c r="EY27" s="365"/>
      <c r="EZ27" s="420"/>
      <c r="FA27" s="214"/>
      <c r="FB27" s="214"/>
      <c r="FE27" s="214"/>
      <c r="FF27" s="420"/>
      <c r="FG27" s="420"/>
      <c r="FH27" s="420"/>
      <c r="FI27" s="365"/>
      <c r="FJ27" s="373"/>
      <c r="FL27" s="374"/>
      <c r="FN27" s="375"/>
      <c r="FP27" s="376"/>
      <c r="FR27" s="386"/>
      <c r="FT27" s="377"/>
      <c r="FV27" s="365"/>
      <c r="FW27" s="387"/>
      <c r="FX27" s="55"/>
      <c r="FY27" s="55"/>
      <c r="GA27" s="365"/>
      <c r="GB27" s="116"/>
      <c r="GC27" s="15"/>
      <c r="GD27" s="16"/>
      <c r="GE27" s="73"/>
      <c r="GF27" s="16"/>
      <c r="GG27" s="45"/>
      <c r="GI27" s="171"/>
      <c r="GJ27" s="367"/>
    </row>
    <row r="28" customFormat="false" ht="15.75" hidden="false" customHeight="false" outlineLevel="0" collapsed="false">
      <c r="A28" s="20" t="n">
        <v>165</v>
      </c>
      <c r="B28" s="14" t="n">
        <v>1.189617</v>
      </c>
      <c r="C28" s="15" t="n">
        <v>184.475608143733</v>
      </c>
      <c r="D28" s="16" t="n">
        <v>1.33003223959468</v>
      </c>
      <c r="E28" s="15" t="n">
        <v>189.812371601652</v>
      </c>
      <c r="F28" s="16" t="n">
        <v>1.36850923677359</v>
      </c>
      <c r="G28" s="45" t="n">
        <v>38.5278062883544</v>
      </c>
      <c r="H28" s="376"/>
      <c r="I28" s="17"/>
      <c r="J28" s="386" t="n">
        <v>1.1411</v>
      </c>
      <c r="K28" s="20" t="n">
        <v>165</v>
      </c>
      <c r="L28" s="14" t="n">
        <v>1.1798974</v>
      </c>
      <c r="M28" s="15" t="n">
        <v>184.866546697296</v>
      </c>
      <c r="N28" s="16" t="n">
        <v>1.32196095633405</v>
      </c>
      <c r="O28" s="15" t="n">
        <v>190.229186455874</v>
      </c>
      <c r="P28" s="16" t="n">
        <v>1.36030862123273</v>
      </c>
      <c r="Q28" s="45" t="n">
        <v>38.8451854655611</v>
      </c>
      <c r="R28" s="17"/>
      <c r="S28" s="419"/>
      <c r="T28" s="16" t="n">
        <v>3.4</v>
      </c>
      <c r="U28" s="20" t="n">
        <v>165</v>
      </c>
      <c r="V28" s="14" t="n">
        <v>1.118788</v>
      </c>
      <c r="W28" s="15" t="n">
        <v>185.4342789258</v>
      </c>
      <c r="X28" s="16" t="n">
        <v>1.25734330939902</v>
      </c>
      <c r="Y28" s="15" t="n">
        <v>190.808380865227</v>
      </c>
      <c r="Z28" s="16" t="n">
        <v>1.29378258673603</v>
      </c>
      <c r="AA28" s="45" t="n">
        <v>40.9669511411754</v>
      </c>
      <c r="AB28" s="45"/>
      <c r="AC28" s="20" t="n">
        <v>165</v>
      </c>
      <c r="AD28" s="14" t="n">
        <v>1.2014974</v>
      </c>
      <c r="AE28" s="15" t="n">
        <v>184.866546697296</v>
      </c>
      <c r="AF28" s="16" t="n">
        <v>1.34616166790169</v>
      </c>
      <c r="AG28" s="45" t="n">
        <v>38.1468435415119</v>
      </c>
      <c r="AH28" s="45"/>
      <c r="AI28" s="20" t="n">
        <v>165</v>
      </c>
      <c r="AJ28" s="14" t="n">
        <v>1.140388</v>
      </c>
      <c r="AK28" s="15" t="n">
        <v>185.4342789258</v>
      </c>
      <c r="AL28" s="16" t="n">
        <v>1.28161834227657</v>
      </c>
      <c r="AM28" s="15" t="n">
        <v>190.808380865227</v>
      </c>
      <c r="AN28" s="16" t="n">
        <v>1.31876113841294</v>
      </c>
      <c r="AO28" s="45" t="n">
        <v>40.190999320699</v>
      </c>
      <c r="AP28" s="45"/>
      <c r="AQ28" s="108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  <c r="BM28" s="19"/>
      <c r="BP28" s="73"/>
      <c r="BQ28" s="16"/>
      <c r="BR28" s="204"/>
      <c r="BS28" s="73"/>
      <c r="BT28" s="16"/>
      <c r="BU28" s="16"/>
      <c r="BV28" s="73"/>
      <c r="BW28" s="16"/>
      <c r="BX28" s="139"/>
      <c r="BY28" s="73"/>
      <c r="BZ28" s="16"/>
      <c r="CA28" s="208"/>
      <c r="CB28" s="209"/>
      <c r="CC28" s="19"/>
      <c r="CD28" s="19"/>
      <c r="CE28" s="16"/>
      <c r="CF28" s="19"/>
      <c r="CG28" s="16"/>
      <c r="CH28" s="139"/>
      <c r="CI28" s="73"/>
      <c r="CJ28" s="16"/>
      <c r="CK28" s="208"/>
      <c r="CL28" s="209"/>
      <c r="CM28" s="15"/>
      <c r="CN28" s="16"/>
      <c r="CO28" s="19"/>
      <c r="CP28" s="16"/>
      <c r="CR28" s="73"/>
      <c r="CS28" s="16"/>
      <c r="DA28" s="73"/>
      <c r="DB28" s="110"/>
      <c r="DI28" s="73"/>
      <c r="DJ28" s="15"/>
      <c r="DK28" s="204"/>
      <c r="DM28" s="111"/>
      <c r="DN28" s="112"/>
      <c r="DO28" s="113"/>
      <c r="DP28" s="15"/>
      <c r="DQ28" s="19"/>
      <c r="DR28" s="19"/>
      <c r="DS28" s="19"/>
      <c r="DU28" s="371"/>
      <c r="DV28" s="55"/>
      <c r="DX28" s="379"/>
      <c r="DY28" s="45"/>
      <c r="DZ28" s="111"/>
      <c r="EA28" s="215"/>
      <c r="EB28" s="174"/>
      <c r="EC28" s="215"/>
      <c r="ED28" s="380"/>
      <c r="EE28" s="371"/>
      <c r="EF28" s="371"/>
      <c r="EG28" s="371"/>
      <c r="EH28" s="264"/>
      <c r="EJ28" s="18"/>
      <c r="EK28" s="215"/>
      <c r="EL28" s="264"/>
      <c r="EM28" s="381"/>
      <c r="EN28" s="45"/>
      <c r="EO28" s="381"/>
      <c r="EP28" s="382"/>
      <c r="EQ28" s="381"/>
      <c r="ER28" s="383"/>
      <c r="ES28" s="381"/>
      <c r="ET28" s="384"/>
      <c r="EU28" s="385"/>
      <c r="EV28" s="214"/>
      <c r="EW28" s="214"/>
      <c r="EX28" s="111"/>
      <c r="EY28" s="365"/>
      <c r="EZ28" s="420"/>
      <c r="FA28" s="214"/>
      <c r="FB28" s="214"/>
      <c r="FE28" s="214"/>
      <c r="FF28" s="420"/>
      <c r="FG28" s="420"/>
      <c r="FH28" s="420"/>
      <c r="FI28" s="365"/>
      <c r="FJ28" s="373"/>
      <c r="FL28" s="374"/>
      <c r="FN28" s="375"/>
      <c r="FP28" s="376"/>
      <c r="FR28" s="386"/>
      <c r="FT28" s="377"/>
      <c r="FV28" s="365"/>
      <c r="FW28" s="387"/>
      <c r="FX28" s="55"/>
      <c r="FY28" s="55"/>
      <c r="FZ28" s="45"/>
      <c r="GA28" s="365"/>
      <c r="GB28" s="116"/>
      <c r="GC28" s="15"/>
      <c r="GD28" s="16"/>
      <c r="GE28" s="73"/>
      <c r="GF28" s="16"/>
      <c r="GG28" s="45"/>
      <c r="GI28" s="171"/>
      <c r="GJ28" s="367"/>
    </row>
    <row r="29" customFormat="false" ht="15.75" hidden="false" customHeight="false" outlineLevel="0" collapsed="false">
      <c r="A29" s="20" t="n">
        <v>170</v>
      </c>
      <c r="B29" s="14" t="n">
        <v>1.2828788</v>
      </c>
      <c r="C29" s="15" t="n">
        <v>190.065778087482</v>
      </c>
      <c r="D29" s="16" t="n">
        <v>1.43430210184668</v>
      </c>
      <c r="E29" s="15" t="n">
        <v>195.564261650187</v>
      </c>
      <c r="F29" s="16" t="n">
        <v>1.47579556063928</v>
      </c>
      <c r="G29" s="45" t="n">
        <v>36.8095740784104</v>
      </c>
      <c r="H29" s="376"/>
      <c r="I29" s="17"/>
      <c r="J29" s="386" t="n">
        <v>1.2293</v>
      </c>
      <c r="K29" s="20" t="n">
        <v>170</v>
      </c>
      <c r="L29" s="14" t="n">
        <v>1.2735548</v>
      </c>
      <c r="M29" s="15" t="n">
        <v>190.468563263881</v>
      </c>
      <c r="N29" s="16" t="n">
        <v>1.4268950176107</v>
      </c>
      <c r="O29" s="15" t="n">
        <v>195.993707257567</v>
      </c>
      <c r="P29" s="16" t="n">
        <v>1.46828662733923</v>
      </c>
      <c r="Q29" s="45" t="n">
        <v>37.079065794595</v>
      </c>
      <c r="R29" s="17"/>
      <c r="S29" s="419"/>
      <c r="T29" s="16" t="n">
        <v>3.6</v>
      </c>
      <c r="U29" s="20" t="n">
        <v>170</v>
      </c>
      <c r="V29" s="14" t="n">
        <v>1.2094264</v>
      </c>
      <c r="W29" s="15" t="n">
        <v>191.053499499309</v>
      </c>
      <c r="X29" s="16" t="n">
        <v>1.359206741805</v>
      </c>
      <c r="Y29" s="15" t="n">
        <v>196.590453012658</v>
      </c>
      <c r="Z29" s="16" t="n">
        <v>1.39859814036158</v>
      </c>
      <c r="AA29" s="45" t="n">
        <v>39.0451392678564</v>
      </c>
      <c r="AB29" s="45"/>
      <c r="AC29" s="20" t="n">
        <v>170</v>
      </c>
      <c r="AD29" s="14" t="n">
        <v>1.2971258</v>
      </c>
      <c r="AE29" s="15" t="n">
        <v>190.468563263881</v>
      </c>
      <c r="AF29" s="16" t="n">
        <v>1.45330404410889</v>
      </c>
      <c r="AG29" s="45" t="n">
        <v>36.4052755887071</v>
      </c>
      <c r="AH29" s="45"/>
      <c r="AI29" s="20" t="n">
        <v>170</v>
      </c>
      <c r="AJ29" s="14" t="n">
        <v>1.2329974</v>
      </c>
      <c r="AK29" s="15" t="n">
        <v>191.053499499309</v>
      </c>
      <c r="AL29" s="16" t="n">
        <v>1.38569687143264</v>
      </c>
      <c r="AM29" s="15" t="n">
        <v>196.590453012658</v>
      </c>
      <c r="AN29" s="16" t="n">
        <v>1.425855984879</v>
      </c>
      <c r="AO29" s="45" t="n">
        <v>38.2987200315445</v>
      </c>
      <c r="AP29" s="45"/>
      <c r="AQ29" s="108"/>
      <c r="AS29" s="19"/>
      <c r="AT29" s="19"/>
      <c r="AU29" s="19"/>
      <c r="AV29" s="19"/>
      <c r="AW29" s="19"/>
      <c r="AX29" s="19"/>
      <c r="AY29" s="19"/>
      <c r="AZ29" s="19"/>
      <c r="BA29" s="19"/>
      <c r="BB29" s="19"/>
      <c r="BC29" s="19"/>
      <c r="BD29" s="19"/>
      <c r="BE29" s="19"/>
      <c r="BF29" s="19"/>
      <c r="BG29" s="19"/>
      <c r="BH29" s="19"/>
      <c r="BI29" s="19"/>
      <c r="BJ29" s="19"/>
      <c r="BK29" s="19"/>
      <c r="BL29" s="19"/>
      <c r="BM29" s="19"/>
      <c r="BP29" s="73"/>
      <c r="BQ29" s="16"/>
      <c r="BR29" s="204"/>
      <c r="BS29" s="73"/>
      <c r="BT29" s="16"/>
      <c r="BU29" s="16"/>
      <c r="BV29" s="73"/>
      <c r="BW29" s="16"/>
      <c r="BX29" s="141"/>
      <c r="BY29" s="73"/>
      <c r="BZ29" s="16"/>
      <c r="CA29" s="208"/>
      <c r="CB29" s="209"/>
      <c r="CC29" s="19"/>
      <c r="CD29" s="19"/>
      <c r="CE29" s="16"/>
      <c r="CF29" s="19"/>
      <c r="CG29" s="16"/>
      <c r="CH29" s="141"/>
      <c r="CI29" s="73"/>
      <c r="CJ29" s="16"/>
      <c r="CK29" s="208"/>
      <c r="CL29" s="209"/>
      <c r="CM29" s="15"/>
      <c r="CN29" s="16"/>
      <c r="CO29" s="19"/>
      <c r="CP29" s="16"/>
      <c r="CR29" s="73"/>
      <c r="CS29" s="16"/>
      <c r="DA29" s="73"/>
      <c r="DB29" s="110"/>
      <c r="DI29" s="73"/>
      <c r="DJ29" s="15"/>
      <c r="DK29" s="204"/>
      <c r="DM29" s="111"/>
      <c r="DN29" s="112"/>
      <c r="DO29" s="113"/>
      <c r="DP29" s="15"/>
      <c r="DQ29" s="19"/>
      <c r="DR29" s="19"/>
      <c r="DS29" s="19"/>
      <c r="DU29" s="371"/>
      <c r="DV29" s="55"/>
      <c r="DX29" s="379"/>
      <c r="DY29" s="45"/>
      <c r="DZ29" s="111"/>
      <c r="EA29" s="215"/>
      <c r="EB29" s="174"/>
      <c r="EE29" s="371"/>
      <c r="EF29" s="371"/>
      <c r="EG29" s="371"/>
      <c r="EH29" s="264"/>
      <c r="EJ29" s="18"/>
      <c r="EU29" s="385"/>
      <c r="EV29" s="214"/>
      <c r="EW29" s="214"/>
      <c r="EX29" s="111"/>
      <c r="EY29" s="365"/>
      <c r="EZ29" s="420"/>
      <c r="FA29" s="214"/>
      <c r="FB29" s="214"/>
      <c r="FE29" s="214"/>
      <c r="FF29" s="420"/>
      <c r="FG29" s="420"/>
      <c r="FH29" s="420"/>
      <c r="FI29" s="365"/>
      <c r="FJ29" s="373"/>
      <c r="FL29" s="374"/>
      <c r="FN29" s="375"/>
      <c r="FP29" s="376"/>
      <c r="FR29" s="386"/>
      <c r="FT29" s="377"/>
      <c r="FV29" s="365"/>
      <c r="FW29" s="387"/>
      <c r="FX29" s="55"/>
      <c r="FY29" s="55"/>
      <c r="GA29" s="365"/>
      <c r="GB29" s="116"/>
      <c r="GC29" s="15"/>
      <c r="GD29" s="16"/>
      <c r="GE29" s="73"/>
      <c r="GF29" s="16"/>
      <c r="GG29" s="45"/>
      <c r="GI29" s="171"/>
      <c r="GJ29" s="367"/>
    </row>
    <row r="30" customFormat="false" ht="15.75" hidden="false" customHeight="false" outlineLevel="0" collapsed="false">
      <c r="A30" s="20" t="n">
        <v>175</v>
      </c>
      <c r="B30" s="14" t="n">
        <v>1.3818894</v>
      </c>
      <c r="C30" s="15" t="n">
        <v>195.655948031232</v>
      </c>
      <c r="D30" s="16" t="n">
        <v>1.5449993178932</v>
      </c>
      <c r="E30" s="15" t="n">
        <v>201.316151698721</v>
      </c>
      <c r="F30" s="16" t="n">
        <v>1.58969517760717</v>
      </c>
      <c r="G30" s="45" t="n">
        <v>35.1772805487263</v>
      </c>
      <c r="H30" s="376"/>
      <c r="I30" s="17"/>
      <c r="J30" s="386" t="n">
        <v>1.3205</v>
      </c>
      <c r="K30" s="20" t="n">
        <v>175</v>
      </c>
      <c r="L30" s="14" t="n">
        <v>1.370679</v>
      </c>
      <c r="M30" s="15" t="n">
        <v>196.070579830465</v>
      </c>
      <c r="N30" s="16" t="n">
        <v>1.53571329309396</v>
      </c>
      <c r="O30" s="15" t="n">
        <v>201.75822805926</v>
      </c>
      <c r="P30" s="16" t="n">
        <v>1.58026152158879</v>
      </c>
      <c r="Q30" s="45" t="n">
        <v>35.4649856830893</v>
      </c>
      <c r="R30" s="17"/>
      <c r="S30" s="419"/>
      <c r="T30" s="16" t="n">
        <v>3.8</v>
      </c>
      <c r="U30" s="20" t="n">
        <v>175</v>
      </c>
      <c r="V30" s="14" t="n">
        <v>1.301652</v>
      </c>
      <c r="W30" s="15" t="n">
        <v>196.672720072818</v>
      </c>
      <c r="X30" s="16" t="n">
        <v>1.46285393958985</v>
      </c>
      <c r="Y30" s="15" t="n">
        <v>202.372525160089</v>
      </c>
      <c r="Z30" s="16" t="n">
        <v>1.5052491549696</v>
      </c>
      <c r="AA30" s="45" t="n">
        <v>37.3457046208289</v>
      </c>
      <c r="AB30" s="45"/>
      <c r="AC30" s="20" t="n">
        <v>175</v>
      </c>
      <c r="AD30" s="14" t="n">
        <v>1.396221</v>
      </c>
      <c r="AE30" s="15" t="n">
        <v>196.070579830465</v>
      </c>
      <c r="AF30" s="16" t="n">
        <v>1.5643306345227</v>
      </c>
      <c r="AG30" s="45" t="n">
        <v>34.8162010964676</v>
      </c>
      <c r="AH30" s="45"/>
      <c r="AI30" s="20" t="n">
        <v>175</v>
      </c>
      <c r="AJ30" s="14" t="n">
        <v>1.327194</v>
      </c>
      <c r="AK30" s="15" t="n">
        <v>196.672720072818</v>
      </c>
      <c r="AL30" s="16" t="n">
        <v>1.49155916596756</v>
      </c>
      <c r="AM30" s="15" t="n">
        <v>202.372525160089</v>
      </c>
      <c r="AN30" s="16" t="n">
        <v>1.53478629232754</v>
      </c>
      <c r="AO30" s="45" t="n">
        <v>36.6269822732103</v>
      </c>
      <c r="AP30" s="45"/>
      <c r="AQ30" s="108"/>
      <c r="AS30" s="19"/>
      <c r="AT30" s="19"/>
      <c r="AU30" s="19"/>
      <c r="AV30" s="19"/>
      <c r="AW30" s="19"/>
      <c r="AX30" s="19"/>
      <c r="AY30" s="19"/>
      <c r="AZ30" s="19"/>
      <c r="BA30" s="19"/>
      <c r="BB30" s="19"/>
      <c r="BC30" s="19"/>
      <c r="BD30" s="19"/>
      <c r="BE30" s="19"/>
      <c r="BF30" s="19"/>
      <c r="BG30" s="19"/>
      <c r="BH30" s="19"/>
      <c r="BI30" s="19"/>
      <c r="BJ30" s="19"/>
      <c r="BK30" s="19"/>
      <c r="BL30" s="19"/>
      <c r="BM30" s="19"/>
      <c r="BP30" s="73"/>
      <c r="BQ30" s="16"/>
      <c r="BR30" s="204"/>
      <c r="BS30" s="73"/>
      <c r="BT30" s="16"/>
      <c r="BU30" s="16"/>
      <c r="BV30" s="73"/>
      <c r="BW30" s="16"/>
      <c r="BX30" s="139"/>
      <c r="BY30" s="73"/>
      <c r="BZ30" s="16"/>
      <c r="CA30" s="208"/>
      <c r="CB30" s="209"/>
      <c r="CC30" s="19"/>
      <c r="CD30" s="19"/>
      <c r="CE30" s="16"/>
      <c r="CF30" s="19"/>
      <c r="CG30" s="16"/>
      <c r="CH30" s="139"/>
      <c r="CI30" s="73"/>
      <c r="CJ30" s="16"/>
      <c r="CK30" s="208"/>
      <c r="CL30" s="209"/>
      <c r="CM30" s="15"/>
      <c r="CN30" s="16"/>
      <c r="CO30" s="19"/>
      <c r="CP30" s="16"/>
      <c r="CR30" s="73"/>
      <c r="CS30" s="16"/>
      <c r="DA30" s="73"/>
      <c r="DB30" s="110"/>
      <c r="DI30" s="73"/>
      <c r="DJ30" s="15"/>
      <c r="DK30" s="204"/>
      <c r="DM30" s="111"/>
      <c r="DN30" s="112"/>
      <c r="DO30" s="113"/>
      <c r="DP30" s="15"/>
      <c r="DQ30" s="19"/>
      <c r="DR30" s="19"/>
      <c r="DS30" s="19"/>
      <c r="DU30" s="371"/>
      <c r="DV30" s="55"/>
      <c r="DX30" s="379"/>
      <c r="DY30" s="45"/>
      <c r="DZ30" s="111"/>
      <c r="EA30" s="215"/>
      <c r="EB30" s="174"/>
      <c r="EC30" s="215"/>
      <c r="ED30" s="380"/>
      <c r="EE30" s="371"/>
      <c r="EF30" s="371"/>
      <c r="EG30" s="371"/>
      <c r="EH30" s="264"/>
      <c r="EJ30" s="18"/>
      <c r="EK30" s="215"/>
      <c r="EL30" s="264"/>
      <c r="EM30" s="381"/>
      <c r="EN30" s="45"/>
      <c r="EO30" s="381"/>
      <c r="EP30" s="382"/>
      <c r="EQ30" s="381"/>
      <c r="ER30" s="383"/>
      <c r="ES30" s="381"/>
      <c r="ET30" s="384"/>
      <c r="EU30" s="385"/>
      <c r="EV30" s="214"/>
      <c r="EW30" s="214"/>
      <c r="EX30" s="111"/>
      <c r="EY30" s="365"/>
      <c r="EZ30" s="420"/>
      <c r="FA30" s="214"/>
      <c r="FB30" s="214"/>
      <c r="FE30" s="214"/>
      <c r="FF30" s="420"/>
      <c r="FG30" s="420"/>
      <c r="FH30" s="420"/>
      <c r="FI30" s="365"/>
      <c r="FJ30" s="373"/>
      <c r="FL30" s="374"/>
      <c r="FN30" s="375"/>
      <c r="FP30" s="376"/>
      <c r="FR30" s="386"/>
      <c r="FT30" s="377"/>
      <c r="FV30" s="365"/>
      <c r="FW30" s="387"/>
      <c r="FX30" s="55"/>
      <c r="FY30" s="55"/>
      <c r="FZ30" s="45"/>
      <c r="GA30" s="365"/>
      <c r="GB30" s="116"/>
      <c r="GC30" s="15"/>
      <c r="GD30" s="16"/>
      <c r="GE30" s="73"/>
      <c r="GF30" s="16"/>
      <c r="GG30" s="45"/>
      <c r="GI30" s="171"/>
      <c r="GJ30" s="367"/>
    </row>
    <row r="31" customFormat="false" ht="15.75" hidden="false" customHeight="false" outlineLevel="0" collapsed="false">
      <c r="A31" s="20" t="n">
        <v>180</v>
      </c>
      <c r="B31" s="14" t="n">
        <v>1.486992</v>
      </c>
      <c r="C31" s="15" t="n">
        <v>201.246117974981</v>
      </c>
      <c r="D31" s="16" t="n">
        <v>1.66250759699918</v>
      </c>
      <c r="E31" s="15" t="n">
        <v>207.068041747256</v>
      </c>
      <c r="F31" s="16" t="n">
        <v>1.7106028974102</v>
      </c>
      <c r="G31" s="45" t="n">
        <v>33.6249287151511</v>
      </c>
      <c r="H31" s="376"/>
      <c r="I31" s="17"/>
      <c r="J31" s="386" t="n">
        <v>1.4161</v>
      </c>
      <c r="K31" s="20" t="n">
        <v>180</v>
      </c>
      <c r="L31" s="14" t="n">
        <v>1.472744</v>
      </c>
      <c r="M31" s="15" t="n">
        <v>201.67259639705</v>
      </c>
      <c r="N31" s="16" t="n">
        <v>1.65006725726765</v>
      </c>
      <c r="O31" s="15" t="n">
        <v>207.522748860953</v>
      </c>
      <c r="P31" s="16" t="n">
        <v>1.69793268471375</v>
      </c>
      <c r="Q31" s="45" t="n">
        <v>33.950231676381</v>
      </c>
      <c r="R31" s="17"/>
      <c r="S31" s="419"/>
      <c r="T31" s="16" t="n">
        <v>4</v>
      </c>
      <c r="U31" s="20" t="n">
        <v>180</v>
      </c>
      <c r="V31" s="14" t="n">
        <v>1.396512</v>
      </c>
      <c r="W31" s="15" t="n">
        <v>202.291940646327</v>
      </c>
      <c r="X31" s="16" t="n">
        <v>1.56946179231046</v>
      </c>
      <c r="Y31" s="15" t="n">
        <v>208.15459730752</v>
      </c>
      <c r="Z31" s="16" t="n">
        <v>1.61494662775067</v>
      </c>
      <c r="AA31" s="45" t="n">
        <v>35.8034875461149</v>
      </c>
      <c r="AB31" s="45"/>
      <c r="AC31" s="20" t="n">
        <v>180</v>
      </c>
      <c r="AD31" s="14" t="n">
        <v>1.5002165</v>
      </c>
      <c r="AE31" s="15" t="n">
        <v>201.67259639705</v>
      </c>
      <c r="AF31" s="16" t="n">
        <v>1.68084753729275</v>
      </c>
      <c r="AG31" s="45" t="n">
        <v>33.3285229165257</v>
      </c>
      <c r="AH31" s="45"/>
      <c r="AI31" s="20" t="n">
        <v>180</v>
      </c>
      <c r="AJ31" s="14" t="n">
        <v>1.4239845</v>
      </c>
      <c r="AK31" s="15" t="n">
        <v>202.291940646327</v>
      </c>
      <c r="AL31" s="16" t="n">
        <v>1.60033659975161</v>
      </c>
      <c r="AM31" s="15" t="n">
        <v>208.15459730752</v>
      </c>
      <c r="AN31" s="16" t="n">
        <v>1.64671622316473</v>
      </c>
      <c r="AO31" s="45" t="n">
        <v>35.1127417468378</v>
      </c>
      <c r="AP31" s="45"/>
      <c r="AQ31" s="108"/>
      <c r="AS31" s="19"/>
      <c r="AT31" s="19"/>
      <c r="AU31" s="19"/>
      <c r="AV31" s="19"/>
      <c r="AW31" s="19"/>
      <c r="AX31" s="19"/>
      <c r="AY31" s="19"/>
      <c r="AZ31" s="19"/>
      <c r="BA31" s="19"/>
      <c r="BB31" s="19"/>
      <c r="BC31" s="19"/>
      <c r="BD31" s="19"/>
      <c r="BE31" s="19"/>
      <c r="BF31" s="19"/>
      <c r="BG31" s="19"/>
      <c r="BH31" s="19"/>
      <c r="BI31" s="19"/>
      <c r="BJ31" s="19"/>
      <c r="BK31" s="19"/>
      <c r="BL31" s="19"/>
      <c r="BM31" s="19"/>
      <c r="BP31" s="73"/>
      <c r="BQ31" s="16"/>
      <c r="BR31" s="204"/>
      <c r="BS31" s="73"/>
      <c r="BT31" s="16"/>
      <c r="BU31" s="16"/>
      <c r="BV31" s="73"/>
      <c r="BW31" s="16"/>
      <c r="BX31" s="139"/>
      <c r="BY31" s="73"/>
      <c r="BZ31" s="16"/>
      <c r="CA31" s="208"/>
      <c r="CB31" s="209"/>
      <c r="CC31" s="19"/>
      <c r="CD31" s="19"/>
      <c r="CE31" s="16"/>
      <c r="CF31" s="19"/>
      <c r="CG31" s="16"/>
      <c r="CH31" s="139"/>
      <c r="CI31" s="73"/>
      <c r="CJ31" s="16"/>
      <c r="CK31" s="208"/>
      <c r="CL31" s="209"/>
      <c r="CM31" s="15"/>
      <c r="CN31" s="16"/>
      <c r="CO31" s="19"/>
      <c r="CP31" s="16"/>
      <c r="CR31" s="73"/>
      <c r="CS31" s="16"/>
      <c r="DA31" s="73"/>
      <c r="DB31" s="110"/>
      <c r="DI31" s="73"/>
      <c r="DJ31" s="15"/>
      <c r="DK31" s="204"/>
      <c r="DM31" s="111"/>
      <c r="DN31" s="112"/>
      <c r="DO31" s="113"/>
      <c r="DP31" s="15"/>
      <c r="DQ31" s="19"/>
      <c r="DR31" s="19"/>
      <c r="DS31" s="19"/>
      <c r="DU31" s="371"/>
      <c r="DV31" s="55"/>
      <c r="DX31" s="379"/>
      <c r="DY31" s="45"/>
      <c r="DZ31" s="111"/>
      <c r="EA31" s="215"/>
      <c r="EB31" s="174"/>
      <c r="EE31" s="371"/>
      <c r="EF31" s="371"/>
      <c r="EG31" s="371"/>
      <c r="EH31" s="264"/>
      <c r="EJ31" s="18"/>
      <c r="EU31" s="385"/>
      <c r="EV31" s="214"/>
      <c r="EW31" s="214"/>
      <c r="EX31" s="111"/>
      <c r="EY31" s="365"/>
      <c r="EZ31" s="420"/>
      <c r="FA31" s="214"/>
      <c r="FB31" s="214"/>
      <c r="FE31" s="214"/>
      <c r="FF31" s="420"/>
      <c r="FG31" s="420"/>
      <c r="FH31" s="420"/>
      <c r="FI31" s="365"/>
      <c r="FJ31" s="373"/>
      <c r="FL31" s="374"/>
      <c r="FN31" s="375"/>
      <c r="FP31" s="376"/>
      <c r="FR31" s="386"/>
      <c r="FT31" s="377"/>
      <c r="FV31" s="365"/>
      <c r="FW31" s="387"/>
      <c r="FX31" s="55"/>
      <c r="FY31" s="55"/>
      <c r="GA31" s="365"/>
      <c r="GB31" s="116"/>
      <c r="GC31" s="15"/>
      <c r="GD31" s="16"/>
      <c r="GE31" s="73"/>
      <c r="GF31" s="16"/>
      <c r="GG31" s="45"/>
      <c r="GI31" s="171"/>
      <c r="GJ31" s="367"/>
    </row>
    <row r="32" customFormat="false" ht="15.75" hidden="false" customHeight="false" outlineLevel="0" collapsed="false">
      <c r="A32" s="20" t="n">
        <v>185</v>
      </c>
      <c r="B32" s="14" t="n">
        <v>1.597907</v>
      </c>
      <c r="C32" s="15" t="n">
        <v>206.836287918731</v>
      </c>
      <c r="D32" s="16" t="n">
        <v>1.78651433686138</v>
      </c>
      <c r="E32" s="15" t="n">
        <v>212.819931795791</v>
      </c>
      <c r="F32" s="16" t="n">
        <v>1.83819707435685</v>
      </c>
      <c r="G32" s="45" t="n">
        <v>32.1601250190962</v>
      </c>
      <c r="H32" s="376"/>
      <c r="I32" s="17"/>
      <c r="J32" s="386" t="n">
        <v>1.5181</v>
      </c>
      <c r="K32" s="20" t="n">
        <v>185</v>
      </c>
      <c r="L32" s="14" t="n">
        <v>1.5818602</v>
      </c>
      <c r="M32" s="15" t="n">
        <v>207.274612963635</v>
      </c>
      <c r="N32" s="16" t="n">
        <v>1.7723214092842</v>
      </c>
      <c r="O32" s="15" t="n">
        <v>213.287269662646</v>
      </c>
      <c r="P32" s="16" t="n">
        <v>1.82373320565409</v>
      </c>
      <c r="Q32" s="45" t="n">
        <v>32.4863656654924</v>
      </c>
      <c r="R32" s="17"/>
      <c r="S32" s="419"/>
      <c r="T32" s="16" t="n">
        <v>4.2</v>
      </c>
      <c r="U32" s="20" t="n">
        <v>185</v>
      </c>
      <c r="V32" s="14" t="n">
        <v>1.496833</v>
      </c>
      <c r="W32" s="15" t="n">
        <v>207.911161219836</v>
      </c>
      <c r="X32" s="16" t="n">
        <v>1.68220695774146</v>
      </c>
      <c r="Y32" s="15" t="n">
        <v>213.936669454951</v>
      </c>
      <c r="Z32" s="16" t="n">
        <v>1.73095927973115</v>
      </c>
      <c r="AA32" s="45" t="n">
        <v>34.331745016905</v>
      </c>
      <c r="AB32" s="45"/>
      <c r="AC32" s="20" t="n">
        <v>185</v>
      </c>
      <c r="AD32" s="14" t="n">
        <v>1.6112632</v>
      </c>
      <c r="AE32" s="15" t="n">
        <v>207.274612963635</v>
      </c>
      <c r="AF32" s="16" t="n">
        <v>1.80526462790566</v>
      </c>
      <c r="AG32" s="45" t="n">
        <v>31.89354097387</v>
      </c>
      <c r="AH32" s="45"/>
      <c r="AI32" s="20" t="n">
        <v>185</v>
      </c>
      <c r="AJ32" s="14" t="n">
        <v>1.526236</v>
      </c>
      <c r="AK32" s="15" t="n">
        <v>207.911161219836</v>
      </c>
      <c r="AL32" s="16" t="n">
        <v>1.71525134624604</v>
      </c>
      <c r="AM32" s="15" t="n">
        <v>213.936669454951</v>
      </c>
      <c r="AN32" s="16" t="n">
        <v>1.76496133320134</v>
      </c>
      <c r="AO32" s="45" t="n">
        <v>33.6703425216604</v>
      </c>
      <c r="AP32" s="45"/>
      <c r="AQ32" s="108"/>
      <c r="AS32" s="19"/>
      <c r="AT32" s="19"/>
      <c r="AU32" s="19"/>
      <c r="AV32" s="19"/>
      <c r="AW32" s="19"/>
      <c r="AX32" s="19"/>
      <c r="AY32" s="19"/>
      <c r="AZ32" s="19"/>
      <c r="BA32" s="19"/>
      <c r="BB32" s="19"/>
      <c r="BC32" s="19"/>
      <c r="BD32" s="19"/>
      <c r="BE32" s="19"/>
      <c r="BF32" s="19"/>
      <c r="BG32" s="19"/>
      <c r="BH32" s="19"/>
      <c r="BI32" s="19"/>
      <c r="BJ32" s="19"/>
      <c r="BK32" s="19"/>
      <c r="BL32" s="19"/>
      <c r="BM32" s="19"/>
      <c r="BP32" s="73"/>
      <c r="BQ32" s="16"/>
      <c r="BR32" s="204"/>
      <c r="BS32" s="73"/>
      <c r="BT32" s="16"/>
      <c r="BU32" s="16"/>
      <c r="BV32" s="73"/>
      <c r="BW32" s="16"/>
      <c r="BX32" s="139"/>
      <c r="BY32" s="73"/>
      <c r="BZ32" s="16"/>
      <c r="CA32" s="208"/>
      <c r="CB32" s="209"/>
      <c r="CC32" s="19"/>
      <c r="CD32" s="19"/>
      <c r="CE32" s="16"/>
      <c r="CF32" s="19"/>
      <c r="CG32" s="16"/>
      <c r="CH32" s="139"/>
      <c r="CI32" s="73"/>
      <c r="CJ32" s="16"/>
      <c r="CK32" s="208"/>
      <c r="CL32" s="209"/>
      <c r="CM32" s="15"/>
      <c r="CN32" s="16"/>
      <c r="CO32" s="19"/>
      <c r="CP32" s="16"/>
      <c r="CR32" s="73"/>
      <c r="CS32" s="16"/>
      <c r="DA32" s="73"/>
      <c r="DB32" s="110"/>
      <c r="DI32" s="73"/>
      <c r="DJ32" s="15"/>
      <c r="DK32" s="204"/>
      <c r="DM32" s="111"/>
      <c r="DN32" s="112"/>
      <c r="DO32" s="113"/>
      <c r="DP32" s="15"/>
      <c r="DQ32" s="19"/>
      <c r="DR32" s="19"/>
      <c r="DS32" s="19"/>
      <c r="DU32" s="371"/>
      <c r="DV32" s="55"/>
      <c r="DX32" s="379"/>
      <c r="DY32" s="45"/>
      <c r="DZ32" s="111"/>
      <c r="EA32" s="215"/>
      <c r="EB32" s="174"/>
      <c r="EC32" s="215"/>
      <c r="ED32" s="380"/>
      <c r="EE32" s="371"/>
      <c r="EF32" s="371"/>
      <c r="EG32" s="371"/>
      <c r="EH32" s="264"/>
      <c r="EJ32" s="18"/>
      <c r="EK32" s="215"/>
      <c r="EL32" s="264"/>
      <c r="EM32" s="381"/>
      <c r="EN32" s="45"/>
      <c r="EO32" s="381"/>
      <c r="EP32" s="382"/>
      <c r="EQ32" s="381"/>
      <c r="ER32" s="383"/>
      <c r="ES32" s="381"/>
      <c r="ET32" s="384"/>
      <c r="EU32" s="385"/>
      <c r="EV32" s="214"/>
      <c r="EW32" s="214"/>
      <c r="EX32" s="111"/>
      <c r="EY32" s="365"/>
      <c r="EZ32" s="420"/>
      <c r="FA32" s="214"/>
      <c r="FB32" s="214"/>
      <c r="FE32" s="214"/>
      <c r="FF32" s="420"/>
      <c r="FG32" s="420"/>
      <c r="FH32" s="420"/>
      <c r="FI32" s="365"/>
      <c r="FJ32" s="373"/>
      <c r="FL32" s="374"/>
      <c r="FN32" s="375"/>
      <c r="FP32" s="376"/>
      <c r="FR32" s="386"/>
      <c r="FT32" s="377"/>
      <c r="FV32" s="365"/>
      <c r="FW32" s="387"/>
      <c r="FX32" s="55"/>
      <c r="FY32" s="55"/>
      <c r="FZ32" s="45"/>
      <c r="GA32" s="365"/>
      <c r="GB32" s="116"/>
      <c r="GC32" s="15"/>
      <c r="GD32" s="16"/>
      <c r="GE32" s="73"/>
      <c r="GF32" s="16"/>
      <c r="GG32" s="45"/>
      <c r="GI32" s="171"/>
      <c r="GJ32" s="367"/>
    </row>
    <row r="33" customFormat="false" ht="15.75" hidden="false" customHeight="false" outlineLevel="0" collapsed="false">
      <c r="A33" s="20" t="n">
        <v>190</v>
      </c>
      <c r="B33" s="14" t="n">
        <v>1.714248</v>
      </c>
      <c r="C33" s="15" t="n">
        <v>212.42645786248</v>
      </c>
      <c r="D33" s="16" t="n">
        <v>1.91658752914653</v>
      </c>
      <c r="E33" s="15" t="n">
        <v>218.571821844326</v>
      </c>
      <c r="F33" s="16" t="n">
        <v>1.97203320238417</v>
      </c>
      <c r="G33" s="45" t="n">
        <v>30.7877143667531</v>
      </c>
      <c r="H33" s="376"/>
      <c r="I33" s="17"/>
      <c r="J33" s="386" t="n">
        <v>1.6256</v>
      </c>
      <c r="K33" s="20" t="n">
        <v>190</v>
      </c>
      <c r="L33" s="14" t="n">
        <v>1.6971264</v>
      </c>
      <c r="M33" s="15" t="n">
        <v>212.876629530219</v>
      </c>
      <c r="N33" s="16" t="n">
        <v>1.90146604167766</v>
      </c>
      <c r="O33" s="15" t="n">
        <v>219.051790464339</v>
      </c>
      <c r="P33" s="16" t="n">
        <v>1.95662408718052</v>
      </c>
      <c r="Q33" s="45" t="n">
        <v>31.098318768583</v>
      </c>
      <c r="R33" s="17"/>
      <c r="S33" s="419"/>
      <c r="T33" s="16" t="n">
        <v>4.4</v>
      </c>
      <c r="U33" s="20" t="n">
        <v>190</v>
      </c>
      <c r="V33" s="14" t="n">
        <v>1.6066116</v>
      </c>
      <c r="W33" s="15" t="n">
        <v>213.530381793345</v>
      </c>
      <c r="X33" s="16" t="n">
        <v>1.80558099127167</v>
      </c>
      <c r="Y33" s="15" t="n">
        <v>219.718741602383</v>
      </c>
      <c r="Z33" s="16" t="n">
        <v>1.85790883681995</v>
      </c>
      <c r="AA33" s="45" t="n">
        <v>32.8503651895566</v>
      </c>
      <c r="AB33" s="45"/>
      <c r="AC33" s="20" t="n">
        <v>190</v>
      </c>
      <c r="AD33" s="14" t="n">
        <v>1.7285274</v>
      </c>
      <c r="AE33" s="15" t="n">
        <v>212.876629530219</v>
      </c>
      <c r="AF33" s="16" t="n">
        <v>1.93664782611912</v>
      </c>
      <c r="AG33" s="45" t="n">
        <v>30.5333764323191</v>
      </c>
      <c r="AH33" s="45"/>
      <c r="AI33" s="20" t="n">
        <v>190</v>
      </c>
      <c r="AJ33" s="14" t="n">
        <v>1.6380126</v>
      </c>
      <c r="AK33" s="15" t="n">
        <v>213.530381793345</v>
      </c>
      <c r="AL33" s="16" t="n">
        <v>1.84087082031742</v>
      </c>
      <c r="AM33" s="15" t="n">
        <v>219.718741602383</v>
      </c>
      <c r="AN33" s="16" t="n">
        <v>1.89422140632025</v>
      </c>
      <c r="AO33" s="45" t="n">
        <v>32.2206177032935</v>
      </c>
      <c r="AP33" s="45"/>
      <c r="AQ33" s="108"/>
      <c r="AS33" s="19"/>
      <c r="AT33" s="19"/>
      <c r="AU33" s="19"/>
      <c r="AV33" s="19"/>
      <c r="AW33" s="19"/>
      <c r="AX33" s="19"/>
      <c r="AY33" s="19"/>
      <c r="AZ33" s="19"/>
      <c r="BA33" s="19"/>
      <c r="BB33" s="19"/>
      <c r="BC33" s="19"/>
      <c r="BD33" s="19"/>
      <c r="BE33" s="19"/>
      <c r="BF33" s="19"/>
      <c r="BG33" s="19"/>
      <c r="BH33" s="19"/>
      <c r="BI33" s="19"/>
      <c r="BJ33" s="19"/>
      <c r="BK33" s="19"/>
      <c r="BL33" s="19"/>
      <c r="BM33" s="19"/>
      <c r="BP33" s="73"/>
      <c r="BQ33" s="16"/>
      <c r="BR33" s="204"/>
      <c r="BS33" s="73"/>
      <c r="BT33" s="16"/>
      <c r="BU33" s="16"/>
      <c r="BV33" s="73"/>
      <c r="BW33" s="16"/>
      <c r="BX33" s="139"/>
      <c r="BY33" s="73"/>
      <c r="BZ33" s="16"/>
      <c r="CA33" s="208"/>
      <c r="CB33" s="209"/>
      <c r="CC33" s="19"/>
      <c r="CD33" s="19"/>
      <c r="CE33" s="16"/>
      <c r="CF33" s="19"/>
      <c r="CG33" s="16"/>
      <c r="CH33" s="139"/>
      <c r="CI33" s="73"/>
      <c r="CJ33" s="16"/>
      <c r="CK33" s="208"/>
      <c r="CL33" s="209"/>
      <c r="CM33" s="15"/>
      <c r="CN33" s="16"/>
      <c r="CO33" s="19"/>
      <c r="CP33" s="16"/>
      <c r="CR33" s="73"/>
      <c r="CS33" s="16"/>
      <c r="DA33" s="73"/>
      <c r="DB33" s="110"/>
      <c r="DI33" s="73"/>
      <c r="DJ33" s="15"/>
      <c r="DK33" s="204"/>
      <c r="DM33" s="111"/>
      <c r="DN33" s="112"/>
      <c r="DO33" s="113"/>
      <c r="DP33" s="15"/>
      <c r="DQ33" s="19"/>
      <c r="DR33" s="19"/>
      <c r="DS33" s="19"/>
      <c r="DU33" s="371"/>
      <c r="DV33" s="55"/>
      <c r="DX33" s="379"/>
      <c r="DY33" s="45"/>
      <c r="DZ33" s="111"/>
      <c r="EA33" s="215"/>
      <c r="EB33" s="174"/>
      <c r="EE33" s="371"/>
      <c r="EF33" s="371"/>
      <c r="EG33" s="371"/>
      <c r="EH33" s="264"/>
      <c r="EJ33" s="18"/>
      <c r="EU33" s="385"/>
      <c r="EV33" s="214"/>
      <c r="EW33" s="214"/>
      <c r="EX33" s="111"/>
      <c r="EY33" s="365"/>
      <c r="EZ33" s="420"/>
      <c r="FA33" s="214"/>
      <c r="FB33" s="214"/>
      <c r="FE33" s="214"/>
      <c r="FF33" s="420"/>
      <c r="FG33" s="420"/>
      <c r="FH33" s="420"/>
      <c r="FI33" s="365"/>
      <c r="FJ33" s="373"/>
      <c r="FL33" s="374"/>
      <c r="FN33" s="375"/>
      <c r="FP33" s="376"/>
      <c r="FR33" s="386"/>
      <c r="FT33" s="377"/>
      <c r="FV33" s="365"/>
      <c r="FW33" s="387"/>
      <c r="FX33" s="55"/>
      <c r="FY33" s="55"/>
      <c r="GA33" s="365"/>
      <c r="GB33" s="116"/>
      <c r="GC33" s="15"/>
      <c r="GD33" s="16"/>
      <c r="GE33" s="73"/>
      <c r="GF33" s="16"/>
      <c r="GG33" s="45"/>
      <c r="GI33" s="171"/>
      <c r="GJ33" s="367"/>
    </row>
    <row r="34" customFormat="false" ht="15.75" hidden="false" customHeight="false" outlineLevel="0" collapsed="false">
      <c r="A34" s="20" t="n">
        <v>195</v>
      </c>
      <c r="B34" s="14" t="n">
        <v>1.8361484</v>
      </c>
      <c r="C34" s="15" t="n">
        <v>218.01662780623</v>
      </c>
      <c r="D34" s="16" t="n">
        <v>2.05287631958874</v>
      </c>
      <c r="E34" s="15" t="n">
        <v>224.323711892861</v>
      </c>
      <c r="F34" s="16" t="n">
        <v>2.11226474191865</v>
      </c>
      <c r="G34" s="45" t="n">
        <v>29.5001573220698</v>
      </c>
      <c r="H34" s="376"/>
      <c r="I34" s="17"/>
      <c r="J34" s="386" t="n">
        <v>1.7369</v>
      </c>
      <c r="K34" s="20" t="n">
        <v>195</v>
      </c>
      <c r="L34" s="14" t="n">
        <v>1.8167974</v>
      </c>
      <c r="M34" s="15" t="n">
        <v>218.478646096804</v>
      </c>
      <c r="N34" s="16" t="n">
        <v>2.03554582658561</v>
      </c>
      <c r="O34" s="15" t="n">
        <v>224.816311266032</v>
      </c>
      <c r="P34" s="16" t="n">
        <v>2.0945932809524</v>
      </c>
      <c r="Q34" s="45" t="n">
        <v>29.8143682210612</v>
      </c>
      <c r="R34" s="17"/>
      <c r="S34" s="419"/>
      <c r="T34" s="16" t="n">
        <v>4.6</v>
      </c>
      <c r="U34" s="20" t="n">
        <v>195</v>
      </c>
      <c r="V34" s="14" t="n">
        <v>1.7251678</v>
      </c>
      <c r="W34" s="15" t="n">
        <v>219.149602366854</v>
      </c>
      <c r="X34" s="16" t="n">
        <v>1.93881967890308</v>
      </c>
      <c r="Y34" s="15" t="n">
        <v>225.500813749814</v>
      </c>
      <c r="Z34" s="16" t="n">
        <v>1.995008937205</v>
      </c>
      <c r="AA34" s="45" t="n">
        <v>31.3979119403148</v>
      </c>
      <c r="AB34" s="45"/>
      <c r="AC34" s="20" t="n">
        <v>195</v>
      </c>
      <c r="AD34" s="14" t="n">
        <v>1.8501964</v>
      </c>
      <c r="AE34" s="15" t="n">
        <v>218.478646096804</v>
      </c>
      <c r="AF34" s="16" t="n">
        <v>2.07296617684708</v>
      </c>
      <c r="AG34" s="45" t="n">
        <v>29.2761712576387</v>
      </c>
      <c r="AH34" s="45"/>
      <c r="AI34" s="20" t="n">
        <v>195</v>
      </c>
      <c r="AJ34" s="14" t="n">
        <v>1.7585668</v>
      </c>
      <c r="AK34" s="15" t="n">
        <v>219.149602366854</v>
      </c>
      <c r="AL34" s="16" t="n">
        <v>1.97635494849001</v>
      </c>
      <c r="AM34" s="15" t="n">
        <v>225.500813749814</v>
      </c>
      <c r="AN34" s="16" t="n">
        <v>2.03363202273541</v>
      </c>
      <c r="AO34" s="45" t="n">
        <v>30.8015974523496</v>
      </c>
      <c r="AP34" s="45"/>
      <c r="AQ34" s="108"/>
      <c r="AS34" s="19"/>
      <c r="AT34" s="19"/>
      <c r="AU34" s="19"/>
      <c r="AV34" s="19"/>
      <c r="AW34" s="19"/>
      <c r="AX34" s="19"/>
      <c r="AY34" s="19"/>
      <c r="AZ34" s="19"/>
      <c r="BA34" s="19"/>
      <c r="BB34" s="19"/>
      <c r="BC34" s="19"/>
      <c r="BD34" s="19"/>
      <c r="BE34" s="19"/>
      <c r="BF34" s="19"/>
      <c r="BG34" s="19"/>
      <c r="BH34" s="19"/>
      <c r="BI34" s="19"/>
      <c r="BJ34" s="19"/>
      <c r="BK34" s="19"/>
      <c r="BP34" s="73"/>
      <c r="BQ34" s="16"/>
      <c r="BR34" s="204"/>
      <c r="BS34" s="73"/>
      <c r="BT34" s="16"/>
      <c r="BU34" s="16"/>
      <c r="BV34" s="73"/>
      <c r="BW34" s="16"/>
      <c r="BX34" s="139"/>
      <c r="BY34" s="73"/>
      <c r="BZ34" s="16"/>
      <c r="CA34" s="208"/>
      <c r="CB34" s="209"/>
      <c r="CC34" s="19"/>
      <c r="CD34" s="19"/>
      <c r="CE34" s="16"/>
      <c r="CF34" s="19"/>
      <c r="CG34" s="16"/>
      <c r="CH34" s="139"/>
      <c r="CI34" s="73"/>
      <c r="CJ34" s="16"/>
      <c r="CK34" s="208"/>
      <c r="CL34" s="209"/>
      <c r="CM34" s="15"/>
      <c r="CN34" s="16"/>
      <c r="CO34" s="19"/>
      <c r="CP34" s="16"/>
      <c r="CR34" s="73"/>
      <c r="CS34" s="16"/>
      <c r="DA34" s="73"/>
      <c r="DB34" s="110"/>
      <c r="DI34" s="73"/>
      <c r="DJ34" s="15"/>
      <c r="DK34" s="204"/>
      <c r="DM34" s="111"/>
      <c r="DN34" s="112"/>
      <c r="DO34" s="113"/>
      <c r="DP34" s="15"/>
      <c r="DQ34" s="19"/>
      <c r="DR34" s="111"/>
      <c r="DS34" s="112"/>
      <c r="DU34" s="371"/>
      <c r="DV34" s="55"/>
      <c r="DX34" s="379"/>
      <c r="DY34" s="45"/>
      <c r="DZ34" s="111"/>
      <c r="EA34" s="215"/>
      <c r="EB34" s="174"/>
      <c r="EC34" s="215"/>
      <c r="ED34" s="380"/>
      <c r="EE34" s="371"/>
      <c r="EF34" s="371"/>
      <c r="EG34" s="371"/>
      <c r="EH34" s="264"/>
      <c r="EJ34" s="18"/>
      <c r="EK34" s="215"/>
      <c r="EL34" s="264"/>
      <c r="EM34" s="381"/>
      <c r="EN34" s="45"/>
      <c r="EO34" s="381"/>
      <c r="EP34" s="382"/>
      <c r="EQ34" s="381"/>
      <c r="ER34" s="383"/>
      <c r="ES34" s="381"/>
      <c r="ET34" s="384"/>
      <c r="EU34" s="385"/>
      <c r="EV34" s="214"/>
      <c r="EW34" s="214"/>
      <c r="EX34" s="111"/>
      <c r="EY34" s="365"/>
      <c r="EZ34" s="420"/>
      <c r="FA34" s="214"/>
      <c r="FB34" s="214"/>
      <c r="FE34" s="214"/>
      <c r="FF34" s="420"/>
      <c r="FG34" s="420"/>
      <c r="FH34" s="420"/>
      <c r="FI34" s="365"/>
      <c r="FJ34" s="373"/>
      <c r="FL34" s="374"/>
      <c r="FN34" s="375"/>
      <c r="FP34" s="376"/>
      <c r="FR34" s="386"/>
      <c r="FT34" s="377"/>
      <c r="FV34" s="365"/>
      <c r="FW34" s="387"/>
      <c r="FX34" s="55"/>
      <c r="FY34" s="55"/>
      <c r="FZ34" s="45"/>
      <c r="GA34" s="365"/>
      <c r="GB34" s="116"/>
      <c r="GC34" s="15"/>
      <c r="GD34" s="16"/>
      <c r="GE34" s="73"/>
      <c r="GF34" s="16"/>
      <c r="GG34" s="45"/>
      <c r="GI34" s="171"/>
      <c r="GJ34" s="367"/>
    </row>
    <row r="35" customFormat="false" ht="15.75" hidden="false" customHeight="false" outlineLevel="0" collapsed="false">
      <c r="A35" s="20" t="n">
        <v>200</v>
      </c>
      <c r="B35" s="14" t="n">
        <v>1.9653144</v>
      </c>
      <c r="C35" s="15" t="n">
        <v>223.606797749979</v>
      </c>
      <c r="D35" s="16" t="n">
        <v>2.19728829777961</v>
      </c>
      <c r="E35" s="15" t="n">
        <v>230.075601941396</v>
      </c>
      <c r="F35" s="16" t="n">
        <v>2.26085446792047</v>
      </c>
      <c r="G35" s="45" t="n">
        <v>28.2680244726012</v>
      </c>
      <c r="H35" s="376"/>
      <c r="I35" s="17"/>
      <c r="J35" s="386" t="n">
        <v>1.8536</v>
      </c>
      <c r="K35" s="20" t="n">
        <v>200</v>
      </c>
      <c r="L35" s="14" t="n">
        <v>1.9425728</v>
      </c>
      <c r="M35" s="15" t="n">
        <v>224.080662663389</v>
      </c>
      <c r="N35" s="16" t="n">
        <v>2.17646500147937</v>
      </c>
      <c r="O35" s="15" t="n">
        <v>230.580832067725</v>
      </c>
      <c r="P35" s="16" t="n">
        <v>2.23960026288066</v>
      </c>
      <c r="Q35" s="45" t="n">
        <v>28.5989567832699</v>
      </c>
      <c r="R35" s="17"/>
      <c r="S35" s="419"/>
      <c r="T35" s="16" t="n">
        <v>4.8</v>
      </c>
      <c r="U35" s="20" t="n">
        <v>200</v>
      </c>
      <c r="V35" s="14" t="n">
        <v>1.8458424</v>
      </c>
      <c r="W35" s="15" t="n">
        <v>224.768822940363</v>
      </c>
      <c r="X35" s="16" t="n">
        <v>2.07443911790708</v>
      </c>
      <c r="Y35" s="15" t="n">
        <v>231.282885897245</v>
      </c>
      <c r="Z35" s="16" t="n">
        <v>2.13455878591748</v>
      </c>
      <c r="AA35" s="45" t="n">
        <v>30.0976700695333</v>
      </c>
      <c r="AB35" s="45"/>
      <c r="AC35" s="20" t="n">
        <v>200</v>
      </c>
      <c r="AD35" s="14" t="n">
        <v>1.9781858</v>
      </c>
      <c r="AE35" s="15" t="n">
        <v>224.080662663389</v>
      </c>
      <c r="AF35" s="16" t="n">
        <v>2.21636592467653</v>
      </c>
      <c r="AG35" s="45" t="n">
        <v>28.0840937972336</v>
      </c>
      <c r="AH35" s="45"/>
      <c r="AI35" s="20" t="n">
        <v>200</v>
      </c>
      <c r="AJ35" s="14" t="n">
        <v>1.8814554</v>
      </c>
      <c r="AK35" s="15" t="n">
        <v>224.768822940363</v>
      </c>
      <c r="AL35" s="16" t="n">
        <v>2.11446257836395</v>
      </c>
      <c r="AM35" s="15" t="n">
        <v>231.282885897245</v>
      </c>
      <c r="AN35" s="16" t="n">
        <v>2.17574217299478</v>
      </c>
      <c r="AO35" s="45" t="n">
        <v>29.5279683778609</v>
      </c>
      <c r="AP35" s="45"/>
      <c r="AQ35" s="108"/>
      <c r="AS35" s="19"/>
      <c r="AT35" s="19"/>
      <c r="AU35" s="19"/>
      <c r="AV35" s="19"/>
      <c r="AW35" s="19"/>
      <c r="AX35" s="19"/>
      <c r="AY35" s="19"/>
      <c r="AZ35" s="19"/>
      <c r="BA35" s="19"/>
      <c r="BB35" s="19"/>
      <c r="BC35" s="19"/>
      <c r="BD35" s="19"/>
      <c r="BE35" s="19"/>
      <c r="BF35" s="19"/>
      <c r="BG35" s="19"/>
      <c r="BH35" s="21"/>
      <c r="BI35" s="21"/>
      <c r="BJ35" s="19"/>
      <c r="BK35" s="19"/>
      <c r="BP35" s="73"/>
      <c r="BQ35" s="16"/>
      <c r="BR35" s="204"/>
      <c r="BS35" s="73"/>
      <c r="BT35" s="16"/>
      <c r="BU35" s="16"/>
      <c r="BV35" s="73"/>
      <c r="BW35" s="16"/>
      <c r="BX35" s="139"/>
      <c r="BY35" s="73"/>
      <c r="BZ35" s="16"/>
      <c r="CA35" s="208"/>
      <c r="CB35" s="209"/>
      <c r="CC35" s="19"/>
      <c r="CD35" s="19"/>
      <c r="CE35" s="16"/>
      <c r="CF35" s="19"/>
      <c r="CG35" s="16"/>
      <c r="CH35" s="139"/>
      <c r="CI35" s="73"/>
      <c r="CJ35" s="16"/>
      <c r="CK35" s="208"/>
      <c r="CL35" s="209"/>
      <c r="CM35" s="15"/>
      <c r="CN35" s="16"/>
      <c r="CO35" s="19"/>
      <c r="CP35" s="16"/>
      <c r="CR35" s="73"/>
      <c r="CS35" s="16"/>
      <c r="DA35" s="73"/>
      <c r="DB35" s="110"/>
      <c r="DI35" s="73"/>
      <c r="DJ35" s="15"/>
      <c r="DK35" s="204"/>
      <c r="DM35" s="111"/>
      <c r="DN35" s="112"/>
      <c r="DO35" s="113"/>
      <c r="DP35" s="15"/>
      <c r="DR35" s="111"/>
      <c r="DS35" s="112"/>
      <c r="DU35" s="371"/>
      <c r="DV35" s="55"/>
      <c r="DX35" s="379"/>
      <c r="DY35" s="45"/>
      <c r="DZ35" s="111"/>
      <c r="EA35" s="215"/>
      <c r="EB35" s="174"/>
      <c r="EE35" s="371"/>
      <c r="EF35" s="371"/>
      <c r="EG35" s="371"/>
      <c r="EH35" s="264"/>
      <c r="EJ35" s="18"/>
      <c r="EU35" s="385"/>
      <c r="EV35" s="214"/>
      <c r="EW35" s="214"/>
      <c r="EX35" s="111"/>
      <c r="EY35" s="365"/>
      <c r="EZ35" s="420"/>
      <c r="FA35" s="214"/>
      <c r="FB35" s="214"/>
      <c r="FE35" s="214"/>
      <c r="FF35" s="420"/>
      <c r="FG35" s="420"/>
      <c r="FH35" s="420"/>
      <c r="FI35" s="365"/>
      <c r="FJ35" s="373"/>
      <c r="FL35" s="374"/>
      <c r="FN35" s="375"/>
      <c r="FP35" s="376"/>
      <c r="FR35" s="386"/>
      <c r="FT35" s="377"/>
      <c r="FV35" s="365"/>
      <c r="FW35" s="387"/>
      <c r="FX35" s="55"/>
      <c r="FY35" s="55"/>
      <c r="GA35" s="365"/>
      <c r="GB35" s="116"/>
      <c r="GC35" s="15"/>
      <c r="GD35" s="16"/>
      <c r="GE35" s="73"/>
      <c r="GF35" s="16"/>
      <c r="GG35" s="45"/>
      <c r="GI35" s="171"/>
      <c r="GJ35" s="367"/>
    </row>
    <row r="36" customFormat="false" ht="15.75" hidden="false" customHeight="false" outlineLevel="0" collapsed="false">
      <c r="A36" s="20" t="n">
        <v>205</v>
      </c>
      <c r="B36" s="14" t="n">
        <v>2.103465</v>
      </c>
      <c r="C36" s="15" t="n">
        <v>229.196967693728</v>
      </c>
      <c r="D36" s="16" t="n">
        <v>2.3517453641458</v>
      </c>
      <c r="E36" s="15" t="n">
        <v>235.827491989931</v>
      </c>
      <c r="F36" s="16" t="n">
        <v>2.41977988018829</v>
      </c>
      <c r="G36" s="45" t="n">
        <v>27.0717337557052</v>
      </c>
      <c r="H36" s="376"/>
      <c r="I36" s="17"/>
      <c r="J36" s="386" t="n">
        <v>1.9786</v>
      </c>
      <c r="K36" s="20" t="n">
        <v>205</v>
      </c>
      <c r="L36" s="14" t="n">
        <v>2.07753</v>
      </c>
      <c r="M36" s="15" t="n">
        <v>229.682679229974</v>
      </c>
      <c r="N36" s="16" t="n">
        <v>2.32767149551535</v>
      </c>
      <c r="O36" s="15" t="n">
        <v>236.345352869419</v>
      </c>
      <c r="P36" s="16" t="n">
        <v>2.39519298022831</v>
      </c>
      <c r="Q36" s="45" t="n">
        <v>27.4096857539696</v>
      </c>
      <c r="R36" s="17"/>
      <c r="S36" s="419"/>
      <c r="T36" s="16" t="n">
        <v>5</v>
      </c>
      <c r="U36" s="20" t="n">
        <v>205</v>
      </c>
      <c r="V36" s="14" t="n">
        <v>1.96854</v>
      </c>
      <c r="W36" s="15" t="n">
        <v>230.388043513872</v>
      </c>
      <c r="X36" s="16" t="n">
        <v>2.21233209355511</v>
      </c>
      <c r="Y36" s="15" t="n">
        <v>237.064958044676</v>
      </c>
      <c r="Z36" s="16" t="n">
        <v>2.27644806102081</v>
      </c>
      <c r="AA36" s="45" t="n">
        <v>28.9272478305975</v>
      </c>
      <c r="AB36" s="45"/>
      <c r="AC36" s="20" t="n">
        <v>205</v>
      </c>
      <c r="AD36" s="14" t="n">
        <v>2.115357</v>
      </c>
      <c r="AE36" s="15" t="n">
        <v>229.682679229974</v>
      </c>
      <c r="AF36" s="16" t="n">
        <v>2.37005299164819</v>
      </c>
      <c r="AG36" s="45" t="n">
        <v>26.9195433415941</v>
      </c>
      <c r="AH36" s="45"/>
      <c r="AI36" s="20" t="n">
        <v>205</v>
      </c>
      <c r="AJ36" s="14" t="n">
        <v>2.006367</v>
      </c>
      <c r="AK36" s="15" t="n">
        <v>230.388043513872</v>
      </c>
      <c r="AL36" s="16" t="n">
        <v>2.25484374488194</v>
      </c>
      <c r="AM36" s="15" t="n">
        <v>237.064958044676</v>
      </c>
      <c r="AN36" s="16" t="n">
        <v>2.32019174964499</v>
      </c>
      <c r="AO36" s="45" t="n">
        <v>28.3818685437133</v>
      </c>
      <c r="AP36" s="45"/>
      <c r="AQ36" s="108"/>
      <c r="AR36" s="32"/>
      <c r="AS36" s="32"/>
      <c r="AT36" s="19"/>
      <c r="AU36" s="19"/>
      <c r="AV36" s="24"/>
      <c r="AW36" s="24"/>
      <c r="AX36" s="19"/>
      <c r="AY36" s="19"/>
      <c r="AZ36" s="19"/>
      <c r="BA36" s="23"/>
      <c r="BB36" s="19"/>
      <c r="BC36" s="19"/>
      <c r="BD36" s="19"/>
      <c r="BE36" s="19"/>
      <c r="BF36" s="19"/>
      <c r="BG36" s="19"/>
      <c r="BH36" s="25"/>
      <c r="BI36" s="26"/>
      <c r="BJ36" s="19"/>
      <c r="BK36" s="19"/>
      <c r="BP36" s="73"/>
      <c r="BQ36" s="16"/>
      <c r="BR36" s="204"/>
      <c r="BS36" s="73"/>
      <c r="BT36" s="16"/>
      <c r="BU36" s="16"/>
      <c r="BV36" s="73"/>
      <c r="BW36" s="16"/>
      <c r="BX36" s="139"/>
      <c r="BY36" s="73"/>
      <c r="BZ36" s="16"/>
      <c r="CA36" s="208"/>
      <c r="CB36" s="209"/>
      <c r="CC36" s="19"/>
      <c r="CD36" s="19"/>
      <c r="CE36" s="16"/>
      <c r="CF36" s="19"/>
      <c r="CG36" s="16"/>
      <c r="CH36" s="139"/>
      <c r="CI36" s="73"/>
      <c r="CJ36" s="16"/>
      <c r="CK36" s="208"/>
      <c r="CL36" s="209"/>
      <c r="CM36" s="15"/>
      <c r="CN36" s="16"/>
      <c r="CO36" s="19"/>
      <c r="CP36" s="16"/>
      <c r="CR36" s="73"/>
      <c r="CS36" s="16"/>
      <c r="DA36" s="73"/>
      <c r="DB36" s="110"/>
      <c r="DI36" s="73"/>
      <c r="DJ36" s="15"/>
      <c r="DK36" s="204"/>
      <c r="DM36" s="111"/>
      <c r="DN36" s="112"/>
      <c r="DO36" s="113"/>
      <c r="DP36" s="15"/>
      <c r="DR36" s="111"/>
      <c r="DS36" s="112"/>
      <c r="DU36" s="371"/>
      <c r="DV36" s="55"/>
      <c r="DX36" s="379"/>
      <c r="DY36" s="45"/>
      <c r="DZ36" s="111"/>
      <c r="EA36" s="215"/>
      <c r="EB36" s="174"/>
      <c r="EC36" s="215"/>
      <c r="ED36" s="380"/>
      <c r="EE36" s="371"/>
      <c r="EF36" s="371"/>
      <c r="EG36" s="371"/>
      <c r="EH36" s="264"/>
      <c r="EJ36" s="18"/>
      <c r="EK36" s="215"/>
      <c r="EL36" s="264"/>
      <c r="EM36" s="381"/>
      <c r="EN36" s="45"/>
      <c r="EO36" s="381"/>
      <c r="EP36" s="382"/>
      <c r="EQ36" s="381"/>
      <c r="ER36" s="383"/>
      <c r="ES36" s="381"/>
      <c r="ET36" s="384"/>
      <c r="EU36" s="385"/>
      <c r="EV36" s="214"/>
      <c r="EW36" s="214"/>
      <c r="EX36" s="111"/>
      <c r="EY36" s="365"/>
      <c r="EZ36" s="420"/>
      <c r="FA36" s="214"/>
      <c r="FB36" s="214"/>
      <c r="FE36" s="214"/>
      <c r="FF36" s="420"/>
      <c r="FG36" s="420"/>
      <c r="FH36" s="420"/>
      <c r="FI36" s="365"/>
      <c r="FJ36" s="373"/>
      <c r="FL36" s="374"/>
      <c r="FN36" s="375"/>
      <c r="FP36" s="376"/>
      <c r="FR36" s="386"/>
      <c r="FT36" s="377"/>
      <c r="FV36" s="365"/>
      <c r="FW36" s="387"/>
      <c r="FX36" s="55"/>
      <c r="FY36" s="55"/>
      <c r="FZ36" s="45"/>
      <c r="GA36" s="365"/>
      <c r="GB36" s="116"/>
      <c r="GC36" s="15"/>
      <c r="GD36" s="16"/>
      <c r="GE36" s="73"/>
      <c r="GF36" s="16"/>
      <c r="GG36" s="45"/>
      <c r="GI36" s="171"/>
      <c r="GJ36" s="367"/>
    </row>
    <row r="37" customFormat="false" ht="15.75" hidden="false" customHeight="false" outlineLevel="0" collapsed="false">
      <c r="A37" s="20" t="n">
        <v>210</v>
      </c>
      <c r="B37" s="14" t="n">
        <v>2.250754</v>
      </c>
      <c r="C37" s="15" t="n">
        <v>234.787137637478</v>
      </c>
      <c r="D37" s="16" t="n">
        <v>2.51641947231478</v>
      </c>
      <c r="E37" s="15" t="n">
        <v>241.579382038466</v>
      </c>
      <c r="F37" s="16" t="n">
        <v>2.58921790686002</v>
      </c>
      <c r="G37" s="45" t="n">
        <v>25.9172407705744</v>
      </c>
      <c r="H37" s="376"/>
      <c r="I37" s="17"/>
      <c r="J37" s="386" t="n">
        <v>2.1121</v>
      </c>
      <c r="K37" s="20" t="n">
        <v>210</v>
      </c>
      <c r="L37" s="14" t="n">
        <v>2.2219292</v>
      </c>
      <c r="M37" s="15" t="n">
        <v>235.284695796558</v>
      </c>
      <c r="N37" s="16" t="n">
        <v>2.48945683763567</v>
      </c>
      <c r="O37" s="15" t="n">
        <v>242.109873671112</v>
      </c>
      <c r="P37" s="16" t="n">
        <v>2.56167141865788</v>
      </c>
      <c r="Q37" s="45" t="n">
        <v>26.2534617814705</v>
      </c>
      <c r="R37" s="17"/>
      <c r="S37" s="419"/>
      <c r="T37" s="16" t="n">
        <v>5.2</v>
      </c>
      <c r="U37" s="20" t="n">
        <v>210</v>
      </c>
      <c r="V37" s="14" t="n">
        <v>2.0980036</v>
      </c>
      <c r="W37" s="15" t="n">
        <v>236.007264087381</v>
      </c>
      <c r="X37" s="16" t="n">
        <v>2.35782899848322</v>
      </c>
      <c r="Y37" s="15" t="n">
        <v>242.847030192107</v>
      </c>
      <c r="Z37" s="16" t="n">
        <v>2.42616163615404</v>
      </c>
      <c r="AA37" s="45" t="n">
        <v>27.804210313716</v>
      </c>
      <c r="AB37" s="45"/>
      <c r="AC37" s="20" t="n">
        <v>210</v>
      </c>
      <c r="AD37" s="14" t="n">
        <v>2.2621727</v>
      </c>
      <c r="AE37" s="15" t="n">
        <v>235.284695796558</v>
      </c>
      <c r="AF37" s="16" t="n">
        <v>2.53454578837514</v>
      </c>
      <c r="AG37" s="45" t="n">
        <v>25.786419106434</v>
      </c>
      <c r="AH37" s="45"/>
      <c r="AI37" s="20" t="n">
        <v>210</v>
      </c>
      <c r="AJ37" s="14" t="n">
        <v>2.1382471</v>
      </c>
      <c r="AK37" s="15" t="n">
        <v>236.007264087381</v>
      </c>
      <c r="AL37" s="16" t="n">
        <v>2.40305641911323</v>
      </c>
      <c r="AM37" s="15" t="n">
        <v>242.847030192107</v>
      </c>
      <c r="AN37" s="16" t="n">
        <v>2.47269980024707</v>
      </c>
      <c r="AO37" s="45" t="n">
        <v>27.2809131055683</v>
      </c>
      <c r="AP37" s="45"/>
      <c r="AQ37" s="108"/>
      <c r="AR37" s="27"/>
      <c r="AS37" s="27"/>
      <c r="AT37" s="19"/>
      <c r="AU37" s="19"/>
      <c r="AV37" s="25"/>
      <c r="AW37" s="26"/>
      <c r="AX37" s="19"/>
      <c r="AY37" s="19"/>
      <c r="AZ37" s="19"/>
      <c r="BA37" s="22"/>
      <c r="BB37" s="19"/>
      <c r="BC37" s="19"/>
      <c r="BD37" s="19"/>
      <c r="BE37" s="19"/>
      <c r="BF37" s="19"/>
      <c r="BG37" s="19"/>
      <c r="BH37" s="25"/>
      <c r="BI37" s="26"/>
      <c r="BJ37" s="19"/>
      <c r="BK37" s="19"/>
      <c r="BP37" s="73"/>
      <c r="BQ37" s="16"/>
      <c r="BR37" s="204"/>
      <c r="BS37" s="73"/>
      <c r="BT37" s="16"/>
      <c r="BU37" s="16"/>
      <c r="BV37" s="73"/>
      <c r="BW37" s="16"/>
      <c r="BX37" s="139"/>
      <c r="BY37" s="73"/>
      <c r="BZ37" s="16"/>
      <c r="CA37" s="208"/>
      <c r="CB37" s="209"/>
      <c r="CC37" s="19"/>
      <c r="CD37" s="19"/>
      <c r="CE37" s="16"/>
      <c r="CF37" s="19"/>
      <c r="CG37" s="16"/>
      <c r="CH37" s="139"/>
      <c r="CI37" s="73"/>
      <c r="CJ37" s="16"/>
      <c r="CK37" s="208"/>
      <c r="CL37" s="209"/>
      <c r="CM37" s="15"/>
      <c r="CN37" s="16"/>
      <c r="CO37" s="19"/>
      <c r="CP37" s="16"/>
      <c r="CR37" s="73"/>
      <c r="CS37" s="16"/>
      <c r="DI37" s="73"/>
      <c r="DJ37" s="15"/>
      <c r="DK37" s="204"/>
      <c r="DM37" s="111"/>
      <c r="DN37" s="112"/>
      <c r="DO37" s="113"/>
      <c r="DP37" s="15"/>
      <c r="DR37" s="111"/>
      <c r="DS37" s="112"/>
      <c r="DU37" s="371"/>
      <c r="DV37" s="55"/>
      <c r="DX37" s="379"/>
      <c r="DY37" s="45"/>
      <c r="DZ37" s="111"/>
      <c r="EA37" s="215"/>
      <c r="EB37" s="174"/>
      <c r="EE37" s="371"/>
      <c r="EF37" s="371"/>
      <c r="EG37" s="371"/>
      <c r="EH37" s="264"/>
      <c r="EJ37" s="18"/>
      <c r="EU37" s="385"/>
      <c r="EV37" s="214"/>
      <c r="EW37" s="214"/>
      <c r="EX37" s="111"/>
      <c r="EY37" s="365"/>
      <c r="EZ37" s="420"/>
      <c r="FA37" s="214"/>
      <c r="FB37" s="214"/>
      <c r="FE37" s="214"/>
      <c r="FF37" s="420"/>
      <c r="FG37" s="420"/>
      <c r="FH37" s="420"/>
      <c r="FI37" s="365"/>
      <c r="FJ37" s="373"/>
      <c r="FL37" s="374"/>
      <c r="FN37" s="375"/>
      <c r="FP37" s="376"/>
      <c r="FR37" s="386"/>
      <c r="FT37" s="377"/>
      <c r="FV37" s="365"/>
      <c r="FW37" s="387"/>
      <c r="FX37" s="55"/>
      <c r="FY37" s="55"/>
      <c r="GA37" s="365"/>
      <c r="GB37" s="116"/>
      <c r="GC37" s="15"/>
      <c r="GD37" s="16"/>
      <c r="GE37" s="73"/>
      <c r="GF37" s="16"/>
      <c r="GG37" s="45"/>
      <c r="GI37" s="171"/>
      <c r="GJ37" s="367"/>
    </row>
    <row r="38" customFormat="false" ht="15.75" hidden="false" customHeight="false" outlineLevel="0" collapsed="false">
      <c r="A38" s="20" t="n">
        <v>215</v>
      </c>
      <c r="B38" s="14" t="n">
        <v>2.407336</v>
      </c>
      <c r="C38" s="15" t="n">
        <v>240.377307581227</v>
      </c>
      <c r="D38" s="16" t="n">
        <v>2.69148347034122</v>
      </c>
      <c r="E38" s="15" t="n">
        <v>247.331272087001</v>
      </c>
      <c r="F38" s="16" t="n">
        <v>2.76934639637596</v>
      </c>
      <c r="G38" s="45" t="n">
        <v>24.8084281638385</v>
      </c>
      <c r="H38" s="376"/>
      <c r="I38" s="17"/>
      <c r="J38" s="386" t="n">
        <v>2.2534</v>
      </c>
      <c r="K38" s="20" t="n">
        <v>215</v>
      </c>
      <c r="L38" s="14" t="n">
        <v>2.3750836</v>
      </c>
      <c r="M38" s="15" t="n">
        <v>240.886712363143</v>
      </c>
      <c r="N38" s="16" t="n">
        <v>2.66105153484474</v>
      </c>
      <c r="O38" s="15" t="n">
        <v>247.874394472805</v>
      </c>
      <c r="P38" s="16" t="n">
        <v>2.73824376359204</v>
      </c>
      <c r="Q38" s="45" t="n">
        <v>25.1453137153666</v>
      </c>
      <c r="R38" s="17"/>
      <c r="S38" s="419"/>
      <c r="T38" s="16" t="n">
        <v>5.4</v>
      </c>
      <c r="U38" s="20" t="n">
        <v>215</v>
      </c>
      <c r="V38" s="14" t="n">
        <v>2.236061</v>
      </c>
      <c r="W38" s="15" t="n">
        <v>241.62648466089</v>
      </c>
      <c r="X38" s="16" t="n">
        <v>2.51298399496426</v>
      </c>
      <c r="Y38" s="15" t="n">
        <v>248.629102339538</v>
      </c>
      <c r="Z38" s="16" t="n">
        <v>2.5858132056114</v>
      </c>
      <c r="AA38" s="45" t="n">
        <v>26.7086730738661</v>
      </c>
      <c r="AB38" s="45"/>
      <c r="AC38" s="20" t="n">
        <v>215</v>
      </c>
      <c r="AD38" s="14" t="n">
        <v>2.4177436</v>
      </c>
      <c r="AE38" s="15" t="n">
        <v>240.886712363143</v>
      </c>
      <c r="AF38" s="16" t="n">
        <v>2.70884794019084</v>
      </c>
      <c r="AG38" s="45" t="n">
        <v>24.7016359477582</v>
      </c>
      <c r="AH38" s="45"/>
      <c r="AI38" s="20" t="n">
        <v>215</v>
      </c>
      <c r="AJ38" s="14" t="n">
        <v>2.278721</v>
      </c>
      <c r="AK38" s="15" t="n">
        <v>241.62648466089</v>
      </c>
      <c r="AL38" s="16" t="n">
        <v>2.56092718489744</v>
      </c>
      <c r="AM38" s="15" t="n">
        <v>248.629102339538</v>
      </c>
      <c r="AN38" s="16" t="n">
        <v>2.63514584517328</v>
      </c>
      <c r="AO38" s="45" t="n">
        <v>26.2086592532487</v>
      </c>
      <c r="AP38" s="45"/>
      <c r="AQ38" s="108"/>
      <c r="AR38" s="27"/>
      <c r="AS38" s="27"/>
      <c r="AT38" s="19"/>
      <c r="AU38" s="19"/>
      <c r="AV38" s="25"/>
      <c r="AW38" s="26"/>
      <c r="AX38" s="19"/>
      <c r="AY38" s="19"/>
      <c r="AZ38" s="19"/>
      <c r="BA38" s="22"/>
      <c r="BB38" s="19"/>
      <c r="BC38" s="22"/>
      <c r="BD38" s="19"/>
      <c r="BE38" s="22"/>
      <c r="BF38" s="19"/>
      <c r="BG38" s="19"/>
      <c r="BH38" s="28"/>
      <c r="BI38" s="28"/>
      <c r="BJ38" s="19"/>
      <c r="BK38" s="19"/>
      <c r="BP38" s="73"/>
      <c r="BQ38" s="16"/>
      <c r="BR38" s="204"/>
      <c r="BS38" s="73"/>
      <c r="BT38" s="16"/>
      <c r="BU38" s="16"/>
      <c r="BV38" s="73"/>
      <c r="BW38" s="16"/>
      <c r="BX38" s="139"/>
      <c r="BY38" s="73"/>
      <c r="BZ38" s="16"/>
      <c r="CA38" s="208"/>
      <c r="CB38" s="209"/>
      <c r="CC38" s="19"/>
      <c r="CD38" s="19"/>
      <c r="CE38" s="16"/>
      <c r="CF38" s="19"/>
      <c r="CG38" s="16"/>
      <c r="CH38" s="139"/>
      <c r="CI38" s="73"/>
      <c r="CJ38" s="16"/>
      <c r="CK38" s="208"/>
      <c r="CL38" s="209"/>
      <c r="CM38" s="15"/>
      <c r="CN38" s="16"/>
      <c r="CO38" s="19"/>
      <c r="CP38" s="16"/>
      <c r="CR38" s="73"/>
      <c r="CS38" s="16"/>
      <c r="DI38" s="73"/>
      <c r="DJ38" s="15"/>
      <c r="DK38" s="204"/>
      <c r="DM38" s="111"/>
      <c r="DN38" s="112"/>
      <c r="DO38" s="113"/>
      <c r="DP38" s="15"/>
      <c r="DR38" s="111"/>
      <c r="DS38" s="112"/>
      <c r="DU38" s="371"/>
      <c r="DV38" s="55"/>
      <c r="DX38" s="379"/>
      <c r="DY38" s="45"/>
      <c r="DZ38" s="111"/>
      <c r="EA38" s="215"/>
      <c r="EB38" s="174"/>
      <c r="EC38" s="215"/>
      <c r="ED38" s="380"/>
      <c r="EE38" s="371"/>
      <c r="EF38" s="371"/>
      <c r="EG38" s="371"/>
      <c r="EH38" s="264"/>
      <c r="EJ38" s="18"/>
      <c r="EK38" s="215"/>
      <c r="EL38" s="264"/>
      <c r="EM38" s="381"/>
      <c r="EN38" s="45"/>
      <c r="EO38" s="381"/>
      <c r="EP38" s="382"/>
      <c r="EQ38" s="381"/>
      <c r="ER38" s="383"/>
      <c r="ES38" s="381"/>
      <c r="ET38" s="384"/>
      <c r="EU38" s="385"/>
      <c r="EV38" s="214"/>
      <c r="EW38" s="214"/>
      <c r="EX38" s="111"/>
      <c r="EY38" s="365"/>
      <c r="EZ38" s="420"/>
      <c r="FA38" s="214"/>
      <c r="FB38" s="214"/>
      <c r="FE38" s="214"/>
      <c r="FF38" s="420"/>
      <c r="FG38" s="420"/>
      <c r="FH38" s="420"/>
      <c r="FI38" s="365"/>
      <c r="FJ38" s="373"/>
      <c r="FL38" s="374"/>
      <c r="FN38" s="375"/>
      <c r="FP38" s="376"/>
      <c r="FR38" s="386"/>
      <c r="FT38" s="377"/>
      <c r="FV38" s="365"/>
      <c r="FW38" s="387"/>
      <c r="FX38" s="55"/>
      <c r="FY38" s="55"/>
      <c r="FZ38" s="45"/>
      <c r="GA38" s="365"/>
      <c r="GB38" s="116"/>
      <c r="GC38" s="15"/>
      <c r="GD38" s="16"/>
      <c r="GE38" s="73"/>
      <c r="GF38" s="16"/>
      <c r="GG38" s="45"/>
      <c r="GI38" s="171"/>
      <c r="GJ38" s="367"/>
    </row>
    <row r="39" customFormat="false" ht="15.75" hidden="false" customHeight="false" outlineLevel="0" collapsed="false">
      <c r="A39" s="20" t="n">
        <v>220</v>
      </c>
      <c r="B39" s="14" t="n">
        <v>2.5733664</v>
      </c>
      <c r="C39" s="15" t="n">
        <v>245.967477524977</v>
      </c>
      <c r="D39" s="16" t="n">
        <v>2.87711110070696</v>
      </c>
      <c r="E39" s="15" t="n">
        <v>253.083162135535</v>
      </c>
      <c r="F39" s="16" t="n">
        <v>2.96034411747881</v>
      </c>
      <c r="G39" s="45" t="n">
        <v>23.7475359556692</v>
      </c>
      <c r="H39" s="376"/>
      <c r="I39" s="17"/>
      <c r="J39" s="386" t="n">
        <v>2.4026</v>
      </c>
      <c r="K39" s="20" t="n">
        <v>220</v>
      </c>
      <c r="L39" s="14" t="n">
        <v>2.5371456</v>
      </c>
      <c r="M39" s="15" t="n">
        <v>246.488728929728</v>
      </c>
      <c r="N39" s="16" t="n">
        <v>2.84262633660751</v>
      </c>
      <c r="O39" s="15" t="n">
        <v>253.638915274498</v>
      </c>
      <c r="P39" s="16" t="n">
        <v>2.92508571762484</v>
      </c>
      <c r="Q39" s="45" t="n">
        <v>24.0865605470617</v>
      </c>
      <c r="R39" s="17"/>
      <c r="S39" s="419"/>
      <c r="T39" s="16" t="n">
        <v>5.6</v>
      </c>
      <c r="U39" s="20" t="n">
        <v>220</v>
      </c>
      <c r="V39" s="14" t="n">
        <v>2.381808</v>
      </c>
      <c r="W39" s="15" t="n">
        <v>247.2457052344</v>
      </c>
      <c r="X39" s="16" t="n">
        <v>2.6767809031497</v>
      </c>
      <c r="Y39" s="15" t="n">
        <v>254.411174486969</v>
      </c>
      <c r="Z39" s="16" t="n">
        <v>2.75435713946572</v>
      </c>
      <c r="AA39" s="45" t="n">
        <v>25.6574464067259</v>
      </c>
      <c r="AB39" s="45"/>
      <c r="AC39" s="20" t="n">
        <v>220</v>
      </c>
      <c r="AD39" s="14" t="n">
        <v>2.5823976</v>
      </c>
      <c r="AE39" s="15" t="n">
        <v>246.488728929728</v>
      </c>
      <c r="AF39" s="16" t="n">
        <v>2.89332682734173</v>
      </c>
      <c r="AG39" s="45" t="n">
        <v>23.6644857132423</v>
      </c>
      <c r="AH39" s="45"/>
      <c r="AI39" s="20" t="n">
        <v>220</v>
      </c>
      <c r="AJ39" s="14" t="n">
        <v>2.42706</v>
      </c>
      <c r="AK39" s="15" t="n">
        <v>247.2457052344</v>
      </c>
      <c r="AL39" s="16" t="n">
        <v>2.72763709702819</v>
      </c>
      <c r="AM39" s="15" t="n">
        <v>254.411174486969</v>
      </c>
      <c r="AN39" s="16" t="n">
        <v>2.80668720522883</v>
      </c>
      <c r="AO39" s="45" t="n">
        <v>25.1790689604341</v>
      </c>
      <c r="AP39" s="45"/>
      <c r="AQ39" s="108"/>
      <c r="AR39" s="29"/>
      <c r="AS39" s="29"/>
      <c r="AT39" s="19"/>
      <c r="AU39" s="19"/>
      <c r="AV39" s="28"/>
      <c r="AW39" s="28"/>
      <c r="AX39" s="19"/>
      <c r="AY39" s="19"/>
      <c r="AZ39" s="19"/>
      <c r="BA39" s="22"/>
      <c r="BB39" s="19"/>
      <c r="BC39" s="22"/>
      <c r="BD39" s="19"/>
      <c r="BE39" s="22"/>
      <c r="BF39" s="19"/>
      <c r="BG39" s="19"/>
      <c r="BH39" s="21"/>
      <c r="BI39" s="30"/>
      <c r="BJ39" s="19"/>
      <c r="BK39" s="19"/>
      <c r="BP39" s="73"/>
      <c r="BQ39" s="16"/>
      <c r="BR39" s="204"/>
      <c r="BS39" s="73"/>
      <c r="BT39" s="16"/>
      <c r="BU39" s="16"/>
      <c r="BV39" s="73"/>
      <c r="BW39" s="16"/>
      <c r="BX39" s="139"/>
      <c r="BY39" s="73"/>
      <c r="BZ39" s="16"/>
      <c r="CA39" s="208"/>
      <c r="CB39" s="209"/>
      <c r="CC39" s="19"/>
      <c r="CD39" s="19"/>
      <c r="CE39" s="16"/>
      <c r="CF39" s="19"/>
      <c r="CG39" s="16"/>
      <c r="CH39" s="139"/>
      <c r="CI39" s="73"/>
      <c r="CJ39" s="16"/>
      <c r="CK39" s="208"/>
      <c r="CL39" s="209"/>
      <c r="CM39" s="15"/>
      <c r="CN39" s="16"/>
      <c r="CO39" s="19"/>
      <c r="CP39" s="16"/>
      <c r="CR39" s="73"/>
      <c r="CS39" s="16"/>
      <c r="DI39" s="73"/>
      <c r="DJ39" s="15"/>
      <c r="DK39" s="204"/>
      <c r="DM39" s="111"/>
      <c r="DN39" s="112"/>
      <c r="DO39" s="113"/>
      <c r="DP39" s="15"/>
      <c r="DR39" s="111"/>
      <c r="DS39" s="112"/>
      <c r="DU39" s="371"/>
      <c r="DV39" s="55"/>
      <c r="DX39" s="379"/>
      <c r="DY39" s="45"/>
      <c r="DZ39" s="111"/>
      <c r="EA39" s="215"/>
      <c r="EB39" s="174"/>
      <c r="EE39" s="371"/>
      <c r="EF39" s="371"/>
      <c r="EG39" s="371"/>
      <c r="EH39" s="264"/>
      <c r="EJ39" s="18"/>
      <c r="EU39" s="385"/>
      <c r="EV39" s="214"/>
      <c r="EW39" s="214"/>
      <c r="EX39" s="111"/>
      <c r="EY39" s="365"/>
      <c r="EZ39" s="420"/>
      <c r="FA39" s="214"/>
      <c r="FB39" s="214"/>
      <c r="FE39" s="214"/>
      <c r="FF39" s="420"/>
      <c r="FG39" s="420"/>
      <c r="FH39" s="420"/>
      <c r="FI39" s="365"/>
      <c r="FJ39" s="373"/>
      <c r="FL39" s="374"/>
      <c r="FN39" s="375"/>
      <c r="FP39" s="376"/>
      <c r="FR39" s="386"/>
      <c r="FT39" s="377"/>
      <c r="FV39" s="365"/>
      <c r="FW39" s="387"/>
      <c r="FX39" s="55"/>
      <c r="FY39" s="55"/>
      <c r="GA39" s="365"/>
      <c r="GB39" s="116"/>
      <c r="GC39" s="15"/>
      <c r="GD39" s="16"/>
      <c r="GE39" s="73"/>
      <c r="GF39" s="16"/>
      <c r="GG39" s="45"/>
      <c r="GI39" s="171"/>
      <c r="GJ39" s="367"/>
    </row>
    <row r="40" customFormat="false" ht="15.75" hidden="false" customHeight="false" outlineLevel="0" collapsed="false">
      <c r="A40" s="20" t="n">
        <v>225</v>
      </c>
      <c r="B40" s="14" t="n">
        <v>2.7510116</v>
      </c>
      <c r="C40" s="15" t="n">
        <v>251.557647468726</v>
      </c>
      <c r="D40" s="16" t="n">
        <v>3.07572447224523</v>
      </c>
      <c r="E40" s="15" t="n">
        <v>258.83505218407</v>
      </c>
      <c r="F40" s="16" t="n">
        <v>3.16470324908881</v>
      </c>
      <c r="G40" s="45" t="n">
        <v>22.7189154709489</v>
      </c>
      <c r="H40" s="376"/>
      <c r="I40" s="17"/>
      <c r="J40" s="386" t="n">
        <v>2.5611</v>
      </c>
      <c r="K40" s="20" t="n">
        <v>225</v>
      </c>
      <c r="L40" s="14" t="n">
        <v>2.7096438</v>
      </c>
      <c r="M40" s="15" t="n">
        <v>252.090745496313</v>
      </c>
      <c r="N40" s="16" t="n">
        <v>3.03589389142872</v>
      </c>
      <c r="O40" s="15" t="n">
        <v>259.403436076191</v>
      </c>
      <c r="P40" s="16" t="n">
        <v>3.12395961005577</v>
      </c>
      <c r="Q40" s="45" t="n">
        <v>23.065762370685</v>
      </c>
      <c r="R40" s="17"/>
      <c r="S40" s="419"/>
      <c r="T40" s="16" t="n">
        <v>5.8</v>
      </c>
      <c r="U40" s="20" t="n">
        <v>225</v>
      </c>
      <c r="V40" s="14" t="n">
        <v>2.5361318</v>
      </c>
      <c r="W40" s="15" t="n">
        <v>252.864925807909</v>
      </c>
      <c r="X40" s="16" t="n">
        <v>2.85021679753812</v>
      </c>
      <c r="Y40" s="15" t="n">
        <v>260.1932466344</v>
      </c>
      <c r="Z40" s="16" t="n">
        <v>2.93281940859887</v>
      </c>
      <c r="AA40" s="45" t="n">
        <v>24.6438296306209</v>
      </c>
      <c r="AB40" s="45"/>
      <c r="AC40" s="20" t="n">
        <v>225</v>
      </c>
      <c r="AD40" s="14" t="n">
        <v>2.7574878</v>
      </c>
      <c r="AE40" s="15" t="n">
        <v>252.090745496313</v>
      </c>
      <c r="AF40" s="16" t="n">
        <v>3.08949846755105</v>
      </c>
      <c r="AG40" s="45" t="n">
        <v>22.6655581214176</v>
      </c>
      <c r="AH40" s="45"/>
      <c r="AI40" s="20" t="n">
        <v>225</v>
      </c>
      <c r="AJ40" s="14" t="n">
        <v>2.5839758</v>
      </c>
      <c r="AK40" s="15" t="n">
        <v>252.864925807909</v>
      </c>
      <c r="AL40" s="16" t="n">
        <v>2.90398599536192</v>
      </c>
      <c r="AM40" s="15" t="n">
        <v>260.1932466344</v>
      </c>
      <c r="AN40" s="16" t="n">
        <v>2.98814690056321</v>
      </c>
      <c r="AO40" s="45" t="n">
        <v>24.1875330256576</v>
      </c>
      <c r="AP40" s="45"/>
      <c r="AQ40" s="108"/>
      <c r="AR40" s="29"/>
      <c r="AS40" s="29"/>
      <c r="AT40" s="19"/>
      <c r="AU40" s="19"/>
      <c r="AV40" s="24"/>
      <c r="AW40" s="31"/>
      <c r="AX40" s="19"/>
      <c r="AY40" s="19"/>
      <c r="AZ40" s="19"/>
      <c r="BA40" s="22"/>
      <c r="BB40" s="19"/>
      <c r="BC40" s="22"/>
      <c r="BD40" s="19"/>
      <c r="BE40" s="22"/>
      <c r="BF40" s="19"/>
      <c r="BG40" s="19"/>
      <c r="BH40" s="28"/>
      <c r="BI40" s="28"/>
      <c r="BJ40" s="19"/>
      <c r="BK40" s="19"/>
      <c r="BP40" s="73"/>
      <c r="BQ40" s="16"/>
      <c r="BR40" s="204"/>
      <c r="BS40" s="73"/>
      <c r="BT40" s="16"/>
      <c r="BU40" s="16"/>
      <c r="BV40" s="73"/>
      <c r="BW40" s="16"/>
      <c r="BX40" s="139"/>
      <c r="BY40" s="73"/>
      <c r="BZ40" s="16"/>
      <c r="CA40" s="208"/>
      <c r="CB40" s="209"/>
      <c r="CC40" s="19"/>
      <c r="CD40" s="19"/>
      <c r="CE40" s="16"/>
      <c r="CF40" s="19"/>
      <c r="CG40" s="16"/>
      <c r="CH40" s="139"/>
      <c r="CI40" s="73"/>
      <c r="CJ40" s="16"/>
      <c r="CK40" s="208"/>
      <c r="CL40" s="209"/>
      <c r="CM40" s="15"/>
      <c r="CN40" s="16"/>
      <c r="CO40" s="19"/>
      <c r="CP40" s="16"/>
      <c r="CR40" s="73"/>
      <c r="CS40" s="16"/>
      <c r="DI40" s="73"/>
      <c r="DJ40" s="15"/>
      <c r="DK40" s="204"/>
      <c r="DM40" s="111"/>
      <c r="DN40" s="112"/>
      <c r="DO40" s="113"/>
      <c r="DP40" s="15"/>
      <c r="DR40" s="111"/>
      <c r="DS40" s="112"/>
      <c r="DU40" s="371"/>
      <c r="DV40" s="55"/>
      <c r="DX40" s="379"/>
      <c r="DY40" s="45"/>
      <c r="DZ40" s="111"/>
      <c r="EA40" s="215"/>
      <c r="EB40" s="174"/>
      <c r="EC40" s="215"/>
      <c r="ED40" s="380"/>
      <c r="EE40" s="371"/>
      <c r="EF40" s="371"/>
      <c r="EG40" s="371"/>
      <c r="EH40" s="264"/>
      <c r="EJ40" s="18"/>
      <c r="EK40" s="215"/>
      <c r="EL40" s="264"/>
      <c r="EM40" s="381"/>
      <c r="EN40" s="45"/>
      <c r="EO40" s="381"/>
      <c r="EP40" s="382"/>
      <c r="EQ40" s="381"/>
      <c r="ER40" s="383"/>
      <c r="ES40" s="381"/>
      <c r="ET40" s="384"/>
      <c r="EU40" s="385"/>
      <c r="EV40" s="214"/>
      <c r="EW40" s="214"/>
      <c r="EX40" s="111"/>
      <c r="EY40" s="365"/>
      <c r="EZ40" s="420"/>
      <c r="FA40" s="214"/>
      <c r="FB40" s="214"/>
      <c r="FE40" s="214"/>
      <c r="FF40" s="420"/>
      <c r="FG40" s="420"/>
      <c r="FH40" s="420"/>
      <c r="FI40" s="365"/>
      <c r="FJ40" s="373"/>
      <c r="FL40" s="374"/>
      <c r="FN40" s="375"/>
      <c r="FP40" s="376"/>
      <c r="FR40" s="386"/>
      <c r="FT40" s="377"/>
      <c r="FV40" s="365"/>
      <c r="FW40" s="387"/>
      <c r="FX40" s="55"/>
      <c r="FY40" s="55"/>
      <c r="FZ40" s="45"/>
      <c r="GA40" s="365"/>
      <c r="GB40" s="116"/>
      <c r="GC40" s="15"/>
      <c r="GD40" s="16"/>
      <c r="GE40" s="73"/>
      <c r="GF40" s="16"/>
      <c r="GG40" s="45"/>
      <c r="GI40" s="171"/>
      <c r="GJ40" s="367"/>
    </row>
    <row r="41" customFormat="false" ht="15.75" hidden="false" customHeight="false" outlineLevel="0" collapsed="false">
      <c r="A41" s="20" t="n">
        <v>230</v>
      </c>
      <c r="B41" s="14" t="n">
        <v>2.948814</v>
      </c>
      <c r="C41" s="15" t="n">
        <v>257.147817412476</v>
      </c>
      <c r="D41" s="16" t="n">
        <v>3.29687427850153</v>
      </c>
      <c r="E41" s="15" t="n">
        <v>264.586942232605</v>
      </c>
      <c r="F41" s="16" t="n">
        <v>3.39225078031608</v>
      </c>
      <c r="G41" s="45" t="n">
        <v>21.6659609215396</v>
      </c>
      <c r="H41" s="376"/>
      <c r="I41" s="17"/>
      <c r="J41" s="386" t="n">
        <v>2.7354</v>
      </c>
      <c r="K41" s="20" t="n">
        <v>230</v>
      </c>
      <c r="L41" s="14" t="n">
        <v>2.899524</v>
      </c>
      <c r="M41" s="15" t="n">
        <v>257.692762062897</v>
      </c>
      <c r="N41" s="16" t="n">
        <v>3.248636296642</v>
      </c>
      <c r="O41" s="15" t="n">
        <v>265.167956877884</v>
      </c>
      <c r="P41" s="16" t="n">
        <v>3.3428732826017</v>
      </c>
      <c r="Q41" s="45" t="n">
        <v>22.0342680001576</v>
      </c>
      <c r="R41" s="17"/>
      <c r="S41" s="419"/>
      <c r="T41" s="16" t="n">
        <v>6</v>
      </c>
      <c r="U41" s="20" t="n">
        <v>230</v>
      </c>
      <c r="V41" s="14" t="n">
        <v>2.70194</v>
      </c>
      <c r="W41" s="15" t="n">
        <v>258.484146381418</v>
      </c>
      <c r="X41" s="16" t="n">
        <v>3.03655936727743</v>
      </c>
      <c r="Y41" s="15" t="n">
        <v>265.975318781832</v>
      </c>
      <c r="Z41" s="16" t="n">
        <v>3.12456240360601</v>
      </c>
      <c r="AA41" s="45" t="n">
        <v>23.6455616663911</v>
      </c>
      <c r="AB41" s="45"/>
      <c r="AC41" s="20" t="n">
        <v>230</v>
      </c>
      <c r="AD41" s="14" t="n">
        <v>2.949798</v>
      </c>
      <c r="AE41" s="15" t="n">
        <v>257.692762062897</v>
      </c>
      <c r="AF41" s="16" t="n">
        <v>3.3049634528157</v>
      </c>
      <c r="AG41" s="45" t="n">
        <v>21.6587335434118</v>
      </c>
      <c r="AH41" s="45"/>
      <c r="AI41" s="20" t="n">
        <v>230</v>
      </c>
      <c r="AJ41" s="14" t="n">
        <v>2.752214</v>
      </c>
      <c r="AK41" s="15" t="n">
        <v>258.484146381418</v>
      </c>
      <c r="AL41" s="16" t="n">
        <v>3.09305950629994</v>
      </c>
      <c r="AM41" s="15" t="n">
        <v>265.975318781832</v>
      </c>
      <c r="AN41" s="16" t="n">
        <v>3.182699982634</v>
      </c>
      <c r="AO41" s="45" t="n">
        <v>23.2136341465049</v>
      </c>
      <c r="AP41" s="45"/>
      <c r="AQ41" s="108"/>
      <c r="AR41" s="27"/>
      <c r="AS41" s="27"/>
      <c r="AT41" s="19"/>
      <c r="AU41" s="19"/>
      <c r="AV41" s="28"/>
      <c r="AW41" s="28"/>
      <c r="AX41" s="19"/>
      <c r="AY41" s="19"/>
      <c r="AZ41" s="19"/>
      <c r="BA41" s="22"/>
      <c r="BB41" s="19"/>
      <c r="BC41" s="22"/>
      <c r="BD41" s="19"/>
      <c r="BE41" s="22"/>
      <c r="BF41" s="19"/>
      <c r="BG41" s="19"/>
      <c r="BH41" s="28"/>
      <c r="BI41" s="28"/>
      <c r="BJ41" s="19"/>
      <c r="BK41" s="19"/>
      <c r="BP41" s="73"/>
      <c r="BQ41" s="16"/>
      <c r="BR41" s="204"/>
      <c r="BS41" s="73"/>
      <c r="BT41" s="16"/>
      <c r="BU41" s="16"/>
      <c r="BV41" s="73"/>
      <c r="BW41" s="16"/>
      <c r="BX41" s="139"/>
      <c r="BY41" s="73"/>
      <c r="BZ41" s="16"/>
      <c r="CA41" s="208"/>
      <c r="CB41" s="209"/>
      <c r="CC41" s="19"/>
      <c r="CD41" s="19"/>
      <c r="CE41" s="16"/>
      <c r="CF41" s="19"/>
      <c r="CG41" s="19"/>
      <c r="CH41" s="19"/>
      <c r="CI41" s="19"/>
      <c r="CJ41" s="19"/>
      <c r="CK41" s="19"/>
      <c r="CL41" s="19"/>
      <c r="CM41" s="19"/>
      <c r="CN41" s="19"/>
      <c r="CO41" s="19"/>
      <c r="CP41" s="16"/>
      <c r="CR41" s="73"/>
      <c r="CS41" s="16"/>
      <c r="DI41" s="73"/>
      <c r="DJ41" s="15"/>
      <c r="DK41" s="204"/>
      <c r="DM41" s="111"/>
      <c r="DN41" s="112"/>
      <c r="DO41" s="113"/>
      <c r="DP41" s="15"/>
      <c r="DR41" s="111"/>
      <c r="DS41" s="112"/>
      <c r="DU41" s="371"/>
      <c r="DV41" s="55"/>
      <c r="DX41" s="379"/>
      <c r="DY41" s="45"/>
      <c r="DZ41" s="111"/>
      <c r="EA41" s="215"/>
      <c r="EB41" s="174"/>
      <c r="EE41" s="371"/>
      <c r="EF41" s="371"/>
      <c r="EG41" s="371"/>
      <c r="EH41" s="264"/>
      <c r="EJ41" s="18"/>
      <c r="EU41" s="385"/>
      <c r="EV41" s="214"/>
      <c r="EW41" s="214"/>
      <c r="EX41" s="111"/>
      <c r="EY41" s="365"/>
      <c r="EZ41" s="420"/>
      <c r="FA41" s="214"/>
      <c r="FB41" s="214"/>
      <c r="FE41" s="214"/>
      <c r="FF41" s="420"/>
      <c r="FG41" s="420"/>
      <c r="FH41" s="420"/>
      <c r="FI41" s="365"/>
      <c r="FJ41" s="373"/>
      <c r="FL41" s="374"/>
      <c r="FN41" s="375"/>
      <c r="FP41" s="376"/>
      <c r="FR41" s="386"/>
      <c r="FT41" s="377"/>
      <c r="FV41" s="365"/>
      <c r="FW41" s="387"/>
      <c r="FX41" s="55"/>
      <c r="FY41" s="55"/>
      <c r="GA41" s="365"/>
      <c r="GB41" s="116"/>
      <c r="GC41" s="15"/>
      <c r="GD41" s="16"/>
      <c r="GE41" s="73"/>
      <c r="GF41" s="16"/>
      <c r="GG41" s="45"/>
      <c r="GI41" s="171"/>
      <c r="GJ41" s="367"/>
    </row>
    <row r="42" customFormat="false" ht="15.75" hidden="false" customHeight="false" outlineLevel="0" collapsed="false">
      <c r="A42" s="20" t="n">
        <v>235</v>
      </c>
      <c r="B42" s="14" t="n">
        <v>3.1781412</v>
      </c>
      <c r="C42" s="15" t="n">
        <v>262.737987356225</v>
      </c>
      <c r="D42" s="16" t="n">
        <v>3.55326988264638</v>
      </c>
      <c r="E42" s="15" t="n">
        <v>270.33883228114</v>
      </c>
      <c r="F42" s="16" t="n">
        <v>3.65606374822375</v>
      </c>
      <c r="G42" s="45" t="n">
        <v>20.5396090575767</v>
      </c>
      <c r="H42" s="376"/>
      <c r="I42" s="17"/>
      <c r="J42" s="386" t="n">
        <v>2.9354</v>
      </c>
      <c r="K42" s="20" t="n">
        <v>235</v>
      </c>
      <c r="L42" s="14" t="n">
        <v>3.1173948</v>
      </c>
      <c r="M42" s="15" t="n">
        <v>263.294778629482</v>
      </c>
      <c r="N42" s="16" t="n">
        <v>3.49273946283701</v>
      </c>
      <c r="O42" s="15" t="n">
        <v>270.932477679577</v>
      </c>
      <c r="P42" s="16" t="n">
        <v>3.594057434338</v>
      </c>
      <c r="Q42" s="45" t="n">
        <v>20.9398494466526</v>
      </c>
      <c r="R42" s="17"/>
      <c r="S42" s="419"/>
      <c r="T42" s="16" t="n">
        <v>6.2</v>
      </c>
      <c r="U42" s="20" t="n">
        <v>235</v>
      </c>
      <c r="V42" s="14" t="n">
        <v>2.8826928</v>
      </c>
      <c r="W42" s="15" t="n">
        <v>264.103366954927</v>
      </c>
      <c r="X42" s="16" t="n">
        <v>3.2396973377733</v>
      </c>
      <c r="Y42" s="15" t="n">
        <v>271.757390929263</v>
      </c>
      <c r="Z42" s="16" t="n">
        <v>3.33358754969604</v>
      </c>
      <c r="AA42" s="45" t="n">
        <v>22.644722246428</v>
      </c>
      <c r="AB42" s="45"/>
      <c r="AC42" s="20" t="n">
        <v>235</v>
      </c>
      <c r="AD42" s="14" t="n">
        <v>3.1700988</v>
      </c>
      <c r="AE42" s="15" t="n">
        <v>263.294778629482</v>
      </c>
      <c r="AF42" s="16" t="n">
        <v>3.55178919906207</v>
      </c>
      <c r="AG42" s="45" t="n">
        <v>20.5917171344243</v>
      </c>
      <c r="AH42" s="45"/>
      <c r="AI42" s="20" t="n">
        <v>235</v>
      </c>
      <c r="AJ42" s="14" t="n">
        <v>2.9353968</v>
      </c>
      <c r="AK42" s="15" t="n">
        <v>264.103366954927</v>
      </c>
      <c r="AL42" s="16" t="n">
        <v>3.29892841799454</v>
      </c>
      <c r="AM42" s="15" t="n">
        <v>271.757390929263</v>
      </c>
      <c r="AN42" s="16" t="n">
        <v>3.39453521578769</v>
      </c>
      <c r="AO42" s="45" t="n">
        <v>22.2381443550588</v>
      </c>
      <c r="AP42" s="45"/>
      <c r="AQ42" s="108"/>
      <c r="AR42" s="10"/>
      <c r="AS42" s="10"/>
      <c r="AT42" s="19"/>
      <c r="AU42" s="19"/>
      <c r="AV42" s="28"/>
      <c r="AW42" s="28"/>
      <c r="AX42" s="19"/>
      <c r="AY42" s="19"/>
      <c r="AZ42" s="19"/>
      <c r="BA42" s="22"/>
      <c r="BB42" s="19"/>
      <c r="BC42" s="22"/>
      <c r="BD42" s="19"/>
      <c r="BE42" s="22"/>
      <c r="BF42" s="19"/>
      <c r="BG42" s="19"/>
      <c r="BH42" s="32"/>
      <c r="BI42" s="32"/>
      <c r="BJ42" s="19"/>
      <c r="BK42" s="19"/>
      <c r="BP42" s="73"/>
      <c r="BQ42" s="16"/>
      <c r="BR42" s="204"/>
      <c r="BS42" s="73"/>
      <c r="BT42" s="16"/>
      <c r="BU42" s="16"/>
      <c r="BV42" s="73"/>
      <c r="BW42" s="16"/>
      <c r="BX42" s="139"/>
      <c r="BY42" s="73"/>
      <c r="BZ42" s="16"/>
      <c r="CA42" s="208"/>
      <c r="CB42" s="209"/>
      <c r="CC42" s="19"/>
      <c r="CD42" s="19"/>
      <c r="CE42" s="16"/>
      <c r="CF42" s="19"/>
      <c r="CG42" s="19"/>
      <c r="CH42" s="19"/>
      <c r="CI42" s="19"/>
      <c r="CJ42" s="19"/>
      <c r="CK42" s="19"/>
      <c r="CL42" s="19"/>
      <c r="CM42" s="19"/>
      <c r="CN42" s="19"/>
      <c r="CO42" s="19"/>
      <c r="CP42" s="16"/>
      <c r="CR42" s="73"/>
      <c r="CS42" s="16"/>
      <c r="DI42" s="73"/>
      <c r="DJ42" s="15"/>
      <c r="DK42" s="204"/>
      <c r="DM42" s="111"/>
      <c r="DN42" s="112"/>
      <c r="DO42" s="113"/>
      <c r="DP42" s="15"/>
      <c r="DR42" s="111"/>
      <c r="DS42" s="112"/>
      <c r="DU42" s="371"/>
      <c r="DV42" s="55"/>
      <c r="DX42" s="379"/>
      <c r="DY42" s="45"/>
      <c r="DZ42" s="111"/>
      <c r="EA42" s="215"/>
      <c r="EB42" s="174"/>
      <c r="EC42" s="215"/>
      <c r="ED42" s="380"/>
      <c r="EE42" s="371"/>
      <c r="EF42" s="371"/>
      <c r="EG42" s="371"/>
      <c r="EH42" s="264"/>
      <c r="EJ42" s="18"/>
      <c r="EK42" s="215"/>
      <c r="EL42" s="264"/>
      <c r="EM42" s="381"/>
      <c r="EN42" s="45"/>
      <c r="EO42" s="381"/>
      <c r="EP42" s="382"/>
      <c r="EQ42" s="381"/>
      <c r="ER42" s="383"/>
      <c r="ES42" s="381"/>
      <c r="ET42" s="384"/>
      <c r="EU42" s="385"/>
      <c r="EV42" s="214"/>
      <c r="EW42" s="214"/>
      <c r="EX42" s="111"/>
      <c r="EY42" s="365"/>
      <c r="EZ42" s="420"/>
      <c r="FA42" s="214"/>
      <c r="FB42" s="214"/>
      <c r="FE42" s="214"/>
      <c r="FF42" s="420"/>
      <c r="FG42" s="420"/>
      <c r="FH42" s="420"/>
      <c r="FI42" s="365"/>
      <c r="FJ42" s="373"/>
      <c r="FL42" s="374"/>
      <c r="FN42" s="375"/>
      <c r="FP42" s="376"/>
      <c r="FR42" s="386"/>
      <c r="FT42" s="377"/>
      <c r="FV42" s="365"/>
      <c r="FW42" s="387"/>
      <c r="FX42" s="55"/>
      <c r="FY42" s="55"/>
      <c r="FZ42" s="45"/>
      <c r="GA42" s="365"/>
      <c r="GB42" s="116"/>
      <c r="GC42" s="15"/>
      <c r="GD42" s="16"/>
      <c r="GE42" s="73"/>
      <c r="GF42" s="16"/>
      <c r="GG42" s="45"/>
      <c r="GI42" s="171"/>
      <c r="GJ42" s="367"/>
    </row>
    <row r="43" customFormat="false" ht="15.75" hidden="false" customHeight="false" outlineLevel="0" collapsed="false">
      <c r="A43" s="20"/>
      <c r="B43" s="14"/>
      <c r="C43" s="15"/>
      <c r="D43" s="16"/>
      <c r="E43" s="17"/>
      <c r="G43" s="14"/>
      <c r="H43" s="14"/>
      <c r="I43" s="14"/>
      <c r="J43" s="14"/>
      <c r="K43" s="14"/>
      <c r="L43" s="14"/>
      <c r="M43" s="15"/>
      <c r="N43" s="16"/>
      <c r="O43" s="15"/>
      <c r="P43" s="16"/>
      <c r="Q43" s="17"/>
      <c r="R43" s="17"/>
      <c r="S43" s="419"/>
      <c r="T43" s="16" t="n">
        <v>6.4</v>
      </c>
      <c r="U43" s="20" t="n">
        <v>240</v>
      </c>
      <c r="V43" s="14" t="n">
        <v>3.0819824</v>
      </c>
      <c r="W43" s="15" t="n">
        <v>269.722587528436</v>
      </c>
      <c r="X43" s="16" t="n">
        <v>3.46366778185458</v>
      </c>
      <c r="Y43" s="15" t="n">
        <v>277.539463076694</v>
      </c>
      <c r="Z43" s="16" t="n">
        <v>3.56404891878258</v>
      </c>
      <c r="AA43" s="45" t="n">
        <v>21.6310990830664</v>
      </c>
      <c r="AB43" s="45"/>
      <c r="AC43" s="45"/>
      <c r="AD43" s="45"/>
      <c r="AE43" s="45"/>
      <c r="AF43" s="45"/>
      <c r="AG43" s="45"/>
      <c r="AH43" s="45"/>
      <c r="AI43" s="20" t="n">
        <v>240</v>
      </c>
      <c r="AJ43" s="14" t="n">
        <v>3.1371164</v>
      </c>
      <c r="AK43" s="15" t="n">
        <v>269.722587528436</v>
      </c>
      <c r="AL43" s="16" t="n">
        <v>3.52562980327455</v>
      </c>
      <c r="AM43" s="15" t="n">
        <v>277.539463076694</v>
      </c>
      <c r="AN43" s="16" t="n">
        <v>3.62780667193788</v>
      </c>
      <c r="AO43" s="45" t="n">
        <v>21.2509381757931</v>
      </c>
      <c r="AP43" s="45"/>
      <c r="AQ43" s="108"/>
      <c r="AR43" s="10"/>
      <c r="AS43" s="10"/>
      <c r="AT43" s="19"/>
      <c r="AU43" s="19"/>
      <c r="AV43" s="19"/>
      <c r="AW43" s="19"/>
      <c r="AX43" s="19"/>
      <c r="AY43" s="19"/>
      <c r="AZ43" s="19"/>
      <c r="BA43" s="22"/>
      <c r="BB43" s="19"/>
      <c r="BC43" s="22"/>
      <c r="BD43" s="19"/>
      <c r="BE43" s="22"/>
      <c r="BF43" s="19"/>
      <c r="BG43" s="19"/>
      <c r="BH43" s="32"/>
      <c r="BI43" s="32"/>
      <c r="BJ43" s="19"/>
      <c r="BK43" s="19"/>
      <c r="BP43" s="73"/>
      <c r="BQ43" s="16"/>
      <c r="BR43" s="204"/>
      <c r="BS43" s="73"/>
      <c r="BT43" s="16"/>
      <c r="BU43" s="16"/>
      <c r="BV43" s="73"/>
      <c r="BW43" s="16"/>
      <c r="BX43" s="139"/>
      <c r="BY43" s="73"/>
      <c r="BZ43" s="16"/>
      <c r="CA43" s="208"/>
      <c r="CB43" s="209"/>
      <c r="CC43" s="19"/>
      <c r="CD43" s="19"/>
      <c r="CE43" s="16"/>
      <c r="CF43" s="19"/>
      <c r="CG43" s="19"/>
      <c r="CH43" s="19"/>
      <c r="CI43" s="19"/>
      <c r="CJ43" s="19"/>
      <c r="CK43" s="19"/>
      <c r="CL43" s="19"/>
      <c r="CM43" s="19"/>
      <c r="CN43" s="19"/>
      <c r="CO43" s="19"/>
      <c r="CP43" s="16"/>
      <c r="CR43" s="73"/>
      <c r="CS43" s="16"/>
      <c r="DI43" s="73"/>
      <c r="DJ43" s="15"/>
      <c r="DK43" s="204"/>
      <c r="DM43" s="111"/>
      <c r="DN43" s="112"/>
      <c r="DO43" s="113"/>
      <c r="DP43" s="15"/>
      <c r="DU43" s="371"/>
      <c r="DV43" s="55"/>
      <c r="DX43" s="379"/>
      <c r="DY43" s="45"/>
      <c r="DZ43" s="111"/>
      <c r="EA43" s="215"/>
      <c r="EB43" s="174"/>
      <c r="EE43" s="371"/>
      <c r="EF43" s="371"/>
      <c r="EG43" s="371"/>
      <c r="EH43" s="264"/>
      <c r="EJ43" s="18"/>
      <c r="EU43" s="385"/>
      <c r="EV43" s="214"/>
      <c r="EW43" s="214"/>
      <c r="EX43" s="111"/>
      <c r="EY43" s="365"/>
      <c r="EZ43" s="420"/>
      <c r="FA43" s="214"/>
      <c r="FB43" s="214"/>
      <c r="FE43" s="214"/>
      <c r="FF43" s="420"/>
      <c r="FG43" s="420"/>
      <c r="FH43" s="420"/>
      <c r="FI43" s="365"/>
      <c r="FJ43" s="373"/>
      <c r="FL43" s="374"/>
      <c r="FN43" s="375"/>
      <c r="FP43" s="376"/>
      <c r="FR43" s="386"/>
      <c r="FT43" s="377"/>
      <c r="FV43" s="365"/>
      <c r="FW43" s="387"/>
      <c r="FX43" s="55"/>
      <c r="FY43" s="55"/>
      <c r="GA43" s="365"/>
      <c r="GB43" s="116"/>
      <c r="GC43" s="15"/>
      <c r="GD43" s="16"/>
      <c r="GE43" s="73"/>
      <c r="GF43" s="16"/>
      <c r="GG43" s="45"/>
      <c r="GI43" s="171"/>
      <c r="GJ43" s="367"/>
    </row>
    <row r="44" customFormat="false" ht="15.75" hidden="false" customHeight="false" outlineLevel="0" collapsed="false">
      <c r="A44" s="22"/>
      <c r="D44" s="10"/>
      <c r="E44" s="19"/>
      <c r="F44" s="10"/>
      <c r="G44" s="10"/>
      <c r="H44" s="10"/>
      <c r="I44" s="10"/>
      <c r="J44" s="10"/>
      <c r="K44" s="22"/>
      <c r="L44" s="22"/>
      <c r="M44" s="19"/>
      <c r="N44" s="22"/>
      <c r="O44" s="10"/>
      <c r="P44" s="10"/>
      <c r="Q44" s="10"/>
      <c r="R44" s="10"/>
      <c r="S44" s="10"/>
      <c r="T44" s="10"/>
      <c r="U44" s="10"/>
      <c r="V44" s="10"/>
      <c r="W44" s="10"/>
      <c r="X44" s="10"/>
      <c r="Y44" s="10"/>
      <c r="Z44" s="10"/>
      <c r="AA44" s="10"/>
      <c r="AB44" s="10"/>
      <c r="AC44" s="10"/>
      <c r="AD44" s="10"/>
      <c r="AE44" s="10"/>
      <c r="AF44" s="10"/>
      <c r="AG44" s="10"/>
      <c r="AH44" s="10"/>
      <c r="AI44" s="10"/>
      <c r="AJ44" s="10"/>
      <c r="AK44" s="10"/>
      <c r="AL44" s="10"/>
      <c r="AM44" s="10"/>
      <c r="AN44" s="10"/>
      <c r="AO44" s="10"/>
      <c r="AP44" s="10"/>
      <c r="AQ44" s="108"/>
      <c r="AR44" s="10"/>
      <c r="AS44" s="10"/>
      <c r="AT44" s="19"/>
      <c r="AU44" s="19"/>
      <c r="AV44" s="19"/>
      <c r="AW44" s="19"/>
      <c r="AX44" s="19"/>
      <c r="AY44" s="19"/>
      <c r="AZ44" s="19"/>
      <c r="BA44" s="22"/>
      <c r="BB44" s="19"/>
      <c r="BC44" s="22"/>
      <c r="BD44" s="19"/>
      <c r="BE44" s="22"/>
      <c r="BF44" s="19"/>
      <c r="BG44" s="19"/>
      <c r="BH44" s="32"/>
      <c r="BI44" s="32"/>
      <c r="BJ44" s="19"/>
      <c r="BK44" s="19"/>
      <c r="BP44" s="19"/>
      <c r="BQ44" s="19"/>
      <c r="BR44" s="204"/>
      <c r="BS44" s="153"/>
      <c r="BT44" s="19"/>
      <c r="BU44" s="19"/>
      <c r="BV44" s="19"/>
      <c r="BW44" s="19"/>
      <c r="BX44" s="19"/>
      <c r="BY44" s="19"/>
      <c r="BZ44" s="19"/>
      <c r="CA44" s="19"/>
      <c r="CB44" s="19"/>
      <c r="CC44" s="19"/>
      <c r="CD44" s="19"/>
      <c r="CE44" s="19"/>
      <c r="CF44" s="19"/>
      <c r="CG44" s="19"/>
      <c r="CH44" s="19"/>
      <c r="CI44" s="19"/>
      <c r="CJ44" s="19"/>
      <c r="CK44" s="19"/>
      <c r="CL44" s="19"/>
      <c r="CM44" s="19"/>
      <c r="CN44" s="19"/>
      <c r="CO44" s="19"/>
      <c r="DI44" s="73"/>
      <c r="DJ44" s="15"/>
      <c r="DK44" s="204"/>
      <c r="DU44" s="371"/>
      <c r="DV44" s="55"/>
      <c r="DX44" s="379"/>
      <c r="DY44" s="45"/>
      <c r="DZ44" s="111"/>
      <c r="EA44" s="215"/>
      <c r="EB44" s="174"/>
      <c r="EC44" s="215"/>
      <c r="ED44" s="380"/>
      <c r="EE44" s="371"/>
      <c r="EF44" s="371"/>
      <c r="EG44" s="371"/>
      <c r="EH44" s="264"/>
      <c r="EJ44" s="18"/>
      <c r="EK44" s="215"/>
      <c r="EL44" s="264"/>
      <c r="EM44" s="381"/>
      <c r="EN44" s="45"/>
      <c r="EO44" s="381"/>
      <c r="EP44" s="382"/>
      <c r="EQ44" s="381"/>
      <c r="ER44" s="383"/>
      <c r="ES44" s="381"/>
      <c r="ET44" s="384"/>
      <c r="EU44" s="385"/>
      <c r="EV44" s="214"/>
      <c r="EW44" s="214"/>
      <c r="EX44" s="111"/>
      <c r="EY44" s="365"/>
      <c r="EZ44" s="420"/>
      <c r="FA44" s="214"/>
      <c r="FB44" s="214"/>
      <c r="FE44" s="214"/>
      <c r="FF44" s="420"/>
      <c r="FG44" s="420"/>
      <c r="FH44" s="420"/>
      <c r="FI44" s="365"/>
      <c r="FJ44" s="373"/>
      <c r="FL44" s="374"/>
      <c r="FN44" s="375"/>
      <c r="FP44" s="376"/>
      <c r="FR44" s="386"/>
      <c r="FT44" s="377"/>
      <c r="FV44" s="365"/>
      <c r="FW44" s="387"/>
      <c r="FX44" s="55"/>
      <c r="FY44" s="55"/>
      <c r="FZ44" s="45"/>
      <c r="GA44" s="365"/>
      <c r="GB44" s="116"/>
      <c r="GC44" s="15"/>
      <c r="GD44" s="16"/>
      <c r="GF44" s="116"/>
      <c r="GG44" s="45"/>
    </row>
    <row r="45" customFormat="false" ht="15.75" hidden="false" customHeight="false" outlineLevel="0" collapsed="false">
      <c r="A45" s="22"/>
      <c r="D45" s="22" t="s">
        <v>1014</v>
      </c>
      <c r="E45" s="19"/>
      <c r="F45" s="22" t="s">
        <v>1014</v>
      </c>
      <c r="G45" s="10"/>
      <c r="H45" s="22" t="s">
        <v>1014</v>
      </c>
      <c r="I45" s="10"/>
      <c r="J45" s="22" t="s">
        <v>1015</v>
      </c>
      <c r="K45" s="22"/>
      <c r="L45" s="22" t="s">
        <v>1015</v>
      </c>
      <c r="M45" s="19"/>
      <c r="N45" s="22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  <c r="Z45" s="10"/>
      <c r="AA45" s="10"/>
      <c r="AB45" s="10"/>
      <c r="AC45" s="10"/>
      <c r="AD45" s="10"/>
      <c r="AE45" s="10"/>
      <c r="AF45" s="10"/>
      <c r="AG45" s="10"/>
      <c r="AH45" s="10"/>
      <c r="AI45" s="10"/>
      <c r="AJ45" s="10"/>
      <c r="AK45" s="10"/>
      <c r="AL45" s="10"/>
      <c r="AM45" s="10"/>
      <c r="AN45" s="10"/>
      <c r="AO45" s="10"/>
      <c r="AP45" s="10"/>
      <c r="AQ45" s="10"/>
      <c r="AR45" s="10"/>
      <c r="AS45" s="10"/>
      <c r="AT45" s="19"/>
      <c r="AU45" s="19"/>
      <c r="AV45" s="19"/>
      <c r="AW45" s="19"/>
      <c r="AX45" s="19"/>
      <c r="AY45" s="19"/>
      <c r="AZ45" s="19"/>
      <c r="BA45" s="22"/>
      <c r="BB45" s="19"/>
      <c r="BC45" s="22"/>
      <c r="BD45" s="19"/>
      <c r="BE45" s="22"/>
      <c r="BF45" s="19"/>
      <c r="BG45" s="19"/>
      <c r="BH45" s="32"/>
      <c r="BI45" s="32"/>
      <c r="BJ45" s="19"/>
      <c r="BK45" s="19"/>
      <c r="BP45" s="19"/>
      <c r="BQ45" s="19"/>
      <c r="BR45" s="19"/>
      <c r="BS45" s="19"/>
      <c r="BT45" s="19"/>
      <c r="BU45" s="19"/>
      <c r="BV45" s="19"/>
      <c r="BW45" s="19"/>
      <c r="BX45" s="19"/>
      <c r="BY45" s="19"/>
      <c r="BZ45" s="19"/>
      <c r="CA45" s="19"/>
      <c r="CB45" s="19"/>
      <c r="CC45" s="19"/>
      <c r="CD45" s="19"/>
      <c r="CE45" s="19"/>
      <c r="CF45" s="19"/>
      <c r="CG45" s="19"/>
      <c r="CH45" s="19"/>
      <c r="CI45" s="19"/>
      <c r="CJ45" s="19"/>
      <c r="CK45" s="19"/>
      <c r="CL45" s="19"/>
      <c r="CM45" s="19"/>
      <c r="CN45" s="19"/>
      <c r="CO45" s="19"/>
      <c r="CP45" s="19"/>
      <c r="CQ45" s="19"/>
      <c r="CR45" s="19"/>
      <c r="CS45" s="19"/>
      <c r="DZ45" s="111"/>
      <c r="EA45" s="55"/>
    </row>
    <row r="46" customFormat="false" ht="15.75" hidden="false" customHeight="false" outlineLevel="0" collapsed="false">
      <c r="A46" s="23" t="s">
        <v>1016</v>
      </c>
      <c r="D46" s="405" t="s">
        <v>1017</v>
      </c>
      <c r="F46" s="362" t="s">
        <v>976</v>
      </c>
      <c r="G46" s="391"/>
      <c r="H46" s="391" t="s">
        <v>977</v>
      </c>
      <c r="I46" s="391"/>
      <c r="J46" s="362" t="s">
        <v>976</v>
      </c>
      <c r="K46" s="23"/>
      <c r="L46" s="391" t="s">
        <v>977</v>
      </c>
      <c r="M46" s="19"/>
      <c r="N46" s="19"/>
      <c r="O46" s="23" t="s">
        <v>11</v>
      </c>
      <c r="P46" s="19"/>
      <c r="Q46" s="19"/>
      <c r="R46" s="10"/>
      <c r="S46" s="10"/>
      <c r="T46" s="10"/>
      <c r="U46" s="10"/>
      <c r="V46" s="10"/>
      <c r="W46" s="10"/>
      <c r="X46" s="10"/>
      <c r="Y46" s="10"/>
      <c r="Z46" s="10"/>
      <c r="AA46" s="10"/>
      <c r="AB46" s="10"/>
      <c r="AC46" s="10"/>
      <c r="AD46" s="10"/>
      <c r="AE46" s="10"/>
      <c r="AF46" s="10"/>
      <c r="AG46" s="10"/>
      <c r="AH46" s="10"/>
      <c r="AI46" s="10"/>
      <c r="AJ46" s="10"/>
      <c r="AK46" s="10"/>
      <c r="AL46" s="10"/>
      <c r="AM46" s="10"/>
      <c r="AN46" s="10"/>
      <c r="AO46" s="10"/>
      <c r="AP46" s="10"/>
      <c r="AQ46" s="10"/>
      <c r="AR46" s="10"/>
      <c r="AS46" s="10"/>
      <c r="AT46" s="19"/>
      <c r="AU46" s="19"/>
      <c r="AV46" s="19"/>
      <c r="AW46" s="19"/>
      <c r="AX46" s="19"/>
      <c r="AY46" s="19"/>
      <c r="AZ46" s="19"/>
      <c r="BA46" s="22"/>
      <c r="BB46" s="19"/>
      <c r="BC46" s="22"/>
      <c r="BD46" s="19"/>
      <c r="BE46" s="19"/>
      <c r="BF46" s="19"/>
      <c r="BG46" s="19"/>
      <c r="BH46" s="32"/>
      <c r="BI46" s="32"/>
      <c r="BJ46" s="19"/>
      <c r="BK46" s="19"/>
      <c r="BP46" s="19"/>
      <c r="BQ46" s="19"/>
      <c r="BR46" s="19"/>
      <c r="BS46" s="19"/>
      <c r="BT46" s="19"/>
      <c r="BU46" s="19"/>
      <c r="BV46" s="19"/>
      <c r="BW46" s="19"/>
      <c r="BX46" s="19"/>
      <c r="BY46" s="19"/>
      <c r="BZ46" s="19"/>
      <c r="CA46" s="19"/>
      <c r="CB46" s="19"/>
      <c r="CC46" s="23"/>
      <c r="CD46" s="19"/>
      <c r="CE46" s="19"/>
      <c r="CF46" s="19"/>
      <c r="CG46" s="19"/>
      <c r="CH46" s="19"/>
      <c r="CI46" s="19"/>
      <c r="CJ46" s="19"/>
      <c r="CK46" s="19"/>
      <c r="CL46" s="19"/>
      <c r="CM46" s="19"/>
      <c r="CN46" s="19"/>
      <c r="CO46" s="19"/>
      <c r="CP46" s="21"/>
      <c r="CQ46" s="21"/>
      <c r="CR46" s="19"/>
      <c r="CS46" s="19"/>
      <c r="DZ46" s="60"/>
      <c r="EA46" s="180"/>
      <c r="EB46" s="394"/>
      <c r="EC46" s="395"/>
      <c r="ED46" s="162"/>
      <c r="EE46" s="396"/>
      <c r="EF46" s="397"/>
      <c r="EG46" s="397"/>
      <c r="EH46" s="397"/>
      <c r="EI46" s="397"/>
      <c r="EJ46" s="397"/>
      <c r="EK46" s="395"/>
      <c r="EL46" s="162"/>
      <c r="EM46" s="395"/>
      <c r="EN46" s="162"/>
      <c r="EO46" s="397"/>
      <c r="EP46" s="397"/>
      <c r="EQ46" s="395"/>
      <c r="ER46" s="162"/>
      <c r="ES46" s="397"/>
      <c r="ET46" s="397"/>
      <c r="EU46" s="60"/>
      <c r="EV46" s="180"/>
      <c r="EW46" s="398"/>
      <c r="EX46" s="394"/>
      <c r="FG46" s="60"/>
      <c r="FH46" s="180"/>
      <c r="FJ46" s="421"/>
      <c r="FK46" s="162"/>
      <c r="FL46" s="421"/>
      <c r="FM46" s="162"/>
      <c r="FN46" s="397"/>
      <c r="FO46" s="397"/>
      <c r="FP46" s="421"/>
      <c r="FQ46" s="162"/>
      <c r="FT46" s="403"/>
      <c r="FU46" s="162"/>
      <c r="FW46" s="180"/>
      <c r="FX46" s="398"/>
      <c r="FY46" s="394"/>
    </row>
    <row r="47" customFormat="false" ht="20.25" hidden="false" customHeight="false" outlineLevel="0" collapsed="false">
      <c r="A47" s="22" t="s">
        <v>12</v>
      </c>
      <c r="D47" s="27" t="n">
        <v>40.4761904761905</v>
      </c>
      <c r="E47" s="19" t="s">
        <v>13</v>
      </c>
      <c r="F47" s="27" t="n">
        <v>41.0054512416717</v>
      </c>
      <c r="G47" s="27"/>
      <c r="H47" s="27" t="n">
        <v>43.7581274382315</v>
      </c>
      <c r="I47" s="27"/>
      <c r="J47" s="27" t="n">
        <v>47.8497880072683</v>
      </c>
      <c r="K47" s="22"/>
      <c r="L47" s="27" t="n">
        <v>50.7152145643693</v>
      </c>
      <c r="M47" s="19"/>
      <c r="N47" s="19"/>
      <c r="O47" s="22"/>
      <c r="P47" s="19"/>
      <c r="Q47" s="19"/>
      <c r="R47" s="10"/>
      <c r="S47" s="10"/>
      <c r="T47" s="10"/>
      <c r="U47" s="10"/>
      <c r="V47" s="10"/>
      <c r="W47" s="10"/>
      <c r="X47" s="10"/>
      <c r="Y47" s="10"/>
      <c r="Z47" s="10"/>
      <c r="AA47" s="10"/>
      <c r="AB47" s="10"/>
      <c r="AC47" s="10"/>
      <c r="AD47" s="10"/>
      <c r="AE47" s="10"/>
      <c r="AF47" s="10"/>
      <c r="AG47" s="10"/>
      <c r="AH47" s="10"/>
      <c r="AI47" s="10"/>
      <c r="AJ47" s="10"/>
      <c r="AK47" s="10"/>
      <c r="AL47" s="10"/>
      <c r="AM47" s="10"/>
      <c r="AN47" s="10"/>
      <c r="AO47" s="10"/>
      <c r="AP47" s="10"/>
      <c r="AQ47" s="10"/>
      <c r="AR47" s="10"/>
      <c r="AS47" s="10"/>
      <c r="AT47" s="19"/>
      <c r="AU47" s="19"/>
      <c r="AV47" s="19"/>
      <c r="AW47" s="19"/>
      <c r="AX47" s="19"/>
      <c r="AY47" s="19"/>
      <c r="AZ47" s="19"/>
      <c r="BA47" s="19"/>
      <c r="BB47" s="19"/>
      <c r="BC47" s="19"/>
      <c r="BD47" s="19"/>
      <c r="BE47" s="19"/>
      <c r="BF47" s="19"/>
      <c r="BG47" s="19"/>
      <c r="BH47" s="32"/>
      <c r="BI47" s="32"/>
      <c r="BJ47" s="19"/>
      <c r="BK47" s="19"/>
      <c r="BP47" s="23"/>
      <c r="BQ47" s="19"/>
      <c r="BR47" s="23"/>
      <c r="BS47" s="23"/>
      <c r="BT47" s="23"/>
      <c r="BU47" s="19"/>
      <c r="BV47" s="19"/>
      <c r="BW47" s="24"/>
      <c r="BX47" s="24"/>
      <c r="BY47" s="24"/>
      <c r="BZ47" s="24"/>
      <c r="CA47" s="19"/>
      <c r="CB47" s="19"/>
      <c r="CC47" s="22"/>
      <c r="CD47" s="19"/>
      <c r="CE47" s="19"/>
      <c r="CF47" s="19"/>
      <c r="CG47" s="19"/>
      <c r="CH47" s="19"/>
      <c r="CI47" s="19"/>
      <c r="CJ47" s="19"/>
      <c r="CK47" s="19"/>
      <c r="CL47" s="19"/>
      <c r="CM47" s="19"/>
      <c r="CN47" s="19"/>
      <c r="CO47" s="19"/>
      <c r="CP47" s="25"/>
      <c r="CQ47" s="26"/>
      <c r="CR47" s="19"/>
      <c r="CS47" s="19"/>
      <c r="DZ47" s="178"/>
      <c r="EA47" s="180"/>
      <c r="EB47" s="180"/>
      <c r="EC47" s="395"/>
      <c r="ED47" s="162"/>
      <c r="EE47" s="396"/>
      <c r="EF47" s="397"/>
      <c r="EG47" s="397"/>
      <c r="EH47" s="397"/>
      <c r="EI47" s="397"/>
      <c r="EJ47" s="397"/>
      <c r="EK47" s="395"/>
      <c r="EL47" s="162"/>
      <c r="EM47" s="395"/>
      <c r="EN47" s="162"/>
      <c r="EO47" s="395"/>
      <c r="EP47" s="162"/>
      <c r="EQ47" s="396"/>
      <c r="ER47" s="401"/>
      <c r="ES47" s="401"/>
      <c r="ET47" s="401"/>
      <c r="EU47" s="178"/>
      <c r="EV47" s="180"/>
      <c r="EW47" s="398"/>
      <c r="EX47" s="180"/>
      <c r="FG47" s="178"/>
      <c r="FH47" s="180"/>
      <c r="FJ47" s="421"/>
      <c r="FK47" s="162"/>
      <c r="FL47" s="421"/>
      <c r="FM47" s="162"/>
      <c r="FN47" s="422"/>
      <c r="FO47" s="162"/>
      <c r="FP47" s="396"/>
      <c r="FQ47" s="401"/>
      <c r="FT47" s="403"/>
      <c r="FU47" s="162"/>
      <c r="FW47" s="180"/>
      <c r="FX47" s="398"/>
      <c r="FY47" s="180"/>
    </row>
    <row r="48" customFormat="false" ht="20.25" hidden="false" customHeight="false" outlineLevel="0" collapsed="false">
      <c r="A48" s="22" t="s">
        <v>14</v>
      </c>
      <c r="D48" s="27" t="n">
        <v>53.5714285714286</v>
      </c>
      <c r="E48" s="19" t="s">
        <v>13</v>
      </c>
      <c r="F48" s="27" t="n">
        <v>54.5124167171411</v>
      </c>
      <c r="G48" s="27"/>
      <c r="H48" s="27" t="n">
        <v>58.51755526658</v>
      </c>
      <c r="I48" s="27"/>
      <c r="J48" s="27" t="n">
        <v>51.4839491217444</v>
      </c>
      <c r="K48" s="22"/>
      <c r="L48" s="27" t="n">
        <v>55.2665799739922</v>
      </c>
      <c r="M48" s="19"/>
      <c r="N48" s="22"/>
      <c r="O48" s="22" t="s">
        <v>15</v>
      </c>
      <c r="P48" s="19"/>
      <c r="Q48" s="22" t="s">
        <v>16</v>
      </c>
      <c r="R48" s="10"/>
      <c r="S48" s="10"/>
      <c r="T48" s="10"/>
      <c r="U48" s="10"/>
      <c r="V48" s="10"/>
      <c r="W48" s="10"/>
      <c r="X48" s="10"/>
      <c r="Y48" s="10"/>
      <c r="Z48" s="10"/>
      <c r="AA48" s="10"/>
      <c r="AB48" s="10"/>
      <c r="AC48" s="10"/>
      <c r="AD48" s="10"/>
      <c r="AE48" s="10"/>
      <c r="AF48" s="10"/>
      <c r="AG48" s="10"/>
      <c r="AH48" s="10"/>
      <c r="AI48" s="10"/>
      <c r="AJ48" s="10"/>
      <c r="AK48" s="10"/>
      <c r="AL48" s="10"/>
      <c r="AM48" s="10"/>
      <c r="AN48" s="10"/>
      <c r="AO48" s="10"/>
      <c r="AP48" s="10"/>
      <c r="AQ48" s="10"/>
      <c r="AR48" s="10"/>
      <c r="AS48" s="10"/>
      <c r="AT48" s="19"/>
      <c r="AU48" s="19"/>
      <c r="AV48" s="19"/>
      <c r="AW48" s="19"/>
      <c r="AX48" s="19"/>
      <c r="AY48" s="19"/>
      <c r="AZ48" s="19"/>
      <c r="BA48" s="19"/>
      <c r="BB48" s="19"/>
      <c r="BC48" s="19"/>
      <c r="BD48" s="19"/>
      <c r="BE48" s="19"/>
      <c r="BF48" s="19"/>
      <c r="BG48" s="19"/>
      <c r="BH48" s="32"/>
      <c r="BI48" s="32"/>
      <c r="BJ48" s="19"/>
      <c r="BK48" s="19"/>
      <c r="BP48" s="27"/>
      <c r="BQ48" s="19"/>
      <c r="BR48" s="27"/>
      <c r="BS48" s="27"/>
      <c r="BT48" s="22"/>
      <c r="BU48" s="19"/>
      <c r="BV48" s="19"/>
      <c r="BW48" s="26"/>
      <c r="BX48" s="26"/>
      <c r="BY48" s="26"/>
      <c r="BZ48" s="26"/>
      <c r="CA48" s="19"/>
      <c r="CB48" s="19"/>
      <c r="CC48" s="22"/>
      <c r="CD48" s="19"/>
      <c r="CE48" s="19"/>
      <c r="CF48" s="19"/>
      <c r="CG48" s="19"/>
      <c r="CH48" s="19"/>
      <c r="CI48" s="19"/>
      <c r="CJ48" s="19"/>
      <c r="CK48" s="19"/>
      <c r="CL48" s="19"/>
      <c r="CM48" s="19"/>
      <c r="CN48" s="19"/>
      <c r="CO48" s="19"/>
      <c r="CP48" s="25"/>
      <c r="CQ48" s="26"/>
      <c r="CR48" s="19"/>
      <c r="CS48" s="19"/>
      <c r="DZ48" s="60"/>
      <c r="EA48" s="55"/>
      <c r="ED48" s="106"/>
      <c r="EL48" s="106"/>
      <c r="EN48" s="106"/>
      <c r="EO48" s="178"/>
      <c r="EP48" s="106"/>
      <c r="EQ48" s="178"/>
      <c r="ER48" s="106"/>
      <c r="ES48" s="178"/>
      <c r="ET48" s="178"/>
      <c r="FG48" s="60"/>
      <c r="FH48" s="55"/>
      <c r="FK48" s="106"/>
      <c r="FM48" s="106"/>
      <c r="FO48" s="106"/>
      <c r="FQ48" s="106"/>
      <c r="FT48" s="403"/>
      <c r="FU48" s="106"/>
    </row>
    <row r="49" customFormat="false" ht="18.75" hidden="false" customHeight="false" outlineLevel="0" collapsed="false">
      <c r="A49" s="22" t="s">
        <v>17</v>
      </c>
      <c r="D49" s="29" t="n">
        <v>280</v>
      </c>
      <c r="E49" s="19" t="s">
        <v>18</v>
      </c>
      <c r="F49" s="29" t="n">
        <v>280</v>
      </c>
      <c r="G49" s="29"/>
      <c r="H49" s="29" t="n">
        <v>280</v>
      </c>
      <c r="I49" s="29"/>
      <c r="J49" s="29" t="n">
        <v>280</v>
      </c>
      <c r="K49" s="22"/>
      <c r="L49" s="29" t="n">
        <v>280</v>
      </c>
      <c r="M49" s="19"/>
      <c r="N49" s="22"/>
      <c r="O49" s="22" t="s">
        <v>19</v>
      </c>
      <c r="P49" s="19"/>
      <c r="Q49" s="22" t="s">
        <v>20</v>
      </c>
      <c r="R49" s="27"/>
      <c r="S49" s="27"/>
      <c r="T49" s="27"/>
      <c r="U49" s="27"/>
      <c r="V49" s="27"/>
      <c r="W49" s="27"/>
      <c r="X49" s="27"/>
      <c r="Y49" s="27"/>
      <c r="Z49" s="27"/>
      <c r="AA49" s="27"/>
      <c r="AB49" s="27"/>
      <c r="AC49" s="27"/>
      <c r="AD49" s="27"/>
      <c r="AE49" s="27"/>
      <c r="AF49" s="27"/>
      <c r="AG49" s="27"/>
      <c r="AH49" s="27"/>
      <c r="AI49" s="27"/>
      <c r="AJ49" s="27"/>
      <c r="AK49" s="27"/>
      <c r="AL49" s="27"/>
      <c r="AM49" s="27"/>
      <c r="AN49" s="27"/>
      <c r="AO49" s="27"/>
      <c r="AP49" s="27"/>
      <c r="AQ49" s="27"/>
      <c r="AR49" s="27"/>
      <c r="AS49" s="27"/>
      <c r="AT49" s="19"/>
      <c r="AU49" s="19"/>
      <c r="AV49" s="19"/>
      <c r="AW49" s="19"/>
      <c r="AX49" s="19"/>
      <c r="AY49" s="19"/>
      <c r="AZ49" s="19"/>
      <c r="BA49" s="19"/>
      <c r="BB49" s="19"/>
      <c r="BC49" s="19"/>
      <c r="BD49" s="19"/>
      <c r="BE49" s="19"/>
      <c r="BF49" s="19"/>
      <c r="BG49" s="19"/>
      <c r="BH49" s="32"/>
      <c r="BI49" s="32"/>
      <c r="BJ49" s="19"/>
      <c r="BK49" s="19"/>
      <c r="BP49" s="27"/>
      <c r="BQ49" s="19"/>
      <c r="BR49" s="27"/>
      <c r="BS49" s="27"/>
      <c r="BT49" s="22"/>
      <c r="BU49" s="19"/>
      <c r="BV49" s="22"/>
      <c r="BW49" s="26"/>
      <c r="BX49" s="26"/>
      <c r="BY49" s="26"/>
      <c r="BZ49" s="26"/>
      <c r="CA49" s="19"/>
      <c r="CB49" s="19"/>
      <c r="CC49" s="22"/>
      <c r="CD49" s="19"/>
      <c r="CE49" s="19"/>
      <c r="CF49" s="22"/>
      <c r="CG49" s="19"/>
      <c r="CH49" s="19"/>
      <c r="CI49" s="19"/>
      <c r="CJ49" s="19"/>
      <c r="CK49" s="19"/>
      <c r="CL49" s="19"/>
      <c r="CM49" s="22"/>
      <c r="CN49" s="19"/>
      <c r="CO49" s="19"/>
      <c r="CP49" s="28"/>
      <c r="CQ49" s="28"/>
      <c r="CR49" s="19"/>
      <c r="CS49" s="19"/>
      <c r="EB49" s="185"/>
      <c r="EC49" s="185"/>
      <c r="ED49" s="185"/>
      <c r="EM49" s="185"/>
      <c r="EO49" s="55"/>
      <c r="EP49" s="55"/>
      <c r="EQ49" s="185"/>
      <c r="ER49" s="55"/>
      <c r="ES49" s="55"/>
      <c r="ET49" s="55"/>
      <c r="FG49" s="60"/>
      <c r="FH49" s="397"/>
      <c r="FK49" s="418"/>
      <c r="FM49" s="418"/>
      <c r="FO49" s="418"/>
      <c r="FQ49" s="418"/>
      <c r="FU49" s="418"/>
    </row>
    <row r="50" customFormat="false" ht="18.75" hidden="false" customHeight="false" outlineLevel="0" collapsed="false">
      <c r="A50" s="22" t="s">
        <v>21</v>
      </c>
      <c r="D50" s="29" t="n">
        <v>85</v>
      </c>
      <c r="E50" s="19" t="s">
        <v>18</v>
      </c>
      <c r="F50" s="29" t="n">
        <v>85</v>
      </c>
      <c r="G50" s="29"/>
      <c r="H50" s="29" t="n">
        <v>88</v>
      </c>
      <c r="I50" s="29"/>
      <c r="J50" s="29" t="n">
        <v>84</v>
      </c>
      <c r="K50" s="22"/>
      <c r="L50" s="29" t="n">
        <v>88</v>
      </c>
      <c r="M50" s="19"/>
      <c r="N50" s="22"/>
      <c r="O50" s="22" t="s">
        <v>22</v>
      </c>
      <c r="P50" s="19"/>
      <c r="Q50" s="22" t="s">
        <v>23</v>
      </c>
      <c r="R50" s="10"/>
      <c r="S50" s="10"/>
      <c r="T50" s="10"/>
      <c r="U50" s="10"/>
      <c r="V50" s="10"/>
      <c r="W50" s="10"/>
      <c r="X50" s="10"/>
      <c r="Y50" s="10"/>
      <c r="Z50" s="10"/>
      <c r="AA50" s="10"/>
      <c r="AB50" s="10"/>
      <c r="AC50" s="10"/>
      <c r="AD50" s="10"/>
      <c r="AE50" s="10"/>
      <c r="AF50" s="10"/>
      <c r="AG50" s="10"/>
      <c r="AH50" s="10"/>
      <c r="AI50" s="10"/>
      <c r="AJ50" s="10"/>
      <c r="AK50" s="10"/>
      <c r="AL50" s="10"/>
      <c r="AM50" s="10"/>
      <c r="AN50" s="10"/>
      <c r="AO50" s="10"/>
      <c r="AP50" s="10"/>
      <c r="AQ50" s="10"/>
      <c r="AR50" s="10"/>
      <c r="AS50" s="10"/>
      <c r="AT50" s="19"/>
      <c r="AU50" s="19"/>
      <c r="AV50" s="19"/>
      <c r="AW50" s="19"/>
      <c r="AX50" s="19"/>
      <c r="AY50" s="19"/>
      <c r="AZ50" s="19"/>
      <c r="BA50" s="19"/>
      <c r="BB50" s="19"/>
      <c r="BC50" s="19"/>
      <c r="BD50" s="19"/>
      <c r="BE50" s="19"/>
      <c r="BF50" s="19"/>
      <c r="BG50" s="19"/>
      <c r="BH50" s="32"/>
      <c r="BI50" s="32"/>
      <c r="BJ50" s="19"/>
      <c r="BK50" s="19"/>
      <c r="BP50" s="29"/>
      <c r="BQ50" s="19"/>
      <c r="BR50" s="29"/>
      <c r="BS50" s="29"/>
      <c r="BT50" s="22"/>
      <c r="BU50" s="19"/>
      <c r="BV50" s="22"/>
      <c r="BW50" s="28"/>
      <c r="BX50" s="28"/>
      <c r="BY50" s="28"/>
      <c r="BZ50" s="28"/>
      <c r="CA50" s="19"/>
      <c r="CB50" s="19"/>
      <c r="CC50" s="22"/>
      <c r="CD50" s="19"/>
      <c r="CE50" s="19"/>
      <c r="CF50" s="22"/>
      <c r="CG50" s="19"/>
      <c r="CH50" s="19"/>
      <c r="CI50" s="19"/>
      <c r="CJ50" s="19"/>
      <c r="CK50" s="19"/>
      <c r="CL50" s="19"/>
      <c r="CM50" s="22"/>
      <c r="CN50" s="19"/>
      <c r="CO50" s="19"/>
      <c r="CP50" s="21"/>
      <c r="CQ50" s="30"/>
      <c r="CR50" s="19"/>
      <c r="CS50" s="19"/>
      <c r="DZ50" s="111"/>
      <c r="EA50" s="55"/>
      <c r="EO50" s="138"/>
      <c r="EP50" s="138"/>
      <c r="EQ50" s="138"/>
      <c r="ER50" s="138"/>
      <c r="ES50" s="138"/>
      <c r="ET50" s="138"/>
    </row>
    <row r="51" customFormat="false" ht="18.75" hidden="false" customHeight="false" outlineLevel="0" collapsed="false">
      <c r="A51" s="22" t="s">
        <v>24</v>
      </c>
      <c r="D51" s="27" t="n">
        <v>0.45</v>
      </c>
      <c r="E51" s="19" t="s">
        <v>25</v>
      </c>
      <c r="F51" s="27" t="n">
        <v>0.47</v>
      </c>
      <c r="G51" s="27"/>
      <c r="H51" s="27" t="n">
        <v>0.54</v>
      </c>
      <c r="I51" s="27"/>
      <c r="J51" s="27" t="n">
        <v>0.47</v>
      </c>
      <c r="K51" s="22"/>
      <c r="L51" s="27" t="n">
        <v>0.54</v>
      </c>
      <c r="M51" s="19"/>
      <c r="N51" s="22"/>
      <c r="O51" s="22" t="s">
        <v>26</v>
      </c>
      <c r="P51" s="19"/>
      <c r="Q51" s="22" t="s">
        <v>27</v>
      </c>
      <c r="R51" s="10"/>
      <c r="S51" s="10"/>
      <c r="T51" s="10"/>
      <c r="U51" s="10"/>
      <c r="V51" s="10"/>
      <c r="W51" s="10"/>
      <c r="X51" s="10"/>
      <c r="Y51" s="10"/>
      <c r="Z51" s="10"/>
      <c r="AA51" s="10"/>
      <c r="AB51" s="10"/>
      <c r="AC51" s="10"/>
      <c r="AD51" s="10"/>
      <c r="AE51" s="10"/>
      <c r="AF51" s="10"/>
      <c r="AG51" s="10"/>
      <c r="AH51" s="10"/>
      <c r="AI51" s="10"/>
      <c r="AJ51" s="10"/>
      <c r="AK51" s="10"/>
      <c r="AL51" s="10"/>
      <c r="AM51" s="10"/>
      <c r="AN51" s="10"/>
      <c r="AO51" s="10"/>
      <c r="AP51" s="10"/>
      <c r="AQ51" s="10"/>
      <c r="AR51" s="10"/>
      <c r="AS51" s="10"/>
      <c r="AT51" s="19"/>
      <c r="AU51" s="19"/>
      <c r="AV51" s="19"/>
      <c r="AW51" s="19"/>
      <c r="AX51" s="19"/>
      <c r="AY51" s="19"/>
      <c r="AZ51" s="19"/>
      <c r="BA51" s="33"/>
      <c r="BB51" s="33"/>
      <c r="BC51" s="33"/>
      <c r="BD51" s="33"/>
      <c r="BE51" s="33"/>
      <c r="BF51" s="33"/>
      <c r="BG51" s="19"/>
      <c r="BH51" s="32"/>
      <c r="BI51" s="32"/>
      <c r="BJ51" s="19"/>
      <c r="BK51" s="19"/>
      <c r="BP51" s="29"/>
      <c r="BQ51" s="19"/>
      <c r="BR51" s="29"/>
      <c r="BS51" s="29"/>
      <c r="BT51" s="22"/>
      <c r="BU51" s="19"/>
      <c r="BV51" s="22"/>
      <c r="BW51" s="31"/>
      <c r="BX51" s="31"/>
      <c r="BY51" s="31"/>
      <c r="BZ51" s="31"/>
      <c r="CA51" s="19"/>
      <c r="CB51" s="19"/>
      <c r="CC51" s="22"/>
      <c r="CD51" s="19"/>
      <c r="CE51" s="19"/>
      <c r="CF51" s="22"/>
      <c r="CG51" s="19"/>
      <c r="CH51" s="19"/>
      <c r="CI51" s="19"/>
      <c r="CJ51" s="19"/>
      <c r="CK51" s="19"/>
      <c r="CL51" s="19"/>
      <c r="CM51" s="22"/>
      <c r="CN51" s="19"/>
      <c r="CO51" s="19"/>
      <c r="CP51" s="28"/>
      <c r="CQ51" s="28"/>
      <c r="CR51" s="19"/>
      <c r="CS51" s="19"/>
      <c r="DZ51" s="111"/>
      <c r="EA51" s="55"/>
      <c r="EO51" s="178"/>
      <c r="EP51" s="178"/>
      <c r="EQ51" s="178"/>
      <c r="ER51" s="178"/>
      <c r="ES51" s="178"/>
      <c r="ET51" s="178"/>
    </row>
    <row r="52" customFormat="false" ht="18.75" hidden="false" customHeight="false" outlineLevel="0" collapsed="false">
      <c r="A52" s="22" t="s">
        <v>28</v>
      </c>
      <c r="D52" s="10" t="n">
        <v>1</v>
      </c>
      <c r="E52" s="19" t="n">
        <v>1</v>
      </c>
      <c r="F52" s="10" t="n">
        <v>1</v>
      </c>
      <c r="G52" s="10"/>
      <c r="H52" s="10" t="n">
        <v>1</v>
      </c>
      <c r="I52" s="10"/>
      <c r="J52" s="10" t="n">
        <v>2</v>
      </c>
      <c r="K52" s="22"/>
      <c r="L52" s="10" t="n">
        <v>2</v>
      </c>
      <c r="M52" s="19"/>
      <c r="N52" s="22"/>
      <c r="O52" s="22" t="s">
        <v>29</v>
      </c>
      <c r="P52" s="19"/>
      <c r="Q52" s="22" t="s">
        <v>30</v>
      </c>
      <c r="R52" s="10"/>
      <c r="S52" s="10"/>
      <c r="T52" s="10"/>
      <c r="U52" s="10"/>
      <c r="V52" s="10"/>
      <c r="W52" s="10"/>
      <c r="X52" s="10"/>
      <c r="Y52" s="10"/>
      <c r="Z52" s="10"/>
      <c r="AA52" s="10"/>
      <c r="AB52" s="10"/>
      <c r="AC52" s="10"/>
      <c r="AD52" s="10"/>
      <c r="AE52" s="10"/>
      <c r="AF52" s="10"/>
      <c r="AG52" s="10"/>
      <c r="AH52" s="10"/>
      <c r="AI52" s="10"/>
      <c r="AJ52" s="10"/>
      <c r="AK52" s="10"/>
      <c r="AL52" s="10"/>
      <c r="AM52" s="10"/>
      <c r="AN52" s="10"/>
      <c r="AO52" s="10"/>
      <c r="AP52" s="10"/>
      <c r="AQ52" s="10"/>
      <c r="AR52" s="10"/>
      <c r="AS52" s="10"/>
      <c r="AT52" s="19"/>
      <c r="AU52" s="19"/>
      <c r="AV52" s="19"/>
      <c r="AW52" s="19"/>
      <c r="AX52" s="19"/>
      <c r="AY52" s="19"/>
      <c r="AZ52" s="19"/>
      <c r="BA52" s="33"/>
      <c r="BB52" s="34"/>
      <c r="BC52" s="35"/>
      <c r="BD52" s="36"/>
      <c r="BE52" s="36"/>
      <c r="BF52" s="36"/>
      <c r="BG52" s="19"/>
      <c r="BH52" s="32"/>
      <c r="BI52" s="32"/>
      <c r="BJ52" s="19"/>
      <c r="BK52" s="19"/>
      <c r="BP52" s="27"/>
      <c r="BQ52" s="19"/>
      <c r="BR52" s="27"/>
      <c r="BS52" s="27"/>
      <c r="BT52" s="22"/>
      <c r="BU52" s="19"/>
      <c r="BV52" s="22"/>
      <c r="BW52" s="28"/>
      <c r="BX52" s="28"/>
      <c r="BY52" s="28"/>
      <c r="BZ52" s="28"/>
      <c r="CA52" s="19"/>
      <c r="CB52" s="19"/>
      <c r="CC52" s="22"/>
      <c r="CD52" s="19"/>
      <c r="CE52" s="19"/>
      <c r="CF52" s="22"/>
      <c r="CG52" s="19"/>
      <c r="CH52" s="19"/>
      <c r="CI52" s="19"/>
      <c r="CJ52" s="19"/>
      <c r="CK52" s="19"/>
      <c r="CL52" s="19"/>
      <c r="CM52" s="22"/>
      <c r="CN52" s="19"/>
      <c r="CO52" s="19"/>
      <c r="CP52" s="28"/>
      <c r="CQ52" s="28"/>
      <c r="CR52" s="19"/>
      <c r="CS52" s="19"/>
      <c r="DZ52" s="111"/>
      <c r="EA52" s="55"/>
      <c r="EO52" s="55"/>
      <c r="EP52" s="55"/>
      <c r="EQ52" s="55"/>
      <c r="ER52" s="55"/>
      <c r="ES52" s="55"/>
      <c r="ET52" s="55"/>
    </row>
    <row r="53" customFormat="false" ht="18.75" hidden="false" customHeight="false" outlineLevel="0" collapsed="false">
      <c r="A53" s="22" t="s">
        <v>31</v>
      </c>
      <c r="B53" s="0" t="s">
        <v>1018</v>
      </c>
      <c r="D53" s="10" t="n">
        <v>590</v>
      </c>
      <c r="E53" s="19" t="s">
        <v>32</v>
      </c>
      <c r="F53" s="10" t="n">
        <v>587</v>
      </c>
      <c r="G53" s="10"/>
      <c r="H53" s="10" t="n">
        <v>583</v>
      </c>
      <c r="I53" s="10"/>
      <c r="J53" s="58" t="n">
        <v>610</v>
      </c>
      <c r="K53" s="10" t="s">
        <v>1019</v>
      </c>
      <c r="L53" s="58" t="n">
        <v>600</v>
      </c>
      <c r="M53" s="10" t="s">
        <v>1020</v>
      </c>
      <c r="N53" s="22"/>
      <c r="O53" s="22" t="s">
        <v>33</v>
      </c>
      <c r="P53" s="19"/>
      <c r="Q53" s="22" t="s">
        <v>34</v>
      </c>
      <c r="BP53" s="10"/>
      <c r="BQ53" s="19"/>
      <c r="BR53" s="10"/>
      <c r="BS53" s="10"/>
      <c r="BT53" s="22"/>
      <c r="BU53" s="19"/>
      <c r="BV53" s="22"/>
      <c r="BW53" s="28"/>
      <c r="BX53" s="28"/>
      <c r="BY53" s="28"/>
      <c r="BZ53" s="28"/>
      <c r="CA53" s="19"/>
      <c r="CB53" s="19"/>
      <c r="CC53" s="22"/>
      <c r="CD53" s="19"/>
      <c r="CE53" s="19"/>
      <c r="CF53" s="22"/>
      <c r="CG53" s="19"/>
      <c r="CH53" s="19"/>
      <c r="CI53" s="19"/>
      <c r="CJ53" s="19"/>
      <c r="CK53" s="19"/>
      <c r="CL53" s="19"/>
      <c r="CM53" s="22"/>
      <c r="CN53" s="19"/>
      <c r="CO53" s="19"/>
      <c r="CP53" s="32"/>
      <c r="CQ53" s="32"/>
      <c r="CR53" s="19"/>
      <c r="CS53" s="19"/>
      <c r="DZ53" s="111"/>
      <c r="EO53" s="55"/>
      <c r="EP53" s="55"/>
      <c r="EQ53" s="55"/>
      <c r="ER53" s="55"/>
      <c r="ES53" s="55"/>
      <c r="ET53" s="404"/>
      <c r="EU53" s="60"/>
    </row>
    <row r="54" customFormat="false" ht="18.75" hidden="false" customHeight="false" outlineLevel="0" collapsed="false">
      <c r="A54" s="22" t="s">
        <v>35</v>
      </c>
      <c r="D54" s="10" t="n">
        <v>680</v>
      </c>
      <c r="E54" s="19" t="s">
        <v>32</v>
      </c>
      <c r="F54" s="10" t="n">
        <v>677</v>
      </c>
      <c r="G54" s="10"/>
      <c r="H54" s="10" t="n">
        <v>673</v>
      </c>
      <c r="I54" s="10"/>
      <c r="J54" s="58" t="n">
        <v>790</v>
      </c>
      <c r="K54" s="10" t="s">
        <v>1021</v>
      </c>
      <c r="L54" s="58" t="n">
        <v>780</v>
      </c>
      <c r="M54" s="10" t="s">
        <v>1022</v>
      </c>
      <c r="N54" s="22"/>
      <c r="O54" s="22" t="s">
        <v>36</v>
      </c>
      <c r="P54" s="19"/>
      <c r="Q54" s="22" t="s">
        <v>37</v>
      </c>
      <c r="BP54" s="10"/>
      <c r="BQ54" s="19"/>
      <c r="BR54" s="10"/>
      <c r="BS54" s="10"/>
      <c r="BT54" s="22"/>
      <c r="BU54" s="19"/>
      <c r="BV54" s="22"/>
      <c r="BW54" s="19"/>
      <c r="BX54" s="19"/>
      <c r="BY54" s="19"/>
      <c r="BZ54" s="19"/>
      <c r="CA54" s="19"/>
      <c r="CB54" s="19"/>
      <c r="CC54" s="22"/>
      <c r="CD54" s="19"/>
      <c r="CE54" s="19"/>
      <c r="CF54" s="22"/>
      <c r="CG54" s="19"/>
      <c r="CH54" s="19"/>
      <c r="CI54" s="19"/>
      <c r="CJ54" s="19"/>
      <c r="CK54" s="19"/>
      <c r="CL54" s="19"/>
      <c r="CM54" s="22"/>
      <c r="CN54" s="19"/>
      <c r="CO54" s="19"/>
      <c r="CP54" s="32"/>
      <c r="CQ54" s="32"/>
      <c r="CR54" s="19"/>
      <c r="CS54" s="19"/>
      <c r="EO54" s="55"/>
      <c r="EP54" s="55"/>
      <c r="EQ54" s="55"/>
      <c r="ER54" s="55"/>
      <c r="ES54" s="55"/>
      <c r="ET54" s="404"/>
      <c r="EU54" s="60"/>
    </row>
    <row r="55" customFormat="false" ht="18.75" hidden="false" customHeight="false" outlineLevel="0" collapsed="false">
      <c r="A55" s="22" t="s">
        <v>38</v>
      </c>
      <c r="D55" s="10" t="n">
        <v>900</v>
      </c>
      <c r="E55" s="19" t="s">
        <v>32</v>
      </c>
      <c r="F55" s="10" t="n">
        <v>900</v>
      </c>
      <c r="G55" s="10"/>
      <c r="H55" s="10" t="n">
        <v>900</v>
      </c>
      <c r="I55" s="10"/>
      <c r="J55" s="58" t="n">
        <v>850</v>
      </c>
      <c r="K55" s="10" t="s">
        <v>1023</v>
      </c>
      <c r="L55" s="58" t="n">
        <v>850</v>
      </c>
      <c r="M55" s="10" t="s">
        <v>1023</v>
      </c>
      <c r="N55" s="22"/>
      <c r="O55" s="22" t="s">
        <v>39</v>
      </c>
      <c r="P55" s="19"/>
      <c r="Q55" s="22" t="s">
        <v>40</v>
      </c>
      <c r="BP55" s="10"/>
      <c r="BQ55" s="19"/>
      <c r="BR55" s="10"/>
      <c r="BS55" s="10"/>
      <c r="BT55" s="22"/>
      <c r="BU55" s="19"/>
      <c r="BV55" s="22"/>
      <c r="BW55" s="19"/>
      <c r="BX55" s="19"/>
      <c r="BY55" s="19"/>
      <c r="BZ55" s="19"/>
      <c r="CA55" s="19"/>
      <c r="CB55" s="19"/>
      <c r="CC55" s="22"/>
      <c r="CD55" s="19"/>
      <c r="CE55" s="19"/>
      <c r="CF55" s="22"/>
      <c r="CG55" s="19"/>
      <c r="CH55" s="19"/>
      <c r="CI55" s="19"/>
      <c r="CJ55" s="19"/>
      <c r="CK55" s="19"/>
      <c r="CL55" s="19"/>
      <c r="CM55" s="22"/>
      <c r="CN55" s="19"/>
      <c r="CO55" s="19"/>
      <c r="CP55" s="32"/>
      <c r="CQ55" s="32"/>
      <c r="CR55" s="19"/>
      <c r="CS55" s="19"/>
      <c r="EO55" s="55"/>
      <c r="EP55" s="55"/>
      <c r="EQ55" s="55"/>
      <c r="ER55" s="55"/>
      <c r="ES55" s="55"/>
      <c r="ET55" s="55"/>
    </row>
    <row r="56" customFormat="false" ht="20.25" hidden="false" customHeight="false" outlineLevel="0" collapsed="false">
      <c r="A56" s="22" t="s">
        <v>41</v>
      </c>
      <c r="B56" s="0" t="s">
        <v>979</v>
      </c>
      <c r="C56" s="55" t="s">
        <v>980</v>
      </c>
      <c r="D56" s="10" t="n">
        <v>190</v>
      </c>
      <c r="E56" s="19" t="s">
        <v>32</v>
      </c>
      <c r="F56" s="10" t="n">
        <v>190</v>
      </c>
      <c r="G56" s="10"/>
      <c r="H56" s="10" t="n">
        <v>190</v>
      </c>
      <c r="I56" s="10"/>
      <c r="J56" s="10" t="n">
        <v>100</v>
      </c>
      <c r="K56" s="22"/>
      <c r="L56" s="10" t="n">
        <v>190</v>
      </c>
      <c r="M56" s="19"/>
      <c r="N56" s="22"/>
      <c r="O56" s="22" t="s">
        <v>42</v>
      </c>
      <c r="P56" s="19"/>
      <c r="Q56" s="22" t="s">
        <v>43</v>
      </c>
      <c r="BP56" s="10"/>
      <c r="BQ56" s="19"/>
      <c r="BR56" s="10"/>
      <c r="BS56" s="10"/>
      <c r="BT56" s="22"/>
      <c r="BU56" s="19"/>
      <c r="BV56" s="22"/>
      <c r="BW56" s="19"/>
      <c r="BX56" s="19"/>
      <c r="BY56" s="19"/>
      <c r="BZ56" s="19"/>
      <c r="CA56" s="19"/>
      <c r="CB56" s="19"/>
      <c r="CC56" s="22"/>
      <c r="CD56" s="19"/>
      <c r="CE56" s="19"/>
      <c r="CF56" s="22"/>
      <c r="CG56" s="19"/>
      <c r="CH56" s="19"/>
      <c r="CI56" s="19"/>
      <c r="CJ56" s="19"/>
      <c r="CK56" s="19"/>
      <c r="CL56" s="19"/>
      <c r="CM56" s="22"/>
      <c r="CN56" s="19"/>
      <c r="CO56" s="19"/>
      <c r="CP56" s="32"/>
      <c r="CQ56" s="32"/>
      <c r="CR56" s="19"/>
      <c r="CS56" s="19"/>
      <c r="EO56" s="55"/>
      <c r="EP56" s="55"/>
      <c r="EQ56" s="55"/>
      <c r="ER56" s="55"/>
      <c r="ES56" s="55"/>
      <c r="ET56" s="404"/>
      <c r="EU56" s="60"/>
    </row>
    <row r="57" customFormat="false" ht="15.75" hidden="false" customHeight="false" outlineLevel="0" collapsed="false">
      <c r="A57" s="22" t="s">
        <v>44</v>
      </c>
      <c r="D57" s="10" t="n">
        <v>29.3</v>
      </c>
      <c r="E57" s="19" t="s">
        <v>45</v>
      </c>
      <c r="F57" s="10" t="n">
        <v>28.3</v>
      </c>
      <c r="G57" s="10"/>
      <c r="H57" s="10" t="n">
        <v>25.3</v>
      </c>
      <c r="I57" s="10"/>
      <c r="J57" s="10" t="n">
        <v>28.3</v>
      </c>
      <c r="K57" s="10"/>
      <c r="L57" s="10" t="n">
        <v>25.3</v>
      </c>
      <c r="M57" s="10"/>
      <c r="N57" s="10"/>
      <c r="O57" s="10"/>
      <c r="P57" s="10"/>
      <c r="BP57" s="10"/>
      <c r="BQ57" s="19"/>
      <c r="BR57" s="10"/>
      <c r="BS57" s="10"/>
      <c r="BT57" s="22"/>
      <c r="BU57" s="19"/>
      <c r="BV57" s="22"/>
      <c r="BW57" s="19"/>
      <c r="BX57" s="19"/>
      <c r="BY57" s="19"/>
      <c r="BZ57" s="19"/>
      <c r="CA57" s="19"/>
      <c r="CB57" s="19"/>
      <c r="CC57" s="19"/>
      <c r="CD57" s="19"/>
      <c r="CE57" s="19"/>
      <c r="CF57" s="22"/>
      <c r="CG57" s="19"/>
      <c r="CH57" s="19"/>
      <c r="CI57" s="19"/>
      <c r="CJ57" s="19"/>
      <c r="CK57" s="19"/>
      <c r="CL57" s="19"/>
      <c r="CM57" s="19"/>
      <c r="CN57" s="19"/>
      <c r="CO57" s="19"/>
      <c r="CP57" s="32"/>
      <c r="CQ57" s="32"/>
      <c r="CR57" s="19"/>
      <c r="CS57" s="19"/>
      <c r="EO57" s="55"/>
      <c r="EP57" s="55"/>
      <c r="EQ57" s="55"/>
      <c r="ER57" s="55"/>
      <c r="ES57" s="55"/>
      <c r="ET57" s="404"/>
      <c r="EU57" s="60"/>
    </row>
    <row r="58" customFormat="false" ht="18.75" hidden="false" customHeight="false" outlineLevel="0" collapsed="false">
      <c r="A58" s="22" t="s">
        <v>46</v>
      </c>
      <c r="D58" s="10" t="n">
        <v>16.8</v>
      </c>
      <c r="E58" s="19" t="s">
        <v>47</v>
      </c>
      <c r="F58" s="10" t="n">
        <v>16.51</v>
      </c>
      <c r="G58" s="10"/>
      <c r="H58" s="10" t="n">
        <v>15.38</v>
      </c>
      <c r="I58" s="10"/>
      <c r="J58" s="10" t="n">
        <v>16.51</v>
      </c>
      <c r="K58" s="10"/>
      <c r="L58" s="10" t="n">
        <v>15.38</v>
      </c>
      <c r="M58" s="10"/>
      <c r="N58" s="10"/>
      <c r="O58" s="10"/>
      <c r="P58" s="10"/>
      <c r="BP58" s="10"/>
      <c r="BQ58" s="19"/>
      <c r="BR58" s="10"/>
      <c r="BS58" s="10"/>
      <c r="BT58" s="19"/>
      <c r="BU58" s="19"/>
      <c r="BV58" s="19"/>
      <c r="BW58" s="19"/>
      <c r="BX58" s="19"/>
      <c r="BY58" s="19"/>
      <c r="BZ58" s="19"/>
      <c r="CA58" s="19"/>
      <c r="CB58" s="19"/>
      <c r="CC58" s="19"/>
      <c r="CD58" s="19"/>
      <c r="CE58" s="19"/>
      <c r="CF58" s="19"/>
      <c r="CG58" s="19"/>
      <c r="CH58" s="19"/>
      <c r="CI58" s="19"/>
      <c r="CJ58" s="19"/>
      <c r="CK58" s="19"/>
      <c r="CL58" s="19"/>
      <c r="CM58" s="19"/>
      <c r="CN58" s="19"/>
      <c r="CO58" s="19"/>
      <c r="CP58" s="32"/>
      <c r="CQ58" s="32"/>
      <c r="CR58" s="19"/>
      <c r="CS58" s="19"/>
      <c r="EO58" s="55"/>
      <c r="EP58" s="55"/>
      <c r="EQ58" s="55"/>
      <c r="ER58" s="55"/>
      <c r="ES58" s="55"/>
      <c r="ET58" s="55"/>
    </row>
    <row r="59" customFormat="false" ht="15.75" hidden="false" customHeight="false" outlineLevel="0" collapsed="false">
      <c r="A59" s="22" t="s">
        <v>48</v>
      </c>
      <c r="D59" s="27" t="n">
        <v>51.1005952380952</v>
      </c>
      <c r="E59" s="19" t="n">
        <v>1</v>
      </c>
      <c r="F59" s="27" t="n">
        <v>48.5093882495457</v>
      </c>
      <c r="G59" s="27"/>
      <c r="H59" s="27" t="n">
        <v>41.6183355006502</v>
      </c>
      <c r="I59" s="27"/>
      <c r="J59" s="27" t="n">
        <v>48.5093882495457</v>
      </c>
      <c r="K59" s="27"/>
      <c r="L59" s="27" t="n">
        <v>41.6183355006502</v>
      </c>
      <c r="M59" s="27"/>
      <c r="N59" s="27"/>
      <c r="O59" s="27"/>
      <c r="P59" s="27"/>
      <c r="BP59" s="10"/>
      <c r="BQ59" s="19"/>
      <c r="BR59" s="10"/>
      <c r="BS59" s="10"/>
      <c r="BT59" s="19"/>
      <c r="BU59" s="19"/>
      <c r="BV59" s="19"/>
      <c r="BW59" s="19"/>
      <c r="BX59" s="19"/>
      <c r="BY59" s="19"/>
      <c r="BZ59" s="19"/>
      <c r="CA59" s="19"/>
      <c r="CB59" s="19"/>
      <c r="CC59" s="19"/>
      <c r="CD59" s="19"/>
      <c r="CE59" s="19"/>
      <c r="CF59" s="19"/>
      <c r="CG59" s="19"/>
      <c r="CH59" s="19"/>
      <c r="CI59" s="19"/>
      <c r="CJ59" s="19"/>
      <c r="CK59" s="19"/>
      <c r="CL59" s="19"/>
      <c r="CM59" s="19"/>
      <c r="CN59" s="19"/>
      <c r="CO59" s="19"/>
      <c r="CP59" s="32"/>
      <c r="CQ59" s="32"/>
      <c r="CR59" s="19"/>
      <c r="CS59" s="19"/>
      <c r="EO59" s="55"/>
      <c r="EP59" s="55"/>
      <c r="EQ59" s="55"/>
      <c r="ER59" s="55"/>
      <c r="ES59" s="55"/>
      <c r="ET59" s="55"/>
    </row>
    <row r="60" customFormat="false" ht="15.75" hidden="false" customHeight="false" outlineLevel="0" collapsed="false">
      <c r="A60" s="22" t="s">
        <v>49</v>
      </c>
      <c r="D60" s="10" t="s">
        <v>71</v>
      </c>
      <c r="E60" s="19"/>
      <c r="F60" s="10" t="s">
        <v>71</v>
      </c>
      <c r="G60" s="10"/>
      <c r="H60" s="10" t="s">
        <v>71</v>
      </c>
      <c r="I60" s="10"/>
      <c r="J60" s="10" t="s">
        <v>71</v>
      </c>
      <c r="K60" s="10"/>
      <c r="L60" s="10" t="s">
        <v>71</v>
      </c>
      <c r="M60" s="10"/>
      <c r="N60" s="10"/>
      <c r="O60" s="10"/>
      <c r="P60" s="10"/>
      <c r="BP60" s="27"/>
      <c r="BQ60" s="19"/>
      <c r="BR60" s="27"/>
      <c r="BS60" s="27"/>
      <c r="BT60" s="19"/>
      <c r="BU60" s="19"/>
      <c r="BV60" s="19"/>
      <c r="BW60" s="19"/>
      <c r="BX60" s="19"/>
      <c r="BY60" s="19"/>
      <c r="BZ60" s="19"/>
      <c r="CA60" s="19"/>
      <c r="CB60" s="19"/>
      <c r="CC60" s="19"/>
      <c r="CD60" s="19"/>
      <c r="CE60" s="19"/>
      <c r="CF60" s="19"/>
      <c r="CG60" s="19"/>
      <c r="CH60" s="19"/>
      <c r="CI60" s="19"/>
      <c r="CJ60" s="19"/>
      <c r="CK60" s="19"/>
      <c r="CL60" s="19"/>
      <c r="CM60" s="19"/>
      <c r="CN60" s="19"/>
      <c r="CO60" s="19"/>
      <c r="CP60" s="32"/>
      <c r="CQ60" s="32"/>
      <c r="CR60" s="19"/>
      <c r="CS60" s="19"/>
      <c r="EO60" s="55"/>
      <c r="EP60" s="55"/>
      <c r="EQ60" s="55"/>
      <c r="ER60" s="55"/>
      <c r="ES60" s="55"/>
      <c r="ET60" s="55"/>
    </row>
    <row r="61" customFormat="false" ht="15.75" hidden="false" customHeight="false" outlineLevel="0" collapsed="false">
      <c r="A61" s="22" t="s">
        <v>51</v>
      </c>
      <c r="D61" s="10" t="n">
        <v>0.43</v>
      </c>
      <c r="F61" s="10" t="n">
        <v>0.43</v>
      </c>
      <c r="G61" s="10"/>
      <c r="H61" s="10" t="n">
        <v>0.43</v>
      </c>
      <c r="I61" s="10"/>
      <c r="J61" s="10" t="n">
        <v>0.43</v>
      </c>
      <c r="K61" s="10"/>
      <c r="L61" s="10" t="n">
        <v>0.43</v>
      </c>
      <c r="M61" s="10"/>
      <c r="N61" s="10"/>
      <c r="O61" s="10"/>
      <c r="P61" s="10"/>
      <c r="BP61" s="10"/>
      <c r="BQ61" s="19"/>
      <c r="BR61" s="10"/>
      <c r="BS61" s="10"/>
      <c r="BT61" s="19"/>
      <c r="BU61" s="19"/>
      <c r="BV61" s="19"/>
      <c r="BW61" s="19"/>
      <c r="BX61" s="19"/>
      <c r="BY61" s="19"/>
      <c r="BZ61" s="19"/>
      <c r="CA61" s="19"/>
      <c r="CB61" s="19"/>
      <c r="CC61" s="33"/>
      <c r="CD61" s="19"/>
      <c r="CE61" s="19"/>
      <c r="CF61" s="19"/>
      <c r="CG61" s="19"/>
      <c r="CH61" s="19"/>
      <c r="CI61" s="19"/>
      <c r="CJ61" s="19"/>
      <c r="CK61" s="19"/>
      <c r="CL61" s="19"/>
      <c r="CM61" s="19"/>
      <c r="CN61" s="19"/>
      <c r="CO61" s="19"/>
      <c r="CP61" s="32"/>
      <c r="CQ61" s="32"/>
      <c r="CR61" s="19"/>
      <c r="CS61" s="19"/>
      <c r="EO61" s="55"/>
      <c r="EP61" s="55"/>
      <c r="EQ61" s="55"/>
      <c r="ER61" s="55"/>
      <c r="ES61" s="55"/>
      <c r="ET61" s="55"/>
    </row>
    <row r="62" customFormat="false" ht="15.75" hidden="false" customHeight="false" outlineLevel="0" collapsed="false">
      <c r="A62" s="22" t="s">
        <v>52</v>
      </c>
      <c r="D62" s="10" t="s">
        <v>983</v>
      </c>
      <c r="F62" s="10" t="s">
        <v>983</v>
      </c>
      <c r="G62" s="10"/>
      <c r="H62" s="10" t="s">
        <v>983</v>
      </c>
      <c r="I62" s="10"/>
      <c r="J62" s="10" t="s">
        <v>983</v>
      </c>
      <c r="K62" s="10"/>
      <c r="L62" s="10" t="s">
        <v>983</v>
      </c>
      <c r="M62" s="10"/>
      <c r="N62" s="10"/>
      <c r="O62" s="10"/>
      <c r="P62" s="10"/>
      <c r="BP62" s="10"/>
      <c r="BQ62" s="19"/>
      <c r="BR62" s="10"/>
      <c r="BS62" s="10"/>
      <c r="BT62" s="19"/>
      <c r="BU62" s="19"/>
      <c r="BV62" s="19"/>
      <c r="BW62" s="19"/>
      <c r="BX62" s="19"/>
      <c r="BY62" s="19"/>
      <c r="BZ62" s="19"/>
      <c r="CA62" s="19"/>
      <c r="CB62" s="19"/>
      <c r="CC62" s="33"/>
      <c r="CD62" s="19"/>
      <c r="CE62" s="19"/>
      <c r="CF62" s="19"/>
      <c r="CG62" s="19"/>
      <c r="CH62" s="19"/>
      <c r="CI62" s="19"/>
      <c r="CJ62" s="19"/>
      <c r="CK62" s="19"/>
      <c r="CL62" s="19"/>
      <c r="CM62" s="19"/>
      <c r="CN62" s="19"/>
      <c r="CO62" s="19"/>
      <c r="CP62" s="32"/>
      <c r="CQ62" s="32"/>
      <c r="CR62" s="19"/>
      <c r="CS62" s="19"/>
      <c r="EO62" s="55"/>
      <c r="EP62" s="55"/>
      <c r="EQ62" s="55"/>
      <c r="ER62" s="55"/>
      <c r="ES62" s="55"/>
      <c r="ET62" s="55"/>
    </row>
    <row r="63" customFormat="false" ht="15.75" hidden="false" customHeight="false" outlineLevel="0" collapsed="false">
      <c r="A63" s="22" t="s">
        <v>459</v>
      </c>
      <c r="D63" s="205" t="n">
        <v>53.2220002380952</v>
      </c>
      <c r="F63" s="205" t="n">
        <v>50.595130466384</v>
      </c>
      <c r="G63" s="205"/>
      <c r="H63" s="205" t="n">
        <v>43.6224710013004</v>
      </c>
      <c r="I63" s="205"/>
      <c r="J63" s="205" t="n">
        <v>50.595130466384</v>
      </c>
      <c r="L63" s="205" t="n">
        <v>43.6224710013004</v>
      </c>
      <c r="BP63" s="10"/>
      <c r="BQ63" s="19"/>
      <c r="BR63" s="10"/>
      <c r="BS63" s="10"/>
      <c r="BT63" s="19"/>
      <c r="BU63" s="19"/>
      <c r="BV63" s="19"/>
      <c r="BW63" s="19"/>
      <c r="BX63" s="19"/>
      <c r="BY63" s="19"/>
      <c r="BZ63" s="19"/>
      <c r="CA63" s="19"/>
      <c r="CB63" s="19"/>
      <c r="CD63" s="33"/>
      <c r="CE63" s="33"/>
      <c r="CF63" s="33"/>
      <c r="CG63" s="33"/>
      <c r="CH63" s="33"/>
      <c r="CI63" s="33"/>
      <c r="CJ63" s="33"/>
      <c r="CK63" s="33"/>
      <c r="CL63" s="33"/>
      <c r="CM63" s="33"/>
      <c r="CN63" s="33"/>
      <c r="CO63" s="19"/>
      <c r="CP63" s="32"/>
      <c r="CQ63" s="32"/>
      <c r="CR63" s="19"/>
      <c r="CS63" s="19"/>
      <c r="EO63" s="55"/>
      <c r="EP63" s="55"/>
      <c r="EQ63" s="55"/>
      <c r="ER63" s="55"/>
      <c r="ES63" s="55"/>
      <c r="ET63" s="55"/>
    </row>
    <row r="64" customFormat="false" ht="15.75" hidden="false" customHeight="false" outlineLevel="0" collapsed="false">
      <c r="BP64" s="22"/>
      <c r="BS64" s="205"/>
      <c r="EO64" s="55"/>
      <c r="EP64" s="55"/>
      <c r="EQ64" s="55"/>
      <c r="ER64" s="55"/>
      <c r="ES64" s="55"/>
      <c r="ET64" s="55"/>
    </row>
    <row r="65" customFormat="false" ht="15.75" hidden="false" customHeight="false" outlineLevel="0" collapsed="false">
      <c r="A65" s="22" t="s">
        <v>984</v>
      </c>
      <c r="C65" s="55" t="s">
        <v>985</v>
      </c>
      <c r="D65" s="55" t="s">
        <v>1024</v>
      </c>
      <c r="E65" s="0" t="s">
        <v>1025</v>
      </c>
      <c r="J65" s="0" t="s">
        <v>1026</v>
      </c>
      <c r="EO65" s="55"/>
      <c r="EP65" s="55"/>
      <c r="EQ65" s="55"/>
      <c r="ER65" s="55"/>
      <c r="ES65" s="55"/>
      <c r="ET65" s="55"/>
    </row>
    <row r="66" customFormat="false" ht="15.75" hidden="false" customHeight="false" outlineLevel="0" collapsed="false">
      <c r="A66" s="22" t="s">
        <v>1027</v>
      </c>
      <c r="C66" s="55" t="s">
        <v>985</v>
      </c>
      <c r="D66" s="55" t="s">
        <v>1028</v>
      </c>
      <c r="E66" s="0" t="s">
        <v>1025</v>
      </c>
      <c r="J66" s="0" t="s">
        <v>1029</v>
      </c>
      <c r="EO66" s="55"/>
      <c r="EP66" s="55"/>
      <c r="EQ66" s="55"/>
      <c r="ER66" s="55"/>
      <c r="ES66" s="55"/>
      <c r="ET66" s="55"/>
    </row>
    <row r="67" customFormat="false" ht="15.75" hidden="false" customHeight="false" outlineLevel="0" collapsed="false">
      <c r="A67" s="22" t="s">
        <v>990</v>
      </c>
      <c r="C67" s="55" t="s">
        <v>985</v>
      </c>
      <c r="D67" s="55" t="n">
        <v>89</v>
      </c>
      <c r="E67" s="0" t="s">
        <v>1025</v>
      </c>
      <c r="J67" s="0" t="s">
        <v>1030</v>
      </c>
      <c r="EO67" s="55"/>
      <c r="EP67" s="55"/>
      <c r="EQ67" s="55"/>
      <c r="ER67" s="55"/>
      <c r="ES67" s="55"/>
      <c r="ET67" s="55"/>
    </row>
    <row r="68" customFormat="false" ht="12.75" hidden="false" customHeight="false" outlineLevel="0" collapsed="false">
      <c r="EO68" s="55"/>
      <c r="EP68" s="55"/>
      <c r="EQ68" s="55"/>
      <c r="ER68" s="55"/>
      <c r="ES68" s="55"/>
      <c r="ET68" s="55"/>
    </row>
    <row r="69" customFormat="false" ht="15.75" hidden="false" customHeight="false" outlineLevel="0" collapsed="false">
      <c r="A69" s="22" t="s">
        <v>243</v>
      </c>
      <c r="C69" s="55" t="s">
        <v>1031</v>
      </c>
      <c r="EO69" s="55"/>
      <c r="EP69" s="55"/>
      <c r="EQ69" s="55"/>
      <c r="ER69" s="55"/>
      <c r="ES69" s="55"/>
      <c r="ET69" s="55"/>
    </row>
    <row r="70" customFormat="false" ht="12.75" hidden="false" customHeight="false" outlineLevel="0" collapsed="false">
      <c r="EO70" s="55"/>
      <c r="EP70" s="55"/>
      <c r="EQ70" s="55"/>
      <c r="ER70" s="55"/>
      <c r="ES70" s="55"/>
      <c r="ET70" s="55"/>
    </row>
    <row r="71" customFormat="false" ht="15.75" hidden="false" customHeight="false" outlineLevel="0" collapsed="false">
      <c r="A71" s="23"/>
      <c r="Q71" s="23"/>
      <c r="EO71" s="55"/>
      <c r="EP71" s="55"/>
      <c r="EQ71" s="55"/>
      <c r="ER71" s="55"/>
      <c r="ES71" s="55"/>
      <c r="ET71" s="55"/>
    </row>
    <row r="72" customFormat="false" ht="15.75" hidden="false" customHeight="false" outlineLevel="0" collapsed="false">
      <c r="A72" s="23"/>
      <c r="Q72" s="23"/>
      <c r="EO72" s="55"/>
      <c r="EP72" s="55"/>
      <c r="EQ72" s="55"/>
      <c r="ER72" s="55"/>
      <c r="ES72" s="55"/>
      <c r="ET72" s="55"/>
    </row>
    <row r="73" customFormat="false" ht="15" hidden="false" customHeight="false" outlineLevel="0" collapsed="false">
      <c r="D73" s="405"/>
      <c r="F73" s="362"/>
      <c r="G73" s="391"/>
      <c r="H73" s="391"/>
      <c r="I73" s="391"/>
      <c r="J73" s="391"/>
      <c r="U73" s="362"/>
      <c r="V73" s="391"/>
      <c r="W73" s="391"/>
      <c r="EO73" s="55"/>
      <c r="EP73" s="55"/>
      <c r="EQ73" s="55"/>
      <c r="ER73" s="55"/>
      <c r="ES73" s="55"/>
      <c r="ET73" s="55"/>
    </row>
    <row r="74" customFormat="false" ht="15.75" hidden="false" customHeight="false" outlineLevel="0" collapsed="false">
      <c r="A74" s="143"/>
      <c r="C74" s="106"/>
      <c r="D74" s="406"/>
      <c r="F74" s="215"/>
      <c r="H74" s="215"/>
      <c r="J74" s="215"/>
      <c r="N74" s="215"/>
      <c r="Q74" s="143"/>
      <c r="S74" s="106"/>
      <c r="U74" s="215"/>
      <c r="W74" s="215"/>
      <c r="EO74" s="55"/>
      <c r="EP74" s="55"/>
      <c r="EQ74" s="55"/>
      <c r="ER74" s="55"/>
      <c r="ES74" s="55"/>
      <c r="ET74" s="55"/>
    </row>
    <row r="75" customFormat="false" ht="12.75" hidden="false" customHeight="false" outlineLevel="0" collapsed="false">
      <c r="A75" s="407"/>
      <c r="C75" s="106"/>
      <c r="D75" s="408"/>
      <c r="F75" s="408"/>
      <c r="H75" s="408"/>
      <c r="J75" s="408"/>
      <c r="M75" s="407"/>
      <c r="N75" s="408"/>
      <c r="Q75" s="407"/>
      <c r="S75" s="106"/>
      <c r="U75" s="408"/>
      <c r="W75" s="408"/>
      <c r="EO75" s="55"/>
      <c r="EP75" s="55"/>
      <c r="EQ75" s="55"/>
      <c r="ER75" s="55"/>
      <c r="ES75" s="55"/>
      <c r="ET75" s="55"/>
    </row>
    <row r="76" customFormat="false" ht="12.75" hidden="false" customHeight="false" outlineLevel="0" collapsed="false">
      <c r="A76" s="407"/>
      <c r="C76" s="106"/>
      <c r="D76" s="215"/>
      <c r="Q76" s="407"/>
      <c r="S76" s="106"/>
      <c r="EO76" s="55"/>
      <c r="EP76" s="55"/>
      <c r="EQ76" s="55"/>
      <c r="ER76" s="55"/>
      <c r="ES76" s="55"/>
      <c r="ET76" s="55"/>
    </row>
    <row r="77" customFormat="false" ht="15.75" hidden="false" customHeight="false" outlineLevel="0" collapsed="false">
      <c r="A77" s="143"/>
      <c r="C77" s="106"/>
      <c r="D77" s="214"/>
      <c r="F77" s="214"/>
      <c r="H77" s="214"/>
      <c r="J77" s="214"/>
      <c r="N77" s="214"/>
      <c r="Q77" s="143"/>
      <c r="S77" s="106"/>
      <c r="U77" s="214"/>
      <c r="W77" s="214"/>
      <c r="EO77" s="55"/>
      <c r="EP77" s="55"/>
      <c r="EQ77" s="55"/>
      <c r="ER77" s="55"/>
      <c r="ES77" s="55"/>
      <c r="ET77" s="55"/>
    </row>
    <row r="78" customFormat="false" ht="15.75" hidden="false" customHeight="false" outlineLevel="0" collapsed="false">
      <c r="A78" s="143"/>
      <c r="C78" s="106"/>
      <c r="D78" s="214"/>
      <c r="F78" s="214"/>
      <c r="H78" s="214"/>
      <c r="J78" s="214"/>
      <c r="N78" s="214"/>
      <c r="Q78" s="143"/>
      <c r="S78" s="106"/>
      <c r="U78" s="214"/>
      <c r="W78" s="214"/>
      <c r="EO78" s="55"/>
      <c r="EP78" s="55"/>
      <c r="EQ78" s="55"/>
      <c r="ER78" s="55"/>
      <c r="ES78" s="55"/>
      <c r="ET78" s="55"/>
    </row>
    <row r="79" customFormat="false" ht="15.75" hidden="false" customHeight="false" outlineLevel="0" collapsed="false">
      <c r="A79" s="143"/>
      <c r="C79" s="106"/>
      <c r="D79" s="215"/>
      <c r="F79" s="215"/>
      <c r="H79" s="215"/>
      <c r="J79" s="215"/>
      <c r="N79" s="215"/>
      <c r="Q79" s="143"/>
      <c r="S79" s="106"/>
      <c r="U79" s="215"/>
      <c r="W79" s="215"/>
      <c r="EO79" s="55"/>
      <c r="EP79" s="55"/>
      <c r="EQ79" s="55"/>
      <c r="ER79" s="55"/>
      <c r="ES79" s="55"/>
      <c r="ET79" s="55"/>
    </row>
    <row r="80" customFormat="false" ht="15.75" hidden="false" customHeight="false" outlineLevel="0" collapsed="false">
      <c r="A80" s="143"/>
      <c r="B80" s="407"/>
      <c r="C80" s="106"/>
      <c r="D80" s="408"/>
      <c r="F80" s="408"/>
      <c r="H80" s="408"/>
      <c r="J80" s="408"/>
      <c r="N80" s="408"/>
      <c r="Q80" s="143"/>
      <c r="R80" s="407"/>
      <c r="S80" s="106"/>
      <c r="U80" s="408"/>
      <c r="W80" s="408"/>
      <c r="EO80" s="55"/>
      <c r="EP80" s="55"/>
      <c r="EQ80" s="55"/>
      <c r="ER80" s="55"/>
      <c r="ES80" s="55"/>
      <c r="ET80" s="55"/>
    </row>
    <row r="81" customFormat="false" ht="15.75" hidden="false" customHeight="false" outlineLevel="0" collapsed="false">
      <c r="A81" s="143"/>
      <c r="B81" s="407"/>
      <c r="C81" s="106"/>
      <c r="D81" s="408"/>
      <c r="F81" s="408"/>
      <c r="H81" s="408"/>
      <c r="J81" s="408"/>
      <c r="M81" s="407"/>
      <c r="N81" s="408"/>
      <c r="Q81" s="143"/>
      <c r="R81" s="407"/>
      <c r="S81" s="106"/>
      <c r="U81" s="408"/>
      <c r="W81" s="408"/>
      <c r="EO81" s="55"/>
      <c r="EP81" s="55"/>
      <c r="EQ81" s="55"/>
      <c r="ER81" s="55"/>
      <c r="ES81" s="55"/>
      <c r="ET81" s="55"/>
    </row>
    <row r="82" customFormat="false" ht="15.75" hidden="false" customHeight="false" outlineLevel="0" collapsed="false">
      <c r="A82" s="143"/>
      <c r="B82" s="407"/>
      <c r="C82" s="106"/>
      <c r="D82" s="215"/>
      <c r="F82" s="215"/>
      <c r="H82" s="215"/>
      <c r="J82" s="215"/>
      <c r="M82" s="407"/>
      <c r="N82" s="215"/>
      <c r="Q82" s="143"/>
      <c r="R82" s="407"/>
      <c r="S82" s="106"/>
      <c r="U82" s="215"/>
      <c r="W82" s="215"/>
    </row>
    <row r="83" customFormat="false" ht="15.75" hidden="false" customHeight="false" outlineLevel="0" collapsed="false">
      <c r="A83" s="143"/>
      <c r="C83" s="106"/>
      <c r="D83" s="408"/>
      <c r="F83" s="408"/>
      <c r="H83" s="408"/>
      <c r="J83" s="408"/>
      <c r="N83" s="408"/>
      <c r="Q83" s="143"/>
      <c r="S83" s="106"/>
      <c r="U83" s="408"/>
      <c r="W83" s="408"/>
    </row>
    <row r="84" customFormat="false" ht="15.75" hidden="false" customHeight="false" outlineLevel="0" collapsed="false">
      <c r="A84" s="143"/>
      <c r="B84" s="407"/>
      <c r="C84" s="106"/>
      <c r="D84" s="408"/>
      <c r="F84" s="408"/>
      <c r="H84" s="408"/>
      <c r="J84" s="408"/>
      <c r="M84" s="407"/>
      <c r="N84" s="408"/>
      <c r="Q84" s="143"/>
      <c r="R84" s="407"/>
      <c r="S84" s="106"/>
      <c r="U84" s="408"/>
      <c r="W84" s="408"/>
    </row>
    <row r="85" customFormat="false" ht="15.75" hidden="false" customHeight="false" outlineLevel="0" collapsed="false">
      <c r="A85" s="143"/>
      <c r="B85" s="407"/>
      <c r="C85" s="106"/>
      <c r="D85" s="215"/>
      <c r="F85" s="215"/>
      <c r="H85" s="215"/>
      <c r="J85" s="215"/>
      <c r="M85" s="407"/>
      <c r="N85" s="215"/>
      <c r="Q85" s="143"/>
      <c r="R85" s="407"/>
      <c r="S85" s="106"/>
      <c r="U85" s="215"/>
      <c r="W85" s="215"/>
    </row>
    <row r="86" customFormat="false" ht="15.75" hidden="false" customHeight="false" outlineLevel="0" collapsed="false">
      <c r="A86" s="143"/>
      <c r="C86" s="106"/>
      <c r="D86" s="408"/>
      <c r="F86" s="408"/>
      <c r="H86" s="408"/>
      <c r="J86" s="408"/>
      <c r="N86" s="408"/>
      <c r="Q86" s="143"/>
      <c r="S86" s="106"/>
      <c r="U86" s="408"/>
      <c r="W86" s="408"/>
    </row>
    <row r="87" customFormat="false" ht="12.75" hidden="false" customHeight="false" outlineLevel="0" collapsed="false">
      <c r="A87" s="407"/>
      <c r="B87" s="407"/>
      <c r="C87" s="106"/>
      <c r="D87" s="408"/>
      <c r="E87" s="409"/>
      <c r="F87" s="408"/>
      <c r="G87" s="409"/>
      <c r="H87" s="408"/>
      <c r="I87" s="409"/>
      <c r="J87" s="408"/>
      <c r="M87" s="407"/>
      <c r="N87" s="408"/>
      <c r="Q87" s="407"/>
      <c r="R87" s="407"/>
      <c r="S87" s="106"/>
      <c r="U87" s="408"/>
      <c r="V87" s="409"/>
      <c r="W87" s="408"/>
    </row>
    <row r="88" customFormat="false" ht="18" hidden="false" customHeight="false" outlineLevel="0" collapsed="false">
      <c r="BP88" s="144"/>
      <c r="BQ88" s="144"/>
      <c r="BR88" s="4"/>
      <c r="BS88" s="2"/>
      <c r="BT88" s="2"/>
      <c r="BU88" s="2"/>
      <c r="BV88" s="2"/>
      <c r="BW88" s="2"/>
      <c r="BX88" s="2"/>
      <c r="BY88" s="2"/>
      <c r="BZ88" s="2"/>
      <c r="CA88" s="2"/>
      <c r="CB88" s="2"/>
      <c r="CC88" s="2"/>
      <c r="CD88" s="2"/>
      <c r="CE88" s="2"/>
      <c r="CF88" s="2"/>
      <c r="CG88" s="2"/>
      <c r="CH88" s="2"/>
      <c r="CI88" s="2"/>
      <c r="CJ88" s="2"/>
      <c r="CK88" s="2"/>
      <c r="CL88" s="2"/>
      <c r="CM88" s="2"/>
      <c r="CN88" s="2"/>
      <c r="CO88" s="2"/>
      <c r="CP88" s="2"/>
      <c r="CQ88" s="2"/>
      <c r="CR88" s="3"/>
      <c r="CS88" s="3"/>
      <c r="CT88" s="2"/>
      <c r="CU88" s="2"/>
      <c r="CV88" s="2"/>
      <c r="CW88" s="2"/>
      <c r="CX88" s="2"/>
      <c r="CY88" s="2"/>
      <c r="CZ88" s="2"/>
      <c r="DA88" s="2"/>
      <c r="DB88" s="2"/>
      <c r="DC88" s="2"/>
      <c r="DD88" s="2"/>
      <c r="DE88" s="2"/>
      <c r="DF88" s="2"/>
      <c r="DG88" s="2"/>
      <c r="DH88" s="2"/>
      <c r="DI88" s="2"/>
      <c r="DJ88" s="4"/>
      <c r="DK88" s="4"/>
      <c r="DL88" s="2"/>
      <c r="ED88" s="55"/>
      <c r="EE88" s="106"/>
      <c r="EF88" s="55"/>
      <c r="EG88" s="106"/>
      <c r="FE88" s="55"/>
    </row>
    <row r="89" customFormat="false" ht="18" hidden="false" customHeight="false" outlineLevel="0" collapsed="false">
      <c r="BP89" s="97"/>
      <c r="BQ89" s="97"/>
      <c r="BR89" s="22"/>
      <c r="BS89" s="4"/>
      <c r="BT89" s="4"/>
      <c r="BU89" s="100"/>
      <c r="BV89" s="100"/>
      <c r="BW89" s="100"/>
      <c r="BX89" s="100"/>
      <c r="BY89" s="100"/>
      <c r="BZ89" s="100"/>
      <c r="CA89" s="4"/>
      <c r="CB89" s="4"/>
      <c r="CC89" s="22"/>
      <c r="CD89" s="4"/>
      <c r="CE89" s="100"/>
      <c r="CF89" s="4"/>
      <c r="CG89" s="4"/>
      <c r="CH89" s="4"/>
      <c r="CI89" s="4"/>
      <c r="CJ89" s="4"/>
      <c r="CK89" s="4"/>
      <c r="CL89" s="4"/>
      <c r="CM89" s="4"/>
      <c r="CN89" s="4"/>
      <c r="CO89" s="4"/>
      <c r="CP89" s="4"/>
      <c r="CQ89" s="4"/>
      <c r="CR89" s="3"/>
      <c r="CS89" s="3"/>
      <c r="CT89" s="4"/>
      <c r="CU89" s="4"/>
      <c r="CV89" s="4"/>
      <c r="CW89" s="4"/>
      <c r="CX89" s="4"/>
      <c r="CY89" s="4"/>
      <c r="CZ89" s="4"/>
      <c r="DA89" s="4"/>
      <c r="DB89" s="4"/>
      <c r="DC89" s="4"/>
      <c r="DD89" s="4"/>
      <c r="DE89" s="4"/>
      <c r="DF89" s="4"/>
      <c r="DG89" s="4"/>
      <c r="DH89" s="4"/>
      <c r="DI89" s="4"/>
      <c r="DJ89" s="4"/>
      <c r="DK89" s="4"/>
      <c r="DL89" s="4"/>
      <c r="DM89" s="4"/>
      <c r="DN89" s="100"/>
      <c r="DO89" s="100"/>
      <c r="DP89" s="4"/>
      <c r="DQ89" s="4"/>
      <c r="DR89" s="4"/>
      <c r="DS89" s="4"/>
      <c r="DT89" s="4"/>
      <c r="DU89" s="4"/>
      <c r="DZ89" s="213"/>
      <c r="EA89" s="213"/>
      <c r="EB89" s="200"/>
      <c r="ED89" s="55"/>
      <c r="EE89" s="55"/>
      <c r="EF89" s="55"/>
      <c r="EG89" s="106"/>
      <c r="EH89" s="106"/>
      <c r="EQ89" s="185"/>
      <c r="FE89" s="55"/>
    </row>
    <row r="90" customFormat="false" ht="18" hidden="false" customHeight="false" outlineLevel="0" collapsed="false">
      <c r="BP90" s="5"/>
      <c r="BQ90" s="5"/>
      <c r="BR90" s="22"/>
      <c r="BS90" s="3"/>
      <c r="BT90" s="3"/>
      <c r="BU90" s="102"/>
      <c r="BV90" s="3"/>
      <c r="BW90" s="3"/>
      <c r="BX90" s="135"/>
      <c r="BY90" s="3"/>
      <c r="BZ90" s="3"/>
      <c r="CA90" s="3"/>
      <c r="CB90" s="3"/>
      <c r="CC90" s="144"/>
      <c r="CD90" s="144"/>
      <c r="CE90" s="102"/>
      <c r="CF90" s="3"/>
      <c r="CG90" s="3"/>
      <c r="CH90" s="135"/>
      <c r="CI90" s="10"/>
      <c r="CJ90" s="37"/>
      <c r="CK90" s="105"/>
      <c r="CL90" s="105"/>
      <c r="CM90" s="105"/>
      <c r="CN90" s="105"/>
      <c r="CO90" s="105"/>
      <c r="CP90" s="105"/>
      <c r="CQ90" s="4"/>
      <c r="CR90" s="5"/>
      <c r="CS90" s="5"/>
      <c r="CT90" s="4"/>
      <c r="CU90" s="40"/>
      <c r="CV90" s="43"/>
      <c r="CW90" s="40"/>
      <c r="CX90" s="43"/>
      <c r="CY90" s="4"/>
      <c r="CZ90" s="4"/>
      <c r="DA90" s="181"/>
      <c r="DB90" s="181"/>
      <c r="DC90" s="4"/>
      <c r="DD90" s="4"/>
      <c r="DE90" s="4"/>
      <c r="DF90" s="4"/>
      <c r="DG90" s="4"/>
      <c r="DH90" s="4"/>
      <c r="DI90" s="4"/>
      <c r="DJ90" s="4"/>
      <c r="DK90" s="4"/>
      <c r="DL90" s="4"/>
      <c r="DM90" s="4"/>
      <c r="DN90" s="102"/>
      <c r="DO90" s="102"/>
      <c r="DP90" s="22"/>
      <c r="DQ90" s="237"/>
      <c r="DR90" s="4"/>
      <c r="DS90" s="237"/>
      <c r="DT90" s="4"/>
      <c r="DU90" s="4"/>
      <c r="DZ90" s="3"/>
      <c r="EA90" s="3"/>
      <c r="EE90" s="106"/>
      <c r="EG90" s="106"/>
      <c r="EH90" s="106"/>
      <c r="EL90" s="185"/>
      <c r="EN90" s="185"/>
      <c r="EP90" s="185"/>
      <c r="ER90" s="185"/>
      <c r="EV90" s="106"/>
      <c r="EW90" s="106"/>
      <c r="EX90" s="106"/>
      <c r="EY90" s="106"/>
      <c r="EZ90" s="106"/>
      <c r="FE90" s="55"/>
    </row>
    <row r="91" customFormat="false" ht="18" hidden="false" customHeight="false" outlineLevel="0" collapsed="false">
      <c r="BP91" s="164"/>
      <c r="BQ91" s="164"/>
      <c r="BR91" s="46"/>
      <c r="BS91" s="3"/>
      <c r="BT91" s="3"/>
      <c r="BU91" s="102"/>
      <c r="BV91" s="3"/>
      <c r="BW91" s="3"/>
      <c r="BX91" s="32"/>
      <c r="BY91" s="3"/>
      <c r="BZ91" s="3"/>
      <c r="CA91" s="5"/>
      <c r="CB91" s="5"/>
      <c r="CC91" s="3"/>
      <c r="CD91" s="3"/>
      <c r="CE91" s="102"/>
      <c r="CF91" s="5"/>
      <c r="CG91" s="5"/>
      <c r="CH91" s="32"/>
      <c r="CI91" s="3"/>
      <c r="CJ91" s="3"/>
      <c r="CK91" s="5"/>
      <c r="CL91" s="5"/>
      <c r="CM91" s="5"/>
      <c r="CN91" s="5"/>
      <c r="CO91" s="5"/>
      <c r="CP91" s="5"/>
      <c r="CQ91" s="4"/>
      <c r="CR91" s="164"/>
      <c r="CS91" s="164"/>
      <c r="CT91" s="4"/>
      <c r="CU91" s="3"/>
      <c r="CV91" s="3"/>
      <c r="CW91" s="3"/>
      <c r="CX91" s="3"/>
      <c r="CY91" s="181"/>
      <c r="CZ91" s="181"/>
      <c r="DA91" s="5"/>
      <c r="DB91" s="5"/>
      <c r="DC91" s="4"/>
      <c r="DD91" s="4"/>
      <c r="DE91" s="4"/>
      <c r="DF91" s="4"/>
      <c r="DG91" s="4"/>
      <c r="DH91" s="4"/>
      <c r="DI91" s="4"/>
      <c r="DJ91" s="46"/>
      <c r="DK91" s="46"/>
      <c r="DL91" s="4"/>
      <c r="DN91" s="102"/>
      <c r="DO91" s="102"/>
      <c r="DP91" s="43"/>
      <c r="DQ91" s="2"/>
      <c r="DR91" s="27"/>
      <c r="DS91" s="2"/>
      <c r="DT91" s="206"/>
      <c r="DU91" s="206"/>
      <c r="DZ91" s="9"/>
      <c r="EA91" s="9"/>
      <c r="EE91" s="106"/>
      <c r="EF91" s="106"/>
      <c r="EG91" s="106"/>
      <c r="EH91" s="167"/>
      <c r="EO91" s="22"/>
      <c r="ER91" s="22"/>
      <c r="EV91" s="106"/>
      <c r="EW91" s="106"/>
      <c r="EX91" s="106"/>
      <c r="EY91" s="106"/>
      <c r="EZ91" s="106"/>
      <c r="FE91" s="55"/>
    </row>
    <row r="92" customFormat="false" ht="18" hidden="false" customHeight="false" outlineLevel="0" collapsed="false">
      <c r="BP92" s="155"/>
      <c r="BQ92" s="155"/>
      <c r="BR92" s="186"/>
      <c r="BS92" s="7"/>
      <c r="BT92" s="7"/>
      <c r="BU92" s="104"/>
      <c r="BV92" s="7"/>
      <c r="BW92" s="7"/>
      <c r="BX92" s="32"/>
      <c r="BY92" s="7"/>
      <c r="BZ92" s="7"/>
      <c r="CA92" s="6"/>
      <c r="CB92" s="6"/>
      <c r="CC92" s="6"/>
      <c r="CD92" s="6"/>
      <c r="CE92" s="104"/>
      <c r="CF92" s="6"/>
      <c r="CG92" s="6"/>
      <c r="CH92" s="32"/>
      <c r="CI92" s="181"/>
      <c r="CJ92" s="181"/>
      <c r="CK92" s="6"/>
      <c r="CL92" s="6"/>
      <c r="CM92" s="6"/>
      <c r="CN92" s="6"/>
      <c r="CO92" s="155"/>
      <c r="CP92" s="155"/>
      <c r="CQ92" s="4"/>
      <c r="CR92" s="155"/>
      <c r="CS92" s="155"/>
      <c r="CT92" s="4"/>
      <c r="CU92" s="181"/>
      <c r="CV92" s="181"/>
      <c r="CW92" s="181"/>
      <c r="CX92" s="181"/>
      <c r="CY92" s="38"/>
      <c r="CZ92" s="38"/>
      <c r="DA92" s="155"/>
      <c r="DB92" s="155"/>
      <c r="DC92" s="4"/>
      <c r="DD92" s="4"/>
      <c r="DE92" s="186"/>
      <c r="DF92" s="186"/>
      <c r="DG92" s="4"/>
      <c r="DH92" s="4"/>
      <c r="DI92" s="186"/>
      <c r="DJ92" s="186"/>
      <c r="DK92" s="186"/>
      <c r="DN92" s="104"/>
      <c r="DO92" s="104"/>
      <c r="DP92" s="40"/>
      <c r="DQ92" s="28"/>
      <c r="DR92" s="40"/>
      <c r="DS92" s="28"/>
      <c r="DT92" s="4"/>
      <c r="DU92" s="346"/>
      <c r="DX92" s="347"/>
      <c r="DY92" s="11"/>
      <c r="DZ92" s="184"/>
      <c r="EA92" s="184"/>
      <c r="EE92" s="106"/>
      <c r="EF92" s="106"/>
      <c r="EG92" s="106"/>
      <c r="EH92" s="167"/>
      <c r="EO92" s="22"/>
      <c r="ER92" s="22"/>
      <c r="EV92" s="106"/>
      <c r="EW92" s="106"/>
      <c r="EX92" s="106"/>
      <c r="EY92" s="106"/>
      <c r="EZ92" s="106"/>
      <c r="FC92" s="180"/>
      <c r="FD92" s="180"/>
      <c r="FE92" s="106"/>
    </row>
    <row r="93" customFormat="false" ht="15.75" hidden="false" customHeight="false" outlineLevel="0" collapsed="false">
      <c r="BP93" s="219"/>
      <c r="BQ93" s="219"/>
      <c r="BR93" s="186"/>
      <c r="BS93" s="219"/>
      <c r="BT93" s="219"/>
      <c r="BU93" s="104"/>
      <c r="BV93" s="219"/>
      <c r="BW93" s="219"/>
      <c r="BX93" s="32"/>
      <c r="BY93" s="219"/>
      <c r="BZ93" s="219"/>
      <c r="CA93" s="8"/>
      <c r="CB93" s="8"/>
      <c r="CC93" s="8"/>
      <c r="CD93" s="8"/>
      <c r="CE93" s="104"/>
      <c r="CF93" s="8"/>
      <c r="CG93" s="8"/>
      <c r="CH93" s="32"/>
      <c r="CI93" s="8"/>
      <c r="CJ93" s="8"/>
      <c r="CK93" s="8"/>
      <c r="CL93" s="8"/>
      <c r="CM93" s="8"/>
      <c r="CN93" s="8"/>
      <c r="CO93" s="8"/>
      <c r="CP93" s="8"/>
      <c r="CR93" s="8"/>
      <c r="CS93" s="8"/>
      <c r="CU93" s="219"/>
      <c r="CV93" s="219"/>
      <c r="CW93" s="219"/>
      <c r="CX93" s="219"/>
      <c r="CY93" s="219"/>
      <c r="CZ93" s="219"/>
      <c r="DA93" s="219"/>
      <c r="DB93" s="219"/>
      <c r="DE93" s="186"/>
      <c r="DF93" s="186"/>
      <c r="DI93" s="186"/>
      <c r="DJ93" s="186"/>
      <c r="DK93" s="186"/>
      <c r="DM93" s="102"/>
      <c r="DN93" s="104"/>
      <c r="DO93" s="104"/>
      <c r="DP93" s="40"/>
      <c r="DQ93" s="43"/>
      <c r="DR93" s="238"/>
      <c r="DS93" s="123"/>
      <c r="DU93" s="346"/>
      <c r="DX93" s="347"/>
      <c r="DY93" s="11"/>
      <c r="DZ93" s="219"/>
      <c r="EA93" s="219"/>
      <c r="EE93" s="106"/>
      <c r="EF93" s="106"/>
      <c r="EG93" s="106"/>
      <c r="EH93" s="167"/>
      <c r="EV93" s="106"/>
      <c r="EW93" s="106"/>
      <c r="EX93" s="106"/>
      <c r="EY93" s="106"/>
      <c r="EZ93" s="106"/>
      <c r="FC93" s="106"/>
      <c r="FD93" s="106"/>
      <c r="FE93" s="106"/>
    </row>
    <row r="94" customFormat="false" ht="15.75" hidden="false" customHeight="false" outlineLevel="0" collapsed="false">
      <c r="BP94" s="99"/>
      <c r="BQ94" s="99"/>
      <c r="BR94" s="186"/>
      <c r="BS94" s="99"/>
      <c r="BT94" s="99"/>
      <c r="BU94" s="104"/>
      <c r="BV94" s="99"/>
      <c r="BW94" s="99"/>
      <c r="BX94" s="32"/>
      <c r="BY94" s="99"/>
      <c r="BZ94" s="99"/>
      <c r="CA94" s="9"/>
      <c r="CB94" s="9"/>
      <c r="CC94" s="3"/>
      <c r="CD94" s="3"/>
      <c r="CE94" s="104"/>
      <c r="CF94" s="3"/>
      <c r="CG94" s="3"/>
      <c r="CH94" s="32"/>
      <c r="CI94" s="181"/>
      <c r="CJ94" s="181"/>
      <c r="CK94" s="184"/>
      <c r="CL94" s="184"/>
      <c r="CM94" s="184"/>
      <c r="CN94" s="184"/>
      <c r="CO94" s="184"/>
      <c r="CP94" s="184"/>
      <c r="CQ94" s="47"/>
      <c r="CR94" s="184"/>
      <c r="CS94" s="184"/>
      <c r="CU94" s="301"/>
      <c r="CV94" s="301"/>
      <c r="CW94" s="301"/>
      <c r="CX94" s="301"/>
      <c r="CY94" s="184"/>
      <c r="CZ94" s="184"/>
      <c r="DA94" s="184"/>
      <c r="DB94" s="184"/>
      <c r="DE94" s="186"/>
      <c r="DF94" s="186"/>
      <c r="DI94" s="186"/>
      <c r="DJ94" s="186"/>
      <c r="DK94" s="186"/>
      <c r="DM94" s="102"/>
      <c r="DN94" s="104"/>
      <c r="DO94" s="104"/>
      <c r="DP94" s="43"/>
      <c r="DQ94" s="26"/>
      <c r="DR94" s="43"/>
      <c r="DS94" s="26"/>
      <c r="DU94" s="346"/>
      <c r="DV94" s="106"/>
      <c r="DW94" s="60"/>
      <c r="DX94" s="347"/>
      <c r="DY94" s="11"/>
      <c r="EA94" s="213"/>
      <c r="EB94" s="213"/>
      <c r="EC94" s="354"/>
      <c r="ED94" s="354"/>
      <c r="EE94" s="346"/>
      <c r="EF94" s="346"/>
      <c r="EG94" s="346"/>
      <c r="EH94" s="167"/>
      <c r="EI94" s="355"/>
      <c r="EJ94" s="355"/>
      <c r="EK94" s="356"/>
      <c r="EL94" s="356"/>
      <c r="EM94" s="357"/>
      <c r="EN94" s="357"/>
      <c r="EO94" s="350"/>
      <c r="EP94" s="350"/>
      <c r="EQ94" s="351"/>
      <c r="ER94" s="351"/>
      <c r="ES94" s="242"/>
      <c r="ET94" s="242"/>
      <c r="EV94" s="10"/>
      <c r="EW94" s="10"/>
      <c r="EX94" s="10"/>
      <c r="EY94" s="10"/>
      <c r="EZ94" s="10"/>
      <c r="FC94" s="10"/>
      <c r="FD94" s="10"/>
      <c r="FE94" s="55"/>
    </row>
    <row r="95" customFormat="false" ht="15.75" hidden="false" customHeight="false" outlineLevel="0" collapsed="false">
      <c r="BP95" s="10"/>
      <c r="BQ95" s="10"/>
      <c r="BR95" s="10"/>
      <c r="BS95" s="10"/>
      <c r="BT95" s="10"/>
      <c r="BU95" s="104"/>
      <c r="BV95" s="10"/>
      <c r="BW95" s="10"/>
      <c r="BX95" s="138"/>
      <c r="BY95" s="10"/>
      <c r="BZ95" s="10"/>
      <c r="CA95" s="10"/>
      <c r="CB95" s="10"/>
      <c r="CC95" s="10"/>
      <c r="CD95" s="10"/>
      <c r="CE95" s="104"/>
      <c r="CF95" s="10"/>
      <c r="CG95" s="10"/>
      <c r="CH95" s="138"/>
      <c r="CI95" s="10"/>
      <c r="CJ95" s="10"/>
      <c r="CK95" s="10"/>
      <c r="CL95" s="10"/>
      <c r="CM95" s="10"/>
      <c r="CN95" s="10"/>
      <c r="CO95" s="10"/>
      <c r="CP95" s="10"/>
      <c r="CR95" s="10"/>
      <c r="CS95" s="10"/>
      <c r="CU95" s="10"/>
      <c r="CV95" s="10"/>
      <c r="CW95" s="10"/>
      <c r="CX95" s="10"/>
      <c r="CY95" s="10"/>
      <c r="CZ95" s="10"/>
      <c r="DA95" s="10"/>
      <c r="DB95" s="10"/>
      <c r="DD95" s="10"/>
      <c r="DE95" s="10"/>
      <c r="DF95" s="19"/>
      <c r="DG95" s="10"/>
      <c r="DJ95" s="10"/>
      <c r="DK95" s="10"/>
      <c r="DM95" s="10"/>
      <c r="DN95" s="104"/>
      <c r="DO95" s="104"/>
      <c r="DP95" s="10"/>
      <c r="DQ95" s="10"/>
      <c r="DR95" s="10"/>
      <c r="DS95" s="10"/>
      <c r="DV95" s="12"/>
      <c r="DW95" s="12"/>
      <c r="DX95" s="12"/>
      <c r="DY95" s="12"/>
      <c r="DZ95" s="10"/>
      <c r="EA95" s="361"/>
      <c r="EB95" s="32"/>
      <c r="EC95" s="361"/>
      <c r="ED95" s="32"/>
      <c r="EE95" s="32"/>
      <c r="EF95" s="32"/>
      <c r="EG95" s="106"/>
      <c r="EH95" s="163"/>
      <c r="EI95" s="32"/>
      <c r="EJ95" s="32"/>
      <c r="EK95" s="361"/>
      <c r="EL95" s="32"/>
      <c r="EM95" s="361"/>
      <c r="EN95" s="32"/>
      <c r="EO95" s="361"/>
      <c r="EP95" s="32"/>
      <c r="EQ95" s="361"/>
      <c r="ER95" s="32"/>
      <c r="ES95" s="361"/>
      <c r="ET95" s="32"/>
      <c r="EU95" s="10"/>
      <c r="EV95" s="32"/>
      <c r="EW95" s="32"/>
      <c r="FC95" s="10"/>
      <c r="FD95" s="10"/>
      <c r="FE95" s="32"/>
    </row>
    <row r="96" customFormat="false" ht="15.75" hidden="false" customHeight="false" outlineLevel="0" collapsed="false">
      <c r="BP96" s="153"/>
      <c r="BQ96" s="16"/>
      <c r="BR96" s="204"/>
      <c r="BS96" s="153"/>
      <c r="BT96" s="16"/>
      <c r="BU96" s="16"/>
      <c r="BV96" s="153"/>
      <c r="BW96" s="16"/>
      <c r="BX96" s="139"/>
      <c r="BY96" s="153"/>
      <c r="BZ96" s="16"/>
      <c r="CA96" s="208"/>
      <c r="CB96" s="209"/>
      <c r="CC96" s="19"/>
      <c r="CD96" s="19"/>
      <c r="CE96" s="16"/>
      <c r="CF96" s="19"/>
      <c r="CG96" s="16"/>
      <c r="CH96" s="139"/>
      <c r="CI96" s="153"/>
      <c r="CJ96" s="16"/>
      <c r="CK96" s="208"/>
      <c r="CL96" s="209"/>
      <c r="CM96" s="15"/>
      <c r="CN96" s="16"/>
      <c r="CO96" s="19"/>
      <c r="CP96" s="16"/>
      <c r="CR96" s="153"/>
      <c r="CS96" s="16"/>
      <c r="CU96" s="19"/>
      <c r="CV96" s="19"/>
      <c r="CW96" s="15"/>
      <c r="CX96" s="16"/>
      <c r="CY96" s="109"/>
      <c r="CZ96" s="110"/>
      <c r="DA96" s="109"/>
      <c r="DB96" s="110"/>
      <c r="DD96" s="19"/>
      <c r="DE96" s="362"/>
      <c r="DF96" s="363"/>
      <c r="DG96" s="10"/>
      <c r="DI96" s="73"/>
      <c r="DJ96" s="15"/>
      <c r="DK96" s="204"/>
      <c r="DM96" s="111"/>
      <c r="DN96" s="112"/>
      <c r="DO96" s="113"/>
      <c r="DP96" s="15"/>
      <c r="DQ96" s="19"/>
      <c r="DR96" s="19"/>
      <c r="DS96" s="19"/>
      <c r="DZ96" s="364"/>
      <c r="EA96" s="55"/>
      <c r="EU96" s="364"/>
    </row>
    <row r="97" customFormat="false" ht="15.75" hidden="false" customHeight="false" outlineLevel="0" collapsed="false">
      <c r="BP97" s="73"/>
      <c r="BQ97" s="16"/>
      <c r="BR97" s="204"/>
      <c r="BS97" s="73"/>
      <c r="BT97" s="16"/>
      <c r="BU97" s="16"/>
      <c r="BV97" s="73"/>
      <c r="BW97" s="16"/>
      <c r="BX97" s="139"/>
      <c r="BY97" s="73"/>
      <c r="BZ97" s="16"/>
      <c r="CA97" s="208"/>
      <c r="CB97" s="209"/>
      <c r="CC97" s="19"/>
      <c r="CD97" s="19"/>
      <c r="CE97" s="16"/>
      <c r="CF97" s="19"/>
      <c r="CG97" s="16"/>
      <c r="CH97" s="139"/>
      <c r="CI97" s="73"/>
      <c r="CJ97" s="16"/>
      <c r="CK97" s="208"/>
      <c r="CL97" s="209"/>
      <c r="CM97" s="15"/>
      <c r="CN97" s="16"/>
      <c r="CO97" s="19"/>
      <c r="CP97" s="16"/>
      <c r="CR97" s="73"/>
      <c r="CS97" s="16"/>
      <c r="CU97" s="19"/>
      <c r="CV97" s="19"/>
      <c r="CW97" s="15"/>
      <c r="CX97" s="16"/>
      <c r="CY97" s="109"/>
      <c r="CZ97" s="110"/>
      <c r="DA97" s="73"/>
      <c r="DB97" s="110"/>
      <c r="DD97" s="19"/>
      <c r="DE97" s="362"/>
      <c r="DF97" s="363"/>
      <c r="DG97" s="10"/>
      <c r="DI97" s="73"/>
      <c r="DJ97" s="15"/>
      <c r="DK97" s="204"/>
      <c r="DM97" s="111"/>
      <c r="DN97" s="112"/>
      <c r="DO97" s="113"/>
      <c r="DP97" s="15"/>
      <c r="DQ97" s="19"/>
      <c r="DR97" s="19"/>
      <c r="DS97" s="19"/>
      <c r="DZ97" s="364"/>
      <c r="EA97" s="55"/>
      <c r="EU97" s="364"/>
    </row>
    <row r="98" customFormat="false" ht="15.75" hidden="false" customHeight="false" outlineLevel="0" collapsed="false">
      <c r="BP98" s="73"/>
      <c r="BQ98" s="16"/>
      <c r="BR98" s="204"/>
      <c r="BS98" s="73"/>
      <c r="BT98" s="16"/>
      <c r="BU98" s="16"/>
      <c r="BV98" s="73"/>
      <c r="BW98" s="16"/>
      <c r="BX98" s="141"/>
      <c r="BY98" s="73"/>
      <c r="BZ98" s="16"/>
      <c r="CA98" s="208"/>
      <c r="CB98" s="209"/>
      <c r="CC98" s="19"/>
      <c r="CD98" s="19"/>
      <c r="CE98" s="16"/>
      <c r="CF98" s="19"/>
      <c r="CG98" s="16"/>
      <c r="CH98" s="141"/>
      <c r="CI98" s="73"/>
      <c r="CJ98" s="16"/>
      <c r="CK98" s="208"/>
      <c r="CL98" s="209"/>
      <c r="CM98" s="15"/>
      <c r="CN98" s="16"/>
      <c r="CO98" s="19"/>
      <c r="CP98" s="16"/>
      <c r="CR98" s="73"/>
      <c r="CS98" s="16"/>
      <c r="CU98" s="19"/>
      <c r="CV98" s="19"/>
      <c r="CW98" s="15"/>
      <c r="CX98" s="16"/>
      <c r="CY98" s="109"/>
      <c r="CZ98" s="110"/>
      <c r="DA98" s="73"/>
      <c r="DB98" s="110"/>
      <c r="DD98" s="19"/>
      <c r="DE98" s="362"/>
      <c r="DF98" s="363"/>
      <c r="DG98" s="10"/>
      <c r="DI98" s="73"/>
      <c r="DJ98" s="15"/>
      <c r="DK98" s="204"/>
      <c r="DM98" s="111"/>
      <c r="DN98" s="112"/>
      <c r="DO98" s="113"/>
      <c r="DP98" s="15"/>
      <c r="DQ98" s="19"/>
      <c r="DR98" s="19"/>
      <c r="DS98" s="19"/>
      <c r="DV98" s="55"/>
      <c r="DY98" s="45"/>
      <c r="DZ98" s="111"/>
      <c r="EA98" s="55"/>
      <c r="EB98" s="174"/>
      <c r="EE98" s="371"/>
      <c r="EF98" s="371"/>
      <c r="EG98" s="371"/>
      <c r="EH98" s="371"/>
      <c r="EJ98" s="18"/>
      <c r="EU98" s="111"/>
      <c r="EV98" s="214"/>
      <c r="EW98" s="214"/>
      <c r="EX98" s="111"/>
      <c r="EY98" s="111"/>
      <c r="EZ98" s="111"/>
      <c r="FA98" s="214"/>
      <c r="FB98" s="214"/>
      <c r="FE98" s="410"/>
    </row>
    <row r="99" customFormat="false" ht="15.75" hidden="false" customHeight="false" outlineLevel="0" collapsed="false">
      <c r="BP99" s="73"/>
      <c r="BQ99" s="16"/>
      <c r="BR99" s="204"/>
      <c r="BS99" s="73"/>
      <c r="BT99" s="16"/>
      <c r="BU99" s="16"/>
      <c r="BV99" s="73"/>
      <c r="BW99" s="16"/>
      <c r="BX99" s="141"/>
      <c r="BY99" s="73"/>
      <c r="BZ99" s="16"/>
      <c r="CA99" s="208"/>
      <c r="CB99" s="209"/>
      <c r="CC99" s="19"/>
      <c r="CD99" s="19"/>
      <c r="CE99" s="16"/>
      <c r="CF99" s="19"/>
      <c r="CG99" s="16"/>
      <c r="CH99" s="141"/>
      <c r="CI99" s="73"/>
      <c r="CJ99" s="16"/>
      <c r="CK99" s="208"/>
      <c r="CL99" s="209"/>
      <c r="CM99" s="15"/>
      <c r="CN99" s="16"/>
      <c r="CO99" s="19"/>
      <c r="CP99" s="16"/>
      <c r="CR99" s="73"/>
      <c r="CS99" s="16"/>
      <c r="CU99" s="19"/>
      <c r="CV99" s="19"/>
      <c r="CW99" s="15"/>
      <c r="CX99" s="16"/>
      <c r="CY99" s="109"/>
      <c r="CZ99" s="110"/>
      <c r="DA99" s="73"/>
      <c r="DB99" s="110"/>
      <c r="DD99" s="19"/>
      <c r="DE99" s="362"/>
      <c r="DF99" s="363"/>
      <c r="DG99" s="10"/>
      <c r="DI99" s="73"/>
      <c r="DJ99" s="15"/>
      <c r="DK99" s="204"/>
      <c r="DM99" s="111"/>
      <c r="DN99" s="112"/>
      <c r="DO99" s="113"/>
      <c r="DP99" s="15"/>
      <c r="DQ99" s="19"/>
      <c r="DR99" s="19"/>
      <c r="DS99" s="19"/>
      <c r="DU99" s="371"/>
      <c r="DV99" s="55"/>
      <c r="DX99" s="379"/>
      <c r="DY99" s="45"/>
      <c r="DZ99" s="111"/>
      <c r="EA99" s="215"/>
      <c r="EB99" s="174"/>
      <c r="EC99" s="215"/>
      <c r="ED99" s="380"/>
      <c r="EE99" s="371"/>
      <c r="EF99" s="371"/>
      <c r="EG99" s="371"/>
      <c r="EH99" s="264"/>
      <c r="EJ99" s="18"/>
      <c r="EK99" s="215"/>
      <c r="EL99" s="264"/>
      <c r="EM99" s="381"/>
      <c r="EN99" s="45"/>
      <c r="EO99" s="381"/>
      <c r="EP99" s="382"/>
      <c r="EQ99" s="381"/>
      <c r="ER99" s="383"/>
      <c r="ES99" s="381"/>
      <c r="ET99" s="384"/>
      <c r="EU99" s="385"/>
      <c r="EV99" s="55"/>
      <c r="EW99" s="214"/>
      <c r="EX99" s="111"/>
      <c r="EY99" s="111"/>
      <c r="EZ99" s="111"/>
      <c r="FA99" s="214"/>
      <c r="FB99" s="214"/>
      <c r="FE99" s="410"/>
    </row>
    <row r="100" customFormat="false" ht="15.75" hidden="false" customHeight="false" outlineLevel="0" collapsed="false">
      <c r="BP100" s="73"/>
      <c r="BQ100" s="16"/>
      <c r="BR100" s="204"/>
      <c r="BS100" s="73"/>
      <c r="BT100" s="16"/>
      <c r="BU100" s="16"/>
      <c r="BV100" s="73"/>
      <c r="BW100" s="16"/>
      <c r="BX100" s="139"/>
      <c r="BY100" s="73"/>
      <c r="BZ100" s="16"/>
      <c r="CA100" s="208"/>
      <c r="CB100" s="209"/>
      <c r="CC100" s="19"/>
      <c r="CD100" s="19"/>
      <c r="CE100" s="16"/>
      <c r="CF100" s="19"/>
      <c r="CG100" s="16"/>
      <c r="CH100" s="139"/>
      <c r="CI100" s="73"/>
      <c r="CJ100" s="16"/>
      <c r="CK100" s="208"/>
      <c r="CL100" s="209"/>
      <c r="CM100" s="15"/>
      <c r="CN100" s="16"/>
      <c r="CO100" s="19"/>
      <c r="CP100" s="16"/>
      <c r="CR100" s="73"/>
      <c r="CS100" s="16"/>
      <c r="CU100" s="19"/>
      <c r="CV100" s="19"/>
      <c r="CW100" s="15"/>
      <c r="CX100" s="16"/>
      <c r="CY100" s="109"/>
      <c r="CZ100" s="110"/>
      <c r="DA100" s="73"/>
      <c r="DB100" s="110"/>
      <c r="DD100" s="19"/>
      <c r="DE100" s="362"/>
      <c r="DF100" s="363"/>
      <c r="DG100" s="10"/>
      <c r="DI100" s="73"/>
      <c r="DJ100" s="15"/>
      <c r="DK100" s="204"/>
      <c r="DM100" s="111"/>
      <c r="DN100" s="112"/>
      <c r="DO100" s="113"/>
      <c r="DP100" s="15"/>
      <c r="DQ100" s="19"/>
      <c r="DR100" s="19"/>
      <c r="DS100" s="19"/>
      <c r="DU100" s="371"/>
      <c r="DV100" s="55"/>
      <c r="DX100" s="379"/>
      <c r="DY100" s="45"/>
      <c r="DZ100" s="111"/>
      <c r="EA100" s="215"/>
      <c r="EB100" s="174"/>
      <c r="EC100" s="215"/>
      <c r="ED100" s="380"/>
      <c r="EE100" s="371"/>
      <c r="EF100" s="371"/>
      <c r="EG100" s="371"/>
      <c r="EH100" s="264"/>
      <c r="EJ100" s="18"/>
      <c r="EK100" s="215"/>
      <c r="EL100" s="264"/>
      <c r="EM100" s="381"/>
      <c r="EN100" s="45"/>
      <c r="EO100" s="381"/>
      <c r="EP100" s="382"/>
      <c r="EQ100" s="381"/>
      <c r="ER100" s="383"/>
      <c r="ES100" s="381"/>
      <c r="ET100" s="384"/>
      <c r="EU100" s="385"/>
      <c r="EV100" s="214"/>
      <c r="EW100" s="214"/>
      <c r="EX100" s="111"/>
      <c r="EY100" s="111"/>
      <c r="EZ100" s="111"/>
      <c r="FA100" s="214"/>
      <c r="FB100" s="214"/>
      <c r="FE100" s="410"/>
    </row>
  </sheetData>
  <mergeCells count="303">
    <mergeCell ref="CR1:CS1"/>
    <mergeCell ref="EK1:ET1"/>
    <mergeCell ref="FJ1:FU1"/>
    <mergeCell ref="BP2:BQ2"/>
    <mergeCell ref="CR2:CS2"/>
    <mergeCell ref="DZ2:EA2"/>
    <mergeCell ref="GA2:GB2"/>
    <mergeCell ref="GC2:GD2"/>
    <mergeCell ref="A3:D3"/>
    <mergeCell ref="K3:N3"/>
    <mergeCell ref="U3:X3"/>
    <mergeCell ref="AC3:AF3"/>
    <mergeCell ref="AI3:AL3"/>
    <mergeCell ref="AS3:AT3"/>
    <mergeCell ref="AV3:AW3"/>
    <mergeCell ref="AX3:AY3"/>
    <mergeCell ref="BA3:BB3"/>
    <mergeCell ref="BC3:BD3"/>
    <mergeCell ref="BE3:BF3"/>
    <mergeCell ref="BH3:BI3"/>
    <mergeCell ref="BJ3:BK3"/>
    <mergeCell ref="BL3:BM3"/>
    <mergeCell ref="BP3:BQ3"/>
    <mergeCell ref="BS3:BT3"/>
    <mergeCell ref="BV3:BW3"/>
    <mergeCell ref="BY3:BZ3"/>
    <mergeCell ref="CA3:CB3"/>
    <mergeCell ref="CF3:CG3"/>
    <mergeCell ref="CK3:CL3"/>
    <mergeCell ref="CM3:CN3"/>
    <mergeCell ref="CO3:CP3"/>
    <mergeCell ref="CR3:CS3"/>
    <mergeCell ref="DA3:DB3"/>
    <mergeCell ref="DZ3:EA3"/>
    <mergeCell ref="GA3:GB3"/>
    <mergeCell ref="GC3:GD3"/>
    <mergeCell ref="GE3:GF3"/>
    <mergeCell ref="AS4:AT4"/>
    <mergeCell ref="AV4:AW4"/>
    <mergeCell ref="AX4:AY4"/>
    <mergeCell ref="BA4:BB4"/>
    <mergeCell ref="BC4:BD4"/>
    <mergeCell ref="BE4:BF4"/>
    <mergeCell ref="BH4:BI4"/>
    <mergeCell ref="BJ4:BK4"/>
    <mergeCell ref="BL4:BM4"/>
    <mergeCell ref="BP4:BQ4"/>
    <mergeCell ref="BS4:BT4"/>
    <mergeCell ref="BV4:BW4"/>
    <mergeCell ref="BY4:BZ4"/>
    <mergeCell ref="CA4:CB4"/>
    <mergeCell ref="CC4:CD4"/>
    <mergeCell ref="CF4:CG4"/>
    <mergeCell ref="CI4:CJ4"/>
    <mergeCell ref="CK4:CL4"/>
    <mergeCell ref="CM4:CN4"/>
    <mergeCell ref="CO4:CP4"/>
    <mergeCell ref="CR4:CS4"/>
    <mergeCell ref="CU4:CV4"/>
    <mergeCell ref="CW4:CX4"/>
    <mergeCell ref="CY4:CZ4"/>
    <mergeCell ref="DA4:DB4"/>
    <mergeCell ref="DZ4:EA4"/>
    <mergeCell ref="GA4:GB4"/>
    <mergeCell ref="GC4:GD4"/>
    <mergeCell ref="GE4:GF4"/>
    <mergeCell ref="A5:B5"/>
    <mergeCell ref="C5:D5"/>
    <mergeCell ref="E5:F5"/>
    <mergeCell ref="K5:L5"/>
    <mergeCell ref="M5:N5"/>
    <mergeCell ref="O5:P5"/>
    <mergeCell ref="U5:V5"/>
    <mergeCell ref="W5:X5"/>
    <mergeCell ref="Y5:Z5"/>
    <mergeCell ref="AC5:AD5"/>
    <mergeCell ref="AE5:AF5"/>
    <mergeCell ref="AI5:AJ5"/>
    <mergeCell ref="AK5:AL5"/>
    <mergeCell ref="AM5:AN5"/>
    <mergeCell ref="AS5:AT5"/>
    <mergeCell ref="AV5:AW5"/>
    <mergeCell ref="AX5:AY5"/>
    <mergeCell ref="BA5:BB5"/>
    <mergeCell ref="BC5:BD5"/>
    <mergeCell ref="BE5:BF5"/>
    <mergeCell ref="BH5:BI5"/>
    <mergeCell ref="BJ5:BK5"/>
    <mergeCell ref="BL5:BM5"/>
    <mergeCell ref="BP5:BQ5"/>
    <mergeCell ref="BS5:BT5"/>
    <mergeCell ref="BV5:BW5"/>
    <mergeCell ref="BY5:BZ5"/>
    <mergeCell ref="CA5:CB5"/>
    <mergeCell ref="CC5:CD5"/>
    <mergeCell ref="CF5:CG5"/>
    <mergeCell ref="CI5:CJ5"/>
    <mergeCell ref="CK5:CL5"/>
    <mergeCell ref="CM5:CN5"/>
    <mergeCell ref="CO5:CP5"/>
    <mergeCell ref="CR5:CS5"/>
    <mergeCell ref="CU5:CV5"/>
    <mergeCell ref="CW5:CX5"/>
    <mergeCell ref="CY5:CZ5"/>
    <mergeCell ref="DA5:DB5"/>
    <mergeCell ref="DZ5:EA5"/>
    <mergeCell ref="GA5:GB5"/>
    <mergeCell ref="GC5:GD5"/>
    <mergeCell ref="GE5:GF5"/>
    <mergeCell ref="A6:B6"/>
    <mergeCell ref="C6:D6"/>
    <mergeCell ref="E6:F6"/>
    <mergeCell ref="K6:L6"/>
    <mergeCell ref="M6:N6"/>
    <mergeCell ref="O6:P6"/>
    <mergeCell ref="U6:V6"/>
    <mergeCell ref="W6:X6"/>
    <mergeCell ref="Y6:Z6"/>
    <mergeCell ref="AC6:AD6"/>
    <mergeCell ref="AE6:AF6"/>
    <mergeCell ref="AI6:AJ6"/>
    <mergeCell ref="AK6:AL6"/>
    <mergeCell ref="AM6:AN6"/>
    <mergeCell ref="AS6:AT6"/>
    <mergeCell ref="AV6:AW6"/>
    <mergeCell ref="AX6:AY6"/>
    <mergeCell ref="BA6:BB6"/>
    <mergeCell ref="BC6:BD6"/>
    <mergeCell ref="BE6:BF6"/>
    <mergeCell ref="BH6:BI6"/>
    <mergeCell ref="BJ6:BK6"/>
    <mergeCell ref="BL6:BM6"/>
    <mergeCell ref="BP6:BQ6"/>
    <mergeCell ref="BS6:BT6"/>
    <mergeCell ref="BV6:BW6"/>
    <mergeCell ref="BY6:BZ6"/>
    <mergeCell ref="CA6:CB6"/>
    <mergeCell ref="CC6:CD6"/>
    <mergeCell ref="CF6:CG6"/>
    <mergeCell ref="CI6:CJ6"/>
    <mergeCell ref="CK6:CL6"/>
    <mergeCell ref="CM6:CN6"/>
    <mergeCell ref="CO6:CP6"/>
    <mergeCell ref="CR6:CS6"/>
    <mergeCell ref="CU6:CV6"/>
    <mergeCell ref="CW6:CX6"/>
    <mergeCell ref="CY6:CZ6"/>
    <mergeCell ref="DA6:DB6"/>
    <mergeCell ref="DZ6:EA6"/>
    <mergeCell ref="EO6:EP6"/>
    <mergeCell ref="EQ6:ER6"/>
    <mergeCell ref="ES6:ET6"/>
    <mergeCell ref="FN6:FO6"/>
    <mergeCell ref="FP6:FQ6"/>
    <mergeCell ref="FR6:FS6"/>
    <mergeCell ref="GA6:GB6"/>
    <mergeCell ref="GC6:GD6"/>
    <mergeCell ref="GE6:GF6"/>
    <mergeCell ref="A7:B7"/>
    <mergeCell ref="C7:D7"/>
    <mergeCell ref="E7:F7"/>
    <mergeCell ref="K7:L7"/>
    <mergeCell ref="M7:N7"/>
    <mergeCell ref="O7:P7"/>
    <mergeCell ref="U7:V7"/>
    <mergeCell ref="W7:X7"/>
    <mergeCell ref="Y7:Z7"/>
    <mergeCell ref="AC7:AD7"/>
    <mergeCell ref="AE7:AF7"/>
    <mergeCell ref="AI7:AJ7"/>
    <mergeCell ref="AK7:AL7"/>
    <mergeCell ref="AM7:AN7"/>
    <mergeCell ref="AS7:AT7"/>
    <mergeCell ref="AV7:AW7"/>
    <mergeCell ref="AX7:AY7"/>
    <mergeCell ref="BA7:BB7"/>
    <mergeCell ref="BC7:BD7"/>
    <mergeCell ref="BE7:BF7"/>
    <mergeCell ref="BH7:BI7"/>
    <mergeCell ref="BJ7:BK7"/>
    <mergeCell ref="BL7:BM7"/>
    <mergeCell ref="BP7:BQ7"/>
    <mergeCell ref="BS7:BT7"/>
    <mergeCell ref="BV7:BW7"/>
    <mergeCell ref="BY7:BZ7"/>
    <mergeCell ref="CA7:CB7"/>
    <mergeCell ref="CC7:CD7"/>
    <mergeCell ref="CF7:CG7"/>
    <mergeCell ref="CI7:CJ7"/>
    <mergeCell ref="CK7:CL7"/>
    <mergeCell ref="CM7:CN7"/>
    <mergeCell ref="CO7:CP7"/>
    <mergeCell ref="CR7:CS7"/>
    <mergeCell ref="CU7:CV7"/>
    <mergeCell ref="CW7:CX7"/>
    <mergeCell ref="CY7:CZ7"/>
    <mergeCell ref="DA7:DB7"/>
    <mergeCell ref="EA7:EB7"/>
    <mergeCell ref="EC7:ED7"/>
    <mergeCell ref="EK7:EL7"/>
    <mergeCell ref="EM7:EN7"/>
    <mergeCell ref="EO7:EP7"/>
    <mergeCell ref="EQ7:ER7"/>
    <mergeCell ref="ES7:ET7"/>
    <mergeCell ref="FJ7:FK7"/>
    <mergeCell ref="FL7:FM7"/>
    <mergeCell ref="FN7:FO7"/>
    <mergeCell ref="FP7:FQ7"/>
    <mergeCell ref="FR7:FS7"/>
    <mergeCell ref="FT7:FU7"/>
    <mergeCell ref="GA7:GB7"/>
    <mergeCell ref="GC7:GD7"/>
    <mergeCell ref="GE7:GF7"/>
    <mergeCell ref="CR88:CS88"/>
    <mergeCell ref="BP89:BQ89"/>
    <mergeCell ref="CR89:CS89"/>
    <mergeCell ref="DZ89:EA89"/>
    <mergeCell ref="BP90:BQ90"/>
    <mergeCell ref="BS90:BT90"/>
    <mergeCell ref="BV90:BW90"/>
    <mergeCell ref="BY90:BZ90"/>
    <mergeCell ref="CA90:CB90"/>
    <mergeCell ref="CF90:CG90"/>
    <mergeCell ref="CK90:CL90"/>
    <mergeCell ref="CM90:CN90"/>
    <mergeCell ref="CO90:CP90"/>
    <mergeCell ref="CR90:CS90"/>
    <mergeCell ref="DA90:DB90"/>
    <mergeCell ref="DZ90:EA90"/>
    <mergeCell ref="BP91:BQ91"/>
    <mergeCell ref="BS91:BT91"/>
    <mergeCell ref="BV91:BW91"/>
    <mergeCell ref="BY91:BZ91"/>
    <mergeCell ref="CA91:CB91"/>
    <mergeCell ref="CC91:CD91"/>
    <mergeCell ref="CF91:CG91"/>
    <mergeCell ref="CI91:CJ91"/>
    <mergeCell ref="CK91:CL91"/>
    <mergeCell ref="CM91:CN91"/>
    <mergeCell ref="CO91:CP91"/>
    <mergeCell ref="CR91:CS91"/>
    <mergeCell ref="CU91:CV91"/>
    <mergeCell ref="CW91:CX91"/>
    <mergeCell ref="CY91:CZ91"/>
    <mergeCell ref="DA91:DB91"/>
    <mergeCell ref="DZ91:EA91"/>
    <mergeCell ref="BP92:BQ92"/>
    <mergeCell ref="BS92:BT92"/>
    <mergeCell ref="BV92:BW92"/>
    <mergeCell ref="BY92:BZ92"/>
    <mergeCell ref="CA92:CB92"/>
    <mergeCell ref="CC92:CD92"/>
    <mergeCell ref="CF92:CG92"/>
    <mergeCell ref="CI92:CJ92"/>
    <mergeCell ref="CK92:CL92"/>
    <mergeCell ref="CM92:CN92"/>
    <mergeCell ref="CO92:CP92"/>
    <mergeCell ref="CR92:CS92"/>
    <mergeCell ref="CU92:CV92"/>
    <mergeCell ref="CW92:CX92"/>
    <mergeCell ref="CY92:CZ92"/>
    <mergeCell ref="DA92:DB92"/>
    <mergeCell ref="DZ92:EA92"/>
    <mergeCell ref="BP93:BQ93"/>
    <mergeCell ref="BS93:BT93"/>
    <mergeCell ref="BV93:BW93"/>
    <mergeCell ref="BY93:BZ93"/>
    <mergeCell ref="CA93:CB93"/>
    <mergeCell ref="CC93:CD93"/>
    <mergeCell ref="CF93:CG93"/>
    <mergeCell ref="CI93:CJ93"/>
    <mergeCell ref="CK93:CL93"/>
    <mergeCell ref="CM93:CN93"/>
    <mergeCell ref="CO93:CP93"/>
    <mergeCell ref="CR93:CS93"/>
    <mergeCell ref="CU93:CV93"/>
    <mergeCell ref="CW93:CX93"/>
    <mergeCell ref="CY93:CZ93"/>
    <mergeCell ref="DA93:DB93"/>
    <mergeCell ref="DZ93:EA93"/>
    <mergeCell ref="BP94:BQ94"/>
    <mergeCell ref="BS94:BT94"/>
    <mergeCell ref="BV94:BW94"/>
    <mergeCell ref="BY94:BZ94"/>
    <mergeCell ref="CA94:CB94"/>
    <mergeCell ref="CC94:CD94"/>
    <mergeCell ref="CF94:CG94"/>
    <mergeCell ref="CI94:CJ94"/>
    <mergeCell ref="CK94:CL94"/>
    <mergeCell ref="CM94:CN94"/>
    <mergeCell ref="CO94:CP94"/>
    <mergeCell ref="CR94:CS94"/>
    <mergeCell ref="CU94:CV94"/>
    <mergeCell ref="CW94:CX94"/>
    <mergeCell ref="CY94:CZ94"/>
    <mergeCell ref="DA94:DB94"/>
    <mergeCell ref="EA94:EB94"/>
    <mergeCell ref="EC94:ED94"/>
    <mergeCell ref="EK94:EL94"/>
    <mergeCell ref="EM94:EN94"/>
    <mergeCell ref="EO94:EP94"/>
    <mergeCell ref="EQ94:ER94"/>
    <mergeCell ref="ES94:ET9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2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I66" activeCellId="0" sqref="I66"/>
    </sheetView>
  </sheetViews>
  <sheetFormatPr defaultColWidth="9.0546875" defaultRowHeight="12.75" zeroHeight="false" outlineLevelRow="0" outlineLevelCol="0"/>
  <sheetData>
    <row r="1" customFormat="false" ht="18" hidden="false" customHeight="false" outlineLevel="0" collapsed="false">
      <c r="A1" s="1" t="s">
        <v>1032</v>
      </c>
    </row>
    <row r="4" customFormat="false" ht="18" hidden="false" customHeight="false" outlineLevel="0" collapsed="false">
      <c r="A4" s="423" t="s">
        <v>1033</v>
      </c>
      <c r="B4" s="423"/>
      <c r="C4" s="423"/>
      <c r="D4" s="423"/>
      <c r="G4" s="424" t="s">
        <v>1034</v>
      </c>
      <c r="H4" s="424"/>
      <c r="I4" s="424"/>
      <c r="J4" s="424"/>
      <c r="K4" s="425"/>
    </row>
    <row r="5" customFormat="false" ht="21" hidden="false" customHeight="false" outlineLevel="0" collapsed="false">
      <c r="A5" s="5" t="s">
        <v>1</v>
      </c>
      <c r="B5" s="5"/>
      <c r="C5" s="5" t="s">
        <v>2</v>
      </c>
      <c r="D5" s="5"/>
      <c r="G5" s="426" t="s">
        <v>1</v>
      </c>
      <c r="H5" s="426"/>
      <c r="I5" s="426" t="s">
        <v>2</v>
      </c>
      <c r="J5" s="426"/>
      <c r="K5" s="425"/>
    </row>
    <row r="6" customFormat="false" ht="15.75" hidden="false" customHeight="false" outlineLevel="0" collapsed="false">
      <c r="A6" s="8" t="s">
        <v>1035</v>
      </c>
      <c r="B6" s="8"/>
      <c r="C6" s="8" t="s">
        <v>1036</v>
      </c>
      <c r="D6" s="8"/>
      <c r="G6" s="427" t="s">
        <v>1037</v>
      </c>
      <c r="H6" s="427"/>
      <c r="I6" s="427" t="s">
        <v>1038</v>
      </c>
      <c r="J6" s="427"/>
      <c r="K6" s="425"/>
    </row>
    <row r="7" customFormat="false" ht="18.75" hidden="false" customHeight="false" outlineLevel="0" collapsed="false">
      <c r="A7" s="9" t="s">
        <v>1039</v>
      </c>
      <c r="B7" s="9"/>
      <c r="C7" s="3" t="s">
        <v>1040</v>
      </c>
      <c r="D7" s="3"/>
      <c r="G7" s="428" t="s">
        <v>1041</v>
      </c>
      <c r="H7" s="428"/>
      <c r="I7" s="429" t="s">
        <v>1040</v>
      </c>
      <c r="J7" s="429"/>
      <c r="K7" s="425"/>
    </row>
    <row r="8" customFormat="false" ht="15.75" hidden="false" customHeight="false" outlineLevel="0" collapsed="false">
      <c r="A8" s="10" t="s">
        <v>7</v>
      </c>
      <c r="B8" s="10" t="s">
        <v>8</v>
      </c>
      <c r="C8" s="10" t="s">
        <v>7</v>
      </c>
      <c r="D8" s="10" t="s">
        <v>8</v>
      </c>
      <c r="E8" s="11" t="s">
        <v>9</v>
      </c>
      <c r="G8" s="430" t="s">
        <v>7</v>
      </c>
      <c r="H8" s="430" t="s">
        <v>8</v>
      </c>
      <c r="I8" s="430" t="s">
        <v>7</v>
      </c>
      <c r="J8" s="430" t="s">
        <v>8</v>
      </c>
      <c r="K8" s="431" t="s">
        <v>9</v>
      </c>
    </row>
    <row r="9" customFormat="false" ht="15.75" hidden="false" customHeight="false" outlineLevel="0" collapsed="false">
      <c r="A9" s="13" t="n">
        <v>80.52</v>
      </c>
      <c r="B9" s="14" t="n">
        <v>0.696</v>
      </c>
      <c r="C9" s="15" t="n">
        <v>90.69</v>
      </c>
      <c r="D9" s="16" t="n">
        <v>0.784</v>
      </c>
      <c r="E9" s="45" t="n">
        <v>32.15</v>
      </c>
      <c r="G9" s="13" t="n">
        <v>87.04</v>
      </c>
      <c r="H9" s="14" t="n">
        <v>0.758</v>
      </c>
      <c r="I9" s="15" t="n">
        <v>90.69</v>
      </c>
      <c r="J9" s="16" t="n">
        <v>0.79</v>
      </c>
      <c r="K9" s="45" t="n">
        <v>31.9</v>
      </c>
    </row>
    <row r="10" customFormat="false" ht="15.75" hidden="false" customHeight="false" outlineLevel="0" collapsed="false">
      <c r="A10" s="13" t="n">
        <v>81.1</v>
      </c>
      <c r="B10" s="14" t="n">
        <v>0.6</v>
      </c>
      <c r="C10" s="15" t="n">
        <v>91.34</v>
      </c>
      <c r="D10" s="16" t="n">
        <v>0.675</v>
      </c>
      <c r="E10" s="45" t="n">
        <v>37.56</v>
      </c>
      <c r="G10" s="13" t="n">
        <v>87.67</v>
      </c>
      <c r="H10" s="14" t="n">
        <v>0.654</v>
      </c>
      <c r="I10" s="15" t="n">
        <v>91.34</v>
      </c>
      <c r="J10" s="16" t="n">
        <v>0.681</v>
      </c>
      <c r="K10" s="45" t="n">
        <v>37.23</v>
      </c>
    </row>
    <row r="11" customFormat="false" ht="15.75" hidden="false" customHeight="false" outlineLevel="0" collapsed="false">
      <c r="A11" s="13" t="n">
        <v>86.17</v>
      </c>
      <c r="B11" s="14" t="n">
        <v>0.505</v>
      </c>
      <c r="C11" s="15" t="n">
        <v>97.05</v>
      </c>
      <c r="D11" s="16" t="n">
        <v>0.569</v>
      </c>
      <c r="E11" s="45" t="n">
        <v>47.42</v>
      </c>
      <c r="G11" s="13" t="n">
        <v>93.15</v>
      </c>
      <c r="H11" s="14" t="n">
        <v>0.551</v>
      </c>
      <c r="I11" s="15" t="n">
        <v>97.05</v>
      </c>
      <c r="J11" s="16" t="n">
        <v>0.575</v>
      </c>
      <c r="K11" s="45" t="n">
        <v>46.93</v>
      </c>
    </row>
    <row r="12" customFormat="false" ht="15.75" hidden="false" customHeight="false" outlineLevel="0" collapsed="false">
      <c r="A12" s="13" t="n">
        <v>91.24</v>
      </c>
      <c r="B12" s="14" t="n">
        <v>0.459</v>
      </c>
      <c r="C12" s="15" t="n">
        <v>102.76</v>
      </c>
      <c r="D12" s="16" t="n">
        <v>0.516</v>
      </c>
      <c r="E12" s="45" t="n">
        <v>55.27</v>
      </c>
      <c r="G12" s="13" t="n">
        <v>98.63</v>
      </c>
      <c r="H12" s="14" t="n">
        <v>0.501</v>
      </c>
      <c r="I12" s="15" t="n">
        <v>102.76</v>
      </c>
      <c r="J12" s="16" t="n">
        <v>0.522</v>
      </c>
      <c r="K12" s="45" t="n">
        <v>54.64</v>
      </c>
    </row>
    <row r="13" customFormat="false" ht="15.75" hidden="false" customHeight="false" outlineLevel="0" collapsed="false">
      <c r="A13" s="13" t="n">
        <v>96.3</v>
      </c>
      <c r="B13" s="14" t="n">
        <v>0.439</v>
      </c>
      <c r="C13" s="15" t="n">
        <v>108.47</v>
      </c>
      <c r="D13" s="16" t="n">
        <v>0.495</v>
      </c>
      <c r="E13" s="45" t="n">
        <v>60.89</v>
      </c>
      <c r="G13" s="13" t="n">
        <v>104.1</v>
      </c>
      <c r="H13" s="14" t="n">
        <v>0.481</v>
      </c>
      <c r="I13" s="15" t="n">
        <v>108.47</v>
      </c>
      <c r="J13" s="16" t="n">
        <v>0.501</v>
      </c>
      <c r="K13" s="45" t="n">
        <v>60.14</v>
      </c>
    </row>
    <row r="14" customFormat="false" ht="15.75" hidden="false" customHeight="false" outlineLevel="0" collapsed="false">
      <c r="A14" s="13" t="n">
        <v>101.37</v>
      </c>
      <c r="B14" s="14" t="n">
        <v>0.426</v>
      </c>
      <c r="C14" s="15" t="n">
        <v>114.18</v>
      </c>
      <c r="D14" s="16" t="n">
        <v>0.48</v>
      </c>
      <c r="E14" s="45" t="n">
        <v>66.07</v>
      </c>
      <c r="G14" s="13" t="n">
        <v>109.58</v>
      </c>
      <c r="H14" s="14" t="n">
        <v>0.467</v>
      </c>
      <c r="I14" s="15" t="n">
        <v>114.18</v>
      </c>
      <c r="J14" s="16" t="n">
        <v>0.486</v>
      </c>
      <c r="K14" s="45" t="n">
        <v>65.21</v>
      </c>
    </row>
    <row r="15" customFormat="false" ht="15.75" hidden="false" customHeight="false" outlineLevel="0" collapsed="false">
      <c r="A15" s="13" t="n">
        <v>106.44</v>
      </c>
      <c r="B15" s="14" t="n">
        <v>0.436</v>
      </c>
      <c r="C15" s="15" t="n">
        <v>119.89</v>
      </c>
      <c r="D15" s="16" t="n">
        <v>0.491</v>
      </c>
      <c r="E15" s="45" t="n">
        <v>67.79</v>
      </c>
      <c r="G15" s="13" t="n">
        <v>115.06</v>
      </c>
      <c r="H15" s="14" t="n">
        <v>0.478</v>
      </c>
      <c r="I15" s="15" t="n">
        <v>119.89</v>
      </c>
      <c r="J15" s="16" t="n">
        <v>0.498</v>
      </c>
      <c r="K15" s="45" t="n">
        <v>66.81</v>
      </c>
    </row>
    <row r="16" customFormat="false" ht="15.75" hidden="false" customHeight="false" outlineLevel="0" collapsed="false">
      <c r="A16" s="13" t="n">
        <v>111.51</v>
      </c>
      <c r="B16" s="14" t="n">
        <v>0.462</v>
      </c>
      <c r="C16" s="15" t="n">
        <v>125.6</v>
      </c>
      <c r="D16" s="16" t="n">
        <v>0.52</v>
      </c>
      <c r="E16" s="45" t="n">
        <v>67.07</v>
      </c>
      <c r="G16" s="13" t="n">
        <v>120.54</v>
      </c>
      <c r="H16" s="14" t="n">
        <v>0.507</v>
      </c>
      <c r="I16" s="15" t="n">
        <v>125.6</v>
      </c>
      <c r="J16" s="16" t="n">
        <v>0.528</v>
      </c>
      <c r="K16" s="45" t="n">
        <v>66.06</v>
      </c>
    </row>
    <row r="17" customFormat="false" ht="15.75" hidden="false" customHeight="false" outlineLevel="0" collapsed="false">
      <c r="A17" s="13" t="n">
        <v>116.58</v>
      </c>
      <c r="B17" s="14" t="n">
        <v>0.493</v>
      </c>
      <c r="C17" s="15" t="n">
        <v>131.31</v>
      </c>
      <c r="D17" s="16" t="n">
        <v>0.555</v>
      </c>
      <c r="E17" s="45" t="n">
        <v>65.74</v>
      </c>
      <c r="G17" s="13" t="n">
        <v>126.02</v>
      </c>
      <c r="H17" s="14" t="n">
        <v>0.541</v>
      </c>
      <c r="I17" s="15" t="n">
        <v>131.31</v>
      </c>
      <c r="J17" s="16" t="n">
        <v>0.564</v>
      </c>
      <c r="K17" s="45" t="n">
        <v>64.68</v>
      </c>
    </row>
    <row r="18" customFormat="false" ht="15.75" hidden="false" customHeight="false" outlineLevel="0" collapsed="false">
      <c r="A18" s="13" t="n">
        <v>121.65</v>
      </c>
      <c r="B18" s="14" t="n">
        <v>0.529</v>
      </c>
      <c r="C18" s="15" t="n">
        <v>137.02</v>
      </c>
      <c r="D18" s="16" t="n">
        <v>0.596</v>
      </c>
      <c r="E18" s="45" t="n">
        <v>63.9</v>
      </c>
      <c r="G18" s="13" t="n">
        <v>131.5</v>
      </c>
      <c r="H18" s="14" t="n">
        <v>0.581</v>
      </c>
      <c r="I18" s="15" t="n">
        <v>137.02</v>
      </c>
      <c r="J18" s="16" t="n">
        <v>0.606</v>
      </c>
      <c r="K18" s="45" t="n">
        <v>62.82</v>
      </c>
    </row>
    <row r="19" customFormat="false" ht="15.75" hidden="false" customHeight="false" outlineLevel="0" collapsed="false">
      <c r="A19" s="13" t="n">
        <v>126.72</v>
      </c>
      <c r="B19" s="14" t="n">
        <v>0.57</v>
      </c>
      <c r="C19" s="15" t="n">
        <v>142.72</v>
      </c>
      <c r="D19" s="16" t="n">
        <v>0.642</v>
      </c>
      <c r="E19" s="45" t="n">
        <v>61.72</v>
      </c>
      <c r="G19" s="13" t="n">
        <v>136.98</v>
      </c>
      <c r="H19" s="14" t="n">
        <v>0.628</v>
      </c>
      <c r="I19" s="15" t="n">
        <v>142.72</v>
      </c>
      <c r="J19" s="16" t="n">
        <v>0.654</v>
      </c>
      <c r="K19" s="45" t="n">
        <v>60.61</v>
      </c>
    </row>
    <row r="20" customFormat="false" ht="15.75" hidden="false" customHeight="false" outlineLevel="0" collapsed="false">
      <c r="A20" s="13" t="n">
        <v>131.79</v>
      </c>
      <c r="B20" s="14" t="n">
        <v>0.617</v>
      </c>
      <c r="C20" s="15" t="n">
        <v>148.43</v>
      </c>
      <c r="D20" s="16" t="n">
        <v>0.695</v>
      </c>
      <c r="E20" s="45" t="n">
        <v>59.35</v>
      </c>
      <c r="G20" s="13" t="n">
        <v>142.46</v>
      </c>
      <c r="H20" s="14" t="n">
        <v>0.68</v>
      </c>
      <c r="I20" s="15" t="n">
        <v>148.43</v>
      </c>
      <c r="J20" s="16" t="n">
        <v>0.708</v>
      </c>
      <c r="K20" s="45" t="n">
        <v>58.24</v>
      </c>
    </row>
    <row r="21" customFormat="false" ht="15.75" hidden="false" customHeight="false" outlineLevel="0" collapsed="false">
      <c r="A21" s="13" t="n">
        <v>136.85</v>
      </c>
      <c r="B21" s="14" t="n">
        <v>0.669</v>
      </c>
      <c r="C21" s="15" t="n">
        <v>154.14</v>
      </c>
      <c r="D21" s="16" t="n">
        <v>0.753</v>
      </c>
      <c r="E21" s="45" t="n">
        <v>56.84</v>
      </c>
      <c r="G21" s="13" t="n">
        <v>147.94</v>
      </c>
      <c r="H21" s="14" t="n">
        <v>0.737</v>
      </c>
      <c r="I21" s="15" t="n">
        <v>154.14</v>
      </c>
      <c r="J21" s="16" t="n">
        <v>0.768</v>
      </c>
      <c r="K21" s="45" t="n">
        <v>55.74</v>
      </c>
    </row>
    <row r="22" customFormat="false" ht="15.75" hidden="false" customHeight="false" outlineLevel="0" collapsed="false">
      <c r="A22" s="13" t="n">
        <v>141.92</v>
      </c>
      <c r="B22" s="14" t="n">
        <v>0.729</v>
      </c>
      <c r="C22" s="15" t="n">
        <v>159.85</v>
      </c>
      <c r="D22" s="16" t="n">
        <v>0.821</v>
      </c>
      <c r="E22" s="45" t="n">
        <v>54.06</v>
      </c>
      <c r="G22" s="13" t="n">
        <v>153.42</v>
      </c>
      <c r="H22" s="14" t="n">
        <v>0.804</v>
      </c>
      <c r="I22" s="15" t="n">
        <v>159.85</v>
      </c>
      <c r="J22" s="16" t="n">
        <v>0.838</v>
      </c>
      <c r="K22" s="45" t="n">
        <v>53.01</v>
      </c>
    </row>
    <row r="23" customFormat="false" ht="15.75" hidden="false" customHeight="false" outlineLevel="0" collapsed="false">
      <c r="A23" s="13" t="n">
        <v>146.99</v>
      </c>
      <c r="B23" s="14" t="n">
        <v>0.797</v>
      </c>
      <c r="C23" s="15" t="n">
        <v>165.56</v>
      </c>
      <c r="D23" s="16" t="n">
        <v>0.898</v>
      </c>
      <c r="E23" s="45" t="n">
        <v>51.24</v>
      </c>
      <c r="G23" s="13" t="n">
        <v>158.9</v>
      </c>
      <c r="H23" s="14" t="n">
        <v>0.878</v>
      </c>
      <c r="I23" s="15" t="n">
        <v>165.56</v>
      </c>
      <c r="J23" s="16" t="n">
        <v>0.915</v>
      </c>
      <c r="K23" s="45" t="n">
        <v>50.27</v>
      </c>
    </row>
    <row r="24" customFormat="false" ht="15.75" hidden="false" customHeight="false" outlineLevel="0" collapsed="false">
      <c r="A24" s="13" t="n">
        <v>152.06</v>
      </c>
      <c r="B24" s="14" t="n">
        <v>0.868</v>
      </c>
      <c r="C24" s="15" t="n">
        <v>171.27</v>
      </c>
      <c r="D24" s="16" t="n">
        <v>0.978</v>
      </c>
      <c r="E24" s="45" t="n">
        <v>48.64</v>
      </c>
      <c r="G24" s="13" t="n">
        <v>164.38</v>
      </c>
      <c r="H24" s="14" t="n">
        <v>0.956</v>
      </c>
      <c r="I24" s="15" t="n">
        <v>171.27</v>
      </c>
      <c r="J24" s="16" t="n">
        <v>0.996</v>
      </c>
      <c r="K24" s="45" t="n">
        <v>47.75</v>
      </c>
    </row>
    <row r="25" customFormat="false" ht="15.75" hidden="false" customHeight="false" outlineLevel="0" collapsed="false">
      <c r="A25" s="13" t="n">
        <v>157.13</v>
      </c>
      <c r="B25" s="14" t="n">
        <v>0.944</v>
      </c>
      <c r="C25" s="15" t="n">
        <v>176.98</v>
      </c>
      <c r="D25" s="16" t="n">
        <v>1.063</v>
      </c>
      <c r="E25" s="45" t="n">
        <v>46.24</v>
      </c>
      <c r="G25" s="13" t="n">
        <v>169.86</v>
      </c>
      <c r="H25" s="14" t="n">
        <v>1.039</v>
      </c>
      <c r="I25" s="15" t="n">
        <v>176.98</v>
      </c>
      <c r="J25" s="16" t="n">
        <v>1.082</v>
      </c>
      <c r="K25" s="45" t="n">
        <v>45.42</v>
      </c>
    </row>
    <row r="26" customFormat="false" ht="15.75" hidden="false" customHeight="false" outlineLevel="0" collapsed="false">
      <c r="A26" s="13" t="n">
        <v>162.2</v>
      </c>
      <c r="B26" s="14" t="n">
        <v>1.027</v>
      </c>
      <c r="C26" s="15" t="n">
        <v>182.69</v>
      </c>
      <c r="D26" s="16" t="n">
        <v>1.156</v>
      </c>
      <c r="E26" s="45" t="n">
        <v>43.88</v>
      </c>
      <c r="G26" s="13" t="n">
        <v>175.33</v>
      </c>
      <c r="H26" s="14" t="n">
        <v>1.13</v>
      </c>
      <c r="I26" s="15" t="n">
        <v>182.69</v>
      </c>
      <c r="J26" s="16" t="n">
        <v>1.177</v>
      </c>
      <c r="K26" s="45" t="n">
        <v>43.11</v>
      </c>
    </row>
    <row r="27" customFormat="false" ht="15.75" hidden="false" customHeight="false" outlineLevel="0" collapsed="false">
      <c r="A27" s="13" t="n">
        <v>167.27</v>
      </c>
      <c r="B27" s="14" t="n">
        <v>1.118</v>
      </c>
      <c r="C27" s="15" t="n">
        <v>188.4</v>
      </c>
      <c r="D27" s="16" t="n">
        <v>1.259</v>
      </c>
      <c r="E27" s="45" t="n">
        <v>41.56</v>
      </c>
      <c r="G27" s="13" t="n">
        <v>180.81</v>
      </c>
      <c r="H27" s="14" t="n">
        <v>1.23</v>
      </c>
      <c r="I27" s="15" t="n">
        <v>188.4</v>
      </c>
      <c r="J27" s="16" t="n">
        <v>1.282</v>
      </c>
      <c r="K27" s="45" t="n">
        <v>40.83</v>
      </c>
    </row>
    <row r="28" customFormat="false" ht="15.75" hidden="false" customHeight="false" outlineLevel="0" collapsed="false">
      <c r="A28" s="13" t="n">
        <v>172.33</v>
      </c>
      <c r="B28" s="14" t="n">
        <v>1.213</v>
      </c>
      <c r="C28" s="15" t="n">
        <v>194.11</v>
      </c>
      <c r="D28" s="16" t="n">
        <v>1.366</v>
      </c>
      <c r="E28" s="45" t="n">
        <v>39.48</v>
      </c>
      <c r="G28" s="13" t="n">
        <v>186.29</v>
      </c>
      <c r="H28" s="14" t="n">
        <v>1.334</v>
      </c>
      <c r="I28" s="15" t="n">
        <v>194.11</v>
      </c>
      <c r="J28" s="16" t="n">
        <v>1.39</v>
      </c>
      <c r="K28" s="45" t="n">
        <v>38.79</v>
      </c>
    </row>
    <row r="29" customFormat="false" ht="15.75" hidden="false" customHeight="false" outlineLevel="0" collapsed="false">
      <c r="A29" s="13" t="n">
        <v>177.4</v>
      </c>
      <c r="B29" s="14" t="n">
        <v>1.308</v>
      </c>
      <c r="C29" s="15" t="n">
        <v>199.81</v>
      </c>
      <c r="D29" s="16" t="n">
        <v>1.474</v>
      </c>
      <c r="E29" s="45" t="n">
        <v>37.67</v>
      </c>
      <c r="G29" s="13" t="n">
        <v>191.77</v>
      </c>
      <c r="H29" s="14" t="n">
        <v>1.44</v>
      </c>
      <c r="I29" s="15" t="n">
        <v>199.81</v>
      </c>
      <c r="J29" s="16" t="n">
        <v>1.5</v>
      </c>
      <c r="K29" s="45" t="n">
        <v>37</v>
      </c>
    </row>
    <row r="30" customFormat="false" ht="15.75" hidden="false" customHeight="false" outlineLevel="0" collapsed="false">
      <c r="A30" s="13" t="n">
        <v>182.47</v>
      </c>
      <c r="B30" s="14" t="n">
        <v>1.406</v>
      </c>
      <c r="C30" s="15" t="n">
        <v>205.52</v>
      </c>
      <c r="D30" s="16" t="n">
        <v>1.584</v>
      </c>
      <c r="E30" s="45" t="n">
        <v>36.05</v>
      </c>
      <c r="G30" s="13" t="n">
        <v>197.25</v>
      </c>
      <c r="H30" s="14" t="n">
        <v>1.548</v>
      </c>
      <c r="I30" s="15" t="n">
        <v>205.52</v>
      </c>
      <c r="J30" s="16" t="n">
        <v>1.613</v>
      </c>
      <c r="K30" s="45" t="n">
        <v>35.4</v>
      </c>
    </row>
    <row r="31" customFormat="false" ht="15.75" hidden="false" customHeight="false" outlineLevel="0" collapsed="false">
      <c r="A31" s="13" t="n">
        <v>187.54</v>
      </c>
      <c r="B31" s="14" t="n">
        <v>1.509</v>
      </c>
      <c r="C31" s="15" t="n">
        <v>211.23</v>
      </c>
      <c r="D31" s="16" t="n">
        <v>1.699</v>
      </c>
      <c r="E31" s="45" t="n">
        <v>34.53</v>
      </c>
      <c r="G31" s="13" t="n">
        <v>202.73</v>
      </c>
      <c r="H31" s="14" t="n">
        <v>1.66</v>
      </c>
      <c r="I31" s="15" t="n">
        <v>211.23</v>
      </c>
      <c r="J31" s="16" t="n">
        <v>1.73</v>
      </c>
      <c r="K31" s="45" t="n">
        <v>33.91</v>
      </c>
    </row>
    <row r="32" customFormat="false" ht="15.75" hidden="false" customHeight="false" outlineLevel="0" collapsed="false">
      <c r="A32" s="13" t="n">
        <v>192.61</v>
      </c>
      <c r="B32" s="14" t="n">
        <v>1.62</v>
      </c>
      <c r="C32" s="15" t="n">
        <v>216.94</v>
      </c>
      <c r="D32" s="16" t="n">
        <v>1.825</v>
      </c>
      <c r="E32" s="45" t="n">
        <v>33.03</v>
      </c>
      <c r="G32" s="13" t="n">
        <v>208.21</v>
      </c>
      <c r="H32" s="14" t="n">
        <v>1.783</v>
      </c>
      <c r="I32" s="15" t="n">
        <v>216.94</v>
      </c>
      <c r="J32" s="16" t="n">
        <v>1.858</v>
      </c>
      <c r="K32" s="45" t="n">
        <v>32.44</v>
      </c>
    </row>
    <row r="33" customFormat="false" ht="15.75" hidden="false" customHeight="false" outlineLevel="0" collapsed="false">
      <c r="A33" s="13" t="n">
        <v>197.68</v>
      </c>
      <c r="B33" s="14" t="n">
        <v>1.74</v>
      </c>
      <c r="C33" s="15" t="n">
        <v>222.65</v>
      </c>
      <c r="D33" s="16" t="n">
        <v>1.96</v>
      </c>
      <c r="E33" s="45" t="n">
        <v>31.55</v>
      </c>
      <c r="G33" s="13" t="n">
        <v>213.69</v>
      </c>
      <c r="H33" s="14" t="n">
        <v>1.915</v>
      </c>
      <c r="I33" s="15" t="n">
        <v>222.65</v>
      </c>
      <c r="J33" s="16" t="n">
        <v>1.995</v>
      </c>
      <c r="K33" s="45" t="n">
        <v>30.99</v>
      </c>
    </row>
    <row r="34" customFormat="false" ht="15.75" hidden="false" customHeight="false" outlineLevel="0" collapsed="false">
      <c r="A34" s="13" t="n">
        <v>202.75</v>
      </c>
      <c r="B34" s="14" t="n">
        <v>1.863</v>
      </c>
      <c r="C34" s="15" t="n">
        <v>228.36</v>
      </c>
      <c r="D34" s="16" t="n">
        <v>2.098</v>
      </c>
      <c r="E34" s="45" t="n">
        <v>30.24</v>
      </c>
      <c r="G34" s="13" t="n">
        <v>219.17</v>
      </c>
      <c r="H34" s="14" t="n">
        <v>2.05</v>
      </c>
      <c r="I34" s="15" t="n">
        <v>228.36</v>
      </c>
      <c r="J34" s="16" t="n">
        <v>2.136</v>
      </c>
      <c r="K34" s="45" t="n">
        <v>29.7</v>
      </c>
    </row>
    <row r="35" customFormat="false" ht="15.75" hidden="false" customHeight="false" outlineLevel="0" collapsed="false">
      <c r="A35" s="13" t="n">
        <v>207.81</v>
      </c>
      <c r="B35" s="14" t="n">
        <v>1.986</v>
      </c>
      <c r="C35" s="15" t="n">
        <v>234.07</v>
      </c>
      <c r="D35" s="16" t="n">
        <v>2.237</v>
      </c>
      <c r="E35" s="45" t="n">
        <v>29.06</v>
      </c>
      <c r="G35" s="13" t="n">
        <v>224.65</v>
      </c>
      <c r="H35" s="14" t="n">
        <v>2.186</v>
      </c>
      <c r="I35" s="15" t="n">
        <v>234.07</v>
      </c>
      <c r="J35" s="16" t="n">
        <v>2.278</v>
      </c>
      <c r="K35" s="45" t="n">
        <v>28.55</v>
      </c>
    </row>
    <row r="36" customFormat="false" ht="15.75" hidden="false" customHeight="false" outlineLevel="0" collapsed="false">
      <c r="A36" s="13" t="n">
        <v>212.88</v>
      </c>
      <c r="B36" s="14" t="n">
        <v>2.117</v>
      </c>
      <c r="C36" s="15" t="n">
        <v>239.78</v>
      </c>
      <c r="D36" s="16" t="n">
        <v>2.384</v>
      </c>
      <c r="E36" s="45" t="n">
        <v>27.93</v>
      </c>
      <c r="G36" s="13" t="n">
        <v>230.13</v>
      </c>
      <c r="H36" s="14" t="n">
        <v>2.329</v>
      </c>
      <c r="I36" s="15" t="n">
        <v>239.78</v>
      </c>
      <c r="J36" s="16" t="n">
        <v>2.427</v>
      </c>
      <c r="K36" s="45" t="n">
        <v>27.44</v>
      </c>
    </row>
    <row r="37" customFormat="false" ht="15.75" hidden="false" customHeight="false" outlineLevel="0" collapsed="false">
      <c r="A37" s="13" t="n">
        <v>217.95</v>
      </c>
      <c r="B37" s="14" t="n">
        <v>2.256</v>
      </c>
      <c r="C37" s="15" t="n">
        <v>245.49</v>
      </c>
      <c r="D37" s="16" t="n">
        <v>2.541</v>
      </c>
      <c r="E37" s="45" t="n">
        <v>26.83</v>
      </c>
      <c r="G37" s="13" t="n">
        <v>235.61</v>
      </c>
      <c r="H37" s="14" t="n">
        <v>2.483</v>
      </c>
      <c r="I37" s="15" t="n">
        <v>245.49</v>
      </c>
      <c r="J37" s="16" t="n">
        <v>2.587</v>
      </c>
      <c r="K37" s="45" t="n">
        <v>26.36</v>
      </c>
    </row>
    <row r="38" customFormat="false" ht="15.75" hidden="false" customHeight="false" outlineLevel="0" collapsed="false">
      <c r="A38" s="13" t="n">
        <v>223.02</v>
      </c>
      <c r="B38" s="14" t="n">
        <v>2.403</v>
      </c>
      <c r="C38" s="15" t="n">
        <v>251.2</v>
      </c>
      <c r="D38" s="16" t="n">
        <v>2.707</v>
      </c>
      <c r="E38" s="45" t="n">
        <v>25.78</v>
      </c>
      <c r="G38" s="13" t="n">
        <v>241.09</v>
      </c>
      <c r="H38" s="14" t="n">
        <v>2.644</v>
      </c>
      <c r="I38" s="15" t="n">
        <v>251.2</v>
      </c>
      <c r="J38" s="16" t="n">
        <v>2.755</v>
      </c>
      <c r="K38" s="45" t="n">
        <v>25.33</v>
      </c>
    </row>
    <row r="39" customFormat="false" ht="15.75" hidden="false" customHeight="false" outlineLevel="0" collapsed="false">
      <c r="A39" s="13" t="n">
        <v>228.09</v>
      </c>
      <c r="B39" s="14" t="n">
        <v>2.559</v>
      </c>
      <c r="C39" s="15" t="n">
        <v>256.9</v>
      </c>
      <c r="D39" s="16" t="n">
        <v>2.882</v>
      </c>
      <c r="E39" s="45" t="n">
        <v>24.76</v>
      </c>
      <c r="G39" s="13" t="n">
        <v>246.56</v>
      </c>
      <c r="H39" s="14" t="n">
        <v>2.815</v>
      </c>
      <c r="I39" s="15" t="n">
        <v>256.9</v>
      </c>
      <c r="J39" s="16" t="n">
        <v>2.933</v>
      </c>
      <c r="K39" s="45" t="n">
        <v>24.33</v>
      </c>
    </row>
    <row r="40" customFormat="false" ht="15.75" hidden="false" customHeight="false" outlineLevel="0" collapsed="false">
      <c r="A40" s="13" t="n">
        <v>233.16</v>
      </c>
      <c r="B40" s="14" t="n">
        <v>2.726</v>
      </c>
      <c r="C40" s="15" t="n">
        <v>262.61</v>
      </c>
      <c r="D40" s="16" t="n">
        <v>3.071</v>
      </c>
      <c r="E40" s="45" t="n">
        <v>23.75</v>
      </c>
      <c r="G40" s="13" t="n">
        <v>252.04</v>
      </c>
      <c r="H40" s="14" t="n">
        <v>2.999</v>
      </c>
      <c r="I40" s="15" t="n">
        <v>262.61</v>
      </c>
      <c r="J40" s="16" t="n">
        <v>3.125</v>
      </c>
      <c r="K40" s="45" t="n">
        <v>23.35</v>
      </c>
    </row>
    <row r="41" customFormat="false" ht="15.75" hidden="false" customHeight="false" outlineLevel="0" collapsed="false">
      <c r="A41" s="13" t="n">
        <v>238.23</v>
      </c>
      <c r="B41" s="14" t="n">
        <v>2.909</v>
      </c>
      <c r="C41" s="15" t="n">
        <v>268.32</v>
      </c>
      <c r="D41" s="16" t="n">
        <v>3.276</v>
      </c>
      <c r="E41" s="45" t="n">
        <v>22.75</v>
      </c>
      <c r="G41" s="13" t="n">
        <v>257.52</v>
      </c>
      <c r="H41" s="14" t="n">
        <v>3.199</v>
      </c>
      <c r="I41" s="15" t="n">
        <v>268.32</v>
      </c>
      <c r="J41" s="16" t="n">
        <v>3.333</v>
      </c>
      <c r="K41" s="45" t="n">
        <v>22.36</v>
      </c>
    </row>
    <row r="42" customFormat="false" ht="15.75" hidden="false" customHeight="false" outlineLevel="0" collapsed="false">
      <c r="A42" s="13" t="n">
        <v>243.3</v>
      </c>
      <c r="B42" s="14" t="n">
        <v>3.11</v>
      </c>
      <c r="C42" s="15" t="n">
        <v>274.03</v>
      </c>
      <c r="D42" s="16" t="n">
        <v>3.503</v>
      </c>
      <c r="E42" s="45" t="n">
        <v>21.73</v>
      </c>
      <c r="G42" s="13" t="n">
        <v>263</v>
      </c>
      <c r="H42" s="14" t="n">
        <v>3.419</v>
      </c>
      <c r="I42" s="15" t="n">
        <v>274.03</v>
      </c>
      <c r="J42" s="16" t="n">
        <v>3.562</v>
      </c>
      <c r="K42" s="45" t="n">
        <v>21.37</v>
      </c>
    </row>
    <row r="43" customFormat="false" ht="15" hidden="false" customHeight="false" outlineLevel="0" collapsed="false"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  <c r="X43" s="19"/>
      <c r="Y43" s="19"/>
      <c r="Z43" s="19"/>
    </row>
    <row r="44" customFormat="false" ht="15" hidden="false" customHeight="false" outlineLevel="0" collapsed="false"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</row>
    <row r="45" customFormat="false" ht="15" hidden="false" customHeight="false" outlineLevel="0" collapsed="false"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19"/>
      <c r="T45" s="21"/>
      <c r="U45" s="21"/>
      <c r="V45" s="19"/>
      <c r="W45" s="19"/>
      <c r="X45" s="19"/>
      <c r="Y45" s="19"/>
      <c r="Z45" s="19"/>
    </row>
    <row r="46" customFormat="false" ht="15.75" hidden="false" customHeight="false" outlineLevel="0" collapsed="false">
      <c r="A46" s="23" t="s">
        <v>1042</v>
      </c>
      <c r="D46" s="432" t="s">
        <v>1033</v>
      </c>
      <c r="E46" s="433"/>
      <c r="F46" s="433"/>
      <c r="G46" s="432" t="s">
        <v>1034</v>
      </c>
      <c r="H46" s="19"/>
      <c r="I46" s="24"/>
      <c r="J46" s="24"/>
      <c r="K46" s="19"/>
      <c r="L46" s="19"/>
      <c r="M46" s="23" t="s">
        <v>11</v>
      </c>
      <c r="N46" s="19"/>
      <c r="O46" s="19"/>
      <c r="P46" s="19"/>
      <c r="Q46" s="19"/>
      <c r="R46" s="19"/>
      <c r="S46" s="19"/>
      <c r="T46" s="25"/>
      <c r="U46" s="26"/>
      <c r="V46" s="19"/>
      <c r="W46" s="19"/>
      <c r="X46" s="19"/>
      <c r="Y46" s="19"/>
      <c r="Z46" s="19"/>
    </row>
    <row r="47" customFormat="false" ht="20.25" hidden="false" customHeight="false" outlineLevel="0" collapsed="false">
      <c r="A47" s="22" t="s">
        <v>12</v>
      </c>
      <c r="D47" s="434" t="n">
        <v>44.9664429530201</v>
      </c>
      <c r="E47" s="435" t="s">
        <v>13</v>
      </c>
      <c r="F47" s="435"/>
      <c r="G47" s="434" t="n">
        <v>52.5503355704698</v>
      </c>
      <c r="H47" s="19"/>
      <c r="I47" s="25"/>
      <c r="J47" s="26"/>
      <c r="K47" s="19"/>
      <c r="L47" s="19"/>
      <c r="M47" s="22"/>
      <c r="N47" s="19"/>
      <c r="O47" s="19"/>
      <c r="P47" s="19"/>
      <c r="Q47" s="19"/>
      <c r="R47" s="19"/>
      <c r="S47" s="19"/>
      <c r="T47" s="25"/>
      <c r="U47" s="26"/>
      <c r="V47" s="19"/>
      <c r="W47" s="19"/>
      <c r="X47" s="19"/>
      <c r="Y47" s="19"/>
      <c r="Z47" s="19"/>
    </row>
    <row r="48" customFormat="false" ht="20.25" hidden="false" customHeight="false" outlineLevel="0" collapsed="false">
      <c r="A48" s="22" t="s">
        <v>14</v>
      </c>
      <c r="D48" s="434" t="n">
        <v>57.0469798657718</v>
      </c>
      <c r="E48" s="435" t="s">
        <v>13</v>
      </c>
      <c r="F48" s="435"/>
      <c r="G48" s="434" t="n">
        <v>57.0469798657718</v>
      </c>
      <c r="H48" s="19"/>
      <c r="I48" s="25"/>
      <c r="J48" s="26"/>
      <c r="K48" s="19"/>
      <c r="L48" s="19"/>
      <c r="M48" s="22" t="s">
        <v>15</v>
      </c>
      <c r="N48" s="19"/>
      <c r="O48" s="22" t="s">
        <v>16</v>
      </c>
      <c r="P48" s="19"/>
      <c r="Q48" s="22"/>
      <c r="R48" s="19"/>
      <c r="S48" s="19"/>
      <c r="T48" s="28"/>
      <c r="U48" s="28"/>
      <c r="V48" s="19"/>
      <c r="W48" s="19"/>
      <c r="X48" s="19"/>
      <c r="Y48" s="19"/>
      <c r="Z48" s="19"/>
    </row>
    <row r="49" customFormat="false" ht="18.75" hidden="false" customHeight="false" outlineLevel="0" collapsed="false">
      <c r="A49" s="22" t="s">
        <v>17</v>
      </c>
      <c r="D49" s="436" t="n">
        <v>280</v>
      </c>
      <c r="E49" s="435" t="s">
        <v>18</v>
      </c>
      <c r="F49" s="435"/>
      <c r="G49" s="436" t="n">
        <v>280</v>
      </c>
      <c r="H49" s="19"/>
      <c r="I49" s="28"/>
      <c r="J49" s="28"/>
      <c r="K49" s="19"/>
      <c r="L49" s="19"/>
      <c r="M49" s="22" t="s">
        <v>19</v>
      </c>
      <c r="N49" s="19"/>
      <c r="O49" s="22" t="s">
        <v>20</v>
      </c>
      <c r="P49" s="19"/>
      <c r="Q49" s="22"/>
      <c r="R49" s="19"/>
      <c r="S49" s="19"/>
      <c r="T49" s="21"/>
      <c r="U49" s="30"/>
      <c r="V49" s="19"/>
      <c r="W49" s="19"/>
      <c r="X49" s="19"/>
      <c r="Y49" s="19"/>
      <c r="Z49" s="19"/>
    </row>
    <row r="50" customFormat="false" ht="18.75" hidden="false" customHeight="false" outlineLevel="0" collapsed="false">
      <c r="A50" s="22" t="s">
        <v>21</v>
      </c>
      <c r="D50" s="29" t="n">
        <v>96</v>
      </c>
      <c r="E50" s="435" t="s">
        <v>18</v>
      </c>
      <c r="F50" s="435"/>
      <c r="G50" s="436" t="n">
        <v>103</v>
      </c>
      <c r="H50" s="19"/>
      <c r="I50" s="24"/>
      <c r="J50" s="31"/>
      <c r="K50" s="19"/>
      <c r="L50" s="19"/>
      <c r="M50" s="22" t="s">
        <v>22</v>
      </c>
      <c r="N50" s="19"/>
      <c r="O50" s="22" t="s">
        <v>23</v>
      </c>
      <c r="P50" s="19"/>
      <c r="Q50" s="22"/>
      <c r="R50" s="19"/>
      <c r="S50" s="19"/>
      <c r="T50" s="28"/>
      <c r="U50" s="28"/>
      <c r="V50" s="19"/>
      <c r="W50" s="19"/>
      <c r="X50" s="19"/>
      <c r="Y50" s="19"/>
      <c r="Z50" s="19"/>
    </row>
    <row r="51" customFormat="false" ht="18.75" hidden="false" customHeight="false" outlineLevel="0" collapsed="false">
      <c r="A51" s="22" t="s">
        <v>24</v>
      </c>
      <c r="D51" s="27" t="n">
        <v>0.46</v>
      </c>
      <c r="E51" s="435" t="s">
        <v>25</v>
      </c>
      <c r="F51" s="435"/>
      <c r="G51" s="434" t="n">
        <v>0.49</v>
      </c>
      <c r="H51" s="19"/>
      <c r="I51" s="28"/>
      <c r="J51" s="28"/>
      <c r="K51" s="19"/>
      <c r="L51" s="19"/>
      <c r="M51" s="22" t="s">
        <v>26</v>
      </c>
      <c r="N51" s="19"/>
      <c r="O51" s="22" t="s">
        <v>27</v>
      </c>
      <c r="P51" s="19"/>
      <c r="Q51" s="22"/>
      <c r="R51" s="19"/>
      <c r="S51" s="19"/>
      <c r="T51" s="28"/>
      <c r="U51" s="28"/>
      <c r="V51" s="19"/>
      <c r="W51" s="19"/>
      <c r="X51" s="19"/>
      <c r="Y51" s="19"/>
      <c r="Z51" s="19"/>
    </row>
    <row r="52" customFormat="false" ht="18.75" hidden="false" customHeight="false" outlineLevel="0" collapsed="false">
      <c r="A52" s="22" t="s">
        <v>28</v>
      </c>
      <c r="D52" s="437" t="n">
        <v>1</v>
      </c>
      <c r="E52" s="435" t="n">
        <v>1</v>
      </c>
      <c r="F52" s="435"/>
      <c r="G52" s="437" t="n">
        <v>2</v>
      </c>
      <c r="H52" s="19"/>
      <c r="I52" s="28"/>
      <c r="J52" s="28"/>
      <c r="K52" s="19"/>
      <c r="L52" s="19"/>
      <c r="M52" s="22" t="s">
        <v>29</v>
      </c>
      <c r="N52" s="19"/>
      <c r="O52" s="22" t="s">
        <v>30</v>
      </c>
      <c r="P52" s="19"/>
      <c r="Q52" s="22"/>
      <c r="R52" s="19"/>
      <c r="S52" s="19"/>
      <c r="T52" s="32"/>
      <c r="U52" s="32"/>
      <c r="V52" s="19"/>
      <c r="W52" s="19"/>
      <c r="X52" s="19"/>
      <c r="Y52" s="19"/>
      <c r="Z52" s="19"/>
    </row>
    <row r="53" customFormat="false" ht="18.75" hidden="false" customHeight="false" outlineLevel="0" collapsed="false">
      <c r="A53" s="22" t="s">
        <v>31</v>
      </c>
      <c r="D53" s="437" t="n">
        <v>580</v>
      </c>
      <c r="E53" s="435" t="s">
        <v>32</v>
      </c>
      <c r="F53" s="435"/>
      <c r="G53" s="437" t="n">
        <v>603</v>
      </c>
      <c r="H53" s="19"/>
      <c r="I53" s="19"/>
      <c r="J53" s="19"/>
      <c r="K53" s="19"/>
      <c r="L53" s="19"/>
      <c r="M53" s="22" t="s">
        <v>33</v>
      </c>
      <c r="N53" s="19"/>
      <c r="O53" s="22" t="s">
        <v>34</v>
      </c>
      <c r="P53" s="19"/>
      <c r="Q53" s="22"/>
      <c r="R53" s="19"/>
      <c r="S53" s="19"/>
      <c r="T53" s="32"/>
      <c r="U53" s="32"/>
      <c r="V53" s="19"/>
      <c r="W53" s="19"/>
      <c r="X53" s="19"/>
      <c r="Y53" s="19"/>
      <c r="Z53" s="19"/>
    </row>
    <row r="54" customFormat="false" ht="18.75" hidden="false" customHeight="false" outlineLevel="0" collapsed="false">
      <c r="A54" s="22" t="s">
        <v>35</v>
      </c>
      <c r="D54" s="437" t="n">
        <v>670</v>
      </c>
      <c r="E54" s="435" t="s">
        <v>32</v>
      </c>
      <c r="F54" s="435"/>
      <c r="G54" s="437" t="n">
        <v>783</v>
      </c>
      <c r="H54" s="19"/>
      <c r="I54" s="19"/>
      <c r="J54" s="19"/>
      <c r="K54" s="19"/>
      <c r="L54" s="19"/>
      <c r="M54" s="22" t="s">
        <v>36</v>
      </c>
      <c r="N54" s="19"/>
      <c r="O54" s="22" t="s">
        <v>37</v>
      </c>
      <c r="P54" s="19"/>
      <c r="Q54" s="22"/>
      <c r="R54" s="19"/>
      <c r="S54" s="19"/>
      <c r="T54" s="32"/>
      <c r="U54" s="32"/>
      <c r="V54" s="19"/>
      <c r="W54" s="19"/>
      <c r="X54" s="19"/>
      <c r="Y54" s="19"/>
      <c r="Z54" s="19"/>
    </row>
    <row r="55" customFormat="false" ht="18.75" hidden="false" customHeight="false" outlineLevel="0" collapsed="false">
      <c r="A55" s="22" t="s">
        <v>38</v>
      </c>
      <c r="D55" s="437" t="n">
        <v>850</v>
      </c>
      <c r="E55" s="435" t="s">
        <v>32</v>
      </c>
      <c r="F55" s="435"/>
      <c r="G55" s="437" t="n">
        <v>850</v>
      </c>
      <c r="H55" s="19"/>
      <c r="I55" s="19"/>
      <c r="J55" s="19"/>
      <c r="K55" s="19"/>
      <c r="L55" s="19"/>
      <c r="M55" s="22" t="s">
        <v>39</v>
      </c>
      <c r="N55" s="19"/>
      <c r="O55" s="22" t="s">
        <v>40</v>
      </c>
      <c r="P55" s="19"/>
      <c r="Q55" s="22"/>
      <c r="R55" s="19"/>
      <c r="S55" s="19"/>
      <c r="T55" s="32"/>
      <c r="U55" s="32"/>
      <c r="V55" s="19"/>
      <c r="W55" s="19"/>
      <c r="X55" s="19"/>
      <c r="Y55" s="19"/>
      <c r="Z55" s="19"/>
    </row>
    <row r="56" customFormat="false" ht="20.25" hidden="false" customHeight="false" outlineLevel="0" collapsed="false">
      <c r="A56" s="22" t="s">
        <v>41</v>
      </c>
      <c r="C56" s="0" t="s">
        <v>1043</v>
      </c>
      <c r="D56" s="437" t="n">
        <v>180</v>
      </c>
      <c r="E56" s="435" t="s">
        <v>32</v>
      </c>
      <c r="F56" s="435"/>
      <c r="G56" s="437" t="n">
        <v>180</v>
      </c>
      <c r="H56" s="19"/>
      <c r="I56" s="19"/>
      <c r="J56" s="19"/>
      <c r="K56" s="19"/>
      <c r="L56" s="19"/>
      <c r="M56" s="22" t="s">
        <v>42</v>
      </c>
      <c r="N56" s="19"/>
      <c r="O56" s="22" t="s">
        <v>43</v>
      </c>
      <c r="P56" s="19"/>
      <c r="Q56" s="19"/>
      <c r="R56" s="19"/>
      <c r="S56" s="19"/>
      <c r="T56" s="32"/>
      <c r="U56" s="32"/>
      <c r="V56" s="19"/>
      <c r="W56" s="19"/>
      <c r="X56" s="19"/>
      <c r="Y56" s="19"/>
      <c r="Z56" s="19"/>
    </row>
    <row r="57" customFormat="false" ht="15.75" hidden="false" customHeight="false" outlineLevel="0" collapsed="false">
      <c r="A57" s="22" t="s">
        <v>44</v>
      </c>
      <c r="D57" s="437" t="n">
        <v>28</v>
      </c>
      <c r="E57" s="435" t="s">
        <v>45</v>
      </c>
      <c r="F57" s="435"/>
      <c r="G57" s="437" t="n">
        <v>28</v>
      </c>
      <c r="H57" s="19"/>
      <c r="I57" s="19"/>
      <c r="J57" s="19"/>
      <c r="K57" s="19"/>
      <c r="L57" s="19"/>
      <c r="M57" s="19"/>
      <c r="N57" s="19"/>
      <c r="O57" s="19"/>
      <c r="P57" s="19"/>
      <c r="Q57" s="19"/>
      <c r="R57" s="19"/>
      <c r="S57" s="19"/>
      <c r="T57" s="32"/>
      <c r="U57" s="32"/>
      <c r="V57" s="19"/>
      <c r="W57" s="19"/>
      <c r="X57" s="19"/>
      <c r="Y57" s="19"/>
      <c r="Z57" s="19"/>
    </row>
    <row r="58" customFormat="false" ht="18.75" hidden="false" customHeight="false" outlineLevel="0" collapsed="false">
      <c r="A58" s="22" t="s">
        <v>46</v>
      </c>
      <c r="D58" s="437" t="n">
        <v>14.9</v>
      </c>
      <c r="E58" s="435" t="s">
        <v>47</v>
      </c>
      <c r="F58" s="435"/>
      <c r="G58" s="437" t="n">
        <v>14.9</v>
      </c>
      <c r="H58" s="19"/>
      <c r="I58" s="19"/>
      <c r="J58" s="19"/>
      <c r="K58" s="19"/>
      <c r="L58" s="19"/>
      <c r="M58" s="19"/>
      <c r="N58" s="19"/>
      <c r="O58" s="19"/>
      <c r="P58" s="19"/>
      <c r="Q58" s="19"/>
      <c r="R58" s="19"/>
      <c r="S58" s="19"/>
      <c r="T58" s="32"/>
      <c r="U58" s="32"/>
      <c r="V58" s="19"/>
      <c r="W58" s="19"/>
      <c r="X58" s="19"/>
      <c r="Y58" s="19"/>
      <c r="Z58" s="19"/>
    </row>
    <row r="59" customFormat="false" ht="15.75" hidden="false" customHeight="false" outlineLevel="0" collapsed="false">
      <c r="A59" s="22" t="s">
        <v>48</v>
      </c>
      <c r="D59" s="434" t="n">
        <v>52.6174496644295</v>
      </c>
      <c r="E59" s="435" t="n">
        <v>1</v>
      </c>
      <c r="F59" s="435"/>
      <c r="G59" s="434" t="n">
        <v>52.6174496644295</v>
      </c>
      <c r="H59" s="19"/>
      <c r="I59" s="19"/>
      <c r="J59" s="19"/>
      <c r="K59" s="19"/>
      <c r="L59" s="19"/>
      <c r="M59" s="19"/>
      <c r="N59" s="19"/>
      <c r="O59" s="19"/>
      <c r="P59" s="19"/>
      <c r="Q59" s="19"/>
      <c r="R59" s="19"/>
      <c r="S59" s="19"/>
      <c r="T59" s="32"/>
      <c r="U59" s="32"/>
      <c r="V59" s="19"/>
      <c r="W59" s="19"/>
      <c r="X59" s="19"/>
      <c r="Y59" s="19"/>
      <c r="Z59" s="19"/>
    </row>
    <row r="60" customFormat="false" ht="15.75" hidden="false" customHeight="false" outlineLevel="0" collapsed="false">
      <c r="A60" s="22" t="s">
        <v>49</v>
      </c>
      <c r="D60" s="437" t="s">
        <v>71</v>
      </c>
      <c r="E60" s="435"/>
      <c r="F60" s="435"/>
      <c r="G60" s="437" t="s">
        <v>71</v>
      </c>
      <c r="H60" s="19"/>
      <c r="I60" s="19"/>
      <c r="J60" s="19"/>
      <c r="K60" s="19"/>
      <c r="L60" s="19"/>
      <c r="M60" s="19"/>
      <c r="N60" s="19"/>
      <c r="O60" s="19"/>
      <c r="P60" s="19"/>
      <c r="Q60" s="19"/>
      <c r="R60" s="19"/>
      <c r="S60" s="19"/>
      <c r="T60" s="32"/>
      <c r="U60" s="32"/>
      <c r="V60" s="19"/>
      <c r="W60" s="19"/>
      <c r="X60" s="19"/>
      <c r="Y60" s="19"/>
      <c r="Z60" s="19"/>
    </row>
    <row r="61" customFormat="false" ht="15.75" hidden="false" customHeight="false" outlineLevel="0" collapsed="false">
      <c r="A61" s="22" t="s">
        <v>51</v>
      </c>
      <c r="D61" s="437" t="s">
        <v>71</v>
      </c>
      <c r="E61" s="433"/>
      <c r="F61" s="433"/>
      <c r="G61" s="437" t="s">
        <v>71</v>
      </c>
      <c r="H61" s="19"/>
      <c r="I61" s="19"/>
      <c r="J61" s="19"/>
      <c r="K61" s="19"/>
      <c r="L61" s="19"/>
      <c r="M61" s="33"/>
      <c r="N61" s="33"/>
      <c r="O61" s="33"/>
      <c r="P61" s="33"/>
      <c r="Q61" s="33"/>
      <c r="R61" s="33"/>
      <c r="S61" s="19"/>
      <c r="T61" s="32"/>
      <c r="U61" s="32"/>
      <c r="V61" s="19"/>
      <c r="W61" s="19"/>
      <c r="X61" s="19"/>
      <c r="Y61" s="19"/>
      <c r="Z61" s="19"/>
    </row>
    <row r="62" customFormat="false" ht="15.75" hidden="false" customHeight="false" outlineLevel="0" collapsed="false">
      <c r="A62" s="22" t="s">
        <v>52</v>
      </c>
      <c r="C62" s="0" t="s">
        <v>1044</v>
      </c>
      <c r="D62" s="437" t="s">
        <v>72</v>
      </c>
      <c r="E62" s="433"/>
      <c r="F62" s="433"/>
      <c r="G62" s="437" t="s">
        <v>72</v>
      </c>
      <c r="H62" s="19"/>
      <c r="I62" s="19"/>
      <c r="J62" s="19"/>
      <c r="K62" s="19"/>
      <c r="L62" s="19"/>
      <c r="M62" s="33"/>
      <c r="N62" s="34"/>
      <c r="O62" s="35"/>
      <c r="P62" s="36"/>
      <c r="Q62" s="36"/>
      <c r="R62" s="36"/>
      <c r="S62" s="19"/>
      <c r="T62" s="32"/>
      <c r="U62" s="32"/>
      <c r="V62" s="19"/>
      <c r="W62" s="19"/>
      <c r="X62" s="19"/>
      <c r="Y62" s="19"/>
      <c r="Z62" s="19"/>
    </row>
  </sheetData>
  <mergeCells count="14">
    <mergeCell ref="A4:D4"/>
    <mergeCell ref="G4:J4"/>
    <mergeCell ref="A5:B5"/>
    <mergeCell ref="C5:D5"/>
    <mergeCell ref="G5:H5"/>
    <mergeCell ref="I5:J5"/>
    <mergeCell ref="A6:B6"/>
    <mergeCell ref="C6:D6"/>
    <mergeCell ref="G6:H6"/>
    <mergeCell ref="I6:J6"/>
    <mergeCell ref="A7:B7"/>
    <mergeCell ref="C7:D7"/>
    <mergeCell ref="G7:H7"/>
    <mergeCell ref="I7:J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9" activeCellId="0" sqref="A9:E9"/>
    </sheetView>
  </sheetViews>
  <sheetFormatPr defaultColWidth="9.0546875" defaultRowHeight="12.75" zeroHeight="false" outlineLevelRow="0" outlineLevelCol="0"/>
  <sheetData>
    <row r="1" customFormat="false" ht="18" hidden="false" customHeight="false" outlineLevel="0" collapsed="false">
      <c r="A1" s="1" t="s">
        <v>202</v>
      </c>
    </row>
    <row r="5" customFormat="false" ht="21" hidden="false" customHeight="false" outlineLevel="0" collapsed="false">
      <c r="A5" s="5" t="s">
        <v>1</v>
      </c>
      <c r="B5" s="5"/>
      <c r="C5" s="5" t="s">
        <v>2</v>
      </c>
      <c r="D5" s="5"/>
    </row>
    <row r="6" customFormat="false" ht="15.75" hidden="false" customHeight="false" outlineLevel="0" collapsed="false">
      <c r="A6" s="8" t="s">
        <v>203</v>
      </c>
      <c r="B6" s="8"/>
      <c r="C6" s="8" t="s">
        <v>204</v>
      </c>
      <c r="D6" s="8"/>
    </row>
    <row r="7" customFormat="false" ht="18.75" hidden="false" customHeight="false" outlineLevel="0" collapsed="false">
      <c r="A7" s="9" t="s">
        <v>205</v>
      </c>
      <c r="B7" s="9"/>
      <c r="C7" s="3" t="s">
        <v>206</v>
      </c>
      <c r="D7" s="3"/>
    </row>
    <row r="8" customFormat="false" ht="15.75" hidden="false" customHeight="false" outlineLevel="0" collapsed="false">
      <c r="A8" s="10" t="s">
        <v>7</v>
      </c>
      <c r="B8" s="10" t="s">
        <v>8</v>
      </c>
      <c r="C8" s="10" t="s">
        <v>7</v>
      </c>
      <c r="D8" s="10" t="s">
        <v>8</v>
      </c>
      <c r="E8" s="11" t="s">
        <v>9</v>
      </c>
    </row>
    <row r="9" customFormat="false" ht="15.75" hidden="false" customHeight="false" outlineLevel="0" collapsed="false">
      <c r="A9" s="13" t="n">
        <v>80.27</v>
      </c>
      <c r="B9" s="14" t="n">
        <v>0.819</v>
      </c>
      <c r="C9" s="15" t="n">
        <v>95.33</v>
      </c>
      <c r="D9" s="16" t="n">
        <v>0.973</v>
      </c>
      <c r="E9" s="45" t="n">
        <v>27.22</v>
      </c>
    </row>
    <row r="10" customFormat="false" ht="15.75" hidden="false" customHeight="false" outlineLevel="0" collapsed="false">
      <c r="A10" s="13" t="n">
        <v>81.65</v>
      </c>
      <c r="B10" s="14" t="n">
        <v>0.752</v>
      </c>
      <c r="C10" s="15" t="n">
        <v>96.96</v>
      </c>
      <c r="D10" s="16" t="n">
        <v>0.893</v>
      </c>
      <c r="E10" s="45" t="n">
        <v>30.17</v>
      </c>
    </row>
    <row r="11" customFormat="false" ht="15.75" hidden="false" customHeight="false" outlineLevel="0" collapsed="false">
      <c r="A11" s="13" t="n">
        <v>85.95</v>
      </c>
      <c r="B11" s="14" t="n">
        <v>0.655</v>
      </c>
      <c r="C11" s="15" t="n">
        <v>102.06</v>
      </c>
      <c r="D11" s="16" t="n">
        <v>0.778</v>
      </c>
      <c r="E11" s="45" t="n">
        <v>36.42</v>
      </c>
    </row>
    <row r="12" customFormat="false" ht="15.75" hidden="false" customHeight="false" outlineLevel="0" collapsed="false">
      <c r="A12" s="13" t="n">
        <v>94.54</v>
      </c>
      <c r="B12" s="14" t="n">
        <v>0.598</v>
      </c>
      <c r="C12" s="15" t="n">
        <v>112.27</v>
      </c>
      <c r="D12" s="16" t="n">
        <v>0.71</v>
      </c>
      <c r="E12" s="45" t="n">
        <v>43.94</v>
      </c>
    </row>
    <row r="13" customFormat="false" ht="15.75" hidden="false" customHeight="false" outlineLevel="0" collapsed="false">
      <c r="A13" s="13" t="n">
        <v>107.43</v>
      </c>
      <c r="B13" s="14" t="n">
        <v>0.614</v>
      </c>
      <c r="C13" s="15" t="n">
        <v>127.58</v>
      </c>
      <c r="D13" s="16" t="n">
        <v>0.729</v>
      </c>
      <c r="E13" s="45" t="n">
        <v>48.62</v>
      </c>
    </row>
    <row r="14" customFormat="false" ht="15.75" hidden="false" customHeight="false" outlineLevel="0" collapsed="false">
      <c r="A14" s="13" t="n">
        <v>116.03</v>
      </c>
      <c r="B14" s="14" t="n">
        <v>0.652</v>
      </c>
      <c r="C14" s="15" t="n">
        <v>137.78</v>
      </c>
      <c r="D14" s="16" t="n">
        <v>0.774</v>
      </c>
      <c r="E14" s="45" t="n">
        <v>49.46</v>
      </c>
    </row>
    <row r="15" customFormat="false" ht="15.75" hidden="false" customHeight="false" outlineLevel="0" collapsed="false">
      <c r="A15" s="13" t="n">
        <v>124.62</v>
      </c>
      <c r="B15" s="14" t="n">
        <v>0.698</v>
      </c>
      <c r="C15" s="15" t="n">
        <v>147.99</v>
      </c>
      <c r="D15" s="16" t="n">
        <v>0.829</v>
      </c>
      <c r="E15" s="45" t="n">
        <v>49.6</v>
      </c>
    </row>
    <row r="16" customFormat="false" ht="15.75" hidden="false" customHeight="false" outlineLevel="0" collapsed="false">
      <c r="A16" s="13" t="n">
        <v>137.51</v>
      </c>
      <c r="B16" s="14" t="n">
        <v>0.795</v>
      </c>
      <c r="C16" s="15" t="n">
        <v>163.3</v>
      </c>
      <c r="D16" s="16" t="n">
        <v>0.944</v>
      </c>
      <c r="E16" s="45" t="n">
        <v>48.07</v>
      </c>
    </row>
    <row r="17" customFormat="false" ht="15.75" hidden="false" customHeight="false" outlineLevel="0" collapsed="false">
      <c r="A17" s="13" t="n">
        <v>148.26</v>
      </c>
      <c r="B17" s="14" t="n">
        <v>0.973</v>
      </c>
      <c r="C17" s="15" t="n">
        <v>176.06</v>
      </c>
      <c r="D17" s="16" t="n">
        <v>1.155</v>
      </c>
      <c r="E17" s="45" t="n">
        <v>42.33</v>
      </c>
    </row>
    <row r="18" customFormat="false" ht="15.75" hidden="false" customHeight="false" outlineLevel="0" collapsed="false">
      <c r="A18" s="13" t="n">
        <v>159</v>
      </c>
      <c r="B18" s="14" t="n">
        <v>1.19</v>
      </c>
      <c r="C18" s="15" t="n">
        <v>188.81</v>
      </c>
      <c r="D18" s="16" t="n">
        <v>1.413</v>
      </c>
      <c r="E18" s="45" t="n">
        <v>37.11</v>
      </c>
    </row>
    <row r="19" customFormat="false" ht="15.75" hidden="false" customHeight="false" outlineLevel="0" collapsed="false">
      <c r="A19" s="13" t="n">
        <v>169.74</v>
      </c>
      <c r="B19" s="14" t="n">
        <v>1.396</v>
      </c>
      <c r="C19" s="15" t="n">
        <v>201.57</v>
      </c>
      <c r="D19" s="16" t="n">
        <v>1.658</v>
      </c>
      <c r="E19" s="45" t="n">
        <v>33.77</v>
      </c>
    </row>
    <row r="20" customFormat="false" ht="15.75" hidden="false" customHeight="false" outlineLevel="0" collapsed="false">
      <c r="A20" s="13" t="n">
        <v>180.49</v>
      </c>
      <c r="B20" s="14" t="n">
        <v>1.632</v>
      </c>
      <c r="C20" s="15" t="n">
        <v>214.33</v>
      </c>
      <c r="D20" s="16" t="n">
        <v>1.939</v>
      </c>
      <c r="E20" s="45" t="n">
        <v>30.71</v>
      </c>
    </row>
    <row r="21" customFormat="false" ht="15.75" hidden="false" customHeight="false" outlineLevel="0" collapsed="false">
      <c r="A21" s="13" t="n">
        <v>189.08</v>
      </c>
      <c r="B21" s="14" t="n">
        <v>1.842</v>
      </c>
      <c r="C21" s="15" t="n">
        <v>224.54</v>
      </c>
      <c r="D21" s="16" t="n">
        <v>2.188</v>
      </c>
      <c r="E21" s="45" t="n">
        <v>28.51</v>
      </c>
    </row>
    <row r="22" customFormat="false" ht="15.75" hidden="false" customHeight="false" outlineLevel="0" collapsed="false">
      <c r="A22" s="13" t="n">
        <v>197.68</v>
      </c>
      <c r="B22" s="14" t="n">
        <v>2.074</v>
      </c>
      <c r="C22" s="15" t="n">
        <v>234.74</v>
      </c>
      <c r="D22" s="16" t="n">
        <v>2.463</v>
      </c>
      <c r="E22" s="45" t="n">
        <v>26.47</v>
      </c>
    </row>
    <row r="23" customFormat="false" ht="15.75" hidden="false" customHeight="false" outlineLevel="0" collapsed="false">
      <c r="A23" s="13" t="n">
        <v>206.27</v>
      </c>
      <c r="B23" s="14" t="n">
        <v>2.332</v>
      </c>
      <c r="C23" s="15" t="n">
        <v>244.95</v>
      </c>
      <c r="D23" s="16" t="n">
        <v>2.769</v>
      </c>
      <c r="E23" s="45" t="n">
        <v>24.57</v>
      </c>
    </row>
    <row r="24" customFormat="false" ht="15.75" hidden="false" customHeight="false" outlineLevel="0" collapsed="false">
      <c r="A24" s="13" t="n">
        <v>214.86</v>
      </c>
      <c r="B24" s="14" t="n">
        <v>2.623</v>
      </c>
      <c r="C24" s="15" t="n">
        <v>255.16</v>
      </c>
      <c r="D24" s="16" t="n">
        <v>3.115</v>
      </c>
      <c r="E24" s="45" t="n">
        <v>22.75</v>
      </c>
    </row>
    <row r="25" customFormat="false" ht="15.75" hidden="false" customHeight="false" outlineLevel="0" collapsed="false">
      <c r="A25" s="13" t="n">
        <v>223.46</v>
      </c>
      <c r="B25" s="14" t="n">
        <v>2.969</v>
      </c>
      <c r="C25" s="15" t="n">
        <v>265.36</v>
      </c>
      <c r="D25" s="16" t="n">
        <v>3.526</v>
      </c>
      <c r="E25" s="45" t="n">
        <v>20.91</v>
      </c>
    </row>
    <row r="28" customFormat="false" ht="15.75" hidden="false" customHeight="false" outlineLevel="0" collapsed="false">
      <c r="A28" s="23" t="s">
        <v>207</v>
      </c>
      <c r="D28" s="23" t="s">
        <v>207</v>
      </c>
      <c r="G28" s="23" t="s">
        <v>208</v>
      </c>
      <c r="J28" s="23" t="s">
        <v>209</v>
      </c>
    </row>
    <row r="29" customFormat="false" ht="18.75" hidden="false" customHeight="false" outlineLevel="0" collapsed="false">
      <c r="A29" s="22" t="s">
        <v>12</v>
      </c>
      <c r="D29" s="27" t="n">
        <v>44.32</v>
      </c>
      <c r="E29" s="19" t="s">
        <v>210</v>
      </c>
      <c r="F29" s="19"/>
      <c r="G29" s="27" t="n">
        <v>50</v>
      </c>
      <c r="J29" s="27" t="n">
        <v>56.25</v>
      </c>
    </row>
    <row r="30" customFormat="false" ht="18.75" hidden="false" customHeight="false" outlineLevel="0" collapsed="false">
      <c r="A30" s="22" t="s">
        <v>14</v>
      </c>
      <c r="D30" s="27" t="n">
        <v>62.5</v>
      </c>
      <c r="E30" s="19" t="s">
        <v>210</v>
      </c>
      <c r="F30" s="19"/>
      <c r="G30" s="27" t="n">
        <v>62.5</v>
      </c>
      <c r="J30" s="27" t="n">
        <v>62.5</v>
      </c>
    </row>
    <row r="31" customFormat="false" ht="18.75" hidden="false" customHeight="false" outlineLevel="0" collapsed="false">
      <c r="A31" s="22" t="s">
        <v>17</v>
      </c>
      <c r="D31" s="61" t="n">
        <v>270</v>
      </c>
      <c r="E31" s="19" t="s">
        <v>18</v>
      </c>
      <c r="F31" s="19" t="s">
        <v>211</v>
      </c>
      <c r="G31" s="61" t="n">
        <v>270</v>
      </c>
      <c r="J31" s="61" t="n">
        <v>270</v>
      </c>
    </row>
    <row r="32" customFormat="false" ht="18.75" hidden="false" customHeight="false" outlineLevel="0" collapsed="false">
      <c r="A32" s="22" t="s">
        <v>21</v>
      </c>
      <c r="D32" s="61" t="n">
        <v>90</v>
      </c>
      <c r="E32" s="19" t="s">
        <v>18</v>
      </c>
      <c r="F32" s="19"/>
      <c r="G32" s="62"/>
      <c r="J32" s="62"/>
    </row>
    <row r="33" customFormat="false" ht="18.75" hidden="false" customHeight="false" outlineLevel="0" collapsed="false">
      <c r="A33" s="22" t="s">
        <v>24</v>
      </c>
      <c r="D33" s="61" t="n">
        <v>0.68</v>
      </c>
      <c r="E33" s="19" t="s">
        <v>25</v>
      </c>
      <c r="F33" s="19"/>
      <c r="G33" s="62"/>
      <c r="J33" s="62"/>
    </row>
    <row r="34" customFormat="false" ht="15.75" hidden="false" customHeight="false" outlineLevel="0" collapsed="false">
      <c r="A34" s="22" t="s">
        <v>28</v>
      </c>
      <c r="D34" s="61" t="n">
        <v>1</v>
      </c>
      <c r="E34" s="19" t="n">
        <v>1</v>
      </c>
      <c r="F34" s="19"/>
      <c r="G34" s="61" t="n">
        <v>1</v>
      </c>
      <c r="J34" s="61" t="n">
        <v>1</v>
      </c>
    </row>
    <row r="35" customFormat="false" ht="18.75" hidden="false" customHeight="false" outlineLevel="0" collapsed="false">
      <c r="A35" s="22" t="s">
        <v>31</v>
      </c>
      <c r="D35" s="61" t="n">
        <v>300</v>
      </c>
      <c r="E35" s="19" t="s">
        <v>32</v>
      </c>
      <c r="F35" s="19"/>
      <c r="G35" s="61" t="n">
        <v>350</v>
      </c>
      <c r="J35" s="61" t="n">
        <v>405</v>
      </c>
    </row>
    <row r="36" customFormat="false" ht="18.75" hidden="false" customHeight="false" outlineLevel="0" collapsed="false">
      <c r="A36" s="22" t="s">
        <v>35</v>
      </c>
      <c r="D36" s="63" t="n">
        <v>390</v>
      </c>
      <c r="E36" s="19" t="s">
        <v>32</v>
      </c>
      <c r="F36" s="19"/>
      <c r="G36" s="63" t="n">
        <v>440</v>
      </c>
      <c r="J36" s="63" t="n">
        <v>495</v>
      </c>
    </row>
    <row r="37" customFormat="false" ht="18.75" hidden="false" customHeight="false" outlineLevel="0" collapsed="false">
      <c r="A37" s="22" t="s">
        <v>38</v>
      </c>
      <c r="D37" s="61" t="n">
        <v>550</v>
      </c>
      <c r="E37" s="19" t="s">
        <v>32</v>
      </c>
      <c r="F37" s="19"/>
      <c r="G37" s="61" t="n">
        <v>550</v>
      </c>
      <c r="H37" s="0" t="s">
        <v>212</v>
      </c>
      <c r="J37" s="61" t="n">
        <v>550</v>
      </c>
    </row>
    <row r="38" customFormat="false" ht="18.75" hidden="false" customHeight="false" outlineLevel="0" collapsed="false">
      <c r="A38" s="22" t="s">
        <v>41</v>
      </c>
      <c r="D38" s="61" t="n">
        <v>170</v>
      </c>
      <c r="E38" s="19" t="s">
        <v>32</v>
      </c>
      <c r="F38" s="19"/>
      <c r="G38" s="61" t="n">
        <v>170</v>
      </c>
      <c r="H38" s="0" t="s">
        <v>213</v>
      </c>
      <c r="J38" s="61" t="n">
        <v>90</v>
      </c>
    </row>
    <row r="39" customFormat="false" ht="15.75" hidden="false" customHeight="false" outlineLevel="0" collapsed="false">
      <c r="A39" s="22" t="s">
        <v>44</v>
      </c>
      <c r="D39" s="61" t="n">
        <v>15</v>
      </c>
      <c r="E39" s="19" t="s">
        <v>45</v>
      </c>
      <c r="F39" s="19"/>
      <c r="G39" s="61" t="n">
        <v>15</v>
      </c>
      <c r="H39" s="0" t="s">
        <v>214</v>
      </c>
      <c r="J39" s="61" t="n">
        <v>15</v>
      </c>
    </row>
    <row r="40" customFormat="false" ht="15.75" hidden="false" customHeight="false" outlineLevel="0" collapsed="false">
      <c r="A40" s="22" t="s">
        <v>46</v>
      </c>
      <c r="D40" s="61" t="n">
        <v>8.8</v>
      </c>
      <c r="E40" s="19" t="s">
        <v>215</v>
      </c>
      <c r="F40" s="19"/>
      <c r="G40" s="61" t="n">
        <v>8.8</v>
      </c>
      <c r="J40" s="61" t="n">
        <v>8.8</v>
      </c>
    </row>
    <row r="41" customFormat="false" ht="15.75" hidden="false" customHeight="false" outlineLevel="0" collapsed="false">
      <c r="A41" s="22" t="s">
        <v>48</v>
      </c>
      <c r="D41" s="27" t="n">
        <v>25.57</v>
      </c>
      <c r="E41" s="19" t="n">
        <v>1</v>
      </c>
      <c r="F41" s="19"/>
      <c r="G41" s="27" t="n">
        <v>25.57</v>
      </c>
      <c r="J41" s="27" t="n">
        <v>25.57</v>
      </c>
    </row>
    <row r="42" customFormat="false" ht="15.75" hidden="false" customHeight="false" outlineLevel="0" collapsed="false">
      <c r="A42" s="22" t="s">
        <v>49</v>
      </c>
      <c r="D42" s="10" t="s">
        <v>71</v>
      </c>
      <c r="E42" s="19"/>
      <c r="F42" s="19"/>
      <c r="G42" s="10" t="s">
        <v>71</v>
      </c>
      <c r="J42" s="10" t="s">
        <v>71</v>
      </c>
    </row>
    <row r="43" customFormat="false" ht="15.75" hidden="false" customHeight="false" outlineLevel="0" collapsed="false">
      <c r="A43" s="22" t="s">
        <v>51</v>
      </c>
      <c r="D43" s="10" t="s">
        <v>71</v>
      </c>
      <c r="G43" s="10" t="s">
        <v>71</v>
      </c>
      <c r="J43" s="10" t="s">
        <v>71</v>
      </c>
    </row>
    <row r="44" customFormat="false" ht="12.75" hidden="false" customHeight="false" outlineLevel="0" collapsed="false">
      <c r="A44" s="0" t="s">
        <v>52</v>
      </c>
      <c r="D44" s="0" t="s">
        <v>72</v>
      </c>
    </row>
    <row r="46" customFormat="false" ht="12.75" hidden="false" customHeight="false" outlineLevel="0" collapsed="false">
      <c r="D46" s="64" t="n">
        <v>43853</v>
      </c>
    </row>
  </sheetData>
  <mergeCells count="6">
    <mergeCell ref="A5:B5"/>
    <mergeCell ref="C5:D5"/>
    <mergeCell ref="A6:B6"/>
    <mergeCell ref="C6:D6"/>
    <mergeCell ref="A7:B7"/>
    <mergeCell ref="C7:D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41"/>
  </cols>
  <sheetData>
    <row r="1" customFormat="false" ht="18" hidden="false" customHeight="false" outlineLevel="0" collapsed="false">
      <c r="A1" s="1" t="s">
        <v>1045</v>
      </c>
    </row>
    <row r="5" customFormat="false" ht="21" hidden="false" customHeight="false" outlineLevel="0" collapsed="false">
      <c r="A5" s="5" t="s">
        <v>1</v>
      </c>
      <c r="B5" s="5"/>
      <c r="C5" s="55"/>
    </row>
    <row r="6" customFormat="false" ht="15" hidden="false" customHeight="false" outlineLevel="0" collapsed="false">
      <c r="A6" s="8" t="s">
        <v>1046</v>
      </c>
      <c r="B6" s="8"/>
      <c r="C6" s="55"/>
    </row>
    <row r="7" customFormat="false" ht="15.75" hidden="false" customHeight="false" outlineLevel="0" collapsed="false">
      <c r="A7" s="3" t="s">
        <v>1047</v>
      </c>
      <c r="B7" s="3"/>
      <c r="C7" s="55"/>
    </row>
    <row r="8" customFormat="false" ht="15.75" hidden="false" customHeight="false" outlineLevel="0" collapsed="false">
      <c r="A8" s="10" t="s">
        <v>7</v>
      </c>
      <c r="B8" s="10" t="s">
        <v>1048</v>
      </c>
      <c r="C8" s="11" t="s">
        <v>9</v>
      </c>
    </row>
    <row r="9" customFormat="false" ht="15" hidden="false" customHeight="false" outlineLevel="0" collapsed="false">
      <c r="A9" s="13" t="n">
        <v>49.7906665593499</v>
      </c>
      <c r="B9" s="14" t="n">
        <v>0.985401776561126</v>
      </c>
      <c r="C9" s="45" t="n">
        <v>14.0356360622743</v>
      </c>
    </row>
    <row r="10" customFormat="false" ht="15" hidden="false" customHeight="false" outlineLevel="0" collapsed="false">
      <c r="A10" s="13" t="n">
        <v>53.5907370012572</v>
      </c>
      <c r="B10" s="14" t="n">
        <v>0.824755562587922</v>
      </c>
      <c r="C10" s="45" t="n">
        <v>18.0493669990806</v>
      </c>
    </row>
    <row r="11" customFormat="false" ht="15" hidden="false" customHeight="false" outlineLevel="0" collapsed="false">
      <c r="A11" s="13" t="n">
        <v>58.4626221831897</v>
      </c>
      <c r="B11" s="14" t="n">
        <v>0.765536958221329</v>
      </c>
      <c r="C11" s="45" t="n">
        <v>21.2133680793673</v>
      </c>
    </row>
    <row r="12" customFormat="false" ht="15" hidden="false" customHeight="false" outlineLevel="0" collapsed="false">
      <c r="A12" s="13" t="n">
        <v>63.3345073651221</v>
      </c>
      <c r="B12" s="14" t="n">
        <v>0.763017017609984</v>
      </c>
      <c r="C12" s="45" t="n">
        <v>23.0570463128603</v>
      </c>
    </row>
    <row r="13" customFormat="false" ht="15" hidden="false" customHeight="false" outlineLevel="0" collapsed="false">
      <c r="A13" s="13" t="n">
        <v>68.2063925470546</v>
      </c>
      <c r="B13" s="14" t="n">
        <v>0.777611673650687</v>
      </c>
      <c r="C13" s="45" t="n">
        <v>24.3646292795631</v>
      </c>
    </row>
    <row r="14" customFormat="false" ht="15" hidden="false" customHeight="false" outlineLevel="0" collapsed="false">
      <c r="A14" s="13" t="n">
        <v>73.0782777289871</v>
      </c>
      <c r="B14" s="14" t="n">
        <v>0.812260857056673</v>
      </c>
      <c r="C14" s="45" t="n">
        <v>24.9913822819717</v>
      </c>
    </row>
    <row r="15" customFormat="false" ht="15" hidden="false" customHeight="false" outlineLevel="0" collapsed="false">
      <c r="A15" s="13" t="n">
        <v>77.9501629109196</v>
      </c>
      <c r="B15" s="14" t="n">
        <v>0.866754572776995</v>
      </c>
      <c r="C15" s="45" t="n">
        <v>24.9814926980281</v>
      </c>
    </row>
    <row r="16" customFormat="false" ht="15" hidden="false" customHeight="false" outlineLevel="0" collapsed="false">
      <c r="A16" s="13" t="n">
        <v>82.822048092852</v>
      </c>
      <c r="B16" s="14" t="n">
        <v>0.935422954436129</v>
      </c>
      <c r="C16" s="45" t="n">
        <v>24.5943552711989</v>
      </c>
    </row>
    <row r="17" customFormat="false" ht="15" hidden="false" customHeight="false" outlineLevel="0" collapsed="false">
      <c r="A17" s="13" t="n">
        <v>87.6939332747845</v>
      </c>
      <c r="B17" s="14" t="n">
        <v>1.02225590800204</v>
      </c>
      <c r="C17" s="45" t="n">
        <v>23.8290879211175</v>
      </c>
    </row>
    <row r="18" customFormat="false" ht="15" hidden="false" customHeight="false" outlineLevel="0" collapsed="false">
      <c r="A18" s="13" t="n">
        <v>92.565818456717</v>
      </c>
      <c r="B18" s="14" t="n">
        <v>1.12567847059263</v>
      </c>
      <c r="C18" s="45" t="n">
        <v>22.8419819875841</v>
      </c>
    </row>
    <row r="19" customFormat="false" ht="15" hidden="false" customHeight="false" outlineLevel="0" collapsed="false">
      <c r="A19" s="13" t="n">
        <v>97.4377036386495</v>
      </c>
      <c r="B19" s="14" t="n">
        <v>1.24905056302303</v>
      </c>
      <c r="C19" s="45" t="n">
        <v>21.66928192483</v>
      </c>
    </row>
    <row r="20" customFormat="false" ht="15" hidden="false" customHeight="false" outlineLevel="0" collapsed="false">
      <c r="A20" s="13" t="n">
        <v>102.309588820582</v>
      </c>
      <c r="B20" s="14" t="n">
        <v>1.39940701949991</v>
      </c>
      <c r="C20" s="45" t="n">
        <v>20.3081232492997</v>
      </c>
    </row>
    <row r="21" customFormat="false" ht="15" hidden="false" customHeight="false" outlineLevel="0" collapsed="false">
      <c r="A21" s="13" t="n">
        <v>107.181474002514</v>
      </c>
      <c r="B21" s="14" t="n">
        <v>1.57559286724307</v>
      </c>
      <c r="C21" s="45" t="n">
        <v>18.8961452456055</v>
      </c>
    </row>
    <row r="22" customFormat="false" ht="15" hidden="false" customHeight="false" outlineLevel="0" collapsed="false">
      <c r="A22" s="13" t="n">
        <v>112.053359184447</v>
      </c>
      <c r="B22" s="14" t="n">
        <v>1.77624313842137</v>
      </c>
      <c r="C22" s="45" t="n">
        <v>17.5234642338739</v>
      </c>
    </row>
    <row r="23" customFormat="false" ht="15" hidden="false" customHeight="false" outlineLevel="0" collapsed="false">
      <c r="A23" s="13" t="n">
        <v>116.925244366379</v>
      </c>
      <c r="B23" s="14" t="n">
        <v>1.99988786767819</v>
      </c>
      <c r="C23" s="45" t="n">
        <v>16.2405278171541</v>
      </c>
    </row>
    <row r="24" customFormat="false" ht="15" hidden="false" customHeight="false" outlineLevel="0" collapsed="false">
      <c r="A24" s="13" t="n">
        <v>121.797129548312</v>
      </c>
      <c r="B24" s="14" t="n">
        <v>2.2450570896569</v>
      </c>
      <c r="C24" s="45" t="n">
        <v>15.0697887111693</v>
      </c>
    </row>
    <row r="25" customFormat="false" ht="15" hidden="false" customHeight="false" outlineLevel="0" collapsed="false">
      <c r="A25" s="13" t="n">
        <v>126.669014730244</v>
      </c>
      <c r="B25" s="14" t="n">
        <v>2.50975585137353</v>
      </c>
      <c r="C25" s="45" t="n">
        <v>14.0196256164963</v>
      </c>
    </row>
    <row r="26" customFormat="false" ht="15" hidden="false" customHeight="false" outlineLevel="0" collapsed="false">
      <c r="A26" s="13" t="n">
        <v>131.540899912177</v>
      </c>
      <c r="B26" s="14" t="n">
        <v>2.79230419242052</v>
      </c>
      <c r="C26" s="45" t="n">
        <v>13.0856584191923</v>
      </c>
    </row>
    <row r="27" customFormat="false" ht="15" hidden="false" customHeight="false" outlineLevel="0" collapsed="false">
      <c r="A27" s="13" t="n">
        <v>136.412785094109</v>
      </c>
      <c r="B27" s="14" t="n">
        <v>3.09049716476294</v>
      </c>
      <c r="C27" s="45" t="n">
        <v>12.2609529417982</v>
      </c>
    </row>
    <row r="32" customFormat="false" ht="18" hidden="false" customHeight="false" outlineLevel="0" collapsed="false">
      <c r="A32" s="438" t="s">
        <v>1049</v>
      </c>
      <c r="G32" s="24"/>
      <c r="H32" s="24"/>
      <c r="I32" s="19"/>
      <c r="J32" s="19"/>
      <c r="K32" s="19"/>
      <c r="L32" s="19"/>
      <c r="M32" s="23" t="s">
        <v>11</v>
      </c>
      <c r="N32" s="19"/>
      <c r="O32" s="19"/>
      <c r="P32" s="19"/>
      <c r="Q32" s="19"/>
      <c r="R32" s="19"/>
      <c r="S32" s="19"/>
      <c r="T32" s="19"/>
      <c r="U32" s="25"/>
      <c r="V32" s="26"/>
      <c r="W32" s="19"/>
      <c r="X32" s="19"/>
    </row>
    <row r="33" customFormat="false" ht="20.25" hidden="false" customHeight="false" outlineLevel="0" collapsed="false">
      <c r="A33" s="22" t="s">
        <v>12</v>
      </c>
      <c r="D33" s="27" t="n">
        <f aca="false">D40/D44</f>
        <v>19.3333333333333</v>
      </c>
      <c r="E33" s="19" t="s">
        <v>13</v>
      </c>
      <c r="F33" s="19"/>
      <c r="G33" s="25"/>
      <c r="H33" s="26"/>
      <c r="I33" s="19"/>
      <c r="J33" s="19"/>
      <c r="K33" s="19"/>
      <c r="L33" s="19"/>
      <c r="M33" s="22"/>
      <c r="N33" s="19"/>
      <c r="O33" s="19"/>
      <c r="P33" s="19"/>
      <c r="Q33" s="19"/>
      <c r="R33" s="19"/>
      <c r="S33" s="19"/>
      <c r="T33" s="19"/>
      <c r="U33" s="25"/>
      <c r="V33" s="26"/>
      <c r="W33" s="19"/>
      <c r="X33" s="19"/>
    </row>
    <row r="34" customFormat="false" ht="20.25" hidden="false" customHeight="false" outlineLevel="0" collapsed="false">
      <c r="A34" s="22" t="s">
        <v>14</v>
      </c>
      <c r="D34" s="27" t="n">
        <f aca="false">D41/D44</f>
        <v>20.2666666666667</v>
      </c>
      <c r="E34" s="19" t="s">
        <v>13</v>
      </c>
      <c r="F34" s="19" t="s">
        <v>1050</v>
      </c>
      <c r="G34" s="25"/>
      <c r="H34" s="26"/>
      <c r="I34" s="19"/>
      <c r="J34" s="19"/>
      <c r="K34" s="19"/>
      <c r="L34" s="19"/>
      <c r="M34" s="22" t="s">
        <v>15</v>
      </c>
      <c r="N34" s="19"/>
      <c r="O34" s="19"/>
      <c r="P34" s="22" t="s">
        <v>16</v>
      </c>
      <c r="Q34" s="19"/>
      <c r="R34" s="22"/>
      <c r="S34" s="19"/>
      <c r="T34" s="19"/>
      <c r="U34" s="28"/>
      <c r="V34" s="28"/>
      <c r="W34" s="19"/>
      <c r="X34" s="19"/>
    </row>
    <row r="35" customFormat="false" ht="18.75" hidden="false" customHeight="false" outlineLevel="0" collapsed="false">
      <c r="A35" s="22" t="s">
        <v>17</v>
      </c>
      <c r="D35" s="29" t="n">
        <v>208</v>
      </c>
      <c r="E35" s="19" t="s">
        <v>18</v>
      </c>
      <c r="F35" s="19" t="s">
        <v>1051</v>
      </c>
      <c r="G35" s="28"/>
      <c r="H35" s="28"/>
      <c r="I35" s="19"/>
      <c r="J35" s="19"/>
      <c r="K35" s="19"/>
      <c r="L35" s="19"/>
      <c r="M35" s="22" t="s">
        <v>19</v>
      </c>
      <c r="N35" s="19"/>
      <c r="O35" s="19"/>
      <c r="P35" s="22" t="s">
        <v>20</v>
      </c>
      <c r="Q35" s="19"/>
      <c r="R35" s="22"/>
      <c r="S35" s="19"/>
      <c r="T35" s="19"/>
      <c r="U35" s="21"/>
      <c r="V35" s="30"/>
      <c r="W35" s="19"/>
      <c r="X35" s="19"/>
    </row>
    <row r="36" customFormat="false" ht="18.75" hidden="false" customHeight="false" outlineLevel="0" collapsed="false">
      <c r="A36" s="22" t="s">
        <v>21</v>
      </c>
      <c r="D36" s="29" t="n">
        <v>63</v>
      </c>
      <c r="E36" s="19" t="s">
        <v>18</v>
      </c>
      <c r="F36" s="19"/>
      <c r="G36" s="24"/>
      <c r="H36" s="31"/>
      <c r="I36" s="19"/>
      <c r="J36" s="19"/>
      <c r="K36" s="19"/>
      <c r="L36" s="19"/>
      <c r="M36" s="22" t="s">
        <v>22</v>
      </c>
      <c r="N36" s="19"/>
      <c r="O36" s="19"/>
      <c r="P36" s="22" t="s">
        <v>23</v>
      </c>
      <c r="Q36" s="19"/>
      <c r="R36" s="22"/>
      <c r="S36" s="19"/>
      <c r="T36" s="19"/>
      <c r="U36" s="28"/>
      <c r="V36" s="28"/>
      <c r="W36" s="19"/>
      <c r="X36" s="19"/>
    </row>
    <row r="37" customFormat="false" ht="18.75" hidden="false" customHeight="false" outlineLevel="0" collapsed="false">
      <c r="A37" s="22" t="s">
        <v>24</v>
      </c>
      <c r="D37" s="27" t="n">
        <v>0.77</v>
      </c>
      <c r="E37" s="19" t="s">
        <v>25</v>
      </c>
      <c r="F37" s="19"/>
      <c r="G37" s="28"/>
      <c r="H37" s="28"/>
      <c r="I37" s="19"/>
      <c r="J37" s="19"/>
      <c r="K37" s="19"/>
      <c r="L37" s="19"/>
      <c r="M37" s="22" t="s">
        <v>26</v>
      </c>
      <c r="N37" s="19"/>
      <c r="O37" s="19"/>
      <c r="P37" s="22" t="s">
        <v>27</v>
      </c>
      <c r="Q37" s="19"/>
      <c r="R37" s="22"/>
      <c r="S37" s="19"/>
      <c r="T37" s="19"/>
      <c r="U37" s="28"/>
      <c r="V37" s="28"/>
      <c r="W37" s="19"/>
      <c r="X37" s="19"/>
    </row>
    <row r="38" customFormat="false" ht="18.75" hidden="false" customHeight="false" outlineLevel="0" collapsed="false">
      <c r="A38" s="22" t="s">
        <v>28</v>
      </c>
      <c r="D38" s="10" t="n">
        <v>1</v>
      </c>
      <c r="E38" s="19" t="n">
        <v>1</v>
      </c>
      <c r="F38" s="19"/>
      <c r="G38" s="28"/>
      <c r="H38" s="28"/>
      <c r="I38" s="19"/>
      <c r="J38" s="19"/>
      <c r="K38" s="19"/>
      <c r="L38" s="19"/>
      <c r="M38" s="22" t="s">
        <v>29</v>
      </c>
      <c r="N38" s="19"/>
      <c r="O38" s="19"/>
      <c r="P38" s="22" t="s">
        <v>30</v>
      </c>
      <c r="Q38" s="19"/>
      <c r="R38" s="22"/>
      <c r="S38" s="19"/>
      <c r="T38" s="19"/>
      <c r="U38" s="10"/>
      <c r="V38" s="10"/>
      <c r="W38" s="19"/>
      <c r="X38" s="19"/>
    </row>
    <row r="39" customFormat="false" ht="18.75" hidden="false" customHeight="false" outlineLevel="0" collapsed="false">
      <c r="A39" s="22" t="s">
        <v>31</v>
      </c>
      <c r="D39" s="10" t="n">
        <v>200</v>
      </c>
      <c r="E39" s="19" t="s">
        <v>32</v>
      </c>
      <c r="F39" s="19"/>
      <c r="G39" s="19"/>
      <c r="H39" s="19"/>
      <c r="I39" s="19"/>
      <c r="J39" s="19"/>
      <c r="K39" s="19"/>
      <c r="L39" s="19"/>
      <c r="M39" s="22" t="s">
        <v>33</v>
      </c>
      <c r="N39" s="19"/>
      <c r="O39" s="19"/>
      <c r="P39" s="22" t="s">
        <v>34</v>
      </c>
      <c r="Q39" s="19"/>
      <c r="R39" s="22"/>
      <c r="S39" s="19"/>
      <c r="T39" s="19"/>
      <c r="U39" s="10"/>
      <c r="V39" s="10"/>
      <c r="W39" s="19"/>
      <c r="X39" s="19"/>
    </row>
    <row r="40" customFormat="false" ht="18.75" hidden="false" customHeight="false" outlineLevel="0" collapsed="false">
      <c r="A40" s="22" t="s">
        <v>35</v>
      </c>
      <c r="D40" s="10" t="n">
        <f aca="false">D39+(D38*90)</f>
        <v>290</v>
      </c>
      <c r="E40" s="19" t="s">
        <v>32</v>
      </c>
      <c r="F40" s="19"/>
      <c r="G40" s="19"/>
      <c r="H40" s="19"/>
      <c r="I40" s="19"/>
      <c r="J40" s="19"/>
      <c r="K40" s="19"/>
      <c r="L40" s="19"/>
      <c r="M40" s="22" t="s">
        <v>36</v>
      </c>
      <c r="N40" s="19"/>
      <c r="O40" s="19"/>
      <c r="P40" s="22" t="s">
        <v>37</v>
      </c>
      <c r="Q40" s="19"/>
      <c r="R40" s="22"/>
      <c r="S40" s="19"/>
      <c r="T40" s="19"/>
      <c r="U40" s="10"/>
      <c r="V40" s="10"/>
      <c r="W40" s="19"/>
      <c r="X40" s="19"/>
    </row>
    <row r="41" customFormat="false" ht="18.75" hidden="false" customHeight="false" outlineLevel="0" collapsed="false">
      <c r="A41" s="22" t="s">
        <v>38</v>
      </c>
      <c r="D41" s="10" t="n">
        <v>304</v>
      </c>
      <c r="E41" s="19" t="s">
        <v>32</v>
      </c>
      <c r="F41" s="19"/>
      <c r="G41" s="19"/>
      <c r="H41" s="19"/>
      <c r="I41" s="19"/>
      <c r="J41" s="19"/>
      <c r="K41" s="19"/>
      <c r="L41" s="19"/>
      <c r="M41" s="22" t="s">
        <v>39</v>
      </c>
      <c r="N41" s="19"/>
      <c r="O41" s="19"/>
      <c r="P41" s="22" t="s">
        <v>40</v>
      </c>
      <c r="Q41" s="19"/>
      <c r="R41" s="22"/>
      <c r="S41" s="19"/>
      <c r="T41" s="19"/>
      <c r="U41" s="10"/>
      <c r="V41" s="10"/>
      <c r="W41" s="19"/>
      <c r="X41" s="19"/>
    </row>
    <row r="42" customFormat="false" ht="20.25" hidden="false" customHeight="false" outlineLevel="0" collapsed="false">
      <c r="A42" s="22" t="s">
        <v>41</v>
      </c>
      <c r="D42" s="10"/>
      <c r="E42" s="19" t="s">
        <v>32</v>
      </c>
      <c r="F42" s="19"/>
      <c r="G42" s="19"/>
      <c r="H42" s="19"/>
      <c r="I42" s="19"/>
      <c r="J42" s="19"/>
      <c r="K42" s="19"/>
      <c r="L42" s="19"/>
      <c r="M42" s="22" t="s">
        <v>42</v>
      </c>
      <c r="N42" s="19"/>
      <c r="O42" s="19"/>
      <c r="P42" s="22" t="s">
        <v>43</v>
      </c>
      <c r="Q42" s="19"/>
      <c r="R42" s="19"/>
      <c r="S42" s="19"/>
      <c r="T42" s="19"/>
      <c r="U42" s="10"/>
      <c r="V42" s="10"/>
      <c r="W42" s="19"/>
      <c r="X42" s="19"/>
    </row>
    <row r="43" customFormat="false" ht="15.75" hidden="false" customHeight="false" outlineLevel="0" collapsed="false">
      <c r="A43" s="22" t="s">
        <v>44</v>
      </c>
      <c r="D43" s="10" t="n">
        <v>15</v>
      </c>
      <c r="E43" s="19" t="s">
        <v>45</v>
      </c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9"/>
      <c r="T43" s="19"/>
      <c r="U43" s="10"/>
      <c r="V43" s="10"/>
      <c r="W43" s="19"/>
      <c r="X43" s="19"/>
    </row>
    <row r="44" customFormat="false" ht="18.75" hidden="false" customHeight="false" outlineLevel="0" collapsed="false">
      <c r="A44" s="22" t="s">
        <v>46</v>
      </c>
      <c r="D44" s="10" t="n">
        <v>15</v>
      </c>
      <c r="E44" s="19" t="s">
        <v>47</v>
      </c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0"/>
      <c r="V44" s="10"/>
      <c r="W44" s="19"/>
      <c r="X44" s="19"/>
    </row>
    <row r="45" customFormat="false" ht="15.75" hidden="false" customHeight="false" outlineLevel="0" collapsed="false">
      <c r="A45" s="22" t="s">
        <v>48</v>
      </c>
      <c r="D45" s="27" t="n">
        <f aca="false">D43*D43/D44</f>
        <v>15</v>
      </c>
      <c r="E45" s="19" t="n">
        <v>1</v>
      </c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19"/>
      <c r="T45" s="19"/>
      <c r="U45" s="10"/>
      <c r="V45" s="10"/>
      <c r="W45" s="19"/>
      <c r="X45" s="19"/>
    </row>
    <row r="46" customFormat="false" ht="15.75" hidden="false" customHeight="false" outlineLevel="0" collapsed="false">
      <c r="A46" s="22" t="s">
        <v>49</v>
      </c>
      <c r="D46" s="10" t="s">
        <v>295</v>
      </c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9"/>
      <c r="S46" s="19"/>
      <c r="T46" s="19"/>
      <c r="U46" s="10"/>
      <c r="V46" s="10"/>
      <c r="W46" s="19"/>
      <c r="X46" s="19"/>
    </row>
    <row r="47" customFormat="false" ht="15.75" hidden="false" customHeight="false" outlineLevel="0" collapsed="false">
      <c r="A47" s="22" t="s">
        <v>51</v>
      </c>
      <c r="D47" s="10" t="s">
        <v>295</v>
      </c>
      <c r="G47" s="19"/>
      <c r="H47" s="19"/>
      <c r="I47" s="19"/>
      <c r="J47" s="19"/>
      <c r="K47" s="19"/>
      <c r="L47" s="19"/>
      <c r="M47" s="33"/>
      <c r="N47" s="33"/>
      <c r="O47" s="33"/>
      <c r="P47" s="33"/>
      <c r="Q47" s="33"/>
      <c r="R47" s="33"/>
      <c r="S47" s="33"/>
      <c r="T47" s="19"/>
      <c r="U47" s="10"/>
      <c r="V47" s="10"/>
      <c r="W47" s="19"/>
      <c r="X47" s="19"/>
    </row>
    <row r="48" customFormat="false" ht="15.75" hidden="false" customHeight="false" outlineLevel="0" collapsed="false">
      <c r="A48" s="22" t="s">
        <v>52</v>
      </c>
      <c r="D48" s="10" t="s">
        <v>72</v>
      </c>
      <c r="G48" s="19"/>
      <c r="H48" s="19"/>
      <c r="I48" s="19"/>
      <c r="J48" s="19"/>
      <c r="K48" s="19"/>
      <c r="L48" s="19"/>
      <c r="M48" s="33"/>
      <c r="N48" s="34"/>
      <c r="O48" s="34"/>
      <c r="P48" s="35"/>
      <c r="Q48" s="36"/>
      <c r="R48" s="36"/>
      <c r="S48" s="36"/>
      <c r="T48" s="19"/>
      <c r="U48" s="10"/>
      <c r="V48" s="10"/>
      <c r="W48" s="19"/>
      <c r="X48" s="19"/>
    </row>
    <row r="49" customFormat="false" ht="15.75" hidden="false" customHeight="false" outlineLevel="0" collapsed="false">
      <c r="D49" s="0" t="n">
        <v>1947</v>
      </c>
      <c r="G49" s="19"/>
      <c r="H49" s="19"/>
      <c r="I49" s="19"/>
      <c r="J49" s="19"/>
      <c r="K49" s="19"/>
      <c r="L49" s="19"/>
      <c r="M49" s="33"/>
      <c r="N49" s="33" t="s">
        <v>25</v>
      </c>
      <c r="O49" s="33"/>
      <c r="P49" s="33" t="s">
        <v>88</v>
      </c>
      <c r="Q49" s="33" t="s">
        <v>89</v>
      </c>
      <c r="R49" s="33" t="s">
        <v>90</v>
      </c>
      <c r="S49" s="33" t="s">
        <v>91</v>
      </c>
      <c r="T49" s="19"/>
      <c r="U49" s="10"/>
      <c r="V49" s="10"/>
      <c r="W49" s="19"/>
      <c r="X49" s="19"/>
    </row>
    <row r="50" customFormat="false" ht="15.75" hidden="false" customHeight="false" outlineLevel="0" collapsed="false">
      <c r="A50" s="22" t="s">
        <v>54</v>
      </c>
      <c r="B50" s="0" t="s">
        <v>1052</v>
      </c>
      <c r="D50" s="10" t="s">
        <v>1053</v>
      </c>
      <c r="M50" s="33" t="s">
        <v>92</v>
      </c>
      <c r="N50" s="34" t="n">
        <v>1</v>
      </c>
      <c r="O50" s="34"/>
      <c r="P50" s="35" t="n">
        <v>40697</v>
      </c>
      <c r="Q50" s="36" t="s">
        <v>93</v>
      </c>
      <c r="R50" s="36" t="s">
        <v>94</v>
      </c>
      <c r="S50" s="36" t="s">
        <v>95</v>
      </c>
    </row>
    <row r="51" customFormat="false" ht="12.75" hidden="false" customHeight="false" outlineLevel="0" collapsed="false">
      <c r="M51" s="33" t="s">
        <v>96</v>
      </c>
      <c r="N51" s="36" t="s">
        <v>97</v>
      </c>
      <c r="O51" s="36"/>
      <c r="P51" s="34" t="n">
        <v>1</v>
      </c>
      <c r="Q51" s="36" t="s">
        <v>98</v>
      </c>
      <c r="R51" s="36" t="s">
        <v>99</v>
      </c>
      <c r="S51" s="36" t="s">
        <v>100</v>
      </c>
    </row>
    <row r="52" customFormat="false" ht="12.75" hidden="false" customHeight="false" outlineLevel="0" collapsed="false">
      <c r="M52" s="33" t="s">
        <v>101</v>
      </c>
      <c r="N52" s="34" t="s">
        <v>102</v>
      </c>
      <c r="O52" s="34"/>
      <c r="P52" s="34" t="s">
        <v>103</v>
      </c>
      <c r="Q52" s="34" t="n">
        <v>1</v>
      </c>
      <c r="R52" s="36" t="s">
        <v>104</v>
      </c>
      <c r="S52" s="36" t="s">
        <v>105</v>
      </c>
    </row>
    <row r="53" customFormat="false" ht="12.75" hidden="false" customHeight="false" outlineLevel="0" collapsed="false">
      <c r="M53" s="33" t="s">
        <v>106</v>
      </c>
      <c r="N53" s="36" t="s">
        <v>107</v>
      </c>
      <c r="O53" s="36"/>
      <c r="P53" s="34" t="s">
        <v>108</v>
      </c>
      <c r="Q53" s="36" t="s">
        <v>109</v>
      </c>
      <c r="R53" s="34" t="n">
        <v>1</v>
      </c>
      <c r="S53" s="36" t="s">
        <v>110</v>
      </c>
    </row>
    <row r="54" customFormat="false" ht="12.75" hidden="false" customHeight="false" outlineLevel="0" collapsed="false">
      <c r="M54" s="33" t="s">
        <v>111</v>
      </c>
      <c r="N54" s="34" t="s">
        <v>112</v>
      </c>
      <c r="O54" s="34"/>
      <c r="P54" s="34" t="s">
        <v>113</v>
      </c>
      <c r="Q54" s="36" t="s">
        <v>114</v>
      </c>
      <c r="R54" s="36" t="s">
        <v>115</v>
      </c>
      <c r="S54" s="34" t="n">
        <v>1</v>
      </c>
    </row>
  </sheetData>
  <mergeCells count="3">
    <mergeCell ref="A5:B5"/>
    <mergeCell ref="A6:B6"/>
    <mergeCell ref="A7:B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70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H57" activeCellId="0" sqref="H57"/>
    </sheetView>
  </sheetViews>
  <sheetFormatPr defaultColWidth="9.0546875" defaultRowHeight="12.75" zeroHeight="false" outlineLevelRow="0" outlineLevelCol="0"/>
  <sheetData>
    <row r="1" customFormat="false" ht="19.5" hidden="false" customHeight="true" outlineLevel="0" collapsed="false">
      <c r="A1" s="1" t="s">
        <v>1054</v>
      </c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180"/>
      <c r="Z1" s="2"/>
      <c r="AA1" s="2"/>
      <c r="AB1" s="2"/>
      <c r="AC1" s="2"/>
      <c r="AD1" s="2"/>
      <c r="AE1" s="2"/>
      <c r="AF1" s="2"/>
      <c r="AG1" s="2"/>
      <c r="AH1" s="2"/>
      <c r="AI1" s="2"/>
    </row>
    <row r="2" customFormat="false" ht="18" hidden="false" customHeight="false" outlineLevel="0" collapsed="false">
      <c r="G2" s="4"/>
      <c r="H2" s="4"/>
      <c r="I2" s="4"/>
      <c r="J2" s="4"/>
      <c r="K2" s="4"/>
      <c r="L2" s="4"/>
      <c r="M2" s="4"/>
      <c r="N2" s="4"/>
      <c r="O2" s="237"/>
      <c r="P2" s="4"/>
      <c r="Q2" s="4"/>
      <c r="R2" s="4"/>
      <c r="S2" s="4"/>
      <c r="T2" s="4"/>
      <c r="U2" s="4"/>
      <c r="V2" s="4"/>
      <c r="W2" s="4"/>
      <c r="X2" s="4"/>
      <c r="Y2" s="180"/>
      <c r="Z2" s="4"/>
      <c r="AA2" s="4"/>
      <c r="AB2" s="4"/>
      <c r="AC2" s="4"/>
      <c r="AD2" s="4"/>
      <c r="AE2" s="4"/>
      <c r="AF2" s="4"/>
      <c r="AG2" s="4"/>
      <c r="AH2" s="4"/>
      <c r="AI2" s="4"/>
    </row>
    <row r="3" customFormat="false" ht="18" hidden="false" customHeight="false" outlineLevel="0" collapsed="false">
      <c r="G3" s="5"/>
      <c r="H3" s="5"/>
      <c r="I3" s="5"/>
      <c r="J3" s="5"/>
      <c r="K3" s="2"/>
      <c r="L3" s="2"/>
      <c r="M3" s="180"/>
      <c r="N3" s="4"/>
      <c r="O3" s="180"/>
      <c r="P3" s="2"/>
      <c r="Q3" s="5"/>
      <c r="R3" s="5"/>
      <c r="S3" s="4"/>
      <c r="T3" s="4"/>
      <c r="U3" s="4"/>
      <c r="V3" s="4"/>
      <c r="W3" s="4"/>
      <c r="X3" s="4"/>
      <c r="Y3" s="180"/>
      <c r="Z3" s="4"/>
      <c r="AA3" s="4"/>
      <c r="AB3" s="4"/>
      <c r="AC3" s="4"/>
      <c r="AD3" s="4"/>
      <c r="AE3" s="4"/>
      <c r="AF3" s="4"/>
      <c r="AG3" s="4"/>
      <c r="AH3" s="4"/>
      <c r="AI3" s="4"/>
    </row>
    <row r="4" customFormat="false" ht="18" hidden="false" customHeight="false" outlineLevel="0" collapsed="false">
      <c r="G4" s="5"/>
      <c r="H4" s="5"/>
      <c r="I4" s="5"/>
      <c r="J4" s="5"/>
      <c r="K4" s="2"/>
      <c r="L4" s="2"/>
      <c r="M4" s="180"/>
      <c r="N4" s="4"/>
      <c r="O4" s="180"/>
      <c r="P4" s="2"/>
      <c r="Q4" s="5"/>
      <c r="R4" s="5"/>
      <c r="S4" s="37"/>
      <c r="T4" s="4"/>
      <c r="U4" s="4"/>
      <c r="V4" s="4"/>
      <c r="W4" s="4"/>
      <c r="X4" s="4"/>
      <c r="Y4" s="180"/>
      <c r="Z4" s="4"/>
      <c r="AA4" s="4"/>
      <c r="AB4" s="4"/>
      <c r="AC4" s="4"/>
      <c r="AD4" s="4"/>
      <c r="AE4" s="4"/>
      <c r="AF4" s="4"/>
      <c r="AG4" s="4"/>
      <c r="AH4" s="4"/>
      <c r="AI4" s="4"/>
    </row>
    <row r="5" customFormat="false" ht="15" hidden="false" customHeight="true" outlineLevel="0" collapsed="false">
      <c r="A5" s="5" t="s">
        <v>1</v>
      </c>
      <c r="B5" s="5"/>
      <c r="C5" s="2"/>
      <c r="D5" s="2"/>
      <c r="G5" s="6"/>
      <c r="H5" s="6"/>
      <c r="I5" s="6"/>
      <c r="J5" s="6"/>
      <c r="K5" s="40"/>
      <c r="L5" s="28"/>
      <c r="M5" s="180"/>
      <c r="N5" s="4"/>
      <c r="O5" s="180"/>
      <c r="P5" s="28"/>
      <c r="Q5" s="6"/>
      <c r="R5" s="6"/>
      <c r="S5" s="10"/>
      <c r="T5" s="4"/>
      <c r="U5" s="4"/>
      <c r="V5" s="4"/>
      <c r="W5" s="4"/>
      <c r="X5" s="4"/>
      <c r="Y5" s="180"/>
      <c r="Z5" s="4"/>
      <c r="AA5" s="4"/>
      <c r="AB5" s="4"/>
      <c r="AC5" s="4"/>
      <c r="AD5" s="4"/>
      <c r="AE5" s="4"/>
    </row>
    <row r="6" customFormat="false" ht="15" hidden="false" customHeight="true" outlineLevel="0" collapsed="false">
      <c r="A6" s="8" t="s">
        <v>1055</v>
      </c>
      <c r="B6" s="8"/>
      <c r="C6" s="25"/>
      <c r="D6" s="122"/>
      <c r="G6" s="8"/>
      <c r="H6" s="8"/>
      <c r="I6" s="8"/>
      <c r="J6" s="8"/>
      <c r="K6" s="25"/>
      <c r="L6" s="43"/>
      <c r="M6" s="180"/>
      <c r="O6" s="180"/>
      <c r="P6" s="43"/>
      <c r="Q6" s="8"/>
      <c r="R6" s="8"/>
      <c r="S6" s="10"/>
      <c r="Y6" s="180"/>
    </row>
    <row r="7" customFormat="false" ht="15" hidden="false" customHeight="true" outlineLevel="0" collapsed="false">
      <c r="A7" s="9" t="s">
        <v>1056</v>
      </c>
      <c r="B7" s="9"/>
      <c r="C7" s="43"/>
      <c r="D7" s="26"/>
      <c r="G7" s="99"/>
      <c r="H7" s="99"/>
      <c r="I7" s="9"/>
      <c r="J7" s="9"/>
      <c r="K7" s="43"/>
      <c r="L7" s="26"/>
      <c r="M7" s="127"/>
      <c r="O7" s="127"/>
      <c r="P7" s="26"/>
      <c r="Q7" s="3"/>
      <c r="R7" s="3"/>
      <c r="S7" s="19"/>
      <c r="Y7" s="127"/>
    </row>
    <row r="8" customFormat="false" ht="15.75" hidden="false" customHeight="false" outlineLevel="0" collapsed="false">
      <c r="A8" s="10" t="s">
        <v>7</v>
      </c>
      <c r="B8" s="10" t="s">
        <v>8</v>
      </c>
      <c r="C8" s="11" t="s">
        <v>9</v>
      </c>
      <c r="D8" s="10"/>
      <c r="E8" s="11"/>
      <c r="F8" s="12"/>
      <c r="G8" s="10"/>
      <c r="H8" s="10"/>
      <c r="I8" s="10"/>
      <c r="J8" s="10"/>
      <c r="K8" s="10"/>
      <c r="L8" s="10"/>
      <c r="M8" s="10"/>
      <c r="O8" s="10"/>
      <c r="P8" s="10"/>
      <c r="Q8" s="10"/>
      <c r="R8" s="10"/>
      <c r="S8" s="10"/>
      <c r="Y8" s="10"/>
    </row>
    <row r="9" customFormat="false" ht="15.75" hidden="false" customHeight="false" outlineLevel="0" collapsed="false">
      <c r="A9" s="20" t="n">
        <v>79</v>
      </c>
      <c r="B9" s="14" t="n">
        <v>0.604518518518519</v>
      </c>
      <c r="C9" s="17" t="n">
        <v>36.3006984438182</v>
      </c>
      <c r="D9" s="16"/>
      <c r="E9" s="17"/>
      <c r="F9" s="18"/>
      <c r="G9" s="73"/>
      <c r="H9" s="19"/>
      <c r="I9" s="73"/>
      <c r="J9" s="16"/>
      <c r="K9" s="19"/>
      <c r="L9" s="19"/>
      <c r="M9" s="271"/>
      <c r="O9" s="439"/>
      <c r="P9" s="19"/>
      <c r="Q9" s="19"/>
      <c r="R9" s="19"/>
      <c r="S9" s="19"/>
      <c r="Y9" s="271"/>
    </row>
    <row r="10" customFormat="false" ht="15.75" hidden="false" customHeight="false" outlineLevel="0" collapsed="false">
      <c r="A10" s="20" t="n">
        <v>85</v>
      </c>
      <c r="B10" s="14" t="n">
        <v>0.474518518518519</v>
      </c>
      <c r="C10" s="17" t="n">
        <v>49.7580393381205</v>
      </c>
      <c r="D10" s="16"/>
      <c r="E10" s="17"/>
      <c r="G10" s="73"/>
      <c r="H10" s="19"/>
      <c r="I10" s="73"/>
      <c r="J10" s="16"/>
      <c r="K10" s="19"/>
      <c r="L10" s="19"/>
      <c r="M10" s="271"/>
      <c r="O10" s="439"/>
      <c r="P10" s="19"/>
      <c r="Q10" s="19"/>
      <c r="R10" s="19"/>
      <c r="S10" s="19"/>
      <c r="Y10" s="271"/>
    </row>
    <row r="11" customFormat="false" ht="15.75" hidden="false" customHeight="false" outlineLevel="0" collapsed="false">
      <c r="A11" s="20" t="n">
        <v>90</v>
      </c>
      <c r="B11" s="14" t="n">
        <v>0.420962962962963</v>
      </c>
      <c r="C11" s="17" t="n">
        <v>59.3876473693472</v>
      </c>
      <c r="D11" s="16"/>
      <c r="E11" s="17"/>
      <c r="G11" s="73"/>
      <c r="H11" s="19"/>
      <c r="I11" s="73"/>
      <c r="J11" s="16"/>
      <c r="K11" s="19"/>
      <c r="L11" s="19"/>
      <c r="M11" s="271"/>
      <c r="O11" s="439"/>
      <c r="P11" s="19"/>
      <c r="Q11" s="19"/>
      <c r="R11" s="19"/>
      <c r="S11" s="19"/>
      <c r="Y11" s="271"/>
    </row>
    <row r="12" customFormat="false" ht="15.75" hidden="false" customHeight="false" outlineLevel="0" collapsed="false">
      <c r="A12" s="20" t="n">
        <v>95</v>
      </c>
      <c r="B12" s="14" t="n">
        <v>0.400407407407407</v>
      </c>
      <c r="C12" s="17" t="n">
        <v>65.9050966608084</v>
      </c>
      <c r="D12" s="16"/>
      <c r="E12" s="17"/>
      <c r="G12" s="73"/>
      <c r="H12" s="19"/>
      <c r="I12" s="73"/>
      <c r="J12" s="16"/>
      <c r="K12" s="19"/>
      <c r="L12" s="19"/>
      <c r="M12" s="271"/>
      <c r="O12" s="439"/>
      <c r="P12" s="19"/>
      <c r="Q12" s="19"/>
      <c r="R12" s="19"/>
      <c r="S12" s="19"/>
      <c r="Y12" s="271"/>
    </row>
    <row r="13" customFormat="false" ht="15.75" hidden="false" customHeight="false" outlineLevel="0" collapsed="false">
      <c r="A13" s="20" t="n">
        <v>100</v>
      </c>
      <c r="B13" s="14" t="n">
        <v>0.402144444444444</v>
      </c>
      <c r="C13" s="17" t="n">
        <v>69.0741303566988</v>
      </c>
      <c r="D13" s="16"/>
      <c r="E13" s="17"/>
      <c r="G13" s="73"/>
      <c r="H13" s="19"/>
      <c r="I13" s="73"/>
      <c r="J13" s="16"/>
      <c r="K13" s="19"/>
      <c r="L13" s="19"/>
      <c r="M13" s="271"/>
      <c r="O13" s="439"/>
      <c r="P13" s="19"/>
      <c r="Q13" s="19"/>
      <c r="R13" s="19"/>
      <c r="S13" s="19"/>
      <c r="Y13" s="271"/>
    </row>
    <row r="14" customFormat="false" ht="15.75" hidden="false" customHeight="false" outlineLevel="0" collapsed="false">
      <c r="A14" s="20" t="n">
        <v>105</v>
      </c>
      <c r="B14" s="14" t="n">
        <v>0.419481481481482</v>
      </c>
      <c r="C14" s="17" t="n">
        <v>69.5302843016069</v>
      </c>
      <c r="D14" s="16"/>
      <c r="E14" s="17"/>
      <c r="G14" s="73"/>
      <c r="H14" s="19"/>
      <c r="I14" s="73"/>
      <c r="J14" s="16"/>
      <c r="K14" s="19"/>
      <c r="L14" s="19"/>
      <c r="M14" s="271"/>
      <c r="O14" s="439"/>
      <c r="P14" s="19"/>
      <c r="Q14" s="19"/>
      <c r="R14" s="19"/>
      <c r="S14" s="19"/>
      <c r="Y14" s="271"/>
    </row>
    <row r="15" customFormat="false" ht="15.75" hidden="false" customHeight="false" outlineLevel="0" collapsed="false">
      <c r="A15" s="20" t="n">
        <v>110</v>
      </c>
      <c r="B15" s="14" t="n">
        <v>0.449285185185185</v>
      </c>
      <c r="C15" s="17" t="n">
        <v>68.0092657472363</v>
      </c>
      <c r="D15" s="16"/>
      <c r="E15" s="17"/>
      <c r="G15" s="73"/>
      <c r="H15" s="19"/>
      <c r="I15" s="73"/>
      <c r="J15" s="16"/>
      <c r="K15" s="19"/>
      <c r="L15" s="19"/>
      <c r="M15" s="271"/>
      <c r="O15" s="439"/>
      <c r="P15" s="19"/>
      <c r="Q15" s="19"/>
      <c r="R15" s="19"/>
      <c r="S15" s="19"/>
      <c r="Y15" s="271"/>
    </row>
    <row r="16" customFormat="false" ht="15.75" hidden="false" customHeight="false" outlineLevel="0" collapsed="false">
      <c r="A16" s="20" t="n">
        <v>115</v>
      </c>
      <c r="B16" s="14" t="n">
        <v>0.486888888888889</v>
      </c>
      <c r="C16" s="17" t="n">
        <v>65.6093108169785</v>
      </c>
      <c r="D16" s="16"/>
      <c r="E16" s="17"/>
      <c r="G16" s="73"/>
      <c r="H16" s="19"/>
      <c r="I16" s="73"/>
      <c r="J16" s="16"/>
      <c r="K16" s="19"/>
      <c r="L16" s="19"/>
      <c r="M16" s="271"/>
      <c r="O16" s="439"/>
      <c r="P16" s="19"/>
      <c r="Q16" s="19"/>
      <c r="R16" s="19"/>
      <c r="S16" s="19"/>
      <c r="Y16" s="271"/>
    </row>
    <row r="17" customFormat="false" ht="15.75" hidden="false" customHeight="false" outlineLevel="0" collapsed="false">
      <c r="A17" s="20" t="n">
        <v>120</v>
      </c>
      <c r="B17" s="14" t="n">
        <v>0.530366666666667</v>
      </c>
      <c r="C17" s="17" t="n">
        <v>62.8496009050343</v>
      </c>
      <c r="D17" s="16"/>
      <c r="E17" s="17"/>
      <c r="G17" s="73"/>
      <c r="H17" s="19"/>
      <c r="I17" s="73"/>
      <c r="J17" s="16"/>
      <c r="K17" s="19"/>
      <c r="L17" s="19"/>
      <c r="M17" s="271"/>
      <c r="O17" s="439"/>
      <c r="P17" s="19"/>
      <c r="Q17" s="19"/>
      <c r="R17" s="19"/>
      <c r="S17" s="19"/>
      <c r="Y17" s="271"/>
    </row>
    <row r="18" customFormat="false" ht="15.75" hidden="false" customHeight="false" outlineLevel="0" collapsed="false">
      <c r="A18" s="20" t="n">
        <v>125</v>
      </c>
      <c r="B18" s="14" t="n">
        <v>0.578244444444444</v>
      </c>
      <c r="C18" s="17" t="n">
        <v>60.04765381807</v>
      </c>
      <c r="D18" s="16"/>
      <c r="E18" s="17"/>
      <c r="G18" s="73"/>
      <c r="H18" s="19"/>
      <c r="I18" s="73"/>
      <c r="J18" s="16"/>
      <c r="K18" s="19"/>
      <c r="L18" s="19"/>
      <c r="M18" s="271"/>
      <c r="O18" s="439"/>
      <c r="P18" s="19"/>
      <c r="Q18" s="19"/>
      <c r="R18" s="19"/>
      <c r="S18" s="19"/>
      <c r="Y18" s="271"/>
    </row>
    <row r="19" customFormat="false" ht="15.75" hidden="false" customHeight="false" outlineLevel="0" collapsed="false">
      <c r="A19" s="20" t="n">
        <v>130</v>
      </c>
      <c r="B19" s="14" t="n">
        <v>0.631211111111111</v>
      </c>
      <c r="C19" s="17" t="n">
        <v>57.2092450139943</v>
      </c>
      <c r="D19" s="16"/>
      <c r="E19" s="17"/>
      <c r="G19" s="73"/>
      <c r="H19" s="19"/>
      <c r="I19" s="73"/>
      <c r="J19" s="16"/>
      <c r="K19" s="19"/>
      <c r="L19" s="19"/>
      <c r="M19" s="271"/>
      <c r="O19" s="439"/>
      <c r="P19" s="19"/>
      <c r="Q19" s="19"/>
      <c r="R19" s="19"/>
      <c r="S19" s="19"/>
      <c r="Y19" s="271"/>
    </row>
    <row r="20" customFormat="false" ht="15.75" hidden="false" customHeight="false" outlineLevel="0" collapsed="false">
      <c r="A20" s="20" t="n">
        <v>135</v>
      </c>
      <c r="B20" s="14" t="n">
        <v>0.688777777777778</v>
      </c>
      <c r="C20" s="17" t="n">
        <v>54.4442652040652</v>
      </c>
      <c r="D20" s="16"/>
      <c r="E20" s="17"/>
      <c r="G20" s="73"/>
      <c r="H20" s="19"/>
      <c r="I20" s="73"/>
      <c r="J20" s="16"/>
      <c r="K20" s="19"/>
      <c r="L20" s="19"/>
      <c r="M20" s="271"/>
      <c r="O20" s="439"/>
      <c r="P20" s="19"/>
      <c r="Q20" s="19"/>
      <c r="R20" s="19"/>
      <c r="S20" s="19"/>
      <c r="Y20" s="271"/>
    </row>
    <row r="21" customFormat="false" ht="15.75" hidden="false" customHeight="false" outlineLevel="0" collapsed="false">
      <c r="A21" s="20" t="n">
        <v>140</v>
      </c>
      <c r="B21" s="14" t="n">
        <v>0.749337037037037</v>
      </c>
      <c r="C21" s="17" t="n">
        <v>51.8977268795627</v>
      </c>
      <c r="D21" s="16"/>
      <c r="E21" s="17"/>
      <c r="G21" s="73"/>
      <c r="H21" s="19"/>
      <c r="I21" s="73"/>
      <c r="J21" s="16"/>
      <c r="K21" s="19"/>
      <c r="L21" s="19"/>
      <c r="M21" s="271"/>
      <c r="O21" s="439"/>
      <c r="P21" s="19"/>
      <c r="Q21" s="19"/>
      <c r="R21" s="19"/>
      <c r="S21" s="19"/>
      <c r="Y21" s="271"/>
    </row>
    <row r="22" customFormat="false" ht="15.75" hidden="false" customHeight="false" outlineLevel="0" collapsed="false">
      <c r="A22" s="20" t="n">
        <v>145</v>
      </c>
      <c r="B22" s="14" t="n">
        <v>0.815196296296296</v>
      </c>
      <c r="C22" s="17" t="n">
        <v>49.4086859334039</v>
      </c>
      <c r="D22" s="16"/>
      <c r="E22" s="17"/>
      <c r="G22" s="73"/>
      <c r="H22" s="19"/>
      <c r="I22" s="73"/>
      <c r="J22" s="16"/>
      <c r="K22" s="19"/>
      <c r="L22" s="19"/>
      <c r="M22" s="271"/>
      <c r="O22" s="439"/>
      <c r="P22" s="19"/>
      <c r="Q22" s="19"/>
      <c r="R22" s="19"/>
      <c r="S22" s="19"/>
      <c r="Y22" s="271"/>
    </row>
    <row r="23" customFormat="false" ht="15.75" hidden="false" customHeight="false" outlineLevel="0" collapsed="false">
      <c r="A23" s="20" t="n">
        <v>150</v>
      </c>
      <c r="B23" s="14" t="n">
        <v>0.888359259259259</v>
      </c>
      <c r="C23" s="17" t="n">
        <v>46.9029463388602</v>
      </c>
      <c r="D23" s="16"/>
      <c r="E23" s="17"/>
      <c r="G23" s="73"/>
      <c r="H23" s="19"/>
      <c r="I23" s="73"/>
      <c r="J23" s="16"/>
      <c r="K23" s="19"/>
      <c r="L23" s="19"/>
      <c r="M23" s="271"/>
      <c r="O23" s="439"/>
      <c r="P23" s="19"/>
      <c r="Q23" s="19"/>
      <c r="R23" s="19"/>
      <c r="S23" s="19"/>
      <c r="Y23" s="271"/>
    </row>
    <row r="24" customFormat="false" ht="15.75" hidden="false" customHeight="false" outlineLevel="0" collapsed="false">
      <c r="A24" s="20" t="n">
        <v>155</v>
      </c>
      <c r="B24" s="14" t="n">
        <v>0.968922222222222</v>
      </c>
      <c r="C24" s="17" t="n">
        <v>44.4365446142908</v>
      </c>
      <c r="D24" s="16"/>
      <c r="E24" s="17"/>
      <c r="G24" s="73"/>
      <c r="H24" s="19"/>
      <c r="I24" s="73"/>
      <c r="J24" s="16"/>
      <c r="K24" s="19"/>
      <c r="L24" s="19"/>
      <c r="M24" s="271"/>
      <c r="O24" s="439"/>
      <c r="P24" s="19"/>
      <c r="Q24" s="19"/>
      <c r="R24" s="19"/>
      <c r="S24" s="19"/>
      <c r="Y24" s="271"/>
    </row>
    <row r="25" customFormat="false" ht="15.75" hidden="false" customHeight="false" outlineLevel="0" collapsed="false">
      <c r="A25" s="20" t="n">
        <v>160</v>
      </c>
      <c r="B25" s="14" t="n">
        <v>1.05744074074074</v>
      </c>
      <c r="C25" s="17" t="n">
        <v>42.0301986977644</v>
      </c>
      <c r="D25" s="16"/>
      <c r="E25" s="17"/>
      <c r="G25" s="73"/>
      <c r="H25" s="19"/>
      <c r="I25" s="73"/>
      <c r="J25" s="16"/>
      <c r="K25" s="19"/>
      <c r="L25" s="19"/>
      <c r="M25" s="271"/>
      <c r="O25" s="439"/>
      <c r="P25" s="19"/>
      <c r="Q25" s="19"/>
      <c r="R25" s="19"/>
      <c r="S25" s="19"/>
      <c r="Y25" s="271"/>
    </row>
    <row r="26" customFormat="false" ht="15.75" hidden="false" customHeight="false" outlineLevel="0" collapsed="false">
      <c r="A26" s="20" t="n">
        <v>165</v>
      </c>
      <c r="B26" s="14" t="n">
        <v>1.15085925925926</v>
      </c>
      <c r="C26" s="17" t="n">
        <v>39.8253157061391</v>
      </c>
      <c r="D26" s="16"/>
      <c r="E26" s="17"/>
      <c r="G26" s="73"/>
      <c r="H26" s="19"/>
      <c r="I26" s="73"/>
      <c r="J26" s="16"/>
      <c r="K26" s="19"/>
      <c r="L26" s="19"/>
      <c r="M26" s="271"/>
      <c r="O26" s="439"/>
      <c r="P26" s="19"/>
      <c r="Q26" s="19"/>
      <c r="R26" s="19"/>
      <c r="S26" s="19"/>
      <c r="Y26" s="271"/>
    </row>
    <row r="27" customFormat="false" ht="15.75" hidden="false" customHeight="false" outlineLevel="0" collapsed="false">
      <c r="A27" s="20" t="n">
        <v>170</v>
      </c>
      <c r="B27" s="14" t="n">
        <v>1.24826666666667</v>
      </c>
      <c r="C27" s="17" t="n">
        <v>37.8302357046215</v>
      </c>
      <c r="D27" s="16"/>
      <c r="E27" s="17"/>
      <c r="G27" s="73"/>
      <c r="H27" s="19"/>
      <c r="I27" s="73"/>
      <c r="J27" s="16"/>
      <c r="K27" s="19"/>
      <c r="L27" s="19"/>
      <c r="M27" s="271"/>
      <c r="O27" s="439"/>
      <c r="P27" s="19"/>
      <c r="Q27" s="19"/>
      <c r="R27" s="19"/>
      <c r="S27" s="19"/>
      <c r="Y27" s="271"/>
    </row>
    <row r="28" customFormat="false" ht="15.75" hidden="false" customHeight="false" outlineLevel="0" collapsed="false">
      <c r="A28" s="20" t="n">
        <v>175</v>
      </c>
      <c r="B28" s="14" t="n">
        <v>1.34767407407407</v>
      </c>
      <c r="C28" s="17" t="n">
        <v>36.0703763960953</v>
      </c>
      <c r="D28" s="16"/>
      <c r="E28" s="17"/>
      <c r="G28" s="73"/>
      <c r="H28" s="19"/>
      <c r="I28" s="73"/>
      <c r="J28" s="16"/>
      <c r="K28" s="19"/>
      <c r="L28" s="19"/>
      <c r="M28" s="271"/>
      <c r="O28" s="439"/>
      <c r="P28" s="19"/>
      <c r="Q28" s="19"/>
      <c r="R28" s="19"/>
      <c r="S28" s="19"/>
      <c r="Y28" s="271"/>
    </row>
    <row r="29" customFormat="false" ht="15.75" hidden="false" customHeight="false" outlineLevel="0" collapsed="false">
      <c r="A29" s="20" t="n">
        <v>180</v>
      </c>
      <c r="B29" s="14" t="n">
        <v>1.44967037037037</v>
      </c>
      <c r="C29" s="17" t="n">
        <v>34.4905993955203</v>
      </c>
      <c r="D29" s="16"/>
      <c r="E29" s="17"/>
      <c r="G29" s="73"/>
      <c r="H29" s="19"/>
      <c r="I29" s="73"/>
      <c r="J29" s="16"/>
      <c r="K29" s="19"/>
      <c r="L29" s="19"/>
      <c r="M29" s="271"/>
      <c r="O29" s="439"/>
      <c r="P29" s="19"/>
      <c r="Q29" s="19"/>
      <c r="R29" s="19"/>
      <c r="S29" s="19"/>
      <c r="Y29" s="271"/>
    </row>
    <row r="30" customFormat="false" ht="15.75" hidden="false" customHeight="false" outlineLevel="0" collapsed="false">
      <c r="A30" s="20" t="n">
        <v>185</v>
      </c>
      <c r="B30" s="14" t="n">
        <v>1.55546666666667</v>
      </c>
      <c r="C30" s="17" t="n">
        <v>33.0376021486942</v>
      </c>
      <c r="D30" s="16"/>
      <c r="E30" s="17"/>
      <c r="G30" s="73"/>
      <c r="H30" s="19"/>
      <c r="I30" s="73"/>
      <c r="J30" s="16"/>
      <c r="K30" s="19"/>
      <c r="L30" s="19"/>
      <c r="M30" s="271"/>
      <c r="O30" s="439"/>
      <c r="P30" s="19"/>
      <c r="Q30" s="19"/>
      <c r="R30" s="19"/>
      <c r="S30" s="19"/>
      <c r="Y30" s="271"/>
    </row>
    <row r="31" customFormat="false" ht="15.75" hidden="false" customHeight="false" outlineLevel="0" collapsed="false">
      <c r="A31" s="20" t="n">
        <v>190</v>
      </c>
      <c r="B31" s="14" t="n">
        <v>1.66592592592593</v>
      </c>
      <c r="C31" s="17" t="n">
        <v>31.6807469986661</v>
      </c>
      <c r="D31" s="16"/>
      <c r="E31" s="17"/>
      <c r="G31" s="73"/>
      <c r="H31" s="19"/>
      <c r="I31" s="73"/>
      <c r="J31" s="16"/>
      <c r="K31" s="19"/>
      <c r="L31" s="19"/>
      <c r="M31" s="271"/>
      <c r="O31" s="439"/>
      <c r="P31" s="19"/>
      <c r="Q31" s="19"/>
      <c r="R31" s="19"/>
      <c r="S31" s="19"/>
      <c r="Y31" s="271"/>
    </row>
    <row r="32" customFormat="false" ht="15.75" hidden="false" customHeight="false" outlineLevel="0" collapsed="false">
      <c r="A32" s="20" t="n">
        <v>195</v>
      </c>
      <c r="B32" s="14" t="n">
        <v>1.78262962962963</v>
      </c>
      <c r="C32" s="17" t="n">
        <v>30.3858220273836</v>
      </c>
      <c r="D32" s="16"/>
      <c r="E32" s="17"/>
      <c r="G32" s="73"/>
      <c r="H32" s="19"/>
      <c r="I32" s="73"/>
      <c r="J32" s="16"/>
      <c r="K32" s="19"/>
      <c r="L32" s="19"/>
      <c r="M32" s="271"/>
      <c r="O32" s="439"/>
      <c r="P32" s="19"/>
      <c r="Q32" s="19"/>
      <c r="R32" s="19"/>
      <c r="S32" s="19"/>
      <c r="Y32" s="271"/>
    </row>
    <row r="33" customFormat="false" ht="15.75" hidden="false" customHeight="false" outlineLevel="0" collapsed="false">
      <c r="A33" s="20" t="n">
        <v>200</v>
      </c>
      <c r="B33" s="14" t="n">
        <v>1.9057037037037</v>
      </c>
      <c r="C33" s="17" t="n">
        <v>29.1522524973763</v>
      </c>
      <c r="D33" s="16"/>
      <c r="E33" s="17"/>
      <c r="G33" s="73"/>
      <c r="H33" s="19"/>
      <c r="I33" s="73"/>
      <c r="J33" s="16"/>
      <c r="K33" s="19"/>
      <c r="L33" s="19"/>
      <c r="M33" s="271"/>
      <c r="O33" s="439"/>
      <c r="P33" s="19"/>
      <c r="Q33" s="19"/>
      <c r="R33" s="19"/>
      <c r="S33" s="19"/>
      <c r="Y33" s="271"/>
    </row>
    <row r="34" customFormat="false" ht="15.75" hidden="false" customHeight="false" outlineLevel="0" collapsed="false">
      <c r="A34" s="20" t="n">
        <v>205</v>
      </c>
      <c r="B34" s="14" t="n">
        <v>2.03477777777778</v>
      </c>
      <c r="C34" s="17" t="n">
        <v>27.9855840113581</v>
      </c>
      <c r="D34" s="16"/>
      <c r="E34" s="17"/>
      <c r="G34" s="73"/>
      <c r="H34" s="19"/>
      <c r="I34" s="73"/>
      <c r="J34" s="16"/>
      <c r="K34" s="19"/>
      <c r="L34" s="19"/>
      <c r="M34" s="271"/>
      <c r="O34" s="439"/>
      <c r="P34" s="19"/>
      <c r="Q34" s="19"/>
      <c r="R34" s="19"/>
      <c r="S34" s="19"/>
      <c r="Y34" s="271"/>
    </row>
    <row r="35" customFormat="false" ht="15.75" hidden="false" customHeight="false" outlineLevel="0" collapsed="false">
      <c r="A35" s="20" t="n">
        <v>210</v>
      </c>
      <c r="B35" s="14" t="n">
        <v>2.17040740740741</v>
      </c>
      <c r="C35" s="17" t="n">
        <v>26.8766744594802</v>
      </c>
      <c r="D35" s="16"/>
      <c r="E35" s="17"/>
      <c r="G35" s="73"/>
      <c r="H35" s="19"/>
      <c r="I35" s="73"/>
      <c r="J35" s="16"/>
      <c r="K35" s="19"/>
      <c r="L35" s="19"/>
      <c r="M35" s="271"/>
      <c r="O35" s="439"/>
      <c r="P35" s="19"/>
      <c r="Q35" s="19"/>
      <c r="R35" s="19"/>
      <c r="S35" s="19"/>
      <c r="Y35" s="271"/>
    </row>
    <row r="36" customFormat="false" ht="15.75" hidden="false" customHeight="false" outlineLevel="0" collapsed="false">
      <c r="A36" s="20" t="n">
        <v>215</v>
      </c>
      <c r="B36" s="14" t="n">
        <v>2.31213703703704</v>
      </c>
      <c r="C36" s="17" t="n">
        <v>25.82988000519</v>
      </c>
      <c r="D36" s="16"/>
      <c r="E36" s="17"/>
      <c r="G36" s="73"/>
      <c r="H36" s="19"/>
      <c r="I36" s="73"/>
      <c r="J36" s="16"/>
      <c r="K36" s="19"/>
      <c r="L36" s="19"/>
      <c r="M36" s="271"/>
      <c r="O36" s="439"/>
      <c r="P36" s="19"/>
      <c r="Q36" s="19"/>
      <c r="R36" s="19"/>
      <c r="S36" s="19"/>
      <c r="Y36" s="271"/>
    </row>
    <row r="37" customFormat="false" ht="15.75" hidden="false" customHeight="false" outlineLevel="0" collapsed="false">
      <c r="A37" s="20" t="n">
        <v>220</v>
      </c>
      <c r="B37" s="14" t="n">
        <v>2.46064814814815</v>
      </c>
      <c r="C37" s="17" t="n">
        <v>24.8353715898401</v>
      </c>
      <c r="D37" s="16"/>
      <c r="E37" s="17"/>
      <c r="G37" s="73"/>
      <c r="H37" s="19"/>
      <c r="I37" s="73"/>
      <c r="J37" s="16"/>
      <c r="K37" s="19"/>
      <c r="L37" s="19"/>
      <c r="M37" s="271"/>
      <c r="O37" s="439"/>
      <c r="P37" s="19"/>
      <c r="Q37" s="19"/>
      <c r="R37" s="19"/>
      <c r="S37" s="19"/>
      <c r="Y37" s="271"/>
    </row>
    <row r="38" customFormat="false" ht="15.75" hidden="false" customHeight="false" outlineLevel="0" collapsed="false">
      <c r="A38" s="20" t="n">
        <v>225</v>
      </c>
      <c r="B38" s="14" t="n">
        <v>2.61595925925926</v>
      </c>
      <c r="C38" s="17" t="n">
        <v>23.8918093922065</v>
      </c>
      <c r="D38" s="16"/>
      <c r="E38" s="17"/>
      <c r="G38" s="73"/>
      <c r="H38" s="19"/>
      <c r="I38" s="73"/>
      <c r="J38" s="16"/>
      <c r="K38" s="19"/>
      <c r="L38" s="19"/>
      <c r="M38" s="271"/>
      <c r="O38" s="439"/>
      <c r="P38" s="19"/>
      <c r="Q38" s="19"/>
      <c r="R38" s="19"/>
      <c r="S38" s="19"/>
      <c r="Y38" s="271"/>
    </row>
    <row r="39" customFormat="false" ht="15.75" hidden="false" customHeight="false" outlineLevel="0" collapsed="false">
      <c r="A39" s="20" t="n">
        <v>230</v>
      </c>
      <c r="B39" s="14" t="n">
        <v>2.77792592592593</v>
      </c>
      <c r="C39" s="17" t="n">
        <v>22.9987733987521</v>
      </c>
      <c r="D39" s="16"/>
      <c r="E39" s="17"/>
      <c r="G39" s="73"/>
      <c r="H39" s="19"/>
      <c r="I39" s="73"/>
      <c r="J39" s="16"/>
      <c r="K39" s="19"/>
      <c r="L39" s="19"/>
      <c r="M39" s="271"/>
      <c r="O39" s="439"/>
      <c r="P39" s="19"/>
      <c r="Q39" s="19"/>
      <c r="R39" s="19"/>
      <c r="S39" s="19"/>
      <c r="Y39" s="271"/>
    </row>
    <row r="40" customFormat="false" ht="15.75" hidden="false" customHeight="false" outlineLevel="0" collapsed="false">
      <c r="A40" s="20" t="n">
        <v>235</v>
      </c>
      <c r="B40" s="14" t="n">
        <v>2.94739259259259</v>
      </c>
      <c r="C40" s="17" t="n">
        <v>22.147635826267</v>
      </c>
      <c r="D40" s="16"/>
      <c r="E40" s="17"/>
      <c r="G40" s="73"/>
      <c r="H40" s="19"/>
      <c r="I40" s="73"/>
      <c r="J40" s="16"/>
      <c r="K40" s="19"/>
      <c r="L40" s="19"/>
      <c r="M40" s="271"/>
      <c r="O40" s="439"/>
      <c r="P40" s="19"/>
      <c r="Q40" s="19"/>
      <c r="R40" s="19"/>
      <c r="S40" s="19"/>
      <c r="Y40" s="271"/>
    </row>
    <row r="41" customFormat="false" ht="15.75" hidden="false" customHeight="false" outlineLevel="0" collapsed="false">
      <c r="A41" s="20" t="n">
        <v>240</v>
      </c>
      <c r="B41" s="14" t="n">
        <v>3.12465925925926</v>
      </c>
      <c r="C41" s="17" t="n">
        <v>21.3356597104514</v>
      </c>
      <c r="D41" s="16"/>
      <c r="E41" s="17"/>
      <c r="G41" s="73"/>
      <c r="H41" s="19"/>
      <c r="I41" s="73"/>
      <c r="J41" s="16"/>
      <c r="K41" s="19"/>
      <c r="L41" s="19"/>
      <c r="M41" s="271"/>
      <c r="O41" s="439"/>
      <c r="P41" s="19"/>
      <c r="Q41" s="19"/>
      <c r="R41" s="19"/>
      <c r="S41" s="19"/>
      <c r="Y41" s="271"/>
    </row>
    <row r="42" customFormat="false" ht="15.75" hidden="false" customHeight="false" outlineLevel="0" collapsed="false">
      <c r="A42" s="20" t="n">
        <v>245</v>
      </c>
      <c r="B42" s="14" t="n">
        <v>3.31096666666667</v>
      </c>
      <c r="C42" s="17" t="n">
        <v>20.5545879518234</v>
      </c>
      <c r="D42" s="16"/>
      <c r="E42" s="17"/>
      <c r="G42" s="73"/>
      <c r="H42" s="19"/>
      <c r="I42" s="73"/>
      <c r="J42" s="16"/>
      <c r="K42" s="19"/>
      <c r="L42" s="19"/>
      <c r="M42" s="271"/>
      <c r="O42" s="439"/>
      <c r="P42" s="19"/>
      <c r="Q42" s="19"/>
      <c r="R42" s="19"/>
      <c r="S42" s="19"/>
      <c r="Y42" s="271"/>
    </row>
    <row r="43" customFormat="false" ht="15.75" hidden="false" customHeight="false" outlineLevel="0" collapsed="false">
      <c r="A43" s="20" t="n">
        <v>250</v>
      </c>
      <c r="B43" s="14" t="n">
        <v>3.50592592592593</v>
      </c>
      <c r="C43" s="17" t="n">
        <v>19.8077329389394</v>
      </c>
      <c r="D43" s="16"/>
      <c r="E43" s="17"/>
      <c r="G43" s="73"/>
      <c r="H43" s="19"/>
      <c r="I43" s="73"/>
      <c r="J43" s="16"/>
      <c r="K43" s="19"/>
      <c r="L43" s="19"/>
      <c r="M43" s="271"/>
      <c r="O43" s="439"/>
      <c r="P43" s="19"/>
      <c r="Q43" s="19"/>
      <c r="R43" s="19"/>
      <c r="S43" s="19"/>
      <c r="Y43" s="271"/>
    </row>
    <row r="44" customFormat="false" ht="15.75" hidden="false" customHeight="false" outlineLevel="0" collapsed="false">
      <c r="A44" s="14"/>
      <c r="B44" s="14"/>
      <c r="C44" s="16"/>
      <c r="D44" s="16"/>
      <c r="E44" s="17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Y44" s="271"/>
    </row>
    <row r="45" customFormat="false" ht="15.75" hidden="false" customHeight="false" outlineLevel="0" collapsed="false">
      <c r="A45" s="14"/>
      <c r="B45" s="14"/>
      <c r="C45" s="16"/>
      <c r="D45" s="16"/>
      <c r="E45" s="17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19"/>
      <c r="Y45" s="271"/>
    </row>
    <row r="46" customFormat="false" ht="15" hidden="false" customHeight="false" outlineLevel="0" collapsed="false"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9"/>
      <c r="S46" s="19"/>
      <c r="T46" s="19"/>
      <c r="U46" s="19"/>
      <c r="V46" s="19"/>
      <c r="W46" s="19"/>
      <c r="Y46" s="271"/>
    </row>
    <row r="47" customFormat="false" ht="15" hidden="false" customHeight="false" outlineLevel="0" collapsed="false"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21"/>
      <c r="U47" s="21"/>
      <c r="V47" s="19"/>
      <c r="W47" s="19"/>
      <c r="Y47" s="271"/>
    </row>
    <row r="48" customFormat="false" ht="15.75" hidden="false" customHeight="false" outlineLevel="0" collapsed="false">
      <c r="A48" s="23" t="s">
        <v>1057</v>
      </c>
      <c r="G48" s="23"/>
      <c r="H48" s="19"/>
      <c r="I48" s="24"/>
      <c r="J48" s="24"/>
      <c r="K48" s="19"/>
      <c r="L48" s="19"/>
      <c r="M48" s="23" t="s">
        <v>11</v>
      </c>
      <c r="N48" s="19"/>
      <c r="O48" s="19"/>
      <c r="P48" s="19"/>
      <c r="Q48" s="19"/>
      <c r="R48" s="19"/>
      <c r="S48" s="19"/>
      <c r="T48" s="25"/>
      <c r="U48" s="26"/>
      <c r="V48" s="19"/>
      <c r="W48" s="19"/>
      <c r="Y48" s="271"/>
    </row>
    <row r="49" customFormat="false" ht="20.25" hidden="false" customHeight="false" outlineLevel="0" collapsed="false">
      <c r="A49" s="22" t="s">
        <v>12</v>
      </c>
      <c r="D49" s="27" t="n">
        <f aca="false">D56/D60</f>
        <v>45.674368619022</v>
      </c>
      <c r="E49" s="19" t="s">
        <v>13</v>
      </c>
      <c r="F49" s="19"/>
      <c r="G49" s="22"/>
      <c r="H49" s="19"/>
      <c r="I49" s="25"/>
      <c r="J49" s="26"/>
      <c r="K49" s="19"/>
      <c r="L49" s="19"/>
      <c r="M49" s="22"/>
      <c r="N49" s="19"/>
      <c r="O49" s="19"/>
      <c r="P49" s="19"/>
      <c r="Q49" s="19"/>
      <c r="R49" s="19"/>
      <c r="S49" s="19"/>
      <c r="T49" s="25"/>
      <c r="U49" s="26"/>
      <c r="V49" s="19"/>
      <c r="W49" s="19"/>
      <c r="Y49" s="271"/>
    </row>
    <row r="50" customFormat="false" ht="20.25" hidden="false" customHeight="false" outlineLevel="0" collapsed="false">
      <c r="A50" s="22" t="s">
        <v>14</v>
      </c>
      <c r="D50" s="27" t="n">
        <f aca="false">D57/D60</f>
        <v>45.674368619022</v>
      </c>
      <c r="E50" s="19" t="s">
        <v>13</v>
      </c>
      <c r="F50" s="19"/>
      <c r="G50" s="22"/>
      <c r="H50" s="19"/>
      <c r="I50" s="25"/>
      <c r="J50" s="26"/>
      <c r="K50" s="19"/>
      <c r="L50" s="19"/>
      <c r="M50" s="22" t="s">
        <v>15</v>
      </c>
      <c r="N50" s="19"/>
      <c r="O50" s="22" t="s">
        <v>16</v>
      </c>
      <c r="P50" s="19"/>
      <c r="Q50" s="22"/>
      <c r="R50" s="19"/>
      <c r="S50" s="19"/>
      <c r="T50" s="28"/>
      <c r="U50" s="28"/>
      <c r="V50" s="19"/>
      <c r="W50" s="19"/>
      <c r="Y50" s="271"/>
    </row>
    <row r="51" customFormat="false" ht="18.75" hidden="false" customHeight="false" outlineLevel="0" collapsed="false">
      <c r="A51" s="22" t="s">
        <v>17</v>
      </c>
      <c r="D51" s="29" t="s">
        <v>759</v>
      </c>
      <c r="E51" s="19" t="s">
        <v>18</v>
      </c>
      <c r="F51" s="19"/>
      <c r="G51" s="22"/>
      <c r="H51" s="19"/>
      <c r="I51" s="28"/>
      <c r="J51" s="28"/>
      <c r="K51" s="19"/>
      <c r="L51" s="19"/>
      <c r="M51" s="22" t="s">
        <v>19</v>
      </c>
      <c r="N51" s="19"/>
      <c r="O51" s="22" t="s">
        <v>20</v>
      </c>
      <c r="P51" s="19"/>
      <c r="Q51" s="22"/>
      <c r="R51" s="19"/>
      <c r="S51" s="19"/>
      <c r="T51" s="21"/>
      <c r="U51" s="30"/>
      <c r="V51" s="19"/>
      <c r="W51" s="19"/>
      <c r="Y51" s="271"/>
    </row>
    <row r="52" customFormat="false" ht="18.75" hidden="false" customHeight="false" outlineLevel="0" collapsed="false">
      <c r="A52" s="22" t="s">
        <v>21</v>
      </c>
      <c r="D52" s="29" t="n">
        <v>87</v>
      </c>
      <c r="E52" s="19" t="s">
        <v>18</v>
      </c>
      <c r="F52" s="19"/>
      <c r="G52" s="22"/>
      <c r="H52" s="19"/>
      <c r="I52" s="24"/>
      <c r="J52" s="31"/>
      <c r="K52" s="19"/>
      <c r="L52" s="19"/>
      <c r="M52" s="22" t="s">
        <v>22</v>
      </c>
      <c r="N52" s="19"/>
      <c r="O52" s="22" t="s">
        <v>23</v>
      </c>
      <c r="P52" s="19"/>
      <c r="Q52" s="22"/>
      <c r="R52" s="19"/>
      <c r="S52" s="19"/>
      <c r="T52" s="28"/>
      <c r="U52" s="28"/>
      <c r="V52" s="19"/>
      <c r="W52" s="19"/>
      <c r="Y52" s="271"/>
    </row>
    <row r="53" customFormat="false" ht="18.75" hidden="false" customHeight="false" outlineLevel="0" collapsed="false">
      <c r="A53" s="22" t="s">
        <v>24</v>
      </c>
      <c r="D53" s="27" t="n">
        <v>0.47</v>
      </c>
      <c r="E53" s="19" t="s">
        <v>25</v>
      </c>
      <c r="F53" s="19"/>
      <c r="G53" s="22"/>
      <c r="H53" s="19"/>
      <c r="I53" s="28"/>
      <c r="J53" s="28"/>
      <c r="K53" s="19"/>
      <c r="L53" s="19"/>
      <c r="M53" s="22" t="s">
        <v>26</v>
      </c>
      <c r="N53" s="19"/>
      <c r="O53" s="22" t="s">
        <v>27</v>
      </c>
      <c r="P53" s="19"/>
      <c r="Q53" s="22"/>
      <c r="R53" s="19"/>
      <c r="S53" s="19"/>
      <c r="T53" s="28"/>
      <c r="U53" s="28"/>
      <c r="V53" s="19"/>
      <c r="W53" s="19"/>
      <c r="Y53" s="271"/>
    </row>
    <row r="54" customFormat="false" ht="18.75" hidden="false" customHeight="false" outlineLevel="0" collapsed="false">
      <c r="A54" s="22" t="s">
        <v>28</v>
      </c>
      <c r="D54" s="10" t="n">
        <v>2</v>
      </c>
      <c r="E54" s="19" t="n">
        <v>1</v>
      </c>
      <c r="F54" s="19"/>
      <c r="G54" s="22"/>
      <c r="H54" s="19"/>
      <c r="I54" s="28"/>
      <c r="J54" s="28"/>
      <c r="K54" s="19"/>
      <c r="L54" s="19"/>
      <c r="M54" s="22" t="s">
        <v>29</v>
      </c>
      <c r="N54" s="19"/>
      <c r="O54" s="22" t="s">
        <v>30</v>
      </c>
      <c r="P54" s="19"/>
      <c r="Q54" s="22"/>
      <c r="R54" s="19"/>
      <c r="S54" s="19"/>
      <c r="T54" s="10"/>
      <c r="U54" s="10"/>
      <c r="V54" s="19"/>
      <c r="W54" s="19"/>
      <c r="Y54" s="271"/>
    </row>
    <row r="55" customFormat="false" ht="19.5" hidden="false" customHeight="false" outlineLevel="0" collapsed="false">
      <c r="A55" s="22" t="s">
        <v>31</v>
      </c>
      <c r="C55" s="438" t="n">
        <v>710</v>
      </c>
      <c r="D55" s="19" t="n">
        <v>670</v>
      </c>
      <c r="E55" s="19" t="s">
        <v>32</v>
      </c>
      <c r="F55" s="19"/>
      <c r="G55" s="22"/>
      <c r="H55" s="19"/>
      <c r="I55" s="19"/>
      <c r="J55" s="19"/>
      <c r="K55" s="19"/>
      <c r="L55" s="19"/>
      <c r="M55" s="22" t="s">
        <v>33</v>
      </c>
      <c r="N55" s="19"/>
      <c r="O55" s="22" t="s">
        <v>34</v>
      </c>
      <c r="P55" s="19"/>
      <c r="Q55" s="22"/>
      <c r="R55" s="19"/>
      <c r="S55" s="19"/>
      <c r="T55" s="10"/>
      <c r="U55" s="10"/>
      <c r="V55" s="19"/>
      <c r="W55" s="19"/>
      <c r="Y55" s="271"/>
    </row>
    <row r="56" customFormat="false" ht="18.75" hidden="false" customHeight="false" outlineLevel="0" collapsed="false">
      <c r="A56" s="22" t="s">
        <v>35</v>
      </c>
      <c r="D56" s="10" t="n">
        <f aca="false">D55+(D54*90)</f>
        <v>850</v>
      </c>
      <c r="E56" s="19" t="s">
        <v>32</v>
      </c>
      <c r="F56" s="19"/>
      <c r="G56" s="22"/>
      <c r="H56" s="19"/>
      <c r="I56" s="19"/>
      <c r="J56" s="19"/>
      <c r="K56" s="19"/>
      <c r="L56" s="19"/>
      <c r="M56" s="22" t="s">
        <v>36</v>
      </c>
      <c r="N56" s="19"/>
      <c r="O56" s="22" t="s">
        <v>37</v>
      </c>
      <c r="P56" s="19"/>
      <c r="Q56" s="22"/>
      <c r="R56" s="19"/>
      <c r="S56" s="19"/>
      <c r="T56" s="10"/>
      <c r="U56" s="10"/>
      <c r="V56" s="19"/>
      <c r="W56" s="19"/>
      <c r="Y56" s="271"/>
    </row>
    <row r="57" customFormat="false" ht="18.75" hidden="false" customHeight="false" outlineLevel="0" collapsed="false">
      <c r="A57" s="22" t="s">
        <v>38</v>
      </c>
      <c r="D57" s="10" t="n">
        <v>850</v>
      </c>
      <c r="E57" s="19" t="s">
        <v>32</v>
      </c>
      <c r="F57" s="19"/>
      <c r="G57" s="22"/>
      <c r="H57" s="19"/>
      <c r="I57" s="19"/>
      <c r="J57" s="19"/>
      <c r="K57" s="19"/>
      <c r="L57" s="19"/>
      <c r="M57" s="22" t="s">
        <v>39</v>
      </c>
      <c r="N57" s="19"/>
      <c r="O57" s="22" t="s">
        <v>40</v>
      </c>
      <c r="P57" s="19"/>
      <c r="Q57" s="22"/>
      <c r="R57" s="19"/>
      <c r="S57" s="19"/>
      <c r="T57" s="10"/>
      <c r="U57" s="10"/>
      <c r="V57" s="19"/>
      <c r="W57" s="19"/>
    </row>
    <row r="58" customFormat="false" ht="20.25" hidden="false" customHeight="false" outlineLevel="0" collapsed="false">
      <c r="A58" s="22" t="s">
        <v>41</v>
      </c>
      <c r="D58" s="10" t="n">
        <v>100</v>
      </c>
      <c r="E58" s="19" t="s">
        <v>32</v>
      </c>
      <c r="F58" s="19"/>
      <c r="G58" s="22"/>
      <c r="H58" s="19"/>
      <c r="I58" s="19"/>
      <c r="J58" s="19"/>
      <c r="K58" s="19"/>
      <c r="L58" s="19"/>
      <c r="M58" s="22" t="s">
        <v>42</v>
      </c>
      <c r="N58" s="19"/>
      <c r="O58" s="22" t="s">
        <v>43</v>
      </c>
      <c r="P58" s="19"/>
      <c r="Q58" s="19"/>
      <c r="R58" s="19"/>
      <c r="S58" s="19"/>
      <c r="T58" s="10"/>
      <c r="U58" s="10"/>
      <c r="V58" s="19"/>
      <c r="W58" s="19"/>
    </row>
    <row r="59" customFormat="false" ht="15.75" hidden="false" customHeight="false" outlineLevel="0" collapsed="false">
      <c r="A59" s="22" t="s">
        <v>44</v>
      </c>
      <c r="D59" s="10" t="n">
        <v>30.9</v>
      </c>
      <c r="E59" s="19" t="s">
        <v>45</v>
      </c>
      <c r="F59" s="19"/>
      <c r="G59" s="22"/>
      <c r="H59" s="19"/>
      <c r="I59" s="19"/>
      <c r="J59" s="19"/>
      <c r="K59" s="19"/>
      <c r="L59" s="19"/>
      <c r="M59" s="19"/>
      <c r="N59" s="19"/>
      <c r="O59" s="19"/>
      <c r="P59" s="19"/>
      <c r="Q59" s="19"/>
      <c r="R59" s="19"/>
      <c r="S59" s="19"/>
      <c r="T59" s="10"/>
      <c r="U59" s="10"/>
      <c r="V59" s="19"/>
      <c r="W59" s="19"/>
    </row>
    <row r="60" customFormat="false" ht="18.75" hidden="false" customHeight="false" outlineLevel="0" collapsed="false">
      <c r="A60" s="22" t="s">
        <v>46</v>
      </c>
      <c r="D60" s="10" t="n">
        <v>18.61</v>
      </c>
      <c r="E60" s="19" t="s">
        <v>47</v>
      </c>
      <c r="F60" s="19"/>
      <c r="G60" s="22"/>
      <c r="H60" s="19"/>
      <c r="I60" s="19"/>
      <c r="J60" s="19"/>
      <c r="K60" s="19"/>
      <c r="L60" s="19"/>
      <c r="M60" s="19"/>
      <c r="N60" s="19"/>
      <c r="O60" s="19"/>
      <c r="P60" s="19"/>
      <c r="Q60" s="19"/>
      <c r="R60" s="19"/>
      <c r="S60" s="19"/>
      <c r="T60" s="10"/>
      <c r="U60" s="10"/>
      <c r="V60" s="19"/>
      <c r="W60" s="19"/>
    </row>
    <row r="61" customFormat="false" ht="15.75" hidden="false" customHeight="false" outlineLevel="0" collapsed="false">
      <c r="A61" s="22" t="s">
        <v>48</v>
      </c>
      <c r="D61" s="27" t="n">
        <f aca="false">D59*D59/D60</f>
        <v>51.306286942504</v>
      </c>
      <c r="E61" s="19" t="n">
        <v>1</v>
      </c>
      <c r="F61" s="19"/>
      <c r="G61" s="22"/>
      <c r="H61" s="19"/>
      <c r="I61" s="19"/>
      <c r="J61" s="19"/>
      <c r="K61" s="19"/>
      <c r="L61" s="19"/>
      <c r="M61" s="19"/>
      <c r="N61" s="19"/>
      <c r="O61" s="19"/>
      <c r="P61" s="19"/>
      <c r="Q61" s="19"/>
      <c r="R61" s="19"/>
      <c r="S61" s="19"/>
      <c r="T61" s="10"/>
      <c r="U61" s="10"/>
      <c r="V61" s="19"/>
      <c r="W61" s="19"/>
    </row>
    <row r="62" customFormat="false" ht="15.75" hidden="false" customHeight="false" outlineLevel="0" collapsed="false">
      <c r="A62" s="22" t="s">
        <v>49</v>
      </c>
      <c r="D62" s="10" t="s">
        <v>71</v>
      </c>
      <c r="E62" s="19"/>
      <c r="F62" s="19"/>
      <c r="G62" s="22"/>
      <c r="H62" s="19"/>
      <c r="I62" s="19"/>
      <c r="J62" s="19"/>
      <c r="K62" s="19"/>
      <c r="L62" s="19"/>
      <c r="M62" s="19"/>
      <c r="N62" s="19"/>
      <c r="O62" s="19"/>
      <c r="P62" s="19"/>
      <c r="Q62" s="19"/>
      <c r="R62" s="19"/>
      <c r="S62" s="19"/>
      <c r="T62" s="10"/>
      <c r="U62" s="10"/>
      <c r="V62" s="19"/>
      <c r="W62" s="19"/>
    </row>
    <row r="63" customFormat="false" ht="15.75" hidden="false" customHeight="false" outlineLevel="0" collapsed="false">
      <c r="A63" s="22" t="s">
        <v>51</v>
      </c>
      <c r="D63" s="10" t="s">
        <v>71</v>
      </c>
      <c r="G63" s="22"/>
      <c r="H63" s="19"/>
      <c r="I63" s="19"/>
      <c r="J63" s="19"/>
      <c r="K63" s="19"/>
      <c r="L63" s="19"/>
      <c r="M63" s="33"/>
      <c r="N63" s="33"/>
      <c r="O63" s="33"/>
      <c r="P63" s="33"/>
      <c r="Q63" s="33"/>
      <c r="R63" s="33"/>
      <c r="S63" s="19"/>
      <c r="T63" s="10"/>
      <c r="U63" s="10"/>
      <c r="V63" s="19"/>
      <c r="W63" s="19"/>
    </row>
    <row r="64" customFormat="false" ht="15.75" hidden="false" customHeight="false" outlineLevel="0" collapsed="false">
      <c r="A64" s="22" t="s">
        <v>52</v>
      </c>
      <c r="D64" s="59" t="n">
        <v>0.132</v>
      </c>
      <c r="G64" s="22"/>
      <c r="H64" s="19"/>
      <c r="I64" s="19"/>
      <c r="J64" s="19"/>
      <c r="K64" s="19"/>
      <c r="L64" s="19"/>
      <c r="M64" s="33"/>
      <c r="N64" s="34"/>
      <c r="O64" s="35"/>
      <c r="P64" s="36"/>
      <c r="Q64" s="36"/>
      <c r="R64" s="36"/>
      <c r="S64" s="19"/>
      <c r="T64" s="10"/>
      <c r="U64" s="10"/>
      <c r="V64" s="19"/>
      <c r="W64" s="19"/>
    </row>
    <row r="65" customFormat="false" ht="15.75" hidden="false" customHeight="false" outlineLevel="0" collapsed="false">
      <c r="G65" s="22" t="s">
        <v>87</v>
      </c>
      <c r="H65" s="19"/>
      <c r="I65" s="19"/>
      <c r="J65" s="19"/>
      <c r="K65" s="19"/>
      <c r="L65" s="19"/>
      <c r="M65" s="33"/>
      <c r="N65" s="33" t="s">
        <v>25</v>
      </c>
      <c r="O65" s="33" t="s">
        <v>88</v>
      </c>
      <c r="P65" s="33" t="s">
        <v>89</v>
      </c>
      <c r="Q65" s="33" t="s">
        <v>90</v>
      </c>
      <c r="R65" s="33" t="s">
        <v>91</v>
      </c>
      <c r="S65" s="19"/>
      <c r="T65" s="10"/>
      <c r="U65" s="10"/>
      <c r="V65" s="19"/>
      <c r="W65" s="19"/>
    </row>
    <row r="66" customFormat="false" ht="12.75" hidden="false" customHeight="false" outlineLevel="0" collapsed="false">
      <c r="M66" s="33" t="s">
        <v>92</v>
      </c>
      <c r="N66" s="34" t="n">
        <v>1</v>
      </c>
      <c r="O66" s="35" t="n">
        <v>40697</v>
      </c>
      <c r="P66" s="36" t="s">
        <v>93</v>
      </c>
      <c r="Q66" s="36" t="s">
        <v>94</v>
      </c>
      <c r="R66" s="36" t="s">
        <v>95</v>
      </c>
    </row>
    <row r="67" customFormat="false" ht="12.75" hidden="false" customHeight="false" outlineLevel="0" collapsed="false">
      <c r="M67" s="33" t="s">
        <v>96</v>
      </c>
      <c r="N67" s="36" t="s">
        <v>97</v>
      </c>
      <c r="O67" s="34" t="n">
        <v>1</v>
      </c>
      <c r="P67" s="36" t="s">
        <v>98</v>
      </c>
      <c r="Q67" s="36" t="s">
        <v>99</v>
      </c>
      <c r="R67" s="36" t="s">
        <v>100</v>
      </c>
    </row>
    <row r="68" customFormat="false" ht="12.75" hidden="false" customHeight="false" outlineLevel="0" collapsed="false">
      <c r="M68" s="33" t="s">
        <v>101</v>
      </c>
      <c r="N68" s="34" t="s">
        <v>102</v>
      </c>
      <c r="O68" s="34" t="s">
        <v>103</v>
      </c>
      <c r="P68" s="34" t="n">
        <v>1</v>
      </c>
      <c r="Q68" s="36" t="s">
        <v>104</v>
      </c>
      <c r="R68" s="36" t="s">
        <v>105</v>
      </c>
    </row>
    <row r="69" customFormat="false" ht="12.75" hidden="false" customHeight="false" outlineLevel="0" collapsed="false">
      <c r="M69" s="33" t="s">
        <v>106</v>
      </c>
      <c r="N69" s="36" t="s">
        <v>107</v>
      </c>
      <c r="O69" s="34" t="s">
        <v>108</v>
      </c>
      <c r="P69" s="36" t="s">
        <v>109</v>
      </c>
      <c r="Q69" s="34" t="n">
        <v>1</v>
      </c>
      <c r="R69" s="36" t="s">
        <v>110</v>
      </c>
    </row>
    <row r="70" customFormat="false" ht="12.75" hidden="false" customHeight="false" outlineLevel="0" collapsed="false">
      <c r="M70" s="33" t="s">
        <v>111</v>
      </c>
      <c r="N70" s="34" t="s">
        <v>112</v>
      </c>
      <c r="O70" s="34" t="s">
        <v>113</v>
      </c>
      <c r="P70" s="36" t="s">
        <v>114</v>
      </c>
      <c r="Q70" s="36" t="s">
        <v>115</v>
      </c>
      <c r="R70" s="34" t="n">
        <v>1</v>
      </c>
    </row>
  </sheetData>
  <mergeCells count="18">
    <mergeCell ref="G3:H3"/>
    <mergeCell ref="I3:J3"/>
    <mergeCell ref="Q3:R3"/>
    <mergeCell ref="G4:H4"/>
    <mergeCell ref="I4:J4"/>
    <mergeCell ref="Q4:R4"/>
    <mergeCell ref="A5:B5"/>
    <mergeCell ref="G5:H5"/>
    <mergeCell ref="I5:J5"/>
    <mergeCell ref="Q5:R5"/>
    <mergeCell ref="A6:B6"/>
    <mergeCell ref="G6:H6"/>
    <mergeCell ref="I6:J6"/>
    <mergeCell ref="Q6:R6"/>
    <mergeCell ref="A7:B7"/>
    <mergeCell ref="G7:H7"/>
    <mergeCell ref="I7:J7"/>
    <mergeCell ref="Q7:R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6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O50" activeCellId="0" sqref="O50"/>
    </sheetView>
  </sheetViews>
  <sheetFormatPr defaultColWidth="9.0546875" defaultRowHeight="12.75" zeroHeight="false" outlineLevelRow="0" outlineLevelCol="0"/>
  <sheetData>
    <row r="1" customFormat="false" ht="19.5" hidden="false" customHeight="true" outlineLevel="0" collapsed="false">
      <c r="A1" s="1" t="s">
        <v>1058</v>
      </c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</row>
    <row r="2" customFormat="false" ht="18" hidden="false" customHeight="false" outlineLevel="0" collapsed="false"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</row>
    <row r="3" customFormat="false" ht="18" hidden="false" customHeight="false" outlineLevel="0" collapsed="false"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4"/>
      <c r="Z3" s="4"/>
      <c r="AA3" s="4"/>
      <c r="AB3" s="4"/>
      <c r="AC3" s="4"/>
      <c r="AD3" s="4"/>
      <c r="AE3" s="103"/>
      <c r="AF3" s="103"/>
      <c r="AG3" s="4"/>
      <c r="AH3" s="4"/>
      <c r="AI3" s="4"/>
      <c r="AJ3" s="4"/>
      <c r="AK3" s="4"/>
      <c r="AL3" s="4"/>
      <c r="AM3" s="4"/>
      <c r="AN3" s="4"/>
      <c r="AO3" s="4"/>
    </row>
    <row r="4" customFormat="false" ht="18" hidden="false" customHeight="false" outlineLevel="0" collapsed="false">
      <c r="A4" s="3" t="s">
        <v>1059</v>
      </c>
      <c r="B4" s="3"/>
      <c r="C4" s="3"/>
      <c r="D4" s="3"/>
      <c r="G4" s="3" t="s">
        <v>1060</v>
      </c>
      <c r="H4" s="3"/>
      <c r="I4" s="3"/>
      <c r="J4" s="3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37"/>
      <c r="Z4" s="4"/>
      <c r="AA4" s="4"/>
      <c r="AB4" s="4"/>
      <c r="AC4" s="4"/>
      <c r="AD4" s="5"/>
      <c r="AE4" s="5"/>
      <c r="AF4" s="5"/>
      <c r="AG4" s="5"/>
      <c r="AH4" s="4"/>
      <c r="AI4" s="4"/>
      <c r="AJ4" s="4"/>
      <c r="AK4" s="4"/>
      <c r="AL4" s="3"/>
      <c r="AM4" s="3"/>
      <c r="AN4" s="3"/>
      <c r="AO4" s="4"/>
      <c r="AQ4" s="3"/>
      <c r="AR4" s="3"/>
      <c r="AS4" s="3"/>
    </row>
    <row r="5" customFormat="false" ht="15" hidden="false" customHeight="true" outlineLevel="0" collapsed="false">
      <c r="A5" s="5" t="s">
        <v>1</v>
      </c>
      <c r="B5" s="5"/>
      <c r="C5" s="5" t="s">
        <v>2</v>
      </c>
      <c r="D5" s="5"/>
      <c r="G5" s="5" t="s">
        <v>1</v>
      </c>
      <c r="H5" s="5"/>
      <c r="I5" s="5" t="s">
        <v>2</v>
      </c>
      <c r="J5" s="5"/>
      <c r="M5" s="6"/>
      <c r="N5" s="6"/>
      <c r="O5" s="7"/>
      <c r="P5" s="7"/>
      <c r="Q5" s="6"/>
      <c r="R5" s="6"/>
      <c r="S5" s="6"/>
      <c r="T5" s="6"/>
      <c r="U5" s="6"/>
      <c r="V5" s="6"/>
      <c r="W5" s="6"/>
      <c r="X5" s="6"/>
      <c r="Y5" s="10"/>
      <c r="Z5" s="4"/>
      <c r="AA5" s="4"/>
      <c r="AB5" s="4"/>
      <c r="AC5" s="4"/>
      <c r="AD5" s="5"/>
      <c r="AE5" s="5"/>
      <c r="AF5" s="5"/>
      <c r="AG5" s="5"/>
      <c r="AI5" s="4"/>
      <c r="AJ5" s="4"/>
      <c r="AK5" s="4"/>
    </row>
    <row r="6" customFormat="false" ht="15" hidden="false" customHeight="true" outlineLevel="0" collapsed="false">
      <c r="A6" s="8" t="s">
        <v>1061</v>
      </c>
      <c r="B6" s="8"/>
      <c r="C6" s="8" t="s">
        <v>1062</v>
      </c>
      <c r="D6" s="8"/>
      <c r="G6" s="8" t="s">
        <v>1061</v>
      </c>
      <c r="H6" s="8"/>
      <c r="I6" s="8" t="s">
        <v>1062</v>
      </c>
      <c r="J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10"/>
      <c r="AD6" s="8"/>
      <c r="AE6" s="8"/>
      <c r="AF6" s="8"/>
      <c r="AG6" s="8"/>
    </row>
    <row r="7" customFormat="false" ht="15" hidden="false" customHeight="true" outlineLevel="0" collapsed="false">
      <c r="A7" s="9" t="s">
        <v>1063</v>
      </c>
      <c r="B7" s="9"/>
      <c r="C7" s="3" t="s">
        <v>1064</v>
      </c>
      <c r="D7" s="3"/>
      <c r="G7" s="9" t="s">
        <v>1063</v>
      </c>
      <c r="H7" s="9"/>
      <c r="I7" s="3" t="s">
        <v>1064</v>
      </c>
      <c r="J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19"/>
      <c r="AD7" s="9"/>
      <c r="AE7" s="9"/>
      <c r="AF7" s="3"/>
      <c r="AG7" s="3"/>
      <c r="AI7" s="3"/>
      <c r="AJ7" s="3"/>
      <c r="AL7" s="3"/>
      <c r="AM7" s="3"/>
      <c r="AQ7" s="3"/>
      <c r="AR7" s="3"/>
    </row>
    <row r="8" customFormat="false" ht="15.75" hidden="false" customHeight="false" outlineLevel="0" collapsed="false">
      <c r="A8" s="10" t="s">
        <v>7</v>
      </c>
      <c r="B8" s="10" t="s">
        <v>8</v>
      </c>
      <c r="C8" s="10" t="s">
        <v>7</v>
      </c>
      <c r="D8" s="10" t="s">
        <v>8</v>
      </c>
      <c r="E8" s="11" t="s">
        <v>9</v>
      </c>
      <c r="F8" s="11"/>
      <c r="G8" s="10" t="s">
        <v>7</v>
      </c>
      <c r="H8" s="10" t="s">
        <v>8</v>
      </c>
      <c r="I8" s="10" t="s">
        <v>7</v>
      </c>
      <c r="J8" s="10" t="s">
        <v>8</v>
      </c>
      <c r="K8" s="11" t="s">
        <v>9</v>
      </c>
      <c r="L8" s="12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AD8" s="10"/>
      <c r="AE8" s="10"/>
      <c r="AF8" s="10"/>
      <c r="AG8" s="10"/>
      <c r="AH8" s="11"/>
      <c r="AI8" s="10"/>
      <c r="AJ8" s="10"/>
      <c r="AK8" s="11"/>
      <c r="AL8" s="10"/>
      <c r="AM8" s="10"/>
      <c r="AN8" s="11"/>
      <c r="AQ8" s="10"/>
      <c r="AR8" s="10"/>
      <c r="AS8" s="11"/>
    </row>
    <row r="9" customFormat="false" ht="15.75" hidden="false" customHeight="false" outlineLevel="0" collapsed="false">
      <c r="A9" s="13" t="n">
        <v>65.6463334953739</v>
      </c>
      <c r="B9" s="14" t="n">
        <v>0.765287253200721</v>
      </c>
      <c r="C9" s="15" t="n">
        <v>85.0154982223915</v>
      </c>
      <c r="D9" s="16" t="n">
        <v>0.991087752352379</v>
      </c>
      <c r="E9" s="17" t="n">
        <v>23.827775206418</v>
      </c>
      <c r="F9" s="17"/>
      <c r="G9" s="13" t="n">
        <v>65.6463334953739</v>
      </c>
      <c r="H9" s="14" t="n">
        <v>0.754573231655911</v>
      </c>
      <c r="I9" s="15" t="n">
        <v>85.0154982223915</v>
      </c>
      <c r="J9" s="16" t="n">
        <v>0.977212523819446</v>
      </c>
      <c r="K9" s="17" t="n">
        <v>24.1661006150284</v>
      </c>
      <c r="L9" s="18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AD9" s="13"/>
      <c r="AE9" s="14"/>
      <c r="AF9" s="15"/>
      <c r="AG9" s="16"/>
      <c r="AH9" s="17"/>
      <c r="AI9" s="15"/>
      <c r="AJ9" s="16"/>
      <c r="AK9" s="45"/>
      <c r="AL9" s="15"/>
      <c r="AM9" s="16"/>
      <c r="AN9" s="45"/>
      <c r="AQ9" s="15"/>
      <c r="AR9" s="16"/>
      <c r="AS9" s="45"/>
    </row>
    <row r="10" customFormat="false" ht="15.75" hidden="false" customHeight="false" outlineLevel="0" collapsed="false">
      <c r="A10" s="13" t="n">
        <v>70.0877979940706</v>
      </c>
      <c r="B10" s="14" t="n">
        <v>0.660022660300964</v>
      </c>
      <c r="C10" s="15" t="n">
        <v>90.7674313021022</v>
      </c>
      <c r="D10" s="16" t="n">
        <v>0.854764498119441</v>
      </c>
      <c r="E10" s="17" t="n">
        <v>29.4972187276921</v>
      </c>
      <c r="F10" s="17"/>
      <c r="G10" s="13" t="n">
        <v>70.0877979940706</v>
      </c>
      <c r="H10" s="14" t="n">
        <v>0.65078234305675</v>
      </c>
      <c r="I10" s="15" t="n">
        <v>90.7674313021022</v>
      </c>
      <c r="J10" s="16" t="n">
        <v>0.842797795145769</v>
      </c>
      <c r="K10" s="17" t="n">
        <v>29.9160433343733</v>
      </c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AD10" s="20"/>
      <c r="AE10" s="14"/>
      <c r="AF10" s="15"/>
      <c r="AG10" s="16"/>
      <c r="AH10" s="17"/>
      <c r="AI10" s="15"/>
      <c r="AJ10" s="16"/>
      <c r="AK10" s="45"/>
      <c r="AL10" s="15"/>
      <c r="AM10" s="16"/>
      <c r="AN10" s="45"/>
      <c r="AQ10" s="15"/>
      <c r="AR10" s="16"/>
      <c r="AS10" s="45"/>
    </row>
    <row r="11" customFormat="false" ht="15.75" hidden="false" customHeight="false" outlineLevel="0" collapsed="false">
      <c r="A11" s="13" t="n">
        <v>75.0940692793613</v>
      </c>
      <c r="B11" s="14" t="n">
        <v>0.591478377997287</v>
      </c>
      <c r="C11" s="15" t="n">
        <v>97.2508192522524</v>
      </c>
      <c r="D11" s="16" t="n">
        <v>0.765996001844565</v>
      </c>
      <c r="E11" s="17" t="n">
        <v>35.2666546482062</v>
      </c>
      <c r="F11" s="17"/>
      <c r="G11" s="13" t="n">
        <v>75.0940692793613</v>
      </c>
      <c r="H11" s="14" t="n">
        <v>0.583197680705325</v>
      </c>
      <c r="I11" s="15" t="n">
        <v>97.2508192522524</v>
      </c>
      <c r="J11" s="16" t="n">
        <v>0.755272057818741</v>
      </c>
      <c r="K11" s="17" t="n">
        <v>35.7673982233329</v>
      </c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AD11" s="20"/>
      <c r="AE11" s="14"/>
      <c r="AF11" s="15"/>
      <c r="AG11" s="16"/>
      <c r="AH11" s="17"/>
      <c r="AI11" s="15"/>
      <c r="AJ11" s="16"/>
      <c r="AK11" s="45"/>
      <c r="AL11" s="15"/>
      <c r="AM11" s="16"/>
      <c r="AN11" s="45"/>
      <c r="AQ11" s="15"/>
      <c r="AR11" s="16"/>
      <c r="AS11" s="45"/>
    </row>
    <row r="12" customFormat="false" ht="15.75" hidden="false" customHeight="false" outlineLevel="0" collapsed="false">
      <c r="A12" s="13" t="n">
        <v>80.1003405646521</v>
      </c>
      <c r="B12" s="14" t="n">
        <v>0.591283180739876</v>
      </c>
      <c r="C12" s="15" t="n">
        <v>103.734207202403</v>
      </c>
      <c r="D12" s="16" t="n">
        <v>0.765743210999946</v>
      </c>
      <c r="E12" s="17" t="n">
        <v>37.630183516214</v>
      </c>
      <c r="F12" s="17"/>
      <c r="G12" s="13" t="n">
        <v>80.1003405646521</v>
      </c>
      <c r="H12" s="14" t="n">
        <v>0.583005216209518</v>
      </c>
      <c r="I12" s="15" t="n">
        <v>103.734207202403</v>
      </c>
      <c r="J12" s="16" t="n">
        <v>0.755022806045947</v>
      </c>
      <c r="K12" s="17" t="n">
        <v>38.1644863247606</v>
      </c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AD12" s="20"/>
      <c r="AE12" s="14"/>
      <c r="AF12" s="15"/>
      <c r="AG12" s="16"/>
      <c r="AH12" s="17"/>
      <c r="AI12" s="15"/>
      <c r="AJ12" s="16"/>
      <c r="AK12" s="45"/>
      <c r="AL12" s="15"/>
      <c r="AM12" s="16"/>
      <c r="AN12" s="45"/>
      <c r="AQ12" s="15"/>
      <c r="AR12" s="16"/>
      <c r="AS12" s="45"/>
    </row>
    <row r="13" customFormat="false" ht="15.75" hidden="false" customHeight="false" outlineLevel="0" collapsed="false">
      <c r="A13" s="13" t="n">
        <v>85.1066118499428</v>
      </c>
      <c r="B13" s="14" t="n">
        <v>0.591986113421758</v>
      </c>
      <c r="C13" s="15" t="n">
        <v>110.217595152553</v>
      </c>
      <c r="D13" s="16" t="n">
        <v>0.766653546261416</v>
      </c>
      <c r="E13" s="17" t="n">
        <v>39.9345947107213</v>
      </c>
      <c r="F13" s="17"/>
      <c r="G13" s="13" t="n">
        <v>85.1066118499428</v>
      </c>
      <c r="H13" s="14" t="n">
        <v>0.583698307833854</v>
      </c>
      <c r="I13" s="15" t="n">
        <v>110.217595152553</v>
      </c>
      <c r="J13" s="16" t="n">
        <v>0.755920396613756</v>
      </c>
      <c r="K13" s="17" t="n">
        <v>40.5016173536727</v>
      </c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AD13" s="20"/>
      <c r="AE13" s="14"/>
      <c r="AF13" s="15"/>
      <c r="AG13" s="16"/>
      <c r="AH13" s="17"/>
      <c r="AI13" s="15"/>
      <c r="AJ13" s="16"/>
      <c r="AK13" s="45"/>
      <c r="AL13" s="15"/>
      <c r="AM13" s="16"/>
      <c r="AN13" s="45"/>
      <c r="AQ13" s="15"/>
      <c r="AR13" s="16"/>
      <c r="AS13" s="45"/>
    </row>
    <row r="14" customFormat="false" ht="15.75" hidden="false" customHeight="false" outlineLevel="0" collapsed="false">
      <c r="A14" s="13" t="n">
        <v>90.1128831352336</v>
      </c>
      <c r="B14" s="14" t="n">
        <v>0.599699297365033</v>
      </c>
      <c r="C14" s="15" t="n">
        <v>116.700983102703</v>
      </c>
      <c r="D14" s="16" t="n">
        <v>0.776642530274737</v>
      </c>
      <c r="E14" s="17" t="n">
        <v>41.7398461803055</v>
      </c>
      <c r="F14" s="17"/>
      <c r="G14" s="13" t="n">
        <v>90.1128831352336</v>
      </c>
      <c r="H14" s="14" t="n">
        <v>0.591303507201923</v>
      </c>
      <c r="I14" s="15" t="n">
        <v>116.700983102703</v>
      </c>
      <c r="J14" s="16" t="n">
        <v>0.765769534850891</v>
      </c>
      <c r="K14" s="17" t="n">
        <v>42.3325011970644</v>
      </c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AD14" s="20"/>
      <c r="AE14" s="14"/>
      <c r="AF14" s="15"/>
      <c r="AG14" s="16"/>
      <c r="AH14" s="17"/>
      <c r="AI14" s="15"/>
      <c r="AJ14" s="16"/>
      <c r="AK14" s="45"/>
      <c r="AL14" s="15"/>
      <c r="AM14" s="16"/>
      <c r="AN14" s="45"/>
      <c r="AQ14" s="15"/>
      <c r="AR14" s="16"/>
      <c r="AS14" s="45"/>
    </row>
    <row r="15" customFormat="false" ht="15.75" hidden="false" customHeight="false" outlineLevel="0" collapsed="false">
      <c r="A15" s="13" t="n">
        <v>95.1191544205243</v>
      </c>
      <c r="B15" s="14" t="n">
        <v>0.621705753468824</v>
      </c>
      <c r="C15" s="15" t="n">
        <v>123.184371052853</v>
      </c>
      <c r="D15" s="16" t="n">
        <v>0.805142063000427</v>
      </c>
      <c r="E15" s="17" t="n">
        <v>42.4991842066964</v>
      </c>
      <c r="F15" s="17"/>
      <c r="G15" s="13" t="n">
        <v>95.1191544205243</v>
      </c>
      <c r="H15" s="14" t="n">
        <v>0.61300187292026</v>
      </c>
      <c r="I15" s="15" t="n">
        <v>123.184371052853</v>
      </c>
      <c r="J15" s="16" t="n">
        <v>0.793870074118421</v>
      </c>
      <c r="K15" s="17" t="n">
        <v>43.1026208992864</v>
      </c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AD15" s="20"/>
      <c r="AE15" s="14"/>
      <c r="AF15" s="15"/>
      <c r="AG15" s="16"/>
      <c r="AH15" s="17"/>
      <c r="AI15" s="15"/>
      <c r="AJ15" s="16"/>
      <c r="AK15" s="45"/>
      <c r="AL15" s="15"/>
      <c r="AM15" s="16"/>
      <c r="AN15" s="45"/>
      <c r="AQ15" s="15"/>
      <c r="AR15" s="16"/>
      <c r="AS15" s="45"/>
    </row>
    <row r="16" customFormat="false" ht="15.75" hidden="false" customHeight="false" outlineLevel="0" collapsed="false">
      <c r="A16" s="13" t="n">
        <v>100.125425705815</v>
      </c>
      <c r="B16" s="14" t="n">
        <v>0.648561470822439</v>
      </c>
      <c r="C16" s="15" t="n">
        <v>129.667759003003</v>
      </c>
      <c r="D16" s="16" t="n">
        <v>0.83992164731793</v>
      </c>
      <c r="E16" s="17" t="n">
        <v>42.8835499838531</v>
      </c>
      <c r="F16" s="17"/>
      <c r="G16" s="13" t="n">
        <v>100.125425705815</v>
      </c>
      <c r="H16" s="14" t="n">
        <v>0.639481610230924</v>
      </c>
      <c r="I16" s="15" t="n">
        <v>129.667759003003</v>
      </c>
      <c r="J16" s="16" t="n">
        <v>0.828162744255479</v>
      </c>
      <c r="K16" s="17" t="n">
        <v>43.4924442026907</v>
      </c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AD16" s="20"/>
      <c r="AE16" s="14"/>
      <c r="AF16" s="15"/>
      <c r="AG16" s="16"/>
      <c r="AH16" s="17"/>
      <c r="AI16" s="15"/>
      <c r="AJ16" s="16"/>
      <c r="AK16" s="45"/>
      <c r="AL16" s="15"/>
      <c r="AM16" s="16"/>
      <c r="AN16" s="45"/>
      <c r="AQ16" s="15"/>
      <c r="AR16" s="16"/>
      <c r="AS16" s="45"/>
    </row>
    <row r="17" customFormat="false" ht="15.75" hidden="false" customHeight="false" outlineLevel="0" collapsed="false">
      <c r="A17" s="13" t="n">
        <v>105.131696991106</v>
      </c>
      <c r="B17" s="14" t="n">
        <v>0.695432266058442</v>
      </c>
      <c r="C17" s="15" t="n">
        <v>136.151146953153</v>
      </c>
      <c r="D17" s="16" t="n">
        <v>0.900621823502931</v>
      </c>
      <c r="E17" s="17" t="n">
        <v>41.9929453801643</v>
      </c>
      <c r="F17" s="17"/>
      <c r="G17" s="13" t="n">
        <v>105.131696991106</v>
      </c>
      <c r="H17" s="14" t="n">
        <v>0.685696214333624</v>
      </c>
      <c r="I17" s="15" t="n">
        <v>136.151146953153</v>
      </c>
      <c r="J17" s="16" t="n">
        <v>0.88801311797389</v>
      </c>
      <c r="K17" s="17" t="n">
        <v>42.5891940975298</v>
      </c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AD17" s="20"/>
      <c r="AE17" s="14"/>
      <c r="AF17" s="15"/>
      <c r="AG17" s="16"/>
      <c r="AH17" s="17"/>
      <c r="AI17" s="15"/>
      <c r="AJ17" s="16"/>
      <c r="AK17" s="45"/>
      <c r="AL17" s="15"/>
      <c r="AM17" s="16"/>
      <c r="AN17" s="45"/>
      <c r="AQ17" s="15"/>
      <c r="AR17" s="16"/>
      <c r="AS17" s="45"/>
    </row>
    <row r="18" customFormat="false" ht="15.75" hidden="false" customHeight="false" outlineLevel="0" collapsed="false">
      <c r="A18" s="13" t="n">
        <v>110.137968276397</v>
      </c>
      <c r="B18" s="14" t="n">
        <v>0.755200920977603</v>
      </c>
      <c r="C18" s="15" t="n">
        <v>142.634534903304</v>
      </c>
      <c r="D18" s="16" t="n">
        <v>0.978025414921982</v>
      </c>
      <c r="E18" s="17" t="n">
        <v>40.5109146810537</v>
      </c>
      <c r="F18" s="17"/>
      <c r="G18" s="13" t="n">
        <v>110.137968276397</v>
      </c>
      <c r="H18" s="14" t="n">
        <v>0.742724364412551</v>
      </c>
      <c r="I18" s="15" t="n">
        <v>142.634534903304</v>
      </c>
      <c r="J18" s="16" t="n">
        <v>0.961867609664625</v>
      </c>
      <c r="K18" s="17" t="n">
        <v>41.1914318994701</v>
      </c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AD18" s="20"/>
      <c r="AE18" s="14"/>
      <c r="AF18" s="15"/>
      <c r="AG18" s="16"/>
      <c r="AH18" s="17"/>
      <c r="AI18" s="15"/>
      <c r="AJ18" s="16"/>
      <c r="AK18" s="45"/>
      <c r="AL18" s="15"/>
      <c r="AM18" s="16"/>
      <c r="AN18" s="45"/>
      <c r="AQ18" s="15"/>
      <c r="AR18" s="16"/>
      <c r="AS18" s="45"/>
    </row>
    <row r="19" customFormat="false" ht="15.75" hidden="false" customHeight="false" outlineLevel="0" collapsed="false">
      <c r="A19" s="13" t="n">
        <v>115.144239561687</v>
      </c>
      <c r="B19" s="14" t="n">
        <v>0.820046930141482</v>
      </c>
      <c r="C19" s="15" t="n">
        <v>149.117922853454</v>
      </c>
      <c r="D19" s="16" t="n">
        <v>1.06200445050954</v>
      </c>
      <c r="E19" s="17" t="n">
        <v>39.0032689761296</v>
      </c>
      <c r="F19" s="17"/>
      <c r="G19" s="13" t="n">
        <v>115.144239561687</v>
      </c>
      <c r="H19" s="14" t="n">
        <v>0.80475878577677</v>
      </c>
      <c r="I19" s="15" t="n">
        <v>149.117922853454</v>
      </c>
      <c r="J19" s="16" t="n">
        <v>1.04220548930551</v>
      </c>
      <c r="K19" s="17" t="n">
        <v>39.7442209450196</v>
      </c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AD19" s="20"/>
      <c r="AE19" s="14"/>
      <c r="AF19" s="15"/>
      <c r="AG19" s="16"/>
      <c r="AH19" s="17"/>
      <c r="AI19" s="15"/>
      <c r="AJ19" s="16"/>
      <c r="AK19" s="45"/>
      <c r="AL19" s="15"/>
      <c r="AM19" s="16"/>
      <c r="AN19" s="45"/>
      <c r="AQ19" s="15"/>
      <c r="AR19" s="16"/>
      <c r="AS19" s="45"/>
    </row>
    <row r="20" customFormat="false" ht="15.75" hidden="false" customHeight="false" outlineLevel="0" collapsed="false">
      <c r="A20" s="13" t="n">
        <v>120.150510846978</v>
      </c>
      <c r="B20" s="14" t="n">
        <v>0.88580686306941</v>
      </c>
      <c r="C20" s="15" t="n">
        <v>155.601310803604</v>
      </c>
      <c r="D20" s="16" t="n">
        <v>1.14716706604744</v>
      </c>
      <c r="E20" s="17" t="n">
        <v>37.6776736480571</v>
      </c>
      <c r="F20" s="17"/>
      <c r="G20" s="13" t="n">
        <v>120.150510846978</v>
      </c>
      <c r="H20" s="14" t="n">
        <v>0.86769433597234</v>
      </c>
      <c r="I20" s="15" t="n">
        <v>155.601310803604</v>
      </c>
      <c r="J20" s="16" t="n">
        <v>1.12371037877742</v>
      </c>
      <c r="K20" s="17" t="n">
        <v>38.4641693719691</v>
      </c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AD20" s="20"/>
      <c r="AE20" s="14"/>
      <c r="AF20" s="15"/>
      <c r="AG20" s="16"/>
      <c r="AH20" s="17"/>
      <c r="AI20" s="15"/>
      <c r="AJ20" s="16"/>
      <c r="AK20" s="45"/>
      <c r="AL20" s="15"/>
      <c r="AM20" s="16"/>
      <c r="AN20" s="45"/>
      <c r="AQ20" s="15"/>
      <c r="AR20" s="16"/>
      <c r="AS20" s="45"/>
    </row>
    <row r="21" customFormat="false" ht="15.75" hidden="false" customHeight="false" outlineLevel="0" collapsed="false">
      <c r="A21" s="13" t="n">
        <v>125.156782132269</v>
      </c>
      <c r="B21" s="14" t="n">
        <v>0.953800831865012</v>
      </c>
      <c r="C21" s="15" t="n">
        <v>162.084698753754</v>
      </c>
      <c r="D21" s="16" t="n">
        <v>1.23522287701947</v>
      </c>
      <c r="E21" s="17" t="n">
        <v>36.449719535828</v>
      </c>
      <c r="F21" s="17"/>
      <c r="G21" s="13" t="n">
        <v>125.156782132269</v>
      </c>
      <c r="H21" s="14" t="n">
        <v>0.932832645533439</v>
      </c>
      <c r="I21" s="15" t="n">
        <v>162.084698753754</v>
      </c>
      <c r="J21" s="16" t="n">
        <v>1.2080679589474</v>
      </c>
      <c r="K21" s="17" t="n">
        <v>37.2690353205192</v>
      </c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19"/>
      <c r="AD21" s="20"/>
      <c r="AE21" s="14"/>
      <c r="AF21" s="15"/>
      <c r="AG21" s="16"/>
      <c r="AH21" s="17"/>
      <c r="AI21" s="15"/>
      <c r="AJ21" s="16"/>
      <c r="AK21" s="45"/>
      <c r="AL21" s="15"/>
      <c r="AM21" s="16"/>
      <c r="AN21" s="45"/>
      <c r="AQ21" s="15"/>
      <c r="AR21" s="16"/>
      <c r="AS21" s="45"/>
    </row>
    <row r="22" customFormat="false" ht="15.75" hidden="false" customHeight="false" outlineLevel="0" collapsed="false">
      <c r="A22" s="13" t="n">
        <v>130.16305341756</v>
      </c>
      <c r="B22" s="14" t="n">
        <v>1.02646596656575</v>
      </c>
      <c r="C22" s="15" t="n">
        <v>168.568086703904</v>
      </c>
      <c r="D22" s="16" t="n">
        <v>1.32932809662654</v>
      </c>
      <c r="E22" s="17" t="n">
        <v>35.2241622272859</v>
      </c>
      <c r="F22" s="17"/>
      <c r="G22" s="13" t="n">
        <v>130.16305341756</v>
      </c>
      <c r="H22" s="14" t="n">
        <v>1.002576724677</v>
      </c>
      <c r="I22" s="15" t="n">
        <v>168.568086703904</v>
      </c>
      <c r="J22" s="16" t="n">
        <v>1.29839025603152</v>
      </c>
      <c r="K22" s="17" t="n">
        <v>36.0634780732101</v>
      </c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19"/>
      <c r="AD22" s="20"/>
      <c r="AE22" s="14"/>
      <c r="AF22" s="15"/>
      <c r="AG22" s="16"/>
      <c r="AH22" s="17"/>
      <c r="AI22" s="15"/>
      <c r="AJ22" s="16"/>
      <c r="AK22" s="45"/>
      <c r="AL22" s="15"/>
      <c r="AM22" s="16"/>
      <c r="AN22" s="45"/>
      <c r="AQ22" s="15"/>
      <c r="AR22" s="16"/>
      <c r="AS22" s="45"/>
    </row>
    <row r="23" customFormat="false" ht="15.75" hidden="false" customHeight="false" outlineLevel="0" collapsed="false">
      <c r="A23" s="13" t="n">
        <v>135.16932470285</v>
      </c>
      <c r="B23" s="14" t="n">
        <v>1.10664558554868</v>
      </c>
      <c r="C23" s="15" t="n">
        <v>175.051474654054</v>
      </c>
      <c r="D23" s="16" t="n">
        <v>1.433164973603</v>
      </c>
      <c r="E23" s="17" t="n">
        <v>33.928689663606</v>
      </c>
      <c r="F23" s="17"/>
      <c r="G23" s="13" t="n">
        <v>135.16932470285</v>
      </c>
      <c r="H23" s="14" t="n">
        <v>1.0797300853228</v>
      </c>
      <c r="I23" s="15" t="n">
        <v>175.051474654054</v>
      </c>
      <c r="J23" s="16" t="n">
        <v>1.39830796728186</v>
      </c>
      <c r="K23" s="17" t="n">
        <v>34.7744636831671</v>
      </c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19"/>
      <c r="Y23" s="19"/>
      <c r="AD23" s="20"/>
      <c r="AE23" s="14"/>
      <c r="AF23" s="15"/>
      <c r="AG23" s="16"/>
      <c r="AH23" s="17"/>
      <c r="AI23" s="15"/>
      <c r="AJ23" s="16"/>
      <c r="AK23" s="45"/>
      <c r="AL23" s="15"/>
      <c r="AM23" s="16"/>
      <c r="AN23" s="45"/>
      <c r="AQ23" s="15"/>
      <c r="AR23" s="16"/>
      <c r="AS23" s="45"/>
    </row>
    <row r="24" customFormat="false" ht="15.75" hidden="false" customHeight="false" outlineLevel="0" collapsed="false">
      <c r="A24" s="13" t="n">
        <v>140.175595988141</v>
      </c>
      <c r="B24" s="14" t="n">
        <v>1.19626908342677</v>
      </c>
      <c r="C24" s="15" t="n">
        <v>181.534862604204</v>
      </c>
      <c r="D24" s="16" t="n">
        <v>1.54923217673288</v>
      </c>
      <c r="E24" s="17" t="n">
        <v>32.5492534177365</v>
      </c>
      <c r="F24" s="17"/>
      <c r="G24" s="13" t="n">
        <v>140.175595988141</v>
      </c>
      <c r="H24" s="14" t="n">
        <v>1.16619511055924</v>
      </c>
      <c r="I24" s="15" t="n">
        <v>181.534862604204</v>
      </c>
      <c r="J24" s="16" t="n">
        <v>1.51028478011948</v>
      </c>
      <c r="K24" s="17" t="n">
        <v>33.3886372869367</v>
      </c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AD24" s="20"/>
      <c r="AE24" s="14"/>
      <c r="AF24" s="15"/>
      <c r="AG24" s="16"/>
      <c r="AH24" s="17"/>
      <c r="AI24" s="15"/>
      <c r="AJ24" s="16"/>
      <c r="AK24" s="45"/>
      <c r="AL24" s="15"/>
      <c r="AM24" s="16"/>
      <c r="AN24" s="45"/>
      <c r="AQ24" s="15"/>
      <c r="AR24" s="16"/>
      <c r="AS24" s="45"/>
    </row>
    <row r="25" customFormat="false" ht="15.75" hidden="false" customHeight="false" outlineLevel="0" collapsed="false">
      <c r="A25" s="13" t="n">
        <v>145.181867273432</v>
      </c>
      <c r="B25" s="14" t="n">
        <v>1.29493027186047</v>
      </c>
      <c r="C25" s="15" t="n">
        <v>188.018250554355</v>
      </c>
      <c r="D25" s="16" t="n">
        <v>1.67700367048272</v>
      </c>
      <c r="E25" s="17" t="n">
        <v>31.1432185509891</v>
      </c>
      <c r="F25" s="17"/>
      <c r="G25" s="13" t="n">
        <v>145.181867273432</v>
      </c>
      <c r="H25" s="14" t="n">
        <v>1.26157129868349</v>
      </c>
      <c r="I25" s="15" t="n">
        <v>188.018250554355</v>
      </c>
      <c r="J25" s="16" t="n">
        <v>1.63380202350836</v>
      </c>
      <c r="K25" s="17" t="n">
        <v>31.966719999834</v>
      </c>
      <c r="M25" s="19"/>
      <c r="N25" s="19"/>
      <c r="O25" s="19"/>
      <c r="P25" s="19"/>
      <c r="Q25" s="19"/>
      <c r="R25" s="19"/>
      <c r="S25" s="19"/>
      <c r="T25" s="19"/>
      <c r="U25" s="19"/>
      <c r="V25" s="19"/>
      <c r="W25" s="19"/>
      <c r="X25" s="19"/>
      <c r="Y25" s="19"/>
      <c r="AD25" s="20"/>
      <c r="AE25" s="14"/>
      <c r="AF25" s="15"/>
      <c r="AG25" s="16"/>
      <c r="AH25" s="17"/>
      <c r="AI25" s="15"/>
      <c r="AJ25" s="16"/>
      <c r="AK25" s="45"/>
      <c r="AL25" s="15"/>
      <c r="AM25" s="16"/>
      <c r="AN25" s="45"/>
      <c r="AQ25" s="15"/>
      <c r="AR25" s="16"/>
      <c r="AS25" s="45"/>
    </row>
    <row r="26" customFormat="false" ht="15.75" hidden="false" customHeight="false" outlineLevel="0" collapsed="false">
      <c r="A26" s="13" t="n">
        <v>150.188138558723</v>
      </c>
      <c r="B26" s="14" t="n">
        <v>1.40232450959507</v>
      </c>
      <c r="C26" s="15" t="n">
        <v>194.501638504505</v>
      </c>
      <c r="D26" s="16" t="n">
        <v>1.81608492820238</v>
      </c>
      <c r="E26" s="17" t="n">
        <v>29.7498382806342</v>
      </c>
      <c r="F26" s="17"/>
      <c r="G26" s="13" t="n">
        <v>150.188138558723</v>
      </c>
      <c r="H26" s="14" t="n">
        <v>1.36555827341845</v>
      </c>
      <c r="I26" s="15" t="n">
        <v>194.501638504505</v>
      </c>
      <c r="J26" s="16" t="n">
        <v>1.76847069417151</v>
      </c>
      <c r="K26" s="17" t="n">
        <v>30.5508217331411</v>
      </c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19"/>
      <c r="Y26" s="19"/>
      <c r="AD26" s="20"/>
      <c r="AE26" s="14"/>
      <c r="AF26" s="15"/>
      <c r="AG26" s="16"/>
      <c r="AH26" s="17"/>
      <c r="AI26" s="15"/>
      <c r="AJ26" s="16"/>
      <c r="AK26" s="45"/>
      <c r="AL26" s="15"/>
      <c r="AM26" s="16"/>
      <c r="AN26" s="45"/>
      <c r="AQ26" s="15"/>
      <c r="AR26" s="16"/>
      <c r="AS26" s="45"/>
    </row>
    <row r="27" customFormat="false" ht="15.75" hidden="false" customHeight="false" outlineLevel="0" collapsed="false">
      <c r="A27" s="13" t="n">
        <v>155.194409844013</v>
      </c>
      <c r="B27" s="14" t="n">
        <v>1.51804560829101</v>
      </c>
      <c r="C27" s="15" t="n">
        <v>200.985026454655</v>
      </c>
      <c r="D27" s="16" t="n">
        <v>1.96594991435841</v>
      </c>
      <c r="E27" s="17" t="n">
        <v>28.3980652850975</v>
      </c>
      <c r="F27" s="17"/>
      <c r="G27" s="13" t="n">
        <v>155.194409844013</v>
      </c>
      <c r="H27" s="14" t="n">
        <v>1.47775553306128</v>
      </c>
      <c r="I27" s="15" t="n">
        <v>200.985026454655</v>
      </c>
      <c r="J27" s="16" t="n">
        <v>1.9137721210729</v>
      </c>
      <c r="K27" s="17" t="n">
        <v>29.1723206751925</v>
      </c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19"/>
      <c r="AD27" s="20"/>
      <c r="AE27" s="14"/>
      <c r="AF27" s="15"/>
      <c r="AG27" s="16"/>
      <c r="AH27" s="17"/>
      <c r="AI27" s="15"/>
      <c r="AJ27" s="16"/>
      <c r="AK27" s="45"/>
      <c r="AL27" s="15"/>
      <c r="AM27" s="16"/>
      <c r="AN27" s="45"/>
      <c r="AQ27" s="15"/>
      <c r="AR27" s="16"/>
      <c r="AS27" s="45"/>
    </row>
    <row r="28" customFormat="false" ht="15.75" hidden="false" customHeight="false" outlineLevel="0" collapsed="false">
      <c r="A28" s="13" t="n">
        <v>160.200681129304</v>
      </c>
      <c r="B28" s="14" t="n">
        <v>1.64249975628786</v>
      </c>
      <c r="C28" s="15" t="n">
        <v>207.468414404805</v>
      </c>
      <c r="D28" s="16" t="n">
        <v>2.12712466448427</v>
      </c>
      <c r="E28" s="17" t="n">
        <v>27.0929654827817</v>
      </c>
      <c r="F28" s="17"/>
      <c r="G28" s="13" t="n">
        <v>160.200681129304</v>
      </c>
      <c r="H28" s="14" t="n">
        <v>1.59856357931481</v>
      </c>
      <c r="I28" s="15" t="n">
        <v>207.468414404805</v>
      </c>
      <c r="J28" s="16" t="n">
        <v>2.07022497524854</v>
      </c>
      <c r="K28" s="17" t="n">
        <v>27.8376098257277</v>
      </c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19"/>
      <c r="Y28" s="19"/>
      <c r="AD28" s="20"/>
      <c r="AE28" s="14"/>
      <c r="AF28" s="15"/>
      <c r="AG28" s="16"/>
      <c r="AH28" s="17"/>
      <c r="AI28" s="15"/>
      <c r="AJ28" s="16"/>
      <c r="AK28" s="45"/>
      <c r="AL28" s="15"/>
      <c r="AM28" s="16"/>
      <c r="AN28" s="45"/>
      <c r="AQ28" s="15"/>
      <c r="AR28" s="16"/>
      <c r="AS28" s="45"/>
    </row>
    <row r="29" customFormat="false" ht="15.75" hidden="false" customHeight="false" outlineLevel="0" collapsed="false">
      <c r="A29" s="13" t="n">
        <v>165.206952414595</v>
      </c>
      <c r="B29" s="14" t="n">
        <v>1.77741325402883</v>
      </c>
      <c r="C29" s="15" t="n">
        <v>213.951802354955</v>
      </c>
      <c r="D29" s="16" t="n">
        <v>2.30184482959726</v>
      </c>
      <c r="E29" s="17" t="n">
        <v>25.8188803369983</v>
      </c>
      <c r="F29" s="17"/>
      <c r="G29" s="13" t="n">
        <v>165.206952414595</v>
      </c>
      <c r="H29" s="14" t="n">
        <v>1.72968454441604</v>
      </c>
      <c r="I29" s="15" t="n">
        <v>213.951802354955</v>
      </c>
      <c r="J29" s="16" t="n">
        <v>2.2400336086015</v>
      </c>
      <c r="K29" s="17" t="n">
        <v>26.531323450461</v>
      </c>
      <c r="M29" s="19"/>
      <c r="N29" s="19"/>
      <c r="O29" s="19"/>
      <c r="P29" s="19"/>
      <c r="Q29" s="19"/>
      <c r="R29" s="19"/>
      <c r="S29" s="19"/>
      <c r="T29" s="19"/>
      <c r="U29" s="19"/>
      <c r="V29" s="19"/>
      <c r="W29" s="19"/>
      <c r="X29" s="19"/>
      <c r="Y29" s="19"/>
      <c r="AD29" s="20"/>
      <c r="AE29" s="14"/>
      <c r="AF29" s="15"/>
      <c r="AG29" s="16"/>
      <c r="AH29" s="17"/>
      <c r="AI29" s="15"/>
      <c r="AJ29" s="16"/>
      <c r="AK29" s="45"/>
      <c r="AL29" s="15"/>
      <c r="AM29" s="16"/>
      <c r="AN29" s="45"/>
      <c r="AQ29" s="15"/>
      <c r="AR29" s="16"/>
      <c r="AS29" s="45"/>
    </row>
    <row r="30" customFormat="false" ht="15.75" hidden="false" customHeight="false" outlineLevel="0" collapsed="false">
      <c r="A30" s="13" t="n">
        <v>170.213223699886</v>
      </c>
      <c r="B30" s="14" t="n">
        <v>1.92481704321181</v>
      </c>
      <c r="C30" s="15" t="n">
        <v>220.435190305105</v>
      </c>
      <c r="D30" s="16" t="n">
        <v>2.49274058736478</v>
      </c>
      <c r="E30" s="17" t="n">
        <v>24.5641273774523</v>
      </c>
      <c r="F30" s="17"/>
      <c r="G30" s="13" t="n">
        <v>170.213223699886</v>
      </c>
      <c r="H30" s="14" t="n">
        <v>1.87312093687909</v>
      </c>
      <c r="I30" s="15" t="n">
        <v>220.435190305105</v>
      </c>
      <c r="J30" s="16" t="n">
        <v>2.42579137631183</v>
      </c>
      <c r="K30" s="17" t="n">
        <v>25.2420706516283</v>
      </c>
      <c r="M30" s="19"/>
      <c r="N30" s="19"/>
      <c r="O30" s="19"/>
      <c r="P30" s="19"/>
      <c r="Q30" s="19"/>
      <c r="R30" s="19"/>
      <c r="S30" s="19"/>
      <c r="T30" s="19"/>
      <c r="U30" s="19"/>
      <c r="V30" s="19"/>
      <c r="W30" s="19"/>
      <c r="X30" s="19"/>
      <c r="Y30" s="19"/>
      <c r="AD30" s="20"/>
      <c r="AE30" s="14"/>
      <c r="AF30" s="15"/>
      <c r="AG30" s="16"/>
      <c r="AH30" s="17"/>
      <c r="AI30" s="15"/>
      <c r="AJ30" s="16"/>
      <c r="AK30" s="45"/>
      <c r="AL30" s="15"/>
      <c r="AM30" s="16"/>
      <c r="AN30" s="45"/>
      <c r="AQ30" s="15"/>
      <c r="AR30" s="16"/>
      <c r="AS30" s="45"/>
    </row>
    <row r="31" customFormat="false" ht="15.75" hidden="false" customHeight="false" outlineLevel="0" collapsed="false">
      <c r="A31" s="13" t="n">
        <v>175.219494985176</v>
      </c>
      <c r="B31" s="14" t="n">
        <v>2.08664051844978</v>
      </c>
      <c r="C31" s="15" t="n">
        <v>226.918578255256</v>
      </c>
      <c r="D31" s="16" t="n">
        <v>2.70231060657087</v>
      </c>
      <c r="E31" s="17" t="n">
        <v>23.325571180074</v>
      </c>
      <c r="F31" s="17"/>
      <c r="G31" s="13" t="n">
        <v>175.219494985176</v>
      </c>
      <c r="H31" s="14" t="n">
        <v>2.03077513979236</v>
      </c>
      <c r="I31" s="15" t="n">
        <v>226.918578255256</v>
      </c>
      <c r="J31" s="16" t="n">
        <v>2.62996196580058</v>
      </c>
      <c r="K31" s="17" t="n">
        <v>23.96724333808</v>
      </c>
      <c r="M31" s="19"/>
      <c r="N31" s="19"/>
      <c r="O31" s="19"/>
      <c r="P31" s="19"/>
      <c r="Q31" s="19"/>
      <c r="R31" s="19"/>
      <c r="S31" s="19"/>
      <c r="T31" s="19"/>
      <c r="U31" s="19"/>
      <c r="V31" s="19"/>
      <c r="W31" s="19"/>
      <c r="X31" s="19"/>
      <c r="Y31" s="19"/>
      <c r="AD31" s="20"/>
      <c r="AE31" s="14"/>
      <c r="AF31" s="15"/>
      <c r="AG31" s="16"/>
      <c r="AH31" s="17"/>
      <c r="AI31" s="15"/>
      <c r="AJ31" s="16"/>
      <c r="AK31" s="45"/>
      <c r="AL31" s="15"/>
      <c r="AM31" s="16"/>
      <c r="AN31" s="45"/>
      <c r="AQ31" s="15"/>
      <c r="AR31" s="16"/>
      <c r="AS31" s="45"/>
    </row>
    <row r="32" customFormat="false" ht="15.75" hidden="false" customHeight="false" outlineLevel="0" collapsed="false">
      <c r="A32" s="13" t="n">
        <v>180.225766270467</v>
      </c>
      <c r="B32" s="14" t="n">
        <v>2.26481307435573</v>
      </c>
      <c r="C32" s="15" t="n">
        <v>233.401966205406</v>
      </c>
      <c r="D32" s="16" t="n">
        <v>2.93305355599955</v>
      </c>
      <c r="E32" s="17" t="n">
        <v>22.1045672244491</v>
      </c>
      <c r="F32" s="17"/>
      <c r="G32" s="13" t="n">
        <v>180.225766270467</v>
      </c>
      <c r="H32" s="14" t="n">
        <v>2.20454953624427</v>
      </c>
      <c r="I32" s="15" t="n">
        <v>233.401966205406</v>
      </c>
      <c r="J32" s="16" t="n">
        <v>2.85500906448882</v>
      </c>
      <c r="K32" s="17" t="n">
        <v>22.708817393233</v>
      </c>
      <c r="M32" s="19"/>
      <c r="N32" s="19"/>
      <c r="O32" s="19"/>
      <c r="P32" s="19"/>
      <c r="Q32" s="19"/>
      <c r="R32" s="19"/>
      <c r="S32" s="19"/>
      <c r="T32" s="19"/>
      <c r="U32" s="19"/>
      <c r="V32" s="19"/>
      <c r="W32" s="19"/>
      <c r="X32" s="19"/>
      <c r="Y32" s="19"/>
      <c r="AD32" s="20"/>
      <c r="AE32" s="14"/>
      <c r="AF32" s="15"/>
      <c r="AG32" s="16"/>
      <c r="AH32" s="17"/>
      <c r="AI32" s="15"/>
      <c r="AJ32" s="16"/>
      <c r="AK32" s="45"/>
      <c r="AL32" s="15"/>
      <c r="AM32" s="16"/>
      <c r="AN32" s="45"/>
      <c r="AQ32" s="15"/>
      <c r="AR32" s="16"/>
      <c r="AS32" s="45"/>
    </row>
    <row r="33" customFormat="false" ht="15.75" hidden="false" customHeight="false" outlineLevel="0" collapsed="false">
      <c r="A33" s="13" t="n">
        <v>185.232037555758</v>
      </c>
      <c r="B33" s="14" t="n">
        <v>2.4607563701182</v>
      </c>
      <c r="C33" s="15" t="n">
        <v>239.885354155556</v>
      </c>
      <c r="D33" s="16" t="n">
        <v>3.18681056001802</v>
      </c>
      <c r="E33" s="17" t="n">
        <v>20.9095643885367</v>
      </c>
      <c r="F33" s="17"/>
      <c r="G33" s="13" t="n">
        <v>185.232037555758</v>
      </c>
      <c r="H33" s="14" t="n">
        <v>2.39584588219469</v>
      </c>
      <c r="I33" s="15" t="n">
        <v>239.885354155556</v>
      </c>
      <c r="J33" s="16" t="n">
        <v>3.10274802100258</v>
      </c>
      <c r="K33" s="17" t="n">
        <v>21.4760657803059</v>
      </c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19"/>
      <c r="Y33" s="19"/>
      <c r="AD33" s="20"/>
      <c r="AE33" s="14"/>
      <c r="AF33" s="15"/>
      <c r="AG33" s="16"/>
      <c r="AH33" s="17"/>
      <c r="AI33" s="15"/>
      <c r="AJ33" s="16"/>
      <c r="AK33" s="45"/>
      <c r="AL33" s="15"/>
      <c r="AM33" s="16"/>
      <c r="AN33" s="45"/>
      <c r="AQ33" s="15"/>
      <c r="AR33" s="16"/>
      <c r="AS33" s="45"/>
    </row>
    <row r="34" customFormat="false" ht="15.75" hidden="false" customHeight="false" outlineLevel="0" collapsed="false">
      <c r="A34" s="13" t="n">
        <v>190.238308841049</v>
      </c>
      <c r="B34" s="14" t="n">
        <v>2.67609515909548</v>
      </c>
      <c r="C34" s="15" t="n">
        <v>246.368742105706</v>
      </c>
      <c r="D34" s="16" t="n">
        <v>3.4656857607602</v>
      </c>
      <c r="E34" s="17" t="n">
        <v>19.7466724972255</v>
      </c>
      <c r="F34" s="17"/>
      <c r="G34" s="13" t="n">
        <v>190.238308841049</v>
      </c>
      <c r="H34" s="14" t="n">
        <v>2.60626618445493</v>
      </c>
      <c r="I34" s="15" t="n">
        <v>246.368742105706</v>
      </c>
      <c r="J34" s="16" t="n">
        <v>3.37525351948592</v>
      </c>
      <c r="K34" s="17" t="n">
        <v>20.2757396743498</v>
      </c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  <c r="X34" s="19"/>
      <c r="Y34" s="19"/>
      <c r="AD34" s="20"/>
      <c r="AE34" s="14"/>
      <c r="AF34" s="15"/>
      <c r="AG34" s="16"/>
      <c r="AH34" s="17"/>
      <c r="AI34" s="15"/>
      <c r="AJ34" s="16"/>
      <c r="AK34" s="45"/>
      <c r="AL34" s="15"/>
      <c r="AM34" s="16"/>
      <c r="AN34" s="45"/>
      <c r="AQ34" s="15"/>
      <c r="AR34" s="16"/>
      <c r="AS34" s="45"/>
    </row>
    <row r="35" customFormat="false" ht="15.75" hidden="false" customHeight="false" outlineLevel="0" collapsed="false">
      <c r="A35" s="13" t="n">
        <v>195.244580126339</v>
      </c>
      <c r="B35" s="14" t="n">
        <v>2.91265728881568</v>
      </c>
      <c r="C35" s="15" t="n">
        <v>252.852130055856</v>
      </c>
      <c r="D35" s="16" t="n">
        <v>3.77204631812675</v>
      </c>
      <c r="E35" s="17" t="n">
        <v>18.6203182224374</v>
      </c>
      <c r="F35" s="17"/>
      <c r="G35" s="13" t="n">
        <v>195.244580126339</v>
      </c>
      <c r="H35" s="14" t="n">
        <v>2.83761270068768</v>
      </c>
      <c r="I35" s="15" t="n">
        <v>252.852130055856</v>
      </c>
      <c r="J35" s="16" t="n">
        <v>3.67485957960088</v>
      </c>
      <c r="K35" s="17" t="n">
        <v>19.1127582624318</v>
      </c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  <c r="X35" s="19"/>
      <c r="Y35" s="19"/>
      <c r="AD35" s="20"/>
      <c r="AE35" s="14"/>
      <c r="AF35" s="15"/>
      <c r="AG35" s="16"/>
      <c r="AH35" s="17"/>
      <c r="AI35" s="15"/>
      <c r="AJ35" s="16"/>
      <c r="AK35" s="45"/>
      <c r="AL35" s="15"/>
      <c r="AM35" s="16"/>
      <c r="AN35" s="45"/>
      <c r="AQ35" s="15"/>
      <c r="AR35" s="16"/>
      <c r="AS35" s="45"/>
    </row>
    <row r="36" customFormat="false" ht="15.75" hidden="false" customHeight="false" outlineLevel="0" collapsed="false">
      <c r="A36" s="13" t="n">
        <v>200.25085141163</v>
      </c>
      <c r="B36" s="14" t="n">
        <v>3.17216905972201</v>
      </c>
      <c r="C36" s="15" t="n">
        <v>259.335518006006</v>
      </c>
      <c r="D36" s="16" t="n">
        <v>4.10812788313495</v>
      </c>
      <c r="E36" s="17" t="n">
        <v>17.535394695548</v>
      </c>
      <c r="F36" s="17"/>
      <c r="G36" s="13" t="n">
        <v>200.25085141163</v>
      </c>
      <c r="H36" s="14" t="n">
        <v>3.09158756312995</v>
      </c>
      <c r="I36" s="15" t="n">
        <v>259.335518006006</v>
      </c>
      <c r="J36" s="16" t="n">
        <v>4.00377055325053</v>
      </c>
      <c r="K36" s="17" t="n">
        <v>17.9924505993662</v>
      </c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19"/>
      <c r="Y36" s="19"/>
      <c r="AD36" s="20"/>
      <c r="AE36" s="14"/>
      <c r="AF36" s="15"/>
      <c r="AG36" s="16"/>
      <c r="AH36" s="17"/>
      <c r="AI36" s="15"/>
      <c r="AJ36" s="16"/>
      <c r="AK36" s="45"/>
      <c r="AL36" s="15"/>
      <c r="AM36" s="16"/>
      <c r="AN36" s="45"/>
      <c r="AQ36" s="15"/>
      <c r="AR36" s="16"/>
      <c r="AS36" s="45"/>
    </row>
    <row r="37" customFormat="false" ht="15.75" hidden="false" customHeight="false" outlineLevel="0" collapsed="false"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9"/>
      <c r="X37" s="19"/>
      <c r="Y37" s="19"/>
      <c r="Z37" s="19"/>
      <c r="AA37" s="19"/>
      <c r="AB37" s="19"/>
      <c r="AC37" s="19"/>
      <c r="AD37" s="20"/>
      <c r="AE37" s="14"/>
      <c r="AF37" s="15"/>
      <c r="AG37" s="16"/>
      <c r="AH37" s="17"/>
    </row>
    <row r="38" customFormat="false" ht="15.75" hidden="false" customHeight="false" outlineLevel="0" collapsed="false">
      <c r="M38" s="19"/>
      <c r="N38" s="19"/>
      <c r="O38" s="19"/>
      <c r="P38" s="19"/>
      <c r="Q38" s="19"/>
      <c r="R38" s="19"/>
      <c r="S38" s="19"/>
      <c r="T38" s="19"/>
      <c r="U38" s="19"/>
      <c r="V38" s="19"/>
      <c r="W38" s="19"/>
      <c r="X38" s="19"/>
      <c r="Y38" s="19"/>
      <c r="Z38" s="21"/>
      <c r="AA38" s="21"/>
      <c r="AB38" s="19"/>
      <c r="AC38" s="19"/>
      <c r="AD38" s="20"/>
      <c r="AE38" s="14"/>
      <c r="AF38" s="15"/>
      <c r="AG38" s="16"/>
      <c r="AH38" s="17"/>
    </row>
    <row r="39" customFormat="false" ht="15.75" hidden="false" customHeight="false" outlineLevel="0" collapsed="false">
      <c r="A39" s="23" t="s">
        <v>1065</v>
      </c>
      <c r="D39" s="143" t="s">
        <v>1066</v>
      </c>
      <c r="G39" s="143" t="s">
        <v>1067</v>
      </c>
      <c r="H39" s="19"/>
      <c r="I39" s="19"/>
      <c r="J39" s="143" t="s">
        <v>1068</v>
      </c>
      <c r="K39" s="19"/>
      <c r="L39" s="19"/>
      <c r="M39" s="143" t="s">
        <v>1069</v>
      </c>
      <c r="N39" s="19"/>
      <c r="O39" s="19"/>
      <c r="P39" s="19"/>
      <c r="Q39" s="23" t="s">
        <v>11</v>
      </c>
      <c r="R39" s="19"/>
      <c r="S39" s="19"/>
      <c r="T39" s="19"/>
      <c r="U39" s="19"/>
      <c r="V39" s="19"/>
      <c r="W39" s="23"/>
      <c r="X39" s="19"/>
      <c r="Y39" s="19"/>
      <c r="Z39" s="19"/>
      <c r="AA39" s="19"/>
      <c r="AB39" s="19"/>
      <c r="AC39" s="19"/>
      <c r="AD39" s="20"/>
      <c r="AE39" s="14"/>
      <c r="AF39" s="15"/>
      <c r="AG39" s="16"/>
      <c r="AH39" s="17"/>
    </row>
    <row r="40" customFormat="false" ht="20.25" hidden="false" customHeight="false" outlineLevel="0" collapsed="false">
      <c r="A40" s="22" t="s">
        <v>12</v>
      </c>
      <c r="D40" s="27" t="n">
        <v>34.1428571428571</v>
      </c>
      <c r="E40" s="19" t="s">
        <v>13</v>
      </c>
      <c r="F40" s="19"/>
      <c r="G40" s="27" t="n">
        <v>39.2857142857143</v>
      </c>
      <c r="H40" s="19"/>
      <c r="I40" s="19"/>
      <c r="J40" s="27" t="n">
        <v>33.4285714285714</v>
      </c>
      <c r="K40" s="19"/>
      <c r="L40" s="19"/>
      <c r="M40" s="27" t="n">
        <v>38.5714285714286</v>
      </c>
      <c r="N40" s="19"/>
      <c r="O40" s="19"/>
      <c r="P40" s="19"/>
      <c r="Q40" s="22"/>
      <c r="R40" s="19"/>
      <c r="S40" s="19"/>
      <c r="T40" s="19"/>
      <c r="U40" s="19"/>
      <c r="V40" s="19"/>
      <c r="W40" s="22"/>
      <c r="X40" s="19"/>
      <c r="Y40" s="19"/>
      <c r="Z40" s="19"/>
      <c r="AA40" s="19"/>
      <c r="AB40" s="19"/>
      <c r="AC40" s="19"/>
    </row>
    <row r="41" customFormat="false" ht="20.25" hidden="false" customHeight="false" outlineLevel="0" collapsed="false">
      <c r="A41" s="22" t="s">
        <v>14</v>
      </c>
      <c r="D41" s="27" t="n">
        <v>54.8571428571429</v>
      </c>
      <c r="E41" s="19" t="s">
        <v>13</v>
      </c>
      <c r="F41" s="19"/>
      <c r="G41" s="27" t="n">
        <v>60.7142857142857</v>
      </c>
      <c r="H41" s="19"/>
      <c r="I41" s="22"/>
      <c r="J41" s="27" t="n">
        <v>54.8571428571429</v>
      </c>
      <c r="K41" s="19"/>
      <c r="L41" s="22"/>
      <c r="M41" s="27" t="n">
        <v>60.7142857142857</v>
      </c>
      <c r="N41" s="19"/>
      <c r="O41" s="22"/>
      <c r="P41" s="19"/>
      <c r="Q41" s="22" t="s">
        <v>15</v>
      </c>
      <c r="R41" s="19"/>
      <c r="S41" s="22" t="s">
        <v>16</v>
      </c>
      <c r="T41" s="19"/>
      <c r="U41" s="22"/>
      <c r="V41" s="19"/>
      <c r="W41" s="22"/>
      <c r="X41" s="19"/>
      <c r="Y41" s="22"/>
      <c r="Z41" s="19"/>
      <c r="AA41" s="22"/>
      <c r="AB41" s="19"/>
      <c r="AC41" s="19"/>
    </row>
    <row r="42" customFormat="false" ht="18.75" hidden="false" customHeight="false" outlineLevel="0" collapsed="false">
      <c r="A42" s="22" t="s">
        <v>17</v>
      </c>
      <c r="D42" s="29" t="n">
        <v>270</v>
      </c>
      <c r="E42" s="19" t="s">
        <v>18</v>
      </c>
      <c r="F42" s="19"/>
      <c r="G42" s="29" t="n">
        <v>270</v>
      </c>
      <c r="H42" s="19"/>
      <c r="I42" s="22"/>
      <c r="J42" s="29" t="n">
        <v>270</v>
      </c>
      <c r="K42" s="19"/>
      <c r="L42" s="22"/>
      <c r="M42" s="29" t="n">
        <v>270</v>
      </c>
      <c r="N42" s="19"/>
      <c r="O42" s="22"/>
      <c r="P42" s="19"/>
      <c r="Q42" s="22" t="s">
        <v>19</v>
      </c>
      <c r="R42" s="19"/>
      <c r="S42" s="22" t="s">
        <v>20</v>
      </c>
      <c r="T42" s="19"/>
      <c r="U42" s="22"/>
      <c r="V42" s="19"/>
      <c r="W42" s="22"/>
      <c r="X42" s="19"/>
      <c r="Y42" s="22"/>
      <c r="Z42" s="19"/>
      <c r="AA42" s="22"/>
      <c r="AB42" s="19"/>
      <c r="AC42" s="19"/>
    </row>
    <row r="43" customFormat="false" ht="18.75" hidden="false" customHeight="false" outlineLevel="0" collapsed="false">
      <c r="A43" s="22" t="s">
        <v>21</v>
      </c>
      <c r="D43" s="29" t="n">
        <v>76</v>
      </c>
      <c r="E43" s="19" t="s">
        <v>18</v>
      </c>
      <c r="F43" s="19"/>
      <c r="G43" s="29"/>
      <c r="H43" s="19"/>
      <c r="I43" s="22"/>
      <c r="J43" s="29" t="n">
        <v>76</v>
      </c>
      <c r="K43" s="19"/>
      <c r="L43" s="22"/>
      <c r="M43" s="29"/>
      <c r="N43" s="19"/>
      <c r="O43" s="22"/>
      <c r="P43" s="19"/>
      <c r="Q43" s="22" t="s">
        <v>22</v>
      </c>
      <c r="R43" s="19"/>
      <c r="S43" s="22" t="s">
        <v>23</v>
      </c>
      <c r="T43" s="19"/>
      <c r="U43" s="22"/>
      <c r="V43" s="19"/>
      <c r="W43" s="22"/>
      <c r="X43" s="19"/>
      <c r="Y43" s="22"/>
      <c r="Z43" s="19"/>
      <c r="AA43" s="22"/>
      <c r="AB43" s="19"/>
      <c r="AC43" s="19"/>
    </row>
    <row r="44" customFormat="false" ht="18.75" hidden="false" customHeight="false" outlineLevel="0" collapsed="false">
      <c r="A44" s="22" t="s">
        <v>24</v>
      </c>
      <c r="D44" s="27" t="n">
        <v>0.61</v>
      </c>
      <c r="E44" s="19" t="s">
        <v>25</v>
      </c>
      <c r="F44" s="19"/>
      <c r="G44" s="27"/>
      <c r="H44" s="19"/>
      <c r="I44" s="22"/>
      <c r="J44" s="27" t="n">
        <v>0.6</v>
      </c>
      <c r="K44" s="19"/>
      <c r="L44" s="22"/>
      <c r="M44" s="27"/>
      <c r="N44" s="19"/>
      <c r="O44" s="22"/>
      <c r="P44" s="19"/>
      <c r="Q44" s="22" t="s">
        <v>26</v>
      </c>
      <c r="R44" s="19"/>
      <c r="S44" s="22" t="s">
        <v>27</v>
      </c>
      <c r="T44" s="19"/>
      <c r="U44" s="22"/>
      <c r="V44" s="19"/>
      <c r="W44" s="22"/>
      <c r="X44" s="19"/>
      <c r="Y44" s="22"/>
      <c r="Z44" s="19"/>
      <c r="AA44" s="22"/>
      <c r="AB44" s="19"/>
      <c r="AC44" s="19"/>
    </row>
    <row r="45" customFormat="false" ht="18.75" hidden="false" customHeight="false" outlineLevel="0" collapsed="false">
      <c r="A45" s="22" t="s">
        <v>28</v>
      </c>
      <c r="D45" s="10" t="n">
        <v>1</v>
      </c>
      <c r="E45" s="19" t="n">
        <v>1</v>
      </c>
      <c r="F45" s="19"/>
      <c r="G45" s="10" t="n">
        <v>1</v>
      </c>
      <c r="H45" s="19"/>
      <c r="I45" s="22"/>
      <c r="J45" s="10" t="n">
        <v>1</v>
      </c>
      <c r="K45" s="19"/>
      <c r="L45" s="22"/>
      <c r="M45" s="10" t="n">
        <v>1</v>
      </c>
      <c r="N45" s="19"/>
      <c r="O45" s="22"/>
      <c r="P45" s="19"/>
      <c r="Q45" s="22" t="s">
        <v>29</v>
      </c>
      <c r="R45" s="19"/>
      <c r="S45" s="22" t="s">
        <v>30</v>
      </c>
      <c r="T45" s="19"/>
      <c r="U45" s="22"/>
      <c r="V45" s="19"/>
      <c r="W45" s="22"/>
      <c r="X45" s="19"/>
      <c r="Y45" s="22"/>
      <c r="Z45" s="19"/>
      <c r="AA45" s="22"/>
      <c r="AB45" s="19"/>
      <c r="AC45" s="19"/>
    </row>
    <row r="46" customFormat="false" ht="18.75" hidden="false" customHeight="false" outlineLevel="0" collapsed="false">
      <c r="A46" s="22" t="s">
        <v>31</v>
      </c>
      <c r="D46" s="10" t="n">
        <v>149</v>
      </c>
      <c r="E46" s="19" t="s">
        <v>32</v>
      </c>
      <c r="F46" s="19"/>
      <c r="G46" s="10" t="n">
        <v>185</v>
      </c>
      <c r="H46" s="19"/>
      <c r="I46" s="22"/>
      <c r="J46" s="10" t="n">
        <v>144</v>
      </c>
      <c r="K46" s="19"/>
      <c r="L46" s="22"/>
      <c r="M46" s="10" t="n">
        <v>180</v>
      </c>
      <c r="N46" s="19"/>
      <c r="O46" s="22"/>
      <c r="P46" s="19"/>
      <c r="Q46" s="22" t="s">
        <v>33</v>
      </c>
      <c r="R46" s="19"/>
      <c r="S46" s="22" t="s">
        <v>34</v>
      </c>
      <c r="T46" s="19"/>
      <c r="U46" s="22"/>
      <c r="V46" s="19"/>
      <c r="W46" s="22"/>
      <c r="X46" s="19"/>
      <c r="Y46" s="22"/>
      <c r="Z46" s="19"/>
      <c r="AA46" s="22"/>
      <c r="AB46" s="19"/>
      <c r="AC46" s="19"/>
    </row>
    <row r="47" customFormat="false" ht="18.75" hidden="false" customHeight="false" outlineLevel="0" collapsed="false">
      <c r="A47" s="22" t="s">
        <v>35</v>
      </c>
      <c r="D47" s="10" t="n">
        <v>239</v>
      </c>
      <c r="E47" s="19" t="s">
        <v>32</v>
      </c>
      <c r="F47" s="19"/>
      <c r="G47" s="10" t="n">
        <v>275</v>
      </c>
      <c r="H47" s="19"/>
      <c r="I47" s="22"/>
      <c r="J47" s="10" t="n">
        <v>234</v>
      </c>
      <c r="K47" s="19"/>
      <c r="L47" s="22"/>
      <c r="M47" s="10" t="n">
        <v>270</v>
      </c>
      <c r="N47" s="19"/>
      <c r="O47" s="22"/>
      <c r="P47" s="19"/>
      <c r="Q47" s="22" t="s">
        <v>36</v>
      </c>
      <c r="R47" s="19"/>
      <c r="S47" s="22" t="s">
        <v>37</v>
      </c>
      <c r="T47" s="19"/>
      <c r="U47" s="22"/>
      <c r="V47" s="19"/>
      <c r="W47" s="22"/>
      <c r="X47" s="19"/>
      <c r="Y47" s="22"/>
      <c r="Z47" s="19"/>
      <c r="AA47" s="22"/>
      <c r="AB47" s="19"/>
      <c r="AC47" s="19"/>
    </row>
    <row r="48" customFormat="false" ht="18.75" hidden="false" customHeight="false" outlineLevel="0" collapsed="false">
      <c r="A48" s="22" t="s">
        <v>38</v>
      </c>
      <c r="D48" s="10" t="n">
        <v>384</v>
      </c>
      <c r="E48" s="19" t="s">
        <v>32</v>
      </c>
      <c r="F48" s="19"/>
      <c r="G48" s="10" t="n">
        <v>425</v>
      </c>
      <c r="H48" s="19"/>
      <c r="I48" s="22"/>
      <c r="J48" s="10" t="n">
        <v>384</v>
      </c>
      <c r="K48" s="19"/>
      <c r="L48" s="22"/>
      <c r="M48" s="10" t="n">
        <v>425</v>
      </c>
      <c r="N48" s="19"/>
      <c r="O48" s="22"/>
      <c r="P48" s="19"/>
      <c r="Q48" s="22" t="s">
        <v>39</v>
      </c>
      <c r="R48" s="19"/>
      <c r="S48" s="22" t="s">
        <v>40</v>
      </c>
      <c r="T48" s="19"/>
      <c r="U48" s="22"/>
      <c r="V48" s="19"/>
      <c r="W48" s="22"/>
      <c r="X48" s="19"/>
      <c r="Y48" s="22"/>
      <c r="Z48" s="19"/>
      <c r="AA48" s="22"/>
      <c r="AB48" s="19"/>
      <c r="AC48" s="19"/>
    </row>
    <row r="49" customFormat="false" ht="20.25" hidden="false" customHeight="false" outlineLevel="0" collapsed="false">
      <c r="A49" s="22" t="s">
        <v>41</v>
      </c>
      <c r="D49" s="10" t="n">
        <v>145</v>
      </c>
      <c r="E49" s="19" t="s">
        <v>32</v>
      </c>
      <c r="F49" s="19"/>
      <c r="G49" s="10" t="n">
        <v>145</v>
      </c>
      <c r="H49" s="19"/>
      <c r="I49" s="22"/>
      <c r="J49" s="10" t="n">
        <v>145</v>
      </c>
      <c r="K49" s="19"/>
      <c r="L49" s="22"/>
      <c r="M49" s="10" t="n">
        <v>145</v>
      </c>
      <c r="N49" s="19"/>
      <c r="O49" s="22"/>
      <c r="P49" s="19"/>
      <c r="Q49" s="22" t="s">
        <v>42</v>
      </c>
      <c r="R49" s="19"/>
      <c r="S49" s="22" t="s">
        <v>43</v>
      </c>
      <c r="T49" s="19"/>
      <c r="U49" s="19"/>
      <c r="V49" s="19"/>
      <c r="W49" s="22"/>
      <c r="X49" s="19"/>
      <c r="Y49" s="22"/>
      <c r="Z49" s="19"/>
      <c r="AA49" s="19"/>
      <c r="AB49" s="19"/>
      <c r="AC49" s="19"/>
    </row>
    <row r="50" customFormat="false" ht="15.75" hidden="false" customHeight="false" outlineLevel="0" collapsed="false">
      <c r="A50" s="22" t="s">
        <v>44</v>
      </c>
      <c r="D50" s="10" t="n">
        <v>13.45</v>
      </c>
      <c r="E50" s="19" t="s">
        <v>45</v>
      </c>
      <c r="F50" s="19"/>
      <c r="G50" s="10" t="n">
        <v>13.45</v>
      </c>
      <c r="H50" s="19"/>
      <c r="I50" s="19"/>
      <c r="J50" s="10" t="n">
        <v>13.45</v>
      </c>
      <c r="K50" s="19"/>
      <c r="L50" s="19"/>
      <c r="M50" s="10" t="n">
        <v>13.45</v>
      </c>
      <c r="N50" s="19"/>
      <c r="O50" s="19"/>
      <c r="P50" s="19"/>
      <c r="Q50" s="19"/>
      <c r="R50" s="19"/>
      <c r="S50" s="19"/>
      <c r="T50" s="19"/>
      <c r="U50" s="19"/>
      <c r="V50" s="19"/>
      <c r="W50" s="19"/>
      <c r="X50" s="19"/>
      <c r="Y50" s="19"/>
      <c r="Z50" s="19"/>
      <c r="AA50" s="19"/>
      <c r="AB50" s="19"/>
      <c r="AC50" s="19"/>
    </row>
    <row r="51" customFormat="false" ht="18.75" hidden="false" customHeight="false" outlineLevel="0" collapsed="false">
      <c r="A51" s="22" t="s">
        <v>46</v>
      </c>
      <c r="D51" s="27" t="n">
        <v>7</v>
      </c>
      <c r="E51" s="19" t="s">
        <v>47</v>
      </c>
      <c r="F51" s="19"/>
      <c r="G51" s="27" t="n">
        <v>7</v>
      </c>
      <c r="H51" s="19"/>
      <c r="I51" s="19"/>
      <c r="J51" s="27" t="n">
        <v>7</v>
      </c>
      <c r="K51" s="19"/>
      <c r="L51" s="19"/>
      <c r="M51" s="27" t="n">
        <v>7</v>
      </c>
      <c r="N51" s="19"/>
      <c r="O51" s="19"/>
      <c r="P51" s="19"/>
      <c r="Q51" s="19"/>
      <c r="R51" s="19"/>
      <c r="S51" s="19"/>
      <c r="T51" s="19"/>
      <c r="U51" s="19"/>
      <c r="V51" s="19"/>
      <c r="W51" s="19"/>
      <c r="X51" s="19"/>
      <c r="Y51" s="19"/>
      <c r="Z51" s="19"/>
      <c r="AA51" s="19"/>
      <c r="AB51" s="19"/>
      <c r="AC51" s="19"/>
    </row>
    <row r="52" customFormat="false" ht="15.75" hidden="false" customHeight="false" outlineLevel="0" collapsed="false">
      <c r="A52" s="22" t="s">
        <v>48</v>
      </c>
      <c r="D52" s="27" t="n">
        <v>25.8432142857143</v>
      </c>
      <c r="E52" s="19" t="n">
        <v>1</v>
      </c>
      <c r="F52" s="19"/>
      <c r="G52" s="27" t="n">
        <v>25.8432142857143</v>
      </c>
      <c r="H52" s="19"/>
      <c r="I52" s="19"/>
      <c r="J52" s="27" t="n">
        <v>25.8432142857143</v>
      </c>
      <c r="K52" s="19"/>
      <c r="L52" s="19"/>
      <c r="M52" s="27" t="n">
        <v>25.8432142857143</v>
      </c>
      <c r="N52" s="19"/>
      <c r="O52" s="19"/>
      <c r="P52" s="19"/>
      <c r="Q52" s="19"/>
      <c r="R52" s="19"/>
      <c r="S52" s="19"/>
      <c r="T52" s="19"/>
      <c r="U52" s="19"/>
      <c r="V52" s="19"/>
      <c r="W52" s="19"/>
      <c r="X52" s="19"/>
      <c r="Y52" s="19"/>
      <c r="Z52" s="19"/>
      <c r="AA52" s="19"/>
      <c r="AB52" s="19"/>
      <c r="AC52" s="19"/>
    </row>
    <row r="53" customFormat="false" ht="15.75" hidden="false" customHeight="false" outlineLevel="0" collapsed="false">
      <c r="A53" s="22" t="s">
        <v>49</v>
      </c>
      <c r="D53" s="10" t="s">
        <v>71</v>
      </c>
      <c r="E53" s="19"/>
      <c r="F53" s="19"/>
      <c r="G53" s="10" t="s">
        <v>71</v>
      </c>
      <c r="H53" s="19"/>
      <c r="I53" s="19"/>
      <c r="J53" s="10" t="s">
        <v>71</v>
      </c>
      <c r="K53" s="19"/>
      <c r="L53" s="19"/>
      <c r="M53" s="10" t="s">
        <v>71</v>
      </c>
      <c r="N53" s="19"/>
      <c r="O53" s="19"/>
      <c r="P53" s="19"/>
      <c r="Q53" s="19"/>
      <c r="R53" s="19"/>
      <c r="S53" s="19"/>
      <c r="T53" s="19"/>
      <c r="U53" s="19"/>
      <c r="V53" s="19"/>
      <c r="W53" s="19"/>
      <c r="X53" s="19"/>
      <c r="Y53" s="19"/>
      <c r="Z53" s="19"/>
      <c r="AA53" s="19"/>
      <c r="AB53" s="19"/>
      <c r="AC53" s="19"/>
    </row>
    <row r="54" customFormat="false" ht="15.75" hidden="false" customHeight="false" outlineLevel="0" collapsed="false">
      <c r="A54" s="22" t="s">
        <v>51</v>
      </c>
      <c r="D54" s="10" t="s">
        <v>71</v>
      </c>
      <c r="G54" s="10" t="s">
        <v>71</v>
      </c>
      <c r="H54" s="19"/>
      <c r="I54" s="19"/>
      <c r="J54" s="10" t="s">
        <v>71</v>
      </c>
      <c r="K54" s="19"/>
      <c r="L54" s="19"/>
      <c r="M54" s="10" t="s">
        <v>71</v>
      </c>
      <c r="N54" s="33"/>
      <c r="O54" s="33"/>
      <c r="P54" s="33"/>
      <c r="Q54" s="33"/>
      <c r="R54" s="33"/>
      <c r="S54" s="33"/>
      <c r="T54" s="33"/>
      <c r="U54" s="33"/>
      <c r="V54" s="33"/>
      <c r="W54" s="33"/>
      <c r="X54" s="33"/>
      <c r="Y54" s="33"/>
      <c r="Z54" s="33"/>
      <c r="AA54" s="33"/>
      <c r="AB54" s="33"/>
      <c r="AC54" s="19"/>
    </row>
    <row r="55" customFormat="false" ht="15.75" hidden="false" customHeight="false" outlineLevel="0" collapsed="false">
      <c r="A55" s="22" t="s">
        <v>52</v>
      </c>
      <c r="D55" s="10" t="s">
        <v>72</v>
      </c>
      <c r="G55" s="10" t="s">
        <v>72</v>
      </c>
      <c r="H55" s="19"/>
      <c r="I55" s="19"/>
      <c r="J55" s="10" t="s">
        <v>72</v>
      </c>
      <c r="K55" s="19"/>
      <c r="L55" s="19"/>
      <c r="M55" s="10" t="s">
        <v>72</v>
      </c>
      <c r="N55" s="34"/>
      <c r="O55" s="35"/>
      <c r="P55" s="36"/>
      <c r="Q55" s="33"/>
      <c r="R55" s="34"/>
      <c r="S55" s="35"/>
      <c r="T55" s="36"/>
      <c r="U55" s="36"/>
      <c r="V55" s="36"/>
      <c r="W55" s="33"/>
      <c r="X55" s="34"/>
      <c r="Y55" s="35"/>
      <c r="Z55" s="36"/>
      <c r="AA55" s="36"/>
      <c r="AB55" s="36"/>
      <c r="AC55" s="19"/>
    </row>
    <row r="56" customFormat="false" ht="15.75" hidden="false" customHeight="false" outlineLevel="0" collapsed="false">
      <c r="A56" s="22" t="s">
        <v>1070</v>
      </c>
      <c r="B56" s="143" t="s">
        <v>1071</v>
      </c>
      <c r="D56" s="10" t="n">
        <v>0.611</v>
      </c>
      <c r="E56" s="19" t="s">
        <v>45</v>
      </c>
      <c r="F56" s="19"/>
      <c r="G56" s="10" t="n">
        <v>0.611</v>
      </c>
      <c r="H56" s="19"/>
      <c r="I56" s="19"/>
      <c r="J56" s="133" t="n">
        <v>0.56</v>
      </c>
      <c r="K56" s="19"/>
      <c r="L56" s="19"/>
      <c r="M56" s="133" t="n">
        <v>0.56</v>
      </c>
      <c r="N56" s="33"/>
      <c r="O56" s="33"/>
      <c r="P56" s="33"/>
      <c r="Q56" s="33"/>
      <c r="R56" s="33" t="s">
        <v>25</v>
      </c>
      <c r="S56" s="33" t="s">
        <v>88</v>
      </c>
      <c r="T56" s="33" t="s">
        <v>89</v>
      </c>
      <c r="U56" s="33" t="s">
        <v>90</v>
      </c>
      <c r="V56" s="33" t="s">
        <v>91</v>
      </c>
      <c r="W56" s="33"/>
      <c r="X56" s="33"/>
      <c r="Y56" s="33"/>
      <c r="Z56" s="33"/>
      <c r="AA56" s="33"/>
      <c r="AB56" s="33"/>
      <c r="AC56" s="19"/>
    </row>
    <row r="57" customFormat="false" ht="15.75" hidden="false" customHeight="false" outlineLevel="0" collapsed="false">
      <c r="B57" s="143" t="s">
        <v>1072</v>
      </c>
      <c r="D57" s="10" t="n">
        <v>0.803</v>
      </c>
      <c r="E57" s="19" t="s">
        <v>45</v>
      </c>
      <c r="F57" s="19"/>
      <c r="G57" s="10" t="n">
        <v>0.803</v>
      </c>
      <c r="J57" s="10" t="n">
        <v>0.758</v>
      </c>
      <c r="M57" s="10" t="n">
        <v>0.758</v>
      </c>
      <c r="N57" s="34"/>
      <c r="O57" s="35"/>
      <c r="P57" s="36"/>
      <c r="Q57" s="33" t="s">
        <v>92</v>
      </c>
      <c r="R57" s="34" t="n">
        <v>1</v>
      </c>
      <c r="S57" s="35" t="n">
        <v>40697</v>
      </c>
      <c r="T57" s="36" t="s">
        <v>93</v>
      </c>
      <c r="U57" s="36" t="s">
        <v>94</v>
      </c>
      <c r="V57" s="36" t="s">
        <v>95</v>
      </c>
      <c r="W57" s="33"/>
      <c r="X57" s="34"/>
      <c r="Y57" s="35"/>
      <c r="Z57" s="36"/>
      <c r="AA57" s="36"/>
      <c r="AB57" s="36"/>
    </row>
    <row r="58" customFormat="false" ht="15.75" hidden="false" customHeight="false" outlineLevel="0" collapsed="false">
      <c r="G58" s="10" t="s">
        <v>1073</v>
      </c>
      <c r="M58" s="10" t="s">
        <v>1073</v>
      </c>
      <c r="N58" s="36"/>
      <c r="O58" s="34"/>
      <c r="P58" s="36"/>
      <c r="Q58" s="33" t="s">
        <v>96</v>
      </c>
      <c r="R58" s="36" t="s">
        <v>97</v>
      </c>
      <c r="S58" s="34" t="n">
        <v>1</v>
      </c>
      <c r="T58" s="36" t="s">
        <v>98</v>
      </c>
      <c r="U58" s="36" t="s">
        <v>99</v>
      </c>
      <c r="V58" s="36" t="s">
        <v>100</v>
      </c>
      <c r="W58" s="33"/>
      <c r="X58" s="36"/>
      <c r="Y58" s="34"/>
      <c r="Z58" s="36"/>
      <c r="AA58" s="36"/>
      <c r="AB58" s="36"/>
    </row>
    <row r="59" customFormat="false" ht="12.75" hidden="false" customHeight="false" outlineLevel="0" collapsed="false">
      <c r="M59" s="33"/>
      <c r="N59" s="34"/>
      <c r="O59" s="34"/>
      <c r="P59" s="34"/>
      <c r="Q59" s="33" t="s">
        <v>101</v>
      </c>
      <c r="R59" s="34" t="s">
        <v>102</v>
      </c>
      <c r="S59" s="34" t="s">
        <v>103</v>
      </c>
      <c r="T59" s="34" t="n">
        <v>1</v>
      </c>
      <c r="U59" s="36" t="s">
        <v>104</v>
      </c>
      <c r="V59" s="36" t="s">
        <v>105</v>
      </c>
      <c r="W59" s="33"/>
      <c r="X59" s="34"/>
      <c r="Y59" s="34"/>
      <c r="Z59" s="34"/>
      <c r="AA59" s="36"/>
      <c r="AB59" s="36"/>
    </row>
    <row r="60" customFormat="false" ht="12.75" hidden="false" customHeight="false" outlineLevel="0" collapsed="false">
      <c r="M60" s="33"/>
      <c r="N60" s="36"/>
      <c r="O60" s="34"/>
      <c r="P60" s="36"/>
      <c r="Q60" s="33" t="s">
        <v>106</v>
      </c>
      <c r="R60" s="36" t="s">
        <v>107</v>
      </c>
      <c r="S60" s="34" t="s">
        <v>108</v>
      </c>
      <c r="T60" s="36" t="s">
        <v>109</v>
      </c>
      <c r="U60" s="34" t="n">
        <v>1</v>
      </c>
      <c r="V60" s="36" t="s">
        <v>110</v>
      </c>
      <c r="W60" s="33"/>
      <c r="X60" s="36"/>
      <c r="Y60" s="34"/>
      <c r="Z60" s="36"/>
      <c r="AA60" s="34"/>
      <c r="AB60" s="36"/>
    </row>
    <row r="61" customFormat="false" ht="12.75" hidden="false" customHeight="false" outlineLevel="0" collapsed="false">
      <c r="M61" s="33"/>
      <c r="N61" s="34"/>
      <c r="O61" s="34"/>
      <c r="P61" s="36"/>
      <c r="Q61" s="33" t="s">
        <v>111</v>
      </c>
      <c r="R61" s="34" t="s">
        <v>112</v>
      </c>
      <c r="S61" s="34" t="s">
        <v>113</v>
      </c>
      <c r="T61" s="36" t="s">
        <v>114</v>
      </c>
      <c r="U61" s="36" t="s">
        <v>115</v>
      </c>
      <c r="V61" s="34" t="n">
        <v>1</v>
      </c>
      <c r="W61" s="33"/>
      <c r="X61" s="34"/>
      <c r="Y61" s="34"/>
      <c r="Z61" s="36"/>
      <c r="AA61" s="36"/>
      <c r="AB61" s="34"/>
    </row>
  </sheetData>
  <mergeCells count="57">
    <mergeCell ref="M3:N3"/>
    <mergeCell ref="O3:P3"/>
    <mergeCell ref="Q3:R3"/>
    <mergeCell ref="S3:T3"/>
    <mergeCell ref="U3:V3"/>
    <mergeCell ref="W3:X3"/>
    <mergeCell ref="AE3:AF3"/>
    <mergeCell ref="A4:D4"/>
    <mergeCell ref="G4:J4"/>
    <mergeCell ref="M4:N4"/>
    <mergeCell ref="O4:P4"/>
    <mergeCell ref="Q4:R4"/>
    <mergeCell ref="S4:T4"/>
    <mergeCell ref="U4:V4"/>
    <mergeCell ref="W4:X4"/>
    <mergeCell ref="AD4:AG4"/>
    <mergeCell ref="AL4:AN4"/>
    <mergeCell ref="AQ4:AS4"/>
    <mergeCell ref="A5:B5"/>
    <mergeCell ref="C5:D5"/>
    <mergeCell ref="G5:H5"/>
    <mergeCell ref="I5:J5"/>
    <mergeCell ref="M5:N5"/>
    <mergeCell ref="O5:P5"/>
    <mergeCell ref="Q5:R5"/>
    <mergeCell ref="S5:T5"/>
    <mergeCell ref="U5:V5"/>
    <mergeCell ref="W5:X5"/>
    <mergeCell ref="AD5:AE5"/>
    <mergeCell ref="AF5:AG5"/>
    <mergeCell ref="A6:B6"/>
    <mergeCell ref="C6:D6"/>
    <mergeCell ref="G6:H6"/>
    <mergeCell ref="I6:J6"/>
    <mergeCell ref="M6:N6"/>
    <mergeCell ref="O6:P6"/>
    <mergeCell ref="Q6:R6"/>
    <mergeCell ref="S6:T6"/>
    <mergeCell ref="U6:V6"/>
    <mergeCell ref="W6:X6"/>
    <mergeCell ref="AD6:AE6"/>
    <mergeCell ref="AF6:AG6"/>
    <mergeCell ref="A7:B7"/>
    <mergeCell ref="C7:D7"/>
    <mergeCell ref="G7:H7"/>
    <mergeCell ref="I7:J7"/>
    <mergeCell ref="M7:N7"/>
    <mergeCell ref="O7:P7"/>
    <mergeCell ref="Q7:R7"/>
    <mergeCell ref="S7:T7"/>
    <mergeCell ref="U7:V7"/>
    <mergeCell ref="W7:X7"/>
    <mergeCell ref="AD7:AE7"/>
    <mergeCell ref="AF7:AG7"/>
    <mergeCell ref="AI7:AJ7"/>
    <mergeCell ref="AL7:AM7"/>
    <mergeCell ref="AQ7:AR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6" activeCellId="0" sqref="R16"/>
    </sheetView>
  </sheetViews>
  <sheetFormatPr defaultColWidth="9.0546875" defaultRowHeight="12.75" zeroHeight="false" outlineLevelRow="0" outlineLevelCol="0"/>
  <sheetData>
    <row r="1" customFormat="false" ht="18" hidden="false" customHeight="false" outlineLevel="0" collapsed="false">
      <c r="A1" s="1" t="s">
        <v>1074</v>
      </c>
    </row>
    <row r="4" customFormat="false" ht="18" hidden="false" customHeight="false" outlineLevel="0" collapsed="false">
      <c r="A4" s="3" t="s">
        <v>1075</v>
      </c>
      <c r="B4" s="3"/>
      <c r="C4" s="3"/>
      <c r="D4" s="3"/>
      <c r="E4" s="3"/>
      <c r="F4" s="3"/>
      <c r="G4" s="2"/>
      <c r="I4" s="3" t="s">
        <v>1076</v>
      </c>
      <c r="J4" s="3"/>
      <c r="K4" s="3"/>
      <c r="L4" s="3"/>
      <c r="M4" s="3"/>
      <c r="N4" s="3"/>
    </row>
    <row r="5" customFormat="false" ht="21" hidden="false" customHeight="false" outlineLevel="0" collapsed="false">
      <c r="A5" s="5" t="s">
        <v>1</v>
      </c>
      <c r="B5" s="5"/>
      <c r="C5" s="5" t="s">
        <v>1077</v>
      </c>
      <c r="D5" s="5"/>
      <c r="E5" s="5" t="s">
        <v>2</v>
      </c>
      <c r="F5" s="5"/>
      <c r="G5" s="41"/>
      <c r="I5" s="5" t="s">
        <v>1</v>
      </c>
      <c r="J5" s="5"/>
      <c r="K5" s="5" t="s">
        <v>1077</v>
      </c>
      <c r="L5" s="5"/>
      <c r="M5" s="5" t="s">
        <v>2</v>
      </c>
      <c r="N5" s="5"/>
    </row>
    <row r="6" customFormat="false" ht="15.75" hidden="false" customHeight="false" outlineLevel="0" collapsed="false">
      <c r="A6" s="8" t="s">
        <v>1078</v>
      </c>
      <c r="B6" s="8"/>
      <c r="C6" s="8" t="s">
        <v>1079</v>
      </c>
      <c r="D6" s="8"/>
      <c r="E6" s="8" t="s">
        <v>1080</v>
      </c>
      <c r="F6" s="8"/>
      <c r="G6" s="25"/>
      <c r="I6" s="8" t="s">
        <v>1078</v>
      </c>
      <c r="J6" s="8"/>
      <c r="K6" s="8" t="s">
        <v>1079</v>
      </c>
      <c r="L6" s="8"/>
      <c r="M6" s="8" t="s">
        <v>1080</v>
      </c>
      <c r="N6" s="8"/>
    </row>
    <row r="7" customFormat="false" ht="18.75" hidden="false" customHeight="false" outlineLevel="0" collapsed="false">
      <c r="A7" s="9" t="s">
        <v>1081</v>
      </c>
      <c r="B7" s="9"/>
      <c r="C7" s="3" t="s">
        <v>1082</v>
      </c>
      <c r="D7" s="3"/>
      <c r="E7" s="3" t="s">
        <v>1083</v>
      </c>
      <c r="F7" s="3"/>
      <c r="G7" s="43"/>
      <c r="I7" s="9" t="s">
        <v>1081</v>
      </c>
      <c r="J7" s="9"/>
      <c r="K7" s="3" t="s">
        <v>1082</v>
      </c>
      <c r="L7" s="3"/>
      <c r="M7" s="3" t="s">
        <v>1083</v>
      </c>
      <c r="N7" s="3"/>
    </row>
    <row r="8" customFormat="false" ht="15.75" hidden="false" customHeight="false" outlineLevel="0" collapsed="false">
      <c r="A8" s="10" t="s">
        <v>7</v>
      </c>
      <c r="B8" s="10" t="s">
        <v>8</v>
      </c>
      <c r="C8" s="10" t="s">
        <v>7</v>
      </c>
      <c r="D8" s="10" t="s">
        <v>8</v>
      </c>
      <c r="E8" s="10" t="s">
        <v>7</v>
      </c>
      <c r="F8" s="10" t="s">
        <v>8</v>
      </c>
      <c r="G8" s="11" t="s">
        <v>9</v>
      </c>
      <c r="I8" s="10" t="s">
        <v>7</v>
      </c>
      <c r="J8" s="10" t="s">
        <v>8</v>
      </c>
      <c r="K8" s="10" t="s">
        <v>7</v>
      </c>
      <c r="L8" s="10" t="s">
        <v>8</v>
      </c>
      <c r="M8" s="10" t="s">
        <v>7</v>
      </c>
      <c r="N8" s="10" t="s">
        <v>8</v>
      </c>
      <c r="O8" s="11" t="s">
        <v>9</v>
      </c>
    </row>
    <row r="9" customFormat="false" ht="15.75" hidden="false" customHeight="false" outlineLevel="0" collapsed="false">
      <c r="A9" s="13" t="n">
        <f aca="false">C9*SQRT(36.04/57.27)</f>
        <v>68.91</v>
      </c>
      <c r="B9" s="14" t="n">
        <v>0.743813387423935</v>
      </c>
      <c r="C9" s="15" t="n">
        <f aca="false">K9</f>
        <v>86.866725404128</v>
      </c>
      <c r="D9" s="16" t="n">
        <v>0.937637981095186</v>
      </c>
      <c r="E9" s="15" t="n">
        <f aca="false">C9/SQRT(57.27/59.85)</f>
        <v>88.8018341832013</v>
      </c>
      <c r="F9" s="16" t="n">
        <f aca="false">D9/SQRT(57.27/59.85)</f>
        <v>0.958525512890227</v>
      </c>
      <c r="G9" s="17" t="n">
        <f aca="false">E9/3.6/F9</f>
        <v>25.7345014089628</v>
      </c>
      <c r="I9" s="13" t="n">
        <v>68.91</v>
      </c>
      <c r="J9" s="14" t="n">
        <v>0.7334</v>
      </c>
      <c r="K9" s="15" t="n">
        <v>86.866725404128</v>
      </c>
      <c r="L9" s="16" t="n">
        <v>0.924511049359854</v>
      </c>
      <c r="M9" s="15" t="n">
        <v>88.8018341832013</v>
      </c>
      <c r="N9" s="16" t="n">
        <v>0.945106155709764</v>
      </c>
      <c r="O9" s="17" t="n">
        <v>26.0999000090901</v>
      </c>
    </row>
    <row r="10" customFormat="false" ht="15.75" hidden="false" customHeight="false" outlineLevel="0" collapsed="false">
      <c r="A10" s="20" t="n">
        <f aca="false">C10*SQRT(36.04/57.27)</f>
        <v>70</v>
      </c>
      <c r="B10" s="14" t="n">
        <v>0.70578093306288</v>
      </c>
      <c r="C10" s="15" t="n">
        <f aca="false">K10</f>
        <v>88.2407600970681</v>
      </c>
      <c r="D10" s="16" t="n">
        <v>0.889694942792664</v>
      </c>
      <c r="E10" s="15" t="n">
        <f aca="false">C10/SQRT(57.27/59.85)</f>
        <v>90.2064779106674</v>
      </c>
      <c r="F10" s="16" t="n">
        <f aca="false">D10/SQRT(57.27/59.85)</f>
        <v>0.909514459258671</v>
      </c>
      <c r="G10" s="17" t="n">
        <f aca="false">E10/3.6/F10</f>
        <v>27.5502546662196</v>
      </c>
      <c r="I10" s="20" t="n">
        <v>70</v>
      </c>
      <c r="J10" s="14" t="n">
        <v>0.6959</v>
      </c>
      <c r="K10" s="15" t="n">
        <v>88.2407600970681</v>
      </c>
      <c r="L10" s="16" t="n">
        <v>0.877239213593567</v>
      </c>
      <c r="M10" s="15" t="n">
        <v>90.2064779106674</v>
      </c>
      <c r="N10" s="16" t="n">
        <v>0.896781256829049</v>
      </c>
      <c r="O10" s="17" t="n">
        <v>27.9414347527582</v>
      </c>
    </row>
    <row r="11" customFormat="false" ht="15.75" hidden="false" customHeight="false" outlineLevel="0" collapsed="false">
      <c r="A11" s="20" t="n">
        <f aca="false">C11*SQRT(36.04/57.27)</f>
        <v>75</v>
      </c>
      <c r="B11" s="14" t="n">
        <v>0.610141987829615</v>
      </c>
      <c r="C11" s="15" t="n">
        <f aca="false">K11</f>
        <v>94.543671532573</v>
      </c>
      <c r="D11" s="16" t="n">
        <v>0.76913418247459</v>
      </c>
      <c r="E11" s="15" t="n">
        <f aca="false">C11/SQRT(57.27/59.85)</f>
        <v>96.6497977614294</v>
      </c>
      <c r="F11" s="16" t="n">
        <f aca="false">D11/SQRT(57.27/59.85)</f>
        <v>0.786267996393183</v>
      </c>
      <c r="G11" s="17" t="n">
        <f aca="false">E11/3.6/F11</f>
        <v>34.1450576241135</v>
      </c>
      <c r="I11" s="20" t="n">
        <v>75</v>
      </c>
      <c r="J11" s="14" t="n">
        <v>0.6016</v>
      </c>
      <c r="K11" s="15" t="n">
        <v>94.543671532573</v>
      </c>
      <c r="L11" s="16" t="n">
        <v>0.758366303919945</v>
      </c>
      <c r="M11" s="15" t="n">
        <v>96.6497977614294</v>
      </c>
      <c r="N11" s="16" t="n">
        <v>0.775260244443679</v>
      </c>
      <c r="O11" s="17" t="n">
        <v>34.6298758865248</v>
      </c>
    </row>
    <row r="12" customFormat="false" ht="15.75" hidden="false" customHeight="false" outlineLevel="0" collapsed="false">
      <c r="A12" s="20" t="n">
        <f aca="false">C12*SQRT(36.04/57.27)</f>
        <v>80</v>
      </c>
      <c r="B12" s="14" t="n">
        <v>0.580324543610548</v>
      </c>
      <c r="C12" s="15" t="n">
        <f aca="false">K12</f>
        <v>100.846582968078</v>
      </c>
      <c r="D12" s="16" t="n">
        <v>0.731546840445413</v>
      </c>
      <c r="E12" s="15" t="n">
        <f aca="false">C12/SQRT(57.27/59.85)</f>
        <v>103.093117612191</v>
      </c>
      <c r="F12" s="16" t="n">
        <f aca="false">D12/SQRT(57.27/59.85)</f>
        <v>0.747843330346043</v>
      </c>
      <c r="G12" s="17" t="n">
        <f aca="false">E12/3.6/F12</f>
        <v>38.2927492329799</v>
      </c>
      <c r="I12" s="20" t="n">
        <v>80</v>
      </c>
      <c r="J12" s="14" t="n">
        <v>0.5722</v>
      </c>
      <c r="K12" s="15" t="n">
        <v>100.846582968078</v>
      </c>
      <c r="L12" s="16" t="n">
        <v>0.721305184679177</v>
      </c>
      <c r="M12" s="15" t="n">
        <v>103.093117612191</v>
      </c>
      <c r="N12" s="16" t="n">
        <v>0.737373523721199</v>
      </c>
      <c r="O12" s="17" t="n">
        <v>38.8364596683366</v>
      </c>
    </row>
    <row r="13" customFormat="false" ht="15.75" hidden="false" customHeight="false" outlineLevel="0" collapsed="false">
      <c r="A13" s="20" t="n">
        <f aca="false">C13*SQRT(36.04/57.27)</f>
        <v>85</v>
      </c>
      <c r="B13" s="14" t="n">
        <v>0.566937119675457</v>
      </c>
      <c r="C13" s="15" t="n">
        <f aca="false">K13</f>
        <v>107.149494403583</v>
      </c>
      <c r="D13" s="16" t="n">
        <v>0.714670890962925</v>
      </c>
      <c r="E13" s="15" t="n">
        <f aca="false">C13/SQRT(57.27/59.85)</f>
        <v>109.536437462953</v>
      </c>
      <c r="F13" s="16" t="n">
        <f aca="false">D13/SQRT(57.27/59.85)</f>
        <v>0.730591439467735</v>
      </c>
      <c r="G13" s="17" t="n">
        <f aca="false">E13/3.6/F13</f>
        <v>41.6467899026038</v>
      </c>
      <c r="I13" s="20" t="n">
        <v>85</v>
      </c>
      <c r="J13" s="14" t="n">
        <v>0.559</v>
      </c>
      <c r="K13" s="15" t="n">
        <v>107.149494403583</v>
      </c>
      <c r="L13" s="16" t="n">
        <v>0.704665498489444</v>
      </c>
      <c r="M13" s="15" t="n">
        <v>109.536437462953</v>
      </c>
      <c r="N13" s="16" t="n">
        <v>0.720363159315187</v>
      </c>
      <c r="O13" s="17" t="n">
        <v>42.2381236334725</v>
      </c>
    </row>
    <row r="14" customFormat="false" ht="15.75" hidden="false" customHeight="false" outlineLevel="0" collapsed="false">
      <c r="A14" s="20" t="n">
        <f aca="false">C14*SQRT(36.04/57.27)</f>
        <v>90</v>
      </c>
      <c r="B14" s="14" t="n">
        <v>0.56632860040568</v>
      </c>
      <c r="C14" s="15" t="n">
        <f aca="false">K14</f>
        <v>113.452405839088</v>
      </c>
      <c r="D14" s="16" t="n">
        <v>0.713903802350084</v>
      </c>
      <c r="E14" s="15" t="n">
        <f aca="false">C14/SQRT(57.27/59.85)</f>
        <v>115.979757313715</v>
      </c>
      <c r="F14" s="16" t="n">
        <f aca="false">D14/SQRT(57.27/59.85)</f>
        <v>0.72980726260963</v>
      </c>
      <c r="G14" s="17" t="n">
        <f aca="false">E14/3.6/F14</f>
        <v>44.1439828080229</v>
      </c>
      <c r="I14" s="20" t="n">
        <v>90</v>
      </c>
      <c r="J14" s="14" t="n">
        <v>0.5584</v>
      </c>
      <c r="K14" s="15" t="n">
        <v>113.452405839088</v>
      </c>
      <c r="L14" s="16" t="n">
        <v>0.703909149117183</v>
      </c>
      <c r="M14" s="15" t="n">
        <v>115.979757313715</v>
      </c>
      <c r="N14" s="16" t="n">
        <v>0.719589960933096</v>
      </c>
      <c r="O14" s="17" t="n">
        <v>44.7707736389685</v>
      </c>
    </row>
    <row r="15" customFormat="false" ht="15.75" hidden="false" customHeight="false" outlineLevel="0" collapsed="false">
      <c r="A15" s="20" t="n">
        <f aca="false">C15*SQRT(36.04/57.27)</f>
        <v>95</v>
      </c>
      <c r="B15" s="14" t="n">
        <v>0.572616632860041</v>
      </c>
      <c r="C15" s="15" t="n">
        <f aca="false">K15</f>
        <v>119.755317274592</v>
      </c>
      <c r="D15" s="16" t="n">
        <v>0.721830384682768</v>
      </c>
      <c r="E15" s="15" t="n">
        <f aca="false">C15/SQRT(57.27/59.85)</f>
        <v>122.423077164477</v>
      </c>
      <c r="F15" s="16" t="n">
        <f aca="false">D15/SQRT(57.27/59.85)</f>
        <v>0.737910423476714</v>
      </c>
      <c r="G15" s="17" t="n">
        <f aca="false">E15/3.6/F15</f>
        <v>46.0847404258669</v>
      </c>
      <c r="I15" s="20" t="n">
        <v>95</v>
      </c>
      <c r="J15" s="14" t="n">
        <v>0.5646</v>
      </c>
      <c r="K15" s="15" t="n">
        <v>119.755317274592</v>
      </c>
      <c r="L15" s="16" t="n">
        <v>0.711724759297209</v>
      </c>
      <c r="M15" s="15" t="n">
        <v>122.423077164477</v>
      </c>
      <c r="N15" s="16" t="n">
        <v>0.72757967754804</v>
      </c>
      <c r="O15" s="17" t="n">
        <v>46.739087653009</v>
      </c>
    </row>
    <row r="16" customFormat="false" ht="15.75" hidden="false" customHeight="false" outlineLevel="0" collapsed="false">
      <c r="A16" s="20" t="n">
        <f aca="false">C16*SQRT(36.04/57.27)</f>
        <v>100</v>
      </c>
      <c r="B16" s="14" t="n">
        <v>0.588336713995943</v>
      </c>
      <c r="C16" s="15" t="n">
        <f aca="false">K16</f>
        <v>126.058228710097</v>
      </c>
      <c r="D16" s="16" t="n">
        <v>0.741646840514477</v>
      </c>
      <c r="E16" s="15" t="n">
        <f aca="false">C16/SQRT(57.27/59.85)</f>
        <v>128.866397015239</v>
      </c>
      <c r="F16" s="16" t="n">
        <f aca="false">D16/SQRT(57.27/59.85)</f>
        <v>0.758168325644424</v>
      </c>
      <c r="G16" s="17" t="n">
        <f aca="false">E16/3.6/F16</f>
        <v>47.2140818632803</v>
      </c>
      <c r="I16" s="20" t="n">
        <v>100</v>
      </c>
      <c r="J16" s="14" t="n">
        <v>0.5801</v>
      </c>
      <c r="K16" s="15" t="n">
        <v>126.058228710097</v>
      </c>
      <c r="L16" s="16" t="n">
        <v>0.731263784747274</v>
      </c>
      <c r="M16" s="15" t="n">
        <v>128.866397015239</v>
      </c>
      <c r="N16" s="16" t="n">
        <v>0.747553969085402</v>
      </c>
      <c r="O16" s="17" t="n">
        <v>47.8844643643816</v>
      </c>
    </row>
    <row r="17" customFormat="false" ht="15.75" hidden="false" customHeight="false" outlineLevel="0" collapsed="false">
      <c r="A17" s="20" t="n">
        <f aca="false">C17*SQRT(36.04/57.27)</f>
        <v>105</v>
      </c>
      <c r="B17" s="14" t="n">
        <v>0.617748478701826</v>
      </c>
      <c r="C17" s="15" t="n">
        <f aca="false">K17</f>
        <v>132.361140145602</v>
      </c>
      <c r="D17" s="16" t="n">
        <v>0.778722790135094</v>
      </c>
      <c r="E17" s="15" t="n">
        <f aca="false">C17/SQRT(57.27/59.85)</f>
        <v>135.309716866001</v>
      </c>
      <c r="F17" s="16" t="n">
        <f aca="false">D17/SQRT(57.27/59.85)</f>
        <v>0.796070207119495</v>
      </c>
      <c r="G17" s="17" t="n">
        <f aca="false">E17/3.6/F17</f>
        <v>47.2144694357796</v>
      </c>
      <c r="I17" s="20" t="n">
        <v>105</v>
      </c>
      <c r="J17" s="14" t="n">
        <v>0.6091</v>
      </c>
      <c r="K17" s="15" t="n">
        <v>132.361140145602</v>
      </c>
      <c r="L17" s="16" t="n">
        <v>0.767820671073203</v>
      </c>
      <c r="M17" s="15" t="n">
        <v>135.309716866001</v>
      </c>
      <c r="N17" s="16" t="n">
        <v>0.784925224219822</v>
      </c>
      <c r="O17" s="17" t="n">
        <v>47.8848574399387</v>
      </c>
    </row>
    <row r="18" customFormat="false" ht="15.75" hidden="false" customHeight="false" outlineLevel="0" collapsed="false">
      <c r="A18" s="20" t="n">
        <f aca="false">C18*SQRT(36.04/57.27)</f>
        <v>110</v>
      </c>
      <c r="B18" s="14" t="n">
        <v>0.665066374778076</v>
      </c>
      <c r="C18" s="15" t="n">
        <f aca="false">K18</f>
        <v>138.664051581107</v>
      </c>
      <c r="D18" s="16" t="n">
        <v>0.8383708917917</v>
      </c>
      <c r="E18" s="15" t="n">
        <f aca="false">C18/SQRT(57.27/59.85)</f>
        <v>141.753036716763</v>
      </c>
      <c r="F18" s="16" t="n">
        <f aca="false">D18/SQRT(57.27/59.85)</f>
        <v>0.857047074936374</v>
      </c>
      <c r="G18" s="17" t="n">
        <f aca="false">E18/3.6/F18</f>
        <v>45.9436181324782</v>
      </c>
      <c r="I18" s="20" t="n">
        <v>110</v>
      </c>
      <c r="J18" s="14" t="n">
        <v>0.6538</v>
      </c>
      <c r="K18" s="15" t="n">
        <v>138.664051581107</v>
      </c>
      <c r="L18" s="16" t="n">
        <v>0.824168699306616</v>
      </c>
      <c r="M18" s="15" t="n">
        <v>141.753036716763</v>
      </c>
      <c r="N18" s="16" t="n">
        <v>0.842528503685634</v>
      </c>
      <c r="O18" s="17" t="n">
        <v>46.7353251079161</v>
      </c>
    </row>
    <row r="19" customFormat="false" ht="15.75" hidden="false" customHeight="false" outlineLevel="0" collapsed="false">
      <c r="A19" s="20" t="n">
        <f aca="false">C19*SQRT(36.04/57.27)</f>
        <v>115</v>
      </c>
      <c r="B19" s="14" t="n">
        <v>0.722424838805645</v>
      </c>
      <c r="C19" s="15" t="n">
        <f aca="false">K19</f>
        <v>144.966963016612</v>
      </c>
      <c r="D19" s="16" t="n">
        <v>0.910675955560172</v>
      </c>
      <c r="E19" s="15" t="n">
        <f aca="false">C19/SQRT(57.27/59.85)</f>
        <v>148.196356567525</v>
      </c>
      <c r="F19" s="16" t="n">
        <f aca="false">D19/SQRT(57.27/59.85)</f>
        <v>0.930962860911984</v>
      </c>
      <c r="G19" s="17" t="n">
        <f aca="false">E19/3.6/F19</f>
        <v>44.218363943932</v>
      </c>
      <c r="I19" s="20" t="n">
        <v>115</v>
      </c>
      <c r="J19" s="14" t="n">
        <v>0.7084</v>
      </c>
      <c r="K19" s="15" t="n">
        <v>144.966963016612</v>
      </c>
      <c r="L19" s="16" t="n">
        <v>0.892996492182329</v>
      </c>
      <c r="M19" s="15" t="n">
        <v>148.196356567525</v>
      </c>
      <c r="N19" s="16" t="n">
        <v>0.912889556455954</v>
      </c>
      <c r="O19" s="17" t="n">
        <v>45.0937950937951</v>
      </c>
    </row>
    <row r="20" customFormat="false" ht="15.75" hidden="false" customHeight="false" outlineLevel="0" collapsed="false">
      <c r="A20" s="20" t="n">
        <f aca="false">C20*SQRT(36.04/57.27)</f>
        <v>120</v>
      </c>
      <c r="B20" s="14" t="n">
        <v>0.782420219668914</v>
      </c>
      <c r="C20" s="15" t="n">
        <f aca="false">K20</f>
        <v>151.269874452117</v>
      </c>
      <c r="D20" s="16" t="n">
        <v>0.986305069984285</v>
      </c>
      <c r="E20" s="15" t="n">
        <f aca="false">C20/SQRT(57.27/59.85)</f>
        <v>154.639676418287</v>
      </c>
      <c r="F20" s="16" t="n">
        <f aca="false">D20/SQRT(57.27/59.85)</f>
        <v>1.00827674660605</v>
      </c>
      <c r="G20" s="17" t="n">
        <f aca="false">E20/3.6/F20</f>
        <v>42.602852655621</v>
      </c>
      <c r="I20" s="20" t="n">
        <v>120</v>
      </c>
      <c r="J20" s="14" t="n">
        <v>0.7656</v>
      </c>
      <c r="K20" s="15" t="n">
        <v>151.269874452117</v>
      </c>
      <c r="L20" s="16" t="n">
        <v>0.965101799004505</v>
      </c>
      <c r="M20" s="15" t="n">
        <v>154.639676418287</v>
      </c>
      <c r="N20" s="16" t="n">
        <v>0.986601135548671</v>
      </c>
      <c r="O20" s="17" t="n">
        <v>43.5388366422849</v>
      </c>
    </row>
    <row r="21" customFormat="false" ht="15.75" hidden="false" customHeight="false" outlineLevel="0" collapsed="false">
      <c r="A21" s="20" t="n">
        <f aca="false">C21*SQRT(36.04/57.27)</f>
        <v>125</v>
      </c>
      <c r="B21" s="14" t="n">
        <v>0.844342578219809</v>
      </c>
      <c r="C21" s="15" t="n">
        <f aca="false">K21</f>
        <v>157.572785887622</v>
      </c>
      <c r="D21" s="16" t="n">
        <v>1.06436329834906</v>
      </c>
      <c r="E21" s="15" t="n">
        <f aca="false">C21/SQRT(57.27/59.85)</f>
        <v>161.082996269049</v>
      </c>
      <c r="F21" s="16" t="n">
        <f aca="false">D21/SQRT(57.27/59.85)</f>
        <v>1.08807385901745</v>
      </c>
      <c r="G21" s="17" t="n">
        <f aca="false">E21/3.6/F21</f>
        <v>41.1233818095846</v>
      </c>
      <c r="I21" s="20" t="n">
        <v>125</v>
      </c>
      <c r="J21" s="14" t="n">
        <v>0.8247</v>
      </c>
      <c r="K21" s="15" t="n">
        <v>157.572785887622</v>
      </c>
      <c r="L21" s="16" t="n">
        <v>1.03960221217217</v>
      </c>
      <c r="M21" s="15" t="n">
        <v>161.082996269049</v>
      </c>
      <c r="N21" s="16" t="n">
        <v>1.06276117618468</v>
      </c>
      <c r="O21" s="17" t="n">
        <v>42.1028522156205</v>
      </c>
    </row>
    <row r="22" customFormat="false" ht="15.75" hidden="false" customHeight="false" outlineLevel="0" collapsed="false">
      <c r="A22" s="20" t="n">
        <f aca="false">C22*SQRT(36.04/57.27)</f>
        <v>130</v>
      </c>
      <c r="B22" s="14" t="n">
        <v>0.909408952997885</v>
      </c>
      <c r="C22" s="15" t="n">
        <f aca="false">K22</f>
        <v>163.875697323126</v>
      </c>
      <c r="D22" s="16" t="n">
        <v>1.14638481788018</v>
      </c>
      <c r="E22" s="15" t="n">
        <f aca="false">C22/SQRT(57.27/59.85)</f>
        <v>167.526316119811</v>
      </c>
      <c r="F22" s="16" t="n">
        <f aca="false">D22/SQRT(57.27/59.85)</f>
        <v>1.17192255186238</v>
      </c>
      <c r="G22" s="17" t="n">
        <f aca="false">E22/3.6/F22</f>
        <v>39.7083303304527</v>
      </c>
      <c r="I22" s="20" t="n">
        <v>130</v>
      </c>
      <c r="J22" s="14" t="n">
        <v>0.8869</v>
      </c>
      <c r="K22" s="15" t="n">
        <v>163.875697323126</v>
      </c>
      <c r="L22" s="16" t="n">
        <v>1.11801043042985</v>
      </c>
      <c r="M22" s="15" t="n">
        <v>167.526316119811</v>
      </c>
      <c r="N22" s="16" t="n">
        <v>1.14291607512816</v>
      </c>
      <c r="O22" s="17" t="n">
        <v>40.7161022788489</v>
      </c>
    </row>
    <row r="23" customFormat="false" ht="15.75" hidden="false" customHeight="false" outlineLevel="0" collapsed="false">
      <c r="A23" s="20" t="n">
        <f aca="false">C23*SQRT(36.04/57.27)</f>
        <v>135</v>
      </c>
      <c r="B23" s="14" t="n">
        <v>0.9787349626644</v>
      </c>
      <c r="C23" s="15" t="n">
        <f aca="false">K23</f>
        <v>170.178608758631</v>
      </c>
      <c r="D23" s="16" t="n">
        <v>1.23377595770117</v>
      </c>
      <c r="E23" s="15" t="n">
        <f aca="false">C23/SQRT(57.27/59.85)</f>
        <v>173.969635970573</v>
      </c>
      <c r="F23" s="16" t="n">
        <f aca="false">D23/SQRT(57.27/59.85)</f>
        <v>1.26126048271406</v>
      </c>
      <c r="G23" s="17" t="n">
        <f aca="false">E23/3.6/F23</f>
        <v>38.3147649062359</v>
      </c>
      <c r="I23" s="20" t="n">
        <v>135</v>
      </c>
      <c r="J23" s="14" t="n">
        <v>0.9533</v>
      </c>
      <c r="K23" s="15" t="n">
        <v>170.178608758631</v>
      </c>
      <c r="L23" s="16" t="n">
        <v>1.20171309429336</v>
      </c>
      <c r="M23" s="15" t="n">
        <v>173.969635970573</v>
      </c>
      <c r="N23" s="16" t="n">
        <v>1.22848336274627</v>
      </c>
      <c r="O23" s="17" t="n">
        <v>39.3370397566348</v>
      </c>
    </row>
    <row r="24" customFormat="false" ht="15.75" hidden="false" customHeight="false" outlineLevel="0" collapsed="false">
      <c r="A24" s="20" t="n">
        <f aca="false">C24*SQRT(36.04/57.27)</f>
        <v>140</v>
      </c>
      <c r="B24" s="14" t="n">
        <v>1.05303054636742</v>
      </c>
      <c r="C24" s="15" t="n">
        <f aca="false">K24</f>
        <v>176.481520194136</v>
      </c>
      <c r="D24" s="16" t="n">
        <v>1.32743165452704</v>
      </c>
      <c r="E24" s="15" t="n">
        <f aca="false">C24/SQRT(57.27/59.85)</f>
        <v>180.412955821335</v>
      </c>
      <c r="F24" s="16" t="n">
        <f aca="false">D24/SQRT(57.27/59.85)</f>
        <v>1.35700252457359</v>
      </c>
      <c r="G24" s="17" t="n">
        <f aca="false">E24/3.6/F24</f>
        <v>36.9304471015029</v>
      </c>
      <c r="I24" s="20" t="n">
        <v>140</v>
      </c>
      <c r="J24" s="14" t="n">
        <v>1.0246</v>
      </c>
      <c r="K24" s="15" t="n">
        <v>176.481520194136</v>
      </c>
      <c r="L24" s="16" t="n">
        <v>1.29159261136366</v>
      </c>
      <c r="M24" s="15" t="n">
        <v>180.412955821335</v>
      </c>
      <c r="N24" s="16" t="n">
        <v>1.32036510381814</v>
      </c>
      <c r="O24" s="17" t="n">
        <v>37.9551911857202</v>
      </c>
    </row>
    <row r="25" customFormat="false" ht="15.75" hidden="false" customHeight="false" outlineLevel="0" collapsed="false">
      <c r="A25" s="20" t="n">
        <f aca="false">C25*SQRT(36.04/57.27)</f>
        <v>145</v>
      </c>
      <c r="B25" s="14" t="n">
        <v>1.13310706313333</v>
      </c>
      <c r="C25" s="15" t="n">
        <f aca="false">K25</f>
        <v>182.784431629641</v>
      </c>
      <c r="D25" s="16" t="n">
        <v>1.42837469317488</v>
      </c>
      <c r="E25" s="15" t="n">
        <f aca="false">C25/SQRT(57.27/59.85)</f>
        <v>186.856275672097</v>
      </c>
      <c r="F25" s="16" t="n">
        <f aca="false">D25/SQRT(57.27/59.85)</f>
        <v>1.46019424658511</v>
      </c>
      <c r="G25" s="17" t="n">
        <f aca="false">E25/3.6/F25</f>
        <v>35.5463125138409</v>
      </c>
      <c r="I25" s="20" t="n">
        <v>145</v>
      </c>
      <c r="J25" s="14" t="n">
        <v>1.1016</v>
      </c>
      <c r="K25" s="15" t="n">
        <v>182.784431629641</v>
      </c>
      <c r="L25" s="16" t="n">
        <v>1.38865744747043</v>
      </c>
      <c r="M25" s="15" t="n">
        <v>186.856275672097</v>
      </c>
      <c r="N25" s="16" t="n">
        <v>1.41959222951987</v>
      </c>
      <c r="O25" s="17" t="n">
        <v>36.5629791011055</v>
      </c>
    </row>
    <row r="26" customFormat="false" ht="15.75" hidden="false" customHeight="false" outlineLevel="0" collapsed="false">
      <c r="A26" s="20" t="n">
        <f aca="false">C26*SQRT(36.04/57.27)</f>
        <v>150</v>
      </c>
      <c r="B26" s="14" t="n">
        <v>1.21957303223189</v>
      </c>
      <c r="C26" s="15" t="n">
        <f aca="false">K26</f>
        <v>189.087343065146</v>
      </c>
      <c r="D26" s="16" t="n">
        <v>1.53737216225755</v>
      </c>
      <c r="E26" s="15" t="n">
        <f aca="false">C26/SQRT(57.27/59.85)</f>
        <v>193.299595522859</v>
      </c>
      <c r="F26" s="16" t="n">
        <f aca="false">D26/SQRT(57.27/59.85)</f>
        <v>1.57161982560674</v>
      </c>
      <c r="G26" s="17" t="n">
        <f aca="false">E26/3.6/F26</f>
        <v>34.1649622986613</v>
      </c>
      <c r="I26" s="20" t="n">
        <v>150</v>
      </c>
      <c r="J26" s="14" t="n">
        <v>1.1849</v>
      </c>
      <c r="K26" s="15" t="n">
        <v>189.087343065146</v>
      </c>
      <c r="L26" s="16" t="n">
        <v>1.49366395198594</v>
      </c>
      <c r="M26" s="15" t="n">
        <v>193.299595522859</v>
      </c>
      <c r="N26" s="16" t="n">
        <v>1.52693793823357</v>
      </c>
      <c r="O26" s="17" t="n">
        <v>35.1647115087068</v>
      </c>
    </row>
    <row r="27" customFormat="false" ht="15.75" hidden="false" customHeight="false" outlineLevel="0" collapsed="false">
      <c r="A27" s="20" t="n">
        <f aca="false">C27*SQRT(36.04/57.27)</f>
        <v>155</v>
      </c>
      <c r="B27" s="14" t="n">
        <v>1.312732713298</v>
      </c>
      <c r="C27" s="15" t="n">
        <f aca="false">K27</f>
        <v>195.390254500651</v>
      </c>
      <c r="D27" s="16" t="n">
        <v>1.65480760608146</v>
      </c>
      <c r="E27" s="15" t="n">
        <f aca="false">C27/SQRT(57.27/59.85)</f>
        <v>199.742915373621</v>
      </c>
      <c r="F27" s="16" t="n">
        <f aca="false">D27/SQRT(57.27/59.85)</f>
        <v>1.69167135006752</v>
      </c>
      <c r="G27" s="17" t="n">
        <f aca="false">E27/3.6/F27</f>
        <v>32.7984174686912</v>
      </c>
      <c r="I27" s="20" t="n">
        <v>155</v>
      </c>
      <c r="J27" s="14" t="n">
        <v>1.2748</v>
      </c>
      <c r="K27" s="15" t="n">
        <v>195.390254500651</v>
      </c>
      <c r="L27" s="16" t="n">
        <v>1.60699029959632</v>
      </c>
      <c r="M27" s="15" t="n">
        <v>199.742915373621</v>
      </c>
      <c r="N27" s="16" t="n">
        <v>1.64278882915027</v>
      </c>
      <c r="O27" s="17" t="n">
        <v>33.7743611198271</v>
      </c>
    </row>
    <row r="28" customFormat="false" ht="15.75" hidden="false" customHeight="false" outlineLevel="0" collapsed="false">
      <c r="A28" s="20" t="n">
        <f aca="false">C28*SQRT(36.04/57.27)</f>
        <v>160</v>
      </c>
      <c r="B28" s="14" t="n">
        <v>1.41299178584484</v>
      </c>
      <c r="C28" s="15" t="n">
        <f aca="false">K28</f>
        <v>201.693165936156</v>
      </c>
      <c r="D28" s="16" t="n">
        <v>1.78119241705518</v>
      </c>
      <c r="E28" s="15" t="n">
        <f aca="false">C28/SQRT(57.27/59.85)</f>
        <v>206.186235224383</v>
      </c>
      <c r="F28" s="16" t="n">
        <f aca="false">D28/SQRT(57.27/59.85)</f>
        <v>1.82087160453953</v>
      </c>
      <c r="G28" s="17" t="n">
        <f aca="false">E28/3.6/F28</f>
        <v>31.454142118647</v>
      </c>
      <c r="I28" s="20" t="n">
        <v>160</v>
      </c>
      <c r="J28" s="14" t="n">
        <v>1.3717</v>
      </c>
      <c r="K28" s="15" t="n">
        <v>201.693165936156</v>
      </c>
      <c r="L28" s="16" t="n">
        <v>1.7291407232164</v>
      </c>
      <c r="M28" s="15" t="n">
        <v>206.186235224383</v>
      </c>
      <c r="N28" s="16" t="n">
        <v>1.76766036785804</v>
      </c>
      <c r="O28" s="17" t="n">
        <v>32.4009947105376</v>
      </c>
    </row>
    <row r="29" customFormat="false" ht="15.75" hidden="false" customHeight="false" outlineLevel="0" collapsed="false">
      <c r="A29" s="20" t="n">
        <f aca="false">C29*SQRT(36.04/57.27)</f>
        <v>165</v>
      </c>
      <c r="B29" s="14" t="n">
        <v>1.52085734926389</v>
      </c>
      <c r="C29" s="15" t="n">
        <f aca="false">K29</f>
        <v>207.996077371661</v>
      </c>
      <c r="D29" s="16" t="n">
        <v>1.9171658356894</v>
      </c>
      <c r="E29" s="15" t="n">
        <f aca="false">C29/SQRT(57.27/59.85)</f>
        <v>212.629555075145</v>
      </c>
      <c r="F29" s="16" t="n">
        <f aca="false">D29/SQRT(57.27/59.85)</f>
        <v>1.95987406973785</v>
      </c>
      <c r="G29" s="17" t="n">
        <f aca="false">E29/3.6/F29</f>
        <v>30.1365104067894</v>
      </c>
      <c r="I29" s="20" t="n">
        <v>165</v>
      </c>
      <c r="J29" s="14" t="n">
        <v>1.4761</v>
      </c>
      <c r="K29" s="15" t="n">
        <v>207.996077371661</v>
      </c>
      <c r="L29" s="16" t="n">
        <v>1.86074551398975</v>
      </c>
      <c r="M29" s="15" t="n">
        <v>212.629555075145</v>
      </c>
      <c r="N29" s="16" t="n">
        <v>1.90219688634195</v>
      </c>
      <c r="O29" s="17" t="n">
        <v>31.0502901790755</v>
      </c>
    </row>
    <row r="30" customFormat="false" ht="15.75" hidden="false" customHeight="false" outlineLevel="0" collapsed="false">
      <c r="A30" s="20" t="n">
        <f aca="false">C30*SQRT(36.04/57.27)</f>
        <v>170</v>
      </c>
      <c r="B30" s="14" t="n">
        <v>1.63734360233811</v>
      </c>
      <c r="C30" s="15" t="n">
        <f aca="false">K30</f>
        <v>214.298988807165</v>
      </c>
      <c r="D30" s="16" t="n">
        <v>2.06400634300552</v>
      </c>
      <c r="E30" s="15" t="n">
        <f aca="false">C30/SQRT(57.27/59.85)</f>
        <v>219.072874925907</v>
      </c>
      <c r="F30" s="16" t="n">
        <f aca="false">D30/SQRT(57.27/59.85)</f>
        <v>2.10998570709265</v>
      </c>
      <c r="G30" s="17" t="n">
        <f aca="false">E30/3.6/F30</f>
        <v>28.8407528846049</v>
      </c>
      <c r="I30" s="20" t="n">
        <v>170</v>
      </c>
      <c r="J30" s="14" t="n">
        <v>1.589</v>
      </c>
      <c r="K30" s="15" t="n">
        <v>214.298988807165</v>
      </c>
      <c r="L30" s="16" t="n">
        <v>2.00306525420345</v>
      </c>
      <c r="M30" s="15" t="n">
        <v>219.072874925907</v>
      </c>
      <c r="N30" s="16" t="n">
        <v>2.04768704857215</v>
      </c>
      <c r="O30" s="17" t="n">
        <v>29.7182015243689</v>
      </c>
    </row>
    <row r="31" customFormat="false" ht="15.75" hidden="false" customHeight="false" outlineLevel="0" collapsed="false">
      <c r="A31" s="20" t="n">
        <f aca="false">C31*SQRT(36.04/57.27)</f>
        <v>175</v>
      </c>
      <c r="B31" s="14" t="n">
        <v>1.76447894263343</v>
      </c>
      <c r="C31" s="15" t="n">
        <f aca="false">K31</f>
        <v>220.60190024267</v>
      </c>
      <c r="D31" s="16" t="n">
        <v>2.22427090104636</v>
      </c>
      <c r="E31" s="15" t="n">
        <f aca="false">C31/SQRT(57.27/59.85)</f>
        <v>225.516194776669</v>
      </c>
      <c r="F31" s="16" t="n">
        <f aca="false">D31/SQRT(57.27/59.85)</f>
        <v>2.27382043946429</v>
      </c>
      <c r="G31" s="17" t="n">
        <f aca="false">E31/3.6/F31</f>
        <v>27.5498391828698</v>
      </c>
      <c r="I31" s="20" t="n">
        <v>175</v>
      </c>
      <c r="J31" s="14" t="n">
        <v>1.7124</v>
      </c>
      <c r="K31" s="15" t="n">
        <v>220.60190024267</v>
      </c>
      <c r="L31" s="16" t="n">
        <v>2.15862110843171</v>
      </c>
      <c r="M31" s="15" t="n">
        <v>225.516194776669</v>
      </c>
      <c r="N31" s="16" t="n">
        <v>2.20670818248896</v>
      </c>
      <c r="O31" s="17" t="n">
        <v>28.3877079602377</v>
      </c>
    </row>
    <row r="32" customFormat="false" ht="15.75" hidden="false" customHeight="false" outlineLevel="0" collapsed="false">
      <c r="A32" s="20" t="n">
        <f aca="false">C32*SQRT(36.04/57.27)</f>
        <v>180</v>
      </c>
      <c r="B32" s="14" t="n">
        <v>1.90439318759406</v>
      </c>
      <c r="C32" s="15" t="n">
        <f aca="false">K32</f>
        <v>226.904811678175</v>
      </c>
      <c r="D32" s="16" t="n">
        <v>2.40064431995683</v>
      </c>
      <c r="E32" s="15" t="n">
        <f aca="false">C32/SQRT(57.27/59.85)</f>
        <v>231.95951462743</v>
      </c>
      <c r="F32" s="16" t="n">
        <f aca="false">D32/SQRT(57.27/59.85)</f>
        <v>2.45412288585613</v>
      </c>
      <c r="G32" s="17" t="n">
        <f aca="false">E32/3.6/F32</f>
        <v>26.2550823672963</v>
      </c>
      <c r="I32" s="20" t="n">
        <v>180</v>
      </c>
      <c r="J32" s="14" t="n">
        <v>1.8484</v>
      </c>
      <c r="K32" s="15" t="n">
        <v>226.904811678175</v>
      </c>
      <c r="L32" s="16" t="n">
        <v>2.33006029947744</v>
      </c>
      <c r="M32" s="15" t="n">
        <v>231.95951462743</v>
      </c>
      <c r="N32" s="16" t="n">
        <v>2.38196648242968</v>
      </c>
      <c r="O32" s="17" t="n">
        <v>27.050421986583</v>
      </c>
    </row>
    <row r="33" customFormat="false" ht="15.75" hidden="false" customHeight="false" outlineLevel="0" collapsed="false">
      <c r="A33" s="20" t="n">
        <f aca="false">C33*SQRT(36.04/57.27)</f>
        <v>185</v>
      </c>
      <c r="B33" s="14" t="n">
        <v>2.05820195588127</v>
      </c>
      <c r="C33" s="15" t="n">
        <f aca="false">K33</f>
        <v>233.20772311368</v>
      </c>
      <c r="D33" s="16" t="n">
        <v>2.5945329288605</v>
      </c>
      <c r="E33" s="15" t="n">
        <f aca="false">C33/SQRT(57.27/59.85)</f>
        <v>238.402834478192</v>
      </c>
      <c r="F33" s="16" t="n">
        <f aca="false">D33/SQRT(57.27/59.85)</f>
        <v>2.65233070384137</v>
      </c>
      <c r="G33" s="17" t="n">
        <f aca="false">E33/3.6/F33</f>
        <v>24.9678554342281</v>
      </c>
      <c r="I33" s="20" t="n">
        <v>185</v>
      </c>
      <c r="J33" s="14" t="n">
        <v>1.9981</v>
      </c>
      <c r="K33" s="15" t="n">
        <v>233.20772311368</v>
      </c>
      <c r="L33" s="16" t="n">
        <v>2.51876946785645</v>
      </c>
      <c r="M33" s="15" t="n">
        <v>238.402834478192</v>
      </c>
      <c r="N33" s="16" t="n">
        <v>2.57487947876149</v>
      </c>
      <c r="O33" s="17" t="n">
        <v>25.7188773779535</v>
      </c>
    </row>
    <row r="34" customFormat="false" ht="15.75" hidden="false" customHeight="false" outlineLevel="0" collapsed="false">
      <c r="A34" s="20" t="n">
        <f aca="false">C34*SQRT(36.04/57.27)</f>
        <v>190</v>
      </c>
      <c r="B34" s="14" t="n">
        <v>2.22580382761675</v>
      </c>
      <c r="C34" s="15" t="n">
        <f aca="false">K34</f>
        <v>239.510634549185</v>
      </c>
      <c r="D34" s="16" t="n">
        <v>2.80580887965522</v>
      </c>
      <c r="E34" s="15" t="n">
        <f aca="false">C34/SQRT(57.27/59.85)</f>
        <v>244.846154328954</v>
      </c>
      <c r="F34" s="16" t="n">
        <f aca="false">D34/SQRT(57.27/59.85)</f>
        <v>2.86831319727698</v>
      </c>
      <c r="G34" s="17" t="n">
        <f aca="false">E34/3.6/F34</f>
        <v>23.7117831872403</v>
      </c>
      <c r="I34" s="20" t="n">
        <v>190</v>
      </c>
      <c r="J34" s="14" t="n">
        <v>2.1614</v>
      </c>
      <c r="K34" s="15" t="n">
        <v>239.510634549185</v>
      </c>
      <c r="L34" s="16" t="n">
        <v>2.72462255534004</v>
      </c>
      <c r="M34" s="15" t="n">
        <v>244.846154328954</v>
      </c>
      <c r="N34" s="16" t="n">
        <v>2.78531830508738</v>
      </c>
      <c r="O34" s="17" t="n">
        <v>24.4183296834356</v>
      </c>
    </row>
    <row r="35" customFormat="false" ht="15.75" hidden="false" customHeight="false" outlineLevel="0" collapsed="false">
      <c r="A35" s="20" t="n">
        <f aca="false">C35*SQRT(36.04/57.27)</f>
        <v>195</v>
      </c>
      <c r="B35" s="14" t="n">
        <v>2.40659028353072</v>
      </c>
      <c r="C35" s="15" t="n">
        <f aca="false">K35</f>
        <v>245.81354598469</v>
      </c>
      <c r="D35" s="16" t="n">
        <v>3.03370508372814</v>
      </c>
      <c r="E35" s="15" t="n">
        <f aca="false">C35/SQRT(57.27/59.85)</f>
        <v>251.289474179716</v>
      </c>
      <c r="F35" s="16" t="n">
        <f aca="false">D35/SQRT(57.27/59.85)</f>
        <v>3.10128618930487</v>
      </c>
      <c r="G35" s="17" t="n">
        <f aca="false">E35/3.6/F35</f>
        <v>22.507639558487</v>
      </c>
      <c r="I35" s="20" t="n">
        <v>195</v>
      </c>
      <c r="J35" s="14" t="n">
        <v>2.3377</v>
      </c>
      <c r="K35" s="15" t="n">
        <v>245.81354598469</v>
      </c>
      <c r="L35" s="16" t="n">
        <v>2.94686321255594</v>
      </c>
      <c r="M35" s="15" t="n">
        <v>251.289474179716</v>
      </c>
      <c r="N35" s="16" t="n">
        <v>3.01250976302525</v>
      </c>
      <c r="O35" s="17" t="n">
        <v>23.1709229869815</v>
      </c>
    </row>
    <row r="36" customFormat="false" ht="15.75" hidden="false" customHeight="false" outlineLevel="0" collapsed="false">
      <c r="A36" s="20" t="n">
        <f aca="false">C36*SQRT(36.04/57.27)</f>
        <v>200</v>
      </c>
      <c r="B36" s="14" t="n">
        <v>2.60015564411002</v>
      </c>
      <c r="C36" s="15" t="n">
        <f aca="false">K36</f>
        <v>252.116457420195</v>
      </c>
      <c r="D36" s="16" t="n">
        <v>3.27771014867071</v>
      </c>
      <c r="E36" s="15" t="n">
        <f aca="false">C36/SQRT(57.27/59.85)</f>
        <v>257.732794030478</v>
      </c>
      <c r="F36" s="16" t="n">
        <f aca="false">D36/SQRT(57.27/59.85)</f>
        <v>3.35072689535296</v>
      </c>
      <c r="G36" s="17" t="n">
        <f aca="false">E36/3.6/F36</f>
        <v>21.3662423176099</v>
      </c>
      <c r="I36" s="20" t="n">
        <v>200</v>
      </c>
      <c r="J36" s="14" t="n">
        <v>2.5266</v>
      </c>
      <c r="K36" s="15" t="n">
        <v>252.116457420195</v>
      </c>
      <c r="L36" s="16" t="n">
        <v>3.18498720658932</v>
      </c>
      <c r="M36" s="15" t="n">
        <v>257.732794030478</v>
      </c>
      <c r="N36" s="16" t="n">
        <v>3.25593838698703</v>
      </c>
      <c r="O36" s="17" t="n">
        <v>21.9882670606964</v>
      </c>
    </row>
    <row r="37" customFormat="false" ht="15.75" hidden="false" customHeight="false" outlineLevel="0" collapsed="false">
      <c r="A37" s="20" t="n">
        <f aca="false">C37*SQRT(36.04/57.27)</f>
        <v>205</v>
      </c>
      <c r="B37" s="14" t="n">
        <v>2.80212780888569</v>
      </c>
      <c r="C37" s="15" t="n">
        <f aca="false">K37</f>
        <v>258.419368855699</v>
      </c>
      <c r="D37" s="16" t="n">
        <v>3.53231268207437</v>
      </c>
      <c r="E37" s="15" t="n">
        <f aca="false">C37/SQRT(57.27/59.85)</f>
        <v>264.17611388124</v>
      </c>
      <c r="F37" s="16" t="n">
        <f aca="false">D37/SQRT(57.27/59.85)</f>
        <v>3.61100114707306</v>
      </c>
      <c r="G37" s="17" t="n">
        <f aca="false">E37/3.6/F37</f>
        <v>20.3218583620171</v>
      </c>
      <c r="I37" s="20" t="n">
        <v>205</v>
      </c>
      <c r="J37" s="14" t="n">
        <v>2.7277</v>
      </c>
      <c r="K37" s="15" t="n">
        <v>258.419368855699</v>
      </c>
      <c r="L37" s="16" t="n">
        <v>3.43849030452532</v>
      </c>
      <c r="M37" s="15" t="n">
        <v>264.17611388124</v>
      </c>
      <c r="N37" s="16" t="n">
        <v>3.51508871138468</v>
      </c>
      <c r="O37" s="17" t="n">
        <v>20.876359000053</v>
      </c>
    </row>
    <row r="38" customFormat="false" ht="15.75" hidden="false" customHeight="false" outlineLevel="0" collapsed="false">
      <c r="A38" s="20" t="n">
        <f aca="false">C38*SQRT(36.04/57.27)</f>
        <v>210</v>
      </c>
      <c r="B38" s="14" t="n">
        <v>3.01983110049947</v>
      </c>
      <c r="C38" s="15" t="n">
        <f aca="false">K38</f>
        <v>264.722280291204</v>
      </c>
      <c r="D38" s="16" t="n">
        <v>3.80674559532627</v>
      </c>
      <c r="E38" s="15" t="n">
        <f aca="false">C38/SQRT(57.27/59.85)</f>
        <v>270.619433732002</v>
      </c>
      <c r="F38" s="16" t="n">
        <f aca="false">D38/SQRT(57.27/59.85)</f>
        <v>3.89154753515931</v>
      </c>
      <c r="G38" s="17" t="n">
        <f aca="false">E38/3.6/F38</f>
        <v>19.3167536170103</v>
      </c>
      <c r="I38" s="20" t="n">
        <v>210</v>
      </c>
      <c r="J38" s="14" t="n">
        <v>2.9404</v>
      </c>
      <c r="K38" s="15" t="n">
        <v>264.722280291204</v>
      </c>
      <c r="L38" s="16" t="n">
        <v>3.7066161569917</v>
      </c>
      <c r="M38" s="15" t="n">
        <v>270.619433732002</v>
      </c>
      <c r="N38" s="16" t="n">
        <v>3.78918753783609</v>
      </c>
      <c r="O38" s="17" t="n">
        <v>19.8385707160024</v>
      </c>
    </row>
    <row r="42" customFormat="false" ht="15.75" hidden="false" customHeight="false" outlineLevel="0" collapsed="false">
      <c r="A42" s="23" t="s">
        <v>1084</v>
      </c>
      <c r="D42" s="143" t="s">
        <v>1075</v>
      </c>
      <c r="G42" s="143"/>
      <c r="H42" s="143" t="s">
        <v>1076</v>
      </c>
      <c r="I42" s="19"/>
      <c r="J42" s="143"/>
      <c r="K42" s="23" t="s">
        <v>11</v>
      </c>
      <c r="L42" s="19"/>
      <c r="M42" s="19"/>
      <c r="N42" s="19"/>
      <c r="O42" s="19"/>
      <c r="P42" s="19"/>
      <c r="Q42" s="19"/>
    </row>
    <row r="43" customFormat="false" ht="20.25" hidden="false" customHeight="false" outlineLevel="0" collapsed="false">
      <c r="A43" s="22" t="s">
        <v>12</v>
      </c>
      <c r="D43" s="27" t="n">
        <f aca="false">D50/D54</f>
        <v>36.036036036036</v>
      </c>
      <c r="E43" s="19" t="s">
        <v>13</v>
      </c>
      <c r="F43" s="19"/>
      <c r="G43" s="27"/>
      <c r="H43" s="27" t="n">
        <f aca="false">H50/H54</f>
        <v>36.036036036036</v>
      </c>
      <c r="I43" s="19"/>
      <c r="J43" s="27"/>
      <c r="K43" s="22"/>
      <c r="L43" s="19"/>
      <c r="M43" s="19"/>
      <c r="N43" s="19"/>
      <c r="O43" s="19"/>
      <c r="P43" s="19"/>
      <c r="Q43" s="19"/>
    </row>
    <row r="44" customFormat="false" ht="20.25" hidden="false" customHeight="false" outlineLevel="0" collapsed="false">
      <c r="A44" s="22" t="s">
        <v>14</v>
      </c>
      <c r="D44" s="27" t="n">
        <f aca="false">D51/D54</f>
        <v>59.8455598455599</v>
      </c>
      <c r="E44" s="19" t="s">
        <v>13</v>
      </c>
      <c r="F44" s="19"/>
      <c r="G44" s="27"/>
      <c r="H44" s="27" t="n">
        <f aca="false">H51/H54</f>
        <v>59.8455598455599</v>
      </c>
      <c r="I44" s="22"/>
      <c r="J44" s="27"/>
      <c r="K44" s="22" t="s">
        <v>15</v>
      </c>
      <c r="L44" s="19"/>
      <c r="M44" s="22" t="s">
        <v>16</v>
      </c>
      <c r="N44" s="19"/>
      <c r="O44" s="22"/>
      <c r="P44" s="19"/>
      <c r="Q44" s="19"/>
    </row>
    <row r="45" customFormat="false" ht="18.75" hidden="false" customHeight="false" outlineLevel="0" collapsed="false">
      <c r="A45" s="22" t="s">
        <v>17</v>
      </c>
      <c r="D45" s="29" t="n">
        <v>270</v>
      </c>
      <c r="E45" s="19" t="s">
        <v>18</v>
      </c>
      <c r="F45" s="19"/>
      <c r="G45" s="29"/>
      <c r="H45" s="29" t="n">
        <v>270</v>
      </c>
      <c r="I45" s="22"/>
      <c r="J45" s="29"/>
      <c r="K45" s="22" t="s">
        <v>19</v>
      </c>
      <c r="L45" s="19"/>
      <c r="M45" s="22" t="s">
        <v>20</v>
      </c>
      <c r="N45" s="19"/>
      <c r="O45" s="22"/>
      <c r="P45" s="19"/>
      <c r="Q45" s="19"/>
    </row>
    <row r="46" customFormat="false" ht="18.75" hidden="false" customHeight="false" outlineLevel="0" collapsed="false">
      <c r="A46" s="22" t="s">
        <v>21</v>
      </c>
      <c r="D46" s="29" t="n">
        <v>77</v>
      </c>
      <c r="E46" s="19" t="s">
        <v>18</v>
      </c>
      <c r="F46" s="19"/>
      <c r="G46" s="29"/>
      <c r="H46" s="29" t="n">
        <v>77</v>
      </c>
      <c r="I46" s="22"/>
      <c r="J46" s="29"/>
      <c r="K46" s="22" t="s">
        <v>22</v>
      </c>
      <c r="L46" s="19"/>
      <c r="M46" s="22" t="s">
        <v>23</v>
      </c>
      <c r="N46" s="19"/>
      <c r="O46" s="22"/>
      <c r="P46" s="19"/>
      <c r="Q46" s="19"/>
    </row>
    <row r="47" customFormat="false" ht="18.75" hidden="false" customHeight="false" outlineLevel="0" collapsed="false">
      <c r="A47" s="22" t="s">
        <v>24</v>
      </c>
      <c r="D47" s="27" t="n">
        <v>0.6</v>
      </c>
      <c r="E47" s="19" t="s">
        <v>25</v>
      </c>
      <c r="F47" s="19"/>
      <c r="G47" s="27"/>
      <c r="H47" s="27" t="n">
        <v>0.59</v>
      </c>
      <c r="I47" s="22"/>
      <c r="J47" s="27"/>
      <c r="K47" s="22" t="s">
        <v>26</v>
      </c>
      <c r="L47" s="19"/>
      <c r="M47" s="22" t="s">
        <v>27</v>
      </c>
      <c r="N47" s="19"/>
      <c r="O47" s="22"/>
      <c r="P47" s="19"/>
      <c r="Q47" s="19"/>
    </row>
    <row r="48" customFormat="false" ht="18.75" hidden="false" customHeight="false" outlineLevel="0" collapsed="false">
      <c r="A48" s="22" t="s">
        <v>28</v>
      </c>
      <c r="D48" s="10" t="n">
        <v>1</v>
      </c>
      <c r="E48" s="19" t="n">
        <v>1</v>
      </c>
      <c r="F48" s="19"/>
      <c r="G48" s="10"/>
      <c r="H48" s="10" t="n">
        <v>1</v>
      </c>
      <c r="I48" s="22"/>
      <c r="J48" s="10"/>
      <c r="K48" s="22" t="s">
        <v>29</v>
      </c>
      <c r="L48" s="19"/>
      <c r="M48" s="22" t="s">
        <v>30</v>
      </c>
      <c r="N48" s="19"/>
      <c r="O48" s="22"/>
      <c r="P48" s="19"/>
      <c r="Q48" s="19"/>
    </row>
    <row r="49" customFormat="false" ht="18.75" hidden="false" customHeight="false" outlineLevel="0" collapsed="false">
      <c r="A49" s="22" t="s">
        <v>31</v>
      </c>
      <c r="D49" s="10" t="n">
        <v>190</v>
      </c>
      <c r="E49" s="19" t="s">
        <v>32</v>
      </c>
      <c r="F49" s="19"/>
      <c r="G49" s="10"/>
      <c r="H49" s="10" t="n">
        <v>190</v>
      </c>
      <c r="I49" s="22"/>
      <c r="J49" s="10"/>
      <c r="K49" s="22" t="s">
        <v>33</v>
      </c>
      <c r="L49" s="19"/>
      <c r="M49" s="22" t="s">
        <v>34</v>
      </c>
      <c r="N49" s="19"/>
      <c r="O49" s="22"/>
      <c r="P49" s="19"/>
      <c r="Q49" s="19"/>
    </row>
    <row r="50" customFormat="false" ht="18.75" hidden="false" customHeight="false" outlineLevel="0" collapsed="false">
      <c r="A50" s="22" t="s">
        <v>35</v>
      </c>
      <c r="D50" s="10" t="n">
        <f aca="false">D49+(D48*90)</f>
        <v>280</v>
      </c>
      <c r="E50" s="19" t="s">
        <v>32</v>
      </c>
      <c r="F50" s="19"/>
      <c r="G50" s="10"/>
      <c r="H50" s="10" t="n">
        <f aca="false">H49+(H48*90)</f>
        <v>280</v>
      </c>
      <c r="I50" s="22"/>
      <c r="J50" s="10"/>
      <c r="K50" s="22" t="s">
        <v>36</v>
      </c>
      <c r="L50" s="19"/>
      <c r="M50" s="22" t="s">
        <v>37</v>
      </c>
      <c r="N50" s="19"/>
      <c r="O50" s="22"/>
      <c r="P50" s="19"/>
      <c r="Q50" s="19"/>
    </row>
    <row r="51" customFormat="false" ht="18.75" hidden="false" customHeight="false" outlineLevel="0" collapsed="false">
      <c r="A51" s="22" t="s">
        <v>38</v>
      </c>
      <c r="D51" s="10" t="n">
        <v>465</v>
      </c>
      <c r="E51" s="19" t="s">
        <v>32</v>
      </c>
      <c r="F51" s="19"/>
      <c r="G51" s="10"/>
      <c r="H51" s="10" t="n">
        <v>465</v>
      </c>
      <c r="I51" s="22"/>
      <c r="J51" s="10"/>
      <c r="K51" s="22" t="s">
        <v>39</v>
      </c>
      <c r="L51" s="19"/>
      <c r="M51" s="22" t="s">
        <v>40</v>
      </c>
      <c r="N51" s="19"/>
      <c r="O51" s="22"/>
      <c r="P51" s="19"/>
      <c r="Q51" s="19"/>
    </row>
    <row r="52" customFormat="false" ht="20.25" hidden="false" customHeight="false" outlineLevel="0" collapsed="false">
      <c r="A52" s="22" t="s">
        <v>41</v>
      </c>
      <c r="D52" s="10" t="n">
        <v>165</v>
      </c>
      <c r="E52" s="19" t="s">
        <v>32</v>
      </c>
      <c r="F52" s="19"/>
      <c r="G52" s="10"/>
      <c r="H52" s="10" t="n">
        <v>165</v>
      </c>
      <c r="I52" s="22"/>
      <c r="J52" s="10"/>
      <c r="K52" s="22" t="s">
        <v>42</v>
      </c>
      <c r="L52" s="19"/>
      <c r="M52" s="22" t="s">
        <v>43</v>
      </c>
      <c r="N52" s="19"/>
      <c r="O52" s="19"/>
      <c r="P52" s="19"/>
      <c r="Q52" s="19"/>
    </row>
    <row r="53" customFormat="false" ht="15.75" hidden="false" customHeight="false" outlineLevel="0" collapsed="false">
      <c r="A53" s="22" t="s">
        <v>44</v>
      </c>
      <c r="D53" s="10" t="n">
        <v>14.97</v>
      </c>
      <c r="E53" s="19" t="s">
        <v>45</v>
      </c>
      <c r="F53" s="19"/>
      <c r="G53" s="10"/>
      <c r="H53" s="10" t="n">
        <v>14.97</v>
      </c>
      <c r="I53" s="19"/>
      <c r="J53" s="10"/>
      <c r="K53" s="19"/>
      <c r="L53" s="19"/>
      <c r="M53" s="19"/>
      <c r="N53" s="19"/>
      <c r="O53" s="19"/>
      <c r="P53" s="19"/>
      <c r="Q53" s="19"/>
    </row>
    <row r="54" customFormat="false" ht="18.75" hidden="false" customHeight="false" outlineLevel="0" collapsed="false">
      <c r="A54" s="22" t="s">
        <v>46</v>
      </c>
      <c r="D54" s="27" t="n">
        <v>7.77</v>
      </c>
      <c r="E54" s="19" t="s">
        <v>47</v>
      </c>
      <c r="F54" s="19"/>
      <c r="G54" s="27"/>
      <c r="H54" s="27" t="n">
        <v>7.77</v>
      </c>
      <c r="I54" s="19"/>
      <c r="J54" s="27"/>
      <c r="K54" s="19"/>
      <c r="L54" s="19"/>
      <c r="M54" s="19"/>
      <c r="N54" s="19"/>
      <c r="O54" s="19"/>
      <c r="P54" s="19"/>
      <c r="Q54" s="19"/>
    </row>
    <row r="55" customFormat="false" ht="15.75" hidden="false" customHeight="false" outlineLevel="0" collapsed="false">
      <c r="A55" s="22" t="s">
        <v>48</v>
      </c>
      <c r="D55" s="27" t="n">
        <f aca="false">D53*D53/D54</f>
        <v>28.8418146718147</v>
      </c>
      <c r="E55" s="19" t="n">
        <v>1</v>
      </c>
      <c r="F55" s="19"/>
      <c r="G55" s="27"/>
      <c r="H55" s="27" t="n">
        <f aca="false">H53*H53/H54</f>
        <v>28.8418146718147</v>
      </c>
      <c r="I55" s="19"/>
      <c r="J55" s="27"/>
      <c r="K55" s="19"/>
      <c r="L55" s="19"/>
      <c r="M55" s="19"/>
      <c r="N55" s="19"/>
      <c r="O55" s="19"/>
      <c r="P55" s="19"/>
      <c r="Q55" s="19"/>
    </row>
    <row r="56" customFormat="false" ht="15.75" hidden="false" customHeight="false" outlineLevel="0" collapsed="false">
      <c r="A56" s="22" t="s">
        <v>49</v>
      </c>
      <c r="D56" s="10" t="s">
        <v>71</v>
      </c>
      <c r="E56" s="19"/>
      <c r="F56" s="19"/>
      <c r="G56" s="10"/>
      <c r="H56" s="10" t="s">
        <v>71</v>
      </c>
      <c r="I56" s="19"/>
      <c r="J56" s="10"/>
      <c r="K56" s="19"/>
      <c r="L56" s="19"/>
      <c r="M56" s="19"/>
      <c r="N56" s="19"/>
      <c r="O56" s="19"/>
      <c r="P56" s="19"/>
      <c r="Q56" s="19"/>
    </row>
    <row r="57" customFormat="false" ht="15.75" hidden="false" customHeight="false" outlineLevel="0" collapsed="false">
      <c r="A57" s="22" t="s">
        <v>51</v>
      </c>
      <c r="D57" s="10" t="s">
        <v>71</v>
      </c>
      <c r="G57" s="10"/>
      <c r="H57" s="10" t="s">
        <v>71</v>
      </c>
      <c r="I57" s="19"/>
      <c r="J57" s="10"/>
      <c r="K57" s="33"/>
      <c r="L57" s="33"/>
      <c r="M57" s="33"/>
      <c r="N57" s="33"/>
      <c r="O57" s="33"/>
      <c r="P57" s="33"/>
      <c r="Q57" s="19"/>
    </row>
    <row r="58" customFormat="false" ht="15.75" hidden="false" customHeight="false" outlineLevel="0" collapsed="false">
      <c r="A58" s="22" t="s">
        <v>52</v>
      </c>
      <c r="D58" s="10" t="s">
        <v>72</v>
      </c>
      <c r="G58" s="10"/>
      <c r="H58" s="10" t="s">
        <v>72</v>
      </c>
      <c r="I58" s="19"/>
      <c r="J58" s="10"/>
      <c r="K58" s="33"/>
      <c r="L58" s="34"/>
      <c r="M58" s="35"/>
      <c r="N58" s="36"/>
      <c r="O58" s="36"/>
      <c r="P58" s="36"/>
      <c r="Q58" s="19"/>
    </row>
    <row r="59" customFormat="false" ht="15.75" hidden="false" customHeight="false" outlineLevel="0" collapsed="false">
      <c r="A59" s="22" t="s">
        <v>1085</v>
      </c>
      <c r="B59" s="0" t="s">
        <v>1086</v>
      </c>
      <c r="D59" s="19"/>
      <c r="E59" s="19"/>
      <c r="F59" s="19"/>
      <c r="G59" s="10"/>
      <c r="H59" s="10" t="s">
        <v>1073</v>
      </c>
      <c r="I59" s="19"/>
      <c r="J59" s="16"/>
      <c r="K59" s="33"/>
      <c r="L59" s="33" t="s">
        <v>25</v>
      </c>
      <c r="M59" s="33" t="s">
        <v>88</v>
      </c>
      <c r="N59" s="33" t="s">
        <v>89</v>
      </c>
      <c r="O59" s="33" t="s">
        <v>90</v>
      </c>
      <c r="P59" s="33" t="s">
        <v>91</v>
      </c>
      <c r="Q59" s="19"/>
    </row>
    <row r="60" customFormat="false" ht="15.75" hidden="false" customHeight="false" outlineLevel="0" collapsed="false">
      <c r="B60" s="143"/>
      <c r="D60" s="19"/>
      <c r="E60" s="19"/>
      <c r="F60" s="19"/>
      <c r="G60" s="10"/>
      <c r="H60" s="19"/>
      <c r="J60" s="19"/>
      <c r="K60" s="33" t="s">
        <v>92</v>
      </c>
      <c r="L60" s="34" t="n">
        <v>1</v>
      </c>
      <c r="M60" s="35" t="n">
        <v>40697</v>
      </c>
      <c r="N60" s="36" t="s">
        <v>93</v>
      </c>
      <c r="O60" s="36" t="s">
        <v>94</v>
      </c>
      <c r="P60" s="36" t="s">
        <v>95</v>
      </c>
    </row>
    <row r="61" customFormat="false" ht="15.75" hidden="false" customHeight="false" outlineLevel="0" collapsed="false">
      <c r="G61" s="10"/>
      <c r="H61" s="10"/>
      <c r="J61" s="10"/>
      <c r="K61" s="33" t="s">
        <v>96</v>
      </c>
      <c r="L61" s="36" t="s">
        <v>97</v>
      </c>
      <c r="M61" s="34" t="n">
        <v>1</v>
      </c>
      <c r="N61" s="36" t="s">
        <v>98</v>
      </c>
      <c r="O61" s="36" t="s">
        <v>99</v>
      </c>
      <c r="P61" s="36" t="s">
        <v>100</v>
      </c>
    </row>
    <row r="62" customFormat="false" ht="15.75" hidden="false" customHeight="false" outlineLevel="0" collapsed="false">
      <c r="A62" s="22"/>
      <c r="K62" s="33" t="s">
        <v>101</v>
      </c>
      <c r="L62" s="34" t="s">
        <v>102</v>
      </c>
      <c r="M62" s="34" t="s">
        <v>103</v>
      </c>
      <c r="N62" s="34" t="n">
        <v>1</v>
      </c>
      <c r="O62" s="36" t="s">
        <v>104</v>
      </c>
      <c r="P62" s="36" t="s">
        <v>105</v>
      </c>
    </row>
    <row r="63" customFormat="false" ht="12.75" hidden="false" customHeight="false" outlineLevel="0" collapsed="false">
      <c r="K63" s="33" t="s">
        <v>106</v>
      </c>
      <c r="L63" s="36" t="s">
        <v>107</v>
      </c>
      <c r="M63" s="34" t="s">
        <v>108</v>
      </c>
      <c r="N63" s="36" t="s">
        <v>109</v>
      </c>
      <c r="O63" s="34" t="n">
        <v>1</v>
      </c>
      <c r="P63" s="36" t="s">
        <v>110</v>
      </c>
    </row>
    <row r="64" customFormat="false" ht="12.75" hidden="false" customHeight="false" outlineLevel="0" collapsed="false">
      <c r="K64" s="33" t="s">
        <v>111</v>
      </c>
      <c r="L64" s="34" t="s">
        <v>112</v>
      </c>
      <c r="M64" s="34" t="s">
        <v>113</v>
      </c>
      <c r="N64" s="36" t="s">
        <v>114</v>
      </c>
      <c r="O64" s="36" t="s">
        <v>115</v>
      </c>
      <c r="P64" s="34" t="n">
        <v>1</v>
      </c>
    </row>
  </sheetData>
  <mergeCells count="20">
    <mergeCell ref="A4:F4"/>
    <mergeCell ref="I4:N4"/>
    <mergeCell ref="A5:B5"/>
    <mergeCell ref="C5:D5"/>
    <mergeCell ref="E5:F5"/>
    <mergeCell ref="I5:J5"/>
    <mergeCell ref="K5:L5"/>
    <mergeCell ref="M5:N5"/>
    <mergeCell ref="A6:B6"/>
    <mergeCell ref="C6:D6"/>
    <mergeCell ref="E6:F6"/>
    <mergeCell ref="I6:J6"/>
    <mergeCell ref="K6:L6"/>
    <mergeCell ref="M6:N6"/>
    <mergeCell ref="A7:B7"/>
    <mergeCell ref="C7:D7"/>
    <mergeCell ref="E7:F7"/>
    <mergeCell ref="I7:J7"/>
    <mergeCell ref="K7:L7"/>
    <mergeCell ref="M7:N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9.0546875" defaultRowHeight="12.75" zeroHeight="false" outlineLevelRow="0" outlineLevelCol="0"/>
  <sheetData>
    <row r="1" customFormat="false" ht="19.5" hidden="false" customHeight="true" outlineLevel="0" collapsed="false">
      <c r="A1" s="1" t="s">
        <v>1087</v>
      </c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</row>
    <row r="2" customFormat="false" ht="18" hidden="false" customHeight="false" outlineLevel="0" collapsed="false">
      <c r="G2" s="4"/>
      <c r="H2" s="213"/>
      <c r="I2" s="213"/>
      <c r="J2" s="106"/>
      <c r="K2" s="213"/>
      <c r="L2" s="213"/>
      <c r="M2" s="106"/>
      <c r="N2" s="106"/>
      <c r="O2" s="106"/>
      <c r="P2" s="213"/>
      <c r="Q2" s="213"/>
      <c r="R2" s="106"/>
      <c r="S2" s="106"/>
      <c r="T2" s="106"/>
      <c r="U2" s="106"/>
      <c r="V2" s="106"/>
      <c r="W2" s="213"/>
      <c r="X2" s="213"/>
      <c r="Y2" s="106"/>
      <c r="Z2" s="106"/>
      <c r="AA2" s="106"/>
      <c r="AB2" s="106"/>
      <c r="AC2" s="106"/>
      <c r="AD2" s="106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</row>
    <row r="3" customFormat="false" ht="18" hidden="false" customHeight="false" outlineLevel="0" collapsed="false">
      <c r="G3" s="2"/>
      <c r="H3" s="213"/>
      <c r="I3" s="213"/>
      <c r="J3" s="10"/>
      <c r="K3" s="213"/>
      <c r="L3" s="213"/>
      <c r="M3" s="10"/>
      <c r="N3" s="10"/>
      <c r="O3" s="10"/>
      <c r="P3" s="213"/>
      <c r="Q3" s="213"/>
      <c r="R3" s="10"/>
      <c r="S3" s="10"/>
      <c r="T3" s="10"/>
      <c r="U3" s="10"/>
      <c r="V3" s="10"/>
      <c r="W3" s="213"/>
      <c r="X3" s="213"/>
      <c r="Y3" s="10"/>
      <c r="Z3" s="10"/>
      <c r="AA3" s="10"/>
      <c r="AB3" s="10"/>
      <c r="AC3" s="10"/>
      <c r="AD3" s="10"/>
      <c r="AE3" s="9"/>
      <c r="AF3" s="9"/>
      <c r="AG3" s="37"/>
      <c r="AH3" s="5"/>
      <c r="AI3" s="5"/>
      <c r="AJ3" s="5"/>
      <c r="AK3" s="5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</row>
    <row r="4" customFormat="false" ht="18" hidden="false" customHeight="false" outlineLevel="0" collapsed="false">
      <c r="G4" s="2"/>
      <c r="H4" s="3"/>
      <c r="I4" s="3"/>
      <c r="J4" s="37"/>
      <c r="K4" s="9"/>
      <c r="L4" s="9"/>
      <c r="M4" s="37"/>
      <c r="N4" s="37"/>
      <c r="O4" s="37"/>
      <c r="P4" s="9"/>
      <c r="Q4" s="9"/>
      <c r="R4" s="37"/>
      <c r="S4" s="37"/>
      <c r="T4" s="37"/>
      <c r="U4" s="37"/>
      <c r="V4" s="37"/>
      <c r="W4" s="9"/>
      <c r="X4" s="9"/>
      <c r="Y4" s="37"/>
      <c r="Z4" s="37"/>
      <c r="AA4" s="37"/>
      <c r="AB4" s="37"/>
      <c r="AC4" s="37"/>
      <c r="AD4" s="37"/>
      <c r="AE4" s="5"/>
      <c r="AF4" s="5"/>
      <c r="AG4" s="37"/>
      <c r="AH4" s="5"/>
      <c r="AI4" s="5"/>
      <c r="AJ4" s="5"/>
      <c r="AK4" s="5"/>
      <c r="AL4" s="37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</row>
    <row r="5" customFormat="false" ht="15" hidden="false" customHeight="true" outlineLevel="0" collapsed="false">
      <c r="A5" s="5" t="s">
        <v>1</v>
      </c>
      <c r="B5" s="5"/>
      <c r="C5" s="2"/>
      <c r="D5" s="2"/>
      <c r="G5" s="40"/>
      <c r="H5" s="6"/>
      <c r="I5" s="6"/>
      <c r="J5" s="10"/>
      <c r="K5" s="6"/>
      <c r="L5" s="6"/>
      <c r="M5" s="10"/>
      <c r="N5" s="10"/>
      <c r="O5" s="10"/>
      <c r="P5" s="6"/>
      <c r="Q5" s="6"/>
      <c r="R5" s="10"/>
      <c r="S5" s="10"/>
      <c r="T5" s="10"/>
      <c r="U5" s="10"/>
      <c r="V5" s="10"/>
      <c r="W5" s="6"/>
      <c r="X5" s="6"/>
      <c r="Y5" s="10"/>
      <c r="Z5" s="10"/>
      <c r="AA5" s="10"/>
      <c r="AB5" s="10"/>
      <c r="AC5" s="10"/>
      <c r="AD5" s="10"/>
      <c r="AE5" s="6"/>
      <c r="AF5" s="6"/>
      <c r="AG5" s="10"/>
      <c r="AH5" s="6"/>
      <c r="AI5" s="6"/>
      <c r="AJ5" s="6"/>
      <c r="AK5" s="6"/>
      <c r="AL5" s="10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</row>
    <row r="6" customFormat="false" ht="15" hidden="false" customHeight="true" outlineLevel="0" collapsed="false">
      <c r="A6" s="8" t="s">
        <v>1088</v>
      </c>
      <c r="B6" s="8"/>
      <c r="C6" s="25"/>
      <c r="D6" s="122"/>
      <c r="G6" s="25"/>
      <c r="H6" s="8"/>
      <c r="I6" s="8"/>
      <c r="J6" s="10"/>
      <c r="K6" s="8"/>
      <c r="L6" s="8"/>
      <c r="M6" s="10"/>
      <c r="N6" s="10"/>
      <c r="O6" s="10"/>
      <c r="P6" s="8"/>
      <c r="Q6" s="8"/>
      <c r="R6" s="10"/>
      <c r="S6" s="10"/>
      <c r="T6" s="10"/>
      <c r="U6" s="10"/>
      <c r="V6" s="10"/>
      <c r="W6" s="8"/>
      <c r="X6" s="8"/>
      <c r="Y6" s="10"/>
      <c r="Z6" s="10"/>
      <c r="AA6" s="10"/>
      <c r="AB6" s="10"/>
      <c r="AC6" s="10"/>
      <c r="AD6" s="10"/>
      <c r="AE6" s="8"/>
      <c r="AF6" s="8"/>
      <c r="AG6" s="55"/>
      <c r="AH6" s="8"/>
      <c r="AI6" s="8"/>
      <c r="AJ6" s="8"/>
      <c r="AK6" s="8"/>
      <c r="AL6" s="10"/>
    </row>
    <row r="7" customFormat="false" ht="15" hidden="false" customHeight="true" outlineLevel="0" collapsed="false">
      <c r="A7" s="9" t="s">
        <v>1089</v>
      </c>
      <c r="B7" s="9"/>
      <c r="C7" s="43"/>
      <c r="D7" s="26"/>
      <c r="G7" s="43"/>
      <c r="H7" s="3"/>
      <c r="I7" s="3"/>
      <c r="J7" s="19"/>
      <c r="K7" s="3"/>
      <c r="L7" s="3"/>
      <c r="M7" s="19"/>
      <c r="N7" s="19"/>
      <c r="O7" s="19"/>
      <c r="P7" s="9"/>
      <c r="Q7" s="9"/>
      <c r="R7" s="19"/>
      <c r="S7" s="19"/>
      <c r="T7" s="19"/>
      <c r="U7" s="19"/>
      <c r="V7" s="19"/>
      <c r="W7" s="3"/>
      <c r="X7" s="3"/>
      <c r="Y7" s="19"/>
      <c r="Z7" s="19"/>
      <c r="AA7" s="19"/>
      <c r="AB7" s="19"/>
      <c r="AC7" s="19"/>
      <c r="AD7" s="19"/>
      <c r="AE7" s="9"/>
      <c r="AF7" s="9"/>
      <c r="AG7" s="19"/>
      <c r="AH7" s="3"/>
      <c r="AI7" s="3"/>
      <c r="AJ7" s="3"/>
      <c r="AK7" s="3"/>
      <c r="AL7" s="19"/>
    </row>
    <row r="8" customFormat="false" ht="15.75" hidden="false" customHeight="false" outlineLevel="0" collapsed="false">
      <c r="A8" s="10" t="s">
        <v>7</v>
      </c>
      <c r="B8" s="10" t="s">
        <v>8</v>
      </c>
      <c r="C8" s="11" t="s">
        <v>9</v>
      </c>
      <c r="D8" s="10"/>
      <c r="E8" s="11"/>
      <c r="F8" s="12"/>
      <c r="G8" s="10"/>
      <c r="H8" s="10"/>
      <c r="I8" s="10"/>
      <c r="J8" s="11"/>
      <c r="K8" s="10"/>
      <c r="L8" s="10"/>
      <c r="M8" s="11"/>
      <c r="N8" s="11"/>
      <c r="O8" s="11"/>
      <c r="P8" s="10"/>
      <c r="Q8" s="10"/>
      <c r="R8" s="11"/>
      <c r="S8" s="11"/>
      <c r="T8" s="11"/>
      <c r="U8" s="11"/>
      <c r="V8" s="11"/>
      <c r="W8" s="10"/>
      <c r="X8" s="10"/>
      <c r="Y8" s="11"/>
      <c r="Z8" s="11"/>
      <c r="AA8" s="11"/>
      <c r="AB8" s="11"/>
      <c r="AC8" s="11"/>
      <c r="AD8" s="11"/>
      <c r="AE8" s="10"/>
      <c r="AF8" s="10"/>
      <c r="AG8" s="11"/>
      <c r="AH8" s="10"/>
      <c r="AI8" s="10"/>
      <c r="AJ8" s="10"/>
      <c r="AK8" s="10"/>
      <c r="AL8" s="10"/>
    </row>
    <row r="9" customFormat="false" ht="15.75" hidden="false" customHeight="false" outlineLevel="0" collapsed="false">
      <c r="A9" s="13" t="n">
        <v>40.4444444444444</v>
      </c>
      <c r="B9" s="14" t="n">
        <v>0.944853333333333</v>
      </c>
      <c r="C9" s="17" t="n">
        <v>11.8902770460684</v>
      </c>
      <c r="D9" s="16"/>
      <c r="E9" s="17"/>
      <c r="F9" s="18"/>
      <c r="G9" s="19"/>
      <c r="H9" s="19"/>
      <c r="I9" s="16"/>
      <c r="J9" s="45"/>
      <c r="K9" s="15"/>
      <c r="L9" s="16"/>
      <c r="M9" s="45"/>
      <c r="N9" s="16"/>
      <c r="O9" s="16"/>
      <c r="P9" s="15"/>
      <c r="Q9" s="16"/>
      <c r="R9" s="45"/>
      <c r="S9" s="371"/>
      <c r="T9" s="125"/>
      <c r="U9" s="45"/>
      <c r="V9" s="45"/>
      <c r="W9" s="15"/>
      <c r="X9" s="15"/>
      <c r="Y9" s="45"/>
      <c r="Z9" s="45"/>
      <c r="AA9" s="45"/>
      <c r="AB9" s="45"/>
      <c r="AC9" s="45"/>
      <c r="AD9" s="16"/>
      <c r="AE9" s="19"/>
      <c r="AF9" s="19"/>
      <c r="AG9" s="17"/>
      <c r="AH9" s="19"/>
      <c r="AI9" s="19"/>
      <c r="AJ9" s="19"/>
      <c r="AK9" s="19"/>
      <c r="AL9" s="19"/>
    </row>
    <row r="10" customFormat="false" ht="15.75" hidden="false" customHeight="false" outlineLevel="0" collapsed="false">
      <c r="A10" s="13" t="n">
        <v>44.4444444444444</v>
      </c>
      <c r="B10" s="14" t="n">
        <v>0.905301333333333</v>
      </c>
      <c r="C10" s="17" t="n">
        <v>13.6370935927916</v>
      </c>
      <c r="D10" s="16"/>
      <c r="E10" s="17"/>
      <c r="G10" s="19"/>
      <c r="H10" s="19"/>
      <c r="I10" s="16"/>
      <c r="J10" s="45"/>
      <c r="K10" s="15"/>
      <c r="L10" s="16"/>
      <c r="M10" s="45"/>
      <c r="N10" s="16"/>
      <c r="O10" s="16"/>
      <c r="P10" s="15"/>
      <c r="Q10" s="16"/>
      <c r="R10" s="45"/>
      <c r="S10" s="125"/>
      <c r="T10" s="125"/>
      <c r="U10" s="45"/>
      <c r="V10" s="45"/>
      <c r="W10" s="15"/>
      <c r="X10" s="15"/>
      <c r="Y10" s="45"/>
      <c r="Z10" s="45"/>
      <c r="AA10" s="45"/>
      <c r="AB10" s="45"/>
      <c r="AC10" s="45"/>
      <c r="AD10" s="16"/>
      <c r="AE10" s="19"/>
      <c r="AF10" s="19"/>
      <c r="AG10" s="17"/>
      <c r="AH10" s="19"/>
      <c r="AI10" s="19"/>
      <c r="AJ10" s="19"/>
      <c r="AK10" s="19"/>
      <c r="AL10" s="19"/>
    </row>
    <row r="11" customFormat="false" ht="15.75" hidden="false" customHeight="false" outlineLevel="0" collapsed="false">
      <c r="A11" s="13" t="n">
        <v>48.8888888888889</v>
      </c>
      <c r="B11" s="14" t="n">
        <v>0.878933333333333</v>
      </c>
      <c r="C11" s="17" t="n">
        <v>15.4508270406329</v>
      </c>
      <c r="D11" s="16"/>
      <c r="E11" s="17"/>
      <c r="G11" s="19"/>
      <c r="H11" s="19"/>
      <c r="I11" s="16"/>
      <c r="J11" s="45"/>
      <c r="K11" s="15"/>
      <c r="L11" s="16"/>
      <c r="M11" s="45"/>
      <c r="N11" s="16"/>
      <c r="O11" s="16"/>
      <c r="P11" s="15"/>
      <c r="Q11" s="16"/>
      <c r="R11" s="45"/>
      <c r="S11" s="125"/>
      <c r="T11" s="125"/>
      <c r="U11" s="45"/>
      <c r="V11" s="45"/>
      <c r="W11" s="15"/>
      <c r="X11" s="15"/>
      <c r="Y11" s="45"/>
      <c r="Z11" s="45"/>
      <c r="AA11" s="45"/>
      <c r="AB11" s="45"/>
      <c r="AC11" s="45"/>
      <c r="AD11" s="16"/>
      <c r="AE11" s="19"/>
      <c r="AF11" s="19"/>
      <c r="AG11" s="17"/>
      <c r="AH11" s="19"/>
      <c r="AI11" s="19"/>
      <c r="AJ11" s="19"/>
      <c r="AK11" s="19"/>
      <c r="AL11" s="19"/>
    </row>
    <row r="12" customFormat="false" ht="15.75" hidden="false" customHeight="false" outlineLevel="0" collapsed="false">
      <c r="A12" s="13" t="n">
        <v>53.3333333333333</v>
      </c>
      <c r="B12" s="14" t="n">
        <v>0.892117333333333</v>
      </c>
      <c r="C12" s="17" t="n">
        <v>16.6063523947689</v>
      </c>
      <c r="D12" s="16"/>
      <c r="E12" s="17"/>
      <c r="G12" s="19"/>
      <c r="H12" s="19"/>
      <c r="I12" s="16"/>
      <c r="J12" s="45"/>
      <c r="K12" s="15"/>
      <c r="L12" s="16"/>
      <c r="M12" s="45"/>
      <c r="N12" s="16"/>
      <c r="O12" s="16"/>
      <c r="P12" s="15"/>
      <c r="Q12" s="16"/>
      <c r="R12" s="45"/>
      <c r="S12" s="125"/>
      <c r="T12" s="125"/>
      <c r="U12" s="45"/>
      <c r="V12" s="45"/>
      <c r="W12" s="15"/>
      <c r="X12" s="15"/>
      <c r="Y12" s="45"/>
      <c r="Z12" s="45"/>
      <c r="AA12" s="45"/>
      <c r="AB12" s="45"/>
      <c r="AC12" s="45"/>
      <c r="AD12" s="16"/>
      <c r="AE12" s="19"/>
      <c r="AF12" s="19"/>
      <c r="AG12" s="17"/>
      <c r="AH12" s="19"/>
      <c r="AI12" s="19"/>
      <c r="AJ12" s="19"/>
      <c r="AK12" s="19"/>
      <c r="AL12" s="19"/>
    </row>
    <row r="13" customFormat="false" ht="15.75" hidden="false" customHeight="false" outlineLevel="0" collapsed="false">
      <c r="A13" s="13" t="n">
        <v>57.7777777777778</v>
      </c>
      <c r="B13" s="14" t="n">
        <v>0.944853333333333</v>
      </c>
      <c r="C13" s="17" t="n">
        <v>16.986110065812</v>
      </c>
      <c r="D13" s="16"/>
      <c r="E13" s="17"/>
      <c r="G13" s="19"/>
      <c r="H13" s="19"/>
      <c r="I13" s="16"/>
      <c r="J13" s="45"/>
      <c r="K13" s="15"/>
      <c r="L13" s="16"/>
      <c r="M13" s="45"/>
      <c r="N13" s="16"/>
      <c r="O13" s="16"/>
      <c r="P13" s="15"/>
      <c r="Q13" s="16"/>
      <c r="R13" s="45"/>
      <c r="S13" s="125"/>
      <c r="T13" s="125"/>
      <c r="U13" s="45"/>
      <c r="V13" s="45"/>
      <c r="W13" s="15"/>
      <c r="X13" s="15"/>
      <c r="Y13" s="45"/>
      <c r="Z13" s="45"/>
      <c r="AA13" s="45"/>
      <c r="AB13" s="45"/>
      <c r="AC13" s="45"/>
      <c r="AD13" s="16"/>
      <c r="AE13" s="19"/>
      <c r="AF13" s="19"/>
      <c r="AG13" s="17"/>
      <c r="AH13" s="19"/>
      <c r="AI13" s="19"/>
      <c r="AJ13" s="19"/>
      <c r="AK13" s="19"/>
      <c r="AL13" s="19"/>
    </row>
    <row r="14" customFormat="false" ht="15.75" hidden="false" customHeight="false" outlineLevel="0" collapsed="false">
      <c r="A14" s="13" t="n">
        <v>65.186026816494</v>
      </c>
      <c r="B14" s="14" t="n">
        <v>1.0676198674831</v>
      </c>
      <c r="C14" s="17" t="n">
        <v>16.96037159175</v>
      </c>
      <c r="D14" s="16"/>
      <c r="E14" s="17"/>
      <c r="G14" s="19"/>
      <c r="H14" s="19"/>
      <c r="I14" s="16"/>
      <c r="J14" s="45"/>
      <c r="K14" s="15"/>
      <c r="L14" s="16"/>
      <c r="M14" s="45"/>
      <c r="N14" s="16"/>
      <c r="O14" s="16"/>
      <c r="P14" s="15"/>
      <c r="Q14" s="16"/>
      <c r="R14" s="45"/>
      <c r="S14" s="125"/>
      <c r="T14" s="125"/>
      <c r="U14" s="45"/>
      <c r="V14" s="45"/>
      <c r="W14" s="15"/>
      <c r="X14" s="15"/>
      <c r="Y14" s="45"/>
      <c r="Z14" s="45"/>
      <c r="AA14" s="45"/>
      <c r="AB14" s="45"/>
      <c r="AC14" s="45"/>
      <c r="AD14" s="16"/>
      <c r="AE14" s="19"/>
      <c r="AF14" s="19"/>
      <c r="AG14" s="17"/>
      <c r="AH14" s="19"/>
      <c r="AI14" s="19"/>
      <c r="AJ14" s="19"/>
      <c r="AK14" s="19"/>
      <c r="AL14" s="19"/>
    </row>
    <row r="15" customFormat="false" ht="15.75" hidden="false" customHeight="false" outlineLevel="0" collapsed="false">
      <c r="A15" s="13" t="n">
        <v>75.5580804494821</v>
      </c>
      <c r="B15" s="14" t="n">
        <v>1.29427676902051</v>
      </c>
      <c r="C15" s="17" t="n">
        <v>16.2162809244389</v>
      </c>
      <c r="D15" s="16"/>
      <c r="E15" s="17"/>
      <c r="G15" s="19"/>
      <c r="H15" s="19"/>
      <c r="I15" s="16"/>
      <c r="J15" s="45"/>
      <c r="K15" s="15"/>
      <c r="L15" s="16"/>
      <c r="M15" s="45"/>
      <c r="N15" s="16"/>
      <c r="O15" s="16"/>
      <c r="P15" s="15"/>
      <c r="Q15" s="16"/>
      <c r="R15" s="45"/>
      <c r="S15" s="125"/>
      <c r="T15" s="125"/>
      <c r="U15" s="45"/>
      <c r="V15" s="45"/>
      <c r="W15" s="15"/>
      <c r="X15" s="15"/>
      <c r="Y15" s="45"/>
      <c r="Z15" s="45"/>
      <c r="AA15" s="45"/>
      <c r="AB15" s="45"/>
      <c r="AC15" s="45"/>
      <c r="AD15" s="16"/>
      <c r="AE15" s="19"/>
      <c r="AF15" s="19"/>
      <c r="AG15" s="17"/>
      <c r="AH15" s="19"/>
      <c r="AI15" s="19"/>
      <c r="AJ15" s="19"/>
      <c r="AK15" s="19"/>
      <c r="AL15" s="19"/>
    </row>
    <row r="16" customFormat="false" ht="15.75" hidden="false" customHeight="false" outlineLevel="0" collapsed="false">
      <c r="A16" s="13" t="n">
        <v>85.9301340824701</v>
      </c>
      <c r="B16" s="14" t="n">
        <v>1.58374247593845</v>
      </c>
      <c r="C16" s="17" t="n">
        <v>15.0715675384227</v>
      </c>
      <c r="D16" s="16"/>
      <c r="E16" s="17"/>
      <c r="G16" s="19"/>
      <c r="H16" s="19"/>
      <c r="I16" s="16"/>
      <c r="J16" s="45"/>
      <c r="K16" s="15"/>
      <c r="L16" s="16"/>
      <c r="M16" s="45"/>
      <c r="N16" s="16"/>
      <c r="O16" s="16"/>
      <c r="P16" s="15"/>
      <c r="Q16" s="16"/>
      <c r="R16" s="45"/>
      <c r="S16" s="125"/>
      <c r="T16" s="125"/>
      <c r="U16" s="45"/>
      <c r="V16" s="45"/>
      <c r="W16" s="15"/>
      <c r="X16" s="15"/>
      <c r="Y16" s="45"/>
      <c r="Z16" s="45"/>
      <c r="AA16" s="45"/>
      <c r="AB16" s="45"/>
      <c r="AC16" s="45"/>
      <c r="AD16" s="16"/>
      <c r="AE16" s="19"/>
      <c r="AF16" s="19"/>
      <c r="AG16" s="17"/>
      <c r="AH16" s="19"/>
      <c r="AI16" s="19"/>
      <c r="AJ16" s="19"/>
      <c r="AK16" s="19"/>
      <c r="AL16" s="19"/>
    </row>
    <row r="17" customFormat="false" ht="15.75" hidden="false" customHeight="false" outlineLevel="0" collapsed="false">
      <c r="A17" s="13" t="n">
        <v>96.3021877154581</v>
      </c>
      <c r="B17" s="14" t="n">
        <v>1.94726424873297</v>
      </c>
      <c r="C17" s="17" t="n">
        <v>13.7375334221559</v>
      </c>
      <c r="D17" s="16"/>
      <c r="E17" s="17"/>
      <c r="G17" s="19"/>
      <c r="H17" s="19"/>
      <c r="I17" s="16"/>
      <c r="J17" s="45"/>
      <c r="K17" s="15"/>
      <c r="L17" s="16"/>
      <c r="M17" s="45"/>
      <c r="N17" s="16"/>
      <c r="O17" s="16"/>
      <c r="P17" s="15"/>
      <c r="Q17" s="16"/>
      <c r="R17" s="45"/>
      <c r="S17" s="125"/>
      <c r="T17" s="125"/>
      <c r="U17" s="45"/>
      <c r="V17" s="45"/>
      <c r="W17" s="15"/>
      <c r="X17" s="15"/>
      <c r="Y17" s="45"/>
      <c r="Z17" s="45"/>
      <c r="AA17" s="45"/>
      <c r="AB17" s="45"/>
      <c r="AC17" s="45"/>
      <c r="AD17" s="16"/>
      <c r="AE17" s="19"/>
      <c r="AF17" s="19"/>
      <c r="AG17" s="17"/>
      <c r="AH17" s="19"/>
      <c r="AI17" s="19"/>
      <c r="AJ17" s="19"/>
      <c r="AK17" s="19"/>
      <c r="AL17" s="19"/>
    </row>
    <row r="18" customFormat="false" ht="15.75" hidden="false" customHeight="false" outlineLevel="0" collapsed="false">
      <c r="A18" s="13" t="n">
        <v>106.674241348446</v>
      </c>
      <c r="B18" s="14" t="n">
        <v>2.39334930901441</v>
      </c>
      <c r="C18" s="17" t="n">
        <v>12.380864588506</v>
      </c>
      <c r="D18" s="16"/>
      <c r="E18" s="17"/>
      <c r="G18" s="19"/>
      <c r="H18" s="19"/>
      <c r="I18" s="16"/>
      <c r="J18" s="45"/>
      <c r="K18" s="15"/>
      <c r="L18" s="16"/>
      <c r="M18" s="45"/>
      <c r="N18" s="16"/>
      <c r="O18" s="16"/>
      <c r="P18" s="15"/>
      <c r="Q18" s="16"/>
      <c r="R18" s="45"/>
      <c r="S18" s="125"/>
      <c r="T18" s="125"/>
      <c r="U18" s="45"/>
      <c r="V18" s="45"/>
      <c r="W18" s="15"/>
      <c r="X18" s="15"/>
      <c r="Y18" s="45"/>
      <c r="Z18" s="45"/>
      <c r="AA18" s="45"/>
      <c r="AB18" s="45"/>
      <c r="AC18" s="45"/>
      <c r="AD18" s="16"/>
      <c r="AE18" s="19"/>
      <c r="AF18" s="19"/>
      <c r="AG18" s="17"/>
      <c r="AH18" s="19"/>
      <c r="AI18" s="19"/>
      <c r="AJ18" s="19"/>
      <c r="AK18" s="19"/>
      <c r="AL18" s="19"/>
    </row>
    <row r="19" customFormat="false" ht="15.75" hidden="false" customHeight="false" outlineLevel="0" collapsed="false">
      <c r="A19" s="13" t="n">
        <v>117.046294981434</v>
      </c>
      <c r="B19" s="14" t="n">
        <v>2.94024457059688</v>
      </c>
      <c r="C19" s="17" t="n">
        <v>11.0578759475321</v>
      </c>
      <c r="D19" s="16"/>
      <c r="E19" s="17"/>
      <c r="G19" s="19"/>
      <c r="H19" s="19"/>
      <c r="I19" s="16"/>
      <c r="J19" s="45"/>
      <c r="K19" s="15"/>
      <c r="L19" s="16"/>
      <c r="M19" s="45"/>
      <c r="N19" s="16"/>
      <c r="O19" s="16"/>
      <c r="P19" s="15"/>
      <c r="Q19" s="16"/>
      <c r="R19" s="45"/>
      <c r="S19" s="125"/>
      <c r="T19" s="125"/>
      <c r="U19" s="45"/>
      <c r="V19" s="45"/>
      <c r="W19" s="15"/>
      <c r="X19" s="15"/>
      <c r="Y19" s="45"/>
      <c r="Z19" s="45"/>
      <c r="AA19" s="45"/>
      <c r="AB19" s="45"/>
      <c r="AC19" s="45"/>
      <c r="AD19" s="16"/>
      <c r="AE19" s="19"/>
      <c r="AF19" s="19"/>
      <c r="AG19" s="17"/>
      <c r="AH19" s="19"/>
      <c r="AI19" s="19"/>
      <c r="AJ19" s="19"/>
      <c r="AK19" s="19"/>
      <c r="AL19" s="19"/>
    </row>
    <row r="20" customFormat="false" ht="15.75" hidden="false" customHeight="false" outlineLevel="0" collapsed="false">
      <c r="A20" s="13" t="n">
        <v>127.418348614422</v>
      </c>
      <c r="B20" s="14" t="n">
        <v>3.60836776950397</v>
      </c>
      <c r="C20" s="17" t="n">
        <v>9.80886317225193</v>
      </c>
      <c r="D20" s="16"/>
      <c r="E20" s="17"/>
      <c r="G20" s="19"/>
      <c r="H20" s="19"/>
      <c r="I20" s="16"/>
      <c r="J20" s="45"/>
      <c r="K20" s="15"/>
      <c r="L20" s="16"/>
      <c r="M20" s="45"/>
      <c r="N20" s="16"/>
      <c r="O20" s="16"/>
      <c r="P20" s="15"/>
      <c r="Q20" s="16"/>
      <c r="R20" s="45"/>
      <c r="S20" s="125"/>
      <c r="T20" s="125"/>
      <c r="U20" s="386"/>
      <c r="V20" s="45"/>
      <c r="W20" s="15"/>
      <c r="X20" s="15"/>
      <c r="Y20" s="45"/>
      <c r="Z20" s="45"/>
      <c r="AA20" s="45"/>
      <c r="AB20" s="45"/>
      <c r="AC20" s="45"/>
      <c r="AD20" s="16"/>
      <c r="AE20" s="19"/>
      <c r="AF20" s="19"/>
      <c r="AG20" s="17"/>
      <c r="AH20" s="19"/>
      <c r="AI20" s="19"/>
      <c r="AJ20" s="19"/>
      <c r="AK20" s="19"/>
      <c r="AL20" s="19"/>
    </row>
    <row r="21" customFormat="false" ht="15.75" hidden="false" customHeight="false" outlineLevel="0" collapsed="false">
      <c r="A21" s="13" t="n">
        <v>141.679922359781</v>
      </c>
      <c r="B21" s="14" t="n">
        <v>4.50904976104062</v>
      </c>
      <c r="C21" s="17" t="n">
        <v>8.72812146117131</v>
      </c>
      <c r="D21" s="16"/>
      <c r="E21" s="17"/>
      <c r="G21" s="19"/>
      <c r="H21" s="19"/>
      <c r="I21" s="19"/>
      <c r="J21" s="17"/>
      <c r="K21" s="17"/>
      <c r="L21" s="17"/>
      <c r="M21" s="17"/>
      <c r="N21" s="17"/>
      <c r="O21" s="17"/>
      <c r="P21" s="15"/>
      <c r="Q21" s="16"/>
      <c r="R21" s="45"/>
      <c r="S21" s="125"/>
      <c r="T21" s="125"/>
      <c r="U21" s="386"/>
      <c r="V21" s="17"/>
      <c r="W21" s="17"/>
      <c r="X21" s="17"/>
      <c r="Y21" s="17"/>
      <c r="Z21" s="17"/>
      <c r="AA21" s="17"/>
      <c r="AB21" s="17"/>
      <c r="AC21" s="17"/>
      <c r="AD21" s="17"/>
      <c r="AE21" s="19"/>
      <c r="AF21" s="19"/>
      <c r="AG21" s="17"/>
      <c r="AH21" s="19"/>
      <c r="AI21" s="19"/>
      <c r="AJ21" s="19"/>
      <c r="AK21" s="19"/>
      <c r="AL21" s="19"/>
    </row>
    <row r="22" customFormat="false" ht="15.75" hidden="false" customHeight="false" outlineLevel="0" collapsed="false">
      <c r="A22" s="20"/>
      <c r="B22" s="14"/>
      <c r="C22" s="17"/>
      <c r="D22" s="16"/>
      <c r="E22" s="17"/>
      <c r="G22" s="19"/>
      <c r="H22" s="19"/>
      <c r="I22" s="19"/>
      <c r="J22" s="17"/>
      <c r="K22" s="17"/>
      <c r="L22" s="17"/>
      <c r="M22" s="17"/>
      <c r="N22" s="17"/>
      <c r="O22" s="17"/>
      <c r="P22" s="15"/>
      <c r="Q22" s="16"/>
      <c r="R22" s="45"/>
      <c r="S22" s="125"/>
      <c r="T22" s="125"/>
      <c r="U22" s="386"/>
      <c r="V22" s="17"/>
      <c r="W22" s="17"/>
      <c r="X22" s="17"/>
      <c r="Y22" s="17"/>
      <c r="Z22" s="17"/>
      <c r="AA22" s="17"/>
      <c r="AB22" s="17"/>
      <c r="AC22" s="17"/>
      <c r="AD22" s="17"/>
      <c r="AE22" s="19"/>
      <c r="AF22" s="19"/>
      <c r="AG22" s="17"/>
      <c r="AH22" s="19"/>
      <c r="AI22" s="19"/>
      <c r="AJ22" s="19"/>
      <c r="AK22" s="19"/>
      <c r="AL22" s="19"/>
    </row>
    <row r="23" customFormat="false" ht="15.75" hidden="false" customHeight="false" outlineLevel="0" collapsed="false">
      <c r="A23" s="20"/>
      <c r="B23" s="14"/>
      <c r="C23" s="17"/>
      <c r="D23" s="16"/>
      <c r="E23" s="17"/>
      <c r="G23" s="19"/>
      <c r="H23" s="19"/>
      <c r="I23" s="19"/>
      <c r="J23" s="17"/>
      <c r="K23" s="17"/>
      <c r="L23" s="17"/>
      <c r="M23" s="17"/>
      <c r="N23" s="17"/>
      <c r="O23" s="17"/>
      <c r="P23" s="15"/>
      <c r="Q23" s="16"/>
      <c r="R23" s="45"/>
      <c r="S23" s="125"/>
      <c r="T23" s="125"/>
      <c r="U23" s="386"/>
      <c r="V23" s="17"/>
      <c r="W23" s="17"/>
      <c r="X23" s="17"/>
      <c r="Y23" s="17"/>
      <c r="Z23" s="17"/>
      <c r="AA23" s="17"/>
      <c r="AB23" s="17"/>
      <c r="AC23" s="17"/>
      <c r="AD23" s="17"/>
      <c r="AE23" s="19"/>
      <c r="AF23" s="19"/>
      <c r="AG23" s="17"/>
      <c r="AH23" s="19"/>
      <c r="AI23" s="19"/>
      <c r="AJ23" s="19"/>
      <c r="AK23" s="19"/>
      <c r="AL23" s="19"/>
    </row>
    <row r="24" customFormat="false" ht="15.75" hidden="false" customHeight="false" outlineLevel="0" collapsed="false">
      <c r="A24" s="20"/>
      <c r="B24" s="14"/>
      <c r="C24" s="17"/>
      <c r="D24" s="16"/>
      <c r="E24" s="17"/>
      <c r="G24" s="19"/>
      <c r="H24" s="19"/>
      <c r="I24" s="19"/>
      <c r="J24" s="17"/>
      <c r="K24" s="17"/>
      <c r="L24" s="17"/>
      <c r="M24" s="17"/>
      <c r="N24" s="17"/>
      <c r="O24" s="17"/>
      <c r="P24" s="15"/>
      <c r="Q24" s="16"/>
      <c r="R24" s="45"/>
      <c r="S24" s="125"/>
      <c r="T24" s="125"/>
      <c r="U24" s="386"/>
      <c r="V24" s="17"/>
      <c r="W24" s="17"/>
      <c r="X24" s="17"/>
      <c r="Y24" s="17"/>
      <c r="Z24" s="17"/>
      <c r="AA24" s="17"/>
      <c r="AB24" s="17"/>
      <c r="AC24" s="17"/>
      <c r="AD24" s="17"/>
      <c r="AE24" s="19"/>
      <c r="AF24" s="19"/>
      <c r="AG24" s="17"/>
      <c r="AH24" s="19"/>
      <c r="AI24" s="19"/>
      <c r="AJ24" s="19"/>
      <c r="AK24" s="19"/>
      <c r="AL24" s="19"/>
    </row>
    <row r="25" customFormat="false" ht="15.75" hidden="false" customHeight="false" outlineLevel="0" collapsed="false">
      <c r="A25" s="20"/>
      <c r="B25" s="14"/>
      <c r="C25" s="17"/>
      <c r="D25" s="16"/>
      <c r="E25" s="17"/>
      <c r="G25" s="19"/>
      <c r="H25" s="19"/>
      <c r="I25" s="19"/>
      <c r="J25" s="17"/>
      <c r="K25" s="17"/>
      <c r="L25" s="17"/>
      <c r="M25" s="17"/>
      <c r="N25" s="17"/>
      <c r="O25" s="17"/>
      <c r="P25" s="15"/>
      <c r="Q25" s="16"/>
      <c r="R25" s="45"/>
      <c r="S25" s="125"/>
      <c r="T25" s="125"/>
      <c r="U25" s="386"/>
      <c r="V25" s="17"/>
      <c r="W25" s="17"/>
      <c r="X25" s="17"/>
      <c r="Y25" s="17"/>
      <c r="Z25" s="17"/>
      <c r="AA25" s="17"/>
      <c r="AB25" s="17"/>
      <c r="AC25" s="17"/>
      <c r="AD25" s="17"/>
      <c r="AE25" s="19"/>
      <c r="AF25" s="19"/>
      <c r="AG25" s="17"/>
      <c r="AH25" s="19"/>
      <c r="AI25" s="19"/>
      <c r="AJ25" s="19"/>
      <c r="AK25" s="19"/>
      <c r="AL25" s="19"/>
    </row>
    <row r="26" customFormat="false" ht="15.75" hidden="false" customHeight="false" outlineLevel="0" collapsed="false">
      <c r="A26" s="20"/>
      <c r="B26" s="14"/>
      <c r="C26" s="17"/>
      <c r="D26" s="16"/>
      <c r="E26" s="17"/>
      <c r="G26" s="19"/>
      <c r="H26" s="19"/>
      <c r="I26" s="19"/>
      <c r="J26" s="17"/>
      <c r="K26" s="17"/>
      <c r="L26" s="17"/>
      <c r="M26" s="17"/>
      <c r="N26" s="17"/>
      <c r="O26" s="17"/>
      <c r="P26" s="15"/>
      <c r="Q26" s="16"/>
      <c r="R26" s="45"/>
      <c r="S26" s="125"/>
      <c r="T26" s="125"/>
      <c r="U26" s="386"/>
      <c r="V26" s="17"/>
      <c r="W26" s="17"/>
      <c r="X26" s="17"/>
      <c r="Y26" s="17"/>
      <c r="Z26" s="17"/>
      <c r="AA26" s="17"/>
      <c r="AB26" s="17"/>
      <c r="AC26" s="17"/>
      <c r="AD26" s="17"/>
      <c r="AE26" s="19"/>
      <c r="AF26" s="19"/>
      <c r="AG26" s="17"/>
      <c r="AH26" s="19"/>
      <c r="AI26" s="19"/>
      <c r="AJ26" s="19"/>
      <c r="AK26" s="19"/>
      <c r="AL26" s="19"/>
    </row>
    <row r="27" customFormat="false" ht="15.75" hidden="false" customHeight="false" outlineLevel="0" collapsed="false">
      <c r="A27" s="14"/>
      <c r="B27" s="14"/>
      <c r="C27" s="17"/>
      <c r="D27" s="16"/>
      <c r="E27" s="17"/>
      <c r="G27" s="19"/>
      <c r="H27" s="19"/>
      <c r="I27" s="19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17"/>
      <c r="Y27" s="17"/>
      <c r="Z27" s="17"/>
      <c r="AA27" s="17"/>
      <c r="AB27" s="17"/>
      <c r="AC27" s="17"/>
      <c r="AD27" s="17"/>
      <c r="AE27" s="19"/>
      <c r="AF27" s="19"/>
      <c r="AG27" s="17"/>
      <c r="AH27" s="19"/>
      <c r="AI27" s="19"/>
      <c r="AJ27" s="19"/>
      <c r="AK27" s="19"/>
      <c r="AL27" s="19"/>
    </row>
    <row r="28" customFormat="false" ht="15.75" hidden="false" customHeight="false" outlineLevel="0" collapsed="false">
      <c r="A28" s="14"/>
      <c r="B28" s="14"/>
      <c r="C28" s="17"/>
      <c r="D28" s="16"/>
      <c r="E28" s="17"/>
      <c r="G28" s="19"/>
      <c r="H28" s="19"/>
      <c r="I28" s="19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17"/>
      <c r="Y28" s="17"/>
      <c r="Z28" s="17"/>
      <c r="AA28" s="17"/>
      <c r="AB28" s="17"/>
      <c r="AC28" s="17"/>
      <c r="AD28" s="17"/>
      <c r="AE28" s="19"/>
      <c r="AF28" s="19"/>
      <c r="AG28" s="17"/>
      <c r="AH28" s="19"/>
      <c r="AI28" s="19"/>
      <c r="AJ28" s="19"/>
      <c r="AK28" s="19"/>
      <c r="AL28" s="19"/>
    </row>
    <row r="29" customFormat="false" ht="15.75" hidden="false" customHeight="false" outlineLevel="0" collapsed="false">
      <c r="A29" s="14"/>
      <c r="B29" s="14"/>
      <c r="C29" s="17"/>
      <c r="D29" s="16"/>
      <c r="E29" s="17"/>
      <c r="G29" s="19"/>
      <c r="H29" s="19"/>
      <c r="I29" s="19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17"/>
      <c r="Y29" s="17"/>
      <c r="Z29" s="17"/>
      <c r="AA29" s="17"/>
      <c r="AB29" s="17"/>
      <c r="AC29" s="17"/>
      <c r="AD29" s="17"/>
      <c r="AE29" s="19"/>
      <c r="AF29" s="19"/>
      <c r="AG29" s="17"/>
      <c r="AH29" s="19"/>
      <c r="AI29" s="19"/>
      <c r="AJ29" s="19"/>
      <c r="AK29" s="19"/>
      <c r="AL29" s="19"/>
    </row>
    <row r="30" customFormat="false" ht="15.75" hidden="false" customHeight="false" outlineLevel="0" collapsed="false">
      <c r="A30" s="14"/>
      <c r="B30" s="14"/>
      <c r="C30" s="17"/>
      <c r="D30" s="16"/>
      <c r="E30" s="17"/>
      <c r="G30" s="19"/>
      <c r="H30" s="19"/>
      <c r="I30" s="19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7"/>
      <c r="X30" s="17"/>
      <c r="Y30" s="17"/>
      <c r="Z30" s="17"/>
      <c r="AA30" s="17"/>
      <c r="AB30" s="17"/>
      <c r="AC30" s="17"/>
      <c r="AD30" s="17"/>
      <c r="AE30" s="19"/>
      <c r="AF30" s="19"/>
      <c r="AG30" s="17"/>
      <c r="AH30" s="19"/>
      <c r="AI30" s="19"/>
      <c r="AJ30" s="19"/>
      <c r="AK30" s="19"/>
      <c r="AL30" s="19"/>
    </row>
    <row r="31" customFormat="false" ht="15.75" hidden="false" customHeight="false" outlineLevel="0" collapsed="false">
      <c r="A31" s="14"/>
      <c r="B31" s="14"/>
      <c r="C31" s="17"/>
      <c r="D31" s="16"/>
      <c r="E31" s="17"/>
      <c r="G31" s="19"/>
      <c r="H31" s="19"/>
      <c r="I31" s="19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7"/>
      <c r="X31" s="17"/>
      <c r="Y31" s="17"/>
      <c r="Z31" s="17"/>
      <c r="AA31" s="17"/>
      <c r="AB31" s="17"/>
      <c r="AC31" s="17"/>
      <c r="AD31" s="17"/>
      <c r="AE31" s="19"/>
      <c r="AF31" s="19"/>
      <c r="AG31" s="17"/>
      <c r="AH31" s="19"/>
      <c r="AI31" s="19"/>
      <c r="AJ31" s="19"/>
      <c r="AK31" s="19"/>
      <c r="AL31" s="19"/>
    </row>
    <row r="32" customFormat="false" ht="15.75" hidden="false" customHeight="false" outlineLevel="0" collapsed="false">
      <c r="A32" s="14"/>
      <c r="B32" s="14"/>
      <c r="C32" s="17"/>
      <c r="D32" s="16"/>
      <c r="E32" s="17"/>
      <c r="G32" s="19"/>
      <c r="H32" s="19"/>
      <c r="I32" s="19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7"/>
      <c r="X32" s="17"/>
      <c r="Y32" s="17"/>
      <c r="Z32" s="17"/>
      <c r="AA32" s="17"/>
      <c r="AB32" s="17"/>
      <c r="AC32" s="17"/>
      <c r="AD32" s="17"/>
      <c r="AE32" s="19"/>
      <c r="AF32" s="19"/>
      <c r="AG32" s="17"/>
      <c r="AH32" s="19"/>
      <c r="AI32" s="19"/>
      <c r="AJ32" s="19"/>
      <c r="AK32" s="19"/>
      <c r="AL32" s="19"/>
    </row>
    <row r="33" customFormat="false" ht="15.75" hidden="false" customHeight="false" outlineLevel="0" collapsed="false">
      <c r="A33" s="14"/>
      <c r="B33" s="14"/>
      <c r="C33" s="17"/>
      <c r="D33" s="16"/>
      <c r="E33" s="17"/>
      <c r="G33" s="19"/>
      <c r="H33" s="19"/>
      <c r="I33" s="19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7"/>
      <c r="X33" s="17"/>
      <c r="Y33" s="17"/>
      <c r="Z33" s="17"/>
      <c r="AA33" s="17"/>
      <c r="AB33" s="17"/>
      <c r="AC33" s="17"/>
      <c r="AD33" s="17"/>
      <c r="AE33" s="19"/>
      <c r="AF33" s="19"/>
      <c r="AG33" s="17"/>
      <c r="AH33" s="19"/>
      <c r="AI33" s="19"/>
      <c r="AJ33" s="19"/>
      <c r="AK33" s="19"/>
      <c r="AL33" s="19"/>
    </row>
    <row r="34" customFormat="false" ht="15" hidden="false" customHeight="false" outlineLevel="0" collapsed="false">
      <c r="G34" s="19"/>
      <c r="H34" s="19"/>
      <c r="I34" s="19"/>
      <c r="J34" s="19"/>
      <c r="K34" s="19"/>
      <c r="L34" s="19"/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  <c r="X34" s="19"/>
      <c r="Y34" s="19"/>
      <c r="Z34" s="19"/>
      <c r="AA34" s="19"/>
      <c r="AB34" s="19"/>
      <c r="AC34" s="19"/>
      <c r="AD34" s="19"/>
      <c r="AE34" s="19"/>
      <c r="AF34" s="19"/>
      <c r="AG34" s="19"/>
      <c r="AH34" s="19"/>
      <c r="AI34" s="19"/>
      <c r="AJ34" s="19"/>
      <c r="AK34" s="19"/>
      <c r="AL34" s="19"/>
      <c r="AM34" s="19"/>
      <c r="AN34" s="19"/>
      <c r="AO34" s="19"/>
      <c r="AP34" s="19"/>
    </row>
    <row r="35" customFormat="false" ht="15" hidden="false" customHeight="false" outlineLevel="0" collapsed="false">
      <c r="G35" s="19"/>
      <c r="H35" s="19"/>
      <c r="I35" s="19"/>
      <c r="J35" s="19"/>
      <c r="K35" s="19"/>
      <c r="L35" s="19"/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  <c r="X35" s="19"/>
      <c r="Y35" s="19"/>
      <c r="Z35" s="19"/>
      <c r="AA35" s="19"/>
      <c r="AB35" s="19"/>
      <c r="AC35" s="19"/>
      <c r="AD35" s="19"/>
      <c r="AE35" s="19"/>
      <c r="AF35" s="19"/>
      <c r="AG35" s="19"/>
      <c r="AH35" s="19"/>
      <c r="AI35" s="19"/>
      <c r="AJ35" s="19"/>
      <c r="AK35" s="19"/>
      <c r="AL35" s="19"/>
      <c r="AM35" s="21"/>
      <c r="AN35" s="21"/>
      <c r="AO35" s="19"/>
      <c r="AP35" s="19"/>
    </row>
    <row r="36" customFormat="false" ht="15.75" hidden="false" customHeight="false" outlineLevel="0" collapsed="false">
      <c r="A36" s="23" t="s">
        <v>1090</v>
      </c>
      <c r="G36" s="23"/>
      <c r="H36" s="19"/>
      <c r="I36" s="23"/>
      <c r="J36" s="23"/>
      <c r="K36" s="23" t="s">
        <v>11</v>
      </c>
      <c r="L36" s="19"/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19"/>
      <c r="Y36" s="19"/>
      <c r="Z36" s="19"/>
      <c r="AA36" s="19"/>
      <c r="AB36" s="19"/>
      <c r="AC36" s="19"/>
      <c r="AD36" s="25"/>
      <c r="AE36" s="23"/>
      <c r="AF36" s="19"/>
      <c r="AG36" s="19"/>
      <c r="AH36" s="19"/>
      <c r="AI36" s="19"/>
      <c r="AJ36" s="19"/>
      <c r="AK36" s="19"/>
      <c r="AL36" s="19"/>
      <c r="AM36" s="25"/>
      <c r="AN36" s="26"/>
      <c r="AO36" s="19"/>
      <c r="AP36" s="19"/>
    </row>
    <row r="37" customFormat="false" ht="20.25" hidden="false" customHeight="false" outlineLevel="0" collapsed="false">
      <c r="A37" s="22" t="s">
        <v>12</v>
      </c>
      <c r="D37" s="27" t="n">
        <f aca="false">D44/D48</f>
        <v>17.6056338028169</v>
      </c>
      <c r="E37" s="19" t="s">
        <v>13</v>
      </c>
      <c r="F37" s="19"/>
      <c r="G37" s="22"/>
      <c r="H37" s="19"/>
      <c r="I37" s="22"/>
      <c r="J37" s="22"/>
      <c r="K37" s="22"/>
      <c r="L37" s="19"/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9"/>
      <c r="X37" s="19"/>
      <c r="Y37" s="19"/>
      <c r="Z37" s="19"/>
      <c r="AA37" s="19"/>
      <c r="AB37" s="19"/>
      <c r="AC37" s="19"/>
      <c r="AD37" s="25"/>
      <c r="AE37" s="22"/>
      <c r="AF37" s="19"/>
      <c r="AG37" s="19"/>
      <c r="AH37" s="19"/>
      <c r="AI37" s="19"/>
      <c r="AJ37" s="19"/>
      <c r="AK37" s="19"/>
      <c r="AL37" s="19"/>
      <c r="AM37" s="25"/>
      <c r="AN37" s="26"/>
      <c r="AO37" s="19"/>
      <c r="AP37" s="19"/>
    </row>
    <row r="38" customFormat="false" ht="20.25" hidden="false" customHeight="false" outlineLevel="0" collapsed="false">
      <c r="A38" s="22" t="s">
        <v>14</v>
      </c>
      <c r="D38" s="27" t="n">
        <f aca="false">D45/D48</f>
        <v>17.6056338028169</v>
      </c>
      <c r="E38" s="19" t="s">
        <v>13</v>
      </c>
      <c r="F38" s="19"/>
      <c r="G38" s="22"/>
      <c r="H38" s="19"/>
      <c r="I38" s="22"/>
      <c r="J38" s="22"/>
      <c r="K38" s="22" t="s">
        <v>15</v>
      </c>
      <c r="L38" s="19"/>
      <c r="M38" s="22" t="s">
        <v>16</v>
      </c>
      <c r="N38" s="22"/>
      <c r="O38" s="22"/>
      <c r="P38" s="19"/>
      <c r="Q38" s="22"/>
      <c r="R38" s="19"/>
      <c r="S38" s="19"/>
      <c r="T38" s="19"/>
      <c r="U38" s="19"/>
      <c r="V38" s="19"/>
      <c r="W38" s="19"/>
      <c r="X38" s="19"/>
      <c r="Y38" s="19"/>
      <c r="Z38" s="19"/>
      <c r="AA38" s="19"/>
      <c r="AB38" s="19"/>
      <c r="AC38" s="19"/>
      <c r="AD38" s="28"/>
      <c r="AE38" s="22"/>
      <c r="AF38" s="19"/>
      <c r="AG38" s="22"/>
      <c r="AH38" s="22"/>
      <c r="AI38" s="22"/>
      <c r="AJ38" s="19"/>
      <c r="AK38" s="22"/>
      <c r="AL38" s="19"/>
      <c r="AM38" s="28"/>
      <c r="AN38" s="28"/>
      <c r="AO38" s="19"/>
      <c r="AP38" s="19"/>
    </row>
    <row r="39" customFormat="false" ht="18.75" hidden="false" customHeight="false" outlineLevel="0" collapsed="false">
      <c r="A39" s="22" t="s">
        <v>17</v>
      </c>
      <c r="D39" s="29" t="n">
        <v>150</v>
      </c>
      <c r="E39" s="19" t="s">
        <v>18</v>
      </c>
      <c r="F39" s="19" t="s">
        <v>1091</v>
      </c>
      <c r="G39" s="22"/>
      <c r="H39" s="19"/>
      <c r="I39" s="22"/>
      <c r="J39" s="22"/>
      <c r="K39" s="22" t="s">
        <v>19</v>
      </c>
      <c r="L39" s="19"/>
      <c r="M39" s="22" t="s">
        <v>20</v>
      </c>
      <c r="N39" s="22"/>
      <c r="O39" s="22"/>
      <c r="P39" s="19"/>
      <c r="Q39" s="22"/>
      <c r="R39" s="19"/>
      <c r="S39" s="19"/>
      <c r="T39" s="19"/>
      <c r="U39" s="19"/>
      <c r="V39" s="19"/>
      <c r="W39" s="19"/>
      <c r="X39" s="19"/>
      <c r="Y39" s="19"/>
      <c r="Z39" s="19"/>
      <c r="AA39" s="19"/>
      <c r="AB39" s="19"/>
      <c r="AC39" s="19"/>
      <c r="AD39" s="21"/>
      <c r="AE39" s="22"/>
      <c r="AF39" s="19"/>
      <c r="AG39" s="22"/>
      <c r="AH39" s="22"/>
      <c r="AI39" s="22"/>
      <c r="AJ39" s="19"/>
      <c r="AK39" s="22"/>
      <c r="AL39" s="19"/>
      <c r="AM39" s="21"/>
      <c r="AN39" s="30"/>
      <c r="AO39" s="19"/>
      <c r="AP39" s="19"/>
    </row>
    <row r="40" customFormat="false" ht="18.75" hidden="false" customHeight="false" outlineLevel="0" collapsed="false">
      <c r="A40" s="22" t="s">
        <v>21</v>
      </c>
      <c r="D40" s="29" t="n">
        <v>49</v>
      </c>
      <c r="E40" s="19" t="s">
        <v>18</v>
      </c>
      <c r="F40" s="19" t="n">
        <v>0.85</v>
      </c>
      <c r="G40" s="22"/>
      <c r="H40" s="19"/>
      <c r="I40" s="22"/>
      <c r="J40" s="22"/>
      <c r="K40" s="22" t="s">
        <v>22</v>
      </c>
      <c r="L40" s="19"/>
      <c r="M40" s="22" t="s">
        <v>23</v>
      </c>
      <c r="N40" s="22"/>
      <c r="O40" s="22"/>
      <c r="P40" s="19"/>
      <c r="Q40" s="22"/>
      <c r="R40" s="19"/>
      <c r="S40" s="19"/>
      <c r="T40" s="19"/>
      <c r="U40" s="19"/>
      <c r="V40" s="19"/>
      <c r="W40" s="19"/>
      <c r="X40" s="19"/>
      <c r="Y40" s="19"/>
      <c r="Z40" s="19"/>
      <c r="AA40" s="19"/>
      <c r="AB40" s="19"/>
      <c r="AC40" s="19"/>
      <c r="AD40" s="28"/>
      <c r="AE40" s="22"/>
      <c r="AF40" s="19"/>
      <c r="AG40" s="22"/>
      <c r="AH40" s="22"/>
      <c r="AI40" s="22"/>
      <c r="AJ40" s="19"/>
      <c r="AK40" s="22"/>
      <c r="AL40" s="19"/>
      <c r="AM40" s="28"/>
      <c r="AN40" s="28"/>
      <c r="AO40" s="19"/>
      <c r="AP40" s="19"/>
    </row>
    <row r="41" customFormat="false" ht="18.75" hidden="false" customHeight="false" outlineLevel="0" collapsed="false">
      <c r="A41" s="22" t="s">
        <v>24</v>
      </c>
      <c r="D41" s="27" t="n">
        <v>0.89</v>
      </c>
      <c r="E41" s="19" t="s">
        <v>25</v>
      </c>
      <c r="F41" s="19" t="n">
        <v>55</v>
      </c>
      <c r="G41" s="22"/>
      <c r="H41" s="19"/>
      <c r="I41" s="22"/>
      <c r="J41" s="22"/>
      <c r="K41" s="22" t="s">
        <v>26</v>
      </c>
      <c r="L41" s="19"/>
      <c r="M41" s="22" t="s">
        <v>27</v>
      </c>
      <c r="N41" s="22"/>
      <c r="O41" s="22"/>
      <c r="P41" s="19"/>
      <c r="Q41" s="22"/>
      <c r="R41" s="19"/>
      <c r="S41" s="19"/>
      <c r="T41" s="19"/>
      <c r="U41" s="19"/>
      <c r="V41" s="19"/>
      <c r="W41" s="19"/>
      <c r="X41" s="19"/>
      <c r="Y41" s="19"/>
      <c r="Z41" s="19"/>
      <c r="AA41" s="19"/>
      <c r="AB41" s="19"/>
      <c r="AC41" s="19"/>
      <c r="AD41" s="28"/>
      <c r="AE41" s="22"/>
      <c r="AF41" s="19"/>
      <c r="AG41" s="22"/>
      <c r="AH41" s="22"/>
      <c r="AI41" s="22"/>
      <c r="AJ41" s="19"/>
      <c r="AK41" s="22"/>
      <c r="AL41" s="19"/>
      <c r="AM41" s="28"/>
      <c r="AN41" s="28"/>
      <c r="AO41" s="19"/>
      <c r="AP41" s="19"/>
    </row>
    <row r="42" customFormat="false" ht="18.75" hidden="false" customHeight="false" outlineLevel="0" collapsed="false">
      <c r="A42" s="22" t="s">
        <v>28</v>
      </c>
      <c r="D42" s="10" t="n">
        <v>1</v>
      </c>
      <c r="E42" s="19" t="n">
        <v>1</v>
      </c>
      <c r="F42" s="19" t="s">
        <v>1092</v>
      </c>
      <c r="G42" s="22" t="s">
        <v>1093</v>
      </c>
      <c r="H42" s="19"/>
      <c r="I42" s="22"/>
      <c r="J42" s="22"/>
      <c r="K42" s="22" t="s">
        <v>29</v>
      </c>
      <c r="L42" s="19"/>
      <c r="M42" s="22" t="s">
        <v>30</v>
      </c>
      <c r="N42" s="22"/>
      <c r="O42" s="22"/>
      <c r="P42" s="19"/>
      <c r="Q42" s="22"/>
      <c r="R42" s="19"/>
      <c r="S42" s="19"/>
      <c r="T42" s="19"/>
      <c r="U42" s="19"/>
      <c r="V42" s="19"/>
      <c r="W42" s="19"/>
      <c r="X42" s="19"/>
      <c r="Y42" s="19"/>
      <c r="Z42" s="19"/>
      <c r="AA42" s="19"/>
      <c r="AB42" s="19"/>
      <c r="AC42" s="19"/>
      <c r="AD42" s="10"/>
      <c r="AE42" s="22"/>
      <c r="AF42" s="19"/>
      <c r="AG42" s="22"/>
      <c r="AH42" s="22"/>
      <c r="AI42" s="22"/>
      <c r="AJ42" s="19"/>
      <c r="AK42" s="22"/>
      <c r="AL42" s="19"/>
      <c r="AM42" s="10"/>
      <c r="AN42" s="10"/>
      <c r="AO42" s="19"/>
      <c r="AP42" s="19"/>
    </row>
    <row r="43" customFormat="false" ht="18.75" hidden="false" customHeight="false" outlineLevel="0" collapsed="false">
      <c r="A43" s="22" t="s">
        <v>31</v>
      </c>
      <c r="D43" s="10" t="n">
        <v>160</v>
      </c>
      <c r="E43" s="19" t="s">
        <v>32</v>
      </c>
      <c r="F43" s="19"/>
      <c r="G43" s="22"/>
      <c r="H43" s="19"/>
      <c r="I43" s="22"/>
      <c r="J43" s="22"/>
      <c r="K43" s="22" t="s">
        <v>33</v>
      </c>
      <c r="L43" s="19"/>
      <c r="M43" s="22" t="s">
        <v>34</v>
      </c>
      <c r="N43" s="22"/>
      <c r="O43" s="22"/>
      <c r="P43" s="19"/>
      <c r="Q43" s="22"/>
      <c r="R43" s="19"/>
      <c r="S43" s="19"/>
      <c r="T43" s="19"/>
      <c r="U43" s="19"/>
      <c r="V43" s="19"/>
      <c r="W43" s="19"/>
      <c r="X43" s="19"/>
      <c r="Y43" s="19"/>
      <c r="Z43" s="19"/>
      <c r="AA43" s="19"/>
      <c r="AB43" s="19"/>
      <c r="AC43" s="19"/>
      <c r="AD43" s="10"/>
      <c r="AE43" s="22"/>
      <c r="AF43" s="19"/>
      <c r="AG43" s="22"/>
      <c r="AH43" s="22"/>
      <c r="AI43" s="22"/>
      <c r="AJ43" s="19"/>
      <c r="AK43" s="22"/>
      <c r="AL43" s="19"/>
      <c r="AM43" s="10"/>
      <c r="AN43" s="10"/>
      <c r="AO43" s="19"/>
      <c r="AP43" s="19"/>
    </row>
    <row r="44" customFormat="false" ht="18.75" hidden="false" customHeight="false" outlineLevel="0" collapsed="false">
      <c r="A44" s="22" t="s">
        <v>35</v>
      </c>
      <c r="D44" s="10" t="n">
        <f aca="false">D43+(D42*90)</f>
        <v>250</v>
      </c>
      <c r="E44" s="19" t="s">
        <v>32</v>
      </c>
      <c r="F44" s="19"/>
      <c r="G44" s="22"/>
      <c r="H44" s="19"/>
      <c r="I44" s="22"/>
      <c r="J44" s="22"/>
      <c r="K44" s="22" t="s">
        <v>36</v>
      </c>
      <c r="L44" s="19"/>
      <c r="M44" s="22" t="s">
        <v>37</v>
      </c>
      <c r="N44" s="22"/>
      <c r="O44" s="22"/>
      <c r="P44" s="19"/>
      <c r="Q44" s="22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19"/>
      <c r="AC44" s="19"/>
      <c r="AD44" s="10"/>
      <c r="AE44" s="22"/>
      <c r="AF44" s="19"/>
      <c r="AG44" s="22"/>
      <c r="AH44" s="22"/>
      <c r="AI44" s="22"/>
      <c r="AJ44" s="19"/>
      <c r="AK44" s="22"/>
      <c r="AL44" s="19"/>
      <c r="AM44" s="10"/>
      <c r="AN44" s="10"/>
      <c r="AO44" s="19"/>
      <c r="AP44" s="19"/>
    </row>
    <row r="45" customFormat="false" ht="18.75" hidden="false" customHeight="false" outlineLevel="0" collapsed="false">
      <c r="A45" s="22" t="s">
        <v>38</v>
      </c>
      <c r="D45" s="10" t="n">
        <v>250</v>
      </c>
      <c r="E45" s="19" t="s">
        <v>32</v>
      </c>
      <c r="F45" s="19"/>
      <c r="G45" s="22"/>
      <c r="H45" s="19"/>
      <c r="I45" s="22"/>
      <c r="J45" s="22"/>
      <c r="K45" s="22" t="s">
        <v>39</v>
      </c>
      <c r="L45" s="19"/>
      <c r="M45" s="22" t="s">
        <v>40</v>
      </c>
      <c r="N45" s="22"/>
      <c r="O45" s="22"/>
      <c r="P45" s="19"/>
      <c r="Q45" s="22"/>
      <c r="R45" s="19"/>
      <c r="S45" s="19"/>
      <c r="T45" s="19"/>
      <c r="U45" s="19"/>
      <c r="V45" s="19"/>
      <c r="W45" s="19"/>
      <c r="X45" s="19"/>
      <c r="Y45" s="19"/>
      <c r="Z45" s="19"/>
      <c r="AA45" s="19"/>
      <c r="AB45" s="19"/>
      <c r="AC45" s="19"/>
      <c r="AD45" s="10"/>
      <c r="AE45" s="22"/>
      <c r="AF45" s="19"/>
      <c r="AG45" s="22"/>
      <c r="AH45" s="22"/>
      <c r="AI45" s="22"/>
      <c r="AJ45" s="19"/>
      <c r="AK45" s="22"/>
      <c r="AL45" s="19"/>
      <c r="AM45" s="10"/>
      <c r="AN45" s="10"/>
      <c r="AO45" s="19"/>
      <c r="AP45" s="19"/>
    </row>
    <row r="46" customFormat="false" ht="20.25" hidden="false" customHeight="false" outlineLevel="0" collapsed="false">
      <c r="A46" s="22" t="s">
        <v>41</v>
      </c>
      <c r="D46" s="10" t="n">
        <v>0</v>
      </c>
      <c r="E46" s="19" t="s">
        <v>32</v>
      </c>
      <c r="F46" s="19"/>
      <c r="G46" s="22"/>
      <c r="H46" s="19"/>
      <c r="I46" s="22"/>
      <c r="J46" s="22"/>
      <c r="K46" s="22" t="s">
        <v>42</v>
      </c>
      <c r="L46" s="19"/>
      <c r="M46" s="22" t="s">
        <v>43</v>
      </c>
      <c r="N46" s="22"/>
      <c r="O46" s="22"/>
      <c r="P46" s="19"/>
      <c r="Q46" s="19"/>
      <c r="R46" s="19"/>
      <c r="S46" s="19"/>
      <c r="T46" s="19"/>
      <c r="U46" s="19"/>
      <c r="V46" s="19"/>
      <c r="W46" s="19"/>
      <c r="X46" s="19"/>
      <c r="Y46" s="19"/>
      <c r="Z46" s="19"/>
      <c r="AA46" s="19"/>
      <c r="AB46" s="19"/>
      <c r="AC46" s="19"/>
      <c r="AD46" s="10"/>
      <c r="AE46" s="22"/>
      <c r="AF46" s="19"/>
      <c r="AG46" s="22"/>
      <c r="AH46" s="22"/>
      <c r="AI46" s="22"/>
      <c r="AJ46" s="19"/>
      <c r="AK46" s="19"/>
      <c r="AL46" s="19"/>
      <c r="AM46" s="10"/>
      <c r="AN46" s="10"/>
      <c r="AO46" s="19"/>
      <c r="AP46" s="19"/>
    </row>
    <row r="47" customFormat="false" ht="15.75" hidden="false" customHeight="false" outlineLevel="0" collapsed="false">
      <c r="A47" s="22" t="s">
        <v>44</v>
      </c>
      <c r="D47" s="10" t="n">
        <v>13.57</v>
      </c>
      <c r="E47" s="19" t="s">
        <v>45</v>
      </c>
      <c r="F47" s="19"/>
      <c r="G47" s="22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19"/>
      <c r="W47" s="19"/>
      <c r="X47" s="19"/>
      <c r="Y47" s="19"/>
      <c r="Z47" s="19"/>
      <c r="AA47" s="19"/>
      <c r="AB47" s="19"/>
      <c r="AC47" s="19"/>
      <c r="AD47" s="10"/>
      <c r="AE47" s="19"/>
      <c r="AF47" s="19"/>
      <c r="AG47" s="19"/>
      <c r="AH47" s="19"/>
      <c r="AI47" s="19"/>
      <c r="AJ47" s="19"/>
      <c r="AK47" s="19"/>
      <c r="AL47" s="19"/>
      <c r="AM47" s="10"/>
      <c r="AN47" s="10"/>
      <c r="AO47" s="19"/>
      <c r="AP47" s="19"/>
    </row>
    <row r="48" customFormat="false" ht="18.75" hidden="false" customHeight="false" outlineLevel="0" collapsed="false">
      <c r="A48" s="22" t="s">
        <v>46</v>
      </c>
      <c r="D48" s="10" t="n">
        <v>14.2</v>
      </c>
      <c r="E48" s="19" t="s">
        <v>47</v>
      </c>
      <c r="F48" s="19"/>
      <c r="G48" s="22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9"/>
      <c r="S48" s="19"/>
      <c r="T48" s="19"/>
      <c r="U48" s="19"/>
      <c r="V48" s="19"/>
      <c r="W48" s="19"/>
      <c r="X48" s="19"/>
      <c r="Y48" s="19"/>
      <c r="Z48" s="19"/>
      <c r="AA48" s="19"/>
      <c r="AB48" s="19"/>
      <c r="AC48" s="19"/>
      <c r="AD48" s="10"/>
      <c r="AE48" s="19"/>
      <c r="AF48" s="19"/>
      <c r="AG48" s="19"/>
      <c r="AH48" s="19"/>
      <c r="AI48" s="19"/>
      <c r="AJ48" s="19"/>
      <c r="AK48" s="19"/>
      <c r="AL48" s="19"/>
      <c r="AM48" s="10"/>
      <c r="AN48" s="10"/>
      <c r="AO48" s="19"/>
      <c r="AP48" s="19"/>
    </row>
    <row r="49" customFormat="false" ht="15.75" hidden="false" customHeight="false" outlineLevel="0" collapsed="false">
      <c r="A49" s="22" t="s">
        <v>48</v>
      </c>
      <c r="D49" s="27" t="n">
        <f aca="false">D47*D47/D48</f>
        <v>12.9679507042254</v>
      </c>
      <c r="E49" s="19" t="n">
        <v>1</v>
      </c>
      <c r="F49" s="19"/>
      <c r="G49" s="22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9"/>
      <c r="S49" s="19"/>
      <c r="T49" s="19"/>
      <c r="U49" s="19"/>
      <c r="V49" s="19"/>
      <c r="W49" s="19"/>
      <c r="X49" s="19"/>
      <c r="Y49" s="19"/>
      <c r="Z49" s="19"/>
      <c r="AA49" s="19"/>
      <c r="AB49" s="19"/>
      <c r="AC49" s="19"/>
      <c r="AD49" s="10"/>
      <c r="AE49" s="19"/>
      <c r="AF49" s="19"/>
      <c r="AG49" s="19"/>
      <c r="AH49" s="19"/>
      <c r="AI49" s="19"/>
      <c r="AJ49" s="19"/>
      <c r="AK49" s="19"/>
      <c r="AL49" s="19"/>
      <c r="AM49" s="10"/>
      <c r="AN49" s="10"/>
      <c r="AO49" s="19"/>
      <c r="AP49" s="19"/>
    </row>
    <row r="50" customFormat="false" ht="15.75" hidden="false" customHeight="false" outlineLevel="0" collapsed="false">
      <c r="A50" s="22" t="s">
        <v>49</v>
      </c>
      <c r="D50" s="10" t="s">
        <v>50</v>
      </c>
      <c r="E50" s="19"/>
      <c r="F50" s="19"/>
      <c r="G50" s="22"/>
      <c r="H50" s="19"/>
      <c r="I50" s="19"/>
      <c r="J50" s="19"/>
      <c r="K50" s="19"/>
      <c r="L50" s="19"/>
      <c r="M50" s="19"/>
      <c r="N50" s="19"/>
      <c r="O50" s="19"/>
      <c r="P50" s="19"/>
      <c r="Q50" s="19"/>
      <c r="R50" s="19"/>
      <c r="S50" s="19"/>
      <c r="T50" s="19"/>
      <c r="U50" s="19"/>
      <c r="V50" s="19"/>
      <c r="W50" s="19"/>
      <c r="X50" s="19"/>
      <c r="Y50" s="19"/>
      <c r="Z50" s="19"/>
      <c r="AA50" s="19"/>
      <c r="AB50" s="19"/>
      <c r="AC50" s="19"/>
      <c r="AD50" s="10"/>
      <c r="AE50" s="19"/>
      <c r="AF50" s="19"/>
      <c r="AG50" s="19"/>
      <c r="AH50" s="19"/>
      <c r="AI50" s="19"/>
      <c r="AJ50" s="19"/>
      <c r="AK50" s="19"/>
      <c r="AL50" s="19"/>
      <c r="AM50" s="10"/>
      <c r="AN50" s="10"/>
      <c r="AO50" s="19"/>
      <c r="AP50" s="19"/>
    </row>
    <row r="51" customFormat="false" ht="15.75" hidden="false" customHeight="false" outlineLevel="0" collapsed="false">
      <c r="A51" s="22" t="s">
        <v>51</v>
      </c>
      <c r="D51" s="10" t="s">
        <v>50</v>
      </c>
      <c r="G51" s="22"/>
      <c r="H51" s="19"/>
      <c r="I51" s="19"/>
      <c r="J51" s="19"/>
      <c r="K51" s="33"/>
      <c r="L51" s="33"/>
      <c r="M51" s="33"/>
      <c r="N51" s="33"/>
      <c r="O51" s="33"/>
      <c r="P51" s="33"/>
      <c r="Q51" s="33"/>
      <c r="R51" s="33"/>
      <c r="S51" s="33"/>
      <c r="T51" s="33"/>
      <c r="U51" s="33"/>
      <c r="V51" s="33"/>
      <c r="W51" s="33"/>
      <c r="X51" s="33"/>
      <c r="Y51" s="33"/>
      <c r="Z51" s="33"/>
      <c r="AA51" s="33"/>
      <c r="AB51" s="33"/>
      <c r="AC51" s="33"/>
      <c r="AD51" s="10"/>
      <c r="AE51" s="19"/>
      <c r="AF51" s="33"/>
      <c r="AG51" s="33"/>
      <c r="AH51" s="33"/>
      <c r="AI51" s="33"/>
      <c r="AJ51" s="33"/>
      <c r="AK51" s="33"/>
      <c r="AL51" s="33"/>
      <c r="AM51" s="10"/>
      <c r="AN51" s="10"/>
      <c r="AO51" s="19"/>
      <c r="AP51" s="19"/>
    </row>
    <row r="52" customFormat="false" ht="15.75" hidden="false" customHeight="false" outlineLevel="0" collapsed="false">
      <c r="A52" s="22" t="s">
        <v>52</v>
      </c>
      <c r="B52" s="55" t="s">
        <v>1094</v>
      </c>
      <c r="D52" s="10" t="s">
        <v>72</v>
      </c>
      <c r="G52" s="22"/>
      <c r="H52" s="19"/>
      <c r="I52" s="19"/>
      <c r="J52" s="19"/>
      <c r="K52" s="33"/>
      <c r="L52" s="34"/>
      <c r="M52" s="34"/>
      <c r="N52" s="35"/>
      <c r="O52" s="35"/>
      <c r="P52" s="36"/>
      <c r="Q52" s="36"/>
      <c r="R52" s="36"/>
      <c r="S52" s="36"/>
      <c r="T52" s="36"/>
      <c r="U52" s="36"/>
      <c r="V52" s="36"/>
      <c r="W52" s="36"/>
      <c r="X52" s="36"/>
      <c r="Y52" s="36"/>
      <c r="Z52" s="36"/>
      <c r="AA52" s="36"/>
      <c r="AB52" s="36"/>
      <c r="AC52" s="36"/>
      <c r="AD52" s="10"/>
      <c r="AE52" s="19"/>
      <c r="AF52" s="33"/>
      <c r="AG52" s="34"/>
      <c r="AH52" s="34"/>
      <c r="AI52" s="35"/>
      <c r="AJ52" s="36"/>
      <c r="AK52" s="36"/>
      <c r="AL52" s="36"/>
      <c r="AM52" s="10"/>
      <c r="AN52" s="10"/>
      <c r="AO52" s="19"/>
      <c r="AP52" s="19"/>
    </row>
    <row r="53" customFormat="false" ht="15.75" hidden="false" customHeight="false" outlineLevel="0" collapsed="false">
      <c r="D53" s="19" t="s">
        <v>1095</v>
      </c>
      <c r="G53" s="22" t="s">
        <v>87</v>
      </c>
      <c r="H53" s="19"/>
      <c r="I53" s="19"/>
      <c r="J53" s="19"/>
      <c r="K53" s="33"/>
      <c r="L53" s="33" t="s">
        <v>25</v>
      </c>
      <c r="M53" s="33"/>
      <c r="N53" s="33" t="s">
        <v>88</v>
      </c>
      <c r="O53" s="33"/>
      <c r="P53" s="33" t="s">
        <v>89</v>
      </c>
      <c r="Q53" s="33" t="s">
        <v>90</v>
      </c>
      <c r="R53" s="33" t="s">
        <v>91</v>
      </c>
      <c r="S53" s="33"/>
      <c r="T53" s="33"/>
      <c r="U53" s="33"/>
      <c r="V53" s="33"/>
      <c r="W53" s="33"/>
      <c r="X53" s="33"/>
      <c r="Y53" s="33"/>
      <c r="Z53" s="33"/>
      <c r="AA53" s="33"/>
      <c r="AB53" s="33"/>
      <c r="AC53" s="33"/>
      <c r="AD53" s="10"/>
      <c r="AE53" s="19"/>
      <c r="AF53" s="33"/>
      <c r="AG53" s="33"/>
      <c r="AH53" s="33"/>
      <c r="AI53" s="33"/>
      <c r="AJ53" s="33"/>
      <c r="AK53" s="33"/>
      <c r="AL53" s="33"/>
      <c r="AM53" s="10"/>
      <c r="AN53" s="10"/>
      <c r="AO53" s="19"/>
      <c r="AP53" s="19"/>
    </row>
    <row r="54" customFormat="false" ht="12.75" hidden="false" customHeight="false" outlineLevel="0" collapsed="false">
      <c r="K54" s="33" t="s">
        <v>92</v>
      </c>
      <c r="L54" s="34" t="n">
        <v>1</v>
      </c>
      <c r="M54" s="34"/>
      <c r="N54" s="35" t="n">
        <v>40697</v>
      </c>
      <c r="O54" s="35"/>
      <c r="P54" s="36" t="s">
        <v>93</v>
      </c>
      <c r="Q54" s="36" t="s">
        <v>94</v>
      </c>
      <c r="R54" s="36" t="s">
        <v>95</v>
      </c>
      <c r="S54" s="36"/>
      <c r="T54" s="36"/>
      <c r="U54" s="36"/>
      <c r="V54" s="36"/>
      <c r="W54" s="36"/>
      <c r="X54" s="36"/>
      <c r="Y54" s="36"/>
      <c r="Z54" s="36"/>
      <c r="AA54" s="36"/>
      <c r="AB54" s="36"/>
      <c r="AC54" s="36"/>
      <c r="AF54" s="33"/>
      <c r="AG54" s="34"/>
      <c r="AH54" s="34"/>
      <c r="AI54" s="35"/>
      <c r="AJ54" s="36"/>
      <c r="AK54" s="36"/>
      <c r="AL54" s="36"/>
    </row>
    <row r="55" customFormat="false" ht="12.75" hidden="false" customHeight="false" outlineLevel="0" collapsed="false">
      <c r="K55" s="33" t="s">
        <v>96</v>
      </c>
      <c r="L55" s="36" t="s">
        <v>97</v>
      </c>
      <c r="M55" s="36"/>
      <c r="N55" s="34" t="n">
        <v>1</v>
      </c>
      <c r="O55" s="34"/>
      <c r="P55" s="36" t="s">
        <v>98</v>
      </c>
      <c r="Q55" s="36" t="s">
        <v>99</v>
      </c>
      <c r="R55" s="36" t="s">
        <v>100</v>
      </c>
      <c r="S55" s="36"/>
      <c r="T55" s="36"/>
      <c r="U55" s="36"/>
      <c r="V55" s="36"/>
      <c r="W55" s="36"/>
      <c r="X55" s="36"/>
      <c r="Y55" s="36"/>
      <c r="Z55" s="36"/>
      <c r="AA55" s="36"/>
      <c r="AB55" s="36"/>
      <c r="AC55" s="36"/>
      <c r="AF55" s="33"/>
      <c r="AG55" s="36"/>
      <c r="AH55" s="36"/>
      <c r="AI55" s="34"/>
      <c r="AJ55" s="36"/>
      <c r="AK55" s="36"/>
      <c r="AL55" s="36"/>
    </row>
    <row r="56" customFormat="false" ht="12.75" hidden="false" customHeight="false" outlineLevel="0" collapsed="false">
      <c r="K56" s="33" t="s">
        <v>101</v>
      </c>
      <c r="L56" s="34" t="s">
        <v>102</v>
      </c>
      <c r="M56" s="34"/>
      <c r="N56" s="34" t="s">
        <v>103</v>
      </c>
      <c r="O56" s="34"/>
      <c r="P56" s="34" t="n">
        <v>1</v>
      </c>
      <c r="Q56" s="36" t="s">
        <v>104</v>
      </c>
      <c r="R56" s="36" t="s">
        <v>105</v>
      </c>
      <c r="S56" s="36"/>
      <c r="T56" s="36"/>
      <c r="U56" s="36"/>
      <c r="V56" s="36"/>
      <c r="W56" s="36"/>
      <c r="X56" s="36"/>
      <c r="Y56" s="36"/>
      <c r="Z56" s="36"/>
      <c r="AA56" s="36"/>
      <c r="AB56" s="36"/>
      <c r="AC56" s="36"/>
      <c r="AF56" s="33"/>
      <c r="AG56" s="34"/>
      <c r="AH56" s="34"/>
      <c r="AI56" s="34"/>
      <c r="AJ56" s="34"/>
      <c r="AK56" s="36"/>
      <c r="AL56" s="36"/>
    </row>
    <row r="57" customFormat="false" ht="12.75" hidden="false" customHeight="false" outlineLevel="0" collapsed="false">
      <c r="K57" s="33" t="s">
        <v>106</v>
      </c>
      <c r="L57" s="36" t="s">
        <v>107</v>
      </c>
      <c r="M57" s="36"/>
      <c r="N57" s="34" t="s">
        <v>108</v>
      </c>
      <c r="O57" s="34"/>
      <c r="P57" s="36" t="s">
        <v>109</v>
      </c>
      <c r="Q57" s="34" t="n">
        <v>1</v>
      </c>
      <c r="R57" s="36" t="s">
        <v>110</v>
      </c>
      <c r="S57" s="36"/>
      <c r="T57" s="36"/>
      <c r="U57" s="36"/>
      <c r="V57" s="36"/>
      <c r="W57" s="36"/>
      <c r="X57" s="36"/>
      <c r="Y57" s="36"/>
      <c r="Z57" s="36"/>
      <c r="AA57" s="36"/>
      <c r="AB57" s="36"/>
      <c r="AC57" s="36"/>
      <c r="AF57" s="33"/>
      <c r="AG57" s="36"/>
      <c r="AH57" s="36"/>
      <c r="AI57" s="34"/>
      <c r="AJ57" s="36"/>
      <c r="AK57" s="34"/>
      <c r="AL57" s="36"/>
    </row>
    <row r="58" customFormat="false" ht="12.75" hidden="false" customHeight="false" outlineLevel="0" collapsed="false">
      <c r="K58" s="33" t="s">
        <v>111</v>
      </c>
      <c r="L58" s="34" t="s">
        <v>112</v>
      </c>
      <c r="M58" s="34"/>
      <c r="N58" s="34" t="s">
        <v>113</v>
      </c>
      <c r="O58" s="34"/>
      <c r="P58" s="36" t="s">
        <v>114</v>
      </c>
      <c r="Q58" s="36" t="s">
        <v>115</v>
      </c>
      <c r="R58" s="34" t="n">
        <v>1</v>
      </c>
      <c r="S58" s="34"/>
      <c r="T58" s="34"/>
      <c r="U58" s="34"/>
      <c r="V58" s="34"/>
      <c r="W58" s="34"/>
      <c r="X58" s="34"/>
      <c r="Y58" s="34"/>
      <c r="Z58" s="34"/>
      <c r="AA58" s="34"/>
      <c r="AB58" s="34"/>
      <c r="AC58" s="34"/>
      <c r="AF58" s="33"/>
      <c r="AG58" s="34"/>
      <c r="AH58" s="34"/>
      <c r="AI58" s="34"/>
      <c r="AJ58" s="36"/>
      <c r="AK58" s="36"/>
      <c r="AL58" s="34"/>
    </row>
  </sheetData>
  <mergeCells count="42">
    <mergeCell ref="H2:I2"/>
    <mergeCell ref="K2:L2"/>
    <mergeCell ref="P2:Q2"/>
    <mergeCell ref="W2:X2"/>
    <mergeCell ref="H3:I3"/>
    <mergeCell ref="K3:L3"/>
    <mergeCell ref="P3:Q3"/>
    <mergeCell ref="W3:X3"/>
    <mergeCell ref="AE3:AF3"/>
    <mergeCell ref="AH3:AI3"/>
    <mergeCell ref="AJ3:AK3"/>
    <mergeCell ref="H4:I4"/>
    <mergeCell ref="K4:L4"/>
    <mergeCell ref="P4:Q4"/>
    <mergeCell ref="W4:X4"/>
    <mergeCell ref="AE4:AF4"/>
    <mergeCell ref="AH4:AI4"/>
    <mergeCell ref="AJ4:AK4"/>
    <mergeCell ref="A5:B5"/>
    <mergeCell ref="H5:I5"/>
    <mergeCell ref="K5:L5"/>
    <mergeCell ref="P5:Q5"/>
    <mergeCell ref="W5:X5"/>
    <mergeCell ref="AE5:AF5"/>
    <mergeCell ref="AH5:AI5"/>
    <mergeCell ref="AJ5:AK5"/>
    <mergeCell ref="A6:B6"/>
    <mergeCell ref="H6:I6"/>
    <mergeCell ref="K6:L6"/>
    <mergeCell ref="P6:Q6"/>
    <mergeCell ref="W6:X6"/>
    <mergeCell ref="AE6:AF6"/>
    <mergeCell ref="AH6:AI6"/>
    <mergeCell ref="AJ6:AK6"/>
    <mergeCell ref="A7:B7"/>
    <mergeCell ref="H7:I7"/>
    <mergeCell ref="K7:L7"/>
    <mergeCell ref="P7:Q7"/>
    <mergeCell ref="W7:X7"/>
    <mergeCell ref="AE7:AF7"/>
    <mergeCell ref="AH7:AI7"/>
    <mergeCell ref="AJ7:AK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56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D42" activeCellId="0" sqref="D42:D49"/>
    </sheetView>
  </sheetViews>
  <sheetFormatPr defaultColWidth="9.0546875" defaultRowHeight="12.75" zeroHeight="false" outlineLevelRow="0" outlineLevelCol="0"/>
  <sheetData>
    <row r="1" customFormat="false" ht="18" hidden="false" customHeight="false" outlineLevel="0" collapsed="false">
      <c r="A1" s="1" t="s">
        <v>1096</v>
      </c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105"/>
      <c r="AM1" s="105"/>
      <c r="AN1" s="105"/>
      <c r="AO1" s="105"/>
      <c r="AP1" s="10"/>
      <c r="AQ1" s="10"/>
      <c r="AR1" s="2"/>
      <c r="AS1" s="2"/>
      <c r="AT1" s="105"/>
      <c r="AU1" s="105"/>
      <c r="AV1" s="10"/>
      <c r="AW1" s="10"/>
      <c r="AX1" s="10"/>
      <c r="AY1" s="10"/>
      <c r="AZ1" s="105"/>
      <c r="BA1" s="105"/>
      <c r="BB1" s="10"/>
      <c r="BC1" s="10"/>
      <c r="BD1" s="10"/>
      <c r="BE1" s="10"/>
      <c r="BG1" s="234"/>
      <c r="BJ1" s="105"/>
      <c r="BK1" s="105"/>
    </row>
    <row r="2" customFormat="false" ht="18" hidden="false" customHeight="false" outlineLevel="0" collapsed="false">
      <c r="Q2" s="4"/>
      <c r="R2" s="4"/>
      <c r="S2" s="3"/>
      <c r="T2" s="3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105"/>
      <c r="AI2" s="105"/>
      <c r="AJ2" s="105"/>
      <c r="AK2" s="105"/>
      <c r="AL2" s="105"/>
      <c r="AM2" s="105"/>
      <c r="AN2" s="105"/>
      <c r="AO2" s="105"/>
      <c r="AP2" s="10"/>
      <c r="AQ2" s="10"/>
      <c r="AR2" s="10"/>
      <c r="AS2" s="10"/>
      <c r="AT2" s="440"/>
      <c r="AU2" s="440"/>
      <c r="AV2" s="362"/>
      <c r="AW2" s="10"/>
      <c r="AX2" s="362"/>
      <c r="AY2" s="362"/>
      <c r="AZ2" s="105"/>
      <c r="BA2" s="105"/>
      <c r="BB2" s="10"/>
      <c r="BC2" s="10"/>
      <c r="BD2" s="10"/>
      <c r="BE2" s="10"/>
      <c r="BG2" s="234"/>
      <c r="BH2" s="10"/>
      <c r="BJ2" s="10"/>
    </row>
    <row r="3" customFormat="false" ht="18" hidden="false" customHeight="false" outlineLevel="0" collapsed="false">
      <c r="A3" s="5" t="s">
        <v>1097</v>
      </c>
      <c r="B3" s="5"/>
      <c r="C3" s="5"/>
      <c r="D3" s="5"/>
      <c r="E3" s="5"/>
      <c r="G3" s="5" t="s">
        <v>1098</v>
      </c>
      <c r="H3" s="5"/>
      <c r="I3" s="5"/>
      <c r="J3" s="5"/>
      <c r="K3" s="5"/>
      <c r="L3" s="28"/>
      <c r="M3" s="5" t="s">
        <v>1099</v>
      </c>
      <c r="N3" s="5"/>
      <c r="O3" s="5"/>
      <c r="Q3" s="3"/>
      <c r="R3" s="3"/>
      <c r="S3" s="3"/>
      <c r="T3" s="3"/>
      <c r="U3" s="3"/>
      <c r="V3" s="3"/>
      <c r="W3" s="3"/>
      <c r="X3" s="3"/>
      <c r="Y3" s="3"/>
      <c r="Z3" s="3"/>
      <c r="AA3" s="5"/>
      <c r="AB3" s="5"/>
      <c r="AC3" s="5"/>
      <c r="AD3" s="5"/>
      <c r="AE3" s="4"/>
      <c r="AF3" s="4"/>
      <c r="AG3" s="4"/>
      <c r="AH3" s="3"/>
      <c r="AI3" s="3"/>
      <c r="AJ3" s="3"/>
      <c r="AK3" s="3"/>
      <c r="AL3" s="3"/>
      <c r="AM3" s="3"/>
      <c r="AN3" s="3"/>
      <c r="AO3" s="3"/>
      <c r="AP3" s="10"/>
      <c r="AQ3" s="10"/>
      <c r="AR3" s="10"/>
      <c r="AS3" s="10"/>
      <c r="AT3" s="3"/>
      <c r="AU3" s="3"/>
      <c r="AV3" s="10"/>
      <c r="AW3" s="10"/>
      <c r="AX3" s="10"/>
      <c r="AY3" s="10"/>
      <c r="AZ3" s="3"/>
      <c r="BA3" s="3"/>
      <c r="BB3" s="105"/>
      <c r="BC3" s="105"/>
      <c r="BD3" s="105"/>
      <c r="BE3" s="105"/>
      <c r="BH3" s="10"/>
      <c r="BJ3" s="10"/>
      <c r="BW3" s="389"/>
    </row>
    <row r="4" customFormat="false" ht="18" hidden="false" customHeight="false" outlineLevel="0" collapsed="false">
      <c r="A4" s="5" t="s">
        <v>1100</v>
      </c>
      <c r="B4" s="5"/>
      <c r="C4" s="5"/>
      <c r="D4" s="5"/>
      <c r="E4" s="5"/>
      <c r="G4" s="5"/>
      <c r="H4" s="5"/>
      <c r="I4" s="5"/>
      <c r="J4" s="5"/>
      <c r="K4" s="5"/>
      <c r="M4" s="5" t="s">
        <v>1101</v>
      </c>
      <c r="N4" s="5"/>
      <c r="O4" s="5"/>
      <c r="Q4" s="3"/>
      <c r="R4" s="3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4"/>
      <c r="AH4" s="5"/>
      <c r="AI4" s="5"/>
      <c r="AJ4" s="5"/>
      <c r="AK4" s="5"/>
      <c r="AL4" s="5"/>
      <c r="AM4" s="5"/>
      <c r="AN4" s="5"/>
      <c r="AO4" s="5"/>
      <c r="AP4" s="37"/>
      <c r="AQ4" s="163"/>
      <c r="AR4" s="10"/>
      <c r="AS4" s="10"/>
      <c r="AT4" s="5"/>
      <c r="AU4" s="5"/>
      <c r="AV4" s="10"/>
      <c r="AW4" s="163"/>
      <c r="AX4" s="37"/>
      <c r="AY4" s="37"/>
      <c r="AZ4" s="3"/>
      <c r="BA4" s="3"/>
      <c r="BB4" s="5"/>
      <c r="BC4" s="5"/>
      <c r="BD4" s="5"/>
      <c r="BE4" s="5"/>
      <c r="BH4" s="10"/>
      <c r="BI4" s="10"/>
      <c r="BJ4" s="10"/>
      <c r="BR4" s="441"/>
      <c r="BV4" s="441"/>
      <c r="BW4" s="389"/>
    </row>
    <row r="5" customFormat="false" ht="21" hidden="false" customHeight="false" outlineLevel="0" collapsed="false">
      <c r="A5" s="38" t="s">
        <v>1</v>
      </c>
      <c r="B5" s="38"/>
      <c r="C5" s="38" t="s">
        <v>2</v>
      </c>
      <c r="D5" s="38"/>
      <c r="G5" s="38" t="s">
        <v>1</v>
      </c>
      <c r="H5" s="38"/>
      <c r="I5" s="38" t="s">
        <v>2</v>
      </c>
      <c r="J5" s="38"/>
      <c r="M5" s="38" t="s">
        <v>1</v>
      </c>
      <c r="N5" s="38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155"/>
      <c r="AD5" s="155"/>
      <c r="AE5" s="155"/>
      <c r="AF5" s="155"/>
      <c r="AG5" s="4"/>
      <c r="AH5" s="6"/>
      <c r="AI5" s="6"/>
      <c r="AJ5" s="7"/>
      <c r="AK5" s="7"/>
      <c r="AL5" s="38"/>
      <c r="AM5" s="38"/>
      <c r="AN5" s="38"/>
      <c r="AO5" s="38"/>
      <c r="AP5" s="53"/>
      <c r="AQ5" s="163"/>
      <c r="AR5" s="10"/>
      <c r="AS5" s="10"/>
      <c r="AT5" s="38"/>
      <c r="AU5" s="38"/>
      <c r="AV5" s="104"/>
      <c r="AW5" s="163"/>
      <c r="AX5" s="53"/>
      <c r="AY5" s="53"/>
      <c r="AZ5" s="38"/>
      <c r="BA5" s="38"/>
      <c r="BB5" s="442"/>
      <c r="BC5" s="442"/>
      <c r="BD5" s="442"/>
      <c r="BE5" s="442"/>
      <c r="BH5" s="10"/>
      <c r="BI5" s="10"/>
      <c r="BJ5" s="10"/>
      <c r="BR5" s="441"/>
      <c r="BV5" s="441"/>
      <c r="BW5" s="389"/>
    </row>
    <row r="6" customFormat="false" ht="15.75" hidden="false" customHeight="false" outlineLevel="0" collapsed="false">
      <c r="A6" s="149" t="s">
        <v>230</v>
      </c>
      <c r="B6" s="149"/>
      <c r="C6" s="149" t="s">
        <v>1102</v>
      </c>
      <c r="D6" s="149"/>
      <c r="G6" s="149" t="s">
        <v>230</v>
      </c>
      <c r="H6" s="149"/>
      <c r="I6" s="149" t="s">
        <v>1102</v>
      </c>
      <c r="J6" s="149"/>
      <c r="M6" s="149" t="s">
        <v>230</v>
      </c>
      <c r="N6" s="149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H6" s="8"/>
      <c r="AI6" s="8"/>
      <c r="AJ6" s="8"/>
      <c r="AK6" s="8"/>
      <c r="AL6" s="8"/>
      <c r="AM6" s="8"/>
      <c r="AN6" s="8"/>
      <c r="AO6" s="8"/>
      <c r="AP6" s="55"/>
      <c r="AQ6" s="163"/>
      <c r="AR6" s="10"/>
      <c r="AS6" s="10"/>
      <c r="AT6" s="8"/>
      <c r="AU6" s="8"/>
      <c r="AV6" s="10"/>
      <c r="AW6" s="163"/>
      <c r="AX6" s="55"/>
      <c r="AY6" s="55"/>
      <c r="AZ6" s="8"/>
      <c r="BA6" s="8"/>
      <c r="BB6" s="8"/>
      <c r="BC6" s="8"/>
      <c r="BD6" s="8"/>
      <c r="BE6" s="8"/>
      <c r="BG6" s="104"/>
      <c r="BH6" s="104"/>
      <c r="BI6" s="104"/>
      <c r="BJ6" s="104"/>
      <c r="BR6" s="441"/>
      <c r="BV6" s="441"/>
      <c r="BW6" s="389"/>
    </row>
    <row r="7" customFormat="false" ht="18.75" hidden="false" customHeight="false" outlineLevel="0" collapsed="false">
      <c r="A7" s="9" t="s">
        <v>1103</v>
      </c>
      <c r="B7" s="9"/>
      <c r="C7" s="3" t="s">
        <v>1104</v>
      </c>
      <c r="D7" s="3"/>
      <c r="G7" s="9" t="s">
        <v>1103</v>
      </c>
      <c r="H7" s="9"/>
      <c r="I7" s="3" t="s">
        <v>1104</v>
      </c>
      <c r="J7" s="3"/>
      <c r="M7" s="9" t="s">
        <v>1103</v>
      </c>
      <c r="N7" s="9"/>
      <c r="Q7" s="3"/>
      <c r="R7" s="3"/>
      <c r="S7" s="9"/>
      <c r="T7" s="9"/>
      <c r="U7" s="3"/>
      <c r="V7" s="3"/>
      <c r="W7" s="9"/>
      <c r="X7" s="9"/>
      <c r="Y7" s="3"/>
      <c r="Z7" s="3"/>
      <c r="AA7" s="9"/>
      <c r="AB7" s="9"/>
      <c r="AC7" s="9"/>
      <c r="AD7" s="9"/>
      <c r="AE7" s="9"/>
      <c r="AF7" s="9"/>
      <c r="AH7" s="3"/>
      <c r="AI7" s="3"/>
      <c r="AJ7" s="3"/>
      <c r="AK7" s="3"/>
      <c r="AL7" s="9"/>
      <c r="AM7" s="9"/>
      <c r="AN7" s="9"/>
      <c r="AO7" s="9"/>
      <c r="AP7" s="19"/>
      <c r="AQ7" s="167"/>
      <c r="AR7" s="10"/>
      <c r="AS7" s="10"/>
      <c r="AT7" s="9"/>
      <c r="AU7" s="9"/>
      <c r="AV7" s="10"/>
      <c r="AW7" s="167"/>
      <c r="AX7" s="19"/>
      <c r="AY7" s="19"/>
      <c r="AZ7" s="9"/>
      <c r="BA7" s="9"/>
      <c r="BB7" s="9"/>
      <c r="BC7" s="9"/>
      <c r="BD7" s="9"/>
      <c r="BE7" s="9"/>
      <c r="BG7" s="104"/>
      <c r="BH7" s="235"/>
      <c r="BJ7" s="443"/>
      <c r="BL7" s="179"/>
      <c r="BM7" s="179"/>
      <c r="BR7" s="444"/>
      <c r="BT7" s="9"/>
      <c r="BU7" s="9"/>
      <c r="BV7" s="444"/>
      <c r="BW7" s="445"/>
    </row>
    <row r="8" customFormat="false" ht="15.75" hidden="false" customHeight="false" outlineLevel="0" collapsed="false">
      <c r="A8" s="10" t="s">
        <v>7</v>
      </c>
      <c r="B8" s="10" t="s">
        <v>8</v>
      </c>
      <c r="C8" s="10" t="s">
        <v>7</v>
      </c>
      <c r="D8" s="10" t="s">
        <v>8</v>
      </c>
      <c r="E8" s="11" t="s">
        <v>9</v>
      </c>
      <c r="F8" s="11"/>
      <c r="G8" s="10" t="s">
        <v>7</v>
      </c>
      <c r="H8" s="10" t="s">
        <v>8</v>
      </c>
      <c r="I8" s="10" t="s">
        <v>7</v>
      </c>
      <c r="J8" s="10" t="s">
        <v>8</v>
      </c>
      <c r="K8" s="11" t="s">
        <v>9</v>
      </c>
      <c r="L8" s="11"/>
      <c r="M8" s="10" t="s">
        <v>7</v>
      </c>
      <c r="N8" s="10" t="s">
        <v>8</v>
      </c>
      <c r="O8" s="11" t="s">
        <v>9</v>
      </c>
      <c r="P8" s="12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H8" s="10"/>
      <c r="AI8" s="10"/>
      <c r="AJ8" s="10"/>
      <c r="AK8" s="10"/>
      <c r="AL8" s="10"/>
      <c r="AM8" s="10"/>
      <c r="AN8" s="10"/>
      <c r="AO8" s="10"/>
      <c r="AP8" s="10"/>
      <c r="AQ8" s="111"/>
      <c r="AR8" s="104"/>
      <c r="AS8" s="11"/>
      <c r="AT8" s="10"/>
      <c r="AU8" s="10"/>
      <c r="AV8" s="10"/>
      <c r="AW8" s="111"/>
      <c r="AX8" s="11"/>
      <c r="AY8" s="11"/>
      <c r="AZ8" s="10"/>
      <c r="BA8" s="10"/>
      <c r="BB8" s="10"/>
      <c r="BC8" s="10"/>
      <c r="BD8" s="10"/>
      <c r="BE8" s="10"/>
      <c r="BG8" s="104"/>
      <c r="BH8" s="235"/>
      <c r="BJ8" s="443"/>
      <c r="BL8" s="180"/>
      <c r="BM8" s="180"/>
      <c r="BR8" s="111"/>
      <c r="BT8" s="10"/>
      <c r="BU8" s="10"/>
      <c r="BV8" s="111"/>
      <c r="BW8" s="111"/>
    </row>
    <row r="9" customFormat="false" ht="15.75" hidden="false" customHeight="false" outlineLevel="0" collapsed="false">
      <c r="A9" s="13" t="n">
        <v>68.9504246870687</v>
      </c>
      <c r="B9" s="14" t="n">
        <v>0.804934683918423</v>
      </c>
      <c r="C9" s="15" t="n">
        <v>76.0380586394195</v>
      </c>
      <c r="D9" s="16" t="n">
        <v>0.887676486032877</v>
      </c>
      <c r="E9" s="45" t="n">
        <v>23.794347701818</v>
      </c>
      <c r="F9" s="45"/>
      <c r="G9" s="13" t="n">
        <v>68.9504246870687</v>
      </c>
      <c r="H9" s="14" t="n">
        <v>0.802609197383692</v>
      </c>
      <c r="I9" s="15" t="n">
        <v>76.0380586394195</v>
      </c>
      <c r="J9" s="16" t="n">
        <v>0.885111955324102</v>
      </c>
      <c r="K9" s="45" t="n">
        <v>23.8632896418851</v>
      </c>
      <c r="L9" s="45"/>
      <c r="M9" s="13" t="n">
        <v>68.9504246870687</v>
      </c>
      <c r="N9" s="14" t="n">
        <v>0.810748400255251</v>
      </c>
      <c r="O9" s="45" t="n">
        <v>23.6237231431823</v>
      </c>
      <c r="P9" s="18"/>
      <c r="Q9" s="19"/>
      <c r="R9" s="19"/>
      <c r="S9" s="208"/>
      <c r="T9" s="209"/>
      <c r="U9" s="19"/>
      <c r="V9" s="19"/>
      <c r="W9" s="208"/>
      <c r="X9" s="209"/>
      <c r="Y9" s="19"/>
      <c r="Z9" s="16"/>
      <c r="AA9" s="208"/>
      <c r="AB9" s="209"/>
      <c r="AC9" s="15"/>
      <c r="AD9" s="16"/>
      <c r="AE9" s="19"/>
      <c r="AF9" s="16"/>
      <c r="AH9" s="19"/>
      <c r="AI9" s="19"/>
      <c r="AJ9" s="19"/>
      <c r="AK9" s="19"/>
      <c r="AL9" s="109"/>
      <c r="AM9" s="110"/>
      <c r="AN9" s="446"/>
      <c r="AO9" s="161"/>
      <c r="AP9" s="447"/>
      <c r="AQ9" s="172"/>
      <c r="AR9" s="448"/>
      <c r="AS9" s="45"/>
      <c r="AT9" s="109"/>
      <c r="AU9" s="110"/>
      <c r="AV9" s="448"/>
      <c r="AW9" s="172"/>
      <c r="AX9" s="45"/>
      <c r="AY9" s="45"/>
      <c r="AZ9" s="208"/>
      <c r="BA9" s="209"/>
      <c r="BB9" s="15"/>
      <c r="BC9" s="16"/>
      <c r="BD9" s="15"/>
      <c r="BE9" s="16"/>
      <c r="BG9" s="104"/>
      <c r="BH9" s="235"/>
      <c r="BJ9" s="443"/>
      <c r="BL9" s="449"/>
      <c r="BR9" s="450"/>
      <c r="BT9" s="109"/>
      <c r="BV9" s="215"/>
      <c r="BW9" s="215"/>
    </row>
    <row r="10" customFormat="false" ht="15.75" hidden="false" customHeight="false" outlineLevel="0" collapsed="false">
      <c r="A10" s="20" t="n">
        <v>70</v>
      </c>
      <c r="B10" s="14" t="n">
        <v>0.755861753421788</v>
      </c>
      <c r="C10" s="15" t="n">
        <v>77.1955231445819</v>
      </c>
      <c r="D10" s="16" t="n">
        <v>0.833559192576799</v>
      </c>
      <c r="E10" s="45" t="n">
        <v>25.7248688089051</v>
      </c>
      <c r="F10" s="45"/>
      <c r="G10" s="20" t="n">
        <v>70</v>
      </c>
      <c r="H10" s="14" t="n">
        <v>0.753286454790503</v>
      </c>
      <c r="I10" s="15" t="n">
        <v>77.1955231445819</v>
      </c>
      <c r="J10" s="16" t="n">
        <v>0.83071917078972</v>
      </c>
      <c r="K10" s="45" t="n">
        <v>25.8128157234052</v>
      </c>
      <c r="L10" s="45"/>
      <c r="M10" s="20" t="n">
        <v>70</v>
      </c>
      <c r="N10" s="14" t="n">
        <v>0.7623</v>
      </c>
      <c r="O10" s="45" t="n">
        <v>25.507601265177</v>
      </c>
      <c r="Q10" s="19"/>
      <c r="R10" s="19"/>
      <c r="S10" s="208"/>
      <c r="T10" s="209"/>
      <c r="U10" s="19"/>
      <c r="V10" s="19"/>
      <c r="W10" s="208"/>
      <c r="X10" s="209"/>
      <c r="Y10" s="19"/>
      <c r="Z10" s="16"/>
      <c r="AA10" s="208"/>
      <c r="AB10" s="209"/>
      <c r="AC10" s="15"/>
      <c r="AD10" s="16"/>
      <c r="AE10" s="19"/>
      <c r="AF10" s="16"/>
      <c r="AH10" s="19"/>
      <c r="AI10" s="19"/>
      <c r="AJ10" s="19"/>
      <c r="AK10" s="19"/>
      <c r="AL10" s="109"/>
      <c r="AM10" s="110"/>
      <c r="AN10" s="182"/>
      <c r="AO10" s="110"/>
      <c r="AP10" s="447"/>
      <c r="AQ10" s="172"/>
      <c r="AR10" s="448"/>
      <c r="AS10" s="45"/>
      <c r="AT10" s="140"/>
      <c r="AU10" s="110"/>
      <c r="AV10" s="448"/>
      <c r="AW10" s="172"/>
      <c r="AX10" s="45"/>
      <c r="AY10" s="209"/>
      <c r="AZ10" s="208"/>
      <c r="BA10" s="209"/>
      <c r="BB10" s="15"/>
      <c r="BC10" s="16"/>
      <c r="BD10" s="140"/>
      <c r="BE10" s="16"/>
      <c r="BG10" s="104"/>
      <c r="BH10" s="235"/>
      <c r="BJ10" s="443"/>
      <c r="BL10" s="449"/>
      <c r="BR10" s="450"/>
      <c r="BT10" s="109"/>
      <c r="BV10" s="215"/>
      <c r="BW10" s="215"/>
    </row>
    <row r="11" customFormat="false" ht="15.75" hidden="false" customHeight="false" outlineLevel="0" collapsed="false">
      <c r="A11" s="20" t="n">
        <v>75</v>
      </c>
      <c r="B11" s="14" t="n">
        <v>0.725251470837989</v>
      </c>
      <c r="C11" s="15" t="n">
        <v>82.7094890834806</v>
      </c>
      <c r="D11" s="16" t="n">
        <v>0.799802381467373</v>
      </c>
      <c r="E11" s="45" t="n">
        <v>28.7256685040039</v>
      </c>
      <c r="F11" s="45"/>
      <c r="G11" s="20" t="n">
        <v>75</v>
      </c>
      <c r="H11" s="14" t="n">
        <v>0.722112059173185</v>
      </c>
      <c r="I11" s="15" t="n">
        <v>82.7094890834806</v>
      </c>
      <c r="J11" s="16" t="n">
        <v>0.79634025966979</v>
      </c>
      <c r="K11" s="45" t="n">
        <v>28.8505545208418</v>
      </c>
      <c r="L11" s="45"/>
      <c r="M11" s="20" t="n">
        <v>75</v>
      </c>
      <c r="N11" s="14" t="n">
        <v>0.7331</v>
      </c>
      <c r="O11" s="45" t="n">
        <v>28.4181330423317</v>
      </c>
      <c r="Q11" s="19"/>
      <c r="R11" s="19"/>
      <c r="S11" s="208"/>
      <c r="T11" s="209"/>
      <c r="U11" s="19"/>
      <c r="V11" s="19"/>
      <c r="W11" s="208"/>
      <c r="X11" s="209"/>
      <c r="Y11" s="19"/>
      <c r="Z11" s="16"/>
      <c r="AA11" s="208"/>
      <c r="AB11" s="209"/>
      <c r="AC11" s="15"/>
      <c r="AD11" s="15"/>
      <c r="AE11" s="19"/>
      <c r="AF11" s="16"/>
      <c r="AH11" s="19"/>
      <c r="AI11" s="19"/>
      <c r="AJ11" s="19"/>
      <c r="AK11" s="19"/>
      <c r="AL11" s="109"/>
      <c r="AM11" s="110"/>
      <c r="AN11" s="182"/>
      <c r="AO11" s="110"/>
      <c r="AP11" s="447"/>
      <c r="AQ11" s="172"/>
      <c r="AR11" s="448"/>
      <c r="AS11" s="45"/>
      <c r="AT11" s="140"/>
      <c r="AU11" s="110"/>
      <c r="AV11" s="448"/>
      <c r="AW11" s="172"/>
      <c r="AX11" s="45"/>
      <c r="AY11" s="209"/>
      <c r="AZ11" s="208"/>
      <c r="BA11" s="209"/>
      <c r="BB11" s="15"/>
      <c r="BC11" s="16"/>
      <c r="BD11" s="19"/>
      <c r="BE11" s="16"/>
      <c r="BG11" s="104"/>
      <c r="BH11" s="235"/>
      <c r="BJ11" s="443"/>
      <c r="BL11" s="449"/>
      <c r="BR11" s="450"/>
      <c r="BT11" s="109"/>
      <c r="BV11" s="215"/>
      <c r="BW11" s="215"/>
    </row>
    <row r="12" customFormat="false" ht="15.75" hidden="false" customHeight="false" outlineLevel="0" collapsed="false">
      <c r="A12" s="20" t="n">
        <v>80</v>
      </c>
      <c r="B12" s="14" t="n">
        <v>0.712149062800746</v>
      </c>
      <c r="C12" s="15" t="n">
        <v>88.2234550223793</v>
      </c>
      <c r="D12" s="16" t="n">
        <v>0.78535313514039</v>
      </c>
      <c r="E12" s="45" t="n">
        <v>31.2044533693922</v>
      </c>
      <c r="F12" s="45"/>
      <c r="G12" s="20" t="n">
        <v>80</v>
      </c>
      <c r="H12" s="14" t="n">
        <v>0.708368687921044</v>
      </c>
      <c r="I12" s="15" t="n">
        <v>88.2234550223793</v>
      </c>
      <c r="J12" s="16" t="n">
        <v>0.781184163475801</v>
      </c>
      <c r="K12" s="45" t="n">
        <v>31.3709832198274</v>
      </c>
      <c r="L12" s="45"/>
      <c r="M12" s="20" t="n">
        <v>80</v>
      </c>
      <c r="N12" s="14" t="n">
        <v>0.7216</v>
      </c>
      <c r="O12" s="45" t="n">
        <v>30.7957625030796</v>
      </c>
      <c r="Q12" s="140"/>
      <c r="R12" s="19"/>
      <c r="S12" s="208"/>
      <c r="T12" s="209"/>
      <c r="U12" s="140"/>
      <c r="V12" s="19"/>
      <c r="W12" s="208"/>
      <c r="X12" s="209"/>
      <c r="Y12" s="140"/>
      <c r="Z12" s="16"/>
      <c r="AA12" s="208"/>
      <c r="AB12" s="209"/>
      <c r="AC12" s="15"/>
      <c r="AD12" s="16"/>
      <c r="AE12" s="140"/>
      <c r="AF12" s="16"/>
      <c r="AH12" s="19"/>
      <c r="AI12" s="19"/>
      <c r="AJ12" s="19"/>
      <c r="AK12" s="19"/>
      <c r="AL12" s="109"/>
      <c r="AM12" s="110"/>
      <c r="AN12" s="182"/>
      <c r="AO12" s="110"/>
      <c r="AP12" s="447"/>
      <c r="AQ12" s="172"/>
      <c r="AR12" s="448"/>
      <c r="AS12" s="45"/>
      <c r="AT12" s="140"/>
      <c r="AU12" s="110"/>
      <c r="AV12" s="448"/>
      <c r="AW12" s="172"/>
      <c r="AX12" s="45"/>
      <c r="AY12" s="209"/>
      <c r="AZ12" s="208"/>
      <c r="BA12" s="209"/>
      <c r="BB12" s="15"/>
      <c r="BC12" s="16"/>
      <c r="BD12" s="19"/>
      <c r="BE12" s="16"/>
      <c r="BG12" s="104"/>
      <c r="BH12" s="235"/>
      <c r="BJ12" s="443"/>
      <c r="BL12" s="449"/>
      <c r="BR12" s="450"/>
      <c r="BT12" s="109"/>
      <c r="BV12" s="215"/>
      <c r="BW12" s="215"/>
    </row>
    <row r="13" customFormat="false" ht="15.75" hidden="false" customHeight="false" outlineLevel="0" collapsed="false">
      <c r="A13" s="20" t="n">
        <v>85</v>
      </c>
      <c r="B13" s="14" t="n">
        <v>0.721542265983241</v>
      </c>
      <c r="C13" s="15" t="n">
        <v>93.7374209612781</v>
      </c>
      <c r="D13" s="16" t="n">
        <v>0.795711895621477</v>
      </c>
      <c r="E13" s="45" t="n">
        <v>32.7231157816326</v>
      </c>
      <c r="F13" s="45"/>
      <c r="G13" s="20" t="n">
        <v>85</v>
      </c>
      <c r="H13" s="14" t="n">
        <v>0.717039172376537</v>
      </c>
      <c r="I13" s="15" t="n">
        <v>93.7374209612781</v>
      </c>
      <c r="J13" s="16" t="n">
        <v>0.790745914668069</v>
      </c>
      <c r="K13" s="45" t="n">
        <v>32.9286209466842</v>
      </c>
      <c r="L13" s="45"/>
      <c r="M13" s="20" t="n">
        <v>85</v>
      </c>
      <c r="N13" s="14" t="n">
        <v>0.7328</v>
      </c>
      <c r="O13" s="45" t="n">
        <v>32.2204027171276</v>
      </c>
      <c r="Q13" s="19"/>
      <c r="R13" s="19"/>
      <c r="S13" s="208"/>
      <c r="T13" s="209"/>
      <c r="U13" s="19"/>
      <c r="V13" s="19"/>
      <c r="W13" s="208"/>
      <c r="X13" s="209"/>
      <c r="Y13" s="19"/>
      <c r="Z13" s="16"/>
      <c r="AA13" s="208"/>
      <c r="AB13" s="209"/>
      <c r="AC13" s="15"/>
      <c r="AD13" s="15"/>
      <c r="AE13" s="19"/>
      <c r="AF13" s="16"/>
      <c r="AH13" s="19"/>
      <c r="AI13" s="19"/>
      <c r="AJ13" s="19"/>
      <c r="AK13" s="19"/>
      <c r="AL13" s="109"/>
      <c r="AM13" s="110"/>
      <c r="AN13" s="182"/>
      <c r="AO13" s="110"/>
      <c r="AP13" s="447"/>
      <c r="AQ13" s="172"/>
      <c r="AR13" s="448"/>
      <c r="AS13" s="45"/>
      <c r="AT13" s="140"/>
      <c r="AU13" s="110"/>
      <c r="AV13" s="448"/>
      <c r="AW13" s="172"/>
      <c r="AX13" s="45"/>
      <c r="AY13" s="209"/>
      <c r="AZ13" s="208"/>
      <c r="BA13" s="209"/>
      <c r="BB13" s="15"/>
      <c r="BC13" s="16"/>
      <c r="BD13" s="19"/>
      <c r="BE13" s="16"/>
      <c r="BG13" s="104"/>
      <c r="BH13" s="235"/>
      <c r="BJ13" s="443"/>
      <c r="BL13" s="449"/>
      <c r="BR13" s="450"/>
      <c r="BT13" s="109"/>
      <c r="BV13" s="215"/>
      <c r="BW13" s="215"/>
    </row>
    <row r="14" customFormat="false" ht="15.75" hidden="false" customHeight="false" outlineLevel="0" collapsed="false">
      <c r="A14" s="20" t="n">
        <v>90</v>
      </c>
      <c r="B14" s="14" t="n">
        <v>0.74781881705866</v>
      </c>
      <c r="C14" s="15" t="n">
        <v>99.2513869001768</v>
      </c>
      <c r="D14" s="16" t="n">
        <v>0.824689497145795</v>
      </c>
      <c r="E14" s="45" t="n">
        <v>33.4305575491275</v>
      </c>
      <c r="F14" s="45"/>
      <c r="G14" s="20" t="n">
        <v>90</v>
      </c>
      <c r="H14" s="14" t="n">
        <v>0.742506343882124</v>
      </c>
      <c r="I14" s="15" t="n">
        <v>99.2513869001768</v>
      </c>
      <c r="J14" s="16" t="n">
        <v>0.818830937916449</v>
      </c>
      <c r="K14" s="45" t="n">
        <v>33.6697459974414</v>
      </c>
      <c r="L14" s="45"/>
      <c r="M14" s="20" t="n">
        <v>90</v>
      </c>
      <c r="N14" s="14" t="n">
        <v>0.7611</v>
      </c>
      <c r="O14" s="45" t="n">
        <v>32.8471948495599</v>
      </c>
      <c r="Q14" s="19"/>
      <c r="R14" s="19"/>
      <c r="S14" s="208"/>
      <c r="T14" s="209"/>
      <c r="U14" s="19"/>
      <c r="V14" s="19"/>
      <c r="W14" s="208"/>
      <c r="X14" s="209"/>
      <c r="Y14" s="19"/>
      <c r="Z14" s="16"/>
      <c r="AA14" s="208"/>
      <c r="AB14" s="209"/>
      <c r="AC14" s="19"/>
      <c r="AD14" s="19"/>
      <c r="AE14" s="19"/>
      <c r="AF14" s="16"/>
      <c r="AH14" s="19"/>
      <c r="AI14" s="19"/>
      <c r="AJ14" s="19"/>
      <c r="AK14" s="19"/>
      <c r="AL14" s="109"/>
      <c r="AM14" s="110"/>
      <c r="AN14" s="182"/>
      <c r="AO14" s="110"/>
      <c r="AP14" s="447"/>
      <c r="AQ14" s="172"/>
      <c r="AR14" s="448"/>
      <c r="AS14" s="45"/>
      <c r="AT14" s="140"/>
      <c r="AU14" s="110"/>
      <c r="AV14" s="448"/>
      <c r="AW14" s="172"/>
      <c r="AX14" s="45"/>
      <c r="AY14" s="209"/>
      <c r="AZ14" s="208"/>
      <c r="BA14" s="209"/>
      <c r="BB14" s="15"/>
      <c r="BC14" s="15"/>
      <c r="BD14" s="19"/>
      <c r="BE14" s="16"/>
      <c r="BG14" s="104"/>
      <c r="BH14" s="235"/>
      <c r="BJ14" s="443"/>
      <c r="BL14" s="449"/>
      <c r="BR14" s="450"/>
      <c r="BT14" s="109"/>
      <c r="BV14" s="215"/>
      <c r="BW14" s="215"/>
    </row>
    <row r="15" customFormat="false" ht="15.75" hidden="false" customHeight="false" outlineLevel="0" collapsed="false">
      <c r="A15" s="20" t="n">
        <v>95</v>
      </c>
      <c r="B15" s="14" t="n">
        <v>0.785066452700187</v>
      </c>
      <c r="C15" s="15" t="n">
        <v>104.765352839075</v>
      </c>
      <c r="D15" s="16" t="n">
        <v>0.865765935992173</v>
      </c>
      <c r="E15" s="45" t="n">
        <v>33.6135734728263</v>
      </c>
      <c r="F15" s="45"/>
      <c r="G15" s="20" t="n">
        <v>95</v>
      </c>
      <c r="H15" s="14" t="n">
        <v>0.778853033780262</v>
      </c>
      <c r="I15" s="15" t="n">
        <v>104.765352839075</v>
      </c>
      <c r="J15" s="16" t="n">
        <v>0.858913819934458</v>
      </c>
      <c r="K15" s="45" t="n">
        <v>33.8817308842043</v>
      </c>
      <c r="L15" s="45"/>
      <c r="M15" s="20" t="n">
        <v>95</v>
      </c>
      <c r="N15" s="14" t="n">
        <v>0.8006</v>
      </c>
      <c r="O15" s="45" t="n">
        <v>32.9613900685597</v>
      </c>
      <c r="Q15" s="19"/>
      <c r="R15" s="19"/>
      <c r="S15" s="208"/>
      <c r="T15" s="209"/>
      <c r="U15" s="19"/>
      <c r="V15" s="19"/>
      <c r="W15" s="208"/>
      <c r="X15" s="209"/>
      <c r="Y15" s="19"/>
      <c r="Z15" s="16"/>
      <c r="AA15" s="208"/>
      <c r="AB15" s="209"/>
      <c r="AC15" s="15"/>
      <c r="AD15" s="15"/>
      <c r="AE15" s="19"/>
      <c r="AF15" s="16"/>
      <c r="AH15" s="19"/>
      <c r="AI15" s="19"/>
      <c r="AJ15" s="19"/>
      <c r="AK15" s="19"/>
      <c r="AL15" s="109"/>
      <c r="AM15" s="110"/>
      <c r="AN15" s="182"/>
      <c r="AO15" s="110"/>
      <c r="AP15" s="447"/>
      <c r="AQ15" s="172"/>
      <c r="AR15" s="448"/>
      <c r="AS15" s="45"/>
      <c r="AT15" s="140"/>
      <c r="AU15" s="110"/>
      <c r="AV15" s="448"/>
      <c r="AW15" s="172"/>
      <c r="AX15" s="45"/>
      <c r="AY15" s="209"/>
      <c r="AZ15" s="208"/>
      <c r="BA15" s="209"/>
      <c r="BB15" s="15"/>
      <c r="BC15" s="16"/>
      <c r="BD15" s="19"/>
      <c r="BE15" s="16"/>
      <c r="BG15" s="104"/>
      <c r="BH15" s="235"/>
      <c r="BJ15" s="443"/>
      <c r="BL15" s="449"/>
      <c r="BR15" s="450"/>
      <c r="BT15" s="109"/>
      <c r="BV15" s="215"/>
      <c r="BW15" s="215"/>
    </row>
    <row r="16" customFormat="false" ht="15.75" hidden="false" customHeight="false" outlineLevel="0" collapsed="false">
      <c r="A16" s="20" t="n">
        <v>100</v>
      </c>
      <c r="B16" s="14" t="n">
        <v>0.827272909581007</v>
      </c>
      <c r="C16" s="15" t="n">
        <v>110.279318777974</v>
      </c>
      <c r="D16" s="16" t="n">
        <v>0.912310929120661</v>
      </c>
      <c r="E16" s="45" t="n">
        <v>33.5775261779653</v>
      </c>
      <c r="F16" s="45"/>
      <c r="G16" s="20" t="n">
        <v>100</v>
      </c>
      <c r="H16" s="14" t="n">
        <v>0.820062073413409</v>
      </c>
      <c r="I16" s="15" t="n">
        <v>110.279318777974</v>
      </c>
      <c r="J16" s="16" t="n">
        <v>0.904358868116838</v>
      </c>
      <c r="K16" s="45" t="n">
        <v>33.8727746085807</v>
      </c>
      <c r="L16" s="45"/>
      <c r="M16" s="20" t="n">
        <v>100</v>
      </c>
      <c r="N16" s="14" t="n">
        <v>0.8453</v>
      </c>
      <c r="O16" s="45" t="n">
        <v>32.8614430116855</v>
      </c>
      <c r="Q16" s="19"/>
      <c r="R16" s="19"/>
      <c r="S16" s="208"/>
      <c r="T16" s="209"/>
      <c r="U16" s="19"/>
      <c r="V16" s="19"/>
      <c r="W16" s="208"/>
      <c r="X16" s="209"/>
      <c r="Y16" s="19"/>
      <c r="Z16" s="16"/>
      <c r="AA16" s="208"/>
      <c r="AB16" s="209"/>
      <c r="AC16" s="15"/>
      <c r="AD16" s="15"/>
      <c r="AE16" s="19"/>
      <c r="AF16" s="16"/>
      <c r="AH16" s="19"/>
      <c r="AI16" s="19"/>
      <c r="AJ16" s="19"/>
      <c r="AK16" s="19"/>
      <c r="AL16" s="109"/>
      <c r="AM16" s="110"/>
      <c r="AN16" s="182"/>
      <c r="AO16" s="110"/>
      <c r="AP16" s="447"/>
      <c r="AQ16" s="172"/>
      <c r="AR16" s="448"/>
      <c r="AS16" s="45"/>
      <c r="AT16" s="140"/>
      <c r="AU16" s="110"/>
      <c r="AV16" s="448"/>
      <c r="AW16" s="172"/>
      <c r="AX16" s="45"/>
      <c r="AY16" s="209"/>
      <c r="AZ16" s="208"/>
      <c r="BA16" s="209"/>
      <c r="BB16" s="15"/>
      <c r="BC16" s="16"/>
      <c r="BD16" s="19"/>
      <c r="BE16" s="16"/>
      <c r="BG16" s="104"/>
      <c r="BH16" s="235"/>
      <c r="BJ16" s="443"/>
      <c r="BL16" s="449"/>
      <c r="BR16" s="450"/>
      <c r="BT16" s="109"/>
      <c r="BV16" s="215"/>
      <c r="BW16" s="215"/>
    </row>
    <row r="17" customFormat="false" ht="15.75" hidden="false" customHeight="false" outlineLevel="0" collapsed="false">
      <c r="A17" s="20" t="n">
        <v>105</v>
      </c>
      <c r="B17" s="14" t="n">
        <v>0.874425924374303</v>
      </c>
      <c r="C17" s="15" t="n">
        <v>115.793284716873</v>
      </c>
      <c r="D17" s="16" t="n">
        <v>0.964310952617985</v>
      </c>
      <c r="E17" s="45" t="n">
        <v>33.3552172387123</v>
      </c>
      <c r="F17" s="45"/>
      <c r="G17" s="20" t="n">
        <v>105</v>
      </c>
      <c r="H17" s="14" t="n">
        <v>0.866116294124024</v>
      </c>
      <c r="I17" s="15" t="n">
        <v>115.793284716873</v>
      </c>
      <c r="J17" s="16" t="n">
        <v>0.955147148985009</v>
      </c>
      <c r="K17" s="45" t="n">
        <v>33.6752314493348</v>
      </c>
      <c r="L17" s="45"/>
      <c r="M17" s="20" t="n">
        <v>105</v>
      </c>
      <c r="N17" s="14" t="n">
        <v>0.8952</v>
      </c>
      <c r="O17" s="45" t="n">
        <v>32.5811736669646</v>
      </c>
      <c r="Q17" s="19"/>
      <c r="R17" s="19"/>
      <c r="S17" s="208"/>
      <c r="T17" s="209"/>
      <c r="U17" s="19"/>
      <c r="V17" s="19"/>
      <c r="W17" s="208"/>
      <c r="X17" s="209"/>
      <c r="Y17" s="19"/>
      <c r="Z17" s="16"/>
      <c r="AA17" s="208"/>
      <c r="AB17" s="209"/>
      <c r="AC17" s="15"/>
      <c r="AD17" s="15"/>
      <c r="AE17" s="19"/>
      <c r="AF17" s="16"/>
      <c r="AH17" s="19"/>
      <c r="AI17" s="19"/>
      <c r="AJ17" s="19"/>
      <c r="AK17" s="19"/>
      <c r="AL17" s="109"/>
      <c r="AM17" s="110"/>
      <c r="AN17" s="182"/>
      <c r="AO17" s="110"/>
      <c r="AP17" s="447"/>
      <c r="AQ17" s="172"/>
      <c r="AR17" s="448"/>
      <c r="AS17" s="45"/>
      <c r="AT17" s="140"/>
      <c r="AU17" s="110"/>
      <c r="AV17" s="448"/>
      <c r="AW17" s="172"/>
      <c r="AX17" s="45"/>
      <c r="AY17" s="209"/>
      <c r="AZ17" s="208"/>
      <c r="BA17" s="209"/>
      <c r="BB17" s="15"/>
      <c r="BC17" s="16"/>
      <c r="BD17" s="19"/>
      <c r="BE17" s="16"/>
      <c r="BG17" s="104"/>
      <c r="BH17" s="235"/>
      <c r="BJ17" s="443"/>
      <c r="BL17" s="449"/>
      <c r="BR17" s="450"/>
      <c r="BT17" s="109"/>
      <c r="BV17" s="215"/>
      <c r="BW17" s="215"/>
    </row>
    <row r="18" customFormat="false" ht="15.75" hidden="false" customHeight="false" outlineLevel="0" collapsed="false">
      <c r="A18" s="20" t="n">
        <v>110</v>
      </c>
      <c r="B18" s="14" t="n">
        <v>0.93021323375326</v>
      </c>
      <c r="C18" s="15" t="n">
        <v>121.307250655772</v>
      </c>
      <c r="D18" s="16" t="n">
        <v>1.02583281736566</v>
      </c>
      <c r="E18" s="45" t="n">
        <v>32.8479045952387</v>
      </c>
      <c r="F18" s="45"/>
      <c r="G18" s="20" t="n">
        <v>110</v>
      </c>
      <c r="H18" s="14" t="n">
        <v>0.920698527254564</v>
      </c>
      <c r="I18" s="15" t="n">
        <v>121.307250655772</v>
      </c>
      <c r="J18" s="16" t="n">
        <v>1.01534006385517</v>
      </c>
      <c r="K18" s="45" t="n">
        <v>33.1873622592504</v>
      </c>
      <c r="L18" s="45"/>
      <c r="M18" s="20" t="n">
        <v>110</v>
      </c>
      <c r="N18" s="14" t="n">
        <v>0.954</v>
      </c>
      <c r="O18" s="45" t="n">
        <v>32.0288842301421</v>
      </c>
      <c r="Q18" s="19"/>
      <c r="R18" s="19"/>
      <c r="S18" s="208"/>
      <c r="T18" s="209"/>
      <c r="U18" s="19"/>
      <c r="V18" s="19"/>
      <c r="W18" s="208"/>
      <c r="X18" s="209"/>
      <c r="Y18" s="19"/>
      <c r="Z18" s="16"/>
      <c r="AA18" s="208"/>
      <c r="AB18" s="209"/>
      <c r="AC18" s="15"/>
      <c r="AD18" s="15"/>
      <c r="AE18" s="19"/>
      <c r="AF18" s="16"/>
      <c r="AH18" s="19"/>
      <c r="AI18" s="19"/>
      <c r="AJ18" s="19"/>
      <c r="AK18" s="19"/>
      <c r="AL18" s="109"/>
      <c r="AM18" s="110"/>
      <c r="AN18" s="182"/>
      <c r="AO18" s="110"/>
      <c r="AP18" s="447"/>
      <c r="AQ18" s="172"/>
      <c r="AR18" s="448"/>
      <c r="AS18" s="45"/>
      <c r="AT18" s="140"/>
      <c r="AU18" s="110"/>
      <c r="AV18" s="448"/>
      <c r="AW18" s="172"/>
      <c r="AX18" s="45"/>
      <c r="AY18" s="209"/>
      <c r="AZ18" s="208"/>
      <c r="BA18" s="209"/>
      <c r="BB18" s="15"/>
      <c r="BC18" s="15"/>
      <c r="BD18" s="19"/>
      <c r="BE18" s="16"/>
      <c r="BG18" s="104"/>
      <c r="BH18" s="235"/>
      <c r="BJ18" s="443"/>
      <c r="BL18" s="449"/>
      <c r="BR18" s="450"/>
      <c r="BT18" s="109"/>
      <c r="BV18" s="215"/>
      <c r="BW18" s="215"/>
    </row>
    <row r="19" customFormat="false" ht="15.75" hidden="false" customHeight="false" outlineLevel="0" collapsed="false">
      <c r="A19" s="20" t="n">
        <v>115</v>
      </c>
      <c r="B19" s="14" t="n">
        <v>0.998422574391063</v>
      </c>
      <c r="C19" s="15" t="n">
        <v>126.82121659467</v>
      </c>
      <c r="D19" s="16" t="n">
        <v>1.10105361356398</v>
      </c>
      <c r="E19" s="45" t="n">
        <v>31.9949140412088</v>
      </c>
      <c r="F19" s="45"/>
      <c r="G19" s="20" t="n">
        <v>115</v>
      </c>
      <c r="H19" s="14" t="n">
        <v>0.987591604147489</v>
      </c>
      <c r="I19" s="15" t="n">
        <v>126.82121659467</v>
      </c>
      <c r="J19" s="16" t="n">
        <v>1.08910929336232</v>
      </c>
      <c r="K19" s="45" t="n">
        <v>32.3458039844513</v>
      </c>
      <c r="L19" s="45"/>
      <c r="M19" s="20" t="n">
        <v>115</v>
      </c>
      <c r="N19" s="14" t="n">
        <v>1.0255</v>
      </c>
      <c r="O19" s="45" t="n">
        <v>31.1501164743486</v>
      </c>
      <c r="Q19" s="19"/>
      <c r="R19" s="19"/>
      <c r="S19" s="208"/>
      <c r="T19" s="209"/>
      <c r="U19" s="19"/>
      <c r="V19" s="19"/>
      <c r="W19" s="208"/>
      <c r="X19" s="209"/>
      <c r="Y19" s="19"/>
      <c r="Z19" s="16"/>
      <c r="AA19" s="208"/>
      <c r="AB19" s="209"/>
      <c r="AC19" s="15"/>
      <c r="AD19" s="15"/>
      <c r="AE19" s="19"/>
      <c r="AF19" s="16"/>
      <c r="AH19" s="19"/>
      <c r="AI19" s="19"/>
      <c r="AJ19" s="19"/>
      <c r="AK19" s="19"/>
      <c r="AL19" s="236"/>
      <c r="AM19" s="173"/>
      <c r="AN19" s="182"/>
      <c r="AO19" s="110"/>
      <c r="AP19" s="447"/>
      <c r="AQ19" s="172"/>
      <c r="AR19" s="448"/>
      <c r="AS19" s="45"/>
      <c r="AT19" s="140"/>
      <c r="AU19" s="110"/>
      <c r="AV19" s="448"/>
      <c r="AW19" s="172"/>
      <c r="AX19" s="45"/>
      <c r="AY19" s="209"/>
      <c r="AZ19" s="208"/>
      <c r="BA19" s="209"/>
      <c r="BB19" s="15"/>
      <c r="BC19" s="16"/>
      <c r="BD19" s="19"/>
      <c r="BE19" s="16"/>
      <c r="BG19" s="104"/>
      <c r="BH19" s="235"/>
      <c r="BJ19" s="443"/>
      <c r="BL19" s="449"/>
      <c r="BR19" s="450"/>
      <c r="BT19" s="109"/>
      <c r="BV19" s="215"/>
      <c r="BW19" s="215"/>
    </row>
    <row r="20" customFormat="false" ht="15.75" hidden="false" customHeight="false" outlineLevel="0" collapsed="false">
      <c r="A20" s="20" t="n">
        <v>120</v>
      </c>
      <c r="B20" s="14" t="n">
        <v>1.0818416829609</v>
      </c>
      <c r="C20" s="15" t="n">
        <v>132.335182533569</v>
      </c>
      <c r="D20" s="16" t="n">
        <v>1.19304763822545</v>
      </c>
      <c r="E20" s="45" t="n">
        <v>30.8116555854117</v>
      </c>
      <c r="F20" s="45"/>
      <c r="G20" s="20" t="n">
        <v>120</v>
      </c>
      <c r="H20" s="14" t="n">
        <v>1.06957835614525</v>
      </c>
      <c r="I20" s="15" t="n">
        <v>132.335182533569</v>
      </c>
      <c r="J20" s="16" t="n">
        <v>1.17952372495364</v>
      </c>
      <c r="K20" s="45" t="n">
        <v>31.1649288168715</v>
      </c>
      <c r="L20" s="45"/>
      <c r="M20" s="20" t="n">
        <v>120</v>
      </c>
      <c r="N20" s="14" t="n">
        <v>1.1125</v>
      </c>
      <c r="O20" s="45" t="n">
        <v>29.9625468164794</v>
      </c>
      <c r="Q20" s="19"/>
      <c r="R20" s="19"/>
      <c r="S20" s="208"/>
      <c r="T20" s="209"/>
      <c r="U20" s="19"/>
      <c r="V20" s="19"/>
      <c r="W20" s="208"/>
      <c r="X20" s="209"/>
      <c r="Y20" s="19"/>
      <c r="Z20" s="16"/>
      <c r="AA20" s="208"/>
      <c r="AB20" s="209"/>
      <c r="AC20" s="15"/>
      <c r="AD20" s="15"/>
      <c r="AE20" s="19"/>
      <c r="AF20" s="16"/>
      <c r="AH20" s="19"/>
      <c r="AI20" s="19"/>
      <c r="AJ20" s="19"/>
      <c r="AK20" s="19"/>
      <c r="AL20" s="236"/>
      <c r="AM20" s="173"/>
      <c r="AN20" s="182"/>
      <c r="AO20" s="110"/>
      <c r="AP20" s="447"/>
      <c r="AQ20" s="172"/>
      <c r="AR20" s="448"/>
      <c r="AS20" s="45"/>
      <c r="AT20" s="140"/>
      <c r="AU20" s="110"/>
      <c r="AV20" s="448"/>
      <c r="AW20" s="172"/>
      <c r="AX20" s="45"/>
      <c r="AY20" s="209"/>
      <c r="AZ20" s="208"/>
      <c r="BA20" s="209"/>
      <c r="BB20" s="15"/>
      <c r="BC20" s="16"/>
      <c r="BD20" s="19"/>
      <c r="BE20" s="16"/>
      <c r="BG20" s="104"/>
      <c r="BH20" s="235"/>
      <c r="BJ20" s="443"/>
      <c r="BL20" s="449"/>
      <c r="BR20" s="450"/>
      <c r="BT20" s="109"/>
      <c r="BV20" s="215"/>
      <c r="BW20" s="215"/>
    </row>
    <row r="21" customFormat="false" ht="15.75" hidden="false" customHeight="false" outlineLevel="0" collapsed="false">
      <c r="A21" s="20" t="n">
        <v>125</v>
      </c>
      <c r="B21" s="14" t="n">
        <v>1.17845829613594</v>
      </c>
      <c r="C21" s="15" t="n">
        <v>137.849148472468</v>
      </c>
      <c r="D21" s="16" t="n">
        <v>1.29959578106124</v>
      </c>
      <c r="E21" s="45" t="n">
        <v>29.4641077550841</v>
      </c>
      <c r="F21" s="45"/>
      <c r="G21" s="20" t="n">
        <v>125</v>
      </c>
      <c r="H21" s="14" t="n">
        <v>1.16464161459032</v>
      </c>
      <c r="I21" s="15" t="n">
        <v>137.849148472468</v>
      </c>
      <c r="J21" s="16" t="n">
        <v>1.284358838775</v>
      </c>
      <c r="K21" s="45" t="n">
        <v>29.8136540779854</v>
      </c>
      <c r="L21" s="45"/>
      <c r="M21" s="20" t="n">
        <v>125</v>
      </c>
      <c r="N21" s="14" t="n">
        <v>1.213</v>
      </c>
      <c r="O21" s="45" t="n">
        <v>28.6250801502244</v>
      </c>
      <c r="Q21" s="19"/>
      <c r="R21" s="19"/>
      <c r="S21" s="208"/>
      <c r="T21" s="209"/>
      <c r="U21" s="19"/>
      <c r="V21" s="19"/>
      <c r="W21" s="208"/>
      <c r="X21" s="209"/>
      <c r="Y21" s="19"/>
      <c r="Z21" s="16"/>
      <c r="AA21" s="208"/>
      <c r="AB21" s="209"/>
      <c r="AC21" s="15"/>
      <c r="AD21" s="15"/>
      <c r="AE21" s="19"/>
      <c r="AF21" s="16"/>
      <c r="AH21" s="19"/>
      <c r="AI21" s="19"/>
      <c r="AJ21" s="19"/>
      <c r="AK21" s="19"/>
      <c r="AL21" s="236"/>
      <c r="AM21" s="173"/>
      <c r="AN21" s="182"/>
      <c r="AO21" s="110"/>
      <c r="AP21" s="447"/>
      <c r="AQ21" s="172"/>
      <c r="AR21" s="448"/>
      <c r="AS21" s="45"/>
      <c r="AT21" s="140"/>
      <c r="AU21" s="110"/>
      <c r="AV21" s="448"/>
      <c r="AW21" s="172"/>
      <c r="AX21" s="45"/>
      <c r="AY21" s="209"/>
      <c r="AZ21" s="208"/>
      <c r="BA21" s="209"/>
      <c r="BB21" s="15"/>
      <c r="BC21" s="16"/>
      <c r="BD21" s="19"/>
      <c r="BE21" s="16"/>
      <c r="BG21" s="104"/>
      <c r="BH21" s="235"/>
      <c r="BJ21" s="443"/>
      <c r="BL21" s="449"/>
      <c r="BR21" s="450"/>
      <c r="BT21" s="109"/>
      <c r="BV21" s="215"/>
      <c r="BW21" s="215"/>
    </row>
    <row r="22" customFormat="false" ht="15.75" hidden="false" customHeight="false" outlineLevel="0" collapsed="false">
      <c r="A22" s="20" t="n">
        <v>130</v>
      </c>
      <c r="B22" s="14" t="n">
        <v>1.28376015058939</v>
      </c>
      <c r="C22" s="15" t="n">
        <v>143.363114411366</v>
      </c>
      <c r="D22" s="16" t="n">
        <v>1.41572194881307</v>
      </c>
      <c r="E22" s="45" t="n">
        <v>28.1291728011125</v>
      </c>
      <c r="F22" s="45"/>
      <c r="G22" s="20" t="n">
        <v>130</v>
      </c>
      <c r="H22" s="14" t="n">
        <v>1.26826421082514</v>
      </c>
      <c r="I22" s="15" t="n">
        <v>143.363114411366</v>
      </c>
      <c r="J22" s="16" t="n">
        <v>1.39863313200282</v>
      </c>
      <c r="K22" s="45" t="n">
        <v>28.4728614139612</v>
      </c>
      <c r="L22" s="45"/>
      <c r="M22" s="20" t="n">
        <v>130</v>
      </c>
      <c r="N22" s="14" t="n">
        <v>1.3225</v>
      </c>
      <c r="O22" s="45" t="n">
        <v>27.3051879857173</v>
      </c>
      <c r="Q22" s="19"/>
      <c r="R22" s="19"/>
      <c r="S22" s="208"/>
      <c r="T22" s="209"/>
      <c r="U22" s="19"/>
      <c r="V22" s="19"/>
      <c r="W22" s="208"/>
      <c r="X22" s="209"/>
      <c r="Y22" s="19"/>
      <c r="Z22" s="16"/>
      <c r="AA22" s="208"/>
      <c r="AB22" s="209"/>
      <c r="AC22" s="15"/>
      <c r="AD22" s="15"/>
      <c r="AE22" s="19"/>
      <c r="AF22" s="16"/>
      <c r="AH22" s="19"/>
      <c r="AI22" s="19"/>
      <c r="AJ22" s="19"/>
      <c r="AK22" s="19"/>
      <c r="AL22" s="236"/>
      <c r="AM22" s="173"/>
      <c r="AN22" s="182"/>
      <c r="AO22" s="110"/>
      <c r="AP22" s="447"/>
      <c r="AQ22" s="172"/>
      <c r="AR22" s="448"/>
      <c r="AS22" s="45"/>
      <c r="AT22" s="140"/>
      <c r="AU22" s="110"/>
      <c r="AV22" s="448"/>
      <c r="AW22" s="172"/>
      <c r="AX22" s="45"/>
      <c r="AY22" s="209"/>
      <c r="AZ22" s="208"/>
      <c r="BA22" s="209"/>
      <c r="BB22" s="15"/>
      <c r="BC22" s="15"/>
      <c r="BD22" s="19"/>
      <c r="BE22" s="16"/>
      <c r="BG22" s="104"/>
      <c r="BH22" s="235"/>
      <c r="BJ22" s="443"/>
      <c r="BL22" s="449"/>
      <c r="BR22" s="450"/>
      <c r="BT22" s="109"/>
      <c r="BV22" s="215"/>
      <c r="BW22" s="215"/>
    </row>
    <row r="23" customFormat="false" ht="15.75" hidden="false" customHeight="false" outlineLevel="0" collapsed="false">
      <c r="A23" s="20" t="n">
        <v>135</v>
      </c>
      <c r="B23" s="14" t="n">
        <v>1.39303498299442</v>
      </c>
      <c r="C23" s="15" t="n">
        <v>148.877080350265</v>
      </c>
      <c r="D23" s="16" t="n">
        <v>1.53622948958511</v>
      </c>
      <c r="E23" s="45" t="n">
        <v>26.9196398208115</v>
      </c>
      <c r="F23" s="45"/>
      <c r="G23" s="20" t="n">
        <v>135</v>
      </c>
      <c r="H23" s="14" t="n">
        <v>1.37572897619218</v>
      </c>
      <c r="I23" s="15" t="n">
        <v>148.877080350265</v>
      </c>
      <c r="J23" s="16" t="n">
        <v>1.51714454317594</v>
      </c>
      <c r="K23" s="45" t="n">
        <v>27.2582759024198</v>
      </c>
      <c r="L23" s="45"/>
      <c r="M23" s="20" t="n">
        <v>135</v>
      </c>
      <c r="N23" s="14" t="n">
        <v>1.4363</v>
      </c>
      <c r="O23" s="45" t="n">
        <v>26.1087516535543</v>
      </c>
      <c r="Q23" s="19"/>
      <c r="R23" s="19"/>
      <c r="S23" s="208"/>
      <c r="T23" s="209"/>
      <c r="U23" s="19"/>
      <c r="V23" s="19"/>
      <c r="W23" s="208"/>
      <c r="X23" s="209"/>
      <c r="Y23" s="19"/>
      <c r="Z23" s="16"/>
      <c r="AA23" s="208"/>
      <c r="AB23" s="209"/>
      <c r="AC23" s="15"/>
      <c r="AD23" s="15"/>
      <c r="AE23" s="19"/>
      <c r="AF23" s="16"/>
      <c r="AH23" s="19"/>
      <c r="AI23" s="19"/>
      <c r="AJ23" s="19"/>
      <c r="AK23" s="19"/>
      <c r="AL23" s="236"/>
      <c r="AM23" s="173"/>
      <c r="AN23" s="182"/>
      <c r="AO23" s="110"/>
      <c r="AP23" s="447"/>
      <c r="AQ23" s="172"/>
      <c r="AR23" s="448"/>
      <c r="AS23" s="45"/>
      <c r="AT23" s="140"/>
      <c r="AU23" s="110"/>
      <c r="AV23" s="448"/>
      <c r="AW23" s="172"/>
      <c r="AX23" s="45"/>
      <c r="AY23" s="209"/>
      <c r="AZ23" s="208"/>
      <c r="BA23" s="209"/>
      <c r="BB23" s="15"/>
      <c r="BC23" s="15"/>
      <c r="BD23" s="19"/>
      <c r="BE23" s="16"/>
      <c r="BG23" s="104"/>
      <c r="BH23" s="235"/>
      <c r="BJ23" s="443"/>
      <c r="BL23" s="449"/>
      <c r="BR23" s="450"/>
      <c r="BT23" s="109"/>
      <c r="BV23" s="215"/>
      <c r="BW23" s="215"/>
    </row>
    <row r="24" customFormat="false" ht="15.75" hidden="false" customHeight="false" outlineLevel="0" collapsed="false">
      <c r="A24" s="20" t="n">
        <v>140</v>
      </c>
      <c r="B24" s="14" t="n">
        <v>1.50407053002421</v>
      </c>
      <c r="C24" s="15" t="n">
        <v>154.391046289164</v>
      </c>
      <c r="D24" s="16" t="n">
        <v>1.65867873445097</v>
      </c>
      <c r="E24" s="45" t="n">
        <v>25.8557614902959</v>
      </c>
      <c r="F24" s="45"/>
      <c r="G24" s="20" t="n">
        <v>140</v>
      </c>
      <c r="H24" s="14" t="n">
        <v>1.4848187420339</v>
      </c>
      <c r="I24" s="15" t="n">
        <v>154.391046289164</v>
      </c>
      <c r="J24" s="16" t="n">
        <v>1.63744799380267</v>
      </c>
      <c r="K24" s="45" t="n">
        <v>26.1910008191432</v>
      </c>
      <c r="L24" s="45"/>
      <c r="M24" s="20" t="n">
        <v>140</v>
      </c>
      <c r="N24" s="14" t="n">
        <v>1.5522</v>
      </c>
      <c r="O24" s="45" t="n">
        <v>25.0540451545477</v>
      </c>
      <c r="Q24" s="19"/>
      <c r="R24" s="19"/>
      <c r="S24" s="208"/>
      <c r="T24" s="209"/>
      <c r="U24" s="19"/>
      <c r="V24" s="19"/>
      <c r="W24" s="208"/>
      <c r="X24" s="209"/>
      <c r="Y24" s="19"/>
      <c r="Z24" s="16"/>
      <c r="AA24" s="208"/>
      <c r="AB24" s="209"/>
      <c r="AC24" s="15"/>
      <c r="AD24" s="15"/>
      <c r="AE24" s="19"/>
      <c r="AF24" s="16"/>
      <c r="AH24" s="19"/>
      <c r="AI24" s="19"/>
      <c r="AJ24" s="19"/>
      <c r="AK24" s="19"/>
      <c r="AL24" s="236"/>
      <c r="AM24" s="173"/>
      <c r="AN24" s="182"/>
      <c r="AO24" s="110"/>
      <c r="AP24" s="447"/>
      <c r="AQ24" s="172"/>
      <c r="AR24" s="448"/>
      <c r="AS24" s="45"/>
      <c r="AT24" s="140"/>
      <c r="AU24" s="110"/>
      <c r="AV24" s="448"/>
      <c r="AW24" s="172"/>
      <c r="AX24" s="45"/>
      <c r="AY24" s="209"/>
      <c r="AZ24" s="208"/>
      <c r="BA24" s="209"/>
      <c r="BB24" s="15"/>
      <c r="BC24" s="15"/>
      <c r="BD24" s="19"/>
      <c r="BE24" s="16"/>
      <c r="BG24" s="104"/>
      <c r="BH24" s="235"/>
      <c r="BJ24" s="443"/>
      <c r="BL24" s="449"/>
      <c r="BR24" s="450"/>
      <c r="BT24" s="109"/>
      <c r="BV24" s="215"/>
      <c r="BW24" s="215"/>
    </row>
    <row r="25" customFormat="false" ht="15.75" hidden="false" customHeight="false" outlineLevel="0" collapsed="false">
      <c r="A25" s="20" t="n">
        <v>145</v>
      </c>
      <c r="B25" s="14" t="n">
        <v>1.62405452835196</v>
      </c>
      <c r="C25" s="15" t="n">
        <v>159.905012228063</v>
      </c>
      <c r="D25" s="16" t="n">
        <v>1.79099627044938</v>
      </c>
      <c r="E25" s="45" t="n">
        <v>24.8007545772804</v>
      </c>
      <c r="F25" s="45"/>
      <c r="G25" s="20" t="n">
        <v>145</v>
      </c>
      <c r="H25" s="14" t="n">
        <v>1.60271633969274</v>
      </c>
      <c r="I25" s="15" t="n">
        <v>159.905012228063</v>
      </c>
      <c r="J25" s="16" t="n">
        <v>1.76746466135644</v>
      </c>
      <c r="K25" s="45" t="n">
        <v>25.130945994785</v>
      </c>
      <c r="L25" s="45"/>
      <c r="M25" s="20" t="n">
        <v>145</v>
      </c>
      <c r="N25" s="14" t="n">
        <v>1.6774</v>
      </c>
      <c r="O25" s="45" t="n">
        <v>24.0120291986275</v>
      </c>
      <c r="Q25" s="19"/>
      <c r="R25" s="19"/>
      <c r="S25" s="208"/>
      <c r="T25" s="209"/>
      <c r="U25" s="19"/>
      <c r="V25" s="19"/>
      <c r="W25" s="208"/>
      <c r="X25" s="209"/>
      <c r="Y25" s="19"/>
      <c r="Z25" s="16"/>
      <c r="AA25" s="208"/>
      <c r="AB25" s="209"/>
      <c r="AC25" s="15"/>
      <c r="AD25" s="15"/>
      <c r="AE25" s="19"/>
      <c r="AF25" s="16"/>
      <c r="AH25" s="19"/>
      <c r="AI25" s="19"/>
      <c r="AJ25" s="19"/>
      <c r="AK25" s="19"/>
      <c r="AL25" s="236"/>
      <c r="AM25" s="173"/>
      <c r="AN25" s="182"/>
      <c r="AO25" s="110"/>
      <c r="AP25" s="447"/>
      <c r="AQ25" s="172"/>
      <c r="AR25" s="448"/>
      <c r="AS25" s="45"/>
      <c r="AT25" s="140"/>
      <c r="AU25" s="110"/>
      <c r="AV25" s="448"/>
      <c r="AW25" s="172"/>
      <c r="AX25" s="45"/>
      <c r="AY25" s="209"/>
      <c r="AZ25" s="208"/>
      <c r="BA25" s="209"/>
      <c r="BB25" s="15"/>
      <c r="BC25" s="15"/>
      <c r="BD25" s="19"/>
      <c r="BE25" s="16"/>
      <c r="BG25" s="104"/>
      <c r="BH25" s="235"/>
      <c r="BJ25" s="443"/>
      <c r="BL25" s="449"/>
      <c r="BR25" s="450"/>
      <c r="BT25" s="109"/>
      <c r="BV25" s="215"/>
      <c r="BW25" s="215"/>
    </row>
    <row r="26" customFormat="false" ht="15.75" hidden="false" customHeight="false" outlineLevel="0" collapsed="false">
      <c r="A26" s="20" t="n">
        <v>150</v>
      </c>
      <c r="B26" s="14" t="n">
        <v>1.75497471465084</v>
      </c>
      <c r="C26" s="15" t="n">
        <v>165.418978166961</v>
      </c>
      <c r="D26" s="16" t="n">
        <v>1.93537416004264</v>
      </c>
      <c r="E26" s="45" t="n">
        <v>23.7420324742151</v>
      </c>
      <c r="F26" s="45"/>
      <c r="G26" s="20" t="n">
        <v>150</v>
      </c>
      <c r="H26" s="14" t="n">
        <v>1.73140460051118</v>
      </c>
      <c r="I26" s="15" t="n">
        <v>165.418978166961</v>
      </c>
      <c r="J26" s="16" t="n">
        <v>1.90938119873423</v>
      </c>
      <c r="K26" s="45" t="n">
        <v>24.0652396640075</v>
      </c>
      <c r="L26" s="45"/>
      <c r="M26" s="20" t="n">
        <v>150</v>
      </c>
      <c r="N26" s="14" t="n">
        <v>1.8139</v>
      </c>
      <c r="O26" s="45" t="n">
        <v>22.9707628130915</v>
      </c>
      <c r="Q26" s="19"/>
      <c r="R26" s="19"/>
      <c r="S26" s="208"/>
      <c r="T26" s="209"/>
      <c r="U26" s="19"/>
      <c r="V26" s="19"/>
      <c r="W26" s="208"/>
      <c r="X26" s="209"/>
      <c r="Y26" s="19"/>
      <c r="Z26" s="16"/>
      <c r="AA26" s="208"/>
      <c r="AB26" s="209"/>
      <c r="AC26" s="15"/>
      <c r="AD26" s="15"/>
      <c r="AE26" s="19"/>
      <c r="AF26" s="16"/>
      <c r="AH26" s="19"/>
      <c r="AI26" s="19"/>
      <c r="AJ26" s="19"/>
      <c r="AK26" s="19"/>
      <c r="AL26" s="236"/>
      <c r="AM26" s="173"/>
      <c r="AN26" s="182"/>
      <c r="AO26" s="110"/>
      <c r="AP26" s="447"/>
      <c r="AQ26" s="172"/>
      <c r="AR26" s="448"/>
      <c r="AS26" s="45"/>
      <c r="AT26" s="140"/>
      <c r="AU26" s="110"/>
      <c r="AV26" s="448"/>
      <c r="AW26" s="172"/>
      <c r="AX26" s="45"/>
      <c r="AY26" s="209"/>
      <c r="AZ26" s="208"/>
      <c r="BA26" s="209"/>
      <c r="BB26" s="15"/>
      <c r="BC26" s="15"/>
      <c r="BD26" s="19"/>
      <c r="BE26" s="16"/>
      <c r="BG26" s="104"/>
      <c r="BH26" s="235"/>
      <c r="BJ26" s="443"/>
      <c r="BL26" s="449"/>
      <c r="BR26" s="450"/>
      <c r="BT26" s="109"/>
      <c r="BV26" s="215"/>
      <c r="BW26" s="215"/>
    </row>
    <row r="27" customFormat="false" ht="15.75" hidden="false" customHeight="false" outlineLevel="0" collapsed="false">
      <c r="A27" s="20" t="n">
        <v>155</v>
      </c>
      <c r="B27" s="14" t="n">
        <v>1.89521882559404</v>
      </c>
      <c r="C27" s="15" t="n">
        <v>170.93294410586</v>
      </c>
      <c r="D27" s="16" t="n">
        <v>2.09003441021704</v>
      </c>
      <c r="E27" s="45" t="n">
        <v>22.7179864267442</v>
      </c>
      <c r="F27" s="45"/>
      <c r="G27" s="20" t="n">
        <v>155</v>
      </c>
      <c r="H27" s="14" t="n">
        <v>1.86926635583166</v>
      </c>
      <c r="I27" s="15" t="n">
        <v>170.93294410586</v>
      </c>
      <c r="J27" s="16" t="n">
        <v>2.06141420335702</v>
      </c>
      <c r="K27" s="45" t="n">
        <v>23.0333977933281</v>
      </c>
      <c r="L27" s="45"/>
      <c r="M27" s="20" t="n">
        <v>155</v>
      </c>
      <c r="N27" s="14" t="n">
        <v>1.9601</v>
      </c>
      <c r="O27" s="45" t="n">
        <v>21.9659994671474</v>
      </c>
      <c r="Q27" s="19"/>
      <c r="R27" s="19"/>
      <c r="S27" s="208"/>
      <c r="T27" s="209"/>
      <c r="U27" s="19"/>
      <c r="V27" s="19"/>
      <c r="W27" s="208"/>
      <c r="X27" s="209"/>
      <c r="Y27" s="19"/>
      <c r="Z27" s="16"/>
      <c r="AA27" s="208"/>
      <c r="AB27" s="209"/>
      <c r="AC27" s="15"/>
      <c r="AD27" s="15"/>
      <c r="AE27" s="19"/>
      <c r="AF27" s="16"/>
      <c r="AH27" s="19"/>
      <c r="AI27" s="19"/>
      <c r="AJ27" s="19"/>
      <c r="AK27" s="19"/>
      <c r="AL27" s="236"/>
      <c r="AM27" s="173"/>
      <c r="AN27" s="182"/>
      <c r="AO27" s="110"/>
      <c r="AP27" s="447"/>
      <c r="AQ27" s="172"/>
      <c r="AR27" s="448"/>
      <c r="AS27" s="45"/>
      <c r="AT27" s="140"/>
      <c r="AU27" s="110"/>
      <c r="AV27" s="448"/>
      <c r="AW27" s="172"/>
      <c r="AX27" s="45"/>
      <c r="AY27" s="209"/>
      <c r="AZ27" s="208"/>
      <c r="BA27" s="209"/>
      <c r="BB27" s="15"/>
      <c r="BC27" s="15"/>
      <c r="BD27" s="19"/>
      <c r="BE27" s="16"/>
      <c r="BG27" s="104"/>
      <c r="BH27" s="235"/>
      <c r="BJ27" s="443"/>
      <c r="BL27" s="449"/>
      <c r="BR27" s="450"/>
      <c r="BT27" s="109"/>
      <c r="BV27" s="215"/>
      <c r="BW27" s="215"/>
    </row>
    <row r="28" customFormat="false" ht="15.75" hidden="false" customHeight="false" outlineLevel="0" collapsed="false">
      <c r="A28" s="20" t="n">
        <v>160</v>
      </c>
      <c r="B28" s="14" t="n">
        <v>2.04277459785475</v>
      </c>
      <c r="C28" s="15" t="n">
        <v>176.446910044759</v>
      </c>
      <c r="D28" s="16" t="n">
        <v>2.25275791068372</v>
      </c>
      <c r="E28" s="45" t="n">
        <v>21.7569008793816</v>
      </c>
      <c r="F28" s="45"/>
      <c r="G28" s="20" t="n">
        <v>160</v>
      </c>
      <c r="H28" s="14" t="n">
        <v>2.01428443699665</v>
      </c>
      <c r="I28" s="15" t="n">
        <v>176.446910044759</v>
      </c>
      <c r="J28" s="16" t="n">
        <v>2.22133915537066</v>
      </c>
      <c r="K28" s="45" t="n">
        <v>22.0646318008157</v>
      </c>
      <c r="L28" s="45"/>
      <c r="M28" s="20" t="n">
        <v>160</v>
      </c>
      <c r="N28" s="14" t="n">
        <v>2.114</v>
      </c>
      <c r="O28" s="45" t="n">
        <v>21.0238620834647</v>
      </c>
      <c r="Q28" s="19"/>
      <c r="R28" s="19"/>
      <c r="S28" s="208"/>
      <c r="T28" s="209"/>
      <c r="U28" s="19"/>
      <c r="V28" s="19"/>
      <c r="W28" s="208"/>
      <c r="X28" s="209"/>
      <c r="Y28" s="19"/>
      <c r="Z28" s="16"/>
      <c r="AA28" s="208"/>
      <c r="AB28" s="209"/>
      <c r="AC28" s="15"/>
      <c r="AD28" s="15"/>
      <c r="AE28" s="19"/>
      <c r="AF28" s="16"/>
      <c r="AN28" s="182"/>
      <c r="AO28" s="110"/>
      <c r="AP28" s="447"/>
      <c r="AQ28" s="172"/>
      <c r="AR28" s="451"/>
      <c r="AS28" s="45"/>
      <c r="AT28" s="140"/>
      <c r="AU28" s="110"/>
      <c r="AV28" s="448"/>
      <c r="AW28" s="172"/>
      <c r="AX28" s="45"/>
      <c r="AY28" s="209"/>
      <c r="AZ28" s="208"/>
      <c r="BA28" s="209"/>
      <c r="BB28" s="15"/>
      <c r="BC28" s="15"/>
      <c r="BD28" s="19"/>
      <c r="BE28" s="16"/>
      <c r="BG28" s="104"/>
      <c r="BH28" s="235"/>
      <c r="BJ28" s="443"/>
      <c r="BL28" s="449"/>
      <c r="BR28" s="450"/>
      <c r="BT28" s="109"/>
      <c r="BV28" s="215"/>
      <c r="BW28" s="215"/>
    </row>
    <row r="29" customFormat="false" ht="15.75" hidden="false" customHeight="false" outlineLevel="0" collapsed="false">
      <c r="A29" s="20" t="n">
        <v>165</v>
      </c>
      <c r="B29" s="14" t="n">
        <v>2.19602976810615</v>
      </c>
      <c r="C29" s="15" t="n">
        <v>181.960875983657</v>
      </c>
      <c r="D29" s="16" t="n">
        <v>2.42176666842899</v>
      </c>
      <c r="E29" s="45" t="n">
        <v>20.8709981981983</v>
      </c>
      <c r="F29" s="45"/>
      <c r="G29" s="20" t="n">
        <v>165</v>
      </c>
      <c r="H29" s="14" t="n">
        <v>2.16484167534861</v>
      </c>
      <c r="I29" s="15" t="n">
        <v>181.960875983657</v>
      </c>
      <c r="J29" s="16" t="n">
        <v>2.38737265219613</v>
      </c>
      <c r="K29" s="45" t="n">
        <v>21.1716791372065</v>
      </c>
      <c r="L29" s="45"/>
      <c r="M29" s="20" t="n">
        <v>165</v>
      </c>
      <c r="N29" s="14" t="n">
        <v>2.274</v>
      </c>
      <c r="O29" s="45" t="n">
        <v>20.1553796540604</v>
      </c>
      <c r="Q29" s="19"/>
      <c r="R29" s="19"/>
      <c r="S29" s="208"/>
      <c r="T29" s="209"/>
      <c r="U29" s="19"/>
      <c r="V29" s="19"/>
      <c r="W29" s="208"/>
      <c r="X29" s="209"/>
      <c r="Y29" s="19"/>
      <c r="Z29" s="16"/>
      <c r="AA29" s="208"/>
      <c r="AB29" s="209"/>
      <c r="AC29" s="15"/>
      <c r="AD29" s="15"/>
      <c r="AE29" s="19"/>
      <c r="AF29" s="16"/>
      <c r="AN29" s="182"/>
      <c r="AO29" s="110"/>
      <c r="AP29" s="447"/>
      <c r="AQ29" s="172"/>
      <c r="AR29" s="451"/>
      <c r="AS29" s="45"/>
      <c r="AT29" s="140"/>
      <c r="AU29" s="110"/>
      <c r="AV29" s="448"/>
      <c r="AW29" s="172"/>
      <c r="AX29" s="45"/>
      <c r="AY29" s="209"/>
      <c r="AZ29" s="208"/>
      <c r="BA29" s="209"/>
      <c r="BB29" s="15"/>
      <c r="BC29" s="15"/>
      <c r="BD29" s="19"/>
      <c r="BE29" s="16"/>
      <c r="BG29" s="104"/>
      <c r="BH29" s="235"/>
      <c r="BJ29" s="443"/>
      <c r="BL29" s="449"/>
      <c r="BR29" s="450"/>
      <c r="BT29" s="109"/>
      <c r="BV29" s="215"/>
      <c r="BW29" s="215"/>
    </row>
    <row r="30" customFormat="false" ht="15.75" hidden="false" customHeight="false" outlineLevel="0" collapsed="false">
      <c r="A30" s="20" t="n">
        <v>170</v>
      </c>
      <c r="B30" s="14" t="n">
        <v>2.35397207302142</v>
      </c>
      <c r="C30" s="15" t="n">
        <v>187.474841922556</v>
      </c>
      <c r="D30" s="16" t="n">
        <v>2.59594436635178</v>
      </c>
      <c r="E30" s="45" t="n">
        <v>20.0606552488155</v>
      </c>
      <c r="F30" s="45"/>
      <c r="G30" s="20" t="n">
        <v>170</v>
      </c>
      <c r="H30" s="14" t="n">
        <v>2.31992090222999</v>
      </c>
      <c r="I30" s="15" t="n">
        <v>187.474841922556</v>
      </c>
      <c r="J30" s="16" t="n">
        <v>2.55839296716706</v>
      </c>
      <c r="K30" s="45" t="n">
        <v>20.3551001143317</v>
      </c>
      <c r="L30" s="45"/>
      <c r="M30" s="20" t="n">
        <v>170</v>
      </c>
      <c r="N30" s="14" t="n">
        <v>2.4391</v>
      </c>
      <c r="O30" s="45" t="n">
        <v>19.3605109352721</v>
      </c>
      <c r="Q30" s="19"/>
      <c r="R30" s="19"/>
      <c r="S30" s="208"/>
      <c r="T30" s="209"/>
      <c r="U30" s="19"/>
      <c r="V30" s="19"/>
      <c r="W30" s="208"/>
      <c r="X30" s="209"/>
      <c r="Y30" s="19"/>
      <c r="Z30" s="16"/>
      <c r="AA30" s="208"/>
      <c r="AB30" s="209"/>
      <c r="AC30" s="15"/>
      <c r="AD30" s="15"/>
      <c r="AE30" s="19"/>
      <c r="AF30" s="16"/>
      <c r="AN30" s="182"/>
      <c r="AO30" s="110"/>
      <c r="AP30" s="447"/>
      <c r="AQ30" s="172"/>
      <c r="AR30" s="451"/>
      <c r="AS30" s="45"/>
      <c r="AT30" s="140"/>
      <c r="AU30" s="110"/>
      <c r="AV30" s="448"/>
      <c r="AW30" s="172"/>
      <c r="AX30" s="45"/>
      <c r="AY30" s="209"/>
      <c r="AZ30" s="208"/>
      <c r="BA30" s="209"/>
      <c r="BB30" s="15"/>
      <c r="BC30" s="15"/>
      <c r="BD30" s="19"/>
      <c r="BE30" s="16"/>
      <c r="BG30" s="104"/>
      <c r="BH30" s="235"/>
      <c r="BJ30" s="443"/>
      <c r="BL30" s="449"/>
      <c r="BR30" s="450"/>
      <c r="BT30" s="109"/>
      <c r="BV30" s="215"/>
      <c r="BW30" s="215"/>
    </row>
    <row r="31" customFormat="false" ht="15.75" hidden="false" customHeight="false" outlineLevel="0" collapsed="false">
      <c r="A31" s="20" t="n">
        <v>175</v>
      </c>
      <c r="B31" s="14" t="n">
        <v>2.51558924927375</v>
      </c>
      <c r="C31" s="15" t="n">
        <v>192.988807861455</v>
      </c>
      <c r="D31" s="16" t="n">
        <v>2.77417468735105</v>
      </c>
      <c r="E31" s="45" t="n">
        <v>19.3239461192423</v>
      </c>
      <c r="F31" s="45"/>
      <c r="G31" s="20" t="n">
        <v>175</v>
      </c>
      <c r="H31" s="14" t="n">
        <v>2.47850494898325</v>
      </c>
      <c r="I31" s="15" t="n">
        <v>192.988807861455</v>
      </c>
      <c r="J31" s="16" t="n">
        <v>2.7332783736171</v>
      </c>
      <c r="K31" s="45" t="n">
        <v>19.6130780901014</v>
      </c>
      <c r="L31" s="45"/>
      <c r="M31" s="20" t="n">
        <v>175</v>
      </c>
      <c r="N31" s="14" t="n">
        <v>2.6083</v>
      </c>
      <c r="O31" s="45" t="n">
        <v>18.6370858839517</v>
      </c>
      <c r="Q31" s="19"/>
      <c r="R31" s="19"/>
      <c r="S31" s="208"/>
      <c r="T31" s="209"/>
      <c r="U31" s="19"/>
      <c r="V31" s="19"/>
      <c r="W31" s="208"/>
      <c r="X31" s="209"/>
      <c r="Y31" s="19"/>
      <c r="Z31" s="16"/>
      <c r="AA31" s="208"/>
      <c r="AB31" s="209"/>
      <c r="AC31" s="15"/>
      <c r="AD31" s="15"/>
      <c r="AE31" s="19"/>
      <c r="AF31" s="16"/>
      <c r="AN31" s="182"/>
      <c r="AO31" s="110"/>
      <c r="AP31" s="447"/>
      <c r="AQ31" s="172"/>
      <c r="AR31" s="451"/>
      <c r="AS31" s="45"/>
      <c r="AT31" s="140"/>
      <c r="AU31" s="110"/>
      <c r="AV31" s="448"/>
      <c r="AW31" s="172"/>
      <c r="AX31" s="45"/>
      <c r="AY31" s="209"/>
      <c r="AZ31" s="208"/>
      <c r="BA31" s="209"/>
      <c r="BB31" s="15"/>
      <c r="BC31" s="15"/>
      <c r="BD31" s="19"/>
      <c r="BE31" s="16"/>
      <c r="BG31" s="104"/>
      <c r="BH31" s="235"/>
      <c r="BJ31" s="443"/>
      <c r="BL31" s="449"/>
      <c r="BR31" s="450"/>
      <c r="BT31" s="109"/>
      <c r="BV31" s="215"/>
      <c r="BW31" s="215"/>
    </row>
    <row r="32" customFormat="false" ht="15.75" hidden="false" customHeight="false" outlineLevel="0" collapsed="false">
      <c r="A32" s="20" t="n">
        <v>180</v>
      </c>
      <c r="B32" s="14" t="n">
        <v>2.68036903353632</v>
      </c>
      <c r="C32" s="15" t="n">
        <v>198.502773800354</v>
      </c>
      <c r="D32" s="16" t="n">
        <v>2.95589271091962</v>
      </c>
      <c r="E32" s="45" t="n">
        <v>18.6541477589125</v>
      </c>
      <c r="F32" s="45"/>
      <c r="G32" s="20" t="n">
        <v>180</v>
      </c>
      <c r="H32" s="14" t="n">
        <v>2.64007664695085</v>
      </c>
      <c r="I32" s="15" t="n">
        <v>198.502773800354</v>
      </c>
      <c r="J32" s="16" t="n">
        <v>2.91145854147378</v>
      </c>
      <c r="K32" s="45" t="n">
        <v>18.938844089147</v>
      </c>
      <c r="L32" s="45"/>
      <c r="M32" s="20" t="n">
        <v>180</v>
      </c>
      <c r="N32" s="14" t="n">
        <v>2.7811</v>
      </c>
      <c r="O32" s="45" t="n">
        <v>17.9784977167308</v>
      </c>
      <c r="Q32" s="19"/>
      <c r="R32" s="19"/>
      <c r="S32" s="208"/>
      <c r="T32" s="209"/>
      <c r="U32" s="19"/>
      <c r="V32" s="19"/>
      <c r="W32" s="208"/>
      <c r="X32" s="209"/>
      <c r="Y32" s="19"/>
      <c r="Z32" s="16"/>
      <c r="AA32" s="208"/>
      <c r="AB32" s="209"/>
      <c r="AC32" s="15"/>
      <c r="AD32" s="16"/>
      <c r="AE32" s="19"/>
      <c r="AF32" s="16"/>
      <c r="AN32" s="182"/>
      <c r="AO32" s="110"/>
      <c r="AP32" s="447"/>
      <c r="AQ32" s="172"/>
      <c r="AR32" s="451"/>
      <c r="AS32" s="45"/>
      <c r="AT32" s="140"/>
      <c r="AU32" s="110"/>
      <c r="AV32" s="448"/>
      <c r="AW32" s="172"/>
      <c r="AX32" s="45"/>
      <c r="AY32" s="209"/>
      <c r="AZ32" s="208"/>
      <c r="BA32" s="209"/>
      <c r="BB32" s="15"/>
      <c r="BC32" s="15"/>
      <c r="BD32" s="19"/>
      <c r="BE32" s="16"/>
      <c r="BG32" s="104"/>
      <c r="BH32" s="235"/>
      <c r="BJ32" s="443"/>
      <c r="BL32" s="449"/>
      <c r="BR32" s="450"/>
      <c r="BT32" s="109"/>
      <c r="BV32" s="215"/>
      <c r="BW32" s="215"/>
    </row>
    <row r="33" customFormat="false" ht="15.75" hidden="false" customHeight="false" outlineLevel="0" collapsed="false">
      <c r="A33" s="20" t="n">
        <v>185</v>
      </c>
      <c r="B33" s="14" t="n">
        <v>2.84959916248232</v>
      </c>
      <c r="C33" s="15" t="n">
        <v>204.016739739252</v>
      </c>
      <c r="D33" s="16" t="n">
        <v>3.14251854428836</v>
      </c>
      <c r="E33" s="45" t="n">
        <v>18.0337254325003</v>
      </c>
      <c r="F33" s="45"/>
      <c r="G33" s="20" t="n">
        <v>185</v>
      </c>
      <c r="H33" s="14" t="n">
        <v>2.80591882747524</v>
      </c>
      <c r="I33" s="15" t="n">
        <v>204.016739739252</v>
      </c>
      <c r="J33" s="16" t="n">
        <v>3.09434816840262</v>
      </c>
      <c r="K33" s="45" t="n">
        <v>18.3144602708014</v>
      </c>
      <c r="L33" s="45"/>
      <c r="M33" s="20" t="n">
        <v>185</v>
      </c>
      <c r="N33" s="14" t="n">
        <v>2.9588</v>
      </c>
      <c r="O33" s="45" t="n">
        <v>17.3681522539168</v>
      </c>
      <c r="Q33" s="19"/>
      <c r="R33" s="19"/>
      <c r="S33" s="208"/>
      <c r="T33" s="209"/>
      <c r="U33" s="19"/>
      <c r="V33" s="19"/>
      <c r="W33" s="208"/>
      <c r="X33" s="209"/>
      <c r="Y33" s="19"/>
      <c r="Z33" s="16"/>
      <c r="AA33" s="208"/>
      <c r="AB33" s="209"/>
      <c r="AC33" s="15"/>
      <c r="AD33" s="15"/>
      <c r="AE33" s="19"/>
      <c r="AF33" s="16"/>
      <c r="AN33" s="182"/>
      <c r="AO33" s="110"/>
      <c r="AP33" s="447"/>
      <c r="AQ33" s="172"/>
      <c r="AR33" s="451"/>
      <c r="AS33" s="45"/>
      <c r="AT33" s="140"/>
      <c r="AU33" s="110"/>
      <c r="AV33" s="448"/>
      <c r="AW33" s="172"/>
      <c r="AX33" s="45"/>
      <c r="AY33" s="209"/>
      <c r="AZ33" s="208"/>
      <c r="BA33" s="209"/>
      <c r="BB33" s="15"/>
      <c r="BC33" s="15"/>
      <c r="BD33" s="19"/>
      <c r="BE33" s="16"/>
      <c r="BG33" s="104"/>
      <c r="BH33" s="235"/>
      <c r="BJ33" s="443"/>
      <c r="BL33" s="449"/>
      <c r="BR33" s="450"/>
      <c r="BT33" s="109"/>
      <c r="BV33" s="215"/>
      <c r="BW33" s="215"/>
    </row>
    <row r="34" customFormat="false" ht="15.75" hidden="false" customHeight="false" outlineLevel="0" collapsed="false">
      <c r="A34" s="20" t="n">
        <v>190</v>
      </c>
      <c r="B34" s="14" t="n">
        <v>3.02576737278492</v>
      </c>
      <c r="C34" s="15" t="n">
        <v>209.530705678151</v>
      </c>
      <c r="D34" s="16" t="n">
        <v>3.33679564651342</v>
      </c>
      <c r="E34" s="45" t="n">
        <v>17.4427744354983</v>
      </c>
      <c r="G34" s="20" t="n">
        <v>190</v>
      </c>
      <c r="H34" s="14" t="n">
        <v>2.97851432189889</v>
      </c>
      <c r="I34" s="15" t="n">
        <v>209.530705678151</v>
      </c>
      <c r="J34" s="16" t="n">
        <v>3.2846853038945</v>
      </c>
      <c r="K34" s="45" t="n">
        <v>17.7194977340684</v>
      </c>
      <c r="M34" s="20" t="n">
        <v>190</v>
      </c>
      <c r="N34" s="14" t="n">
        <v>3.1439</v>
      </c>
      <c r="O34" s="45" t="n">
        <v>16.7873589420076</v>
      </c>
      <c r="Q34" s="19"/>
      <c r="R34" s="19"/>
      <c r="S34" s="208"/>
      <c r="T34" s="209"/>
      <c r="U34" s="19"/>
      <c r="V34" s="19"/>
      <c r="W34" s="208"/>
      <c r="X34" s="209"/>
      <c r="Y34" s="19"/>
      <c r="Z34" s="16"/>
      <c r="AA34" s="208"/>
      <c r="AB34" s="209"/>
      <c r="AC34" s="19"/>
      <c r="AD34" s="19"/>
      <c r="AE34" s="19"/>
      <c r="AF34" s="16"/>
      <c r="AN34" s="182"/>
      <c r="AO34" s="110"/>
      <c r="AP34" s="447"/>
      <c r="AQ34" s="172"/>
      <c r="AR34" s="451"/>
      <c r="AS34" s="45"/>
      <c r="AT34" s="140"/>
      <c r="AU34" s="110"/>
      <c r="AV34" s="448"/>
      <c r="AW34" s="172"/>
      <c r="AX34" s="45"/>
      <c r="AY34" s="209"/>
      <c r="BG34" s="104"/>
      <c r="BH34" s="235"/>
      <c r="BJ34" s="443"/>
      <c r="BL34" s="449"/>
      <c r="BR34" s="450"/>
      <c r="BT34" s="109"/>
      <c r="BV34" s="215"/>
      <c r="BW34" s="215"/>
    </row>
    <row r="35" customFormat="false" ht="15.75" hidden="false" customHeight="false" outlineLevel="0" collapsed="false">
      <c r="A35" s="20" t="n">
        <v>195</v>
      </c>
      <c r="B35" s="14" t="n">
        <v>3.21136140111733</v>
      </c>
      <c r="C35" s="15" t="n">
        <v>215.04467161705</v>
      </c>
      <c r="D35" s="16" t="n">
        <v>3.54146747665099</v>
      </c>
      <c r="E35" s="45" t="n">
        <v>16.8671973972847</v>
      </c>
      <c r="G35" s="20" t="n">
        <v>195</v>
      </c>
      <c r="H35" s="14" t="n">
        <v>3.16034596156426</v>
      </c>
      <c r="I35" s="15" t="n">
        <v>215.04467161705</v>
      </c>
      <c r="J35" s="16" t="n">
        <v>3.48520799744028</v>
      </c>
      <c r="K35" s="45" t="n">
        <v>17.1394737555429</v>
      </c>
      <c r="M35" s="20" t="n">
        <v>195</v>
      </c>
      <c r="N35" s="14" t="n">
        <v>3.3389</v>
      </c>
      <c r="O35" s="45" t="n">
        <v>16.2229077440674</v>
      </c>
      <c r="Q35" s="19"/>
      <c r="R35" s="19"/>
      <c r="S35" s="208"/>
      <c r="T35" s="209"/>
      <c r="U35" s="19"/>
      <c r="V35" s="19"/>
      <c r="W35" s="208"/>
      <c r="X35" s="209"/>
      <c r="Y35" s="19"/>
      <c r="Z35" s="16"/>
      <c r="AA35" s="19"/>
      <c r="AC35" s="15"/>
      <c r="AD35" s="15"/>
      <c r="AE35" s="19"/>
      <c r="AF35" s="16"/>
      <c r="AN35" s="182"/>
      <c r="AO35" s="110"/>
      <c r="AP35" s="447"/>
      <c r="AQ35" s="172"/>
      <c r="AR35" s="451"/>
      <c r="AS35" s="45"/>
      <c r="AT35" s="140"/>
      <c r="AU35" s="110"/>
      <c r="AV35" s="448"/>
      <c r="AW35" s="172"/>
      <c r="AX35" s="45"/>
      <c r="AY35" s="209"/>
      <c r="BG35" s="104"/>
      <c r="BH35" s="235"/>
      <c r="BJ35" s="443"/>
      <c r="BL35" s="449"/>
      <c r="BR35" s="450"/>
      <c r="BT35" s="109"/>
      <c r="BV35" s="215"/>
      <c r="BW35" s="215"/>
    </row>
    <row r="36" customFormat="false" ht="15.75" hidden="false" customHeight="false" outlineLevel="0" collapsed="false">
      <c r="A36" s="20" t="n">
        <v>200</v>
      </c>
      <c r="B36" s="14" t="n">
        <v>3.40916898415271</v>
      </c>
      <c r="C36" s="15" t="n">
        <v>220.558637555948</v>
      </c>
      <c r="D36" s="16" t="n">
        <v>3.75960833171359</v>
      </c>
      <c r="E36" s="45" t="n">
        <v>16.2959230867704</v>
      </c>
      <c r="G36" s="20" t="n">
        <v>200</v>
      </c>
      <c r="H36" s="14" t="n">
        <v>3.35419657781379</v>
      </c>
      <c r="I36" s="15" t="n">
        <v>220.558637555948</v>
      </c>
      <c r="J36" s="16" t="n">
        <v>3.69898513648717</v>
      </c>
      <c r="K36" s="45" t="n">
        <v>16.5629992955767</v>
      </c>
      <c r="M36" s="20" t="n">
        <v>200</v>
      </c>
      <c r="N36" s="14" t="n">
        <v>3.5466</v>
      </c>
      <c r="O36" s="45" t="n">
        <v>15.6644548456425</v>
      </c>
      <c r="Q36" s="19"/>
      <c r="R36" s="19"/>
      <c r="S36" s="19"/>
      <c r="T36" s="19"/>
      <c r="U36" s="19"/>
      <c r="V36" s="19"/>
      <c r="W36" s="19"/>
      <c r="X36" s="19"/>
      <c r="Y36" s="19"/>
      <c r="Z36" s="19"/>
      <c r="AA36" s="19"/>
      <c r="AN36" s="182"/>
      <c r="AO36" s="110"/>
      <c r="AP36" s="447"/>
      <c r="AQ36" s="172"/>
      <c r="AR36" s="451"/>
      <c r="AS36" s="45"/>
      <c r="AT36" s="140"/>
      <c r="AU36" s="110"/>
      <c r="AV36" s="448"/>
      <c r="AW36" s="172"/>
      <c r="AX36" s="45"/>
      <c r="BL36" s="449"/>
      <c r="BR36" s="450"/>
      <c r="BT36" s="109"/>
      <c r="BV36" s="215"/>
      <c r="BW36" s="215"/>
    </row>
    <row r="37" customFormat="false" ht="15.75" hidden="false" customHeight="false" outlineLevel="0" collapsed="false">
      <c r="A37" s="20" t="n">
        <v>205</v>
      </c>
      <c r="B37" s="14" t="n">
        <v>3.62187785856426</v>
      </c>
      <c r="C37" s="15" t="n">
        <v>226.072603494847</v>
      </c>
      <c r="D37" s="16" t="n">
        <v>3.99418222939494</v>
      </c>
      <c r="E37" s="45" t="n">
        <v>15.7223536154855</v>
      </c>
      <c r="G37" s="20" t="n">
        <v>205</v>
      </c>
      <c r="H37" s="14" t="n">
        <v>3.56274900198996</v>
      </c>
      <c r="I37" s="15" t="n">
        <v>226.072603494847</v>
      </c>
      <c r="J37" s="16" t="n">
        <v>3.9289753291636</v>
      </c>
      <c r="K37" s="45" t="n">
        <v>15.983288301432</v>
      </c>
      <c r="M37" s="20" t="n">
        <v>205</v>
      </c>
      <c r="N37" s="14" t="n">
        <v>3.7697</v>
      </c>
      <c r="O37" s="45" t="n">
        <v>15.105829228969</v>
      </c>
      <c r="Q37" s="19"/>
      <c r="R37" s="19"/>
      <c r="S37" s="19"/>
      <c r="T37" s="19"/>
      <c r="U37" s="19"/>
      <c r="V37" s="19"/>
      <c r="W37" s="19"/>
      <c r="X37" s="19"/>
      <c r="Y37" s="19"/>
      <c r="Z37" s="19"/>
      <c r="AA37" s="19"/>
      <c r="AB37" s="19"/>
      <c r="AC37" s="19"/>
      <c r="AD37" s="19"/>
      <c r="AE37" s="19"/>
      <c r="AN37" s="182"/>
      <c r="AO37" s="110"/>
      <c r="AP37" s="447"/>
      <c r="AQ37" s="172"/>
      <c r="AR37" s="451"/>
      <c r="AS37" s="45"/>
      <c r="AT37" s="140"/>
      <c r="AU37" s="110"/>
      <c r="AV37" s="448"/>
      <c r="AW37" s="172"/>
      <c r="AX37" s="45"/>
      <c r="BL37" s="449"/>
      <c r="BR37" s="450"/>
      <c r="BT37" s="109"/>
      <c r="BV37" s="215"/>
      <c r="BW37" s="215"/>
    </row>
    <row r="38" customFormat="false" ht="15.75" hidden="false" customHeight="false" outlineLevel="0" collapsed="false">
      <c r="M38" s="20"/>
      <c r="Q38" s="19"/>
      <c r="R38" s="19"/>
      <c r="S38" s="19"/>
      <c r="T38" s="19"/>
      <c r="U38" s="19"/>
      <c r="V38" s="19"/>
      <c r="W38" s="19"/>
      <c r="X38" s="19"/>
      <c r="Y38" s="19"/>
      <c r="Z38" s="19"/>
      <c r="AA38" s="19"/>
      <c r="AB38" s="19"/>
      <c r="AC38" s="19"/>
      <c r="AD38" s="19"/>
      <c r="AE38" s="19"/>
      <c r="AN38" s="182"/>
      <c r="AR38" s="451"/>
      <c r="AS38" s="45"/>
      <c r="BL38" s="449"/>
      <c r="BR38" s="450"/>
      <c r="BT38" s="109"/>
      <c r="BV38" s="215"/>
      <c r="BW38" s="215"/>
    </row>
    <row r="39" customFormat="false" ht="15" hidden="false" customHeight="false" outlineLevel="0" collapsed="false">
      <c r="Q39" s="19"/>
      <c r="R39" s="19"/>
      <c r="S39" s="19"/>
      <c r="T39" s="19"/>
      <c r="U39" s="19"/>
      <c r="V39" s="19"/>
      <c r="W39" s="19"/>
      <c r="X39" s="19"/>
      <c r="Y39" s="19"/>
      <c r="Z39" s="19"/>
      <c r="AA39" s="19"/>
      <c r="AB39" s="19"/>
      <c r="AC39" s="19"/>
      <c r="AD39" s="19"/>
      <c r="AE39" s="19"/>
      <c r="BL39" s="449"/>
      <c r="BR39" s="450"/>
      <c r="BT39" s="109"/>
      <c r="BV39" s="215"/>
      <c r="BW39" s="215"/>
    </row>
    <row r="40" customFormat="false" ht="15" hidden="false" customHeight="false" outlineLevel="0" collapsed="false">
      <c r="Q40" s="19"/>
      <c r="R40" s="19"/>
      <c r="S40" s="19"/>
      <c r="T40" s="19"/>
      <c r="U40" s="19"/>
      <c r="V40" s="19"/>
      <c r="W40" s="19"/>
      <c r="X40" s="19"/>
      <c r="Y40" s="19"/>
      <c r="Z40" s="19"/>
      <c r="AA40" s="19"/>
      <c r="AB40" s="21"/>
      <c r="AC40" s="21"/>
      <c r="AD40" s="19"/>
      <c r="AE40" s="19"/>
    </row>
    <row r="41" customFormat="false" ht="15.75" hidden="false" customHeight="false" outlineLevel="0" collapsed="false">
      <c r="A41" s="23" t="s">
        <v>1105</v>
      </c>
      <c r="G41" s="23" t="s">
        <v>1106</v>
      </c>
      <c r="H41" s="24"/>
      <c r="I41" s="19"/>
      <c r="J41" s="23" t="s">
        <v>1107</v>
      </c>
      <c r="K41" s="23"/>
      <c r="Q41" s="23"/>
      <c r="R41" s="24"/>
      <c r="S41" s="19"/>
      <c r="T41" s="23"/>
      <c r="U41" s="23"/>
      <c r="V41" s="19"/>
      <c r="W41" s="19"/>
      <c r="X41" s="19"/>
      <c r="Y41" s="19"/>
      <c r="Z41" s="19"/>
      <c r="AA41" s="23" t="s">
        <v>11</v>
      </c>
      <c r="AB41" s="19"/>
      <c r="AC41" s="19"/>
      <c r="AD41" s="19"/>
      <c r="AE41" s="19"/>
    </row>
    <row r="42" customFormat="false" ht="20.25" hidden="false" customHeight="false" outlineLevel="0" collapsed="false">
      <c r="A42" s="22" t="s">
        <v>12</v>
      </c>
      <c r="D42" s="62" t="n">
        <v>29.35</v>
      </c>
      <c r="E42" s="19" t="s">
        <v>13</v>
      </c>
      <c r="F42" s="19"/>
      <c r="G42" s="62" t="n">
        <v>29.0322580645161</v>
      </c>
      <c r="H42" s="19" t="s">
        <v>13</v>
      </c>
      <c r="I42" s="19"/>
      <c r="J42" s="62" t="n">
        <v>29.0322580645161</v>
      </c>
      <c r="K42" s="19" t="s">
        <v>13</v>
      </c>
      <c r="L42" s="19"/>
      <c r="M42" s="19"/>
      <c r="N42" s="19"/>
      <c r="O42" s="19"/>
      <c r="P42" s="19"/>
      <c r="Q42" s="62"/>
      <c r="R42" s="19"/>
      <c r="S42" s="19"/>
      <c r="T42" s="62"/>
      <c r="U42" s="19"/>
      <c r="V42" s="19"/>
      <c r="W42" s="19"/>
      <c r="X42" s="19"/>
      <c r="Y42" s="19"/>
      <c r="Z42" s="19"/>
      <c r="AA42" s="22"/>
      <c r="AB42" s="19"/>
      <c r="AC42" s="19"/>
      <c r="AD42" s="19"/>
      <c r="AE42" s="19"/>
    </row>
    <row r="43" customFormat="false" ht="20.25" hidden="false" customHeight="false" outlineLevel="0" collapsed="false">
      <c r="A43" s="22" t="s">
        <v>14</v>
      </c>
      <c r="D43" s="62" t="n">
        <v>36.29</v>
      </c>
      <c r="E43" s="19" t="s">
        <v>13</v>
      </c>
      <c r="F43" s="19"/>
      <c r="G43" s="62" t="n">
        <v>36.2903225806452</v>
      </c>
      <c r="H43" s="19" t="s">
        <v>13</v>
      </c>
      <c r="I43" s="19"/>
      <c r="J43" s="62" t="n">
        <v>30.6451612903226</v>
      </c>
      <c r="K43" s="19" t="s">
        <v>13</v>
      </c>
      <c r="L43" s="19"/>
      <c r="M43" s="19"/>
      <c r="N43" s="19"/>
      <c r="O43" s="19"/>
      <c r="P43" s="19"/>
      <c r="Q43" s="62"/>
      <c r="R43" s="19"/>
      <c r="S43" s="19"/>
      <c r="T43" s="62"/>
      <c r="U43" s="19"/>
      <c r="V43" s="19"/>
      <c r="W43" s="22"/>
      <c r="X43" s="19"/>
      <c r="Y43" s="22"/>
      <c r="Z43" s="19"/>
      <c r="AA43" s="22" t="s">
        <v>15</v>
      </c>
      <c r="AB43" s="19"/>
      <c r="AC43" s="22" t="s">
        <v>16</v>
      </c>
      <c r="AD43" s="19"/>
      <c r="AE43" s="19"/>
    </row>
    <row r="44" customFormat="false" ht="18.75" hidden="false" customHeight="false" outlineLevel="0" collapsed="false">
      <c r="A44" s="22" t="s">
        <v>17</v>
      </c>
      <c r="D44" s="176" t="n">
        <v>250</v>
      </c>
      <c r="E44" s="19" t="s">
        <v>18</v>
      </c>
      <c r="F44" s="19"/>
      <c r="G44" s="176" t="n">
        <v>250</v>
      </c>
      <c r="H44" s="19" t="s">
        <v>18</v>
      </c>
      <c r="I44" s="19"/>
      <c r="J44" s="176" t="n">
        <v>250</v>
      </c>
      <c r="K44" s="19" t="s">
        <v>18</v>
      </c>
      <c r="L44" s="19"/>
      <c r="M44" s="19"/>
      <c r="N44" s="19"/>
      <c r="O44" s="19"/>
      <c r="P44" s="19"/>
      <c r="Q44" s="176"/>
      <c r="R44" s="19"/>
      <c r="S44" s="19"/>
      <c r="T44" s="176"/>
      <c r="U44" s="19"/>
      <c r="V44" s="19"/>
      <c r="W44" s="22"/>
      <c r="X44" s="19"/>
      <c r="Y44" s="22"/>
      <c r="Z44" s="19"/>
      <c r="AA44" s="22" t="s">
        <v>19</v>
      </c>
      <c r="AB44" s="19"/>
      <c r="AC44" s="22" t="s">
        <v>20</v>
      </c>
      <c r="AD44" s="19"/>
      <c r="AE44" s="19"/>
    </row>
    <row r="45" customFormat="false" ht="18.75" hidden="false" customHeight="false" outlineLevel="0" collapsed="false">
      <c r="A45" s="22" t="s">
        <v>21</v>
      </c>
      <c r="D45" s="176" t="n">
        <v>72</v>
      </c>
      <c r="E45" s="19" t="s">
        <v>18</v>
      </c>
      <c r="F45" s="19"/>
      <c r="G45" s="176" t="n">
        <v>72</v>
      </c>
      <c r="H45" s="19" t="s">
        <v>18</v>
      </c>
      <c r="I45" s="19"/>
      <c r="J45" s="176" t="n">
        <v>72</v>
      </c>
      <c r="K45" s="19" t="s">
        <v>18</v>
      </c>
      <c r="L45" s="19"/>
      <c r="M45" s="19"/>
      <c r="N45" s="19"/>
      <c r="O45" s="19"/>
      <c r="P45" s="19"/>
      <c r="Q45" s="176"/>
      <c r="R45" s="19"/>
      <c r="S45" s="19"/>
      <c r="T45" s="176"/>
      <c r="U45" s="19"/>
      <c r="V45" s="19"/>
      <c r="W45" s="22"/>
      <c r="X45" s="19"/>
      <c r="Y45" s="22"/>
      <c r="Z45" s="19"/>
      <c r="AA45" s="22" t="s">
        <v>22</v>
      </c>
      <c r="AB45" s="19"/>
      <c r="AC45" s="22" t="s">
        <v>23</v>
      </c>
      <c r="AD45" s="19"/>
      <c r="AE45" s="19"/>
    </row>
    <row r="46" customFormat="false" ht="18.75" hidden="false" customHeight="false" outlineLevel="0" collapsed="false">
      <c r="A46" s="22" t="s">
        <v>24</v>
      </c>
      <c r="D46" s="62" t="n">
        <v>0.74</v>
      </c>
      <c r="E46" s="19" t="s">
        <v>25</v>
      </c>
      <c r="F46" s="19"/>
      <c r="G46" s="62" t="n">
        <v>0.74</v>
      </c>
      <c r="H46" s="19" t="s">
        <v>25</v>
      </c>
      <c r="I46" s="19"/>
      <c r="J46" s="62" t="n">
        <v>0.75</v>
      </c>
      <c r="K46" s="19" t="s">
        <v>25</v>
      </c>
      <c r="L46" s="19"/>
      <c r="M46" s="19"/>
      <c r="N46" s="19"/>
      <c r="O46" s="19"/>
      <c r="P46" s="19"/>
      <c r="Q46" s="62"/>
      <c r="R46" s="19"/>
      <c r="S46" s="19"/>
      <c r="T46" s="62"/>
      <c r="U46" s="19"/>
      <c r="V46" s="19"/>
      <c r="W46" s="22"/>
      <c r="X46" s="19"/>
      <c r="Y46" s="22"/>
      <c r="Z46" s="19"/>
      <c r="AA46" s="22" t="s">
        <v>26</v>
      </c>
      <c r="AB46" s="19"/>
      <c r="AC46" s="22" t="s">
        <v>27</v>
      </c>
      <c r="AD46" s="19"/>
      <c r="AE46" s="19"/>
    </row>
    <row r="47" customFormat="false" ht="18.75" hidden="false" customHeight="false" outlineLevel="0" collapsed="false">
      <c r="A47" s="22" t="s">
        <v>28</v>
      </c>
      <c r="D47" s="61" t="n">
        <v>1</v>
      </c>
      <c r="E47" s="19" t="n">
        <v>1</v>
      </c>
      <c r="F47" s="19"/>
      <c r="G47" s="61" t="n">
        <v>1</v>
      </c>
      <c r="H47" s="19" t="n">
        <v>1</v>
      </c>
      <c r="I47" s="19"/>
      <c r="J47" s="61" t="n">
        <v>1</v>
      </c>
      <c r="K47" s="19" t="n">
        <v>1</v>
      </c>
      <c r="L47" s="19"/>
      <c r="M47" s="19"/>
      <c r="N47" s="19"/>
      <c r="O47" s="19"/>
      <c r="P47" s="19"/>
      <c r="Q47" s="61"/>
      <c r="R47" s="19"/>
      <c r="S47" s="19"/>
      <c r="T47" s="61"/>
      <c r="U47" s="19"/>
      <c r="V47" s="19"/>
      <c r="W47" s="22"/>
      <c r="X47" s="19"/>
      <c r="Y47" s="22"/>
      <c r="Z47" s="19"/>
      <c r="AA47" s="22" t="s">
        <v>29</v>
      </c>
      <c r="AB47" s="19"/>
      <c r="AC47" s="22" t="s">
        <v>30</v>
      </c>
      <c r="AD47" s="19"/>
      <c r="AE47" s="19"/>
    </row>
    <row r="48" customFormat="false" ht="18.75" hidden="false" customHeight="false" outlineLevel="0" collapsed="false">
      <c r="A48" s="22" t="s">
        <v>31</v>
      </c>
      <c r="D48" s="61" t="n">
        <v>274</v>
      </c>
      <c r="E48" s="19" t="s">
        <v>32</v>
      </c>
      <c r="F48" s="19"/>
      <c r="G48" s="61" t="n">
        <v>270</v>
      </c>
      <c r="H48" s="19" t="s">
        <v>32</v>
      </c>
      <c r="I48" s="19"/>
      <c r="J48" s="61" t="n">
        <v>279</v>
      </c>
      <c r="K48" s="19" t="s">
        <v>32</v>
      </c>
      <c r="L48" s="19"/>
      <c r="M48" s="19"/>
      <c r="N48" s="19"/>
      <c r="O48" s="19"/>
      <c r="P48" s="19"/>
      <c r="Q48" s="61"/>
      <c r="R48" s="19"/>
      <c r="S48" s="19"/>
      <c r="T48" s="61"/>
      <c r="U48" s="19"/>
      <c r="V48" s="19"/>
      <c r="W48" s="22"/>
      <c r="X48" s="19"/>
      <c r="Y48" s="22"/>
      <c r="Z48" s="19"/>
      <c r="AA48" s="22" t="s">
        <v>33</v>
      </c>
      <c r="AB48" s="19"/>
      <c r="AC48" s="22" t="s">
        <v>34</v>
      </c>
      <c r="AD48" s="19"/>
      <c r="AE48" s="19"/>
    </row>
    <row r="49" customFormat="false" ht="18.75" hidden="false" customHeight="false" outlineLevel="0" collapsed="false">
      <c r="A49" s="22" t="s">
        <v>35</v>
      </c>
      <c r="D49" s="61" t="n">
        <v>364</v>
      </c>
      <c r="E49" s="19" t="s">
        <v>32</v>
      </c>
      <c r="F49" s="19"/>
      <c r="G49" s="61" t="n">
        <v>360</v>
      </c>
      <c r="H49" s="19" t="s">
        <v>32</v>
      </c>
      <c r="I49" s="19"/>
      <c r="J49" s="61" t="n">
        <v>360</v>
      </c>
      <c r="K49" s="19" t="s">
        <v>32</v>
      </c>
      <c r="L49" s="19"/>
      <c r="M49" s="19"/>
      <c r="N49" s="19"/>
      <c r="O49" s="19"/>
      <c r="P49" s="19"/>
      <c r="Q49" s="61"/>
      <c r="R49" s="19"/>
      <c r="S49" s="19"/>
      <c r="T49" s="61"/>
      <c r="U49" s="19"/>
      <c r="V49" s="19"/>
      <c r="W49" s="22"/>
      <c r="X49" s="19"/>
      <c r="Y49" s="22"/>
      <c r="Z49" s="19"/>
      <c r="AA49" s="22" t="s">
        <v>36</v>
      </c>
      <c r="AB49" s="19"/>
      <c r="AC49" s="22" t="s">
        <v>37</v>
      </c>
      <c r="AD49" s="19"/>
      <c r="AE49" s="19"/>
    </row>
    <row r="50" customFormat="false" ht="18.75" hidden="false" customHeight="false" outlineLevel="0" collapsed="false">
      <c r="A50" s="22" t="s">
        <v>38</v>
      </c>
      <c r="D50" s="61" t="n">
        <v>450</v>
      </c>
      <c r="E50" s="19" t="s">
        <v>32</v>
      </c>
      <c r="F50" s="19"/>
      <c r="G50" s="61" t="n">
        <v>450</v>
      </c>
      <c r="H50" s="19" t="s">
        <v>32</v>
      </c>
      <c r="I50" s="19"/>
      <c r="J50" s="61" t="n">
        <v>380</v>
      </c>
      <c r="K50" s="19" t="s">
        <v>32</v>
      </c>
      <c r="L50" s="19"/>
      <c r="M50" s="19"/>
      <c r="N50" s="19"/>
      <c r="O50" s="19"/>
      <c r="P50" s="19"/>
      <c r="Q50" s="61"/>
      <c r="R50" s="19"/>
      <c r="S50" s="19"/>
      <c r="T50" s="61"/>
      <c r="U50" s="19"/>
      <c r="V50" s="19"/>
      <c r="W50" s="22"/>
      <c r="X50" s="19"/>
      <c r="Y50" s="22"/>
      <c r="Z50" s="19"/>
      <c r="AA50" s="22" t="s">
        <v>39</v>
      </c>
      <c r="AB50" s="19"/>
      <c r="AC50" s="22" t="s">
        <v>40</v>
      </c>
      <c r="AD50" s="19"/>
      <c r="AE50" s="19"/>
    </row>
    <row r="51" customFormat="false" ht="20.25" hidden="false" customHeight="false" outlineLevel="0" collapsed="false">
      <c r="A51" s="22" t="s">
        <v>41</v>
      </c>
      <c r="D51" s="61" t="n">
        <v>100</v>
      </c>
      <c r="E51" s="19" t="s">
        <v>32</v>
      </c>
      <c r="F51" s="19"/>
      <c r="G51" s="61" t="n">
        <v>100</v>
      </c>
      <c r="H51" s="19" t="s">
        <v>32</v>
      </c>
      <c r="I51" s="19"/>
      <c r="J51" s="61" t="n">
        <v>100</v>
      </c>
      <c r="K51" s="19" t="s">
        <v>32</v>
      </c>
      <c r="L51" s="19"/>
      <c r="M51" s="19"/>
      <c r="N51" s="19"/>
      <c r="O51" s="19"/>
      <c r="P51" s="19"/>
      <c r="Q51" s="61"/>
      <c r="R51" s="19"/>
      <c r="S51" s="19"/>
      <c r="T51" s="61"/>
      <c r="U51" s="19"/>
      <c r="V51" s="19"/>
      <c r="W51" s="22"/>
      <c r="X51" s="19"/>
      <c r="Y51" s="19"/>
      <c r="Z51" s="19"/>
      <c r="AA51" s="22" t="s">
        <v>42</v>
      </c>
      <c r="AB51" s="19"/>
      <c r="AC51" s="22" t="s">
        <v>43</v>
      </c>
      <c r="AD51" s="19"/>
      <c r="AE51" s="19"/>
    </row>
    <row r="52" customFormat="false" ht="15.75" hidden="false" customHeight="false" outlineLevel="0" collapsed="false">
      <c r="A52" s="22" t="s">
        <v>44</v>
      </c>
      <c r="D52" s="61" t="n">
        <v>15</v>
      </c>
      <c r="E52" s="19" t="s">
        <v>45</v>
      </c>
      <c r="F52" s="19"/>
      <c r="G52" s="61" t="n">
        <v>15</v>
      </c>
      <c r="H52" s="19" t="s">
        <v>45</v>
      </c>
      <c r="I52" s="19"/>
      <c r="J52" s="61" t="n">
        <v>15</v>
      </c>
      <c r="K52" s="19" t="s">
        <v>45</v>
      </c>
      <c r="L52" s="19"/>
      <c r="M52" s="19"/>
      <c r="N52" s="19"/>
      <c r="O52" s="19"/>
      <c r="P52" s="19"/>
      <c r="Q52" s="61"/>
      <c r="R52" s="19"/>
      <c r="S52" s="19"/>
      <c r="T52" s="61"/>
      <c r="U52" s="19"/>
      <c r="V52" s="19"/>
      <c r="W52" s="19"/>
      <c r="X52" s="19"/>
      <c r="Y52" s="19"/>
      <c r="Z52" s="19"/>
      <c r="AA52" s="19"/>
      <c r="AB52" s="10"/>
      <c r="AC52" s="10"/>
      <c r="AD52" s="19"/>
      <c r="AE52" s="19"/>
    </row>
    <row r="53" customFormat="false" ht="18.75" hidden="false" customHeight="false" outlineLevel="0" collapsed="false">
      <c r="A53" s="22" t="s">
        <v>46</v>
      </c>
      <c r="D53" s="61" t="n">
        <v>12.4</v>
      </c>
      <c r="E53" s="19" t="s">
        <v>47</v>
      </c>
      <c r="F53" s="19"/>
      <c r="G53" s="61" t="n">
        <v>12.4</v>
      </c>
      <c r="H53" s="19" t="s">
        <v>47</v>
      </c>
      <c r="I53" s="19"/>
      <c r="J53" s="61" t="n">
        <v>12.4</v>
      </c>
      <c r="K53" s="19" t="s">
        <v>47</v>
      </c>
      <c r="L53" s="19"/>
      <c r="M53" s="19"/>
      <c r="N53" s="19"/>
      <c r="O53" s="19"/>
      <c r="P53" s="19"/>
      <c r="Q53" s="61"/>
      <c r="R53" s="19"/>
      <c r="S53" s="19"/>
      <c r="T53" s="61"/>
      <c r="U53" s="19"/>
      <c r="V53" s="19"/>
      <c r="W53" s="19"/>
      <c r="X53" s="19"/>
      <c r="Y53" s="19"/>
      <c r="Z53" s="19"/>
      <c r="AA53" s="19"/>
      <c r="AB53" s="10"/>
      <c r="AC53" s="10"/>
      <c r="AD53" s="19"/>
      <c r="AE53" s="19"/>
    </row>
    <row r="54" customFormat="false" ht="15.75" hidden="false" customHeight="false" outlineLevel="0" collapsed="false">
      <c r="A54" s="22" t="s">
        <v>48</v>
      </c>
      <c r="D54" s="27" t="n">
        <v>18.1451612903226</v>
      </c>
      <c r="E54" s="19" t="n">
        <v>1</v>
      </c>
      <c r="F54" s="19"/>
      <c r="G54" s="27" t="n">
        <v>18.1451612903226</v>
      </c>
      <c r="H54" s="19" t="n">
        <v>1</v>
      </c>
      <c r="I54" s="19"/>
      <c r="J54" s="27" t="n">
        <v>18.1451612903226</v>
      </c>
      <c r="K54" s="19" t="n">
        <v>1</v>
      </c>
      <c r="L54" s="19"/>
      <c r="M54" s="19"/>
      <c r="N54" s="19"/>
      <c r="O54" s="19"/>
      <c r="P54" s="19"/>
      <c r="Q54" s="27"/>
      <c r="R54" s="19"/>
      <c r="S54" s="19"/>
      <c r="T54" s="27"/>
      <c r="U54" s="19"/>
      <c r="V54" s="19"/>
      <c r="W54" s="19"/>
      <c r="X54" s="19"/>
      <c r="Y54" s="19"/>
      <c r="Z54" s="19"/>
      <c r="AA54" s="19"/>
      <c r="AB54" s="10"/>
      <c r="AC54" s="10"/>
      <c r="AD54" s="19"/>
      <c r="AE54" s="19"/>
    </row>
    <row r="55" customFormat="false" ht="15.75" hidden="false" customHeight="false" outlineLevel="0" collapsed="false">
      <c r="A55" s="22" t="s">
        <v>49</v>
      </c>
      <c r="D55" s="10" t="s">
        <v>50</v>
      </c>
      <c r="E55" s="19"/>
      <c r="F55" s="19"/>
      <c r="G55" s="10" t="s">
        <v>50</v>
      </c>
      <c r="H55" s="19"/>
      <c r="I55" s="19"/>
      <c r="J55" s="10" t="s">
        <v>50</v>
      </c>
      <c r="K55" s="19"/>
      <c r="L55" s="19"/>
      <c r="M55" s="19"/>
      <c r="N55" s="19"/>
      <c r="O55" s="19"/>
      <c r="P55" s="19"/>
      <c r="Q55" s="10"/>
      <c r="R55" s="19"/>
      <c r="S55" s="19"/>
      <c r="T55" s="10"/>
      <c r="U55" s="19"/>
      <c r="V55" s="19"/>
      <c r="W55" s="19"/>
      <c r="X55" s="19"/>
      <c r="Y55" s="19"/>
      <c r="Z55" s="19"/>
      <c r="AA55" s="19"/>
      <c r="AB55" s="10"/>
      <c r="AC55" s="10"/>
      <c r="AD55" s="19"/>
      <c r="AE55" s="19"/>
    </row>
    <row r="56" customFormat="false" ht="15.75" hidden="false" customHeight="false" outlineLevel="0" collapsed="false">
      <c r="A56" s="22" t="s">
        <v>51</v>
      </c>
      <c r="D56" s="10" t="s">
        <v>50</v>
      </c>
      <c r="G56" s="10" t="s">
        <v>50</v>
      </c>
      <c r="I56" s="19"/>
      <c r="J56" s="10" t="s">
        <v>50</v>
      </c>
      <c r="Q56" s="10"/>
      <c r="S56" s="19"/>
      <c r="T56" s="10"/>
      <c r="V56" s="33"/>
      <c r="W56" s="33"/>
      <c r="X56" s="33"/>
      <c r="Y56" s="33"/>
      <c r="Z56" s="33"/>
      <c r="AA56" s="19"/>
      <c r="AB56" s="10"/>
      <c r="AC56" s="10"/>
      <c r="AD56" s="19"/>
      <c r="AE56" s="19"/>
    </row>
  </sheetData>
  <mergeCells count="114">
    <mergeCell ref="AL1:AM1"/>
    <mergeCell ref="AN1:AO1"/>
    <mergeCell ref="AT1:AU1"/>
    <mergeCell ref="AZ1:BA1"/>
    <mergeCell ref="BJ1:BK1"/>
    <mergeCell ref="S2:T2"/>
    <mergeCell ref="AH2:AI2"/>
    <mergeCell ref="AJ2:AK2"/>
    <mergeCell ref="AL2:AM2"/>
    <mergeCell ref="AN2:AO2"/>
    <mergeCell ref="AT2:AU2"/>
    <mergeCell ref="AZ2:BA2"/>
    <mergeCell ref="A3:E3"/>
    <mergeCell ref="G3:K3"/>
    <mergeCell ref="M3:O3"/>
    <mergeCell ref="Q3:R3"/>
    <mergeCell ref="S3:T3"/>
    <mergeCell ref="U3:V3"/>
    <mergeCell ref="W3:X3"/>
    <mergeCell ref="Y3:Z3"/>
    <mergeCell ref="AA3:AB3"/>
    <mergeCell ref="AC3:AD3"/>
    <mergeCell ref="AH3:AI3"/>
    <mergeCell ref="AJ3:AK3"/>
    <mergeCell ref="AL3:AM3"/>
    <mergeCell ref="AN3:AO3"/>
    <mergeCell ref="AT3:AU3"/>
    <mergeCell ref="AZ3:BA3"/>
    <mergeCell ref="BB3:BC3"/>
    <mergeCell ref="BD3:BE3"/>
    <mergeCell ref="A4:E4"/>
    <mergeCell ref="G4:K4"/>
    <mergeCell ref="M4:O4"/>
    <mergeCell ref="Q4:R4"/>
    <mergeCell ref="S4:T4"/>
    <mergeCell ref="U4:V4"/>
    <mergeCell ref="W4:X4"/>
    <mergeCell ref="Y4:Z4"/>
    <mergeCell ref="AA4:AB4"/>
    <mergeCell ref="AC4:AD4"/>
    <mergeCell ref="AE4:AF4"/>
    <mergeCell ref="AH4:AI4"/>
    <mergeCell ref="AJ4:AK4"/>
    <mergeCell ref="AL4:AM4"/>
    <mergeCell ref="AN4:AO4"/>
    <mergeCell ref="AT4:AU4"/>
    <mergeCell ref="AZ4:BA4"/>
    <mergeCell ref="BB4:BC4"/>
    <mergeCell ref="BD4:BE4"/>
    <mergeCell ref="A5:B5"/>
    <mergeCell ref="C5:D5"/>
    <mergeCell ref="G5:H5"/>
    <mergeCell ref="I5:J5"/>
    <mergeCell ref="M5:N5"/>
    <mergeCell ref="Q5:R5"/>
    <mergeCell ref="S5:T5"/>
    <mergeCell ref="U5:V5"/>
    <mergeCell ref="W5:X5"/>
    <mergeCell ref="Y5:Z5"/>
    <mergeCell ref="AA5:AB5"/>
    <mergeCell ref="AC5:AD5"/>
    <mergeCell ref="AE5:AF5"/>
    <mergeCell ref="AH5:AI5"/>
    <mergeCell ref="AJ5:AK5"/>
    <mergeCell ref="AL5:AM5"/>
    <mergeCell ref="AN5:AO5"/>
    <mergeCell ref="AT5:AU5"/>
    <mergeCell ref="AZ5:BA5"/>
    <mergeCell ref="BB5:BC5"/>
    <mergeCell ref="BD5:BE5"/>
    <mergeCell ref="A6:B6"/>
    <mergeCell ref="C6:D6"/>
    <mergeCell ref="G6:H6"/>
    <mergeCell ref="I6:J6"/>
    <mergeCell ref="M6:N6"/>
    <mergeCell ref="Q6:R6"/>
    <mergeCell ref="S6:T6"/>
    <mergeCell ref="U6:V6"/>
    <mergeCell ref="W6:X6"/>
    <mergeCell ref="Y6:Z6"/>
    <mergeCell ref="AA6:AB6"/>
    <mergeCell ref="AC6:AD6"/>
    <mergeCell ref="AE6:AF6"/>
    <mergeCell ref="AH6:AI6"/>
    <mergeCell ref="AJ6:AK6"/>
    <mergeCell ref="AL6:AM6"/>
    <mergeCell ref="AN6:AO6"/>
    <mergeCell ref="AT6:AU6"/>
    <mergeCell ref="AZ6:BA6"/>
    <mergeCell ref="BB6:BC6"/>
    <mergeCell ref="BD6:BE6"/>
    <mergeCell ref="A7:B7"/>
    <mergeCell ref="C7:D7"/>
    <mergeCell ref="G7:H7"/>
    <mergeCell ref="I7:J7"/>
    <mergeCell ref="M7:N7"/>
    <mergeCell ref="Q7:R7"/>
    <mergeCell ref="S7:T7"/>
    <mergeCell ref="U7:V7"/>
    <mergeCell ref="W7:X7"/>
    <mergeCell ref="Y7:Z7"/>
    <mergeCell ref="AA7:AB7"/>
    <mergeCell ref="AC7:AD7"/>
    <mergeCell ref="AE7:AF7"/>
    <mergeCell ref="AH7:AI7"/>
    <mergeCell ref="AJ7:AK7"/>
    <mergeCell ref="AL7:AM7"/>
    <mergeCell ref="AN7:AO7"/>
    <mergeCell ref="AT7:AU7"/>
    <mergeCell ref="AZ7:BA7"/>
    <mergeCell ref="BB7:BC7"/>
    <mergeCell ref="BD7:BE7"/>
    <mergeCell ref="BL7:BM7"/>
    <mergeCell ref="BT7:BU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1" activeCellId="0" sqref="C41"/>
    </sheetView>
  </sheetViews>
  <sheetFormatPr defaultColWidth="9.0546875" defaultRowHeight="12.75" zeroHeight="false" outlineLevelRow="0" outlineLevelCol="0"/>
  <sheetData>
    <row r="1" customFormat="false" ht="18" hidden="false" customHeight="false" outlineLevel="0" collapsed="false">
      <c r="A1" s="1" t="s">
        <v>1108</v>
      </c>
      <c r="O1" s="1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</row>
    <row r="2" customFormat="false" ht="18" hidden="false" customHeight="false" outlineLevel="0" collapsed="false">
      <c r="S2" s="105"/>
      <c r="T2" s="105"/>
      <c r="U2" s="4"/>
      <c r="V2" s="4"/>
      <c r="W2" s="4"/>
      <c r="X2" s="4"/>
      <c r="Y2" s="105"/>
      <c r="Z2" s="105"/>
      <c r="AA2" s="4"/>
      <c r="AB2" s="4"/>
      <c r="AC2" s="105"/>
      <c r="AD2" s="105"/>
      <c r="AE2" s="105"/>
      <c r="AF2" s="105"/>
      <c r="AG2" s="105"/>
      <c r="AH2" s="105"/>
      <c r="AI2" s="4"/>
      <c r="AJ2" s="105"/>
      <c r="AK2" s="105"/>
      <c r="AL2" s="105"/>
      <c r="AM2" s="105"/>
      <c r="AN2" s="105"/>
      <c r="AO2" s="105"/>
      <c r="AP2" s="105"/>
      <c r="AQ2" s="105"/>
      <c r="AR2" s="105"/>
      <c r="AS2" s="105"/>
      <c r="AT2" s="10"/>
      <c r="AU2" s="105"/>
      <c r="AV2" s="105"/>
      <c r="AW2" s="105"/>
      <c r="AX2" s="105"/>
      <c r="AY2" s="4"/>
      <c r="AZ2" s="105"/>
      <c r="BA2" s="105"/>
      <c r="BU2" s="105"/>
      <c r="BV2" s="105"/>
      <c r="BX2" s="105"/>
      <c r="BY2" s="105"/>
    </row>
    <row r="3" customFormat="false" ht="18" hidden="false" customHeight="false" outlineLevel="0" collapsed="false">
      <c r="A3" s="105" t="s">
        <v>1109</v>
      </c>
      <c r="B3" s="105"/>
      <c r="E3" s="105" t="s">
        <v>1110</v>
      </c>
      <c r="F3" s="105"/>
      <c r="G3" s="105"/>
      <c r="H3" s="105"/>
      <c r="I3" s="28"/>
      <c r="J3" s="28"/>
      <c r="K3" s="105" t="s">
        <v>1111</v>
      </c>
      <c r="L3" s="105"/>
      <c r="M3" s="10"/>
      <c r="N3" s="28"/>
      <c r="O3" s="105" t="s">
        <v>1112</v>
      </c>
      <c r="P3" s="105"/>
      <c r="S3" s="3"/>
      <c r="T3" s="3"/>
      <c r="U3" s="5"/>
      <c r="V3" s="5"/>
      <c r="W3" s="5"/>
      <c r="X3" s="5"/>
      <c r="Y3" s="3"/>
      <c r="Z3" s="3"/>
      <c r="AA3" s="5"/>
      <c r="AB3" s="5"/>
      <c r="AC3" s="3"/>
      <c r="AD3" s="3"/>
      <c r="AE3" s="3"/>
      <c r="AF3" s="3"/>
      <c r="AG3" s="3"/>
      <c r="AH3" s="3"/>
      <c r="AI3" s="37"/>
      <c r="AJ3" s="3"/>
      <c r="AK3" s="3"/>
      <c r="AL3" s="3"/>
      <c r="AM3" s="3"/>
      <c r="AN3" s="3"/>
      <c r="AO3" s="3"/>
      <c r="AP3" s="3"/>
      <c r="AQ3" s="3"/>
      <c r="AR3" s="3"/>
      <c r="AS3" s="3"/>
      <c r="AT3" s="10"/>
      <c r="AU3" s="105"/>
      <c r="AV3" s="105"/>
      <c r="AW3" s="105"/>
      <c r="AX3" s="105"/>
      <c r="AY3" s="452"/>
      <c r="AZ3" s="105"/>
      <c r="BA3" s="105"/>
      <c r="BE3" s="60"/>
      <c r="BM3" s="60"/>
      <c r="BN3" s="60"/>
      <c r="BR3" s="180"/>
      <c r="BS3" s="180"/>
      <c r="BU3" s="213"/>
      <c r="BV3" s="213"/>
      <c r="BX3" s="213"/>
      <c r="BY3" s="213"/>
    </row>
    <row r="4" customFormat="false" ht="18" hidden="false" customHeight="false" outlineLevel="0" collapsed="false">
      <c r="A4" s="213" t="s">
        <v>1113</v>
      </c>
      <c r="B4" s="213"/>
      <c r="E4" s="213" t="s">
        <v>1114</v>
      </c>
      <c r="F4" s="213"/>
      <c r="G4" s="213"/>
      <c r="H4" s="213"/>
      <c r="I4" s="260"/>
      <c r="J4" s="260"/>
      <c r="K4" s="213" t="s">
        <v>1115</v>
      </c>
      <c r="L4" s="213"/>
      <c r="M4" s="106"/>
      <c r="N4" s="260"/>
      <c r="O4" s="213" t="s">
        <v>1116</v>
      </c>
      <c r="P4" s="213"/>
      <c r="S4" s="5"/>
      <c r="T4" s="5"/>
      <c r="U4" s="5"/>
      <c r="V4" s="5"/>
      <c r="W4" s="5"/>
      <c r="X4" s="5"/>
      <c r="Y4" s="3"/>
      <c r="Z4" s="3"/>
      <c r="AA4" s="5"/>
      <c r="AB4" s="5"/>
      <c r="AC4" s="5"/>
      <c r="AD4" s="5"/>
      <c r="AE4" s="5"/>
      <c r="AF4" s="5"/>
      <c r="AG4" s="5"/>
      <c r="AH4" s="5"/>
      <c r="AI4" s="37"/>
      <c r="AJ4" s="5"/>
      <c r="AK4" s="5"/>
      <c r="AL4" s="5"/>
      <c r="AM4" s="5"/>
      <c r="AN4" s="5"/>
      <c r="AO4" s="5"/>
      <c r="AP4" s="5"/>
      <c r="AQ4" s="5"/>
      <c r="AR4" s="5"/>
      <c r="AS4" s="5"/>
      <c r="AT4" s="37"/>
      <c r="AU4" s="5"/>
      <c r="AV4" s="5"/>
      <c r="AW4" s="5"/>
      <c r="AX4" s="5"/>
      <c r="AY4" s="452"/>
      <c r="AZ4" s="5"/>
      <c r="BA4" s="5"/>
      <c r="BI4" s="23"/>
      <c r="BN4" s="60"/>
      <c r="BR4" s="180"/>
      <c r="BS4" s="180"/>
      <c r="BU4" s="5"/>
      <c r="BV4" s="5"/>
      <c r="BX4" s="5"/>
      <c r="BY4" s="5"/>
    </row>
    <row r="5" customFormat="false" ht="21" hidden="false" customHeight="false" outlineLevel="0" collapsed="false">
      <c r="A5" s="38" t="s">
        <v>1</v>
      </c>
      <c r="B5" s="38"/>
      <c r="C5" s="47"/>
      <c r="D5" s="47"/>
      <c r="E5" s="38" t="s">
        <v>1</v>
      </c>
      <c r="F5" s="38"/>
      <c r="G5" s="38" t="s">
        <v>2</v>
      </c>
      <c r="H5" s="38"/>
      <c r="I5" s="53"/>
      <c r="J5" s="53"/>
      <c r="K5" s="38" t="s">
        <v>1</v>
      </c>
      <c r="L5" s="38"/>
      <c r="M5" s="53"/>
      <c r="N5" s="53"/>
      <c r="O5" s="38" t="s">
        <v>1</v>
      </c>
      <c r="P5" s="38"/>
      <c r="Q5" s="120"/>
      <c r="S5" s="6"/>
      <c r="T5" s="6"/>
      <c r="U5" s="7"/>
      <c r="V5" s="7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10"/>
      <c r="AJ5" s="6"/>
      <c r="AK5" s="6"/>
      <c r="AL5" s="7"/>
      <c r="AM5" s="7"/>
      <c r="AN5" s="6"/>
      <c r="AO5" s="6"/>
      <c r="AP5" s="6"/>
      <c r="AQ5" s="6"/>
      <c r="AR5" s="6"/>
      <c r="AS5" s="6"/>
      <c r="AT5" s="10"/>
      <c r="AU5" s="6"/>
      <c r="AV5" s="6"/>
      <c r="AW5" s="6"/>
      <c r="AX5" s="6"/>
      <c r="AY5" s="452"/>
      <c r="AZ5" s="6"/>
      <c r="BA5" s="6"/>
      <c r="BJ5" s="23"/>
      <c r="BN5" s="60"/>
      <c r="BR5" s="180"/>
      <c r="BS5" s="180"/>
      <c r="BU5" s="6"/>
      <c r="BV5" s="6"/>
      <c r="BX5" s="6"/>
      <c r="BY5" s="6"/>
    </row>
    <row r="6" customFormat="false" ht="15.75" hidden="false" customHeight="false" outlineLevel="0" collapsed="false">
      <c r="A6" s="8" t="s">
        <v>725</v>
      </c>
      <c r="B6" s="8"/>
      <c r="E6" s="8" t="s">
        <v>938</v>
      </c>
      <c r="F6" s="8"/>
      <c r="G6" s="8" t="s">
        <v>1117</v>
      </c>
      <c r="H6" s="8"/>
      <c r="I6" s="55"/>
      <c r="J6" s="55"/>
      <c r="K6" s="8" t="s">
        <v>938</v>
      </c>
      <c r="L6" s="8"/>
      <c r="M6" s="55"/>
      <c r="N6" s="55"/>
      <c r="O6" s="8" t="s">
        <v>938</v>
      </c>
      <c r="P6" s="8"/>
      <c r="Q6" s="25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55"/>
      <c r="AJ6" s="8"/>
      <c r="AK6" s="8"/>
      <c r="AL6" s="8"/>
      <c r="AM6" s="8"/>
      <c r="AN6" s="8"/>
      <c r="AO6" s="8"/>
      <c r="AP6" s="8"/>
      <c r="AQ6" s="8"/>
      <c r="AR6" s="8"/>
      <c r="AS6" s="8"/>
      <c r="AT6" s="55"/>
      <c r="AU6" s="8"/>
      <c r="AV6" s="8"/>
      <c r="AW6" s="8"/>
      <c r="AX6" s="8"/>
      <c r="AY6" s="452"/>
      <c r="AZ6" s="8"/>
      <c r="BA6" s="8"/>
      <c r="BK6" s="397"/>
      <c r="BU6" s="8"/>
      <c r="BV6" s="8"/>
      <c r="BX6" s="8"/>
      <c r="BY6" s="8"/>
    </row>
    <row r="7" customFormat="false" ht="18.75" hidden="false" customHeight="false" outlineLevel="0" collapsed="false">
      <c r="A7" s="9" t="s">
        <v>1118</v>
      </c>
      <c r="B7" s="9"/>
      <c r="E7" s="9" t="s">
        <v>1119</v>
      </c>
      <c r="F7" s="9"/>
      <c r="G7" s="3" t="s">
        <v>1120</v>
      </c>
      <c r="H7" s="3"/>
      <c r="I7" s="19"/>
      <c r="J7" s="19"/>
      <c r="K7" s="9" t="s">
        <v>1119</v>
      </c>
      <c r="L7" s="9"/>
      <c r="M7" s="19"/>
      <c r="N7" s="19"/>
      <c r="O7" s="9" t="s">
        <v>1119</v>
      </c>
      <c r="P7" s="9"/>
      <c r="Q7" s="43"/>
      <c r="S7" s="3"/>
      <c r="T7" s="3"/>
      <c r="U7" s="3"/>
      <c r="V7" s="3"/>
      <c r="W7" s="9"/>
      <c r="X7" s="9"/>
      <c r="Y7" s="3"/>
      <c r="Z7" s="3"/>
      <c r="AA7" s="9"/>
      <c r="AB7" s="9"/>
      <c r="AC7" s="3"/>
      <c r="AD7" s="3"/>
      <c r="AE7" s="9"/>
      <c r="AF7" s="9"/>
      <c r="AG7" s="9"/>
      <c r="AH7" s="9"/>
      <c r="AI7" s="19"/>
      <c r="AJ7" s="3"/>
      <c r="AK7" s="3"/>
      <c r="AL7" s="3"/>
      <c r="AM7" s="3"/>
      <c r="AN7" s="9"/>
      <c r="AO7" s="9"/>
      <c r="AP7" s="9"/>
      <c r="AQ7" s="9"/>
      <c r="AR7" s="9"/>
      <c r="AS7" s="9"/>
      <c r="AT7" s="19"/>
      <c r="AU7" s="9"/>
      <c r="AV7" s="9"/>
      <c r="AW7" s="9"/>
      <c r="AX7" s="9"/>
      <c r="AY7" s="452"/>
      <c r="AZ7" s="9"/>
      <c r="BA7" s="9"/>
      <c r="BE7" s="301"/>
      <c r="BF7" s="301"/>
      <c r="BH7" s="167"/>
      <c r="BI7" s="444"/>
      <c r="BK7" s="347"/>
      <c r="BN7" s="445"/>
      <c r="BO7" s="167"/>
      <c r="BR7" s="348"/>
      <c r="BS7" s="348"/>
      <c r="BU7" s="9"/>
      <c r="BV7" s="9"/>
      <c r="BX7" s="9"/>
      <c r="BY7" s="9"/>
    </row>
    <row r="8" customFormat="false" ht="15.75" hidden="false" customHeight="false" outlineLevel="0" collapsed="false">
      <c r="A8" s="10" t="s">
        <v>7</v>
      </c>
      <c r="B8" s="10" t="s">
        <v>8</v>
      </c>
      <c r="C8" s="362" t="s">
        <v>9</v>
      </c>
      <c r="D8" s="362"/>
      <c r="E8" s="10" t="s">
        <v>7</v>
      </c>
      <c r="F8" s="10" t="s">
        <v>8</v>
      </c>
      <c r="G8" s="10" t="s">
        <v>7</v>
      </c>
      <c r="H8" s="10" t="s">
        <v>8</v>
      </c>
      <c r="I8" s="362" t="s">
        <v>9</v>
      </c>
      <c r="J8" s="10"/>
      <c r="K8" s="10" t="s">
        <v>7</v>
      </c>
      <c r="L8" s="10" t="s">
        <v>8</v>
      </c>
      <c r="M8" s="362" t="s">
        <v>9</v>
      </c>
      <c r="N8" s="10"/>
      <c r="O8" s="10" t="s">
        <v>7</v>
      </c>
      <c r="P8" s="10" t="s">
        <v>8</v>
      </c>
      <c r="Q8" s="362" t="s">
        <v>9</v>
      </c>
      <c r="R8" s="12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4"/>
      <c r="AZ8" s="10"/>
      <c r="BA8" s="10"/>
      <c r="BE8" s="180"/>
      <c r="BF8" s="180"/>
      <c r="BG8" s="11"/>
      <c r="BH8" s="111"/>
      <c r="BI8" s="111"/>
      <c r="BJ8" s="111"/>
      <c r="BK8" s="390"/>
      <c r="BN8" s="389"/>
      <c r="BO8" s="111"/>
      <c r="BP8" s="111"/>
      <c r="BQ8" s="111"/>
      <c r="BR8" s="405"/>
      <c r="BS8" s="405"/>
      <c r="BU8" s="10"/>
      <c r="BV8" s="10"/>
      <c r="BX8" s="10"/>
      <c r="BY8" s="10"/>
    </row>
    <row r="9" customFormat="false" ht="15.75" hidden="false" customHeight="false" outlineLevel="0" collapsed="false">
      <c r="A9" s="13" t="n">
        <v>72.64</v>
      </c>
      <c r="B9" s="14" t="n">
        <v>0.752395432216755</v>
      </c>
      <c r="C9" s="45" t="n">
        <v>26.8180492780621</v>
      </c>
      <c r="D9" s="45"/>
      <c r="E9" s="13" t="n">
        <v>73.8840782151016</v>
      </c>
      <c r="F9" s="14" t="n">
        <v>0.764931471171017</v>
      </c>
      <c r="G9" s="109" t="n">
        <v>76.8956954695103</v>
      </c>
      <c r="H9" s="110" t="n">
        <v>0.79611113629876</v>
      </c>
      <c r="I9" s="45" t="n">
        <v>26.8303185752466</v>
      </c>
      <c r="K9" s="13" t="n">
        <v>73.8840782151016</v>
      </c>
      <c r="L9" s="14" t="n">
        <v>0.764931471171017</v>
      </c>
      <c r="M9" s="45" t="n">
        <v>26.8303185752466</v>
      </c>
      <c r="O9" s="13" t="n">
        <v>73.8840782151016</v>
      </c>
      <c r="P9" s="14" t="n">
        <v>0.768841016005999</v>
      </c>
      <c r="Q9" s="45" t="n">
        <v>26.6938868146836</v>
      </c>
      <c r="R9" s="18"/>
      <c r="S9" s="19"/>
      <c r="T9" s="19"/>
      <c r="U9" s="19"/>
      <c r="V9" s="19"/>
      <c r="W9" s="236"/>
      <c r="X9" s="236"/>
      <c r="Y9" s="19"/>
      <c r="Z9" s="19"/>
      <c r="AA9" s="236"/>
      <c r="AB9" s="173"/>
      <c r="AC9" s="19"/>
      <c r="AD9" s="19"/>
      <c r="AE9" s="19"/>
      <c r="AF9" s="173"/>
      <c r="AG9" s="19"/>
      <c r="AH9" s="16"/>
      <c r="AI9" s="16"/>
      <c r="AJ9" s="19"/>
      <c r="AK9" s="19"/>
      <c r="AL9" s="19"/>
      <c r="AM9" s="19"/>
      <c r="AN9" s="236"/>
      <c r="AO9" s="173"/>
      <c r="AP9" s="109"/>
      <c r="AQ9" s="110"/>
      <c r="AR9" s="107"/>
      <c r="AS9" s="108"/>
      <c r="AT9" s="173"/>
      <c r="AU9" s="15"/>
      <c r="AV9" s="16"/>
      <c r="BC9" s="185"/>
      <c r="BD9" s="178"/>
      <c r="BE9" s="178"/>
      <c r="BF9" s="178"/>
      <c r="BG9" s="178"/>
      <c r="BH9" s="453"/>
      <c r="BI9" s="185"/>
      <c r="BJ9" s="178"/>
      <c r="BK9" s="454"/>
      <c r="BL9" s="178"/>
      <c r="BN9" s="455"/>
      <c r="BO9" s="257"/>
      <c r="BP9" s="185"/>
      <c r="BQ9" s="185"/>
      <c r="BR9" s="456"/>
      <c r="BS9" s="403"/>
      <c r="BU9" s="446"/>
      <c r="BV9" s="161"/>
      <c r="BX9" s="185"/>
      <c r="BY9" s="161"/>
    </row>
    <row r="10" customFormat="false" ht="15.75" hidden="false" customHeight="false" outlineLevel="0" collapsed="false">
      <c r="A10" s="20" t="n">
        <v>80</v>
      </c>
      <c r="B10" s="14" t="n">
        <v>0.7575</v>
      </c>
      <c r="C10" s="45" t="n">
        <v>29.3362669600293</v>
      </c>
      <c r="D10" s="45"/>
      <c r="E10" s="13" t="n">
        <v>81.3701301928432</v>
      </c>
      <c r="F10" s="14" t="n">
        <v>0.768047853095329</v>
      </c>
      <c r="G10" s="109" t="n">
        <v>84.6868892836016</v>
      </c>
      <c r="H10" s="110" t="n">
        <v>0.799354546262148</v>
      </c>
      <c r="I10" s="45" t="n">
        <v>29.4289136430292</v>
      </c>
      <c r="K10" s="13" t="n">
        <v>81.3701301928432</v>
      </c>
      <c r="L10" s="14" t="n">
        <v>0.768047853095329</v>
      </c>
      <c r="M10" s="45" t="n">
        <v>29.4289136430292</v>
      </c>
      <c r="O10" s="13" t="n">
        <v>81.3701301928432</v>
      </c>
      <c r="P10" s="14" t="n">
        <v>0.772731911334474</v>
      </c>
      <c r="Q10" s="45" t="n">
        <v>29.2505248080442</v>
      </c>
      <c r="S10" s="19"/>
      <c r="T10" s="19"/>
      <c r="U10" s="19"/>
      <c r="V10" s="19"/>
      <c r="W10" s="236"/>
      <c r="X10" s="236"/>
      <c r="Y10" s="19"/>
      <c r="Z10" s="19"/>
      <c r="AA10" s="457"/>
      <c r="AB10" s="173"/>
      <c r="AC10" s="19"/>
      <c r="AD10" s="19"/>
      <c r="AE10" s="236"/>
      <c r="AF10" s="236"/>
      <c r="AG10" s="19"/>
      <c r="AH10" s="16"/>
      <c r="AI10" s="16"/>
      <c r="AJ10" s="19"/>
      <c r="AK10" s="19"/>
      <c r="AL10" s="19"/>
      <c r="AM10" s="19"/>
      <c r="AN10" s="236"/>
      <c r="AO10" s="173"/>
      <c r="AP10" s="19"/>
      <c r="AQ10" s="110"/>
      <c r="AR10" s="107"/>
      <c r="AS10" s="108"/>
      <c r="AT10" s="173"/>
      <c r="AU10" s="15"/>
      <c r="AV10" s="16"/>
      <c r="AW10" s="19"/>
      <c r="AX10" s="16"/>
      <c r="BC10" s="185"/>
      <c r="BD10" s="178"/>
      <c r="BE10" s="178"/>
      <c r="BF10" s="178"/>
      <c r="BG10" s="178"/>
      <c r="BH10" s="453"/>
      <c r="BI10" s="185"/>
      <c r="BJ10" s="178"/>
      <c r="BK10" s="454"/>
      <c r="BL10" s="178"/>
      <c r="BN10" s="455"/>
      <c r="BO10" s="257"/>
      <c r="BP10" s="185"/>
      <c r="BQ10" s="185"/>
      <c r="BR10" s="456"/>
      <c r="BS10" s="403"/>
      <c r="BU10" s="446"/>
      <c r="BV10" s="161"/>
      <c r="BX10" s="185"/>
      <c r="BY10" s="161"/>
    </row>
    <row r="11" customFormat="false" ht="15.75" hidden="false" customHeight="false" outlineLevel="0" collapsed="false">
      <c r="A11" s="20" t="n">
        <v>85</v>
      </c>
      <c r="B11" s="14" t="n">
        <v>0.7687</v>
      </c>
      <c r="C11" s="45" t="n">
        <v>30.7156382348265</v>
      </c>
      <c r="D11" s="45"/>
      <c r="E11" s="13" t="n">
        <v>86.4557633298959</v>
      </c>
      <c r="F11" s="14" t="n">
        <v>0.777101013794039</v>
      </c>
      <c r="G11" s="109" t="n">
        <v>89.9798198638268</v>
      </c>
      <c r="H11" s="110" t="n">
        <v>0.808776726316934</v>
      </c>
      <c r="I11" s="45" t="n">
        <v>30.9039486341797</v>
      </c>
      <c r="K11" s="13" t="n">
        <v>86.4557633298959</v>
      </c>
      <c r="L11" s="14" t="n">
        <v>0.777101013794039</v>
      </c>
      <c r="M11" s="45" t="n">
        <v>30.9039486341797</v>
      </c>
      <c r="O11" s="13" t="n">
        <v>86.4557633298959</v>
      </c>
      <c r="P11" s="14" t="n">
        <v>0.782746789547603</v>
      </c>
      <c r="Q11" s="45" t="n">
        <v>30.6810454345523</v>
      </c>
      <c r="S11" s="19"/>
      <c r="T11" s="19"/>
      <c r="U11" s="19"/>
      <c r="V11" s="19"/>
      <c r="W11" s="236"/>
      <c r="X11" s="236"/>
      <c r="Y11" s="19"/>
      <c r="Z11" s="19"/>
      <c r="AA11" s="457"/>
      <c r="AB11" s="173"/>
      <c r="AC11" s="19"/>
      <c r="AD11" s="19"/>
      <c r="AE11" s="236"/>
      <c r="AF11" s="173"/>
      <c r="AG11" s="19"/>
      <c r="AH11" s="16"/>
      <c r="AI11" s="16"/>
      <c r="AJ11" s="19"/>
      <c r="AK11" s="19"/>
      <c r="AL11" s="19"/>
      <c r="AM11" s="19"/>
      <c r="AN11" s="236"/>
      <c r="AO11" s="173"/>
      <c r="AP11" s="19"/>
      <c r="AQ11" s="110"/>
      <c r="AR11" s="107"/>
      <c r="AS11" s="108"/>
      <c r="AT11" s="173"/>
      <c r="AU11" s="15"/>
      <c r="AV11" s="16"/>
      <c r="AW11" s="19"/>
      <c r="AX11" s="16"/>
      <c r="AY11" s="124"/>
      <c r="AZ11" s="19"/>
      <c r="BA11" s="16"/>
      <c r="BC11" s="185"/>
      <c r="BD11" s="178"/>
      <c r="BE11" s="178"/>
      <c r="BF11" s="178"/>
      <c r="BG11" s="178"/>
      <c r="BH11" s="453"/>
      <c r="BI11" s="185"/>
      <c r="BJ11" s="178"/>
      <c r="BK11" s="454"/>
      <c r="BL11" s="178"/>
      <c r="BN11" s="455"/>
      <c r="BO11" s="257"/>
      <c r="BP11" s="185"/>
      <c r="BQ11" s="185"/>
      <c r="BR11" s="456"/>
      <c r="BS11" s="403"/>
      <c r="BU11" s="446"/>
      <c r="BV11" s="161"/>
      <c r="BX11" s="185"/>
      <c r="BY11" s="161"/>
    </row>
    <row r="12" customFormat="false" ht="15.75" hidden="false" customHeight="false" outlineLevel="0" collapsed="false">
      <c r="A12" s="20" t="n">
        <v>90</v>
      </c>
      <c r="B12" s="14" t="n">
        <v>0.785</v>
      </c>
      <c r="C12" s="45" t="n">
        <v>31.8471337579618</v>
      </c>
      <c r="D12" s="45"/>
      <c r="E12" s="13" t="n">
        <v>91.5413964669486</v>
      </c>
      <c r="F12" s="14" t="n">
        <v>0.791734727960526</v>
      </c>
      <c r="G12" s="109" t="n">
        <v>95.2727504440519</v>
      </c>
      <c r="H12" s="110" t="n">
        <v>0.824006930920123</v>
      </c>
      <c r="I12" s="45" t="n">
        <v>32.1170270638062</v>
      </c>
      <c r="K12" s="13" t="n">
        <v>91.5413964669486</v>
      </c>
      <c r="L12" s="14" t="n">
        <v>0.791734727960526</v>
      </c>
      <c r="M12" s="45" t="n">
        <v>32.1170270638062</v>
      </c>
      <c r="O12" s="13" t="n">
        <v>91.5413964669486</v>
      </c>
      <c r="P12" s="14" t="n">
        <v>0.798467509594273</v>
      </c>
      <c r="Q12" s="45" t="n">
        <v>31.8462121247543</v>
      </c>
      <c r="S12" s="19"/>
      <c r="T12" s="19"/>
      <c r="U12" s="19"/>
      <c r="V12" s="19"/>
      <c r="W12" s="236"/>
      <c r="X12" s="236"/>
      <c r="Y12" s="19"/>
      <c r="Z12" s="19"/>
      <c r="AA12" s="457"/>
      <c r="AB12" s="173"/>
      <c r="AC12" s="19"/>
      <c r="AD12" s="19"/>
      <c r="AE12" s="236"/>
      <c r="AF12" s="173"/>
      <c r="AG12" s="19"/>
      <c r="AH12" s="16"/>
      <c r="AI12" s="16"/>
      <c r="AJ12" s="19"/>
      <c r="AK12" s="19"/>
      <c r="AL12" s="19"/>
      <c r="AM12" s="19"/>
      <c r="AN12" s="236"/>
      <c r="AO12" s="173"/>
      <c r="AP12" s="19"/>
      <c r="AQ12" s="110"/>
      <c r="AR12" s="107"/>
      <c r="AS12" s="108"/>
      <c r="AT12" s="173"/>
      <c r="AU12" s="15"/>
      <c r="AV12" s="16"/>
      <c r="AW12" s="19"/>
      <c r="AX12" s="16"/>
      <c r="AY12" s="124"/>
      <c r="AZ12" s="19"/>
      <c r="BA12" s="16"/>
      <c r="BC12" s="185"/>
      <c r="BD12" s="178"/>
      <c r="BE12" s="178"/>
      <c r="BF12" s="178"/>
      <c r="BG12" s="178"/>
      <c r="BH12" s="453"/>
      <c r="BI12" s="185"/>
      <c r="BJ12" s="178"/>
      <c r="BK12" s="454"/>
      <c r="BL12" s="178"/>
      <c r="BN12" s="455"/>
      <c r="BO12" s="257"/>
      <c r="BP12" s="185"/>
      <c r="BQ12" s="185"/>
      <c r="BR12" s="456"/>
      <c r="BS12" s="403"/>
      <c r="BU12" s="446"/>
      <c r="BV12" s="161"/>
      <c r="BX12" s="185"/>
      <c r="BY12" s="161"/>
    </row>
    <row r="13" customFormat="false" ht="15.75" hidden="false" customHeight="false" outlineLevel="0" collapsed="false">
      <c r="A13" s="20" t="n">
        <v>95</v>
      </c>
      <c r="B13" s="14" t="n">
        <v>0.802</v>
      </c>
      <c r="C13" s="45" t="n">
        <v>32.9038514824051</v>
      </c>
      <c r="D13" s="45"/>
      <c r="E13" s="13" t="n">
        <v>96.6270296040013</v>
      </c>
      <c r="F13" s="14" t="n">
        <v>0.806871403826438</v>
      </c>
      <c r="G13" s="109" t="n">
        <v>100.565681024277</v>
      </c>
      <c r="H13" s="110" t="n">
        <v>0.839760598637506</v>
      </c>
      <c r="I13" s="45" t="n">
        <v>33.2653275718774</v>
      </c>
      <c r="K13" s="13" t="n">
        <v>96.6270296040013</v>
      </c>
      <c r="L13" s="14" t="n">
        <v>0.806871403826438</v>
      </c>
      <c r="M13" s="45" t="n">
        <v>33.2653275718774</v>
      </c>
      <c r="O13" s="13" t="n">
        <v>96.6270296040013</v>
      </c>
      <c r="P13" s="14" t="n">
        <v>0.814819126600154</v>
      </c>
      <c r="Q13" s="45" t="n">
        <v>32.9408585052009</v>
      </c>
      <c r="S13" s="19"/>
      <c r="T13" s="19"/>
      <c r="U13" s="19"/>
      <c r="V13" s="19"/>
      <c r="W13" s="236"/>
      <c r="X13" s="236"/>
      <c r="Y13" s="19"/>
      <c r="Z13" s="19"/>
      <c r="AA13" s="457"/>
      <c r="AB13" s="173"/>
      <c r="AC13" s="19"/>
      <c r="AD13" s="19"/>
      <c r="AE13" s="236"/>
      <c r="AF13" s="173"/>
      <c r="AG13" s="19"/>
      <c r="AH13" s="16"/>
      <c r="AI13" s="16"/>
      <c r="AJ13" s="19"/>
      <c r="AK13" s="19"/>
      <c r="AL13" s="19"/>
      <c r="AM13" s="19"/>
      <c r="AN13" s="236"/>
      <c r="AO13" s="173"/>
      <c r="AP13" s="19"/>
      <c r="AQ13" s="110"/>
      <c r="AR13" s="107"/>
      <c r="AS13" s="108"/>
      <c r="AT13" s="173"/>
      <c r="AU13" s="15"/>
      <c r="AV13" s="16"/>
      <c r="AW13" s="19"/>
      <c r="AX13" s="16"/>
      <c r="AY13" s="124"/>
      <c r="AZ13" s="19"/>
      <c r="BA13" s="16"/>
      <c r="BC13" s="185"/>
      <c r="BD13" s="178"/>
      <c r="BE13" s="178"/>
      <c r="BF13" s="178"/>
      <c r="BG13" s="178"/>
      <c r="BH13" s="453"/>
      <c r="BI13" s="185"/>
      <c r="BJ13" s="178"/>
      <c r="BK13" s="454"/>
      <c r="BL13" s="178"/>
      <c r="BN13" s="455"/>
      <c r="BO13" s="257"/>
      <c r="BP13" s="185"/>
      <c r="BQ13" s="185"/>
      <c r="BR13" s="456"/>
      <c r="BS13" s="403"/>
      <c r="BU13" s="446"/>
      <c r="BV13" s="161"/>
      <c r="BX13" s="185"/>
      <c r="BY13" s="161"/>
    </row>
    <row r="14" customFormat="false" ht="15.75" hidden="false" customHeight="false" outlineLevel="0" collapsed="false">
      <c r="A14" s="20" t="n">
        <v>100</v>
      </c>
      <c r="B14" s="14" t="n">
        <v>0.842</v>
      </c>
      <c r="C14" s="45" t="n">
        <v>32.9902348904724</v>
      </c>
      <c r="D14" s="45"/>
      <c r="E14" s="13" t="n">
        <v>101.712662741054</v>
      </c>
      <c r="F14" s="14" t="n">
        <v>0.845658896825523</v>
      </c>
      <c r="G14" s="109" t="n">
        <v>105.858611604502</v>
      </c>
      <c r="H14" s="110" t="n">
        <v>0.880129123517793</v>
      </c>
      <c r="I14" s="45" t="n">
        <v>33.4100634831964</v>
      </c>
      <c r="K14" s="13" t="n">
        <v>101.712662741054</v>
      </c>
      <c r="L14" s="14" t="n">
        <v>0.845658896825523</v>
      </c>
      <c r="M14" s="45" t="n">
        <v>33.4100634831964</v>
      </c>
      <c r="O14" s="13" t="n">
        <v>101.712662741054</v>
      </c>
      <c r="P14" s="14" t="n">
        <v>0.854964284507047</v>
      </c>
      <c r="Q14" s="45" t="n">
        <v>33.0464300556846</v>
      </c>
      <c r="S14" s="19"/>
      <c r="T14" s="19"/>
      <c r="U14" s="19"/>
      <c r="V14" s="19"/>
      <c r="W14" s="236"/>
      <c r="X14" s="236"/>
      <c r="Y14" s="19"/>
      <c r="Z14" s="19"/>
      <c r="AA14" s="457"/>
      <c r="AB14" s="173"/>
      <c r="AC14" s="19"/>
      <c r="AD14" s="19"/>
      <c r="AE14" s="236"/>
      <c r="AF14" s="173"/>
      <c r="AG14" s="19"/>
      <c r="AH14" s="16"/>
      <c r="AI14" s="16"/>
      <c r="AJ14" s="19"/>
      <c r="AK14" s="19"/>
      <c r="AL14" s="19"/>
      <c r="AM14" s="19"/>
      <c r="AN14" s="236"/>
      <c r="AO14" s="173"/>
      <c r="AP14" s="19"/>
      <c r="AQ14" s="110"/>
      <c r="AR14" s="107"/>
      <c r="AS14" s="108"/>
      <c r="AT14" s="173"/>
      <c r="AU14" s="15"/>
      <c r="AV14" s="16"/>
      <c r="AW14" s="19"/>
      <c r="AX14" s="16"/>
      <c r="AY14" s="124"/>
      <c r="AZ14" s="19"/>
      <c r="BA14" s="16"/>
      <c r="BC14" s="185"/>
      <c r="BD14" s="178"/>
      <c r="BE14" s="178"/>
      <c r="BF14" s="178"/>
      <c r="BG14" s="178"/>
      <c r="BH14" s="453"/>
      <c r="BI14" s="185"/>
      <c r="BJ14" s="178"/>
      <c r="BK14" s="454"/>
      <c r="BL14" s="178"/>
      <c r="BN14" s="455"/>
      <c r="BO14" s="257"/>
      <c r="BP14" s="185"/>
      <c r="BQ14" s="185"/>
      <c r="BR14" s="456"/>
      <c r="BS14" s="403"/>
      <c r="BU14" s="446"/>
      <c r="BV14" s="161"/>
      <c r="BX14" s="185"/>
      <c r="BY14" s="161"/>
    </row>
    <row r="15" customFormat="false" ht="15.75" hidden="false" customHeight="false" outlineLevel="0" collapsed="false">
      <c r="A15" s="20" t="n">
        <v>105</v>
      </c>
      <c r="B15" s="14" t="n">
        <v>0.893</v>
      </c>
      <c r="C15" s="45" t="n">
        <v>32.6614408361329</v>
      </c>
      <c r="D15" s="45"/>
      <c r="E15" s="13" t="n">
        <v>106.798295878107</v>
      </c>
      <c r="F15" s="14" t="n">
        <v>0.895448535825287</v>
      </c>
      <c r="G15" s="109" t="n">
        <v>111.151542184727</v>
      </c>
      <c r="H15" s="110" t="n">
        <v>0.931948257092368</v>
      </c>
      <c r="I15" s="45" t="n">
        <v>33.1299813585963</v>
      </c>
      <c r="K15" s="13" t="n">
        <v>106.798295878107</v>
      </c>
      <c r="L15" s="14" t="n">
        <v>0.895448535825287</v>
      </c>
      <c r="M15" s="45" t="n">
        <v>33.1299813585963</v>
      </c>
      <c r="O15" s="13" t="n">
        <v>106.798295878107</v>
      </c>
      <c r="P15" s="14" t="n">
        <v>0.906257463252962</v>
      </c>
      <c r="Q15" s="45" t="n">
        <v>32.7348402660199</v>
      </c>
      <c r="S15" s="19"/>
      <c r="T15" s="19"/>
      <c r="U15" s="19"/>
      <c r="V15" s="19"/>
      <c r="W15" s="236"/>
      <c r="X15" s="236"/>
      <c r="Y15" s="19"/>
      <c r="Z15" s="19"/>
      <c r="AA15" s="457"/>
      <c r="AB15" s="173"/>
      <c r="AC15" s="19"/>
      <c r="AD15" s="19"/>
      <c r="AE15" s="236"/>
      <c r="AF15" s="173"/>
      <c r="AG15" s="19"/>
      <c r="AH15" s="16"/>
      <c r="AI15" s="16"/>
      <c r="AJ15" s="19"/>
      <c r="AK15" s="19"/>
      <c r="AL15" s="19"/>
      <c r="AM15" s="19"/>
      <c r="AN15" s="236"/>
      <c r="AO15" s="173"/>
      <c r="AP15" s="19"/>
      <c r="AQ15" s="110"/>
      <c r="AR15" s="107"/>
      <c r="AS15" s="108"/>
      <c r="AT15" s="173"/>
      <c r="AU15" s="15"/>
      <c r="AV15" s="16"/>
      <c r="AW15" s="19"/>
      <c r="AX15" s="16"/>
      <c r="AY15" s="124"/>
      <c r="AZ15" s="19"/>
      <c r="BA15" s="16"/>
      <c r="BC15" s="185"/>
      <c r="BD15" s="178"/>
      <c r="BE15" s="178"/>
      <c r="BF15" s="178"/>
      <c r="BG15" s="178"/>
      <c r="BH15" s="453"/>
      <c r="BI15" s="185"/>
      <c r="BJ15" s="178"/>
      <c r="BK15" s="454"/>
      <c r="BL15" s="178"/>
      <c r="BN15" s="455"/>
      <c r="BO15" s="257"/>
      <c r="BP15" s="185"/>
      <c r="BQ15" s="185"/>
      <c r="BR15" s="456"/>
      <c r="BS15" s="403"/>
      <c r="BU15" s="446"/>
      <c r="BV15" s="161"/>
      <c r="BX15" s="185"/>
      <c r="BY15" s="161"/>
    </row>
    <row r="16" customFormat="false" ht="15.75" hidden="false" customHeight="false" outlineLevel="0" collapsed="false">
      <c r="A16" s="20" t="n">
        <v>110</v>
      </c>
      <c r="B16" s="14" t="n">
        <v>0.9516</v>
      </c>
      <c r="C16" s="45" t="n">
        <v>32.1096632572042</v>
      </c>
      <c r="D16" s="45"/>
      <c r="E16" s="13" t="n">
        <v>111.883929015159</v>
      </c>
      <c r="F16" s="14" t="n">
        <v>0.952859307792989</v>
      </c>
      <c r="G16" s="109" t="n">
        <v>116.444472764952</v>
      </c>
      <c r="H16" s="110" t="n">
        <v>0.991699171559291</v>
      </c>
      <c r="I16" s="45" t="n">
        <v>32.6164302711829</v>
      </c>
      <c r="K16" s="13" t="n">
        <v>111.883929015159</v>
      </c>
      <c r="L16" s="14" t="n">
        <v>0.952859307792989</v>
      </c>
      <c r="M16" s="45" t="n">
        <v>32.6164302711829</v>
      </c>
      <c r="O16" s="13" t="n">
        <v>111.883929015159</v>
      </c>
      <c r="P16" s="14" t="n">
        <v>0.965325957615084</v>
      </c>
      <c r="Q16" s="45" t="n">
        <v>32.1952071481228</v>
      </c>
      <c r="S16" s="19"/>
      <c r="T16" s="19"/>
      <c r="U16" s="19"/>
      <c r="V16" s="19"/>
      <c r="W16" s="236"/>
      <c r="X16" s="236"/>
      <c r="Y16" s="19"/>
      <c r="Z16" s="19"/>
      <c r="AA16" s="457"/>
      <c r="AB16" s="173"/>
      <c r="AC16" s="19"/>
      <c r="AD16" s="19"/>
      <c r="AE16" s="236"/>
      <c r="AF16" s="173"/>
      <c r="AG16" s="19"/>
      <c r="AH16" s="16"/>
      <c r="AI16" s="16"/>
      <c r="AJ16" s="19"/>
      <c r="AK16" s="19"/>
      <c r="AL16" s="19"/>
      <c r="AM16" s="19"/>
      <c r="AN16" s="236"/>
      <c r="AO16" s="173"/>
      <c r="AP16" s="19"/>
      <c r="AQ16" s="110"/>
      <c r="AR16" s="107"/>
      <c r="AS16" s="108"/>
      <c r="AT16" s="173"/>
      <c r="AU16" s="15"/>
      <c r="AV16" s="16"/>
      <c r="AW16" s="19"/>
      <c r="AX16" s="16"/>
      <c r="AY16" s="124"/>
      <c r="AZ16" s="19"/>
      <c r="BA16" s="16"/>
      <c r="BC16" s="185"/>
      <c r="BD16" s="178"/>
      <c r="BE16" s="178"/>
      <c r="BF16" s="178"/>
      <c r="BG16" s="178"/>
      <c r="BH16" s="453"/>
      <c r="BI16" s="185"/>
      <c r="BJ16" s="178"/>
      <c r="BK16" s="454"/>
      <c r="BL16" s="178"/>
      <c r="BN16" s="455"/>
      <c r="BO16" s="257"/>
      <c r="BP16" s="185"/>
      <c r="BQ16" s="185"/>
      <c r="BR16" s="456"/>
      <c r="BS16" s="403"/>
      <c r="BU16" s="446"/>
      <c r="BV16" s="161"/>
      <c r="BX16" s="185"/>
      <c r="BY16" s="161"/>
    </row>
    <row r="17" customFormat="false" ht="15.75" hidden="false" customHeight="false" outlineLevel="0" collapsed="false">
      <c r="A17" s="20" t="n">
        <v>115</v>
      </c>
      <c r="B17" s="14" t="n">
        <v>1.0229</v>
      </c>
      <c r="C17" s="45" t="n">
        <v>31.2292936205342</v>
      </c>
      <c r="D17" s="45"/>
      <c r="E17" s="13" t="n">
        <v>116.969562152212</v>
      </c>
      <c r="F17" s="14" t="n">
        <v>1.02299565068919</v>
      </c>
      <c r="G17" s="109" t="n">
        <v>121.737403345177</v>
      </c>
      <c r="H17" s="110" t="n">
        <v>1.06469436883292</v>
      </c>
      <c r="I17" s="45" t="n">
        <v>31.761176130506</v>
      </c>
      <c r="K17" s="13" t="n">
        <v>116.969562152212</v>
      </c>
      <c r="L17" s="14" t="n">
        <v>1.02299565068919</v>
      </c>
      <c r="M17" s="45" t="n">
        <v>31.761176130506</v>
      </c>
      <c r="O17" s="13" t="n">
        <v>116.969562152212</v>
      </c>
      <c r="P17" s="14" t="n">
        <v>1.03728221990013</v>
      </c>
      <c r="Q17" s="45" t="n">
        <v>31.3237269654632</v>
      </c>
      <c r="S17" s="19"/>
      <c r="T17" s="19"/>
      <c r="U17" s="19"/>
      <c r="V17" s="19"/>
      <c r="W17" s="19"/>
      <c r="X17" s="19"/>
      <c r="Y17" s="19"/>
      <c r="Z17" s="19"/>
      <c r="AA17" s="457"/>
      <c r="AB17" s="173"/>
      <c r="AC17" s="19"/>
      <c r="AD17" s="19"/>
      <c r="AE17" s="236"/>
      <c r="AF17" s="173"/>
      <c r="AG17" s="19"/>
      <c r="AH17" s="16"/>
      <c r="AI17" s="16"/>
      <c r="AJ17" s="19"/>
      <c r="AK17" s="19"/>
      <c r="AL17" s="19"/>
      <c r="AM17" s="19"/>
      <c r="AN17" s="236"/>
      <c r="AO17" s="173"/>
      <c r="AP17" s="19"/>
      <c r="AQ17" s="110"/>
      <c r="AR17" s="107"/>
      <c r="AS17" s="108"/>
      <c r="AT17" s="173"/>
      <c r="AU17" s="15"/>
      <c r="AV17" s="16"/>
      <c r="AW17" s="19"/>
      <c r="AX17" s="16"/>
      <c r="AY17" s="124"/>
      <c r="AZ17" s="19"/>
      <c r="BA17" s="16"/>
      <c r="BC17" s="185"/>
      <c r="BD17" s="178"/>
      <c r="BE17" s="178"/>
      <c r="BF17" s="178"/>
      <c r="BG17" s="178"/>
      <c r="BH17" s="453"/>
      <c r="BI17" s="185"/>
      <c r="BJ17" s="178"/>
      <c r="BK17" s="454"/>
      <c r="BL17" s="178"/>
      <c r="BN17" s="455"/>
      <c r="BO17" s="257"/>
      <c r="BP17" s="185"/>
      <c r="BQ17" s="185"/>
      <c r="BR17" s="456"/>
      <c r="BS17" s="403"/>
      <c r="BU17" s="446"/>
      <c r="BV17" s="161"/>
      <c r="BX17" s="185"/>
      <c r="BY17" s="161"/>
    </row>
    <row r="18" customFormat="false" ht="15.75" hidden="false" customHeight="false" outlineLevel="0" collapsed="false">
      <c r="A18" s="20" t="n">
        <v>120</v>
      </c>
      <c r="B18" s="14" t="n">
        <v>1.1067</v>
      </c>
      <c r="C18" s="45" t="n">
        <v>30.1195747116051</v>
      </c>
      <c r="D18" s="45"/>
      <c r="E18" s="13" t="n">
        <v>122.055195289265</v>
      </c>
      <c r="F18" s="14" t="n">
        <v>1.10581673145867</v>
      </c>
      <c r="G18" s="109" t="n">
        <v>127.030333925402</v>
      </c>
      <c r="H18" s="110" t="n">
        <v>1.1508913514462</v>
      </c>
      <c r="I18" s="45" t="n">
        <v>30.6598914170542</v>
      </c>
      <c r="K18" s="13" t="n">
        <v>122.055195289265</v>
      </c>
      <c r="L18" s="14" t="n">
        <v>1.10581673145867</v>
      </c>
      <c r="M18" s="45" t="n">
        <v>30.6598914170542</v>
      </c>
      <c r="O18" s="13" t="n">
        <v>122.055195289265</v>
      </c>
      <c r="P18" s="14" t="n">
        <v>1.12209597812066</v>
      </c>
      <c r="Q18" s="45" t="n">
        <v>30.2150810400989</v>
      </c>
      <c r="S18" s="19"/>
      <c r="T18" s="19"/>
      <c r="U18" s="19"/>
      <c r="V18" s="19"/>
      <c r="W18" s="19"/>
      <c r="X18" s="19"/>
      <c r="Y18" s="19"/>
      <c r="Z18" s="19"/>
      <c r="AA18" s="457"/>
      <c r="AB18" s="173"/>
      <c r="AC18" s="19"/>
      <c r="AD18" s="19"/>
      <c r="AE18" s="236"/>
      <c r="AF18" s="173"/>
      <c r="AG18" s="19"/>
      <c r="AH18" s="16"/>
      <c r="AI18" s="16"/>
      <c r="AJ18" s="19"/>
      <c r="AK18" s="19"/>
      <c r="AL18" s="19"/>
      <c r="AM18" s="19"/>
      <c r="AN18" s="236"/>
      <c r="AO18" s="173"/>
      <c r="AP18" s="19"/>
      <c r="AQ18" s="110"/>
      <c r="AR18" s="107"/>
      <c r="AS18" s="108"/>
      <c r="AT18" s="173"/>
      <c r="AU18" s="15"/>
      <c r="AV18" s="16"/>
      <c r="AW18" s="19"/>
      <c r="AX18" s="16"/>
      <c r="AY18" s="124"/>
      <c r="AZ18" s="19"/>
      <c r="BA18" s="16"/>
      <c r="BC18" s="185"/>
      <c r="BD18" s="178"/>
      <c r="BE18" s="178"/>
      <c r="BF18" s="178"/>
      <c r="BG18" s="178"/>
      <c r="BH18" s="453"/>
      <c r="BI18" s="185"/>
      <c r="BJ18" s="178"/>
      <c r="BK18" s="454"/>
      <c r="BL18" s="178"/>
      <c r="BN18" s="455"/>
      <c r="BO18" s="257"/>
      <c r="BP18" s="185"/>
      <c r="BQ18" s="185"/>
      <c r="BR18" s="456"/>
      <c r="BS18" s="403"/>
      <c r="BU18" s="446"/>
      <c r="BV18" s="161"/>
      <c r="BX18" s="185"/>
      <c r="BY18" s="161"/>
    </row>
    <row r="19" customFormat="false" ht="15.75" hidden="false" customHeight="false" outlineLevel="0" collapsed="false">
      <c r="A19" s="20" t="n">
        <v>125</v>
      </c>
      <c r="B19" s="14" t="n">
        <v>1.1987</v>
      </c>
      <c r="C19" s="45" t="n">
        <v>28.9665656312857</v>
      </c>
      <c r="D19" s="45"/>
      <c r="E19" s="13" t="n">
        <v>127.140828426317</v>
      </c>
      <c r="F19" s="14" t="n">
        <v>1.19678154697311</v>
      </c>
      <c r="G19" s="109" t="n">
        <v>132.323264505628</v>
      </c>
      <c r="H19" s="110" t="n">
        <v>1.24556401870036</v>
      </c>
      <c r="I19" s="45" t="n">
        <v>29.5098941610617</v>
      </c>
      <c r="K19" s="13" t="n">
        <v>127.140828426317</v>
      </c>
      <c r="L19" s="14" t="n">
        <v>1.19678154697311</v>
      </c>
      <c r="M19" s="45" t="n">
        <v>29.5098941610617</v>
      </c>
      <c r="O19" s="13" t="n">
        <v>127.140828426317</v>
      </c>
      <c r="P19" s="14" t="n">
        <v>1.21523089460436</v>
      </c>
      <c r="Q19" s="45" t="n">
        <v>29.0618819369189</v>
      </c>
      <c r="S19" s="19"/>
      <c r="T19" s="19"/>
      <c r="U19" s="19"/>
      <c r="V19" s="19"/>
      <c r="W19" s="19"/>
      <c r="X19" s="19"/>
      <c r="Y19" s="19"/>
      <c r="Z19" s="19"/>
      <c r="AA19" s="457"/>
      <c r="AB19" s="173"/>
      <c r="AC19" s="19"/>
      <c r="AD19" s="19"/>
      <c r="AE19" s="236"/>
      <c r="AF19" s="173"/>
      <c r="AG19" s="19"/>
      <c r="AH19" s="16"/>
      <c r="AI19" s="16"/>
      <c r="AJ19" s="19"/>
      <c r="AK19" s="19"/>
      <c r="AL19" s="19"/>
      <c r="AM19" s="19"/>
      <c r="AN19" s="236"/>
      <c r="AO19" s="173"/>
      <c r="AP19" s="19"/>
      <c r="AQ19" s="110"/>
      <c r="AR19" s="107"/>
      <c r="AS19" s="108"/>
      <c r="AT19" s="173"/>
      <c r="AU19" s="15"/>
      <c r="AV19" s="16"/>
      <c r="AW19" s="19"/>
      <c r="AX19" s="16"/>
      <c r="AY19" s="124"/>
      <c r="AZ19" s="19"/>
      <c r="BA19" s="16"/>
      <c r="BC19" s="185"/>
      <c r="BD19" s="178"/>
      <c r="BE19" s="178"/>
      <c r="BF19" s="178"/>
      <c r="BG19" s="178"/>
      <c r="BH19" s="453"/>
      <c r="BI19" s="185"/>
      <c r="BJ19" s="178"/>
      <c r="BK19" s="454"/>
      <c r="BL19" s="178"/>
      <c r="BN19" s="455"/>
      <c r="BO19" s="257"/>
      <c r="BP19" s="185"/>
      <c r="BQ19" s="185"/>
      <c r="BR19" s="456"/>
      <c r="BS19" s="403"/>
      <c r="BU19" s="446"/>
      <c r="BV19" s="161"/>
      <c r="BX19" s="185"/>
      <c r="BY19" s="161"/>
    </row>
    <row r="20" customFormat="false" ht="15.75" hidden="false" customHeight="false" outlineLevel="0" collapsed="false">
      <c r="A20" s="20" t="n">
        <v>130</v>
      </c>
      <c r="B20" s="14" t="n">
        <v>1.2945</v>
      </c>
      <c r="C20" s="45" t="n">
        <v>27.8957984635853</v>
      </c>
      <c r="D20" s="45"/>
      <c r="E20" s="13" t="n">
        <v>132.22646156337</v>
      </c>
      <c r="F20" s="14" t="n">
        <v>1.29144639139712</v>
      </c>
      <c r="G20" s="109" t="n">
        <v>137.616195085853</v>
      </c>
      <c r="H20" s="110" t="n">
        <v>1.34408753316182</v>
      </c>
      <c r="I20" s="45" t="n">
        <v>28.4406483313309</v>
      </c>
      <c r="K20" s="13" t="n">
        <v>132.22646156337</v>
      </c>
      <c r="L20" s="14" t="n">
        <v>1.29144639139712</v>
      </c>
      <c r="M20" s="45" t="n">
        <v>28.4406483313309</v>
      </c>
      <c r="O20" s="13" t="n">
        <v>132.22646156337</v>
      </c>
      <c r="P20" s="14" t="n">
        <v>1.31225015148359</v>
      </c>
      <c r="Q20" s="45" t="n">
        <v>27.9897644629465</v>
      </c>
      <c r="S20" s="19"/>
      <c r="T20" s="19"/>
      <c r="U20" s="19"/>
      <c r="V20" s="19"/>
      <c r="W20" s="19"/>
      <c r="X20" s="19"/>
      <c r="Y20" s="19"/>
      <c r="Z20" s="19"/>
      <c r="AA20" s="457"/>
      <c r="AB20" s="173"/>
      <c r="AC20" s="19"/>
      <c r="AD20" s="19"/>
      <c r="AE20" s="236"/>
      <c r="AF20" s="173"/>
      <c r="AG20" s="19"/>
      <c r="AH20" s="16"/>
      <c r="AI20" s="16"/>
      <c r="AJ20" s="19"/>
      <c r="AK20" s="19"/>
      <c r="AL20" s="19"/>
      <c r="AM20" s="19"/>
      <c r="AN20" s="236"/>
      <c r="AO20" s="236"/>
      <c r="AP20" s="19"/>
      <c r="AQ20" s="109"/>
      <c r="AR20" s="107"/>
      <c r="AS20" s="108"/>
      <c r="AT20" s="236"/>
      <c r="AW20" s="19"/>
      <c r="AX20" s="16"/>
      <c r="AY20" s="124"/>
      <c r="AZ20" s="19"/>
      <c r="BA20" s="16"/>
      <c r="BC20" s="185"/>
      <c r="BD20" s="178"/>
      <c r="BE20" s="178"/>
      <c r="BF20" s="178"/>
      <c r="BG20" s="178"/>
      <c r="BH20" s="453"/>
      <c r="BI20" s="185"/>
      <c r="BJ20" s="178"/>
      <c r="BK20" s="454"/>
      <c r="BL20" s="178"/>
      <c r="BN20" s="455"/>
      <c r="BO20" s="257"/>
      <c r="BP20" s="185"/>
      <c r="BQ20" s="185"/>
      <c r="BR20" s="456"/>
      <c r="BS20" s="403"/>
      <c r="BU20" s="446"/>
      <c r="BV20" s="161"/>
      <c r="BX20" s="185"/>
      <c r="BY20" s="161"/>
    </row>
    <row r="21" customFormat="false" ht="15.75" hidden="false" customHeight="false" outlineLevel="0" collapsed="false">
      <c r="A21" s="20" t="n">
        <v>135</v>
      </c>
      <c r="B21" s="14" t="n">
        <v>1.3906</v>
      </c>
      <c r="C21" s="45" t="n">
        <v>26.9667769308212</v>
      </c>
      <c r="D21" s="45"/>
      <c r="E21" s="13" t="n">
        <v>137.312094700423</v>
      </c>
      <c r="F21" s="14" t="n">
        <v>1.38618219033978</v>
      </c>
      <c r="G21" s="109" t="n">
        <v>142.909125666078</v>
      </c>
      <c r="H21" s="110" t="n">
        <v>1.44268489434629</v>
      </c>
      <c r="I21" s="45" t="n">
        <v>27.516042836004</v>
      </c>
      <c r="K21" s="13" t="n">
        <v>137.312094700423</v>
      </c>
      <c r="L21" s="14" t="n">
        <v>1.38618219033978</v>
      </c>
      <c r="M21" s="45" t="n">
        <v>27.516042836004</v>
      </c>
      <c r="O21" s="13" t="n">
        <v>137.312094700423</v>
      </c>
      <c r="P21" s="14" t="n">
        <v>1.40952981446152</v>
      </c>
      <c r="Q21" s="45" t="n">
        <v>27.0602637394135</v>
      </c>
      <c r="S21" s="19"/>
      <c r="T21" s="19"/>
      <c r="U21" s="19"/>
      <c r="V21" s="19"/>
      <c r="W21" s="19"/>
      <c r="X21" s="19"/>
      <c r="Y21" s="19"/>
      <c r="Z21" s="19"/>
      <c r="AA21" s="457"/>
      <c r="AB21" s="173"/>
      <c r="AC21" s="19"/>
      <c r="AD21" s="19"/>
      <c r="AE21" s="236"/>
      <c r="AF21" s="173"/>
      <c r="AG21" s="19"/>
      <c r="AH21" s="16"/>
      <c r="AI21" s="16"/>
      <c r="AJ21" s="19"/>
      <c r="AK21" s="19"/>
      <c r="AL21" s="19"/>
      <c r="AM21" s="19"/>
      <c r="AN21" s="236"/>
      <c r="AO21" s="236"/>
      <c r="AP21" s="19"/>
      <c r="AQ21" s="109"/>
      <c r="AR21" s="107"/>
      <c r="AS21" s="108"/>
      <c r="AT21" s="236"/>
      <c r="AW21" s="19"/>
      <c r="AX21" s="16"/>
      <c r="AY21" s="124"/>
      <c r="AZ21" s="19"/>
      <c r="BA21" s="16"/>
      <c r="BC21" s="185"/>
      <c r="BD21" s="178"/>
      <c r="BE21" s="178"/>
      <c r="BF21" s="178"/>
      <c r="BG21" s="178"/>
      <c r="BH21" s="453"/>
      <c r="BI21" s="185"/>
      <c r="BJ21" s="178"/>
      <c r="BK21" s="454"/>
      <c r="BL21" s="178"/>
      <c r="BN21" s="455"/>
      <c r="BO21" s="257"/>
      <c r="BP21" s="185"/>
      <c r="BQ21" s="185"/>
      <c r="BR21" s="456"/>
      <c r="BS21" s="403"/>
      <c r="BU21" s="446"/>
      <c r="BV21" s="161"/>
      <c r="BX21" s="185"/>
      <c r="BY21" s="161"/>
    </row>
    <row r="22" customFormat="false" ht="15.75" hidden="false" customHeight="false" outlineLevel="0" collapsed="false">
      <c r="A22" s="20" t="n">
        <v>140</v>
      </c>
      <c r="B22" s="14" t="n">
        <v>1.4926</v>
      </c>
      <c r="C22" s="45" t="n">
        <v>26.0544612681823</v>
      </c>
      <c r="D22" s="45"/>
      <c r="E22" s="13" t="n">
        <v>142.397727837476</v>
      </c>
      <c r="F22" s="14" t="n">
        <v>1.4868539150885</v>
      </c>
      <c r="G22" s="109" t="n">
        <v>148.202056246303</v>
      </c>
      <c r="H22" s="110" t="n">
        <v>1.54746013788564</v>
      </c>
      <c r="I22" s="45" t="n">
        <v>26.60310067983</v>
      </c>
      <c r="K22" s="13" t="n">
        <v>142.397727837476</v>
      </c>
      <c r="L22" s="14" t="n">
        <v>1.4868539150885</v>
      </c>
      <c r="M22" s="45" t="n">
        <v>26.60310067983</v>
      </c>
      <c r="O22" s="13" t="n">
        <v>142.397727837476</v>
      </c>
      <c r="P22" s="14" t="n">
        <v>1.51294694825114</v>
      </c>
      <c r="Q22" s="45" t="n">
        <v>26.1442904161454</v>
      </c>
      <c r="S22" s="19"/>
      <c r="T22" s="19"/>
      <c r="U22" s="19"/>
      <c r="V22" s="19"/>
      <c r="W22" s="19"/>
      <c r="X22" s="19"/>
      <c r="Y22" s="19"/>
      <c r="Z22" s="19"/>
      <c r="AA22" s="457"/>
      <c r="AB22" s="173"/>
      <c r="AC22" s="19"/>
      <c r="AD22" s="19"/>
      <c r="AE22" s="236"/>
      <c r="AF22" s="173"/>
      <c r="AG22" s="19"/>
      <c r="AH22" s="16"/>
      <c r="AI22" s="16"/>
      <c r="AJ22" s="19"/>
      <c r="AK22" s="19"/>
      <c r="AL22" s="19"/>
      <c r="AM22" s="19"/>
      <c r="AN22" s="236"/>
      <c r="AO22" s="236"/>
      <c r="AP22" s="19"/>
      <c r="AQ22" s="109"/>
      <c r="AR22" s="107"/>
      <c r="AS22" s="108"/>
      <c r="AT22" s="236"/>
      <c r="AW22" s="19"/>
      <c r="AX22" s="16"/>
      <c r="AY22" s="124"/>
      <c r="AZ22" s="19"/>
      <c r="BA22" s="16"/>
      <c r="BC22" s="185"/>
      <c r="BD22" s="178"/>
      <c r="BE22" s="178"/>
      <c r="BF22" s="178"/>
      <c r="BG22" s="178"/>
      <c r="BH22" s="453"/>
      <c r="BI22" s="185"/>
      <c r="BJ22" s="178"/>
      <c r="BK22" s="454"/>
      <c r="BL22" s="178"/>
      <c r="BN22" s="455"/>
      <c r="BO22" s="257"/>
      <c r="BP22" s="185"/>
      <c r="BQ22" s="185"/>
      <c r="BR22" s="456"/>
      <c r="BS22" s="403"/>
      <c r="BU22" s="446"/>
      <c r="BV22" s="161"/>
      <c r="BX22" s="185"/>
      <c r="BY22" s="161"/>
    </row>
    <row r="23" customFormat="false" ht="15.75" hidden="false" customHeight="false" outlineLevel="0" collapsed="false">
      <c r="A23" s="20" t="n">
        <v>145</v>
      </c>
      <c r="B23" s="14" t="n">
        <v>1.6123</v>
      </c>
      <c r="C23" s="45" t="n">
        <v>24.9815653276548</v>
      </c>
      <c r="D23" s="45"/>
      <c r="E23" s="13" t="n">
        <v>147.483360974528</v>
      </c>
      <c r="F23" s="14" t="n">
        <v>1.60537973546597</v>
      </c>
      <c r="G23" s="109" t="n">
        <v>153.494986826528</v>
      </c>
      <c r="H23" s="110" t="n">
        <v>1.67081723469458</v>
      </c>
      <c r="I23" s="45" t="n">
        <v>25.5189469292828</v>
      </c>
      <c r="K23" s="13" t="n">
        <v>147.483360974528</v>
      </c>
      <c r="L23" s="14" t="n">
        <v>1.60537973546597</v>
      </c>
      <c r="M23" s="45" t="n">
        <v>25.5189469292828</v>
      </c>
      <c r="O23" s="13" t="n">
        <v>147.483360974528</v>
      </c>
      <c r="P23" s="14" t="n">
        <v>1.63443067124728</v>
      </c>
      <c r="Q23" s="45" t="n">
        <v>25.0653643445389</v>
      </c>
      <c r="S23" s="19"/>
      <c r="T23" s="19"/>
      <c r="U23" s="19"/>
      <c r="V23" s="19"/>
      <c r="W23" s="19"/>
      <c r="X23" s="19"/>
      <c r="Y23" s="19"/>
      <c r="Z23" s="19"/>
      <c r="AA23" s="457"/>
      <c r="AB23" s="173"/>
      <c r="AC23" s="19"/>
      <c r="AD23" s="19"/>
      <c r="AE23" s="236"/>
      <c r="AF23" s="173"/>
      <c r="AG23" s="19"/>
      <c r="AH23" s="16"/>
      <c r="AI23" s="16"/>
      <c r="AJ23" s="19"/>
      <c r="AK23" s="19"/>
      <c r="AL23" s="19"/>
      <c r="AM23" s="19"/>
      <c r="AN23" s="236"/>
      <c r="AO23" s="236"/>
      <c r="AP23" s="19"/>
      <c r="AQ23" s="109"/>
      <c r="AR23" s="107"/>
      <c r="AS23" s="108"/>
      <c r="AT23" s="236"/>
      <c r="AW23" s="19"/>
      <c r="AX23" s="16"/>
      <c r="AY23" s="124"/>
      <c r="AZ23" s="19"/>
      <c r="BA23" s="16"/>
      <c r="BC23" s="185"/>
      <c r="BD23" s="178"/>
      <c r="BE23" s="178"/>
      <c r="BF23" s="178"/>
      <c r="BG23" s="178"/>
      <c r="BH23" s="453"/>
      <c r="BI23" s="185"/>
      <c r="BJ23" s="178"/>
      <c r="BK23" s="454"/>
      <c r="BL23" s="178"/>
      <c r="BN23" s="455"/>
      <c r="BO23" s="257"/>
      <c r="BP23" s="185"/>
      <c r="BQ23" s="185"/>
      <c r="BR23" s="456"/>
      <c r="BS23" s="403"/>
      <c r="BU23" s="446"/>
      <c r="BV23" s="161"/>
      <c r="BX23" s="185"/>
      <c r="BY23" s="161"/>
    </row>
    <row r="24" customFormat="false" ht="15.75" hidden="false" customHeight="false" outlineLevel="0" collapsed="false">
      <c r="A24" s="20" t="n">
        <v>150</v>
      </c>
      <c r="B24" s="14" t="n">
        <v>1.7522</v>
      </c>
      <c r="C24" s="45" t="n">
        <v>23.7796294182551</v>
      </c>
      <c r="D24" s="45"/>
      <c r="E24" s="13" t="n">
        <v>152.568994111581</v>
      </c>
      <c r="F24" s="14" t="n">
        <v>1.74431750791843</v>
      </c>
      <c r="G24" s="109" t="n">
        <v>158.787917406753</v>
      </c>
      <c r="H24" s="110" t="n">
        <v>1.81541830298717</v>
      </c>
      <c r="I24" s="45" t="n">
        <v>24.2961937547023</v>
      </c>
      <c r="K24" s="13" t="n">
        <v>152.568994111581</v>
      </c>
      <c r="L24" s="14" t="n">
        <v>1.74431750791843</v>
      </c>
      <c r="M24" s="45" t="n">
        <v>24.2961937547023</v>
      </c>
      <c r="O24" s="13" t="n">
        <v>152.568994111581</v>
      </c>
      <c r="P24" s="14" t="n">
        <v>1.77654846913046</v>
      </c>
      <c r="Q24" s="45" t="n">
        <v>23.8554010084786</v>
      </c>
      <c r="S24" s="19"/>
      <c r="T24" s="19"/>
      <c r="U24" s="19"/>
      <c r="V24" s="19"/>
      <c r="W24" s="19"/>
      <c r="X24" s="19"/>
      <c r="Y24" s="19"/>
      <c r="Z24" s="19"/>
      <c r="AA24" s="457"/>
      <c r="AB24" s="173"/>
      <c r="AC24" s="19"/>
      <c r="AD24" s="19"/>
      <c r="AE24" s="236"/>
      <c r="AF24" s="173"/>
      <c r="AG24" s="19"/>
      <c r="AH24" s="16"/>
      <c r="AI24" s="16"/>
      <c r="AJ24" s="19"/>
      <c r="AK24" s="19"/>
      <c r="AL24" s="19"/>
      <c r="AM24" s="19"/>
      <c r="AN24" s="236"/>
      <c r="AO24" s="236"/>
      <c r="AP24" s="19"/>
      <c r="AQ24" s="109"/>
      <c r="AR24" s="107"/>
      <c r="AS24" s="108"/>
      <c r="AT24" s="236"/>
      <c r="AW24" s="19"/>
      <c r="AX24" s="16"/>
      <c r="AY24" s="124"/>
      <c r="AZ24" s="19"/>
      <c r="BA24" s="16"/>
      <c r="BC24" s="185"/>
      <c r="BD24" s="178"/>
      <c r="BE24" s="178"/>
      <c r="BF24" s="178"/>
      <c r="BG24" s="178"/>
      <c r="BH24" s="453"/>
      <c r="BI24" s="185"/>
      <c r="BJ24" s="178"/>
      <c r="BK24" s="454"/>
      <c r="BL24" s="178"/>
      <c r="BN24" s="455"/>
      <c r="BO24" s="257"/>
      <c r="BP24" s="185"/>
      <c r="BQ24" s="185"/>
      <c r="BR24" s="456"/>
      <c r="BS24" s="403"/>
      <c r="BU24" s="446"/>
      <c r="BV24" s="161"/>
      <c r="BX24" s="185"/>
      <c r="BY24" s="161"/>
    </row>
    <row r="25" customFormat="false" ht="15.75" hidden="false" customHeight="false" outlineLevel="0" collapsed="false">
      <c r="A25" s="20" t="n">
        <v>155</v>
      </c>
      <c r="B25" s="14" t="n">
        <v>1.9052</v>
      </c>
      <c r="C25" s="45" t="n">
        <v>22.5989689038188</v>
      </c>
      <c r="D25" s="45"/>
      <c r="E25" s="13" t="n">
        <v>157.654627248634</v>
      </c>
      <c r="F25" s="14" t="n">
        <v>1.89642107921861</v>
      </c>
      <c r="G25" s="109" t="n">
        <v>164.080847986978</v>
      </c>
      <c r="H25" s="110" t="n">
        <v>1.97372182630476</v>
      </c>
      <c r="I25" s="45" t="n">
        <v>23.0924199764504</v>
      </c>
      <c r="K25" s="13" t="n">
        <v>157.654627248634</v>
      </c>
      <c r="L25" s="14" t="n">
        <v>1.89642107921861</v>
      </c>
      <c r="M25" s="45" t="n">
        <v>23.0924199764504</v>
      </c>
      <c r="O25" s="13" t="n">
        <v>157.654627248634</v>
      </c>
      <c r="P25" s="14" t="n">
        <v>1.93205901554204</v>
      </c>
      <c r="Q25" s="45" t="n">
        <v>22.6664670495188</v>
      </c>
      <c r="S25" s="19"/>
      <c r="T25" s="19"/>
      <c r="U25" s="19"/>
      <c r="V25" s="19"/>
      <c r="W25" s="19"/>
      <c r="X25" s="19"/>
      <c r="Y25" s="19"/>
      <c r="Z25" s="19"/>
      <c r="AA25" s="19"/>
      <c r="AB25" s="19"/>
      <c r="AC25" s="19"/>
      <c r="AD25" s="19"/>
      <c r="AE25" s="236"/>
      <c r="AF25" s="173"/>
      <c r="AG25" s="19"/>
      <c r="AH25" s="16"/>
      <c r="AI25" s="16"/>
      <c r="AJ25" s="19"/>
      <c r="AK25" s="16"/>
      <c r="AP25" s="19"/>
      <c r="AQ25" s="109"/>
      <c r="AR25" s="107"/>
      <c r="AS25" s="108"/>
      <c r="AW25" s="19"/>
      <c r="AX25" s="16"/>
      <c r="AY25" s="124"/>
      <c r="AZ25" s="19"/>
      <c r="BA25" s="16"/>
      <c r="BC25" s="185"/>
      <c r="BD25" s="178"/>
      <c r="BE25" s="178"/>
      <c r="BF25" s="178"/>
      <c r="BG25" s="178"/>
      <c r="BH25" s="453"/>
      <c r="BI25" s="185"/>
      <c r="BJ25" s="178"/>
      <c r="BK25" s="454"/>
      <c r="BL25" s="178"/>
      <c r="BN25" s="455"/>
      <c r="BO25" s="257"/>
      <c r="BP25" s="185"/>
      <c r="BQ25" s="185"/>
      <c r="BR25" s="456"/>
      <c r="BS25" s="403"/>
      <c r="BU25" s="446"/>
      <c r="BV25" s="161"/>
      <c r="BX25" s="185"/>
      <c r="BY25" s="161"/>
    </row>
    <row r="26" customFormat="false" ht="15.75" hidden="false" customHeight="false" outlineLevel="0" collapsed="false">
      <c r="A26" s="20" t="n">
        <v>160</v>
      </c>
      <c r="B26" s="14" t="n">
        <v>2.0636</v>
      </c>
      <c r="C26" s="45" t="n">
        <v>21.5373349701708</v>
      </c>
      <c r="D26" s="45"/>
      <c r="E26" s="13" t="n">
        <v>162.740260385686</v>
      </c>
      <c r="F26" s="14" t="n">
        <v>2.05372383638858</v>
      </c>
      <c r="G26" s="109" t="n">
        <v>169.373778567203</v>
      </c>
      <c r="H26" s="110" t="n">
        <v>2.13743646150182</v>
      </c>
      <c r="I26" s="45" t="n">
        <v>22.0115417097198</v>
      </c>
      <c r="K26" s="13" t="n">
        <v>162.740260385686</v>
      </c>
      <c r="L26" s="14" t="n">
        <v>2.05372383638858</v>
      </c>
      <c r="M26" s="45" t="n">
        <v>22.0115417097197</v>
      </c>
      <c r="O26" s="13" t="n">
        <v>162.740260385686</v>
      </c>
      <c r="P26" s="14" t="n">
        <v>2.09299773671978</v>
      </c>
      <c r="Q26" s="45" t="n">
        <v>21.5985077727607</v>
      </c>
      <c r="S26" s="19"/>
      <c r="T26" s="19"/>
      <c r="U26" s="19"/>
      <c r="V26" s="19"/>
      <c r="W26" s="19"/>
      <c r="X26" s="19"/>
      <c r="Y26" s="19"/>
      <c r="Z26" s="19"/>
      <c r="AA26" s="19"/>
      <c r="AB26" s="19"/>
      <c r="AC26" s="19"/>
      <c r="AD26" s="19"/>
      <c r="AE26" s="236"/>
      <c r="AF26" s="173"/>
      <c r="AG26" s="19"/>
      <c r="AH26" s="16"/>
      <c r="AI26" s="16"/>
      <c r="AJ26" s="19"/>
      <c r="AK26" s="16"/>
      <c r="AP26" s="19"/>
      <c r="AQ26" s="109"/>
      <c r="AR26" s="107"/>
      <c r="AS26" s="108"/>
      <c r="AW26" s="19"/>
      <c r="AX26" s="16"/>
      <c r="AY26" s="124"/>
      <c r="AZ26" s="19"/>
      <c r="BA26" s="16"/>
      <c r="BC26" s="185"/>
      <c r="BD26" s="178"/>
      <c r="BE26" s="178"/>
      <c r="BF26" s="178"/>
      <c r="BG26" s="178"/>
      <c r="BH26" s="453"/>
      <c r="BI26" s="185"/>
      <c r="BJ26" s="178"/>
      <c r="BK26" s="454"/>
      <c r="BL26" s="178"/>
      <c r="BN26" s="455"/>
      <c r="BO26" s="257"/>
      <c r="BP26" s="185"/>
      <c r="BQ26" s="185"/>
      <c r="BR26" s="456"/>
      <c r="BS26" s="403"/>
      <c r="BU26" s="446"/>
      <c r="BV26" s="161"/>
      <c r="BX26" s="185"/>
      <c r="BY26" s="161"/>
    </row>
    <row r="27" customFormat="false" ht="15.75" hidden="false" customHeight="false" outlineLevel="0" collapsed="false">
      <c r="A27" s="20" t="n">
        <v>165</v>
      </c>
      <c r="B27" s="14" t="n">
        <v>2.2219</v>
      </c>
      <c r="C27" s="45" t="n">
        <v>20.6279910587035</v>
      </c>
      <c r="D27" s="45"/>
      <c r="E27" s="13" t="n">
        <v>167.825893522739</v>
      </c>
      <c r="F27" s="14" t="n">
        <v>2.21067056852538</v>
      </c>
      <c r="G27" s="109" t="n">
        <v>174.666709147428</v>
      </c>
      <c r="H27" s="110" t="n">
        <v>2.30078055959276</v>
      </c>
      <c r="I27" s="45" t="n">
        <v>21.0878565174064</v>
      </c>
      <c r="K27" s="13" t="n">
        <v>167.825893522739</v>
      </c>
      <c r="L27" s="14" t="n">
        <v>2.21067056852538</v>
      </c>
      <c r="M27" s="45" t="n">
        <v>21.0878565174064</v>
      </c>
      <c r="O27" s="13" t="n">
        <v>167.825893522739</v>
      </c>
      <c r="P27" s="14" t="n">
        <v>2.25381527910482</v>
      </c>
      <c r="Q27" s="45" t="n">
        <v>20.6841723847184</v>
      </c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236"/>
      <c r="AF27" s="173"/>
      <c r="AG27" s="19"/>
      <c r="AH27" s="16"/>
      <c r="AI27" s="16"/>
      <c r="AJ27" s="19"/>
      <c r="AK27" s="16"/>
      <c r="AP27" s="19"/>
      <c r="AQ27" s="109"/>
      <c r="AR27" s="107"/>
      <c r="AS27" s="108"/>
      <c r="AW27" s="19"/>
      <c r="AX27" s="16"/>
      <c r="AY27" s="124"/>
      <c r="AZ27" s="19"/>
      <c r="BA27" s="16"/>
      <c r="BC27" s="185"/>
      <c r="BD27" s="178"/>
      <c r="BE27" s="178"/>
      <c r="BF27" s="178"/>
      <c r="BG27" s="178"/>
      <c r="BH27" s="453"/>
      <c r="BI27" s="185"/>
      <c r="BJ27" s="178"/>
      <c r="BK27" s="454"/>
      <c r="BL27" s="178"/>
      <c r="BN27" s="455"/>
      <c r="BO27" s="257"/>
      <c r="BP27" s="185"/>
      <c r="BQ27" s="185"/>
      <c r="BR27" s="456"/>
      <c r="BS27" s="403"/>
      <c r="BU27" s="446"/>
      <c r="BV27" s="161"/>
      <c r="BX27" s="185"/>
      <c r="BY27" s="161"/>
    </row>
    <row r="28" customFormat="false" ht="15.75" hidden="false" customHeight="false" outlineLevel="0" collapsed="false">
      <c r="A28" s="20" t="n">
        <v>170</v>
      </c>
      <c r="B28" s="14" t="n">
        <v>2.3825</v>
      </c>
      <c r="C28" s="45" t="n">
        <v>19.8204500408068</v>
      </c>
      <c r="D28" s="45"/>
      <c r="E28" s="13" t="n">
        <v>172.911526659792</v>
      </c>
      <c r="F28" s="14" t="n">
        <v>2.36962186195631</v>
      </c>
      <c r="G28" s="109" t="n">
        <v>179.959639727654</v>
      </c>
      <c r="H28" s="110" t="n">
        <v>2.4662109276697</v>
      </c>
      <c r="I28" s="45" t="n">
        <v>20.2694701626641</v>
      </c>
      <c r="K28" s="13" t="n">
        <v>172.911526659792</v>
      </c>
      <c r="L28" s="14" t="n">
        <v>2.36962186195631</v>
      </c>
      <c r="M28" s="45" t="n">
        <v>20.2694701626641</v>
      </c>
      <c r="O28" s="13" t="n">
        <v>172.911526659792</v>
      </c>
      <c r="P28" s="14" t="n">
        <v>2.41687896321379</v>
      </c>
      <c r="Q28" s="45" t="n">
        <v>19.8731423289198</v>
      </c>
      <c r="S28" s="19"/>
      <c r="T28" s="19"/>
      <c r="U28" s="19"/>
      <c r="V28" s="19"/>
      <c r="W28" s="19"/>
      <c r="X28" s="19"/>
      <c r="Y28" s="19"/>
      <c r="Z28" s="19"/>
      <c r="AA28" s="19"/>
      <c r="AB28" s="19"/>
      <c r="AC28" s="19"/>
      <c r="AD28" s="19"/>
      <c r="AE28" s="236"/>
      <c r="AF28" s="173"/>
      <c r="AG28" s="19"/>
      <c r="AH28" s="16"/>
      <c r="AI28" s="16"/>
      <c r="AJ28" s="19"/>
      <c r="AK28" s="16"/>
      <c r="AP28" s="19"/>
      <c r="AQ28" s="109"/>
      <c r="AR28" s="107"/>
      <c r="AS28" s="108"/>
      <c r="AW28" s="19"/>
      <c r="AX28" s="16"/>
      <c r="AY28" s="124"/>
      <c r="AZ28" s="19"/>
      <c r="BA28" s="16"/>
      <c r="BC28" s="185"/>
      <c r="BD28" s="178"/>
      <c r="BE28" s="178"/>
      <c r="BF28" s="178"/>
      <c r="BG28" s="178"/>
      <c r="BH28" s="453"/>
      <c r="BI28" s="185"/>
      <c r="BJ28" s="178"/>
      <c r="BK28" s="454"/>
      <c r="BL28" s="178"/>
      <c r="BN28" s="455"/>
      <c r="BO28" s="257"/>
      <c r="BP28" s="185"/>
      <c r="BQ28" s="185"/>
      <c r="BR28" s="456"/>
      <c r="BS28" s="403"/>
      <c r="BU28" s="446"/>
      <c r="BV28" s="161"/>
      <c r="BX28" s="185"/>
      <c r="BY28" s="161"/>
    </row>
    <row r="29" customFormat="false" ht="15.75" hidden="false" customHeight="false" outlineLevel="0" collapsed="false">
      <c r="A29" s="20" t="n">
        <v>175</v>
      </c>
      <c r="B29" s="14" t="n">
        <v>2.5502</v>
      </c>
      <c r="C29" s="45" t="n">
        <v>19.0616857937068</v>
      </c>
      <c r="D29" s="45"/>
      <c r="E29" s="13" t="n">
        <v>177.997159796844</v>
      </c>
      <c r="F29" s="14" t="n">
        <v>2.53555546626583</v>
      </c>
      <c r="G29" s="109" t="n">
        <v>185.252570307879</v>
      </c>
      <c r="H29" s="110" t="n">
        <v>2.6389082152774</v>
      </c>
      <c r="I29" s="45" t="n">
        <v>19.5001277459492</v>
      </c>
      <c r="K29" s="13" t="n">
        <v>177.997159796844</v>
      </c>
      <c r="L29" s="14" t="n">
        <v>2.53555546626583</v>
      </c>
      <c r="M29" s="45" t="n">
        <v>19.5001277459492</v>
      </c>
      <c r="O29" s="13" t="n">
        <v>177.997159796844</v>
      </c>
      <c r="P29" s="14" t="n">
        <v>2.58717794992661</v>
      </c>
      <c r="Q29" s="45" t="n">
        <v>19.1110377624106</v>
      </c>
      <c r="S29" s="19"/>
      <c r="T29" s="19"/>
      <c r="U29" s="19"/>
      <c r="V29" s="19"/>
      <c r="W29" s="19"/>
      <c r="X29" s="19"/>
      <c r="Y29" s="19"/>
      <c r="Z29" s="19"/>
      <c r="AA29" s="19"/>
      <c r="AB29" s="19"/>
      <c r="AC29" s="19"/>
      <c r="AD29" s="19"/>
      <c r="AE29" s="236"/>
      <c r="AF29" s="173"/>
      <c r="AG29" s="19"/>
      <c r="AH29" s="16"/>
      <c r="AI29" s="16"/>
      <c r="AJ29" s="19"/>
      <c r="AK29" s="16"/>
      <c r="AP29" s="19"/>
      <c r="AQ29" s="109"/>
      <c r="AR29" s="107"/>
      <c r="AS29" s="108"/>
      <c r="AW29" s="19"/>
      <c r="AX29" s="16"/>
      <c r="AY29" s="124"/>
      <c r="AZ29" s="19"/>
      <c r="BA29" s="16"/>
      <c r="BC29" s="185"/>
      <c r="BD29" s="178"/>
      <c r="BE29" s="178"/>
      <c r="BF29" s="178"/>
      <c r="BG29" s="178"/>
      <c r="BH29" s="453"/>
      <c r="BI29" s="185"/>
      <c r="BJ29" s="178"/>
      <c r="BK29" s="454"/>
      <c r="BL29" s="178"/>
      <c r="BN29" s="455"/>
      <c r="BO29" s="257"/>
      <c r="BP29" s="185"/>
      <c r="BQ29" s="185"/>
      <c r="BR29" s="456"/>
      <c r="BS29" s="403"/>
      <c r="BU29" s="446"/>
      <c r="BV29" s="161"/>
      <c r="BX29" s="185"/>
      <c r="BY29" s="161"/>
    </row>
    <row r="30" customFormat="false" ht="15.75" hidden="false" customHeight="false" outlineLevel="0" collapsed="false">
      <c r="A30" s="20" t="n">
        <v>180</v>
      </c>
      <c r="B30" s="14" t="n">
        <v>2.7308</v>
      </c>
      <c r="C30" s="45" t="n">
        <v>18.309652848982</v>
      </c>
      <c r="D30" s="45"/>
      <c r="E30" s="13" t="n">
        <v>183.082792933897</v>
      </c>
      <c r="F30" s="14" t="n">
        <v>2.71426278858243</v>
      </c>
      <c r="G30" s="109" t="n">
        <v>190.545500888104</v>
      </c>
      <c r="H30" s="110" t="n">
        <v>2.82489989531193</v>
      </c>
      <c r="I30" s="45" t="n">
        <v>18.7367013925308</v>
      </c>
      <c r="K30" s="13" t="n">
        <v>183.082792933897</v>
      </c>
      <c r="L30" s="14" t="n">
        <v>2.71426278858243</v>
      </c>
      <c r="M30" s="45" t="n">
        <v>18.7367013925308</v>
      </c>
      <c r="O30" s="13" t="n">
        <v>183.082792933897</v>
      </c>
      <c r="P30" s="14" t="n">
        <v>2.77051177889612</v>
      </c>
      <c r="Q30" s="45" t="n">
        <v>18.3562949480728</v>
      </c>
      <c r="S30" s="19"/>
      <c r="T30" s="19"/>
      <c r="U30" s="19"/>
      <c r="V30" s="19"/>
      <c r="W30" s="19"/>
      <c r="X30" s="19"/>
      <c r="Y30" s="19"/>
      <c r="Z30" s="19"/>
      <c r="AA30" s="19"/>
      <c r="AB30" s="19"/>
      <c r="AC30" s="19"/>
      <c r="AD30" s="19"/>
      <c r="AE30" s="236"/>
      <c r="AF30" s="173"/>
      <c r="AG30" s="19"/>
      <c r="AH30" s="16"/>
      <c r="AI30" s="16"/>
      <c r="AJ30" s="19"/>
      <c r="AK30" s="16"/>
      <c r="AP30" s="19"/>
      <c r="AQ30" s="109"/>
      <c r="AR30" s="107"/>
      <c r="AS30" s="108"/>
      <c r="AW30" s="19"/>
      <c r="AX30" s="16"/>
      <c r="AY30" s="124"/>
      <c r="AZ30" s="19"/>
      <c r="BA30" s="16"/>
      <c r="BC30" s="185"/>
      <c r="BD30" s="178"/>
      <c r="BE30" s="178"/>
      <c r="BF30" s="178"/>
      <c r="BG30" s="178"/>
      <c r="BH30" s="453"/>
      <c r="BI30" s="185"/>
      <c r="BJ30" s="178"/>
      <c r="BK30" s="454"/>
      <c r="BL30" s="178"/>
      <c r="BN30" s="455"/>
      <c r="BO30" s="257"/>
      <c r="BP30" s="185"/>
      <c r="BQ30" s="185"/>
      <c r="BR30" s="456"/>
      <c r="BS30" s="403"/>
      <c r="BU30" s="446"/>
      <c r="BV30" s="161"/>
      <c r="BX30" s="185"/>
      <c r="BY30" s="161"/>
    </row>
    <row r="31" customFormat="false" ht="15.75" hidden="false" customHeight="false" outlineLevel="0" collapsed="false">
      <c r="A31" s="20" t="n">
        <v>185</v>
      </c>
      <c r="B31" s="14" t="n">
        <v>2.9375</v>
      </c>
      <c r="C31" s="45" t="n">
        <v>17.4940898345154</v>
      </c>
      <c r="D31" s="45"/>
      <c r="E31" s="13" t="n">
        <v>188.16842607095</v>
      </c>
      <c r="F31" s="14" t="n">
        <v>2.91938366532437</v>
      </c>
      <c r="G31" s="109" t="n">
        <v>195.838431468329</v>
      </c>
      <c r="H31" s="110" t="n">
        <v>3.03838178279609</v>
      </c>
      <c r="I31" s="45" t="n">
        <v>17.9041240323316</v>
      </c>
      <c r="K31" s="13" t="n">
        <v>188.16842607095</v>
      </c>
      <c r="L31" s="14" t="n">
        <v>2.91938366532437</v>
      </c>
      <c r="M31" s="45" t="n">
        <v>17.9041240323316</v>
      </c>
      <c r="O31" s="13" t="n">
        <v>188.16842607095</v>
      </c>
      <c r="P31" s="14" t="n">
        <v>2.98053897464327</v>
      </c>
      <c r="Q31" s="45" t="n">
        <v>17.5367635473334</v>
      </c>
      <c r="S31" s="19"/>
      <c r="T31" s="19"/>
      <c r="U31" s="19"/>
      <c r="V31" s="19"/>
      <c r="W31" s="19"/>
      <c r="X31" s="19"/>
      <c r="Y31" s="19"/>
      <c r="Z31" s="19"/>
      <c r="AA31" s="19"/>
      <c r="AB31" s="19"/>
      <c r="AC31" s="19"/>
      <c r="AD31" s="19"/>
      <c r="AE31" s="236"/>
      <c r="AF31" s="173"/>
      <c r="AG31" s="19"/>
      <c r="AH31" s="16"/>
      <c r="AI31" s="16"/>
      <c r="AJ31" s="19"/>
      <c r="AK31" s="16"/>
      <c r="AP31" s="19"/>
      <c r="AQ31" s="109"/>
      <c r="AR31" s="107"/>
      <c r="AS31" s="108"/>
      <c r="AW31" s="19"/>
      <c r="AX31" s="16"/>
      <c r="AY31" s="124"/>
      <c r="AZ31" s="19"/>
      <c r="BA31" s="16"/>
      <c r="BC31" s="185"/>
      <c r="BD31" s="178"/>
      <c r="BE31" s="178"/>
      <c r="BF31" s="178"/>
      <c r="BG31" s="178"/>
      <c r="BH31" s="453"/>
      <c r="BI31" s="185"/>
      <c r="BJ31" s="178"/>
      <c r="BK31" s="454"/>
      <c r="BL31" s="178"/>
      <c r="BN31" s="455"/>
      <c r="BO31" s="257"/>
      <c r="BP31" s="185"/>
      <c r="BQ31" s="185"/>
      <c r="BR31" s="456"/>
      <c r="BS31" s="403"/>
      <c r="BU31" s="446"/>
      <c r="BV31" s="161"/>
      <c r="BX31" s="185"/>
      <c r="BY31" s="161"/>
    </row>
    <row r="32" customFormat="false" ht="15.75" hidden="false" customHeight="false" outlineLevel="0" collapsed="false">
      <c r="A32" s="20" t="n">
        <v>190</v>
      </c>
      <c r="B32" s="14" t="n">
        <v>3.1891</v>
      </c>
      <c r="C32" s="45" t="n">
        <v>16.5494270414154</v>
      </c>
      <c r="D32" s="45"/>
      <c r="E32" s="13" t="n">
        <v>193.254059208003</v>
      </c>
      <c r="F32" s="14" t="n">
        <v>3.16990136088514</v>
      </c>
      <c r="G32" s="109" t="n">
        <v>201.131362048554</v>
      </c>
      <c r="H32" s="110" t="n">
        <v>3.29911092624538</v>
      </c>
      <c r="I32" s="45" t="n">
        <v>16.9348118448532</v>
      </c>
      <c r="K32" s="13" t="n">
        <v>193.254059208003</v>
      </c>
      <c r="L32" s="14" t="n">
        <v>3.16990136088514</v>
      </c>
      <c r="M32" s="45" t="n">
        <v>16.9348118448532</v>
      </c>
      <c r="O32" s="13" t="n">
        <v>193.254059208003</v>
      </c>
      <c r="P32" s="14" t="n">
        <v>3.23625714700211</v>
      </c>
      <c r="Q32" s="45" t="n">
        <v>16.5875827151318</v>
      </c>
      <c r="S32" s="19"/>
      <c r="T32" s="19"/>
      <c r="U32" s="19"/>
      <c r="V32" s="19"/>
      <c r="W32" s="19"/>
      <c r="X32" s="19"/>
      <c r="Y32" s="19"/>
      <c r="Z32" s="19"/>
      <c r="AA32" s="19"/>
      <c r="AB32" s="19"/>
      <c r="AC32" s="19"/>
      <c r="AD32" s="19"/>
      <c r="AE32" s="236"/>
      <c r="AF32" s="173"/>
      <c r="AG32" s="19"/>
      <c r="AH32" s="16"/>
      <c r="AI32" s="16"/>
      <c r="AJ32" s="19"/>
      <c r="AK32" s="16"/>
      <c r="AP32" s="19"/>
      <c r="AQ32" s="109"/>
      <c r="AR32" s="107"/>
      <c r="AS32" s="108"/>
      <c r="AW32" s="19"/>
      <c r="AX32" s="16"/>
      <c r="AY32" s="124"/>
      <c r="AZ32" s="19"/>
      <c r="BA32" s="16"/>
      <c r="BC32" s="185"/>
      <c r="BD32" s="178"/>
      <c r="BE32" s="178"/>
      <c r="BF32" s="178"/>
      <c r="BG32" s="178"/>
      <c r="BH32" s="453"/>
      <c r="BI32" s="185"/>
      <c r="BJ32" s="178"/>
      <c r="BK32" s="454"/>
      <c r="BL32" s="178"/>
      <c r="BN32" s="455"/>
      <c r="BO32" s="257"/>
      <c r="BP32" s="185"/>
      <c r="BQ32" s="185"/>
      <c r="BR32" s="456"/>
      <c r="BS32" s="403"/>
      <c r="BU32" s="446"/>
      <c r="BV32" s="161"/>
      <c r="BX32" s="185"/>
      <c r="BY32" s="161"/>
    </row>
    <row r="33" customFormat="false" ht="15.75" hidden="false" customHeight="false" outlineLevel="0" collapsed="false">
      <c r="A33" s="20" t="n">
        <v>195</v>
      </c>
      <c r="B33" s="14" t="n">
        <v>3.5092</v>
      </c>
      <c r="C33" s="45" t="n">
        <v>15.4356168547437</v>
      </c>
      <c r="D33" s="45"/>
      <c r="E33" s="13" t="n">
        <v>198.339692345055</v>
      </c>
      <c r="F33" s="14" t="n">
        <v>3.49023721294483</v>
      </c>
      <c r="G33" s="109" t="n">
        <v>206.424292628779</v>
      </c>
      <c r="H33" s="110" t="n">
        <v>3.63250411085323</v>
      </c>
      <c r="I33" s="45" t="n">
        <v>15.7852763647124</v>
      </c>
      <c r="K33" s="13" t="n">
        <v>198.339692345055</v>
      </c>
      <c r="L33" s="14" t="n">
        <v>3.49023721294483</v>
      </c>
      <c r="M33" s="45" t="n">
        <v>15.7852763647123</v>
      </c>
      <c r="O33" s="13" t="n">
        <v>198.339692345055</v>
      </c>
      <c r="P33" s="14" t="n">
        <v>3.56211468050843</v>
      </c>
      <c r="Q33" s="45" t="n">
        <v>15.466756105919</v>
      </c>
      <c r="S33" s="19"/>
      <c r="T33" s="19"/>
      <c r="U33" s="19"/>
      <c r="V33" s="19"/>
      <c r="W33" s="19"/>
      <c r="X33" s="19"/>
      <c r="Y33" s="19"/>
      <c r="Z33" s="19"/>
      <c r="AA33" s="19"/>
      <c r="AB33" s="19"/>
      <c r="AC33" s="19"/>
      <c r="AD33" s="19"/>
      <c r="AE33" s="236"/>
      <c r="AF33" s="173"/>
      <c r="AG33" s="19"/>
      <c r="AH33" s="16"/>
      <c r="AI33" s="16"/>
      <c r="AJ33" s="19"/>
      <c r="AK33" s="16"/>
      <c r="AP33" s="19"/>
      <c r="AQ33" s="109"/>
      <c r="AR33" s="107"/>
      <c r="AS33" s="108"/>
      <c r="AW33" s="19"/>
      <c r="AX33" s="16"/>
      <c r="AY33" s="124"/>
      <c r="AZ33" s="19"/>
      <c r="BA33" s="16"/>
      <c r="BC33" s="185"/>
      <c r="BD33" s="178"/>
      <c r="BE33" s="178"/>
      <c r="BF33" s="178"/>
      <c r="BG33" s="178"/>
      <c r="BH33" s="453"/>
      <c r="BI33" s="185"/>
      <c r="BJ33" s="178"/>
      <c r="BK33" s="454"/>
      <c r="BL33" s="178"/>
      <c r="BN33" s="455"/>
      <c r="BO33" s="257"/>
      <c r="BP33" s="185"/>
      <c r="BQ33" s="185"/>
      <c r="BR33" s="456"/>
      <c r="BS33" s="403"/>
      <c r="BU33" s="446"/>
      <c r="BV33" s="161"/>
      <c r="BX33" s="185"/>
      <c r="BY33" s="161"/>
    </row>
    <row r="34" customFormat="false" ht="15.75" hidden="false" customHeight="false" outlineLevel="0" collapsed="false">
      <c r="A34" s="20" t="n">
        <v>200</v>
      </c>
      <c r="B34" s="14" t="n">
        <v>3.9356</v>
      </c>
      <c r="C34" s="45" t="n">
        <v>14.1161590495872</v>
      </c>
      <c r="D34" s="45"/>
      <c r="E34" s="13" t="n">
        <v>203.425325482108</v>
      </c>
      <c r="F34" s="14" t="n">
        <v>3.91899578731613</v>
      </c>
      <c r="G34" s="109" t="n">
        <v>211.717223209004</v>
      </c>
      <c r="H34" s="110" t="n">
        <v>4.0787394779483</v>
      </c>
      <c r="I34" s="45" t="n">
        <v>14.418753661085</v>
      </c>
      <c r="K34" s="13" t="n">
        <v>203.425325482108</v>
      </c>
      <c r="L34" s="14" t="n">
        <v>3.91899578731613</v>
      </c>
      <c r="M34" s="45" t="n">
        <v>14.418753661085</v>
      </c>
      <c r="O34" s="13" t="n">
        <v>203.425325482108</v>
      </c>
      <c r="P34" s="14" t="n">
        <v>3.99673984308087</v>
      </c>
      <c r="Q34" s="45" t="n">
        <v>14.1382819684813</v>
      </c>
      <c r="S34" s="19"/>
      <c r="T34" s="19"/>
      <c r="U34" s="19"/>
      <c r="V34" s="19"/>
      <c r="W34" s="19"/>
      <c r="X34" s="19"/>
      <c r="Y34" s="19"/>
      <c r="Z34" s="19"/>
      <c r="AA34" s="19"/>
      <c r="AB34" s="19"/>
      <c r="AC34" s="19"/>
      <c r="AD34" s="19"/>
      <c r="AE34" s="236"/>
      <c r="AF34" s="173"/>
      <c r="AG34" s="19"/>
      <c r="AH34" s="16"/>
      <c r="AI34" s="16"/>
      <c r="AJ34" s="19"/>
      <c r="AK34" s="16"/>
      <c r="AP34" s="19"/>
      <c r="AQ34" s="109"/>
      <c r="AR34" s="107"/>
      <c r="AS34" s="108"/>
      <c r="AW34" s="19"/>
      <c r="AX34" s="16"/>
      <c r="AY34" s="124"/>
      <c r="AZ34" s="19"/>
      <c r="BA34" s="16"/>
      <c r="BC34" s="185"/>
      <c r="BD34" s="178"/>
      <c r="BE34" s="178"/>
      <c r="BF34" s="178"/>
      <c r="BG34" s="178"/>
      <c r="BH34" s="453"/>
      <c r="BI34" s="185"/>
      <c r="BJ34" s="178"/>
      <c r="BK34" s="454"/>
      <c r="BL34" s="178"/>
      <c r="BN34" s="455"/>
      <c r="BO34" s="257"/>
      <c r="BP34" s="185"/>
      <c r="BQ34" s="185"/>
      <c r="BR34" s="456"/>
      <c r="BS34" s="403"/>
      <c r="BU34" s="446"/>
      <c r="BV34" s="161"/>
      <c r="BX34" s="185"/>
      <c r="BY34" s="161"/>
    </row>
    <row r="35" customFormat="false" ht="15.75" hidden="false" customHeight="false" outlineLevel="0" collapsed="false">
      <c r="A35" s="13"/>
      <c r="B35" s="14"/>
      <c r="C35" s="45"/>
      <c r="D35" s="45"/>
      <c r="E35" s="13"/>
      <c r="F35" s="14"/>
      <c r="G35" s="109"/>
      <c r="H35" s="110"/>
      <c r="I35" s="45"/>
      <c r="S35" s="19"/>
      <c r="T35" s="19"/>
      <c r="U35" s="19"/>
      <c r="V35" s="19"/>
      <c r="W35" s="19"/>
      <c r="X35" s="19"/>
      <c r="Y35" s="19"/>
      <c r="Z35" s="19"/>
      <c r="AA35" s="19"/>
      <c r="AB35" s="19"/>
      <c r="AC35" s="19"/>
      <c r="AD35" s="19"/>
      <c r="AE35" s="19"/>
      <c r="AF35" s="21"/>
      <c r="AG35" s="15"/>
      <c r="AH35" s="15"/>
      <c r="AI35" s="15"/>
      <c r="AJ35" s="19"/>
      <c r="AW35" s="19"/>
      <c r="AX35" s="16"/>
      <c r="AY35" s="124"/>
      <c r="AZ35" s="19"/>
      <c r="BA35" s="16"/>
      <c r="BC35" s="185"/>
      <c r="BD35" s="178"/>
      <c r="BE35" s="178"/>
      <c r="BF35" s="178"/>
      <c r="BG35" s="178"/>
      <c r="BH35" s="453"/>
      <c r="BI35" s="185"/>
      <c r="BJ35" s="178"/>
      <c r="BK35" s="454"/>
      <c r="BL35" s="178"/>
      <c r="BN35" s="455"/>
      <c r="BO35" s="257"/>
      <c r="BP35" s="185"/>
      <c r="BQ35" s="185"/>
      <c r="BR35" s="456"/>
      <c r="BS35" s="403"/>
      <c r="BU35" s="446"/>
    </row>
    <row r="36" customFormat="false" ht="15.75" hidden="false" customHeight="false" outlineLevel="0" collapsed="false">
      <c r="A36" s="13"/>
      <c r="B36" s="14"/>
      <c r="C36" s="45"/>
      <c r="D36" s="45"/>
      <c r="E36" s="13"/>
      <c r="F36" s="14"/>
      <c r="G36" s="109"/>
      <c r="H36" s="110"/>
      <c r="I36" s="45"/>
      <c r="S36" s="19"/>
      <c r="T36" s="19"/>
      <c r="U36" s="19"/>
      <c r="V36" s="19"/>
      <c r="W36" s="19"/>
      <c r="X36" s="19"/>
      <c r="Y36" s="19"/>
      <c r="Z36" s="19"/>
      <c r="AA36" s="19"/>
      <c r="AB36" s="19"/>
      <c r="AC36" s="19"/>
      <c r="AD36" s="19"/>
      <c r="AE36" s="19"/>
      <c r="AF36" s="21"/>
      <c r="AG36" s="15"/>
      <c r="AH36" s="15"/>
      <c r="AI36" s="15"/>
      <c r="AJ36" s="19"/>
      <c r="AW36" s="19"/>
      <c r="AX36" s="16"/>
      <c r="AY36" s="124"/>
      <c r="AZ36" s="19"/>
      <c r="BA36" s="16"/>
      <c r="BC36" s="185"/>
      <c r="BD36" s="178"/>
      <c r="BE36" s="178"/>
      <c r="BF36" s="178"/>
      <c r="BG36" s="178"/>
      <c r="BH36" s="453"/>
      <c r="BI36" s="185"/>
      <c r="BJ36" s="178"/>
      <c r="BK36" s="454"/>
      <c r="BL36" s="178"/>
      <c r="BN36" s="455"/>
      <c r="BO36" s="257"/>
      <c r="BP36" s="185"/>
      <c r="BQ36" s="185"/>
      <c r="BR36" s="456"/>
      <c r="BS36" s="403"/>
      <c r="BU36" s="446"/>
    </row>
    <row r="37" customFormat="false" ht="15" hidden="false" customHeight="false" outlineLevel="0" collapsed="false">
      <c r="G37" s="200"/>
      <c r="S37" s="19"/>
      <c r="T37" s="19"/>
      <c r="U37" s="19"/>
      <c r="V37" s="19"/>
      <c r="W37" s="19"/>
      <c r="X37" s="19"/>
      <c r="Y37" s="19"/>
      <c r="Z37" s="19"/>
      <c r="AA37" s="19"/>
      <c r="AB37" s="19"/>
      <c r="AC37" s="19"/>
      <c r="AD37" s="19"/>
      <c r="AE37" s="19"/>
      <c r="AF37" s="21"/>
      <c r="AG37" s="15"/>
      <c r="AH37" s="15"/>
      <c r="AI37" s="15"/>
      <c r="AJ37" s="19"/>
      <c r="BC37" s="185"/>
      <c r="BD37" s="178"/>
      <c r="BE37" s="178"/>
      <c r="BF37" s="178"/>
      <c r="BG37" s="178"/>
      <c r="BH37" s="453"/>
      <c r="BI37" s="185"/>
      <c r="BJ37" s="178"/>
      <c r="BK37" s="454"/>
      <c r="BL37" s="178"/>
      <c r="BN37" s="455"/>
      <c r="BO37" s="257"/>
      <c r="BP37" s="185"/>
      <c r="BQ37" s="185"/>
      <c r="BR37" s="456"/>
      <c r="BS37" s="403"/>
      <c r="BU37" s="446"/>
    </row>
    <row r="38" customFormat="false" ht="15" hidden="false" customHeight="false" outlineLevel="0" collapsed="false">
      <c r="S38" s="19"/>
      <c r="T38" s="19"/>
      <c r="U38" s="19"/>
      <c r="V38" s="19"/>
      <c r="W38" s="19"/>
      <c r="X38" s="19"/>
      <c r="Y38" s="19"/>
      <c r="Z38" s="19"/>
      <c r="AA38" s="19"/>
      <c r="AB38" s="19"/>
      <c r="AC38" s="19"/>
      <c r="AD38" s="19"/>
      <c r="AE38" s="19"/>
      <c r="AF38" s="21"/>
      <c r="AG38" s="21"/>
      <c r="AH38" s="19"/>
      <c r="AI38" s="19"/>
      <c r="AJ38" s="19"/>
      <c r="BC38" s="185"/>
      <c r="BD38" s="178"/>
      <c r="BE38" s="178"/>
      <c r="BF38" s="178"/>
      <c r="BG38" s="178"/>
      <c r="BH38" s="453"/>
      <c r="BI38" s="178"/>
      <c r="BJ38" s="178"/>
      <c r="BK38" s="454"/>
      <c r="BL38" s="178"/>
      <c r="BN38" s="455"/>
      <c r="BO38" s="257"/>
      <c r="BP38" s="185"/>
      <c r="BQ38" s="185"/>
      <c r="BR38" s="456"/>
      <c r="BS38" s="403"/>
      <c r="BU38" s="446"/>
    </row>
    <row r="39" customFormat="false" ht="15.75" hidden="false" customHeight="false" outlineLevel="0" collapsed="false">
      <c r="A39" s="23" t="s">
        <v>1110</v>
      </c>
      <c r="E39" s="23"/>
      <c r="H39" s="23" t="s">
        <v>1121</v>
      </c>
      <c r="I39" s="23"/>
      <c r="J39" s="23"/>
      <c r="K39" s="23" t="s">
        <v>1122</v>
      </c>
      <c r="M39" s="23"/>
      <c r="N39" s="23" t="s">
        <v>1123</v>
      </c>
      <c r="P39" s="23"/>
      <c r="Q39" s="23"/>
      <c r="R39" s="23"/>
      <c r="S39" s="23" t="s">
        <v>11</v>
      </c>
      <c r="T39" s="19"/>
      <c r="U39" s="19"/>
      <c r="V39" s="24"/>
      <c r="W39" s="19"/>
      <c r="X39" s="19"/>
      <c r="Y39" s="23"/>
      <c r="Z39" s="19"/>
      <c r="AA39" s="19"/>
      <c r="AB39" s="19"/>
      <c r="AC39" s="19"/>
      <c r="AD39" s="19"/>
      <c r="AE39" s="19"/>
      <c r="AF39" s="25"/>
      <c r="AG39" s="26"/>
      <c r="AH39" s="19"/>
      <c r="AI39" s="19"/>
      <c r="AJ39" s="19"/>
      <c r="BC39" s="185"/>
      <c r="BD39" s="178"/>
      <c r="BE39" s="178"/>
      <c r="BF39" s="178"/>
      <c r="BG39" s="178"/>
      <c r="BH39" s="453"/>
      <c r="BI39" s="178"/>
      <c r="BJ39" s="178"/>
      <c r="BK39" s="454"/>
      <c r="BL39" s="178"/>
      <c r="BU39" s="446"/>
    </row>
    <row r="40" customFormat="false" ht="20.25" hidden="false" customHeight="false" outlineLevel="0" collapsed="false">
      <c r="A40" s="22" t="s">
        <v>12</v>
      </c>
      <c r="E40" s="27" t="n">
        <v>33.5382895472331</v>
      </c>
      <c r="F40" s="19" t="s">
        <v>13</v>
      </c>
      <c r="H40" s="27" t="n">
        <v>33.5382895472331</v>
      </c>
      <c r="I40" s="19" t="s">
        <v>13</v>
      </c>
      <c r="J40" s="19"/>
      <c r="K40" s="27" t="n">
        <v>33.5382895472331</v>
      </c>
      <c r="L40" s="19" t="s">
        <v>13</v>
      </c>
      <c r="N40" s="27" t="n">
        <v>32.4203465623253</v>
      </c>
      <c r="O40" s="19" t="s">
        <v>13</v>
      </c>
      <c r="P40" s="27"/>
      <c r="R40" s="27"/>
      <c r="S40" s="22"/>
      <c r="T40" s="19"/>
      <c r="U40" s="19"/>
      <c r="V40" s="26"/>
      <c r="W40" s="19"/>
      <c r="X40" s="19"/>
      <c r="Y40" s="22"/>
      <c r="Z40" s="19"/>
      <c r="AA40" s="19"/>
      <c r="AB40" s="19"/>
      <c r="AC40" s="19"/>
      <c r="AD40" s="19"/>
      <c r="AE40" s="19"/>
      <c r="AF40" s="25"/>
      <c r="AG40" s="26"/>
      <c r="AH40" s="19"/>
      <c r="AI40" s="19"/>
      <c r="AJ40" s="19"/>
      <c r="BU40" s="446"/>
    </row>
    <row r="41" customFormat="false" ht="20.25" hidden="false" customHeight="false" outlineLevel="0" collapsed="false">
      <c r="A41" s="22" t="s">
        <v>14</v>
      </c>
      <c r="E41" s="27" t="n">
        <v>36.3331470095025</v>
      </c>
      <c r="F41" s="19" t="s">
        <v>13</v>
      </c>
      <c r="H41" s="27" t="n">
        <v>36.3331470095025</v>
      </c>
      <c r="I41" s="19" t="s">
        <v>13</v>
      </c>
      <c r="J41" s="19"/>
      <c r="K41" s="27" t="n">
        <v>36.3331470095025</v>
      </c>
      <c r="L41" s="19" t="s">
        <v>13</v>
      </c>
      <c r="N41" s="27" t="n">
        <v>32.4203465623253</v>
      </c>
      <c r="O41" s="19" t="s">
        <v>13</v>
      </c>
      <c r="P41" s="27"/>
      <c r="R41" s="27"/>
      <c r="S41" s="22" t="s">
        <v>15</v>
      </c>
      <c r="T41" s="19"/>
      <c r="U41" s="22" t="s">
        <v>16</v>
      </c>
      <c r="V41" s="26"/>
      <c r="W41" s="19"/>
      <c r="X41" s="19"/>
      <c r="Y41" s="22"/>
      <c r="Z41" s="19"/>
      <c r="AA41" s="22"/>
      <c r="AB41" s="19"/>
      <c r="AC41" s="22"/>
      <c r="AD41" s="19"/>
      <c r="AE41" s="19"/>
      <c r="AF41" s="28"/>
      <c r="AG41" s="28"/>
      <c r="AH41" s="19"/>
      <c r="AI41" s="19"/>
      <c r="AJ41" s="19"/>
      <c r="BU41" s="446"/>
    </row>
    <row r="42" customFormat="false" ht="18.75" hidden="false" customHeight="false" outlineLevel="0" collapsed="false">
      <c r="A42" s="22" t="s">
        <v>17</v>
      </c>
      <c r="E42" s="29" t="n">
        <v>250</v>
      </c>
      <c r="F42" s="19" t="s">
        <v>18</v>
      </c>
      <c r="H42" s="29" t="n">
        <v>250</v>
      </c>
      <c r="I42" s="19" t="s">
        <v>18</v>
      </c>
      <c r="J42" s="19"/>
      <c r="K42" s="29" t="n">
        <v>250</v>
      </c>
      <c r="L42" s="19" t="s">
        <v>18</v>
      </c>
      <c r="N42" s="29" t="n">
        <v>250</v>
      </c>
      <c r="O42" s="19" t="s">
        <v>18</v>
      </c>
      <c r="P42" s="29"/>
      <c r="R42" s="29"/>
      <c r="S42" s="22" t="s">
        <v>19</v>
      </c>
      <c r="T42" s="19"/>
      <c r="U42" s="22" t="s">
        <v>20</v>
      </c>
      <c r="V42" s="28"/>
      <c r="W42" s="19"/>
      <c r="X42" s="19"/>
      <c r="Y42" s="22"/>
      <c r="Z42" s="19"/>
      <c r="AA42" s="22"/>
      <c r="AB42" s="19"/>
      <c r="AC42" s="22"/>
      <c r="AD42" s="19"/>
      <c r="AE42" s="19"/>
      <c r="AF42" s="21"/>
      <c r="AG42" s="30"/>
      <c r="AH42" s="19"/>
      <c r="AI42" s="19"/>
      <c r="AJ42" s="19"/>
    </row>
    <row r="43" customFormat="false" ht="18.75" hidden="false" customHeight="false" outlineLevel="0" collapsed="false">
      <c r="A43" s="22" t="s">
        <v>21</v>
      </c>
      <c r="E43" s="29" t="n">
        <v>77</v>
      </c>
      <c r="F43" s="19" t="s">
        <v>18</v>
      </c>
      <c r="H43" s="29" t="n">
        <v>77</v>
      </c>
      <c r="I43" s="19" t="s">
        <v>18</v>
      </c>
      <c r="J43" s="19"/>
      <c r="K43" s="29" t="n">
        <v>77</v>
      </c>
      <c r="L43" s="19" t="s">
        <v>18</v>
      </c>
      <c r="N43" s="29" t="n">
        <v>76</v>
      </c>
      <c r="O43" s="19" t="s">
        <v>18</v>
      </c>
      <c r="P43" s="29"/>
      <c r="R43" s="29"/>
      <c r="S43" s="22" t="s">
        <v>22</v>
      </c>
      <c r="T43" s="19"/>
      <c r="U43" s="22" t="s">
        <v>23</v>
      </c>
      <c r="V43" s="31"/>
      <c r="W43" s="19"/>
      <c r="X43" s="19"/>
      <c r="Y43" s="22"/>
      <c r="Z43" s="19"/>
      <c r="AA43" s="22"/>
      <c r="AB43" s="19"/>
      <c r="AC43" s="22"/>
      <c r="AD43" s="19"/>
      <c r="AE43" s="19"/>
      <c r="AF43" s="28"/>
      <c r="AG43" s="28"/>
      <c r="AH43" s="19"/>
      <c r="AI43" s="19"/>
      <c r="AJ43" s="19"/>
    </row>
    <row r="44" customFormat="false" ht="18.75" hidden="false" customHeight="false" outlineLevel="0" collapsed="false">
      <c r="A44" s="22" t="s">
        <v>24</v>
      </c>
      <c r="E44" s="27" t="n">
        <v>0.77</v>
      </c>
      <c r="F44" s="19" t="s">
        <v>25</v>
      </c>
      <c r="H44" s="27" t="n">
        <v>0.77</v>
      </c>
      <c r="I44" s="19" t="s">
        <v>25</v>
      </c>
      <c r="J44" s="19"/>
      <c r="K44" s="27" t="n">
        <v>0.77</v>
      </c>
      <c r="L44" s="19" t="s">
        <v>25</v>
      </c>
      <c r="N44" s="27" t="n">
        <v>0.75</v>
      </c>
      <c r="O44" s="19" t="s">
        <v>25</v>
      </c>
      <c r="P44" s="27"/>
      <c r="R44" s="27"/>
      <c r="S44" s="22" t="s">
        <v>26</v>
      </c>
      <c r="T44" s="19"/>
      <c r="U44" s="22" t="s">
        <v>27</v>
      </c>
      <c r="V44" s="28"/>
      <c r="W44" s="19"/>
      <c r="X44" s="19"/>
      <c r="Y44" s="22"/>
      <c r="Z44" s="19"/>
      <c r="AA44" s="22"/>
      <c r="AB44" s="19"/>
      <c r="AC44" s="22"/>
      <c r="AD44" s="19"/>
      <c r="AE44" s="19"/>
      <c r="AF44" s="28"/>
      <c r="AG44" s="28"/>
      <c r="AH44" s="19"/>
      <c r="AI44" s="19"/>
      <c r="AJ44" s="19"/>
    </row>
    <row r="45" customFormat="false" ht="18.75" hidden="false" customHeight="false" outlineLevel="0" collapsed="false">
      <c r="A45" s="22" t="s">
        <v>28</v>
      </c>
      <c r="E45" s="10" t="n">
        <v>2</v>
      </c>
      <c r="F45" s="19" t="n">
        <v>1</v>
      </c>
      <c r="H45" s="10" t="n">
        <v>2</v>
      </c>
      <c r="I45" s="19" t="n">
        <v>1</v>
      </c>
      <c r="J45" s="19"/>
      <c r="K45" s="10" t="n">
        <v>2</v>
      </c>
      <c r="L45" s="19" t="n">
        <v>1</v>
      </c>
      <c r="N45" s="10" t="n">
        <v>2</v>
      </c>
      <c r="O45" s="19" t="n">
        <v>1</v>
      </c>
      <c r="P45" s="10"/>
      <c r="R45" s="10"/>
      <c r="S45" s="22" t="s">
        <v>29</v>
      </c>
      <c r="T45" s="19"/>
      <c r="U45" s="22" t="s">
        <v>30</v>
      </c>
      <c r="V45" s="28"/>
      <c r="W45" s="19"/>
      <c r="X45" s="19"/>
      <c r="Y45" s="22"/>
      <c r="Z45" s="19"/>
      <c r="AA45" s="22"/>
      <c r="AB45" s="19"/>
      <c r="AC45" s="22"/>
      <c r="AD45" s="19"/>
      <c r="AE45" s="19"/>
      <c r="AF45" s="10"/>
      <c r="AG45" s="10"/>
      <c r="AH45" s="19"/>
      <c r="AI45" s="19"/>
      <c r="AJ45" s="19"/>
    </row>
    <row r="46" customFormat="false" ht="18.75" hidden="false" customHeight="false" outlineLevel="0" collapsed="false">
      <c r="A46" s="22" t="s">
        <v>31</v>
      </c>
      <c r="E46" s="10" t="n">
        <v>420</v>
      </c>
      <c r="F46" s="19" t="s">
        <v>32</v>
      </c>
      <c r="H46" s="10" t="n">
        <v>420</v>
      </c>
      <c r="I46" s="19" t="s">
        <v>32</v>
      </c>
      <c r="J46" s="19"/>
      <c r="K46" s="10" t="n">
        <v>420</v>
      </c>
      <c r="L46" s="19" t="s">
        <v>32</v>
      </c>
      <c r="N46" s="10" t="n">
        <v>400</v>
      </c>
      <c r="O46" s="19" t="s">
        <v>32</v>
      </c>
      <c r="P46" s="10"/>
      <c r="R46" s="10"/>
      <c r="S46" s="22" t="s">
        <v>33</v>
      </c>
      <c r="T46" s="19"/>
      <c r="U46" s="22" t="s">
        <v>34</v>
      </c>
      <c r="V46" s="19"/>
      <c r="W46" s="19"/>
      <c r="X46" s="19"/>
      <c r="Y46" s="22"/>
      <c r="Z46" s="19"/>
      <c r="AA46" s="22"/>
      <c r="AB46" s="19"/>
      <c r="AC46" s="22"/>
      <c r="AD46" s="19"/>
      <c r="AE46" s="19"/>
      <c r="AF46" s="10"/>
      <c r="AG46" s="10"/>
      <c r="AH46" s="19"/>
      <c r="AI46" s="19"/>
      <c r="AJ46" s="19"/>
    </row>
    <row r="47" customFormat="false" ht="18.75" hidden="false" customHeight="false" outlineLevel="0" collapsed="false">
      <c r="A47" s="22" t="s">
        <v>35</v>
      </c>
      <c r="E47" s="10" t="n">
        <v>600</v>
      </c>
      <c r="F47" s="19" t="s">
        <v>32</v>
      </c>
      <c r="H47" s="10" t="n">
        <v>600</v>
      </c>
      <c r="I47" s="19" t="s">
        <v>32</v>
      </c>
      <c r="J47" s="19"/>
      <c r="K47" s="10" t="n">
        <v>600</v>
      </c>
      <c r="L47" s="19" t="s">
        <v>32</v>
      </c>
      <c r="N47" s="10" t="n">
        <v>580</v>
      </c>
      <c r="O47" s="19" t="s">
        <v>32</v>
      </c>
      <c r="P47" s="10"/>
      <c r="R47" s="10"/>
      <c r="S47" s="22" t="s">
        <v>36</v>
      </c>
      <c r="T47" s="19"/>
      <c r="U47" s="22" t="s">
        <v>37</v>
      </c>
      <c r="V47" s="19"/>
      <c r="W47" s="19"/>
      <c r="X47" s="19"/>
      <c r="Y47" s="22"/>
      <c r="Z47" s="19"/>
      <c r="AA47" s="22"/>
      <c r="AB47" s="19"/>
      <c r="AC47" s="22"/>
      <c r="AD47" s="19"/>
      <c r="AE47" s="19"/>
      <c r="AF47" s="10"/>
      <c r="AG47" s="10"/>
      <c r="AH47" s="19"/>
      <c r="AI47" s="19"/>
      <c r="AJ47" s="19"/>
    </row>
    <row r="48" customFormat="false" ht="18.75" hidden="false" customHeight="false" outlineLevel="0" collapsed="false">
      <c r="A48" s="22" t="s">
        <v>38</v>
      </c>
      <c r="E48" s="10" t="n">
        <v>650</v>
      </c>
      <c r="F48" s="19" t="s">
        <v>32</v>
      </c>
      <c r="H48" s="10" t="n">
        <v>650</v>
      </c>
      <c r="I48" s="19" t="s">
        <v>32</v>
      </c>
      <c r="J48" s="19"/>
      <c r="K48" s="10" t="n">
        <v>650</v>
      </c>
      <c r="L48" s="19" t="s">
        <v>32</v>
      </c>
      <c r="N48" s="10" t="n">
        <v>580</v>
      </c>
      <c r="O48" s="19" t="s">
        <v>32</v>
      </c>
      <c r="P48" s="10"/>
      <c r="R48" s="10"/>
      <c r="S48" s="22" t="s">
        <v>39</v>
      </c>
      <c r="T48" s="19"/>
      <c r="U48" s="22" t="s">
        <v>40</v>
      </c>
      <c r="V48" s="19"/>
      <c r="W48" s="19"/>
      <c r="X48" s="19"/>
      <c r="Y48" s="22"/>
      <c r="Z48" s="19"/>
      <c r="AA48" s="22"/>
      <c r="AB48" s="19"/>
      <c r="AC48" s="22"/>
      <c r="AD48" s="19"/>
      <c r="AE48" s="19"/>
      <c r="AF48" s="10"/>
      <c r="AG48" s="10"/>
      <c r="AH48" s="19"/>
      <c r="AI48" s="19"/>
      <c r="AJ48" s="19"/>
    </row>
    <row r="49" customFormat="false" ht="20.25" hidden="false" customHeight="false" outlineLevel="0" collapsed="false">
      <c r="A49" s="22" t="s">
        <v>41</v>
      </c>
      <c r="E49" s="10" t="n">
        <v>100</v>
      </c>
      <c r="F49" s="19" t="s">
        <v>32</v>
      </c>
      <c r="H49" s="10" t="n">
        <v>0</v>
      </c>
      <c r="I49" s="19" t="s">
        <v>32</v>
      </c>
      <c r="J49" s="19"/>
      <c r="K49" s="10" t="n">
        <v>0</v>
      </c>
      <c r="L49" s="19" t="s">
        <v>32</v>
      </c>
      <c r="N49" s="10" t="n">
        <v>0</v>
      </c>
      <c r="O49" s="19" t="s">
        <v>32</v>
      </c>
      <c r="P49" s="10"/>
      <c r="R49" s="10"/>
      <c r="S49" s="22" t="s">
        <v>42</v>
      </c>
      <c r="T49" s="19"/>
      <c r="U49" s="22" t="s">
        <v>43</v>
      </c>
      <c r="V49" s="19"/>
      <c r="W49" s="19"/>
      <c r="X49" s="19"/>
      <c r="Y49" s="22"/>
      <c r="Z49" s="19"/>
      <c r="AA49" s="22"/>
      <c r="AB49" s="19"/>
      <c r="AC49" s="19"/>
      <c r="AD49" s="19"/>
      <c r="AE49" s="19"/>
      <c r="AF49" s="10"/>
      <c r="AG49" s="10"/>
      <c r="AH49" s="19"/>
      <c r="AI49" s="19"/>
      <c r="AJ49" s="19"/>
    </row>
    <row r="50" customFormat="false" ht="15.75" hidden="false" customHeight="false" outlineLevel="0" collapsed="false">
      <c r="A50" s="22" t="s">
        <v>44</v>
      </c>
      <c r="E50" s="10" t="n">
        <v>17.5</v>
      </c>
      <c r="F50" s="19" t="s">
        <v>45</v>
      </c>
      <c r="H50" s="10" t="n">
        <v>17.5</v>
      </c>
      <c r="I50" s="19" t="s">
        <v>45</v>
      </c>
      <c r="J50" s="19"/>
      <c r="K50" s="10" t="n">
        <v>17.5</v>
      </c>
      <c r="L50" s="19" t="s">
        <v>45</v>
      </c>
      <c r="N50" s="10" t="n">
        <v>17.5</v>
      </c>
      <c r="O50" s="19" t="s">
        <v>45</v>
      </c>
      <c r="P50" s="10"/>
      <c r="R50" s="10"/>
      <c r="S50" s="19"/>
      <c r="T50" s="19"/>
      <c r="U50" s="19"/>
      <c r="V50" s="19"/>
      <c r="W50" s="19"/>
      <c r="X50" s="19"/>
      <c r="Y50" s="19"/>
      <c r="Z50" s="19"/>
      <c r="AA50" s="19"/>
      <c r="AB50" s="19"/>
      <c r="AC50" s="19"/>
      <c r="AD50" s="19"/>
      <c r="AE50" s="19"/>
      <c r="AF50" s="10"/>
      <c r="AG50" s="10"/>
      <c r="AH50" s="19"/>
      <c r="AI50" s="19"/>
      <c r="AJ50" s="19"/>
    </row>
    <row r="51" customFormat="false" ht="18.75" hidden="false" customHeight="false" outlineLevel="0" collapsed="false">
      <c r="A51" s="22" t="s">
        <v>46</v>
      </c>
      <c r="E51" s="10" t="n">
        <v>17.89</v>
      </c>
      <c r="F51" s="19" t="s">
        <v>47</v>
      </c>
      <c r="H51" s="10" t="n">
        <v>17.89</v>
      </c>
      <c r="I51" s="19" t="s">
        <v>47</v>
      </c>
      <c r="J51" s="19"/>
      <c r="K51" s="10" t="n">
        <v>17.89</v>
      </c>
      <c r="L51" s="19" t="s">
        <v>47</v>
      </c>
      <c r="N51" s="10" t="n">
        <v>17.89</v>
      </c>
      <c r="O51" s="19" t="s">
        <v>47</v>
      </c>
      <c r="P51" s="10"/>
      <c r="R51" s="10"/>
      <c r="S51" s="19"/>
      <c r="T51" s="19"/>
      <c r="U51" s="19"/>
      <c r="V51" s="19"/>
      <c r="W51" s="19"/>
      <c r="X51" s="19"/>
      <c r="Y51" s="19"/>
      <c r="Z51" s="19"/>
      <c r="AA51" s="19"/>
      <c r="AB51" s="19"/>
      <c r="AC51" s="19"/>
      <c r="AD51" s="19"/>
      <c r="AE51" s="19"/>
      <c r="AF51" s="10"/>
      <c r="AG51" s="10"/>
      <c r="AH51" s="19"/>
      <c r="AI51" s="19"/>
      <c r="AJ51" s="19"/>
    </row>
    <row r="52" customFormat="false" ht="15.75" hidden="false" customHeight="false" outlineLevel="0" collapsed="false">
      <c r="A52" s="22" t="s">
        <v>48</v>
      </c>
      <c r="E52" s="27" t="n">
        <v>17.1185019564002</v>
      </c>
      <c r="F52" s="19" t="n">
        <v>1</v>
      </c>
      <c r="H52" s="27" t="n">
        <v>17.1185019564002</v>
      </c>
      <c r="I52" s="19" t="n">
        <v>1</v>
      </c>
      <c r="J52" s="19"/>
      <c r="K52" s="27" t="n">
        <v>17.1185019564002</v>
      </c>
      <c r="L52" s="19" t="n">
        <v>1</v>
      </c>
      <c r="N52" s="27" t="n">
        <v>17.1185019564002</v>
      </c>
      <c r="O52" s="19" t="n">
        <v>1</v>
      </c>
      <c r="P52" s="27"/>
      <c r="R52" s="27"/>
      <c r="S52" s="19"/>
      <c r="T52" s="19"/>
      <c r="U52" s="19"/>
      <c r="V52" s="19"/>
      <c r="W52" s="19"/>
      <c r="X52" s="19"/>
      <c r="Y52" s="19"/>
      <c r="Z52" s="19"/>
      <c r="AA52" s="19"/>
      <c r="AB52" s="19"/>
      <c r="AC52" s="19"/>
      <c r="AD52" s="19"/>
      <c r="AE52" s="19"/>
      <c r="AF52" s="10"/>
      <c r="AG52" s="10"/>
      <c r="AH52" s="19"/>
      <c r="AI52" s="19"/>
      <c r="AJ52" s="19"/>
    </row>
    <row r="53" customFormat="false" ht="15.75" hidden="false" customHeight="false" outlineLevel="0" collapsed="false">
      <c r="A53" s="22" t="s">
        <v>49</v>
      </c>
      <c r="E53" s="10" t="s">
        <v>50</v>
      </c>
      <c r="F53" s="19"/>
      <c r="H53" s="10" t="s">
        <v>50</v>
      </c>
      <c r="I53" s="19"/>
      <c r="J53" s="19"/>
      <c r="K53" s="10" t="s">
        <v>50</v>
      </c>
      <c r="L53" s="19"/>
      <c r="N53" s="10" t="s">
        <v>50</v>
      </c>
      <c r="O53" s="19"/>
      <c r="P53" s="10"/>
      <c r="R53" s="10"/>
      <c r="S53" s="19"/>
      <c r="T53" s="19"/>
      <c r="U53" s="19"/>
      <c r="V53" s="19"/>
      <c r="W53" s="19"/>
      <c r="X53" s="19"/>
      <c r="Y53" s="19"/>
      <c r="Z53" s="19"/>
      <c r="AA53" s="19"/>
      <c r="AB53" s="19"/>
      <c r="AC53" s="19"/>
      <c r="AD53" s="19"/>
      <c r="AE53" s="19"/>
      <c r="AF53" s="10"/>
      <c r="AG53" s="10"/>
      <c r="AH53" s="19"/>
      <c r="AI53" s="19"/>
      <c r="AJ53" s="19"/>
    </row>
    <row r="54" customFormat="false" ht="15.75" hidden="false" customHeight="false" outlineLevel="0" collapsed="false">
      <c r="A54" s="22" t="s">
        <v>51</v>
      </c>
      <c r="E54" s="10" t="s">
        <v>50</v>
      </c>
      <c r="H54" s="10" t="s">
        <v>50</v>
      </c>
      <c r="K54" s="10" t="s">
        <v>50</v>
      </c>
      <c r="N54" s="10" t="s">
        <v>50</v>
      </c>
      <c r="P54" s="10"/>
      <c r="R54" s="10"/>
      <c r="T54" s="19"/>
      <c r="U54" s="19"/>
      <c r="V54" s="19"/>
      <c r="W54" s="19"/>
      <c r="X54" s="19"/>
      <c r="Y54" s="33"/>
      <c r="Z54" s="33"/>
      <c r="AA54" s="33"/>
      <c r="AB54" s="33"/>
      <c r="AC54" s="33"/>
      <c r="AD54" s="33"/>
      <c r="AE54" s="19"/>
      <c r="AF54" s="10"/>
      <c r="AG54" s="10"/>
      <c r="AH54" s="19"/>
      <c r="AI54" s="19"/>
      <c r="AJ54" s="19"/>
    </row>
    <row r="55" customFormat="false" ht="15.75" hidden="false" customHeight="false" outlineLevel="0" collapsed="false">
      <c r="A55" s="22" t="s">
        <v>54</v>
      </c>
      <c r="E55" s="178" t="s">
        <v>1124</v>
      </c>
      <c r="F55" s="458" t="n">
        <v>0.19</v>
      </c>
      <c r="H55" s="178" t="s">
        <v>1124</v>
      </c>
      <c r="I55" s="458" t="n">
        <v>0.19</v>
      </c>
      <c r="J55" s="458"/>
      <c r="K55" s="178" t="s">
        <v>1124</v>
      </c>
      <c r="L55" s="458" t="n">
        <v>0.19</v>
      </c>
      <c r="N55" s="178" t="s">
        <v>1124</v>
      </c>
      <c r="O55" s="458" t="n">
        <v>0.19</v>
      </c>
      <c r="P55" s="178"/>
      <c r="R55" s="178"/>
      <c r="S55" s="458"/>
    </row>
    <row r="56" customFormat="false" ht="15.75" hidden="false" customHeight="false" outlineLevel="0" collapsed="false">
      <c r="A56" s="22" t="s">
        <v>1125</v>
      </c>
      <c r="E56" s="10" t="s">
        <v>1126</v>
      </c>
      <c r="H56" s="10" t="s">
        <v>1126</v>
      </c>
      <c r="K56" s="10" t="s">
        <v>1127</v>
      </c>
      <c r="N56" s="10" t="s">
        <v>1128</v>
      </c>
      <c r="P56" s="10"/>
      <c r="R56" s="10"/>
    </row>
    <row r="61" customFormat="false" ht="15" hidden="false" customHeight="false" outlineLevel="0" collapsed="false">
      <c r="N61" s="19"/>
      <c r="O61" s="19"/>
      <c r="P61" s="113"/>
      <c r="R61" s="113"/>
    </row>
  </sheetData>
  <mergeCells count="129">
    <mergeCell ref="S2:T2"/>
    <mergeCell ref="Y2:Z2"/>
    <mergeCell ref="AC2:AD2"/>
    <mergeCell ref="AE2:AF2"/>
    <mergeCell ref="AG2:AH2"/>
    <mergeCell ref="AJ2:AK2"/>
    <mergeCell ref="AL2:AM2"/>
    <mergeCell ref="AN2:AO2"/>
    <mergeCell ref="AP2:AQ2"/>
    <mergeCell ref="AR2:AS2"/>
    <mergeCell ref="AU2:AV2"/>
    <mergeCell ref="AW2:AX2"/>
    <mergeCell ref="AZ2:BA2"/>
    <mergeCell ref="BU2:BV2"/>
    <mergeCell ref="BX2:BY2"/>
    <mergeCell ref="A3:B3"/>
    <mergeCell ref="E3:H3"/>
    <mergeCell ref="K3:L3"/>
    <mergeCell ref="O3:P3"/>
    <mergeCell ref="S3:T3"/>
    <mergeCell ref="U3:V3"/>
    <mergeCell ref="W3:X3"/>
    <mergeCell ref="Y3:Z3"/>
    <mergeCell ref="AA3:AB3"/>
    <mergeCell ref="AC3:AD3"/>
    <mergeCell ref="AE3:AF3"/>
    <mergeCell ref="AG3:AH3"/>
    <mergeCell ref="AJ3:AK3"/>
    <mergeCell ref="AL3:AM3"/>
    <mergeCell ref="AN3:AO3"/>
    <mergeCell ref="AP3:AQ3"/>
    <mergeCell ref="AR3:AS3"/>
    <mergeCell ref="AU3:AV3"/>
    <mergeCell ref="AW3:AX3"/>
    <mergeCell ref="AZ3:BA3"/>
    <mergeCell ref="BU3:BV3"/>
    <mergeCell ref="BX3:BY3"/>
    <mergeCell ref="A4:B4"/>
    <mergeCell ref="E4:H4"/>
    <mergeCell ref="K4:L4"/>
    <mergeCell ref="O4:P4"/>
    <mergeCell ref="S4:T4"/>
    <mergeCell ref="U4:V4"/>
    <mergeCell ref="W4:X4"/>
    <mergeCell ref="Y4:Z4"/>
    <mergeCell ref="AA4:AB4"/>
    <mergeCell ref="AC4:AD4"/>
    <mergeCell ref="AE4:AF4"/>
    <mergeCell ref="AG4:AH4"/>
    <mergeCell ref="AJ4:AK4"/>
    <mergeCell ref="AL4:AM4"/>
    <mergeCell ref="AN4:AO4"/>
    <mergeCell ref="AP4:AQ4"/>
    <mergeCell ref="AR4:AS4"/>
    <mergeCell ref="AU4:AV4"/>
    <mergeCell ref="AW4:AX4"/>
    <mergeCell ref="AZ4:BA4"/>
    <mergeCell ref="BU4:BV4"/>
    <mergeCell ref="BX4:BY4"/>
    <mergeCell ref="A5:B5"/>
    <mergeCell ref="E5:F5"/>
    <mergeCell ref="G5:H5"/>
    <mergeCell ref="K5:L5"/>
    <mergeCell ref="O5:P5"/>
    <mergeCell ref="S5:T5"/>
    <mergeCell ref="U5:V5"/>
    <mergeCell ref="W5:X5"/>
    <mergeCell ref="Y5:Z5"/>
    <mergeCell ref="AA5:AB5"/>
    <mergeCell ref="AC5:AD5"/>
    <mergeCell ref="AE5:AF5"/>
    <mergeCell ref="AG5:AH5"/>
    <mergeCell ref="AJ5:AK5"/>
    <mergeCell ref="AL5:AM5"/>
    <mergeCell ref="AN5:AO5"/>
    <mergeCell ref="AP5:AQ5"/>
    <mergeCell ref="AR5:AS5"/>
    <mergeCell ref="AU5:AV5"/>
    <mergeCell ref="AW5:AX5"/>
    <mergeCell ref="AZ5:BA5"/>
    <mergeCell ref="BU5:BV5"/>
    <mergeCell ref="BX5:BY5"/>
    <mergeCell ref="A6:B6"/>
    <mergeCell ref="E6:F6"/>
    <mergeCell ref="G6:H6"/>
    <mergeCell ref="K6:L6"/>
    <mergeCell ref="O6:P6"/>
    <mergeCell ref="S6:T6"/>
    <mergeCell ref="U6:V6"/>
    <mergeCell ref="W6:X6"/>
    <mergeCell ref="Y6:Z6"/>
    <mergeCell ref="AA6:AB6"/>
    <mergeCell ref="AC6:AD6"/>
    <mergeCell ref="AE6:AF6"/>
    <mergeCell ref="AG6:AH6"/>
    <mergeCell ref="AJ6:AK6"/>
    <mergeCell ref="AL6:AM6"/>
    <mergeCell ref="AN6:AO6"/>
    <mergeCell ref="AP6:AQ6"/>
    <mergeCell ref="AR6:AS6"/>
    <mergeCell ref="AU6:AV6"/>
    <mergeCell ref="AW6:AX6"/>
    <mergeCell ref="AZ6:BA6"/>
    <mergeCell ref="BU6:BV6"/>
    <mergeCell ref="BX6:BY6"/>
    <mergeCell ref="A7:B7"/>
    <mergeCell ref="E7:F7"/>
    <mergeCell ref="G7:H7"/>
    <mergeCell ref="K7:L7"/>
    <mergeCell ref="O7:P7"/>
    <mergeCell ref="S7:T7"/>
    <mergeCell ref="U7:V7"/>
    <mergeCell ref="W7:X7"/>
    <mergeCell ref="Y7:Z7"/>
    <mergeCell ref="AA7:AB7"/>
    <mergeCell ref="AC7:AD7"/>
    <mergeCell ref="AE7:AF7"/>
    <mergeCell ref="AG7:AH7"/>
    <mergeCell ref="AJ7:AK7"/>
    <mergeCell ref="AL7:AM7"/>
    <mergeCell ref="AN7:AO7"/>
    <mergeCell ref="AP7:AQ7"/>
    <mergeCell ref="AR7:AS7"/>
    <mergeCell ref="AU7:AV7"/>
    <mergeCell ref="AW7:AX7"/>
    <mergeCell ref="AZ7:BA7"/>
    <mergeCell ref="BE7:BF7"/>
    <mergeCell ref="BU7:BV7"/>
    <mergeCell ref="BX7:BY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9" activeCellId="0" sqref="J19"/>
    </sheetView>
  </sheetViews>
  <sheetFormatPr defaultColWidth="9.0546875" defaultRowHeight="12.75" zeroHeight="false" outlineLevelRow="0" outlineLevelCol="0"/>
  <sheetData>
    <row r="1" customFormat="false" ht="18" hidden="false" customHeight="false" outlineLevel="0" collapsed="false">
      <c r="A1" s="1" t="s">
        <v>1129</v>
      </c>
      <c r="I1" s="105"/>
      <c r="J1" s="105"/>
      <c r="K1" s="2"/>
      <c r="L1" s="2"/>
      <c r="M1" s="2"/>
      <c r="N1" s="2"/>
      <c r="O1" s="105"/>
      <c r="P1" s="105"/>
      <c r="Q1" s="105"/>
      <c r="R1" s="105"/>
      <c r="S1" s="10"/>
      <c r="U1" s="10"/>
      <c r="Z1" s="10"/>
      <c r="AA1" s="10"/>
      <c r="AB1" s="10"/>
      <c r="AC1" s="28"/>
      <c r="AD1" s="2"/>
      <c r="AE1" s="2"/>
      <c r="AF1" s="2"/>
      <c r="AG1" s="10"/>
      <c r="AH1" s="2"/>
      <c r="AI1" s="2"/>
      <c r="AJ1" s="2"/>
      <c r="AK1" s="2"/>
      <c r="AL1" s="2"/>
      <c r="AM1" s="43"/>
      <c r="AN1" s="43"/>
      <c r="AO1" s="2"/>
      <c r="AP1" s="2"/>
      <c r="AQ1" s="2"/>
      <c r="AR1" s="2"/>
      <c r="AS1" s="2"/>
      <c r="AT1" s="2"/>
      <c r="AU1" s="2"/>
      <c r="AV1" s="2"/>
      <c r="AW1" s="2"/>
      <c r="AX1" s="4"/>
      <c r="AY1" s="100"/>
      <c r="AZ1" s="100"/>
      <c r="BA1" s="4"/>
      <c r="BB1" s="4"/>
      <c r="BC1" s="4"/>
      <c r="BD1" s="4"/>
      <c r="BE1" s="4"/>
    </row>
    <row r="2" customFormat="false" ht="18" hidden="false" customHeight="false" outlineLevel="0" collapsed="false">
      <c r="I2" s="105"/>
      <c r="J2" s="105"/>
      <c r="K2" s="4"/>
      <c r="L2" s="4"/>
      <c r="M2" s="4"/>
      <c r="N2" s="4"/>
      <c r="O2" s="5"/>
      <c r="P2" s="5"/>
      <c r="Q2" s="105"/>
      <c r="R2" s="105"/>
      <c r="S2" s="37"/>
      <c r="U2" s="37"/>
      <c r="W2" s="178"/>
      <c r="X2" s="178"/>
      <c r="Y2" s="37"/>
      <c r="Z2" s="37"/>
      <c r="AA2" s="37"/>
      <c r="AB2" s="37"/>
      <c r="AC2" s="2"/>
      <c r="AD2" s="4"/>
      <c r="AE2" s="4"/>
      <c r="AF2" s="4"/>
      <c r="AG2" s="10"/>
      <c r="AH2" s="19"/>
      <c r="AI2" s="99"/>
      <c r="AJ2" s="99"/>
      <c r="AK2" s="4"/>
      <c r="AL2" s="4"/>
      <c r="AM2" s="144"/>
      <c r="AN2" s="144"/>
      <c r="AO2" s="4"/>
      <c r="AP2" s="4"/>
      <c r="AQ2" s="99"/>
      <c r="AR2" s="99"/>
      <c r="AS2" s="4"/>
      <c r="AT2" s="4"/>
      <c r="AU2" s="63"/>
      <c r="AV2" s="63"/>
      <c r="AW2" s="4"/>
      <c r="AX2" s="4"/>
      <c r="AY2" s="102"/>
      <c r="AZ2" s="102"/>
      <c r="BA2" s="22"/>
      <c r="BB2" s="237"/>
      <c r="BC2" s="4"/>
      <c r="BD2" s="237"/>
      <c r="BE2" s="4"/>
    </row>
    <row r="3" customFormat="false" ht="18" hidden="false" customHeight="false" outlineLevel="0" collapsed="false">
      <c r="I3" s="3"/>
      <c r="J3" s="3"/>
      <c r="K3" s="5"/>
      <c r="L3" s="5"/>
      <c r="M3" s="164"/>
      <c r="N3" s="164"/>
      <c r="O3" s="164"/>
      <c r="P3" s="164"/>
      <c r="Q3" s="5"/>
      <c r="R3" s="5"/>
      <c r="S3" s="37"/>
      <c r="U3" s="152"/>
      <c r="V3" s="106"/>
      <c r="W3" s="180"/>
      <c r="X3" s="180"/>
      <c r="Y3" s="152"/>
      <c r="Z3" s="152"/>
      <c r="AA3" s="152"/>
      <c r="AB3" s="152"/>
      <c r="AC3" s="217"/>
      <c r="AD3" s="10"/>
      <c r="AE3" s="5"/>
      <c r="AF3" s="5"/>
      <c r="AG3" s="10"/>
      <c r="AH3" s="144"/>
      <c r="AI3" s="459"/>
      <c r="AJ3" s="459"/>
      <c r="AK3" s="99"/>
      <c r="AL3" s="99"/>
      <c r="AM3" s="99"/>
      <c r="AN3" s="99"/>
      <c r="AO3" s="3"/>
      <c r="AP3" s="3"/>
      <c r="AQ3" s="6"/>
      <c r="AR3" s="6"/>
      <c r="AS3" s="5"/>
      <c r="AT3" s="5"/>
      <c r="AU3" s="10"/>
      <c r="AV3" s="10"/>
      <c r="AW3" s="4"/>
      <c r="AY3" s="102"/>
      <c r="AZ3" s="102"/>
      <c r="BA3" s="43"/>
      <c r="BB3" s="2"/>
      <c r="BC3" s="27"/>
      <c r="BD3" s="2"/>
      <c r="BE3" s="206"/>
    </row>
    <row r="4" customFormat="false" ht="18" hidden="false" customHeight="false" outlineLevel="0" collapsed="false">
      <c r="A4" s="105" t="s">
        <v>1130</v>
      </c>
      <c r="B4" s="105"/>
      <c r="E4" s="105" t="s">
        <v>1131</v>
      </c>
      <c r="F4" s="105"/>
      <c r="I4" s="5"/>
      <c r="J4" s="5"/>
      <c r="K4" s="5"/>
      <c r="L4" s="5"/>
      <c r="M4" s="155"/>
      <c r="N4" s="155"/>
      <c r="O4" s="155"/>
      <c r="P4" s="155"/>
      <c r="Q4" s="164"/>
      <c r="R4" s="164"/>
      <c r="S4" s="152"/>
      <c r="U4" s="319"/>
      <c r="V4" s="106"/>
      <c r="W4" s="180"/>
      <c r="X4" s="180"/>
      <c r="Y4" s="319"/>
      <c r="Z4" s="319"/>
      <c r="AA4" s="319"/>
      <c r="AB4" s="319"/>
      <c r="AC4" s="315"/>
      <c r="AD4" s="37"/>
      <c r="AE4" s="3"/>
      <c r="AF4" s="3"/>
      <c r="AG4" s="10"/>
      <c r="AH4" s="19"/>
      <c r="AI4" s="6"/>
      <c r="AJ4" s="6"/>
      <c r="AK4" s="99"/>
      <c r="AL4" s="99"/>
      <c r="AM4" s="5"/>
      <c r="AN4" s="5"/>
      <c r="AO4" s="5"/>
      <c r="AP4" s="5"/>
      <c r="AQ4" s="6"/>
      <c r="AR4" s="6"/>
      <c r="AS4" s="5"/>
      <c r="AT4" s="5"/>
      <c r="AU4" s="10"/>
      <c r="AV4" s="10"/>
      <c r="AW4" s="4"/>
      <c r="AY4" s="104"/>
      <c r="AZ4" s="104"/>
      <c r="BA4" s="40"/>
      <c r="BB4" s="28"/>
      <c r="BC4" s="40"/>
      <c r="BD4" s="28"/>
      <c r="BE4" s="4"/>
    </row>
    <row r="5" customFormat="false" ht="21" hidden="false" customHeight="false" outlineLevel="0" collapsed="false">
      <c r="A5" s="38" t="s">
        <v>2</v>
      </c>
      <c r="B5" s="38"/>
      <c r="C5" s="120"/>
      <c r="D5" s="120"/>
      <c r="E5" s="38" t="s">
        <v>2</v>
      </c>
      <c r="F5" s="38"/>
      <c r="I5" s="6"/>
      <c r="J5" s="6"/>
      <c r="K5" s="7"/>
      <c r="L5" s="7"/>
      <c r="M5" s="301"/>
      <c r="N5" s="301"/>
      <c r="O5" s="301"/>
      <c r="P5" s="301"/>
      <c r="Q5" s="301"/>
      <c r="R5" s="301"/>
      <c r="S5" s="316"/>
      <c r="U5" s="316"/>
      <c r="V5" s="106"/>
      <c r="W5" s="180"/>
      <c r="X5" s="180"/>
      <c r="Y5" s="316"/>
      <c r="Z5" s="316"/>
      <c r="AA5" s="316"/>
      <c r="AB5" s="316"/>
      <c r="AC5" s="313"/>
      <c r="AD5" s="10"/>
      <c r="AE5" s="97"/>
      <c r="AF5" s="97"/>
      <c r="AG5" s="10"/>
      <c r="AH5" s="104"/>
      <c r="AI5" s="6"/>
      <c r="AJ5" s="6"/>
      <c r="AK5" s="38"/>
      <c r="AL5" s="38"/>
      <c r="AM5" s="6"/>
      <c r="AN5" s="6"/>
      <c r="AO5" s="6"/>
      <c r="AP5" s="6"/>
      <c r="AQ5" s="6"/>
      <c r="AR5" s="6"/>
      <c r="AS5" s="6"/>
      <c r="AT5" s="6"/>
      <c r="AU5" s="10"/>
      <c r="AV5" s="10"/>
      <c r="AW5" s="4"/>
      <c r="AX5" s="102"/>
      <c r="AY5" s="104"/>
      <c r="AZ5" s="104"/>
      <c r="BA5" s="40"/>
      <c r="BB5" s="43"/>
      <c r="BC5" s="238"/>
      <c r="BD5" s="123"/>
    </row>
    <row r="6" customFormat="false" ht="15.75" hidden="false" customHeight="false" outlineLevel="0" collapsed="false">
      <c r="A6" s="8" t="s">
        <v>938</v>
      </c>
      <c r="B6" s="8"/>
      <c r="C6" s="25"/>
      <c r="D6" s="122"/>
      <c r="E6" s="8" t="s">
        <v>938</v>
      </c>
      <c r="F6" s="8"/>
      <c r="I6" s="8"/>
      <c r="J6" s="8"/>
      <c r="K6" s="8"/>
      <c r="L6" s="8"/>
      <c r="M6" s="8"/>
      <c r="N6" s="8"/>
      <c r="O6" s="8"/>
      <c r="P6" s="8"/>
      <c r="Q6" s="8"/>
      <c r="R6" s="8"/>
      <c r="S6" s="55"/>
      <c r="U6" s="55"/>
      <c r="V6" s="106"/>
      <c r="W6" s="180"/>
      <c r="X6" s="180"/>
      <c r="Y6" s="55"/>
      <c r="Z6" s="55"/>
      <c r="AA6" s="55"/>
      <c r="AB6" s="55"/>
      <c r="AC6" s="122"/>
      <c r="AD6" s="10"/>
      <c r="AE6" s="219"/>
      <c r="AF6" s="219"/>
      <c r="AG6" s="10"/>
      <c r="AH6" s="104"/>
      <c r="AI6" s="219"/>
      <c r="AJ6" s="219"/>
      <c r="AK6" s="8"/>
      <c r="AL6" s="8"/>
      <c r="AM6" s="8"/>
      <c r="AN6" s="8"/>
      <c r="AO6" s="8"/>
      <c r="AP6" s="8"/>
      <c r="AQ6" s="8"/>
      <c r="AR6" s="8"/>
      <c r="AS6" s="8"/>
      <c r="AT6" s="8"/>
      <c r="AU6" s="10"/>
      <c r="AV6" s="10"/>
      <c r="AX6" s="102"/>
      <c r="AY6" s="104"/>
      <c r="AZ6" s="104"/>
      <c r="BA6" s="43"/>
      <c r="BB6" s="26"/>
      <c r="BC6" s="43"/>
      <c r="BD6" s="26"/>
    </row>
    <row r="7" customFormat="false" ht="18" hidden="false" customHeight="false" outlineLevel="0" collapsed="false">
      <c r="A7" s="184" t="s">
        <v>1132</v>
      </c>
      <c r="B7" s="184"/>
      <c r="C7" s="210"/>
      <c r="D7" s="352"/>
      <c r="E7" s="184" t="s">
        <v>1133</v>
      </c>
      <c r="F7" s="184"/>
      <c r="G7" s="47"/>
      <c r="H7" s="47"/>
      <c r="I7" s="181"/>
      <c r="J7" s="181"/>
      <c r="K7" s="181"/>
      <c r="L7" s="181"/>
      <c r="M7" s="184"/>
      <c r="N7" s="184"/>
      <c r="O7" s="184"/>
      <c r="P7" s="184"/>
      <c r="Q7" s="184"/>
      <c r="R7" s="184"/>
      <c r="S7" s="186"/>
      <c r="T7" s="256"/>
      <c r="U7" s="19"/>
      <c r="V7" s="10"/>
      <c r="W7" s="183"/>
      <c r="X7" s="183"/>
      <c r="Y7" s="167"/>
      <c r="Z7" s="19"/>
      <c r="AA7" s="19"/>
      <c r="AB7" s="19"/>
      <c r="AC7" s="26"/>
      <c r="AD7" s="19"/>
      <c r="AE7" s="99"/>
      <c r="AF7" s="99"/>
      <c r="AG7" s="111"/>
      <c r="AH7" s="104"/>
      <c r="AI7" s="301"/>
      <c r="AJ7" s="301"/>
      <c r="AK7" s="9"/>
      <c r="AL7" s="9"/>
      <c r="AM7" s="9"/>
      <c r="AN7" s="9"/>
      <c r="AO7" s="9"/>
      <c r="AP7" s="9"/>
      <c r="AQ7" s="301"/>
      <c r="AR7" s="301"/>
      <c r="AS7" s="9"/>
      <c r="AT7" s="9"/>
      <c r="AU7" s="10"/>
      <c r="AV7" s="10"/>
      <c r="AX7" s="10"/>
      <c r="AY7" s="104"/>
      <c r="AZ7" s="104"/>
      <c r="BA7" s="10"/>
      <c r="BB7" s="10"/>
      <c r="BC7" s="10"/>
      <c r="BD7" s="10"/>
    </row>
    <row r="8" customFormat="false" ht="15.75" hidden="false" customHeight="false" outlineLevel="0" collapsed="false">
      <c r="A8" s="10" t="s">
        <v>7</v>
      </c>
      <c r="B8" s="10" t="s">
        <v>8</v>
      </c>
      <c r="C8" s="362" t="s">
        <v>9</v>
      </c>
      <c r="D8" s="10"/>
      <c r="E8" s="10" t="s">
        <v>7</v>
      </c>
      <c r="F8" s="10" t="s">
        <v>8</v>
      </c>
      <c r="G8" s="362" t="s">
        <v>9</v>
      </c>
      <c r="H8" s="12"/>
      <c r="I8" s="10"/>
      <c r="J8" s="10"/>
      <c r="K8" s="10"/>
      <c r="L8" s="10"/>
      <c r="M8" s="10"/>
      <c r="N8" s="10"/>
      <c r="O8" s="10"/>
      <c r="P8" s="10"/>
      <c r="Q8" s="10"/>
      <c r="R8" s="10"/>
      <c r="S8" s="362"/>
      <c r="T8" s="111"/>
      <c r="U8" s="10"/>
      <c r="V8" s="10"/>
      <c r="W8" s="111"/>
      <c r="X8" s="111"/>
      <c r="Y8" s="111"/>
      <c r="Z8" s="362"/>
      <c r="AA8" s="362"/>
      <c r="AB8" s="362"/>
      <c r="AC8" s="10"/>
      <c r="AD8" s="10"/>
      <c r="AE8" s="10"/>
      <c r="AF8" s="10"/>
      <c r="AG8" s="10"/>
      <c r="AH8" s="104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38"/>
      <c r="AV8" s="138"/>
      <c r="AX8" s="111"/>
      <c r="AY8" s="112"/>
      <c r="AZ8" s="113"/>
      <c r="BA8" s="15"/>
      <c r="BB8" s="19"/>
      <c r="BC8" s="19"/>
      <c r="BD8" s="19"/>
    </row>
    <row r="9" customFormat="false" ht="15.75" hidden="false" customHeight="false" outlineLevel="0" collapsed="false">
      <c r="A9" s="13" t="n">
        <v>73.82</v>
      </c>
      <c r="B9" s="14" t="n">
        <v>0.808</v>
      </c>
      <c r="C9" s="45" t="n">
        <v>25.3781628162816</v>
      </c>
      <c r="D9" s="109"/>
      <c r="E9" s="13" t="n">
        <v>71.7899701307472</v>
      </c>
      <c r="F9" s="14" t="n">
        <v>0.740824621067902</v>
      </c>
      <c r="G9" s="45" t="n">
        <v>26.9181906250713</v>
      </c>
      <c r="H9" s="18"/>
      <c r="I9" s="19"/>
      <c r="J9" s="19"/>
      <c r="K9" s="15"/>
      <c r="L9" s="16"/>
      <c r="M9" s="236"/>
      <c r="N9" s="173"/>
      <c r="O9" s="109"/>
      <c r="P9" s="16"/>
      <c r="Q9" s="109"/>
      <c r="R9" s="110"/>
      <c r="S9" s="45"/>
      <c r="T9" s="453"/>
      <c r="U9" s="109"/>
      <c r="V9" s="113"/>
      <c r="W9" s="126"/>
      <c r="X9" s="126"/>
      <c r="Y9" s="453"/>
      <c r="Z9" s="45"/>
      <c r="AA9" s="45"/>
      <c r="AB9" s="45"/>
      <c r="AC9" s="19"/>
      <c r="AD9" s="19"/>
      <c r="AE9" s="19"/>
      <c r="AF9" s="16"/>
      <c r="AG9" s="460"/>
      <c r="AH9" s="460"/>
      <c r="AI9" s="19"/>
      <c r="AJ9" s="16"/>
      <c r="AK9" s="109"/>
      <c r="AL9" s="110"/>
      <c r="AM9" s="19"/>
      <c r="AN9" s="16"/>
      <c r="AO9" s="19"/>
      <c r="AP9" s="173"/>
      <c r="AQ9" s="19"/>
      <c r="AR9" s="16"/>
      <c r="AS9" s="19"/>
      <c r="AT9" s="16"/>
      <c r="AU9" s="138"/>
      <c r="AX9" s="111"/>
      <c r="AY9" s="112"/>
      <c r="AZ9" s="113"/>
      <c r="BA9" s="15"/>
      <c r="BB9" s="19"/>
      <c r="BC9" s="19"/>
      <c r="BD9" s="19"/>
    </row>
    <row r="10" customFormat="false" ht="15.75" hidden="false" customHeight="false" outlineLevel="0" collapsed="false">
      <c r="A10" s="20" t="n">
        <v>80</v>
      </c>
      <c r="B10" s="14" t="n">
        <v>0.7348</v>
      </c>
      <c r="C10" s="45" t="n">
        <v>30.2425452126051</v>
      </c>
      <c r="D10" s="109"/>
      <c r="E10" s="13" t="n">
        <v>77.800021816036</v>
      </c>
      <c r="F10" s="14" t="n">
        <v>0.67311042115015</v>
      </c>
      <c r="G10" s="45" t="n">
        <v>32.1063476245012</v>
      </c>
      <c r="I10" s="19"/>
      <c r="J10" s="19"/>
      <c r="K10" s="15"/>
      <c r="L10" s="16"/>
      <c r="M10" s="236"/>
      <c r="N10" s="173"/>
      <c r="O10" s="19"/>
      <c r="P10" s="16"/>
      <c r="Q10" s="109"/>
      <c r="R10" s="110"/>
      <c r="S10" s="45"/>
      <c r="T10" s="453"/>
      <c r="U10" s="109"/>
      <c r="V10" s="113"/>
      <c r="W10" s="126"/>
      <c r="X10" s="126"/>
      <c r="Y10" s="453"/>
      <c r="Z10" s="45"/>
      <c r="AA10" s="45"/>
      <c r="AB10" s="45"/>
      <c r="AC10" s="19"/>
      <c r="AD10" s="19"/>
      <c r="AE10" s="19"/>
      <c r="AF10" s="16"/>
      <c r="AG10" s="460"/>
      <c r="AH10" s="460"/>
      <c r="AI10" s="19"/>
      <c r="AJ10" s="16"/>
      <c r="AK10" s="109"/>
      <c r="AL10" s="110"/>
      <c r="AM10" s="19"/>
      <c r="AN10" s="16"/>
      <c r="AO10" s="236"/>
      <c r="AP10" s="236"/>
      <c r="AQ10" s="19"/>
      <c r="AR10" s="16"/>
      <c r="AS10" s="19"/>
      <c r="AT10" s="16"/>
      <c r="AU10" s="110"/>
      <c r="AV10" s="110"/>
      <c r="AX10" s="111"/>
      <c r="AY10" s="112"/>
      <c r="AZ10" s="113"/>
      <c r="BA10" s="15"/>
      <c r="BB10" s="19"/>
      <c r="BC10" s="19"/>
      <c r="BD10" s="19"/>
    </row>
    <row r="11" customFormat="false" ht="15.75" hidden="false" customHeight="false" outlineLevel="0" collapsed="false">
      <c r="A11" s="20" t="n">
        <v>85</v>
      </c>
      <c r="B11" s="14" t="n">
        <v>0.715</v>
      </c>
      <c r="C11" s="45" t="n">
        <v>33.022533022533</v>
      </c>
      <c r="D11" s="109"/>
      <c r="E11" s="13" t="n">
        <v>82.6625231795383</v>
      </c>
      <c r="F11" s="14" t="n">
        <v>0.656295079234807</v>
      </c>
      <c r="G11" s="45" t="n">
        <v>34.9870244663239</v>
      </c>
      <c r="I11" s="19"/>
      <c r="J11" s="19"/>
      <c r="K11" s="15"/>
      <c r="L11" s="16"/>
      <c r="M11" s="236"/>
      <c r="N11" s="173"/>
      <c r="O11" s="19"/>
      <c r="P11" s="16"/>
      <c r="Q11" s="109"/>
      <c r="R11" s="110"/>
      <c r="S11" s="45"/>
      <c r="T11" s="453"/>
      <c r="U11" s="109"/>
      <c r="V11" s="113"/>
      <c r="W11" s="126"/>
      <c r="X11" s="126"/>
      <c r="Y11" s="453"/>
      <c r="Z11" s="45"/>
      <c r="AA11" s="45"/>
      <c r="AB11" s="45"/>
      <c r="AC11" s="19"/>
      <c r="AD11" s="19"/>
      <c r="AE11" s="19"/>
      <c r="AF11" s="16"/>
      <c r="AG11" s="460"/>
      <c r="AH11" s="460"/>
      <c r="AI11" s="19"/>
      <c r="AJ11" s="16"/>
      <c r="AK11" s="109"/>
      <c r="AL11" s="110"/>
      <c r="AM11" s="19"/>
      <c r="AN11" s="16"/>
      <c r="AO11" s="236"/>
      <c r="AP11" s="173"/>
      <c r="AQ11" s="19"/>
      <c r="AR11" s="16"/>
      <c r="AS11" s="19"/>
      <c r="AT11" s="16"/>
      <c r="AU11" s="110"/>
      <c r="AV11" s="110"/>
      <c r="AX11" s="111"/>
      <c r="AY11" s="112"/>
      <c r="AZ11" s="113"/>
      <c r="BA11" s="15"/>
      <c r="BB11" s="19"/>
      <c r="BC11" s="19"/>
      <c r="BD11" s="19"/>
    </row>
    <row r="12" customFormat="false" ht="15.75" hidden="false" customHeight="false" outlineLevel="0" collapsed="false">
      <c r="A12" s="20" t="n">
        <v>90</v>
      </c>
      <c r="B12" s="14" t="n">
        <v>0.7208</v>
      </c>
      <c r="C12" s="45" t="n">
        <v>34.6836847946726</v>
      </c>
      <c r="D12" s="109"/>
      <c r="E12" s="13" t="n">
        <v>87.5250245430405</v>
      </c>
      <c r="F12" s="14" t="n">
        <v>0.664104615024582</v>
      </c>
      <c r="G12" s="45" t="n">
        <v>36.6094531907617</v>
      </c>
      <c r="I12" s="19"/>
      <c r="J12" s="19"/>
      <c r="K12" s="15"/>
      <c r="L12" s="16"/>
      <c r="M12" s="236"/>
      <c r="N12" s="173"/>
      <c r="O12" s="19"/>
      <c r="P12" s="16"/>
      <c r="Q12" s="109"/>
      <c r="R12" s="110"/>
      <c r="S12" s="45"/>
      <c r="T12" s="453"/>
      <c r="U12" s="109"/>
      <c r="V12" s="113"/>
      <c r="W12" s="126"/>
      <c r="X12" s="126"/>
      <c r="Y12" s="453"/>
      <c r="Z12" s="45"/>
      <c r="AA12" s="45"/>
      <c r="AB12" s="45"/>
      <c r="AC12" s="19"/>
      <c r="AD12" s="19"/>
      <c r="AE12" s="19"/>
      <c r="AF12" s="16"/>
      <c r="AG12" s="460"/>
      <c r="AH12" s="460"/>
      <c r="AI12" s="19"/>
      <c r="AJ12" s="16"/>
      <c r="AK12" s="109"/>
      <c r="AL12" s="110"/>
      <c r="AM12" s="19"/>
      <c r="AN12" s="16"/>
      <c r="AO12" s="236"/>
      <c r="AP12" s="173"/>
      <c r="AQ12" s="19"/>
      <c r="AR12" s="16"/>
      <c r="AS12" s="19"/>
      <c r="AT12" s="16"/>
      <c r="AU12" s="110"/>
      <c r="AV12" s="110"/>
      <c r="AX12" s="111"/>
      <c r="AY12" s="112"/>
      <c r="AZ12" s="113"/>
      <c r="BA12" s="15"/>
      <c r="BB12" s="19"/>
      <c r="BC12" s="19"/>
      <c r="BD12" s="19"/>
    </row>
    <row r="13" customFormat="false" ht="15.75" hidden="false" customHeight="false" outlineLevel="0" collapsed="false">
      <c r="A13" s="20" t="n">
        <v>95</v>
      </c>
      <c r="B13" s="14" t="n">
        <v>0.7383</v>
      </c>
      <c r="C13" s="45" t="n">
        <v>35.7427724351739</v>
      </c>
      <c r="D13" s="109"/>
      <c r="E13" s="13" t="n">
        <v>92.3875259065428</v>
      </c>
      <c r="F13" s="14" t="n">
        <v>0.683064084614624</v>
      </c>
      <c r="G13" s="45" t="n">
        <v>37.5707085451363</v>
      </c>
      <c r="I13" s="19"/>
      <c r="J13" s="19"/>
      <c r="K13" s="15"/>
      <c r="L13" s="16"/>
      <c r="M13" s="236"/>
      <c r="N13" s="173"/>
      <c r="O13" s="19"/>
      <c r="P13" s="16"/>
      <c r="Q13" s="109"/>
      <c r="R13" s="110"/>
      <c r="S13" s="45"/>
      <c r="T13" s="453"/>
      <c r="U13" s="109"/>
      <c r="V13" s="113"/>
      <c r="W13" s="126"/>
      <c r="X13" s="126"/>
      <c r="Y13" s="453"/>
      <c r="Z13" s="45"/>
      <c r="AA13" s="45"/>
      <c r="AB13" s="45"/>
      <c r="AC13" s="19"/>
      <c r="AD13" s="19"/>
      <c r="AE13" s="19"/>
      <c r="AF13" s="16"/>
      <c r="AG13" s="460"/>
      <c r="AH13" s="460"/>
      <c r="AI13" s="19"/>
      <c r="AJ13" s="16"/>
      <c r="AK13" s="109"/>
      <c r="AL13" s="110"/>
      <c r="AM13" s="19"/>
      <c r="AN13" s="16"/>
      <c r="AO13" s="236"/>
      <c r="AP13" s="173"/>
      <c r="AQ13" s="19"/>
      <c r="AR13" s="16"/>
      <c r="AS13" s="19"/>
      <c r="AT13" s="16"/>
      <c r="AU13" s="110"/>
      <c r="AV13" s="110"/>
      <c r="AX13" s="111"/>
      <c r="AY13" s="112"/>
      <c r="AZ13" s="113"/>
      <c r="BA13" s="15"/>
      <c r="BB13" s="19"/>
      <c r="BC13" s="19"/>
      <c r="BD13" s="19"/>
    </row>
    <row r="14" customFormat="false" ht="15.75" hidden="false" customHeight="false" outlineLevel="0" collapsed="false">
      <c r="A14" s="20" t="n">
        <v>100</v>
      </c>
      <c r="B14" s="14" t="n">
        <v>0.7639</v>
      </c>
      <c r="C14" s="45" t="n">
        <v>36.3631074457099</v>
      </c>
      <c r="D14" s="109"/>
      <c r="E14" s="13" t="n">
        <v>97.250027270045</v>
      </c>
      <c r="F14" s="14" t="n">
        <v>0.709706734931762</v>
      </c>
      <c r="G14" s="45" t="n">
        <v>38.0634635889411</v>
      </c>
      <c r="I14" s="19"/>
      <c r="J14" s="19"/>
      <c r="K14" s="15"/>
      <c r="L14" s="16"/>
      <c r="M14" s="236"/>
      <c r="N14" s="173"/>
      <c r="O14" s="19"/>
      <c r="P14" s="16"/>
      <c r="Q14" s="109"/>
      <c r="R14" s="110"/>
      <c r="S14" s="45"/>
      <c r="T14" s="453"/>
      <c r="U14" s="109"/>
      <c r="V14" s="113"/>
      <c r="W14" s="126"/>
      <c r="X14" s="126"/>
      <c r="Y14" s="453"/>
      <c r="Z14" s="45"/>
      <c r="AA14" s="45"/>
      <c r="AB14" s="45"/>
      <c r="AC14" s="19"/>
      <c r="AD14" s="19"/>
      <c r="AE14" s="19"/>
      <c r="AF14" s="16"/>
      <c r="AG14" s="460"/>
      <c r="AH14" s="460"/>
      <c r="AI14" s="19"/>
      <c r="AJ14" s="16"/>
      <c r="AK14" s="109"/>
      <c r="AL14" s="110"/>
      <c r="AM14" s="19"/>
      <c r="AN14" s="16"/>
      <c r="AO14" s="236"/>
      <c r="AP14" s="173"/>
      <c r="AQ14" s="19"/>
      <c r="AR14" s="16"/>
      <c r="AS14" s="19"/>
      <c r="AT14" s="16"/>
      <c r="AU14" s="110"/>
      <c r="AV14" s="110"/>
      <c r="AX14" s="111"/>
      <c r="AY14" s="112"/>
      <c r="AZ14" s="113"/>
      <c r="BA14" s="15"/>
      <c r="BB14" s="19"/>
      <c r="BC14" s="19"/>
      <c r="BD14" s="19"/>
    </row>
    <row r="15" customFormat="false" ht="15.75" hidden="false" customHeight="false" outlineLevel="0" collapsed="false">
      <c r="A15" s="20" t="n">
        <v>105</v>
      </c>
      <c r="B15" s="14" t="n">
        <v>0.8025</v>
      </c>
      <c r="C15" s="45" t="n">
        <v>36.3447559709242</v>
      </c>
      <c r="D15" s="109"/>
      <c r="E15" s="13" t="n">
        <v>102.112528633547</v>
      </c>
      <c r="F15" s="14" t="n">
        <v>0.748825541809623</v>
      </c>
      <c r="G15" s="45" t="n">
        <v>37.878771093398</v>
      </c>
      <c r="I15" s="19"/>
      <c r="J15" s="19"/>
      <c r="K15" s="15"/>
      <c r="L15" s="16"/>
      <c r="M15" s="236"/>
      <c r="N15" s="173"/>
      <c r="O15" s="19"/>
      <c r="P15" s="16"/>
      <c r="Q15" s="109"/>
      <c r="R15" s="110"/>
      <c r="S15" s="45"/>
      <c r="T15" s="453"/>
      <c r="U15" s="109"/>
      <c r="V15" s="113"/>
      <c r="W15" s="126"/>
      <c r="X15" s="126"/>
      <c r="Y15" s="453"/>
      <c r="Z15" s="45"/>
      <c r="AA15" s="45"/>
      <c r="AB15" s="45"/>
      <c r="AC15" s="19"/>
      <c r="AD15" s="19"/>
      <c r="AE15" s="19"/>
      <c r="AF15" s="16"/>
      <c r="AG15" s="460"/>
      <c r="AH15" s="460"/>
      <c r="AI15" s="19"/>
      <c r="AJ15" s="16"/>
      <c r="AK15" s="109"/>
      <c r="AL15" s="110"/>
      <c r="AM15" s="19"/>
      <c r="AN15" s="16"/>
      <c r="AO15" s="236"/>
      <c r="AP15" s="173"/>
      <c r="AQ15" s="19"/>
      <c r="AR15" s="16"/>
      <c r="AS15" s="19"/>
      <c r="AT15" s="16"/>
      <c r="AU15" s="110"/>
      <c r="AV15" s="110"/>
      <c r="AX15" s="111"/>
      <c r="AY15" s="112"/>
      <c r="AZ15" s="113"/>
      <c r="BA15" s="15"/>
      <c r="BB15" s="19"/>
      <c r="BC15" s="19"/>
      <c r="BD15" s="19"/>
    </row>
    <row r="16" customFormat="false" ht="15.75" hidden="false" customHeight="false" outlineLevel="0" collapsed="false">
      <c r="A16" s="20" t="n">
        <v>110</v>
      </c>
      <c r="B16" s="14" t="n">
        <v>0.8508</v>
      </c>
      <c r="C16" s="45" t="n">
        <v>35.9139110902157</v>
      </c>
      <c r="D16" s="109"/>
      <c r="E16" s="13" t="n">
        <v>106.97502999705</v>
      </c>
      <c r="F16" s="14" t="n">
        <v>0.797233938027986</v>
      </c>
      <c r="G16" s="45" t="n">
        <v>37.2729818599975</v>
      </c>
      <c r="I16" s="19"/>
      <c r="J16" s="19"/>
      <c r="K16" s="15"/>
      <c r="L16" s="16"/>
      <c r="M16" s="236"/>
      <c r="N16" s="173"/>
      <c r="O16" s="19"/>
      <c r="P16" s="16"/>
      <c r="Q16" s="109"/>
      <c r="R16" s="110"/>
      <c r="S16" s="45"/>
      <c r="T16" s="453"/>
      <c r="U16" s="109"/>
      <c r="V16" s="113"/>
      <c r="W16" s="126"/>
      <c r="X16" s="126"/>
      <c r="Y16" s="453"/>
      <c r="Z16" s="45"/>
      <c r="AA16" s="45"/>
      <c r="AB16" s="45"/>
      <c r="AC16" s="19"/>
      <c r="AD16" s="19"/>
      <c r="AE16" s="19"/>
      <c r="AF16" s="16"/>
      <c r="AG16" s="460"/>
      <c r="AH16" s="460"/>
      <c r="AI16" s="19"/>
      <c r="AJ16" s="16"/>
      <c r="AK16" s="109"/>
      <c r="AL16" s="110"/>
      <c r="AM16" s="19"/>
      <c r="AN16" s="16"/>
      <c r="AO16" s="236"/>
      <c r="AP16" s="173"/>
      <c r="AQ16" s="19"/>
      <c r="AR16" s="16"/>
      <c r="AS16" s="19"/>
      <c r="AT16" s="16"/>
      <c r="AU16" s="110"/>
      <c r="AV16" s="110"/>
      <c r="AX16" s="111"/>
      <c r="AY16" s="112"/>
      <c r="AZ16" s="113"/>
      <c r="BA16" s="15"/>
      <c r="BB16" s="19"/>
      <c r="BC16" s="19"/>
      <c r="BD16" s="19"/>
    </row>
    <row r="17" customFormat="false" ht="15.75" hidden="false" customHeight="false" outlineLevel="0" collapsed="false">
      <c r="A17" s="20" t="n">
        <v>115</v>
      </c>
      <c r="B17" s="14" t="n">
        <v>0.9019</v>
      </c>
      <c r="C17" s="45" t="n">
        <v>35.4190536028877</v>
      </c>
      <c r="D17" s="109"/>
      <c r="E17" s="13" t="n">
        <v>111.837531360552</v>
      </c>
      <c r="F17" s="14" t="n">
        <v>0.848240410397134</v>
      </c>
      <c r="G17" s="45" t="n">
        <v>36.6240284625699</v>
      </c>
      <c r="I17" s="19"/>
      <c r="J17" s="19"/>
      <c r="K17" s="15"/>
      <c r="L17" s="16"/>
      <c r="M17" s="236"/>
      <c r="N17" s="173"/>
      <c r="O17" s="19"/>
      <c r="P17" s="16"/>
      <c r="Q17" s="109"/>
      <c r="R17" s="110"/>
      <c r="S17" s="45"/>
      <c r="T17" s="453"/>
      <c r="U17" s="109"/>
      <c r="V17" s="113"/>
      <c r="W17" s="126"/>
      <c r="X17" s="126"/>
      <c r="Y17" s="453"/>
      <c r="Z17" s="45"/>
      <c r="AA17" s="45"/>
      <c r="AB17" s="45"/>
      <c r="AC17" s="19"/>
      <c r="AD17" s="19"/>
      <c r="AE17" s="19"/>
      <c r="AF17" s="16"/>
      <c r="AG17" s="460"/>
      <c r="AH17" s="460"/>
      <c r="AI17" s="19"/>
      <c r="AJ17" s="16"/>
      <c r="AK17" s="109"/>
      <c r="AL17" s="110"/>
      <c r="AM17" s="19"/>
      <c r="AN17" s="16"/>
      <c r="AO17" s="236"/>
      <c r="AP17" s="173"/>
      <c r="AQ17" s="19"/>
      <c r="AR17" s="16"/>
      <c r="AS17" s="19"/>
      <c r="AT17" s="16"/>
      <c r="AU17" s="110"/>
      <c r="AV17" s="110"/>
      <c r="AX17" s="111"/>
      <c r="AY17" s="112"/>
      <c r="AZ17" s="113"/>
      <c r="BA17" s="15"/>
      <c r="BB17" s="19"/>
      <c r="BC17" s="19"/>
      <c r="BD17" s="19"/>
    </row>
    <row r="18" customFormat="false" ht="15.75" hidden="false" customHeight="false" outlineLevel="0" collapsed="false">
      <c r="A18" s="20" t="n">
        <v>120</v>
      </c>
      <c r="B18" s="14" t="n">
        <v>0.9607</v>
      </c>
      <c r="C18" s="45" t="n">
        <v>34.6969223829846</v>
      </c>
      <c r="D18" s="109"/>
      <c r="E18" s="13" t="n">
        <v>116.700032724054</v>
      </c>
      <c r="F18" s="14" t="n">
        <v>0.906625825829896</v>
      </c>
      <c r="G18" s="45" t="n">
        <v>35.7552970951478</v>
      </c>
      <c r="I18" s="19"/>
      <c r="J18" s="19"/>
      <c r="K18" s="15"/>
      <c r="L18" s="16"/>
      <c r="M18" s="236"/>
      <c r="N18" s="173"/>
      <c r="O18" s="19"/>
      <c r="P18" s="16"/>
      <c r="Q18" s="109"/>
      <c r="R18" s="110"/>
      <c r="S18" s="45"/>
      <c r="T18" s="453"/>
      <c r="U18" s="109"/>
      <c r="V18" s="113"/>
      <c r="W18" s="126"/>
      <c r="X18" s="126"/>
      <c r="Y18" s="453"/>
      <c r="Z18" s="45"/>
      <c r="AA18" s="45"/>
      <c r="AB18" s="45"/>
      <c r="AC18" s="19"/>
      <c r="AD18" s="19"/>
      <c r="AE18" s="19"/>
      <c r="AF18" s="16"/>
      <c r="AG18" s="460"/>
      <c r="AH18" s="460"/>
      <c r="AI18" s="19"/>
      <c r="AJ18" s="16"/>
      <c r="AK18" s="109"/>
      <c r="AL18" s="110"/>
      <c r="AM18" s="19"/>
      <c r="AN18" s="16"/>
      <c r="AO18" s="236"/>
      <c r="AP18" s="173"/>
      <c r="AQ18" s="19"/>
      <c r="AR18" s="16"/>
      <c r="AS18" s="19"/>
      <c r="AT18" s="16"/>
      <c r="AU18" s="110"/>
      <c r="AV18" s="110"/>
      <c r="AX18" s="111"/>
      <c r="AY18" s="112"/>
      <c r="AZ18" s="113"/>
      <c r="BA18" s="15"/>
      <c r="BB18" s="19"/>
      <c r="BC18" s="19"/>
      <c r="BD18" s="19"/>
    </row>
    <row r="19" customFormat="false" ht="15.75" hidden="false" customHeight="false" outlineLevel="0" collapsed="false">
      <c r="A19" s="20" t="n">
        <v>125</v>
      </c>
      <c r="B19" s="14" t="n">
        <v>1.0354</v>
      </c>
      <c r="C19" s="45" t="n">
        <v>33.5350803768806</v>
      </c>
      <c r="D19" s="109"/>
      <c r="E19" s="13" t="n">
        <v>121.562534087556</v>
      </c>
      <c r="F19" s="14" t="n">
        <v>0.980377803646756</v>
      </c>
      <c r="G19" s="45" t="n">
        <v>34.4432222499027</v>
      </c>
      <c r="I19" s="19"/>
      <c r="J19" s="19"/>
      <c r="K19" s="15"/>
      <c r="L19" s="16"/>
      <c r="M19" s="236"/>
      <c r="N19" s="173"/>
      <c r="O19" s="19"/>
      <c r="P19" s="16"/>
      <c r="Q19" s="109"/>
      <c r="R19" s="110"/>
      <c r="S19" s="45"/>
      <c r="T19" s="453"/>
      <c r="U19" s="109"/>
      <c r="V19" s="113"/>
      <c r="W19" s="126"/>
      <c r="X19" s="126"/>
      <c r="Y19" s="453"/>
      <c r="Z19" s="45"/>
      <c r="AA19" s="45"/>
      <c r="AB19" s="45"/>
      <c r="AC19" s="19"/>
      <c r="AD19" s="19"/>
      <c r="AE19" s="19"/>
      <c r="AF19" s="16"/>
      <c r="AG19" s="460"/>
      <c r="AH19" s="460"/>
      <c r="AI19" s="19"/>
      <c r="AJ19" s="16"/>
      <c r="AK19" s="109"/>
      <c r="AL19" s="110"/>
      <c r="AM19" s="19"/>
      <c r="AN19" s="16"/>
      <c r="AO19" s="236"/>
      <c r="AP19" s="173"/>
      <c r="AQ19" s="19"/>
      <c r="AR19" s="16"/>
      <c r="AS19" s="19"/>
      <c r="AT19" s="16"/>
      <c r="AU19" s="110"/>
      <c r="AV19" s="110"/>
      <c r="AX19" s="111"/>
      <c r="AY19" s="112"/>
      <c r="AZ19" s="113"/>
      <c r="BA19" s="15"/>
      <c r="BB19" s="19"/>
      <c r="BC19" s="19"/>
      <c r="BD19" s="19"/>
    </row>
    <row r="20" customFormat="false" ht="15.75" hidden="false" customHeight="false" outlineLevel="0" collapsed="false">
      <c r="A20" s="20" t="n">
        <v>130</v>
      </c>
      <c r="B20" s="14" t="n">
        <v>1.1328</v>
      </c>
      <c r="C20" s="45" t="n">
        <v>31.8777463904583</v>
      </c>
      <c r="D20" s="109"/>
      <c r="E20" s="13" t="n">
        <v>126.425035451059</v>
      </c>
      <c r="F20" s="14" t="n">
        <v>1.07612044477345</v>
      </c>
      <c r="G20" s="45" t="n">
        <v>32.6339542879563</v>
      </c>
      <c r="I20" s="19"/>
      <c r="J20" s="19"/>
      <c r="K20" s="15"/>
      <c r="L20" s="16"/>
      <c r="M20" s="236"/>
      <c r="N20" s="173"/>
      <c r="O20" s="19"/>
      <c r="P20" s="16"/>
      <c r="Q20" s="109"/>
      <c r="R20" s="110"/>
      <c r="S20" s="45"/>
      <c r="T20" s="453"/>
      <c r="U20" s="109"/>
      <c r="V20" s="113"/>
      <c r="W20" s="126"/>
      <c r="X20" s="126"/>
      <c r="Y20" s="453"/>
      <c r="Z20" s="45"/>
      <c r="AA20" s="45"/>
      <c r="AB20" s="45"/>
      <c r="AC20" s="19"/>
      <c r="AD20" s="19"/>
      <c r="AE20" s="19"/>
      <c r="AF20" s="16"/>
      <c r="AG20" s="460"/>
      <c r="AH20" s="460"/>
      <c r="AI20" s="19"/>
      <c r="AJ20" s="16"/>
      <c r="AK20" s="109"/>
      <c r="AL20" s="110"/>
      <c r="AM20" s="19"/>
      <c r="AN20" s="16"/>
      <c r="AO20" s="236"/>
      <c r="AP20" s="173"/>
      <c r="AQ20" s="19"/>
      <c r="AR20" s="16"/>
      <c r="AS20" s="19"/>
      <c r="AT20" s="16"/>
      <c r="AU20" s="110"/>
      <c r="AV20" s="110"/>
      <c r="AX20" s="111"/>
      <c r="AY20" s="112"/>
      <c r="AZ20" s="113"/>
      <c r="BA20" s="15"/>
      <c r="BB20" s="19"/>
      <c r="BC20" s="19"/>
      <c r="BD20" s="19"/>
    </row>
    <row r="21" customFormat="false" ht="15.75" hidden="false" customHeight="false" outlineLevel="0" collapsed="false">
      <c r="A21" s="20" t="n">
        <v>135</v>
      </c>
      <c r="B21" s="14" t="n">
        <v>1.2576</v>
      </c>
      <c r="C21" s="45" t="n">
        <v>29.8187022900763</v>
      </c>
      <c r="D21" s="109"/>
      <c r="E21" s="13" t="n">
        <v>131.287536814561</v>
      </c>
      <c r="F21" s="14" t="n">
        <v>1.19843395525615</v>
      </c>
      <c r="G21" s="45" t="n">
        <v>30.4303462583986</v>
      </c>
      <c r="I21" s="19"/>
      <c r="J21" s="19"/>
      <c r="K21" s="19"/>
      <c r="L21" s="19"/>
      <c r="M21" s="236"/>
      <c r="N21" s="173"/>
      <c r="O21" s="19"/>
      <c r="P21" s="16"/>
      <c r="Q21" s="109"/>
      <c r="R21" s="110"/>
      <c r="S21" s="45"/>
      <c r="T21" s="453"/>
      <c r="U21" s="109"/>
      <c r="V21" s="113"/>
      <c r="W21" s="126"/>
      <c r="X21" s="126"/>
      <c r="Y21" s="453"/>
      <c r="Z21" s="45"/>
      <c r="AA21" s="45"/>
      <c r="AB21" s="45"/>
      <c r="AC21" s="19"/>
      <c r="AD21" s="19"/>
      <c r="AE21" s="19"/>
      <c r="AF21" s="16"/>
      <c r="AG21" s="460"/>
      <c r="AH21" s="460"/>
      <c r="AI21" s="19"/>
      <c r="AJ21" s="16"/>
      <c r="AK21" s="109"/>
      <c r="AL21" s="110"/>
      <c r="AM21" s="19"/>
      <c r="AN21" s="16"/>
      <c r="AO21" s="236"/>
      <c r="AP21" s="173"/>
      <c r="AQ21" s="19"/>
      <c r="AR21" s="16"/>
      <c r="AS21" s="19"/>
      <c r="AT21" s="16"/>
      <c r="AU21" s="110"/>
      <c r="AV21" s="110"/>
      <c r="AX21" s="111"/>
      <c r="AY21" s="112"/>
      <c r="AZ21" s="113"/>
      <c r="BA21" s="15"/>
      <c r="BB21" s="19"/>
      <c r="BC21" s="19"/>
      <c r="BD21" s="19"/>
    </row>
    <row r="22" customFormat="false" ht="15.75" hidden="false" customHeight="false" outlineLevel="0" collapsed="false">
      <c r="A22" s="20" t="n">
        <v>140</v>
      </c>
      <c r="B22" s="14" t="n">
        <v>1.4109</v>
      </c>
      <c r="C22" s="45" t="n">
        <v>27.5631787432766</v>
      </c>
      <c r="D22" s="109"/>
      <c r="E22" s="13" t="n">
        <v>136.150038178063</v>
      </c>
      <c r="F22" s="14" t="n">
        <v>1.3483961894787</v>
      </c>
      <c r="G22" s="45" t="n">
        <v>28.0477320720428</v>
      </c>
      <c r="I22" s="19"/>
      <c r="J22" s="19"/>
      <c r="K22" s="19"/>
      <c r="L22" s="19"/>
      <c r="M22" s="236"/>
      <c r="N22" s="173"/>
      <c r="O22" s="19"/>
      <c r="P22" s="16"/>
      <c r="Q22" s="109"/>
      <c r="R22" s="110"/>
      <c r="S22" s="45"/>
      <c r="T22" s="453"/>
      <c r="U22" s="109"/>
      <c r="V22" s="113"/>
      <c r="W22" s="126"/>
      <c r="X22" s="126"/>
      <c r="Y22" s="453"/>
      <c r="Z22" s="45"/>
      <c r="AA22" s="45"/>
      <c r="AB22" s="45"/>
      <c r="AC22" s="28"/>
      <c r="AD22" s="19"/>
      <c r="AE22" s="19"/>
      <c r="AF22" s="16"/>
      <c r="AG22" s="460"/>
      <c r="AH22" s="460"/>
      <c r="AI22" s="19"/>
      <c r="AJ22" s="16"/>
      <c r="AK22" s="109"/>
      <c r="AL22" s="110"/>
      <c r="AM22" s="19"/>
      <c r="AN22" s="16"/>
      <c r="AO22" s="236"/>
      <c r="AP22" s="173"/>
      <c r="AQ22" s="19"/>
      <c r="AR22" s="16"/>
      <c r="AS22" s="19"/>
      <c r="AT22" s="16"/>
      <c r="AU22" s="110"/>
      <c r="AV22" s="110"/>
      <c r="AX22" s="111"/>
      <c r="AY22" s="112"/>
      <c r="AZ22" s="113"/>
      <c r="BA22" s="15"/>
      <c r="BB22" s="19"/>
      <c r="BC22" s="19"/>
      <c r="BD22" s="19"/>
    </row>
    <row r="23" customFormat="false" ht="18" hidden="false" customHeight="false" outlineLevel="0" collapsed="false">
      <c r="A23" s="20" t="n">
        <v>145</v>
      </c>
      <c r="B23" s="14" t="n">
        <v>1.5901</v>
      </c>
      <c r="C23" s="45" t="n">
        <v>25.3303426059856</v>
      </c>
      <c r="D23" s="109"/>
      <c r="E23" s="13" t="n">
        <v>141.012539541565</v>
      </c>
      <c r="F23" s="14" t="n">
        <v>1.52348563301125</v>
      </c>
      <c r="G23" s="45" t="n">
        <v>25.7108757863604</v>
      </c>
      <c r="I23" s="19"/>
      <c r="J23" s="19"/>
      <c r="K23" s="19"/>
      <c r="L23" s="19"/>
      <c r="M23" s="236"/>
      <c r="N23" s="173"/>
      <c r="O23" s="19"/>
      <c r="P23" s="16"/>
      <c r="Q23" s="109"/>
      <c r="R23" s="110"/>
      <c r="S23" s="45"/>
      <c r="T23" s="453"/>
      <c r="U23" s="109"/>
      <c r="V23" s="113"/>
      <c r="W23" s="126"/>
      <c r="X23" s="126"/>
      <c r="Y23" s="453"/>
      <c r="Z23" s="45"/>
      <c r="AA23" s="45"/>
      <c r="AB23" s="45"/>
      <c r="AC23" s="2"/>
      <c r="AD23" s="19"/>
      <c r="AE23" s="19"/>
      <c r="AF23" s="16"/>
      <c r="AG23" s="460"/>
      <c r="AH23" s="460"/>
      <c r="AI23" s="19"/>
      <c r="AJ23" s="16"/>
      <c r="AK23" s="109"/>
      <c r="AL23" s="110"/>
      <c r="AM23" s="19"/>
      <c r="AN23" s="16"/>
      <c r="AO23" s="236"/>
      <c r="AP23" s="173"/>
      <c r="AQ23" s="19"/>
      <c r="AR23" s="16"/>
      <c r="AS23" s="19"/>
      <c r="AT23" s="16"/>
      <c r="AU23" s="110"/>
      <c r="AV23" s="110"/>
      <c r="AX23" s="111"/>
      <c r="AY23" s="112"/>
      <c r="AZ23" s="113"/>
      <c r="BA23" s="15"/>
      <c r="BB23" s="19"/>
      <c r="BC23" s="19"/>
      <c r="BD23" s="19"/>
    </row>
    <row r="24" customFormat="false" ht="15.75" hidden="false" customHeight="false" outlineLevel="0" collapsed="false">
      <c r="A24" s="20" t="n">
        <v>150</v>
      </c>
      <c r="B24" s="14" t="n">
        <v>1.7869</v>
      </c>
      <c r="C24" s="45" t="n">
        <v>23.3178502807469</v>
      </c>
      <c r="D24" s="109"/>
      <c r="E24" s="13" t="n">
        <v>145.875040905068</v>
      </c>
      <c r="F24" s="14" t="n">
        <v>1.71563658836569</v>
      </c>
      <c r="G24" s="45" t="n">
        <v>23.6185477569303</v>
      </c>
      <c r="I24" s="19"/>
      <c r="J24" s="19"/>
      <c r="K24" s="19"/>
      <c r="L24" s="19"/>
      <c r="M24" s="236"/>
      <c r="N24" s="173"/>
      <c r="O24" s="19"/>
      <c r="P24" s="16"/>
      <c r="Q24" s="109"/>
      <c r="R24" s="110"/>
      <c r="S24" s="45"/>
      <c r="T24" s="453"/>
      <c r="U24" s="109"/>
      <c r="V24" s="113"/>
      <c r="W24" s="126"/>
      <c r="X24" s="126"/>
      <c r="Y24" s="453"/>
      <c r="Z24" s="45"/>
      <c r="AA24" s="45"/>
      <c r="AB24" s="45"/>
      <c r="AC24" s="217"/>
      <c r="AD24" s="19"/>
      <c r="AE24" s="19"/>
      <c r="AF24" s="16"/>
      <c r="AG24" s="460"/>
      <c r="AH24" s="460"/>
      <c r="AI24" s="19"/>
      <c r="AJ24" s="16"/>
      <c r="AK24" s="109"/>
      <c r="AL24" s="110"/>
      <c r="AM24" s="19"/>
      <c r="AN24" s="16"/>
      <c r="AO24" s="236"/>
      <c r="AP24" s="173"/>
      <c r="AQ24" s="19"/>
      <c r="AR24" s="16"/>
      <c r="AS24" s="19"/>
      <c r="AT24" s="16"/>
      <c r="AU24" s="110"/>
      <c r="AV24" s="110"/>
      <c r="AX24" s="111"/>
      <c r="AY24" s="112"/>
      <c r="AZ24" s="113"/>
      <c r="BA24" s="15"/>
      <c r="BB24" s="19"/>
      <c r="BC24" s="19"/>
      <c r="BD24" s="19"/>
    </row>
    <row r="25" customFormat="false" ht="18" hidden="false" customHeight="false" outlineLevel="0" collapsed="false">
      <c r="A25" s="20" t="n">
        <v>155</v>
      </c>
      <c r="B25" s="14" t="n">
        <v>1.9936</v>
      </c>
      <c r="C25" s="45" t="n">
        <v>21.5968878187979</v>
      </c>
      <c r="D25" s="109"/>
      <c r="E25" s="13" t="n">
        <v>150.73754226857</v>
      </c>
      <c r="F25" s="14" t="n">
        <v>1.91736607695619</v>
      </c>
      <c r="G25" s="45" t="n">
        <v>21.838051701383</v>
      </c>
      <c r="I25" s="19"/>
      <c r="J25" s="19"/>
      <c r="K25" s="19"/>
      <c r="L25" s="19"/>
      <c r="M25" s="236"/>
      <c r="N25" s="173"/>
      <c r="O25" s="19"/>
      <c r="P25" s="16"/>
      <c r="Q25" s="109"/>
      <c r="R25" s="110"/>
      <c r="S25" s="45"/>
      <c r="T25" s="453"/>
      <c r="U25" s="109"/>
      <c r="V25" s="113"/>
      <c r="W25" s="126"/>
      <c r="X25" s="126"/>
      <c r="Y25" s="453"/>
      <c r="Z25" s="45"/>
      <c r="AA25" s="45"/>
      <c r="AB25" s="45"/>
      <c r="AC25" s="315"/>
      <c r="AD25" s="19"/>
      <c r="AE25" s="19"/>
      <c r="AF25" s="16"/>
      <c r="AG25" s="460"/>
      <c r="AH25" s="460"/>
      <c r="AI25" s="19"/>
      <c r="AJ25" s="16"/>
      <c r="AK25" s="109"/>
      <c r="AL25" s="110"/>
      <c r="AM25" s="19"/>
      <c r="AN25" s="16"/>
      <c r="AO25" s="236"/>
      <c r="AP25" s="173"/>
      <c r="AQ25" s="19"/>
      <c r="AR25" s="16"/>
      <c r="AS25" s="19"/>
      <c r="AT25" s="16"/>
      <c r="AU25" s="110"/>
      <c r="AV25" s="110"/>
      <c r="AX25" s="111"/>
      <c r="AY25" s="112"/>
      <c r="AZ25" s="113"/>
      <c r="BA25" s="15"/>
      <c r="BB25" s="19"/>
      <c r="BC25" s="19"/>
      <c r="BD25" s="19"/>
    </row>
    <row r="26" customFormat="false" ht="15.75" hidden="false" customHeight="false" outlineLevel="0" collapsed="false">
      <c r="A26" s="20" t="n">
        <v>160</v>
      </c>
      <c r="B26" s="14" t="n">
        <v>2.2046</v>
      </c>
      <c r="C26" s="45" t="n">
        <v>20.1598677512676</v>
      </c>
      <c r="D26" s="109"/>
      <c r="E26" s="13" t="n">
        <v>155.600043632072</v>
      </c>
      <c r="F26" s="14" t="n">
        <v>2.12323271158034</v>
      </c>
      <c r="G26" s="45" t="n">
        <v>20.3568050296623</v>
      </c>
      <c r="I26" s="19"/>
      <c r="J26" s="19"/>
      <c r="K26" s="19"/>
      <c r="L26" s="19"/>
      <c r="M26" s="236"/>
      <c r="N26" s="173"/>
      <c r="O26" s="19"/>
      <c r="P26" s="16"/>
      <c r="Q26" s="109"/>
      <c r="R26" s="110"/>
      <c r="S26" s="45"/>
      <c r="T26" s="453"/>
      <c r="U26" s="109"/>
      <c r="V26" s="113"/>
      <c r="W26" s="126"/>
      <c r="X26" s="126"/>
      <c r="Y26" s="453"/>
      <c r="Z26" s="45"/>
      <c r="AA26" s="45"/>
      <c r="AB26" s="45"/>
      <c r="AC26" s="313"/>
      <c r="AD26" s="19"/>
      <c r="AE26" s="19"/>
      <c r="AF26" s="16"/>
      <c r="AG26" s="460"/>
      <c r="AH26" s="460"/>
      <c r="AI26" s="19"/>
      <c r="AJ26" s="16"/>
      <c r="AK26" s="109"/>
      <c r="AL26" s="110"/>
      <c r="AM26" s="19"/>
      <c r="AN26" s="16"/>
      <c r="AO26" s="236"/>
      <c r="AP26" s="173"/>
      <c r="AQ26" s="19"/>
      <c r="AR26" s="16"/>
      <c r="AS26" s="19"/>
      <c r="AT26" s="16"/>
      <c r="AU26" s="110"/>
      <c r="AV26" s="110"/>
      <c r="AX26" s="111"/>
      <c r="AY26" s="112"/>
      <c r="AZ26" s="113"/>
      <c r="BA26" s="15"/>
      <c r="BB26" s="19"/>
      <c r="BC26" s="19"/>
      <c r="BD26" s="19"/>
    </row>
    <row r="27" customFormat="false" ht="15.75" hidden="false" customHeight="false" outlineLevel="0" collapsed="false">
      <c r="A27" s="20" t="n">
        <v>165</v>
      </c>
      <c r="B27" s="14" t="n">
        <v>2.4141</v>
      </c>
      <c r="C27" s="45" t="n">
        <v>18.9856813443243</v>
      </c>
      <c r="D27" s="109"/>
      <c r="E27" s="13" t="n">
        <v>160.462544995574</v>
      </c>
      <c r="F27" s="14" t="n">
        <v>2.32760004566912</v>
      </c>
      <c r="G27" s="45" t="n">
        <v>19.1497371931971</v>
      </c>
      <c r="I27" s="19"/>
      <c r="J27" s="19"/>
      <c r="K27" s="19"/>
      <c r="L27" s="19"/>
      <c r="M27" s="236"/>
      <c r="N27" s="173"/>
      <c r="O27" s="19"/>
      <c r="P27" s="16"/>
      <c r="Q27" s="109"/>
      <c r="R27" s="110"/>
      <c r="S27" s="45"/>
      <c r="T27" s="453"/>
      <c r="U27" s="109"/>
      <c r="V27" s="113"/>
      <c r="W27" s="126"/>
      <c r="X27" s="126"/>
      <c r="Y27" s="453"/>
      <c r="Z27" s="45"/>
      <c r="AA27" s="45"/>
      <c r="AB27" s="45"/>
      <c r="AC27" s="122"/>
      <c r="AD27" s="19"/>
      <c r="AE27" s="19"/>
      <c r="AF27" s="16"/>
      <c r="AG27" s="460"/>
      <c r="AH27" s="460"/>
      <c r="AI27" s="19"/>
      <c r="AJ27" s="16"/>
      <c r="AK27" s="109"/>
      <c r="AL27" s="110"/>
      <c r="AM27" s="19"/>
      <c r="AN27" s="16"/>
      <c r="AO27" s="236"/>
      <c r="AP27" s="173"/>
      <c r="AQ27" s="19"/>
      <c r="AR27" s="16"/>
      <c r="AS27" s="19"/>
      <c r="AT27" s="16"/>
      <c r="AU27" s="110"/>
      <c r="AV27" s="110"/>
      <c r="AX27" s="111"/>
      <c r="AY27" s="112"/>
      <c r="AZ27" s="113"/>
      <c r="BA27" s="15"/>
      <c r="BB27" s="19"/>
      <c r="BC27" s="19"/>
      <c r="BD27" s="19"/>
    </row>
    <row r="28" customFormat="false" ht="15.75" hidden="false" customHeight="false" outlineLevel="0" collapsed="false">
      <c r="A28" s="20" t="n">
        <v>170</v>
      </c>
      <c r="B28" s="14" t="n">
        <v>2.6174</v>
      </c>
      <c r="C28" s="45" t="n">
        <v>18.0416528701086</v>
      </c>
      <c r="D28" s="109"/>
      <c r="E28" s="13" t="n">
        <v>165.325046359077</v>
      </c>
      <c r="F28" s="14" t="n">
        <v>2.52590090589315</v>
      </c>
      <c r="G28" s="45" t="n">
        <v>18.1810869466369</v>
      </c>
      <c r="I28" s="19"/>
      <c r="J28" s="19"/>
      <c r="K28" s="19"/>
      <c r="L28" s="19"/>
      <c r="M28" s="236"/>
      <c r="N28" s="173"/>
      <c r="O28" s="19"/>
      <c r="P28" s="16"/>
      <c r="Q28" s="109"/>
      <c r="R28" s="110"/>
      <c r="S28" s="45"/>
      <c r="T28" s="453"/>
      <c r="U28" s="109"/>
      <c r="V28" s="113"/>
      <c r="W28" s="126"/>
      <c r="X28" s="126"/>
      <c r="Y28" s="453"/>
      <c r="Z28" s="45"/>
      <c r="AA28" s="45"/>
      <c r="AB28" s="45"/>
      <c r="AC28" s="26"/>
      <c r="AD28" s="19"/>
      <c r="AE28" s="19"/>
      <c r="AF28" s="16"/>
      <c r="AG28" s="460"/>
      <c r="AH28" s="460"/>
      <c r="AI28" s="19"/>
      <c r="AJ28" s="16"/>
      <c r="AK28" s="109"/>
      <c r="AL28" s="110"/>
      <c r="AM28" s="19"/>
      <c r="AN28" s="16"/>
      <c r="AO28" s="236"/>
      <c r="AP28" s="173"/>
      <c r="AQ28" s="19"/>
      <c r="AR28" s="16"/>
      <c r="AS28" s="19"/>
      <c r="AT28" s="16"/>
      <c r="AU28" s="110"/>
      <c r="AV28" s="110"/>
      <c r="AX28" s="111"/>
      <c r="AY28" s="112"/>
      <c r="AZ28" s="113"/>
      <c r="BA28" s="15"/>
      <c r="BB28" s="19"/>
      <c r="BC28" s="19"/>
      <c r="BD28" s="19"/>
    </row>
    <row r="29" customFormat="false" ht="15.75" hidden="false" customHeight="false" outlineLevel="0" collapsed="false">
      <c r="A29" s="20" t="n">
        <v>175</v>
      </c>
      <c r="B29" s="14" t="n">
        <v>2.8173</v>
      </c>
      <c r="C29" s="45" t="n">
        <v>17.2545029322795</v>
      </c>
      <c r="D29" s="109"/>
      <c r="E29" s="13" t="n">
        <v>170.187547722579</v>
      </c>
      <c r="F29" s="14" t="n">
        <v>2.72086146205949</v>
      </c>
      <c r="G29" s="45" t="n">
        <v>17.3747614389909</v>
      </c>
      <c r="I29" s="19"/>
      <c r="J29" s="19"/>
      <c r="K29" s="19"/>
      <c r="L29" s="19"/>
      <c r="M29" s="236"/>
      <c r="N29" s="173"/>
      <c r="O29" s="19"/>
      <c r="P29" s="16"/>
      <c r="Q29" s="109"/>
      <c r="R29" s="110"/>
      <c r="S29" s="45"/>
      <c r="T29" s="453"/>
      <c r="U29" s="109"/>
      <c r="V29" s="113"/>
      <c r="W29" s="126"/>
      <c r="X29" s="126"/>
      <c r="Y29" s="453"/>
      <c r="Z29" s="45"/>
      <c r="AA29" s="45"/>
      <c r="AB29" s="45"/>
      <c r="AC29" s="10"/>
      <c r="AD29" s="19"/>
      <c r="AE29" s="19"/>
      <c r="AF29" s="16"/>
      <c r="AG29" s="460"/>
      <c r="AH29" s="460"/>
      <c r="AI29" s="19"/>
      <c r="AJ29" s="16"/>
      <c r="AK29" s="109"/>
      <c r="AL29" s="110"/>
      <c r="AM29" s="19"/>
      <c r="AN29" s="16"/>
      <c r="AO29" s="236"/>
      <c r="AP29" s="173"/>
      <c r="AQ29" s="19"/>
      <c r="AR29" s="16"/>
      <c r="AS29" s="19"/>
      <c r="AT29" s="16"/>
      <c r="AU29" s="110"/>
      <c r="AV29" s="110"/>
      <c r="AX29" s="111"/>
      <c r="AY29" s="112"/>
      <c r="AZ29" s="113"/>
      <c r="BA29" s="15"/>
      <c r="BB29" s="19"/>
      <c r="BC29" s="19"/>
      <c r="BD29" s="19"/>
    </row>
    <row r="30" customFormat="false" ht="15.75" hidden="false" customHeight="false" outlineLevel="0" collapsed="false">
      <c r="A30" s="20" t="n">
        <v>180</v>
      </c>
      <c r="B30" s="14" t="n">
        <v>3.0201</v>
      </c>
      <c r="C30" s="45" t="n">
        <v>16.5557431873117</v>
      </c>
      <c r="D30" s="109"/>
      <c r="E30" s="13" t="n">
        <v>175.050049086081</v>
      </c>
      <c r="F30" s="14" t="n">
        <v>2.91861128281368</v>
      </c>
      <c r="G30" s="45" t="n">
        <v>16.6603253819213</v>
      </c>
      <c r="I30" s="19"/>
      <c r="J30" s="19"/>
      <c r="K30" s="19"/>
      <c r="L30" s="19"/>
      <c r="M30" s="236"/>
      <c r="N30" s="173"/>
      <c r="O30" s="19"/>
      <c r="P30" s="16"/>
      <c r="Q30" s="109"/>
      <c r="R30" s="110"/>
      <c r="S30" s="45"/>
      <c r="T30" s="453"/>
      <c r="U30" s="109"/>
      <c r="V30" s="113"/>
      <c r="W30" s="126"/>
      <c r="X30" s="126"/>
      <c r="Y30" s="453"/>
      <c r="Z30" s="45"/>
      <c r="AA30" s="45"/>
      <c r="AB30" s="45"/>
      <c r="AC30" s="19"/>
      <c r="AD30" s="19"/>
      <c r="AE30" s="19"/>
      <c r="AF30" s="16"/>
      <c r="AG30" s="460"/>
      <c r="AH30" s="460"/>
      <c r="AI30" s="19"/>
      <c r="AJ30" s="16"/>
      <c r="AK30" s="109"/>
      <c r="AL30" s="110"/>
      <c r="AM30" s="19"/>
      <c r="AN30" s="16"/>
      <c r="AO30" s="236"/>
      <c r="AP30" s="173"/>
      <c r="AQ30" s="19"/>
      <c r="AR30" s="16"/>
      <c r="AS30" s="19"/>
      <c r="AT30" s="16"/>
      <c r="AU30" s="110"/>
      <c r="AV30" s="110"/>
      <c r="AX30" s="111"/>
      <c r="AY30" s="112"/>
      <c r="AZ30" s="113"/>
      <c r="BA30" s="15"/>
      <c r="BB30" s="19"/>
      <c r="BC30" s="19"/>
      <c r="BD30" s="19"/>
    </row>
    <row r="31" customFormat="false" ht="15.75" hidden="false" customHeight="false" outlineLevel="0" collapsed="false">
      <c r="A31" s="20" t="n">
        <v>185</v>
      </c>
      <c r="B31" s="14" t="n">
        <v>3.2321</v>
      </c>
      <c r="C31" s="45" t="n">
        <v>15.8995355616747</v>
      </c>
      <c r="D31" s="109"/>
      <c r="E31" s="13" t="n">
        <v>179.912550449583</v>
      </c>
      <c r="F31" s="14" t="n">
        <v>3.12527963226858</v>
      </c>
      <c r="G31" s="45" t="n">
        <v>15.9907958130266</v>
      </c>
      <c r="I31" s="19"/>
      <c r="J31" s="19"/>
      <c r="K31" s="19"/>
      <c r="L31" s="19"/>
      <c r="M31" s="236"/>
      <c r="N31" s="173"/>
      <c r="O31" s="19"/>
      <c r="P31" s="16"/>
      <c r="Q31" s="109"/>
      <c r="R31" s="110"/>
      <c r="S31" s="45"/>
      <c r="T31" s="453"/>
      <c r="U31" s="109"/>
      <c r="V31" s="113"/>
      <c r="W31" s="126"/>
      <c r="X31" s="126"/>
      <c r="Y31" s="453"/>
      <c r="Z31" s="45"/>
      <c r="AA31" s="45"/>
      <c r="AB31" s="45"/>
      <c r="AC31" s="19"/>
      <c r="AD31" s="19"/>
      <c r="AE31" s="19"/>
      <c r="AF31" s="16"/>
      <c r="AG31" s="460"/>
      <c r="AH31" s="460"/>
      <c r="AI31" s="19"/>
      <c r="AJ31" s="16"/>
      <c r="AK31" s="109"/>
      <c r="AL31" s="110"/>
      <c r="AM31" s="19"/>
      <c r="AN31" s="16"/>
      <c r="AO31" s="236"/>
      <c r="AP31" s="173"/>
      <c r="AQ31" s="19"/>
      <c r="AR31" s="16"/>
      <c r="AS31" s="19"/>
      <c r="AT31" s="16"/>
      <c r="AU31" s="110"/>
      <c r="AV31" s="110"/>
      <c r="AX31" s="111"/>
      <c r="AY31" s="112"/>
      <c r="AZ31" s="113"/>
      <c r="BA31" s="15"/>
      <c r="BB31" s="19"/>
      <c r="BC31" s="19"/>
      <c r="BD31" s="19"/>
    </row>
    <row r="32" customFormat="false" ht="15.75" hidden="false" customHeight="false" outlineLevel="0" collapsed="false">
      <c r="A32" s="20" t="n">
        <v>190</v>
      </c>
      <c r="B32" s="14" t="n">
        <v>3.4602</v>
      </c>
      <c r="C32" s="45" t="n">
        <v>15.2528113339627</v>
      </c>
      <c r="D32" s="109"/>
      <c r="E32" s="13" t="n">
        <v>184.775051813086</v>
      </c>
      <c r="F32" s="14" t="n">
        <v>3.34757901023804</v>
      </c>
      <c r="G32" s="45" t="n">
        <v>15.3323948813274</v>
      </c>
      <c r="I32" s="19"/>
      <c r="J32" s="19"/>
      <c r="K32" s="19"/>
      <c r="L32" s="19"/>
      <c r="M32" s="236"/>
      <c r="N32" s="173"/>
      <c r="O32" s="19"/>
      <c r="P32" s="16"/>
      <c r="Q32" s="109"/>
      <c r="R32" s="110"/>
      <c r="S32" s="45"/>
      <c r="T32" s="453"/>
      <c r="U32" s="109"/>
      <c r="V32" s="113"/>
      <c r="W32" s="126"/>
      <c r="X32" s="126"/>
      <c r="Y32" s="453"/>
      <c r="Z32" s="45"/>
      <c r="AA32" s="45"/>
      <c r="AB32" s="45"/>
      <c r="AC32" s="19"/>
      <c r="AD32" s="19"/>
      <c r="AE32" s="19"/>
      <c r="AF32" s="16"/>
      <c r="AG32" s="460"/>
      <c r="AH32" s="460"/>
      <c r="AI32" s="19"/>
      <c r="AJ32" s="16"/>
      <c r="AK32" s="109"/>
      <c r="AL32" s="110"/>
      <c r="AM32" s="19"/>
      <c r="AN32" s="16"/>
      <c r="AO32" s="236"/>
      <c r="AP32" s="173"/>
      <c r="AQ32" s="19"/>
      <c r="AR32" s="16"/>
      <c r="AS32" s="19"/>
      <c r="AT32" s="16"/>
      <c r="AU32" s="110"/>
      <c r="AV32" s="110"/>
      <c r="AX32" s="111"/>
      <c r="AY32" s="112"/>
      <c r="AZ32" s="113"/>
      <c r="BA32" s="15"/>
      <c r="BB32" s="19"/>
      <c r="BC32" s="19"/>
      <c r="BD32" s="19"/>
    </row>
    <row r="33" customFormat="false" ht="15.75" hidden="false" customHeight="false" outlineLevel="0" collapsed="false">
      <c r="A33" s="20" t="n">
        <v>195</v>
      </c>
      <c r="B33" s="14" t="n">
        <v>3.7123</v>
      </c>
      <c r="C33" s="45" t="n">
        <v>14.591133978037</v>
      </c>
      <c r="D33" s="109"/>
      <c r="E33" s="13" t="n">
        <v>189.637553176588</v>
      </c>
      <c r="F33" s="14" t="n">
        <v>3.59319418625146</v>
      </c>
      <c r="G33" s="45" t="n">
        <v>14.6602424957061</v>
      </c>
      <c r="I33" s="19"/>
      <c r="J33" s="19"/>
      <c r="K33" s="19"/>
      <c r="L33" s="19"/>
      <c r="M33" s="236"/>
      <c r="N33" s="173"/>
      <c r="O33" s="19"/>
      <c r="P33" s="16"/>
      <c r="Q33" s="109"/>
      <c r="R33" s="110"/>
      <c r="S33" s="45"/>
      <c r="T33" s="453"/>
      <c r="U33" s="109"/>
      <c r="V33" s="113"/>
      <c r="W33" s="126"/>
      <c r="X33" s="126"/>
      <c r="Y33" s="453"/>
      <c r="Z33" s="45"/>
      <c r="AA33" s="45"/>
      <c r="AB33" s="45"/>
      <c r="AC33" s="19"/>
      <c r="AD33" s="19"/>
      <c r="AE33" s="19"/>
      <c r="AF33" s="16"/>
      <c r="AG33" s="460"/>
      <c r="AH33" s="460"/>
      <c r="AI33" s="19"/>
      <c r="AJ33" s="16"/>
      <c r="AK33" s="109"/>
      <c r="AL33" s="110"/>
      <c r="AM33" s="19"/>
      <c r="AN33" s="16"/>
      <c r="AO33" s="236"/>
      <c r="AP33" s="173"/>
      <c r="AQ33" s="19"/>
      <c r="AR33" s="16"/>
      <c r="AS33" s="19"/>
      <c r="AT33" s="16"/>
      <c r="AU33" s="110"/>
      <c r="AV33" s="110"/>
      <c r="AX33" s="111"/>
      <c r="AY33" s="112"/>
      <c r="AZ33" s="113"/>
      <c r="BA33" s="15"/>
      <c r="BB33" s="19"/>
      <c r="BC33" s="19"/>
    </row>
    <row r="34" customFormat="false" ht="15.75" hidden="false" customHeight="false" outlineLevel="0" collapsed="false">
      <c r="A34" s="20" t="n">
        <v>200</v>
      </c>
      <c r="B34" s="14" t="n">
        <v>3.9974</v>
      </c>
      <c r="C34" s="45" t="n">
        <v>13.8979225385389</v>
      </c>
      <c r="D34" s="109"/>
      <c r="E34" s="13" t="n">
        <v>194.50005454009</v>
      </c>
      <c r="F34" s="14" t="n">
        <v>3.87087947840072</v>
      </c>
      <c r="G34" s="45" t="n">
        <v>13.9574980903628</v>
      </c>
      <c r="I34" s="19"/>
      <c r="J34" s="19"/>
      <c r="K34" s="19"/>
      <c r="L34" s="19"/>
      <c r="M34" s="19"/>
      <c r="N34" s="19"/>
      <c r="O34" s="19"/>
      <c r="P34" s="16"/>
      <c r="Q34" s="109"/>
      <c r="R34" s="110"/>
      <c r="S34" s="45"/>
      <c r="T34" s="453"/>
      <c r="U34" s="109"/>
      <c r="V34" s="113"/>
      <c r="W34" s="126"/>
      <c r="X34" s="126"/>
      <c r="Y34" s="453"/>
      <c r="Z34" s="45"/>
      <c r="AA34" s="45"/>
      <c r="AB34" s="45"/>
      <c r="AC34" s="19"/>
      <c r="AD34" s="19"/>
      <c r="AE34" s="19"/>
      <c r="AF34" s="16"/>
      <c r="AG34" s="460"/>
      <c r="AH34" s="460"/>
      <c r="AI34" s="19"/>
      <c r="AJ34" s="16"/>
      <c r="AK34" s="109"/>
      <c r="AL34" s="110"/>
      <c r="AM34" s="19"/>
      <c r="AN34" s="16"/>
      <c r="AO34" s="236"/>
      <c r="AP34" s="173"/>
      <c r="AQ34" s="21"/>
      <c r="AR34" s="19"/>
      <c r="AS34" s="19"/>
      <c r="AT34" s="16"/>
      <c r="AU34" s="110"/>
      <c r="AV34" s="110"/>
    </row>
    <row r="35" customFormat="false" ht="15.75" hidden="false" customHeight="false" outlineLevel="0" collapsed="false">
      <c r="A35" s="13"/>
      <c r="B35" s="14"/>
      <c r="C35" s="45"/>
      <c r="D35" s="109"/>
      <c r="E35" s="45"/>
      <c r="F35" s="45"/>
      <c r="G35" s="45"/>
      <c r="I35" s="19"/>
      <c r="J35" s="19"/>
      <c r="K35" s="19"/>
      <c r="L35" s="19"/>
      <c r="M35" s="19"/>
      <c r="N35" s="19"/>
      <c r="O35" s="19"/>
      <c r="P35" s="19"/>
      <c r="Q35" s="19"/>
      <c r="R35" s="19"/>
      <c r="S35" s="19"/>
      <c r="T35" s="19"/>
      <c r="U35" s="19"/>
      <c r="V35" s="113"/>
      <c r="W35" s="126"/>
      <c r="X35" s="126"/>
      <c r="Y35" s="19"/>
      <c r="Z35" s="19"/>
      <c r="AA35" s="19"/>
      <c r="AB35" s="19"/>
      <c r="AC35" s="19"/>
      <c r="AD35" s="19"/>
      <c r="AE35" s="19"/>
      <c r="AF35" s="19"/>
      <c r="AG35" s="19"/>
      <c r="AH35" s="19"/>
      <c r="AI35" s="19"/>
      <c r="AJ35" s="19"/>
      <c r="AK35" s="19"/>
      <c r="AL35" s="19"/>
      <c r="AM35" s="19"/>
      <c r="AN35" s="19"/>
      <c r="AO35" s="19"/>
      <c r="AP35" s="21"/>
      <c r="AQ35" s="26"/>
      <c r="AR35" s="19"/>
      <c r="AS35" s="19"/>
      <c r="AU35" s="110"/>
      <c r="AV35" s="110"/>
    </row>
    <row r="36" customFormat="false" ht="15.75" hidden="false" customHeight="false" outlineLevel="0" collapsed="false">
      <c r="I36" s="23"/>
      <c r="J36" s="19"/>
      <c r="K36" s="24"/>
      <c r="L36" s="24"/>
      <c r="M36" s="19"/>
      <c r="N36" s="19"/>
      <c r="O36" s="19"/>
      <c r="P36" s="19"/>
      <c r="Q36" s="19"/>
      <c r="R36" s="19"/>
      <c r="S36" s="19"/>
      <c r="T36" s="19"/>
      <c r="U36" s="19"/>
      <c r="V36" s="113"/>
      <c r="W36" s="126"/>
      <c r="X36" s="126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21"/>
      <c r="AQ36" s="26"/>
      <c r="AR36" s="19"/>
      <c r="AS36" s="19"/>
      <c r="AU36" s="110"/>
      <c r="AV36" s="110"/>
    </row>
    <row r="37" customFormat="false" ht="15.75" hidden="false" customHeight="false" outlineLevel="0" collapsed="false">
      <c r="A37" s="23" t="s">
        <v>1134</v>
      </c>
      <c r="G37" s="23" t="s">
        <v>1135</v>
      </c>
      <c r="H37" s="19"/>
      <c r="I37" s="23"/>
      <c r="J37" s="23" t="s">
        <v>1131</v>
      </c>
      <c r="K37" s="19"/>
      <c r="L37" s="23"/>
      <c r="M37" s="19"/>
      <c r="N37" s="19"/>
      <c r="O37" s="19"/>
      <c r="P37" s="19"/>
      <c r="Q37" s="19"/>
      <c r="R37" s="19"/>
      <c r="S37" s="19"/>
      <c r="T37" s="19"/>
      <c r="U37" s="19"/>
      <c r="V37" s="113"/>
      <c r="W37" s="126"/>
      <c r="X37" s="126"/>
      <c r="Y37" s="19"/>
      <c r="Z37" s="19"/>
      <c r="AA37" s="19"/>
      <c r="AB37" s="19"/>
      <c r="AC37" s="19"/>
      <c r="AD37" s="19"/>
      <c r="AE37" s="23" t="s">
        <v>11</v>
      </c>
      <c r="AF37" s="19"/>
      <c r="AG37" s="19"/>
      <c r="AH37" s="19"/>
      <c r="AI37" s="23" t="s">
        <v>11</v>
      </c>
      <c r="AJ37" s="19"/>
      <c r="AK37" s="19"/>
      <c r="AL37" s="19"/>
      <c r="AM37" s="19"/>
      <c r="AN37" s="19"/>
      <c r="AO37" s="19"/>
      <c r="AP37" s="25"/>
      <c r="AQ37" s="26"/>
      <c r="AR37" s="19"/>
      <c r="AS37" s="19"/>
      <c r="AU37" s="110"/>
    </row>
    <row r="38" customFormat="false" ht="20.25" hidden="false" customHeight="false" outlineLevel="0" collapsed="false">
      <c r="A38" s="22" t="s">
        <v>12</v>
      </c>
      <c r="D38" s="27" t="n">
        <v>34.2857142857143</v>
      </c>
      <c r="E38" s="19" t="s">
        <v>13</v>
      </c>
      <c r="F38" s="19"/>
      <c r="G38" s="27" t="n">
        <v>38.2857142857143</v>
      </c>
      <c r="H38" s="19" t="s">
        <v>13</v>
      </c>
      <c r="I38" s="27"/>
      <c r="J38" s="27" t="n">
        <v>32.4324324324324</v>
      </c>
      <c r="K38" s="19" t="s">
        <v>13</v>
      </c>
      <c r="L38" s="27"/>
      <c r="M38" s="19"/>
      <c r="N38" s="19"/>
      <c r="O38" s="19"/>
      <c r="P38" s="19"/>
      <c r="Q38" s="19"/>
      <c r="R38" s="19"/>
      <c r="S38" s="19"/>
      <c r="T38" s="19"/>
      <c r="U38" s="19"/>
      <c r="Y38" s="19"/>
      <c r="Z38" s="19"/>
      <c r="AA38" s="19"/>
      <c r="AB38" s="19"/>
      <c r="AC38" s="19"/>
      <c r="AD38" s="19"/>
      <c r="AE38" s="22"/>
      <c r="AF38" s="19"/>
      <c r="AG38" s="19"/>
      <c r="AH38" s="19"/>
      <c r="AI38" s="22"/>
      <c r="AJ38" s="19"/>
      <c r="AK38" s="19"/>
      <c r="AL38" s="19"/>
      <c r="AM38" s="19"/>
      <c r="AN38" s="19"/>
      <c r="AO38" s="19"/>
      <c r="AP38" s="25"/>
      <c r="AQ38" s="28"/>
      <c r="AR38" s="19"/>
      <c r="AS38" s="19"/>
    </row>
    <row r="39" customFormat="false" ht="20.25" hidden="false" customHeight="false" outlineLevel="0" collapsed="false">
      <c r="A39" s="22" t="s">
        <v>14</v>
      </c>
      <c r="D39" s="27" t="n">
        <v>34.2857142857143</v>
      </c>
      <c r="E39" s="19" t="s">
        <v>13</v>
      </c>
      <c r="F39" s="19"/>
      <c r="G39" s="27" t="n">
        <v>40.5714285714286</v>
      </c>
      <c r="H39" s="19" t="s">
        <v>13</v>
      </c>
      <c r="I39" s="27"/>
      <c r="J39" s="27" t="n">
        <v>32.4324324324324</v>
      </c>
      <c r="K39" s="19" t="s">
        <v>13</v>
      </c>
      <c r="L39" s="27"/>
      <c r="M39" s="19"/>
      <c r="N39" s="22"/>
      <c r="O39" s="113"/>
      <c r="P39" s="19"/>
      <c r="Q39" s="113"/>
      <c r="R39" s="19"/>
      <c r="S39" s="19"/>
      <c r="T39" s="19"/>
      <c r="U39" s="19"/>
      <c r="Y39" s="19"/>
      <c r="Z39" s="19"/>
      <c r="AA39" s="19"/>
      <c r="AB39" s="19"/>
      <c r="AC39" s="19"/>
      <c r="AD39" s="19"/>
      <c r="AE39" s="22" t="s">
        <v>15</v>
      </c>
      <c r="AF39" s="19"/>
      <c r="AG39" s="22" t="s">
        <v>16</v>
      </c>
      <c r="AH39" s="19"/>
      <c r="AI39" s="22" t="s">
        <v>15</v>
      </c>
      <c r="AJ39" s="19"/>
      <c r="AK39" s="22" t="s">
        <v>16</v>
      </c>
      <c r="AL39" s="19"/>
      <c r="AM39" s="22"/>
      <c r="AN39" s="19"/>
      <c r="AO39" s="19"/>
      <c r="AP39" s="28"/>
      <c r="AQ39" s="30"/>
      <c r="AR39" s="19"/>
      <c r="AS39" s="19"/>
    </row>
    <row r="40" customFormat="false" ht="18.75" hidden="false" customHeight="false" outlineLevel="0" collapsed="false">
      <c r="A40" s="22" t="s">
        <v>17</v>
      </c>
      <c r="C40" s="0" t="n">
        <v>280</v>
      </c>
      <c r="D40" s="29" t="n">
        <v>250</v>
      </c>
      <c r="E40" s="19" t="s">
        <v>18</v>
      </c>
      <c r="F40" s="19"/>
      <c r="G40" s="29" t="n">
        <v>250</v>
      </c>
      <c r="H40" s="19" t="s">
        <v>18</v>
      </c>
      <c r="I40" s="29"/>
      <c r="J40" s="29" t="n">
        <v>250</v>
      </c>
      <c r="K40" s="19" t="s">
        <v>18</v>
      </c>
      <c r="L40" s="29"/>
      <c r="M40" s="19"/>
      <c r="N40" s="22"/>
      <c r="O40" s="19"/>
      <c r="P40" s="19"/>
      <c r="Q40" s="19"/>
      <c r="R40" s="19"/>
      <c r="S40" s="19"/>
      <c r="T40" s="19"/>
      <c r="U40" s="19"/>
      <c r="Y40" s="19"/>
      <c r="Z40" s="19"/>
      <c r="AA40" s="19"/>
      <c r="AB40" s="19"/>
      <c r="AC40" s="19"/>
      <c r="AD40" s="19"/>
      <c r="AE40" s="22" t="s">
        <v>19</v>
      </c>
      <c r="AF40" s="19"/>
      <c r="AG40" s="22" t="s">
        <v>20</v>
      </c>
      <c r="AH40" s="19"/>
      <c r="AI40" s="22" t="s">
        <v>19</v>
      </c>
      <c r="AJ40" s="19"/>
      <c r="AK40" s="22" t="s">
        <v>20</v>
      </c>
      <c r="AL40" s="19"/>
      <c r="AM40" s="22"/>
      <c r="AN40" s="19"/>
      <c r="AO40" s="19"/>
      <c r="AP40" s="21"/>
      <c r="AQ40" s="28"/>
      <c r="AR40" s="19"/>
      <c r="AS40" s="19"/>
    </row>
    <row r="41" customFormat="false" ht="18.75" hidden="false" customHeight="false" outlineLevel="0" collapsed="false">
      <c r="A41" s="22" t="s">
        <v>21</v>
      </c>
      <c r="D41" s="29" t="n">
        <v>79</v>
      </c>
      <c r="E41" s="19" t="s">
        <v>18</v>
      </c>
      <c r="F41" s="19"/>
      <c r="G41" s="29"/>
      <c r="H41" s="19" t="s">
        <v>18</v>
      </c>
      <c r="I41" s="29"/>
      <c r="J41" s="29" t="n">
        <v>77</v>
      </c>
      <c r="K41" s="19" t="s">
        <v>18</v>
      </c>
      <c r="L41" s="29"/>
      <c r="M41" s="19"/>
      <c r="N41" s="22"/>
      <c r="O41" s="19"/>
      <c r="P41" s="19"/>
      <c r="Q41" s="19"/>
      <c r="R41" s="19"/>
      <c r="S41" s="19"/>
      <c r="T41" s="19"/>
      <c r="U41" s="19"/>
      <c r="Y41" s="19"/>
      <c r="Z41" s="19"/>
      <c r="AA41" s="19"/>
      <c r="AB41" s="19"/>
      <c r="AC41" s="19"/>
      <c r="AD41" s="19"/>
      <c r="AE41" s="22" t="s">
        <v>22</v>
      </c>
      <c r="AF41" s="19"/>
      <c r="AG41" s="22" t="s">
        <v>23</v>
      </c>
      <c r="AH41" s="19"/>
      <c r="AI41" s="22" t="s">
        <v>22</v>
      </c>
      <c r="AJ41" s="19"/>
      <c r="AK41" s="22" t="s">
        <v>23</v>
      </c>
      <c r="AL41" s="19"/>
      <c r="AM41" s="22"/>
      <c r="AN41" s="19"/>
      <c r="AO41" s="19"/>
      <c r="AP41" s="28"/>
      <c r="AQ41" s="28"/>
      <c r="AR41" s="19"/>
      <c r="AS41" s="19"/>
    </row>
    <row r="42" customFormat="false" ht="18.75" hidden="false" customHeight="false" outlineLevel="0" collapsed="false">
      <c r="A42" s="22" t="s">
        <v>24</v>
      </c>
      <c r="D42" s="27" t="n">
        <v>0.75</v>
      </c>
      <c r="E42" s="19" t="s">
        <v>25</v>
      </c>
      <c r="F42" s="19"/>
      <c r="G42" s="27"/>
      <c r="H42" s="19" t="s">
        <v>25</v>
      </c>
      <c r="I42" s="27"/>
      <c r="J42" s="27" t="n">
        <v>0.68</v>
      </c>
      <c r="K42" s="19" t="s">
        <v>25</v>
      </c>
      <c r="L42" s="27"/>
      <c r="M42" s="19"/>
      <c r="N42" s="22"/>
      <c r="O42" s="19"/>
      <c r="P42" s="19"/>
      <c r="Q42" s="19"/>
      <c r="R42" s="19"/>
      <c r="S42" s="19"/>
      <c r="T42" s="19"/>
      <c r="U42" s="19"/>
      <c r="Y42" s="19"/>
      <c r="Z42" s="19"/>
      <c r="AA42" s="19"/>
      <c r="AB42" s="19"/>
      <c r="AC42" s="19"/>
      <c r="AD42" s="19"/>
      <c r="AE42" s="22" t="s">
        <v>26</v>
      </c>
      <c r="AF42" s="19"/>
      <c r="AG42" s="22" t="s">
        <v>27</v>
      </c>
      <c r="AH42" s="19"/>
      <c r="AI42" s="22" t="s">
        <v>26</v>
      </c>
      <c r="AJ42" s="19"/>
      <c r="AK42" s="22" t="s">
        <v>27</v>
      </c>
      <c r="AL42" s="19"/>
      <c r="AM42" s="22"/>
      <c r="AN42" s="19"/>
      <c r="AO42" s="19"/>
      <c r="AP42" s="28"/>
      <c r="AQ42" s="10"/>
      <c r="AR42" s="19"/>
      <c r="AS42" s="19"/>
    </row>
    <row r="43" customFormat="false" ht="18.75" hidden="false" customHeight="false" outlineLevel="0" collapsed="false">
      <c r="A43" s="22" t="s">
        <v>28</v>
      </c>
      <c r="D43" s="10" t="n">
        <v>2</v>
      </c>
      <c r="E43" s="19" t="n">
        <v>1</v>
      </c>
      <c r="F43" s="19"/>
      <c r="G43" s="10" t="n">
        <v>2</v>
      </c>
      <c r="H43" s="19" t="n">
        <v>1</v>
      </c>
      <c r="I43" s="10"/>
      <c r="J43" s="10" t="n">
        <v>2</v>
      </c>
      <c r="K43" s="19" t="n">
        <v>1</v>
      </c>
      <c r="L43" s="10"/>
      <c r="M43" s="19"/>
      <c r="N43" s="22"/>
      <c r="O43" s="19"/>
      <c r="P43" s="19"/>
      <c r="Q43" s="19"/>
      <c r="R43" s="19"/>
      <c r="S43" s="19"/>
      <c r="T43" s="19"/>
      <c r="U43" s="19"/>
      <c r="Y43" s="19"/>
      <c r="Z43" s="19"/>
      <c r="AA43" s="19"/>
      <c r="AB43" s="19"/>
      <c r="AC43" s="19"/>
      <c r="AD43" s="19"/>
      <c r="AE43" s="22" t="s">
        <v>29</v>
      </c>
      <c r="AF43" s="19"/>
      <c r="AG43" s="22" t="s">
        <v>30</v>
      </c>
      <c r="AH43" s="19"/>
      <c r="AI43" s="22" t="s">
        <v>29</v>
      </c>
      <c r="AJ43" s="19"/>
      <c r="AK43" s="22" t="s">
        <v>30</v>
      </c>
      <c r="AL43" s="19"/>
      <c r="AM43" s="22"/>
      <c r="AN43" s="19"/>
      <c r="AO43" s="19"/>
      <c r="AP43" s="10"/>
      <c r="AQ43" s="10"/>
      <c r="AR43" s="19"/>
      <c r="AS43" s="19"/>
    </row>
    <row r="44" customFormat="false" ht="18.75" hidden="false" customHeight="false" outlineLevel="0" collapsed="false">
      <c r="A44" s="22" t="s">
        <v>31</v>
      </c>
      <c r="C44" s="0" t="n">
        <v>420</v>
      </c>
      <c r="D44" s="10" t="n">
        <v>420</v>
      </c>
      <c r="E44" s="19" t="s">
        <v>32</v>
      </c>
      <c r="F44" s="19"/>
      <c r="G44" s="10" t="n">
        <v>490</v>
      </c>
      <c r="H44" s="19" t="s">
        <v>32</v>
      </c>
      <c r="I44" s="10"/>
      <c r="J44" s="10" t="n">
        <v>420</v>
      </c>
      <c r="K44" s="19" t="s">
        <v>32</v>
      </c>
      <c r="L44" s="10"/>
      <c r="M44" s="19"/>
      <c r="N44" s="22"/>
      <c r="O44" s="19"/>
      <c r="P44" s="19"/>
      <c r="Q44" s="19"/>
      <c r="R44" s="19"/>
      <c r="S44" s="19"/>
      <c r="T44" s="19"/>
      <c r="U44" s="19"/>
      <c r="Y44" s="19"/>
      <c r="Z44" s="19"/>
      <c r="AA44" s="19"/>
      <c r="AB44" s="19"/>
      <c r="AC44" s="19"/>
      <c r="AD44" s="19"/>
      <c r="AE44" s="22" t="s">
        <v>33</v>
      </c>
      <c r="AF44" s="19"/>
      <c r="AG44" s="22" t="s">
        <v>34</v>
      </c>
      <c r="AH44" s="19"/>
      <c r="AI44" s="22" t="s">
        <v>33</v>
      </c>
      <c r="AJ44" s="19"/>
      <c r="AK44" s="22" t="s">
        <v>34</v>
      </c>
      <c r="AL44" s="19"/>
      <c r="AM44" s="22"/>
      <c r="AN44" s="19"/>
      <c r="AO44" s="19"/>
      <c r="AP44" s="10"/>
      <c r="AQ44" s="10"/>
      <c r="AR44" s="19"/>
      <c r="AS44" s="19"/>
    </row>
    <row r="45" customFormat="false" ht="18.75" hidden="false" customHeight="false" outlineLevel="0" collapsed="false">
      <c r="A45" s="22" t="s">
        <v>35</v>
      </c>
      <c r="D45" s="10" t="n">
        <v>600</v>
      </c>
      <c r="E45" s="19" t="s">
        <v>32</v>
      </c>
      <c r="F45" s="19"/>
      <c r="G45" s="10" t="n">
        <v>670</v>
      </c>
      <c r="H45" s="19" t="s">
        <v>32</v>
      </c>
      <c r="I45" s="10"/>
      <c r="J45" s="10" t="n">
        <v>600</v>
      </c>
      <c r="K45" s="19" t="s">
        <v>32</v>
      </c>
      <c r="L45" s="10"/>
      <c r="M45" s="19"/>
      <c r="N45" s="22"/>
      <c r="O45" s="19"/>
      <c r="P45" s="19"/>
      <c r="Q45" s="19"/>
      <c r="R45" s="19"/>
      <c r="S45" s="19"/>
      <c r="T45" s="19"/>
      <c r="U45" s="19"/>
      <c r="Y45" s="19"/>
      <c r="Z45" s="19"/>
      <c r="AA45" s="19"/>
      <c r="AB45" s="19"/>
      <c r="AC45" s="19"/>
      <c r="AD45" s="19"/>
      <c r="AE45" s="22" t="s">
        <v>36</v>
      </c>
      <c r="AF45" s="19"/>
      <c r="AG45" s="22" t="s">
        <v>37</v>
      </c>
      <c r="AH45" s="19"/>
      <c r="AI45" s="22" t="s">
        <v>36</v>
      </c>
      <c r="AJ45" s="19"/>
      <c r="AK45" s="22" t="s">
        <v>37</v>
      </c>
      <c r="AL45" s="19"/>
      <c r="AM45" s="22"/>
      <c r="AN45" s="19"/>
      <c r="AO45" s="19"/>
      <c r="AP45" s="10"/>
      <c r="AQ45" s="10"/>
      <c r="AR45" s="19"/>
      <c r="AS45" s="19"/>
    </row>
    <row r="46" customFormat="false" ht="18.75" hidden="false" customHeight="false" outlineLevel="0" collapsed="false">
      <c r="A46" s="22" t="s">
        <v>38</v>
      </c>
      <c r="D46" s="10" t="n">
        <v>600</v>
      </c>
      <c r="E46" s="19" t="s">
        <v>32</v>
      </c>
      <c r="F46" s="19"/>
      <c r="G46" s="10" t="n">
        <v>710</v>
      </c>
      <c r="H46" s="19" t="s">
        <v>32</v>
      </c>
      <c r="I46" s="10"/>
      <c r="J46" s="10" t="n">
        <v>600</v>
      </c>
      <c r="K46" s="19" t="s">
        <v>32</v>
      </c>
      <c r="L46" s="10"/>
      <c r="M46" s="19"/>
      <c r="N46" s="22"/>
      <c r="O46" s="19"/>
      <c r="P46" s="19"/>
      <c r="Q46" s="19"/>
      <c r="R46" s="19"/>
      <c r="S46" s="19"/>
      <c r="T46" s="19"/>
      <c r="U46" s="19"/>
      <c r="Y46" s="19"/>
      <c r="Z46" s="19"/>
      <c r="AA46" s="19"/>
      <c r="AB46" s="19"/>
      <c r="AC46" s="19"/>
      <c r="AD46" s="19"/>
      <c r="AE46" s="22" t="s">
        <v>39</v>
      </c>
      <c r="AF46" s="19"/>
      <c r="AG46" s="22" t="s">
        <v>40</v>
      </c>
      <c r="AH46" s="19"/>
      <c r="AI46" s="22" t="s">
        <v>39</v>
      </c>
      <c r="AJ46" s="19"/>
      <c r="AK46" s="22" t="s">
        <v>40</v>
      </c>
      <c r="AL46" s="19"/>
      <c r="AM46" s="22"/>
      <c r="AN46" s="19"/>
      <c r="AO46" s="19"/>
      <c r="AP46" s="10"/>
      <c r="AQ46" s="10"/>
      <c r="AR46" s="19"/>
      <c r="AS46" s="19"/>
    </row>
    <row r="47" customFormat="false" ht="20.25" hidden="false" customHeight="false" outlineLevel="0" collapsed="false">
      <c r="A47" s="22" t="s">
        <v>41</v>
      </c>
      <c r="D47" s="10" t="n">
        <v>0</v>
      </c>
      <c r="E47" s="19" t="s">
        <v>32</v>
      </c>
      <c r="F47" s="19"/>
      <c r="G47" s="10" t="n">
        <v>0</v>
      </c>
      <c r="H47" s="19" t="s">
        <v>32</v>
      </c>
      <c r="I47" s="10"/>
      <c r="J47" s="10" t="n">
        <v>0</v>
      </c>
      <c r="K47" s="19" t="s">
        <v>32</v>
      </c>
      <c r="L47" s="10"/>
      <c r="M47" s="19"/>
      <c r="N47" s="22"/>
      <c r="O47" s="19"/>
      <c r="P47" s="19"/>
      <c r="Q47" s="19"/>
      <c r="R47" s="19"/>
      <c r="S47" s="19"/>
      <c r="T47" s="19"/>
      <c r="U47" s="19"/>
      <c r="Y47" s="19"/>
      <c r="Z47" s="19"/>
      <c r="AA47" s="19"/>
      <c r="AB47" s="19"/>
      <c r="AC47" s="19"/>
      <c r="AD47" s="19"/>
      <c r="AE47" s="22" t="s">
        <v>42</v>
      </c>
      <c r="AF47" s="19"/>
      <c r="AG47" s="22" t="s">
        <v>43</v>
      </c>
      <c r="AH47" s="19"/>
      <c r="AI47" s="22" t="s">
        <v>42</v>
      </c>
      <c r="AJ47" s="19"/>
      <c r="AK47" s="22" t="s">
        <v>43</v>
      </c>
      <c r="AL47" s="19"/>
      <c r="AM47" s="19"/>
      <c r="AN47" s="19"/>
      <c r="AO47" s="19"/>
      <c r="AP47" s="10"/>
      <c r="AQ47" s="10"/>
      <c r="AR47" s="19"/>
      <c r="AS47" s="19"/>
    </row>
    <row r="48" customFormat="false" ht="15.75" hidden="false" customHeight="false" outlineLevel="0" collapsed="false">
      <c r="A48" s="22" t="s">
        <v>44</v>
      </c>
      <c r="D48" s="10" t="n">
        <v>18</v>
      </c>
      <c r="E48" s="19" t="s">
        <v>45</v>
      </c>
      <c r="F48" s="19"/>
      <c r="G48" s="10" t="n">
        <v>18</v>
      </c>
      <c r="H48" s="19" t="s">
        <v>45</v>
      </c>
      <c r="I48" s="10"/>
      <c r="J48" s="10" t="n">
        <v>20</v>
      </c>
      <c r="K48" s="19" t="s">
        <v>45</v>
      </c>
      <c r="L48" s="10"/>
      <c r="M48" s="19"/>
      <c r="N48" s="19"/>
      <c r="O48" s="19"/>
      <c r="P48" s="19"/>
      <c r="Q48" s="19"/>
      <c r="R48" s="19"/>
      <c r="S48" s="19"/>
      <c r="T48" s="19"/>
      <c r="U48" s="19"/>
      <c r="Y48" s="19"/>
      <c r="Z48" s="19"/>
      <c r="AA48" s="19"/>
      <c r="AB48" s="19"/>
      <c r="AC48" s="19"/>
      <c r="AD48" s="19"/>
      <c r="AE48" s="19"/>
      <c r="AF48" s="19"/>
      <c r="AG48" s="19"/>
      <c r="AH48" s="19"/>
      <c r="AI48" s="19"/>
      <c r="AJ48" s="19"/>
      <c r="AK48" s="19"/>
      <c r="AL48" s="19"/>
      <c r="AM48" s="19"/>
      <c r="AN48" s="19"/>
      <c r="AO48" s="19"/>
      <c r="AP48" s="10"/>
      <c r="AQ48" s="10"/>
      <c r="AR48" s="19"/>
      <c r="AS48" s="19"/>
    </row>
    <row r="49" customFormat="false" ht="18.75" hidden="false" customHeight="false" outlineLevel="0" collapsed="false">
      <c r="A49" s="22" t="s">
        <v>46</v>
      </c>
      <c r="D49" s="10" t="n">
        <v>17.5</v>
      </c>
      <c r="E49" s="19" t="s">
        <v>47</v>
      </c>
      <c r="F49" s="19"/>
      <c r="G49" s="10" t="n">
        <v>17.5</v>
      </c>
      <c r="H49" s="19" t="s">
        <v>47</v>
      </c>
      <c r="I49" s="10"/>
      <c r="J49" s="10" t="n">
        <v>18.5</v>
      </c>
      <c r="K49" s="19" t="s">
        <v>47</v>
      </c>
      <c r="L49" s="10"/>
      <c r="M49" s="19"/>
      <c r="N49" s="19"/>
      <c r="O49" s="19"/>
      <c r="P49" s="19"/>
      <c r="Q49" s="19"/>
      <c r="R49" s="19"/>
      <c r="S49" s="19"/>
      <c r="T49" s="19"/>
      <c r="U49" s="19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0"/>
      <c r="AQ49" s="10"/>
      <c r="AR49" s="19"/>
      <c r="AS49" s="19"/>
    </row>
    <row r="50" customFormat="false" ht="15.75" hidden="false" customHeight="false" outlineLevel="0" collapsed="false">
      <c r="A50" s="22" t="s">
        <v>48</v>
      </c>
      <c r="D50" s="27" t="n">
        <v>18.5142857142857</v>
      </c>
      <c r="E50" s="19" t="n">
        <v>1</v>
      </c>
      <c r="F50" s="19"/>
      <c r="G50" s="27" t="n">
        <v>18.5142857142857</v>
      </c>
      <c r="H50" s="19" t="n">
        <v>1</v>
      </c>
      <c r="I50" s="27"/>
      <c r="J50" s="27" t="n">
        <v>21.6216216216216</v>
      </c>
      <c r="K50" s="19" t="n">
        <v>1</v>
      </c>
      <c r="L50" s="27"/>
      <c r="M50" s="19"/>
      <c r="N50" s="19"/>
      <c r="O50" s="19"/>
      <c r="P50" s="19"/>
      <c r="Q50" s="19"/>
      <c r="R50" s="19"/>
      <c r="S50" s="19"/>
      <c r="T50" s="19"/>
      <c r="U50" s="19"/>
      <c r="Y50" s="19"/>
      <c r="Z50" s="19"/>
      <c r="AA50" s="19"/>
      <c r="AB50" s="19"/>
      <c r="AC50" s="19"/>
      <c r="AD50" s="19"/>
      <c r="AE50" s="19"/>
      <c r="AF50" s="19"/>
      <c r="AG50" s="19"/>
      <c r="AH50" s="19"/>
      <c r="AI50" s="19"/>
      <c r="AJ50" s="19"/>
      <c r="AK50" s="19"/>
      <c r="AL50" s="19"/>
      <c r="AM50" s="19"/>
      <c r="AN50" s="19"/>
      <c r="AO50" s="19"/>
      <c r="AP50" s="10"/>
      <c r="AQ50" s="10"/>
      <c r="AR50" s="19"/>
      <c r="AS50" s="19"/>
    </row>
    <row r="51" customFormat="false" ht="15.75" hidden="false" customHeight="false" outlineLevel="0" collapsed="false">
      <c r="A51" s="22" t="s">
        <v>49</v>
      </c>
      <c r="D51" s="10" t="s">
        <v>50</v>
      </c>
      <c r="E51" s="19"/>
      <c r="F51" s="19"/>
      <c r="G51" s="10" t="s">
        <v>50</v>
      </c>
      <c r="H51" s="19"/>
      <c r="I51" s="10"/>
      <c r="J51" s="10" t="s">
        <v>50</v>
      </c>
      <c r="K51" s="19"/>
      <c r="L51" s="10"/>
      <c r="M51" s="19"/>
      <c r="N51" s="19"/>
      <c r="O51" s="19"/>
      <c r="P51" s="19"/>
      <c r="Q51" s="19"/>
      <c r="R51" s="19"/>
      <c r="S51" s="19"/>
      <c r="T51" s="19"/>
      <c r="U51" s="19"/>
      <c r="Y51" s="19"/>
      <c r="Z51" s="19"/>
      <c r="AA51" s="19"/>
      <c r="AB51" s="19"/>
      <c r="AC51" s="19"/>
      <c r="AD51" s="19"/>
      <c r="AE51" s="19"/>
      <c r="AF51" s="19"/>
      <c r="AG51" s="19"/>
      <c r="AH51" s="19"/>
      <c r="AI51" s="19"/>
      <c r="AJ51" s="19"/>
      <c r="AK51" s="19"/>
      <c r="AL51" s="19"/>
      <c r="AM51" s="19"/>
      <c r="AN51" s="19"/>
      <c r="AO51" s="19"/>
      <c r="AP51" s="10"/>
      <c r="AQ51" s="10"/>
      <c r="AR51" s="19"/>
      <c r="AS51" s="19"/>
    </row>
    <row r="52" customFormat="false" ht="15.75" hidden="false" customHeight="false" outlineLevel="0" collapsed="false">
      <c r="A52" s="22" t="s">
        <v>51</v>
      </c>
      <c r="D52" s="10" t="s">
        <v>50</v>
      </c>
      <c r="G52" s="10" t="s">
        <v>50</v>
      </c>
      <c r="I52" s="10"/>
      <c r="J52" s="10" t="s">
        <v>50</v>
      </c>
      <c r="L52" s="10"/>
      <c r="N52" s="19"/>
      <c r="O52" s="19"/>
      <c r="P52" s="19"/>
      <c r="Q52" s="19"/>
      <c r="R52" s="19"/>
      <c r="S52" s="19"/>
      <c r="T52" s="19"/>
      <c r="U52" s="19"/>
      <c r="Y52" s="19"/>
      <c r="Z52" s="19"/>
      <c r="AA52" s="19"/>
      <c r="AB52" s="19"/>
      <c r="AC52" s="19"/>
      <c r="AD52" s="19"/>
      <c r="AE52" s="19"/>
      <c r="AF52" s="19"/>
      <c r="AG52" s="19"/>
      <c r="AH52" s="19"/>
      <c r="AI52" s="33"/>
      <c r="AJ52" s="33"/>
      <c r="AK52" s="33"/>
      <c r="AL52" s="33"/>
      <c r="AM52" s="33"/>
      <c r="AN52" s="33"/>
      <c r="AO52" s="19"/>
      <c r="AP52" s="10"/>
      <c r="AS52" s="19"/>
    </row>
    <row r="53" customFormat="false" ht="15.75" hidden="false" customHeight="false" outlineLevel="0" collapsed="false">
      <c r="A53" s="22" t="s">
        <v>54</v>
      </c>
      <c r="D53" s="178" t="s">
        <v>1136</v>
      </c>
      <c r="E53" s="458" t="n">
        <v>0.165</v>
      </c>
      <c r="F53" s="458"/>
      <c r="G53" s="178" t="s">
        <v>1136</v>
      </c>
      <c r="H53" s="458" t="n">
        <v>0.165</v>
      </c>
      <c r="I53" s="178"/>
      <c r="J53" s="178" t="s">
        <v>1136</v>
      </c>
      <c r="K53" s="458" t="n">
        <v>0.165</v>
      </c>
      <c r="L53" s="178"/>
      <c r="M53" s="458"/>
      <c r="N53" s="19"/>
    </row>
    <row r="54" customFormat="false" ht="15.75" hidden="false" customHeight="false" outlineLevel="0" collapsed="false">
      <c r="A54" s="22" t="s">
        <v>1125</v>
      </c>
      <c r="D54" s="10" t="s">
        <v>1128</v>
      </c>
      <c r="G54" s="10" t="s">
        <v>1128</v>
      </c>
      <c r="I54" s="10"/>
      <c r="J54" s="10" t="s">
        <v>1128</v>
      </c>
      <c r="L54" s="10"/>
    </row>
  </sheetData>
  <mergeCells count="76">
    <mergeCell ref="I1:J1"/>
    <mergeCell ref="O1:P1"/>
    <mergeCell ref="Q1:R1"/>
    <mergeCell ref="I2:J2"/>
    <mergeCell ref="O2:P2"/>
    <mergeCell ref="Q2:R2"/>
    <mergeCell ref="AI2:AJ2"/>
    <mergeCell ref="AQ2:AR2"/>
    <mergeCell ref="I3:J3"/>
    <mergeCell ref="K3:L3"/>
    <mergeCell ref="M3:N3"/>
    <mergeCell ref="O3:P3"/>
    <mergeCell ref="Q3:R3"/>
    <mergeCell ref="AE3:AF3"/>
    <mergeCell ref="AI3:AJ3"/>
    <mergeCell ref="AK3:AL3"/>
    <mergeCell ref="AM3:AN3"/>
    <mergeCell ref="AO3:AP3"/>
    <mergeCell ref="AQ3:AR3"/>
    <mergeCell ref="AS3:AT3"/>
    <mergeCell ref="A4:B4"/>
    <mergeCell ref="E4:F4"/>
    <mergeCell ref="I4:J4"/>
    <mergeCell ref="K4:L4"/>
    <mergeCell ref="M4:N4"/>
    <mergeCell ref="O4:P4"/>
    <mergeCell ref="Q4:R4"/>
    <mergeCell ref="AE4:AF4"/>
    <mergeCell ref="AI4:AJ4"/>
    <mergeCell ref="AK4:AL4"/>
    <mergeCell ref="AM4:AN4"/>
    <mergeCell ref="AO4:AP4"/>
    <mergeCell ref="AQ4:AR4"/>
    <mergeCell ref="AS4:AT4"/>
    <mergeCell ref="A5:B5"/>
    <mergeCell ref="E5:F5"/>
    <mergeCell ref="I5:J5"/>
    <mergeCell ref="K5:L5"/>
    <mergeCell ref="M5:N5"/>
    <mergeCell ref="O5:P5"/>
    <mergeCell ref="Q5:R5"/>
    <mergeCell ref="AE5:AF5"/>
    <mergeCell ref="AI5:AJ5"/>
    <mergeCell ref="AK5:AL5"/>
    <mergeCell ref="AM5:AN5"/>
    <mergeCell ref="AO5:AP5"/>
    <mergeCell ref="AQ5:AR5"/>
    <mergeCell ref="AS5:AT5"/>
    <mergeCell ref="A6:B6"/>
    <mergeCell ref="E6:F6"/>
    <mergeCell ref="I6:J6"/>
    <mergeCell ref="K6:L6"/>
    <mergeCell ref="M6:N6"/>
    <mergeCell ref="O6:P6"/>
    <mergeCell ref="Q6:R6"/>
    <mergeCell ref="AE6:AF6"/>
    <mergeCell ref="AI6:AJ6"/>
    <mergeCell ref="AK6:AL6"/>
    <mergeCell ref="AM6:AN6"/>
    <mergeCell ref="AO6:AP6"/>
    <mergeCell ref="AQ6:AR6"/>
    <mergeCell ref="AS6:AT6"/>
    <mergeCell ref="A7:B7"/>
    <mergeCell ref="E7:F7"/>
    <mergeCell ref="I7:J7"/>
    <mergeCell ref="K7:L7"/>
    <mergeCell ref="M7:N7"/>
    <mergeCell ref="O7:P7"/>
    <mergeCell ref="Q7:R7"/>
    <mergeCell ref="AE7:AF7"/>
    <mergeCell ref="AI7:AJ7"/>
    <mergeCell ref="AK7:AL7"/>
    <mergeCell ref="AM7:AN7"/>
    <mergeCell ref="AO7:AP7"/>
    <mergeCell ref="AQ7:AR7"/>
    <mergeCell ref="AS7:AT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K71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I40" activeCellId="0" sqref="I40"/>
    </sheetView>
  </sheetViews>
  <sheetFormatPr defaultColWidth="9.0546875" defaultRowHeight="12.75" zeroHeight="false" outlineLevelRow="0" outlineLevelCol="0"/>
  <sheetData>
    <row r="1" customFormat="false" ht="18" hidden="false" customHeight="false" outlineLevel="0" collapsed="false">
      <c r="A1" s="1" t="s">
        <v>1137</v>
      </c>
      <c r="M1" s="1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N1" s="200"/>
      <c r="AQ1" s="200"/>
      <c r="AT1" s="53"/>
      <c r="AU1" s="200"/>
      <c r="AW1" s="461"/>
      <c r="AX1" s="214"/>
      <c r="AY1" s="200"/>
      <c r="BA1" s="200"/>
      <c r="BB1" s="200"/>
      <c r="BD1" s="200"/>
      <c r="BI1" s="200"/>
      <c r="BJ1" s="462"/>
      <c r="BK1" s="463"/>
      <c r="BL1" s="462"/>
      <c r="BM1" s="212"/>
      <c r="BN1" s="212"/>
      <c r="BO1" s="464"/>
      <c r="BP1" s="464"/>
      <c r="BQ1" s="464"/>
      <c r="BR1" s="212"/>
      <c r="BS1" s="212"/>
      <c r="BT1" s="212"/>
      <c r="BU1" s="212"/>
      <c r="BV1" s="212"/>
      <c r="BW1" s="212"/>
      <c r="BY1" s="212"/>
      <c r="CA1" s="212"/>
      <c r="CC1" s="212"/>
      <c r="CD1" s="212"/>
      <c r="CE1" s="212"/>
      <c r="CF1" s="212"/>
      <c r="CI1" s="97"/>
      <c r="CJ1" s="97"/>
    </row>
    <row r="2" customFormat="false" ht="18" hidden="false" customHeight="false" outlineLevel="0" collapsed="false">
      <c r="R2" s="4"/>
      <c r="S2" s="4"/>
      <c r="T2" s="129"/>
      <c r="U2" s="2"/>
      <c r="V2" s="4"/>
      <c r="W2" s="4"/>
      <c r="X2" s="4"/>
      <c r="Y2" s="4"/>
      <c r="Z2" s="4"/>
      <c r="AA2" s="4"/>
      <c r="AB2" s="4"/>
      <c r="AC2" s="465"/>
      <c r="AD2" s="465"/>
      <c r="AE2" s="4"/>
      <c r="AF2" s="466"/>
      <c r="AG2" s="466"/>
      <c r="AH2" s="4"/>
      <c r="AI2" s="4"/>
      <c r="AJ2" s="467"/>
      <c r="AK2" s="467"/>
      <c r="AL2" s="466"/>
      <c r="AM2" s="466"/>
      <c r="AN2" s="200"/>
      <c r="AQ2" s="200"/>
      <c r="AU2" s="200"/>
      <c r="AW2" s="468"/>
      <c r="AX2" s="361"/>
      <c r="AY2" s="200"/>
      <c r="BA2" s="200"/>
      <c r="BB2" s="200"/>
      <c r="BD2" s="200"/>
      <c r="BE2" s="53"/>
      <c r="BI2" s="200"/>
      <c r="BJ2" s="200"/>
      <c r="BK2" s="180"/>
      <c r="BL2" s="200"/>
      <c r="BO2" s="4"/>
      <c r="BP2" s="97"/>
      <c r="BQ2" s="97"/>
      <c r="BR2" s="99"/>
      <c r="BS2" s="99"/>
      <c r="BX2" s="361"/>
      <c r="CI2" s="469"/>
      <c r="CJ2" s="469"/>
    </row>
    <row r="3" customFormat="false" ht="18" hidden="false" customHeight="false" outlineLevel="0" collapsed="false">
      <c r="A3" s="3" t="s">
        <v>1138</v>
      </c>
      <c r="B3" s="3"/>
      <c r="C3" s="3"/>
      <c r="D3" s="3"/>
      <c r="G3" s="3" t="s">
        <v>1139</v>
      </c>
      <c r="H3" s="3"/>
      <c r="I3" s="3"/>
      <c r="J3" s="3"/>
      <c r="M3" s="3"/>
      <c r="N3" s="3"/>
      <c r="O3" s="3"/>
      <c r="P3" s="3"/>
      <c r="R3" s="2"/>
      <c r="S3" s="129"/>
      <c r="T3" s="3"/>
      <c r="U3" s="3"/>
      <c r="V3" s="5"/>
      <c r="W3" s="5"/>
      <c r="X3" s="5"/>
      <c r="Y3" s="5"/>
      <c r="Z3" s="164"/>
      <c r="AA3" s="164"/>
      <c r="AB3" s="152"/>
      <c r="AC3" s="5"/>
      <c r="AD3" s="5"/>
      <c r="AE3" s="152"/>
      <c r="AF3" s="5"/>
      <c r="AG3" s="5"/>
      <c r="AH3" s="4"/>
      <c r="AI3" s="4"/>
      <c r="AJ3" s="470"/>
      <c r="AK3" s="470"/>
      <c r="AL3" s="5"/>
      <c r="AM3" s="5"/>
      <c r="AN3" s="200"/>
      <c r="AQ3" s="161"/>
      <c r="AR3" s="161"/>
      <c r="AS3" s="161"/>
      <c r="AT3" s="161"/>
      <c r="AU3" s="161"/>
      <c r="AV3" s="161"/>
      <c r="AW3" s="471"/>
      <c r="AX3" s="472"/>
      <c r="AY3" s="161"/>
      <c r="AZ3" s="161"/>
      <c r="BA3" s="161"/>
      <c r="BB3" s="161"/>
      <c r="BC3" s="161"/>
      <c r="BD3" s="161"/>
      <c r="BE3" s="161"/>
      <c r="BF3" s="12"/>
      <c r="BG3" s="106"/>
      <c r="BH3" s="106"/>
      <c r="BI3" s="183"/>
      <c r="BJ3" s="200"/>
      <c r="BK3" s="180"/>
      <c r="BL3" s="200"/>
      <c r="BO3" s="4"/>
      <c r="BP3" s="467"/>
      <c r="BQ3" s="467"/>
      <c r="BR3" s="5"/>
      <c r="BS3" s="5"/>
      <c r="BU3" s="161"/>
      <c r="BV3" s="161"/>
      <c r="BW3" s="161"/>
      <c r="BX3" s="472"/>
      <c r="BY3" s="161"/>
      <c r="BZ3" s="161"/>
      <c r="CA3" s="161"/>
      <c r="CB3" s="161"/>
      <c r="CC3" s="106"/>
      <c r="CD3" s="106"/>
      <c r="CE3" s="180"/>
      <c r="CI3" s="469"/>
      <c r="CJ3" s="469"/>
    </row>
    <row r="4" customFormat="false" ht="18" hidden="false" customHeight="false" outlineLevel="0" collapsed="false">
      <c r="A4" s="3"/>
      <c r="B4" s="3"/>
      <c r="C4" s="3"/>
      <c r="D4" s="3"/>
      <c r="G4" s="3"/>
      <c r="H4" s="3"/>
      <c r="I4" s="3"/>
      <c r="J4" s="3"/>
      <c r="M4" s="3"/>
      <c r="N4" s="3"/>
      <c r="O4" s="3"/>
      <c r="P4" s="3"/>
      <c r="R4" s="2"/>
      <c r="S4" s="10"/>
      <c r="T4" s="3"/>
      <c r="U4" s="3"/>
      <c r="V4" s="5"/>
      <c r="W4" s="5"/>
      <c r="X4" s="5"/>
      <c r="Y4" s="5"/>
      <c r="Z4" s="155"/>
      <c r="AA4" s="155"/>
      <c r="AB4" s="319"/>
      <c r="AC4" s="6"/>
      <c r="AD4" s="6"/>
      <c r="AE4" s="319"/>
      <c r="AF4" s="6"/>
      <c r="AG4" s="6"/>
      <c r="AH4" s="4"/>
      <c r="AI4" s="347"/>
      <c r="AJ4" s="6"/>
      <c r="AK4" s="6"/>
      <c r="AL4" s="6"/>
      <c r="AM4" s="6"/>
      <c r="AN4" s="200"/>
      <c r="AQ4" s="473"/>
      <c r="AR4" s="163"/>
      <c r="AS4" s="474"/>
      <c r="AT4" s="441"/>
      <c r="AU4" s="475"/>
      <c r="AV4" s="389"/>
      <c r="AW4" s="468"/>
      <c r="AX4" s="361"/>
      <c r="AY4" s="476"/>
      <c r="AZ4" s="405"/>
      <c r="BA4" s="477"/>
      <c r="BB4" s="195"/>
      <c r="BC4" s="362"/>
      <c r="BD4" s="478"/>
      <c r="BE4" s="452"/>
      <c r="BF4" s="12"/>
      <c r="BG4" s="106"/>
      <c r="BH4" s="106"/>
      <c r="BI4" s="183"/>
      <c r="BJ4" s="200"/>
      <c r="BK4" s="180"/>
      <c r="BL4" s="39"/>
      <c r="BM4" s="10"/>
      <c r="BN4" s="10"/>
      <c r="BO4" s="347"/>
      <c r="BP4" s="6"/>
      <c r="BQ4" s="6"/>
      <c r="BR4" s="6"/>
      <c r="BS4" s="6"/>
      <c r="BU4" s="163"/>
      <c r="BV4" s="441"/>
      <c r="BW4" s="389"/>
      <c r="BX4" s="361"/>
      <c r="BY4" s="405"/>
      <c r="BZ4" s="258"/>
      <c r="CA4" s="362"/>
      <c r="CB4" s="452"/>
      <c r="CC4" s="106"/>
      <c r="CD4" s="106"/>
      <c r="CE4" s="180"/>
      <c r="CI4" s="469"/>
      <c r="CJ4" s="469"/>
    </row>
    <row r="5" customFormat="false" ht="21" hidden="false" customHeight="false" outlineLevel="0" collapsed="false">
      <c r="A5" s="38" t="s">
        <v>1</v>
      </c>
      <c r="B5" s="38"/>
      <c r="C5" s="38" t="s">
        <v>2</v>
      </c>
      <c r="D5" s="38"/>
      <c r="G5" s="38" t="s">
        <v>1</v>
      </c>
      <c r="H5" s="38"/>
      <c r="I5" s="38" t="s">
        <v>2</v>
      </c>
      <c r="J5" s="38"/>
      <c r="M5" s="38"/>
      <c r="N5" s="38"/>
      <c r="O5" s="38"/>
      <c r="P5" s="38"/>
      <c r="R5" s="40"/>
      <c r="S5" s="39"/>
      <c r="T5" s="6"/>
      <c r="U5" s="6"/>
      <c r="V5" s="6"/>
      <c r="W5" s="6"/>
      <c r="X5" s="6"/>
      <c r="Y5" s="6"/>
      <c r="Z5" s="301"/>
      <c r="AA5" s="301"/>
      <c r="AB5" s="316"/>
      <c r="AC5" s="105"/>
      <c r="AD5" s="105"/>
      <c r="AE5" s="316"/>
      <c r="AF5" s="105"/>
      <c r="AG5" s="105"/>
      <c r="AH5" s="479"/>
      <c r="AI5" s="347"/>
      <c r="AJ5" s="105"/>
      <c r="AK5" s="105"/>
      <c r="AL5" s="105"/>
      <c r="AM5" s="105"/>
      <c r="AN5" s="200"/>
      <c r="AQ5" s="473"/>
      <c r="AR5" s="163"/>
      <c r="AS5" s="474"/>
      <c r="AT5" s="441"/>
      <c r="AU5" s="480"/>
      <c r="AV5" s="481"/>
      <c r="AW5" s="471"/>
      <c r="AX5" s="472"/>
      <c r="AY5" s="482"/>
      <c r="AZ5" s="483"/>
      <c r="BA5" s="484"/>
      <c r="BB5" s="485"/>
      <c r="BC5" s="486"/>
      <c r="BD5" s="487"/>
      <c r="BE5" s="139"/>
      <c r="BF5" s="12"/>
      <c r="BG5" s="106"/>
      <c r="BH5" s="106"/>
      <c r="BI5" s="183"/>
      <c r="BJ5" s="200"/>
      <c r="BK5" s="180"/>
      <c r="BL5" s="12"/>
      <c r="BM5" s="106"/>
      <c r="BN5" s="106"/>
      <c r="BO5" s="347"/>
      <c r="BP5" s="105"/>
      <c r="BQ5" s="105"/>
      <c r="BR5" s="105"/>
      <c r="BS5" s="105"/>
      <c r="BU5" s="163"/>
      <c r="BV5" s="441"/>
      <c r="BW5" s="481"/>
      <c r="BX5" s="472"/>
      <c r="BY5" s="483"/>
      <c r="BZ5" s="259"/>
      <c r="CA5" s="486"/>
      <c r="CB5" s="139"/>
      <c r="CC5" s="106"/>
      <c r="CD5" s="106"/>
      <c r="CE5" s="180"/>
      <c r="CI5" s="469"/>
      <c r="CJ5" s="469"/>
    </row>
    <row r="6" customFormat="false" ht="18" hidden="false" customHeight="false" outlineLevel="0" collapsed="false">
      <c r="A6" s="8" t="s">
        <v>60</v>
      </c>
      <c r="B6" s="8"/>
      <c r="C6" s="8" t="s">
        <v>1140</v>
      </c>
      <c r="D6" s="8"/>
      <c r="G6" s="8" t="s">
        <v>60</v>
      </c>
      <c r="H6" s="8"/>
      <c r="I6" s="8" t="s">
        <v>1141</v>
      </c>
      <c r="J6" s="8"/>
      <c r="M6" s="8"/>
      <c r="N6" s="8"/>
      <c r="O6" s="8"/>
      <c r="P6" s="8"/>
      <c r="R6" s="25"/>
      <c r="S6" s="12"/>
      <c r="T6" s="8"/>
      <c r="U6" s="8"/>
      <c r="V6" s="8"/>
      <c r="W6" s="8"/>
      <c r="X6" s="8"/>
      <c r="Y6" s="8"/>
      <c r="Z6" s="8"/>
      <c r="AA6" s="8"/>
      <c r="AB6" s="55"/>
      <c r="AC6" s="8"/>
      <c r="AD6" s="8"/>
      <c r="AE6" s="55"/>
      <c r="AF6" s="8"/>
      <c r="AG6" s="8"/>
      <c r="AH6" s="47"/>
      <c r="AI6" s="347"/>
      <c r="AJ6" s="8"/>
      <c r="AK6" s="8"/>
      <c r="AL6" s="8"/>
      <c r="AM6" s="8"/>
      <c r="AN6" s="200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477"/>
      <c r="BB6" s="195"/>
      <c r="BC6" s="53"/>
      <c r="BD6" s="478"/>
      <c r="BE6" s="53"/>
      <c r="BF6" s="12"/>
      <c r="BG6" s="106"/>
      <c r="BH6" s="106"/>
      <c r="BI6" s="183"/>
      <c r="BJ6" s="200"/>
      <c r="BK6" s="180"/>
      <c r="BL6" s="12"/>
      <c r="BM6" s="106"/>
      <c r="BN6" s="106"/>
      <c r="BO6" s="347"/>
      <c r="BP6" s="8"/>
      <c r="BQ6" s="8"/>
      <c r="BR6" s="8"/>
      <c r="BS6" s="8"/>
      <c r="BU6" s="163"/>
      <c r="BV6" s="441"/>
      <c r="BW6" s="389"/>
      <c r="BX6" s="361"/>
      <c r="BY6" s="405"/>
      <c r="BZ6" s="258"/>
      <c r="CA6" s="362"/>
      <c r="CB6" s="452"/>
      <c r="CC6" s="106"/>
      <c r="CD6" s="106"/>
      <c r="CE6" s="180"/>
      <c r="CI6" s="469"/>
      <c r="CJ6" s="469"/>
    </row>
    <row r="7" customFormat="false" ht="18.75" hidden="false" customHeight="false" outlineLevel="0" collapsed="false">
      <c r="A7" s="184" t="s">
        <v>1142</v>
      </c>
      <c r="B7" s="184"/>
      <c r="C7" s="3" t="s">
        <v>1143</v>
      </c>
      <c r="D7" s="3"/>
      <c r="G7" s="184" t="s">
        <v>1142</v>
      </c>
      <c r="H7" s="184"/>
      <c r="I7" s="3" t="s">
        <v>1143</v>
      </c>
      <c r="J7" s="3"/>
      <c r="M7" s="184"/>
      <c r="N7" s="184"/>
      <c r="O7" s="3"/>
      <c r="P7" s="3"/>
      <c r="R7" s="43"/>
      <c r="S7" s="10"/>
      <c r="T7" s="3"/>
      <c r="U7" s="3"/>
      <c r="V7" s="9"/>
      <c r="W7" s="9"/>
      <c r="X7" s="9"/>
      <c r="Y7" s="9"/>
      <c r="Z7" s="9"/>
      <c r="AA7" s="9"/>
      <c r="AB7" s="19"/>
      <c r="AC7" s="184"/>
      <c r="AD7" s="184"/>
      <c r="AE7" s="19"/>
      <c r="AF7" s="184"/>
      <c r="AG7" s="184"/>
      <c r="AH7" s="180"/>
      <c r="AJ7" s="179"/>
      <c r="AK7" s="179"/>
      <c r="AL7" s="184"/>
      <c r="AM7" s="184"/>
      <c r="AN7" s="200"/>
      <c r="AQ7" s="488"/>
      <c r="AR7" s="167"/>
      <c r="AS7" s="489"/>
      <c r="AT7" s="444"/>
      <c r="AU7" s="490"/>
      <c r="AV7" s="445"/>
      <c r="AW7" s="491"/>
      <c r="AX7" s="335"/>
      <c r="AY7" s="412"/>
      <c r="AZ7" s="348"/>
      <c r="BA7" s="492"/>
      <c r="BB7" s="245"/>
      <c r="BC7" s="11"/>
      <c r="BD7" s="493"/>
      <c r="BE7" s="170"/>
      <c r="BF7" s="19"/>
      <c r="BG7" s="10"/>
      <c r="BH7" s="10"/>
      <c r="BI7" s="183"/>
      <c r="BJ7" s="200"/>
      <c r="BK7" s="180"/>
      <c r="BL7" s="200"/>
      <c r="BP7" s="179"/>
      <c r="BQ7" s="179"/>
      <c r="BR7" s="301"/>
      <c r="BS7" s="301"/>
      <c r="BU7" s="167"/>
      <c r="BV7" s="444"/>
      <c r="BW7" s="445"/>
      <c r="BX7" s="335"/>
      <c r="BY7" s="348"/>
      <c r="BZ7" s="261"/>
      <c r="CA7" s="11"/>
      <c r="CB7" s="170"/>
      <c r="CC7" s="10"/>
      <c r="CD7" s="10"/>
      <c r="CE7" s="183"/>
      <c r="CI7" s="469"/>
      <c r="CJ7" s="494"/>
    </row>
    <row r="8" customFormat="false" ht="15.75" hidden="false" customHeight="false" outlineLevel="0" collapsed="false">
      <c r="A8" s="10" t="s">
        <v>7</v>
      </c>
      <c r="B8" s="10" t="s">
        <v>8</v>
      </c>
      <c r="C8" s="10" t="s">
        <v>7</v>
      </c>
      <c r="D8" s="10" t="s">
        <v>8</v>
      </c>
      <c r="E8" s="11" t="s">
        <v>9</v>
      </c>
      <c r="G8" s="10" t="s">
        <v>7</v>
      </c>
      <c r="H8" s="10" t="s">
        <v>8</v>
      </c>
      <c r="I8" s="10" t="s">
        <v>7</v>
      </c>
      <c r="J8" s="10" t="s">
        <v>8</v>
      </c>
      <c r="K8" s="11" t="s">
        <v>9</v>
      </c>
      <c r="M8" s="10"/>
      <c r="N8" s="10"/>
      <c r="O8" s="10"/>
      <c r="P8" s="10"/>
      <c r="Q8" s="11"/>
      <c r="R8" s="123"/>
      <c r="S8" s="10"/>
      <c r="T8" s="10"/>
      <c r="U8" s="10"/>
      <c r="V8" s="10"/>
      <c r="W8" s="10"/>
      <c r="X8" s="10"/>
      <c r="Y8" s="10"/>
      <c r="Z8" s="10"/>
      <c r="AA8" s="10"/>
      <c r="AB8" s="10"/>
      <c r="AC8" s="180"/>
      <c r="AD8" s="180"/>
      <c r="AE8" s="10"/>
      <c r="AF8" s="180"/>
      <c r="AG8" s="180"/>
      <c r="AH8" s="10"/>
      <c r="AJ8" s="180"/>
      <c r="AK8" s="180"/>
      <c r="AL8" s="180"/>
      <c r="AM8" s="180"/>
      <c r="AN8" s="245"/>
      <c r="AO8" s="11"/>
      <c r="AP8" s="11"/>
      <c r="AQ8" s="364"/>
      <c r="AR8" s="111"/>
      <c r="AS8" s="364"/>
      <c r="AT8" s="111"/>
      <c r="AU8" s="364"/>
      <c r="AV8" s="111"/>
      <c r="AW8" s="364"/>
      <c r="AX8" s="111"/>
      <c r="AY8" s="364"/>
      <c r="AZ8" s="111"/>
      <c r="BA8" s="364"/>
      <c r="BB8" s="364"/>
      <c r="BC8" s="111"/>
      <c r="BD8" s="364"/>
      <c r="BE8" s="111"/>
      <c r="BF8" s="39"/>
      <c r="BG8" s="10"/>
      <c r="BH8" s="10"/>
      <c r="BI8" s="364"/>
      <c r="BJ8" s="200"/>
      <c r="BK8" s="180"/>
      <c r="BL8" s="200"/>
      <c r="BP8" s="180"/>
      <c r="BQ8" s="180"/>
      <c r="BR8" s="180"/>
      <c r="BS8" s="180"/>
      <c r="BT8" s="11"/>
      <c r="BU8" s="111"/>
      <c r="BV8" s="111"/>
      <c r="BW8" s="111"/>
      <c r="BX8" s="111"/>
      <c r="BY8" s="111"/>
      <c r="BZ8" s="111"/>
      <c r="CA8" s="111"/>
      <c r="CB8" s="111"/>
      <c r="CC8" s="10"/>
      <c r="CD8" s="10"/>
      <c r="CE8" s="111"/>
      <c r="CI8" s="495"/>
      <c r="CJ8" s="495"/>
    </row>
    <row r="9" customFormat="false" ht="15.75" hidden="false" customHeight="false" outlineLevel="0" collapsed="false">
      <c r="A9" s="13" t="n">
        <v>64.61</v>
      </c>
      <c r="B9" s="14" t="n">
        <v>0.962</v>
      </c>
      <c r="C9" s="15" t="n">
        <v>75.2157887586686</v>
      </c>
      <c r="D9" s="16" t="n">
        <v>1.11991315254356</v>
      </c>
      <c r="E9" s="45" t="n">
        <v>18.6561561561562</v>
      </c>
      <c r="G9" s="13" t="n">
        <v>64.61</v>
      </c>
      <c r="H9" s="14" t="n">
        <v>0.959</v>
      </c>
      <c r="I9" s="15" t="n">
        <v>75.2157887586686</v>
      </c>
      <c r="J9" s="16" t="n">
        <v>1.1164206998849</v>
      </c>
      <c r="K9" s="45" t="n">
        <v>18.7145174371452</v>
      </c>
      <c r="M9" s="10"/>
      <c r="N9" s="10"/>
      <c r="O9" s="10"/>
      <c r="P9" s="10"/>
      <c r="Q9" s="11"/>
      <c r="R9" s="58"/>
      <c r="S9" s="10"/>
      <c r="T9" s="10"/>
      <c r="U9" s="10"/>
      <c r="V9" s="10"/>
      <c r="W9" s="10"/>
      <c r="X9" s="10"/>
      <c r="Y9" s="10"/>
      <c r="Z9" s="10"/>
      <c r="AA9" s="10"/>
      <c r="AB9" s="10"/>
      <c r="AC9" s="476"/>
      <c r="AD9" s="476"/>
      <c r="AE9" s="10"/>
      <c r="AF9" s="39"/>
      <c r="AG9" s="39"/>
      <c r="AH9" s="180"/>
      <c r="AJ9" s="496"/>
      <c r="AK9" s="113"/>
      <c r="AL9" s="385"/>
      <c r="AM9" s="292"/>
      <c r="AN9" s="245"/>
      <c r="AO9" s="45"/>
      <c r="AP9" s="45"/>
      <c r="AQ9" s="364"/>
      <c r="AR9" s="172"/>
      <c r="AS9" s="497"/>
      <c r="AT9" s="498"/>
      <c r="AU9" s="499"/>
      <c r="AV9" s="500"/>
      <c r="AW9" s="501"/>
      <c r="AX9" s="502"/>
      <c r="AY9" s="503"/>
      <c r="AZ9" s="504"/>
      <c r="BA9" s="364"/>
      <c r="BB9" s="364"/>
      <c r="BC9" s="505"/>
      <c r="BD9" s="506"/>
      <c r="BE9" s="507"/>
      <c r="BF9" s="39"/>
      <c r="BG9" s="113"/>
      <c r="BH9" s="10"/>
      <c r="BI9" s="364"/>
      <c r="BJ9" s="200"/>
      <c r="BK9" s="126"/>
      <c r="BL9" s="200"/>
      <c r="BP9" s="180"/>
      <c r="BQ9" s="180"/>
      <c r="BR9" s="180"/>
      <c r="BS9" s="180"/>
      <c r="BT9" s="11"/>
      <c r="BU9" s="111"/>
      <c r="BV9" s="111"/>
      <c r="BW9" s="111"/>
      <c r="BX9" s="111"/>
      <c r="BY9" s="111"/>
      <c r="BZ9" s="111"/>
      <c r="CA9" s="111"/>
      <c r="CB9" s="111"/>
      <c r="CC9" s="10"/>
      <c r="CD9" s="10"/>
      <c r="CE9" s="111"/>
      <c r="CI9" s="469"/>
      <c r="CJ9" s="126"/>
    </row>
    <row r="10" customFormat="false" ht="15.75" hidden="false" customHeight="false" outlineLevel="0" collapsed="false">
      <c r="A10" s="20" t="n">
        <v>70</v>
      </c>
      <c r="B10" s="14" t="n">
        <v>0.7763</v>
      </c>
      <c r="C10" s="15" t="n">
        <v>81.490562035394</v>
      </c>
      <c r="D10" s="16" t="n">
        <v>0.903730332972519</v>
      </c>
      <c r="E10" s="45" t="n">
        <v>25.0475904218014</v>
      </c>
      <c r="G10" s="20" t="n">
        <v>70</v>
      </c>
      <c r="H10" s="14" t="n">
        <v>0.7753</v>
      </c>
      <c r="I10" s="15" t="n">
        <v>81.490562035394</v>
      </c>
      <c r="J10" s="16" t="n">
        <v>0.902566182086299</v>
      </c>
      <c r="K10" s="45" t="n">
        <v>25.0798973873913</v>
      </c>
      <c r="M10" s="13"/>
      <c r="N10" s="14"/>
      <c r="O10" s="15"/>
      <c r="P10" s="16"/>
      <c r="Q10" s="45"/>
      <c r="R10" s="19"/>
      <c r="S10" s="19"/>
      <c r="T10" s="19"/>
      <c r="U10" s="19"/>
      <c r="V10" s="109"/>
      <c r="W10" s="110"/>
      <c r="X10" s="15"/>
      <c r="Y10" s="16"/>
      <c r="Z10" s="15"/>
      <c r="AA10" s="16"/>
      <c r="AB10" s="16"/>
      <c r="AC10" s="508"/>
      <c r="AD10" s="509"/>
      <c r="AE10" s="16"/>
      <c r="AF10" s="73"/>
      <c r="AG10" s="16"/>
      <c r="AH10" s="180"/>
      <c r="AI10" s="510"/>
      <c r="AJ10" s="496"/>
      <c r="AK10" s="113"/>
      <c r="AL10" s="385"/>
      <c r="AM10" s="292"/>
      <c r="AN10" s="511"/>
      <c r="AO10" s="45"/>
      <c r="AP10" s="45"/>
      <c r="AQ10" s="512"/>
      <c r="AR10" s="172"/>
      <c r="AS10" s="497"/>
      <c r="AT10" s="498"/>
      <c r="AU10" s="499"/>
      <c r="AV10" s="500"/>
      <c r="AW10" s="501"/>
      <c r="AX10" s="502"/>
      <c r="AY10" s="503"/>
      <c r="AZ10" s="504"/>
      <c r="BA10" s="513"/>
      <c r="BB10" s="514"/>
      <c r="BC10" s="505"/>
      <c r="BD10" s="506"/>
      <c r="BE10" s="507"/>
      <c r="BF10" s="515"/>
      <c r="BG10" s="113"/>
      <c r="BH10" s="516"/>
      <c r="BI10" s="517"/>
      <c r="BJ10" s="517"/>
      <c r="BK10" s="126"/>
      <c r="BL10" s="515"/>
      <c r="BM10" s="113"/>
      <c r="BN10" s="113"/>
      <c r="BO10" s="510"/>
      <c r="BP10" s="496"/>
      <c r="BQ10" s="271"/>
      <c r="BR10" s="182"/>
      <c r="BS10" s="271"/>
      <c r="BT10" s="45"/>
      <c r="BU10" s="172"/>
      <c r="BV10" s="518"/>
      <c r="BW10" s="519"/>
      <c r="BX10" s="520"/>
      <c r="BY10" s="365"/>
      <c r="BZ10" s="521"/>
      <c r="CA10" s="175"/>
      <c r="CB10" s="522"/>
      <c r="CC10" s="113"/>
      <c r="CD10" s="516"/>
      <c r="CE10" s="126"/>
      <c r="CG10" s="410"/>
      <c r="CI10" s="523"/>
      <c r="CJ10" s="126"/>
    </row>
    <row r="11" customFormat="false" ht="15.75" hidden="false" customHeight="false" outlineLevel="0" collapsed="false">
      <c r="A11" s="20" t="n">
        <v>75</v>
      </c>
      <c r="B11" s="14" t="n">
        <v>0.7265</v>
      </c>
      <c r="C11" s="15" t="n">
        <v>87.3113164664935</v>
      </c>
      <c r="D11" s="16" t="n">
        <v>0.845755618838767</v>
      </c>
      <c r="E11" s="45" t="n">
        <v>28.6763019041064</v>
      </c>
      <c r="G11" s="20" t="n">
        <v>75</v>
      </c>
      <c r="H11" s="14" t="n">
        <v>0.7255</v>
      </c>
      <c r="I11" s="15" t="n">
        <v>87.3113164664935</v>
      </c>
      <c r="J11" s="16" t="n">
        <v>0.844591467952548</v>
      </c>
      <c r="K11" s="45" t="n">
        <v>28.7158281644843</v>
      </c>
      <c r="M11" s="20"/>
      <c r="N11" s="14"/>
      <c r="O11" s="15"/>
      <c r="P11" s="16"/>
      <c r="Q11" s="45"/>
      <c r="R11" s="19"/>
      <c r="S11" s="19"/>
      <c r="T11" s="19"/>
      <c r="U11" s="19"/>
      <c r="V11" s="109"/>
      <c r="W11" s="110"/>
      <c r="X11" s="15"/>
      <c r="Y11" s="16"/>
      <c r="Z11" s="19"/>
      <c r="AA11" s="16"/>
      <c r="AB11" s="16"/>
      <c r="AC11" s="508"/>
      <c r="AD11" s="509"/>
      <c r="AE11" s="16"/>
      <c r="AF11" s="73"/>
      <c r="AG11" s="16"/>
      <c r="AH11" s="180"/>
      <c r="AI11" s="510"/>
      <c r="AJ11" s="496"/>
      <c r="AK11" s="113"/>
      <c r="AL11" s="385"/>
      <c r="AM11" s="292"/>
      <c r="AN11" s="511"/>
      <c r="AO11" s="45"/>
      <c r="AP11" s="45"/>
      <c r="AQ11" s="512"/>
      <c r="AR11" s="172"/>
      <c r="AS11" s="524"/>
      <c r="AT11" s="498"/>
      <c r="AU11" s="525"/>
      <c r="AV11" s="500"/>
      <c r="AW11" s="501"/>
      <c r="AX11" s="502"/>
      <c r="AY11" s="526"/>
      <c r="AZ11" s="504"/>
      <c r="BA11" s="513"/>
      <c r="BB11" s="514"/>
      <c r="BC11" s="505"/>
      <c r="BD11" s="527"/>
      <c r="BE11" s="528"/>
      <c r="BF11" s="515"/>
      <c r="BG11" s="113"/>
      <c r="BH11" s="516"/>
      <c r="BI11" s="517"/>
      <c r="BJ11" s="517"/>
      <c r="BK11" s="126"/>
      <c r="BL11" s="515"/>
      <c r="BM11" s="113"/>
      <c r="BN11" s="113"/>
      <c r="BO11" s="510"/>
      <c r="BP11" s="496"/>
      <c r="BQ11" s="271"/>
      <c r="BR11" s="182"/>
      <c r="BS11" s="16"/>
      <c r="BT11" s="45"/>
      <c r="BU11" s="172"/>
      <c r="BV11" s="518"/>
      <c r="BW11" s="519"/>
      <c r="BX11" s="520"/>
      <c r="BY11" s="365"/>
      <c r="BZ11" s="521"/>
      <c r="CA11" s="175"/>
      <c r="CB11" s="522"/>
      <c r="CC11" s="113"/>
      <c r="CD11" s="516"/>
      <c r="CE11" s="126"/>
      <c r="CG11" s="410"/>
      <c r="CI11" s="523"/>
      <c r="CJ11" s="126"/>
    </row>
    <row r="12" customFormat="false" ht="15.75" hidden="false" customHeight="false" outlineLevel="0" collapsed="false">
      <c r="A12" s="20" t="n">
        <v>80</v>
      </c>
      <c r="B12" s="14" t="n">
        <v>0.701</v>
      </c>
      <c r="C12" s="15" t="n">
        <v>93.1320708975931</v>
      </c>
      <c r="D12" s="16" t="n">
        <v>0.816069771240159</v>
      </c>
      <c r="E12" s="45" t="n">
        <v>31.7007449675067</v>
      </c>
      <c r="G12" s="20" t="n">
        <v>80</v>
      </c>
      <c r="H12" s="14" t="n">
        <v>0.7</v>
      </c>
      <c r="I12" s="15" t="n">
        <v>93.1320708975931</v>
      </c>
      <c r="J12" s="16" t="n">
        <v>0.81490562035394</v>
      </c>
      <c r="K12" s="45" t="n">
        <v>31.7460317460317</v>
      </c>
      <c r="M12" s="20"/>
      <c r="N12" s="14"/>
      <c r="O12" s="15"/>
      <c r="P12" s="16"/>
      <c r="Q12" s="45"/>
      <c r="R12" s="19"/>
      <c r="S12" s="19"/>
      <c r="T12" s="19"/>
      <c r="U12" s="19"/>
      <c r="V12" s="109"/>
      <c r="W12" s="110"/>
      <c r="X12" s="15"/>
      <c r="Y12" s="16"/>
      <c r="Z12" s="19"/>
      <c r="AA12" s="16"/>
      <c r="AB12" s="16"/>
      <c r="AC12" s="508"/>
      <c r="AD12" s="509"/>
      <c r="AE12" s="16"/>
      <c r="AF12" s="73"/>
      <c r="AG12" s="16"/>
      <c r="AH12" s="180"/>
      <c r="AI12" s="510"/>
      <c r="AJ12" s="496"/>
      <c r="AK12" s="113"/>
      <c r="AL12" s="385"/>
      <c r="AM12" s="292"/>
      <c r="AN12" s="511"/>
      <c r="AO12" s="45"/>
      <c r="AP12" s="45"/>
      <c r="AQ12" s="512"/>
      <c r="AR12" s="172"/>
      <c r="AS12" s="497"/>
      <c r="AT12" s="498"/>
      <c r="AU12" s="499"/>
      <c r="AV12" s="500"/>
      <c r="AW12" s="501"/>
      <c r="AX12" s="502"/>
      <c r="AY12" s="503"/>
      <c r="AZ12" s="504"/>
      <c r="BA12" s="513"/>
      <c r="BB12" s="514"/>
      <c r="BC12" s="505"/>
      <c r="BD12" s="506"/>
      <c r="BE12" s="507"/>
      <c r="BF12" s="515"/>
      <c r="BG12" s="113"/>
      <c r="BH12" s="516"/>
      <c r="BI12" s="517"/>
      <c r="BJ12" s="517"/>
      <c r="BK12" s="126"/>
      <c r="BL12" s="515"/>
      <c r="BM12" s="113"/>
      <c r="BN12" s="113"/>
      <c r="BO12" s="510"/>
      <c r="BP12" s="496"/>
      <c r="BQ12" s="271"/>
      <c r="BR12" s="182"/>
      <c r="BS12" s="16"/>
      <c r="BT12" s="45"/>
      <c r="BU12" s="172"/>
      <c r="BV12" s="518"/>
      <c r="BW12" s="519"/>
      <c r="BX12" s="520"/>
      <c r="BY12" s="365"/>
      <c r="BZ12" s="521"/>
      <c r="CA12" s="175"/>
      <c r="CB12" s="522"/>
      <c r="CC12" s="113"/>
      <c r="CD12" s="516"/>
      <c r="CE12" s="126"/>
      <c r="CG12" s="410"/>
      <c r="CI12" s="523"/>
      <c r="CJ12" s="126"/>
    </row>
    <row r="13" customFormat="false" ht="15.75" hidden="false" customHeight="false" outlineLevel="0" collapsed="false">
      <c r="A13" s="20" t="n">
        <v>85</v>
      </c>
      <c r="B13" s="14" t="n">
        <v>0.74</v>
      </c>
      <c r="C13" s="15" t="n">
        <v>98.9528253286927</v>
      </c>
      <c r="D13" s="16" t="n">
        <v>0.861471655802736</v>
      </c>
      <c r="E13" s="45" t="n">
        <v>31.9069069069069</v>
      </c>
      <c r="G13" s="20" t="n">
        <v>85</v>
      </c>
      <c r="H13" s="14" t="n">
        <v>0.739</v>
      </c>
      <c r="I13" s="15" t="n">
        <v>98.9528253286927</v>
      </c>
      <c r="J13" s="16" t="n">
        <v>0.860307504916516</v>
      </c>
      <c r="K13" s="45" t="n">
        <v>31.9500826943317</v>
      </c>
      <c r="M13" s="20"/>
      <c r="N13" s="14"/>
      <c r="O13" s="15"/>
      <c r="P13" s="16"/>
      <c r="Q13" s="45"/>
      <c r="R13" s="19"/>
      <c r="S13" s="19"/>
      <c r="T13" s="19"/>
      <c r="U13" s="19"/>
      <c r="V13" s="109"/>
      <c r="W13" s="110"/>
      <c r="X13" s="15"/>
      <c r="Y13" s="16"/>
      <c r="Z13" s="19"/>
      <c r="AA13" s="16"/>
      <c r="AB13" s="16"/>
      <c r="AC13" s="508"/>
      <c r="AD13" s="509"/>
      <c r="AE13" s="16"/>
      <c r="AF13" s="73"/>
      <c r="AG13" s="16"/>
      <c r="AH13" s="180"/>
      <c r="AI13" s="510"/>
      <c r="AJ13" s="496"/>
      <c r="AK13" s="113"/>
      <c r="AL13" s="385"/>
      <c r="AM13" s="292"/>
      <c r="AN13" s="511"/>
      <c r="AO13" s="45"/>
      <c r="AP13" s="45"/>
      <c r="AQ13" s="512"/>
      <c r="AR13" s="172"/>
      <c r="AS13" s="524"/>
      <c r="AT13" s="498"/>
      <c r="AU13" s="525"/>
      <c r="AV13" s="500"/>
      <c r="AW13" s="501"/>
      <c r="AX13" s="502"/>
      <c r="AY13" s="526"/>
      <c r="AZ13" s="504"/>
      <c r="BA13" s="513"/>
      <c r="BB13" s="514"/>
      <c r="BC13" s="505"/>
      <c r="BD13" s="527"/>
      <c r="BE13" s="528"/>
      <c r="BF13" s="515"/>
      <c r="BG13" s="113"/>
      <c r="BH13" s="516"/>
      <c r="BI13" s="517"/>
      <c r="BJ13" s="517"/>
      <c r="BK13" s="126"/>
      <c r="BL13" s="515"/>
      <c r="BM13" s="113"/>
      <c r="BN13" s="113"/>
      <c r="BO13" s="510"/>
      <c r="BP13" s="496"/>
      <c r="BQ13" s="271"/>
      <c r="BR13" s="182"/>
      <c r="BS13" s="16"/>
      <c r="BT13" s="45"/>
      <c r="BU13" s="172"/>
      <c r="BV13" s="518"/>
      <c r="BW13" s="519"/>
      <c r="BX13" s="520"/>
      <c r="BY13" s="365"/>
      <c r="BZ13" s="521"/>
      <c r="CA13" s="175"/>
      <c r="CB13" s="522"/>
      <c r="CC13" s="113"/>
      <c r="CD13" s="516"/>
      <c r="CE13" s="126"/>
      <c r="CG13" s="410"/>
      <c r="CI13" s="523"/>
      <c r="CJ13" s="126"/>
    </row>
    <row r="14" customFormat="false" ht="15.75" hidden="false" customHeight="false" outlineLevel="0" collapsed="false">
      <c r="A14" s="20" t="n">
        <v>90</v>
      </c>
      <c r="B14" s="14" t="n">
        <v>0.7061</v>
      </c>
      <c r="C14" s="15" t="n">
        <v>104.773579759792</v>
      </c>
      <c r="D14" s="16" t="n">
        <v>0.822006940759881</v>
      </c>
      <c r="E14" s="45" t="n">
        <v>35.4057498937828</v>
      </c>
      <c r="G14" s="20" t="n">
        <v>90</v>
      </c>
      <c r="H14" s="14" t="n">
        <v>0.7051</v>
      </c>
      <c r="I14" s="15" t="n">
        <v>104.773579759792</v>
      </c>
      <c r="J14" s="16" t="n">
        <v>0.820842789873661</v>
      </c>
      <c r="K14" s="45" t="n">
        <v>35.4559636930932</v>
      </c>
      <c r="M14" s="20"/>
      <c r="N14" s="14"/>
      <c r="O14" s="15"/>
      <c r="P14" s="16"/>
      <c r="Q14" s="45"/>
      <c r="R14" s="19"/>
      <c r="S14" s="19"/>
      <c r="T14" s="19"/>
      <c r="U14" s="19"/>
      <c r="V14" s="109"/>
      <c r="W14" s="110"/>
      <c r="X14" s="15"/>
      <c r="Y14" s="16"/>
      <c r="Z14" s="19"/>
      <c r="AA14" s="16"/>
      <c r="AB14" s="16"/>
      <c r="AC14" s="508"/>
      <c r="AD14" s="509"/>
      <c r="AE14" s="16"/>
      <c r="AF14" s="73"/>
      <c r="AG14" s="16"/>
      <c r="AH14" s="180"/>
      <c r="AI14" s="510"/>
      <c r="AJ14" s="496"/>
      <c r="AK14" s="113"/>
      <c r="AL14" s="385"/>
      <c r="AM14" s="292"/>
      <c r="AN14" s="511"/>
      <c r="AO14" s="45"/>
      <c r="AP14" s="45"/>
      <c r="AQ14" s="512"/>
      <c r="AR14" s="172"/>
      <c r="AS14" s="497"/>
      <c r="AT14" s="498"/>
      <c r="AU14" s="499"/>
      <c r="AV14" s="500"/>
      <c r="AW14" s="501"/>
      <c r="AX14" s="502"/>
      <c r="AY14" s="503"/>
      <c r="AZ14" s="504"/>
      <c r="BA14" s="513"/>
      <c r="BB14" s="514"/>
      <c r="BC14" s="505"/>
      <c r="BD14" s="506"/>
      <c r="BE14" s="507"/>
      <c r="BF14" s="515"/>
      <c r="BG14" s="113"/>
      <c r="BH14" s="516"/>
      <c r="BI14" s="517"/>
      <c r="BJ14" s="517"/>
      <c r="BK14" s="126"/>
      <c r="BL14" s="515"/>
      <c r="BM14" s="113"/>
      <c r="BN14" s="113"/>
      <c r="BO14" s="510"/>
      <c r="BP14" s="496"/>
      <c r="BQ14" s="271"/>
      <c r="BR14" s="182"/>
      <c r="BS14" s="16"/>
      <c r="BT14" s="45"/>
      <c r="BU14" s="172"/>
      <c r="BV14" s="518"/>
      <c r="BW14" s="519"/>
      <c r="BX14" s="520"/>
      <c r="BY14" s="365"/>
      <c r="BZ14" s="521"/>
      <c r="CA14" s="175"/>
      <c r="CB14" s="522"/>
      <c r="CC14" s="113"/>
      <c r="CD14" s="516"/>
      <c r="CE14" s="126"/>
      <c r="CG14" s="410"/>
      <c r="CI14" s="523"/>
      <c r="CJ14" s="126"/>
    </row>
    <row r="15" customFormat="false" ht="15.75" hidden="false" customHeight="false" outlineLevel="0" collapsed="false">
      <c r="A15" s="20" t="n">
        <v>95</v>
      </c>
      <c r="B15" s="14" t="n">
        <v>0.7239</v>
      </c>
      <c r="C15" s="15" t="n">
        <v>110.594334190892</v>
      </c>
      <c r="D15" s="16" t="n">
        <v>0.842728826534596</v>
      </c>
      <c r="E15" s="45" t="n">
        <v>36.4537766112569</v>
      </c>
      <c r="G15" s="20" t="n">
        <v>95</v>
      </c>
      <c r="H15" s="14" t="n">
        <v>0.7229</v>
      </c>
      <c r="I15" s="15" t="n">
        <v>110.594334190892</v>
      </c>
      <c r="J15" s="16" t="n">
        <v>0.841564675648376</v>
      </c>
      <c r="K15" s="45" t="n">
        <v>36.5042037472526</v>
      </c>
      <c r="M15" s="20"/>
      <c r="N15" s="14"/>
      <c r="O15" s="15"/>
      <c r="P15" s="16"/>
      <c r="Q15" s="45"/>
      <c r="R15" s="19"/>
      <c r="S15" s="19"/>
      <c r="T15" s="19"/>
      <c r="U15" s="19"/>
      <c r="V15" s="109"/>
      <c r="W15" s="110"/>
      <c r="X15" s="15"/>
      <c r="Y15" s="19"/>
      <c r="Z15" s="19"/>
      <c r="AA15" s="16"/>
      <c r="AB15" s="16"/>
      <c r="AC15" s="508"/>
      <c r="AD15" s="509"/>
      <c r="AE15" s="16"/>
      <c r="AF15" s="73"/>
      <c r="AG15" s="16"/>
      <c r="AH15" s="180"/>
      <c r="AI15" s="510"/>
      <c r="AJ15" s="496"/>
      <c r="AK15" s="113"/>
      <c r="AL15" s="385"/>
      <c r="AM15" s="292"/>
      <c r="AN15" s="511"/>
      <c r="AO15" s="45"/>
      <c r="AP15" s="45"/>
      <c r="AQ15" s="512"/>
      <c r="AR15" s="172"/>
      <c r="AS15" s="524"/>
      <c r="AT15" s="498"/>
      <c r="AU15" s="525"/>
      <c r="AV15" s="500"/>
      <c r="AW15" s="501"/>
      <c r="AX15" s="502"/>
      <c r="AY15" s="526"/>
      <c r="AZ15" s="504"/>
      <c r="BA15" s="513"/>
      <c r="BB15" s="514"/>
      <c r="BC15" s="505"/>
      <c r="BD15" s="527"/>
      <c r="BE15" s="528"/>
      <c r="BF15" s="515"/>
      <c r="BG15" s="113"/>
      <c r="BH15" s="516"/>
      <c r="BI15" s="517"/>
      <c r="BJ15" s="517"/>
      <c r="BK15" s="126"/>
      <c r="BL15" s="515"/>
      <c r="BM15" s="113"/>
      <c r="BN15" s="113"/>
      <c r="BO15" s="510"/>
      <c r="BP15" s="496"/>
      <c r="BQ15" s="271"/>
      <c r="BR15" s="182"/>
      <c r="BS15" s="16"/>
      <c r="BT15" s="45"/>
      <c r="BU15" s="172"/>
      <c r="BV15" s="518"/>
      <c r="BW15" s="519"/>
      <c r="BX15" s="520"/>
      <c r="BY15" s="365"/>
      <c r="BZ15" s="521"/>
      <c r="CA15" s="175"/>
      <c r="CB15" s="522"/>
      <c r="CC15" s="113"/>
      <c r="CD15" s="516"/>
      <c r="CE15" s="126"/>
      <c r="CG15" s="410"/>
      <c r="CI15" s="523"/>
      <c r="CJ15" s="126"/>
    </row>
    <row r="16" customFormat="false" ht="18.75" hidden="false" customHeight="false" outlineLevel="0" collapsed="false">
      <c r="A16" s="20" t="n">
        <v>100</v>
      </c>
      <c r="B16" s="14" t="n">
        <v>0.7539</v>
      </c>
      <c r="C16" s="15" t="n">
        <v>116.415088621991</v>
      </c>
      <c r="D16" s="16" t="n">
        <v>0.877653353121193</v>
      </c>
      <c r="E16" s="45" t="n">
        <v>36.8454407451622</v>
      </c>
      <c r="G16" s="20" t="n">
        <v>100</v>
      </c>
      <c r="H16" s="14" t="n">
        <v>0.7529</v>
      </c>
      <c r="I16" s="15" t="n">
        <v>116.415088621991</v>
      </c>
      <c r="J16" s="16" t="n">
        <v>0.876489202234973</v>
      </c>
      <c r="K16" s="45" t="n">
        <v>36.8943787724502</v>
      </c>
      <c r="M16" s="20"/>
      <c r="N16" s="14"/>
      <c r="O16" s="15"/>
      <c r="P16" s="16"/>
      <c r="Q16" s="45"/>
      <c r="R16" s="19"/>
      <c r="S16" s="19"/>
      <c r="T16" s="19"/>
      <c r="U16" s="19"/>
      <c r="V16" s="109"/>
      <c r="W16" s="110"/>
      <c r="X16" s="15"/>
      <c r="Y16" s="16"/>
      <c r="Z16" s="19"/>
      <c r="AA16" s="16"/>
      <c r="AB16" s="16"/>
      <c r="AC16" s="508"/>
      <c r="AD16" s="509"/>
      <c r="AE16" s="16"/>
      <c r="AF16" s="73"/>
      <c r="AG16" s="16"/>
      <c r="AH16" s="180"/>
      <c r="AI16" s="510"/>
      <c r="AJ16" s="496"/>
      <c r="AK16" s="113"/>
      <c r="AL16" s="385"/>
      <c r="AM16" s="292"/>
      <c r="AN16" s="529"/>
      <c r="AO16" s="45"/>
      <c r="AP16" s="45"/>
      <c r="AQ16" s="512"/>
      <c r="AR16" s="172"/>
      <c r="AS16" s="530"/>
      <c r="AT16" s="498"/>
      <c r="AU16" s="531"/>
      <c r="AV16" s="532"/>
      <c r="AW16" s="533"/>
      <c r="AX16" s="532"/>
      <c r="AY16" s="534"/>
      <c r="AZ16" s="532"/>
      <c r="BA16" s="535"/>
      <c r="BB16" s="536"/>
      <c r="BC16" s="537"/>
      <c r="BD16" s="538"/>
      <c r="BE16" s="539"/>
      <c r="BF16" s="515"/>
      <c r="BG16" s="113"/>
      <c r="BH16" s="516"/>
      <c r="BI16" s="517"/>
      <c r="BJ16" s="517"/>
      <c r="BK16" s="126"/>
      <c r="BL16" s="515"/>
      <c r="BM16" s="113"/>
      <c r="BN16" s="113"/>
      <c r="BO16" s="510"/>
      <c r="BP16" s="496"/>
      <c r="BQ16" s="271"/>
      <c r="BR16" s="182"/>
      <c r="BS16" s="16"/>
      <c r="BT16" s="540"/>
      <c r="BU16" s="172"/>
      <c r="BV16" s="518"/>
      <c r="BW16" s="519"/>
      <c r="BX16" s="520"/>
      <c r="BY16" s="365"/>
      <c r="BZ16" s="521"/>
      <c r="CA16" s="175"/>
      <c r="CB16" s="522"/>
      <c r="CC16" s="113"/>
      <c r="CD16" s="516"/>
      <c r="CE16" s="126"/>
      <c r="CG16" s="410"/>
      <c r="CI16" s="523"/>
      <c r="CJ16" s="126"/>
    </row>
    <row r="17" customFormat="false" ht="15.75" hidden="false" customHeight="false" outlineLevel="0" collapsed="false">
      <c r="A17" s="20" t="n">
        <v>105</v>
      </c>
      <c r="B17" s="14" t="n">
        <v>0.7911</v>
      </c>
      <c r="C17" s="15" t="n">
        <v>122.235843053091</v>
      </c>
      <c r="D17" s="16" t="n">
        <v>0.920959766088574</v>
      </c>
      <c r="E17" s="45" t="n">
        <v>36.8684953440357</v>
      </c>
      <c r="G17" s="20" t="n">
        <v>105</v>
      </c>
      <c r="H17" s="14" t="n">
        <v>0.7901</v>
      </c>
      <c r="I17" s="15" t="n">
        <v>122.235843053091</v>
      </c>
      <c r="J17" s="16" t="n">
        <v>0.919795615202354</v>
      </c>
      <c r="K17" s="45" t="n">
        <v>36.9151584187656</v>
      </c>
      <c r="M17" s="20"/>
      <c r="N17" s="14"/>
      <c r="O17" s="15"/>
      <c r="P17" s="16"/>
      <c r="Q17" s="45"/>
      <c r="R17" s="19"/>
      <c r="S17" s="19"/>
      <c r="T17" s="19"/>
      <c r="U17" s="19"/>
      <c r="V17" s="109"/>
      <c r="W17" s="110"/>
      <c r="X17" s="15"/>
      <c r="Y17" s="16"/>
      <c r="Z17" s="19"/>
      <c r="AA17" s="16"/>
      <c r="AB17" s="16"/>
      <c r="AC17" s="508"/>
      <c r="AD17" s="509"/>
      <c r="AE17" s="16"/>
      <c r="AF17" s="73"/>
      <c r="AG17" s="16"/>
      <c r="AH17" s="180"/>
      <c r="AI17" s="510"/>
      <c r="AJ17" s="496"/>
      <c r="AK17" s="113"/>
      <c r="AL17" s="385"/>
      <c r="AM17" s="292"/>
      <c r="AN17" s="511"/>
      <c r="AO17" s="45"/>
      <c r="AP17" s="45"/>
      <c r="AQ17" s="512"/>
      <c r="AR17" s="172"/>
      <c r="AS17" s="524"/>
      <c r="AT17" s="498"/>
      <c r="AU17" s="525"/>
      <c r="AV17" s="500"/>
      <c r="AW17" s="501"/>
      <c r="AX17" s="502"/>
      <c r="AY17" s="526"/>
      <c r="AZ17" s="504"/>
      <c r="BA17" s="513"/>
      <c r="BB17" s="514"/>
      <c r="BC17" s="505"/>
      <c r="BD17" s="527"/>
      <c r="BE17" s="528"/>
      <c r="BF17" s="515"/>
      <c r="BG17" s="113"/>
      <c r="BH17" s="516"/>
      <c r="BI17" s="517"/>
      <c r="BJ17" s="517"/>
      <c r="BK17" s="126"/>
      <c r="BL17" s="515"/>
      <c r="BM17" s="113"/>
      <c r="BN17" s="113"/>
      <c r="BO17" s="510"/>
      <c r="BP17" s="496"/>
      <c r="BQ17" s="271"/>
      <c r="BR17" s="182"/>
      <c r="BS17" s="16"/>
      <c r="BT17" s="45"/>
      <c r="BU17" s="172"/>
      <c r="BV17" s="518"/>
      <c r="BW17" s="519"/>
      <c r="BX17" s="520"/>
      <c r="BY17" s="365"/>
      <c r="BZ17" s="521"/>
      <c r="CA17" s="175"/>
      <c r="CB17" s="522"/>
      <c r="CC17" s="113"/>
      <c r="CD17" s="516"/>
      <c r="CE17" s="126"/>
      <c r="CG17" s="410"/>
      <c r="CI17" s="523"/>
      <c r="CJ17" s="126"/>
    </row>
    <row r="18" customFormat="false" ht="15.75" hidden="false" customHeight="false" outlineLevel="0" collapsed="false">
      <c r="A18" s="20" t="n">
        <v>110</v>
      </c>
      <c r="B18" s="14" t="n">
        <v>0.833</v>
      </c>
      <c r="C18" s="15" t="n">
        <v>128.056597484191</v>
      </c>
      <c r="D18" s="16" t="n">
        <v>0.969737688221188</v>
      </c>
      <c r="E18" s="45" t="n">
        <v>36.6813392023476</v>
      </c>
      <c r="G18" s="20" t="n">
        <v>110</v>
      </c>
      <c r="H18" s="14" t="n">
        <v>0.832</v>
      </c>
      <c r="I18" s="15" t="n">
        <v>128.056597484191</v>
      </c>
      <c r="J18" s="16" t="n">
        <v>0.968573537334968</v>
      </c>
      <c r="K18" s="45" t="n">
        <v>36.7254273504274</v>
      </c>
      <c r="M18" s="20"/>
      <c r="N18" s="14"/>
      <c r="O18" s="15"/>
      <c r="P18" s="16"/>
      <c r="Q18" s="45"/>
      <c r="R18" s="19"/>
      <c r="S18" s="19"/>
      <c r="T18" s="19"/>
      <c r="U18" s="19"/>
      <c r="V18" s="109"/>
      <c r="W18" s="110"/>
      <c r="X18" s="15"/>
      <c r="Y18" s="19"/>
      <c r="Z18" s="19"/>
      <c r="AA18" s="16"/>
      <c r="AB18" s="16"/>
      <c r="AC18" s="508"/>
      <c r="AD18" s="509"/>
      <c r="AE18" s="16"/>
      <c r="AF18" s="73"/>
      <c r="AG18" s="16"/>
      <c r="AH18" s="180"/>
      <c r="AI18" s="510"/>
      <c r="AJ18" s="496"/>
      <c r="AK18" s="113"/>
      <c r="AL18" s="385"/>
      <c r="AM18" s="292"/>
      <c r="AN18" s="511"/>
      <c r="AO18" s="45"/>
      <c r="AP18" s="45"/>
      <c r="AQ18" s="512"/>
      <c r="AR18" s="172"/>
      <c r="AS18" s="497"/>
      <c r="AT18" s="498"/>
      <c r="AU18" s="499"/>
      <c r="AV18" s="500"/>
      <c r="AW18" s="501"/>
      <c r="AX18" s="502"/>
      <c r="AY18" s="503"/>
      <c r="AZ18" s="504"/>
      <c r="BA18" s="513"/>
      <c r="BB18" s="514"/>
      <c r="BC18" s="505"/>
      <c r="BD18" s="506"/>
      <c r="BE18" s="507"/>
      <c r="BF18" s="515"/>
      <c r="BG18" s="113"/>
      <c r="BH18" s="516"/>
      <c r="BI18" s="517"/>
      <c r="BJ18" s="517"/>
      <c r="BK18" s="126"/>
      <c r="BL18" s="515"/>
      <c r="BM18" s="113"/>
      <c r="BN18" s="113"/>
      <c r="BO18" s="510"/>
      <c r="BP18" s="496"/>
      <c r="BQ18" s="271"/>
      <c r="BR18" s="182"/>
      <c r="BS18" s="271"/>
      <c r="BT18" s="45"/>
      <c r="BU18" s="172"/>
      <c r="BV18" s="518"/>
      <c r="BW18" s="519"/>
      <c r="BX18" s="520"/>
      <c r="BY18" s="365"/>
      <c r="BZ18" s="521"/>
      <c r="CA18" s="175"/>
      <c r="CB18" s="522"/>
      <c r="CC18" s="113"/>
      <c r="CD18" s="516"/>
      <c r="CE18" s="126"/>
      <c r="CG18" s="410"/>
      <c r="CI18" s="523"/>
      <c r="CJ18" s="126"/>
    </row>
    <row r="19" customFormat="false" ht="15.75" hidden="false" customHeight="false" outlineLevel="0" collapsed="false">
      <c r="A19" s="20" t="n">
        <v>115</v>
      </c>
      <c r="B19" s="14" t="n">
        <v>0.884</v>
      </c>
      <c r="C19" s="15" t="n">
        <v>133.87735191529</v>
      </c>
      <c r="D19" s="16" t="n">
        <v>1.0291093834184</v>
      </c>
      <c r="E19" s="45" t="n">
        <v>36.1362493715435</v>
      </c>
      <c r="G19" s="20" t="n">
        <v>115</v>
      </c>
      <c r="H19" s="14" t="n">
        <v>0.883</v>
      </c>
      <c r="I19" s="15" t="n">
        <v>133.87735191529</v>
      </c>
      <c r="J19" s="16" t="n">
        <v>1.02794523253218</v>
      </c>
      <c r="K19" s="45" t="n">
        <v>36.1771737762678</v>
      </c>
      <c r="M19" s="20"/>
      <c r="N19" s="14"/>
      <c r="O19" s="15"/>
      <c r="P19" s="16"/>
      <c r="Q19" s="45"/>
      <c r="R19" s="19"/>
      <c r="S19" s="19"/>
      <c r="T19" s="19"/>
      <c r="U19" s="19"/>
      <c r="V19" s="109"/>
      <c r="W19" s="110"/>
      <c r="X19" s="15"/>
      <c r="Y19" s="19"/>
      <c r="Z19" s="19"/>
      <c r="AA19" s="16"/>
      <c r="AB19" s="16"/>
      <c r="AC19" s="508"/>
      <c r="AD19" s="509"/>
      <c r="AE19" s="16"/>
      <c r="AF19" s="73"/>
      <c r="AG19" s="16"/>
      <c r="AH19" s="180"/>
      <c r="AI19" s="510"/>
      <c r="AJ19" s="496"/>
      <c r="AK19" s="113"/>
      <c r="AL19" s="385"/>
      <c r="AM19" s="292"/>
      <c r="AN19" s="511"/>
      <c r="AO19" s="45"/>
      <c r="AP19" s="45"/>
      <c r="AQ19" s="512"/>
      <c r="AR19" s="172"/>
      <c r="AS19" s="524"/>
      <c r="AT19" s="498"/>
      <c r="AU19" s="525"/>
      <c r="AV19" s="500"/>
      <c r="AW19" s="501"/>
      <c r="AX19" s="502"/>
      <c r="AY19" s="526"/>
      <c r="AZ19" s="504"/>
      <c r="BA19" s="513"/>
      <c r="BB19" s="514"/>
      <c r="BC19" s="505"/>
      <c r="BD19" s="527"/>
      <c r="BE19" s="528"/>
      <c r="BF19" s="515"/>
      <c r="BG19" s="113"/>
      <c r="BH19" s="516"/>
      <c r="BI19" s="517"/>
      <c r="BJ19" s="517"/>
      <c r="BK19" s="126"/>
      <c r="BL19" s="515"/>
      <c r="BM19" s="113"/>
      <c r="BN19" s="113"/>
      <c r="BO19" s="510"/>
      <c r="BP19" s="496"/>
      <c r="BQ19" s="271"/>
      <c r="BR19" s="182"/>
      <c r="BS19" s="271"/>
      <c r="BT19" s="45"/>
      <c r="BU19" s="172"/>
      <c r="BV19" s="518"/>
      <c r="BW19" s="519"/>
      <c r="BX19" s="520"/>
      <c r="BY19" s="365"/>
      <c r="BZ19" s="521"/>
      <c r="CA19" s="175"/>
      <c r="CB19" s="522"/>
      <c r="CC19" s="113"/>
      <c r="CD19" s="516"/>
      <c r="CE19" s="126"/>
      <c r="CG19" s="410"/>
      <c r="CI19" s="523"/>
      <c r="CJ19" s="126"/>
    </row>
    <row r="20" customFormat="false" ht="15.75" hidden="false" customHeight="false" outlineLevel="0" collapsed="false">
      <c r="A20" s="20" t="n">
        <v>120</v>
      </c>
      <c r="B20" s="14" t="n">
        <v>0.9459</v>
      </c>
      <c r="C20" s="15" t="n">
        <v>139.69810634639</v>
      </c>
      <c r="D20" s="16" t="n">
        <v>1.10117032327542</v>
      </c>
      <c r="E20" s="45" t="n">
        <v>35.2398068858583</v>
      </c>
      <c r="G20" s="20" t="n">
        <v>120</v>
      </c>
      <c r="H20" s="14" t="n">
        <v>0.9449</v>
      </c>
      <c r="I20" s="15" t="n">
        <v>139.69810634639</v>
      </c>
      <c r="J20" s="16" t="n">
        <v>1.1000061723892</v>
      </c>
      <c r="K20" s="45" t="n">
        <v>35.2771016333298</v>
      </c>
      <c r="M20" s="20"/>
      <c r="N20" s="14"/>
      <c r="O20" s="15"/>
      <c r="P20" s="16"/>
      <c r="Q20" s="45"/>
      <c r="R20" s="19"/>
      <c r="S20" s="19"/>
      <c r="T20" s="19"/>
      <c r="U20" s="19"/>
      <c r="V20" s="109"/>
      <c r="W20" s="110"/>
      <c r="X20" s="15"/>
      <c r="Y20" s="19"/>
      <c r="Z20" s="19"/>
      <c r="AA20" s="16"/>
      <c r="AB20" s="16"/>
      <c r="AC20" s="508"/>
      <c r="AD20" s="509"/>
      <c r="AE20" s="16"/>
      <c r="AF20" s="73"/>
      <c r="AG20" s="16"/>
      <c r="AH20" s="180"/>
      <c r="AI20" s="510"/>
      <c r="AJ20" s="496"/>
      <c r="AK20" s="113"/>
      <c r="AL20" s="385"/>
      <c r="AM20" s="292"/>
      <c r="AN20" s="511"/>
      <c r="AO20" s="45"/>
      <c r="AP20" s="45"/>
      <c r="AQ20" s="512"/>
      <c r="AR20" s="172"/>
      <c r="AS20" s="497"/>
      <c r="AT20" s="498"/>
      <c r="AU20" s="499"/>
      <c r="AV20" s="500"/>
      <c r="AW20" s="501"/>
      <c r="AX20" s="502"/>
      <c r="AY20" s="503"/>
      <c r="AZ20" s="504"/>
      <c r="BA20" s="513"/>
      <c r="BB20" s="514"/>
      <c r="BC20" s="505"/>
      <c r="BD20" s="506"/>
      <c r="BE20" s="507"/>
      <c r="BF20" s="515"/>
      <c r="BG20" s="113"/>
      <c r="BH20" s="516"/>
      <c r="BI20" s="517"/>
      <c r="BJ20" s="517"/>
      <c r="BK20" s="126"/>
      <c r="BL20" s="515"/>
      <c r="BM20" s="113"/>
      <c r="BN20" s="113"/>
      <c r="BO20" s="510"/>
      <c r="BP20" s="496"/>
      <c r="BQ20" s="271"/>
      <c r="BR20" s="182"/>
      <c r="BS20" s="271"/>
      <c r="BT20" s="45"/>
      <c r="BU20" s="172"/>
      <c r="BV20" s="518"/>
      <c r="BW20" s="519"/>
      <c r="BX20" s="520"/>
      <c r="BY20" s="365"/>
      <c r="BZ20" s="521"/>
      <c r="CA20" s="175"/>
      <c r="CB20" s="522"/>
      <c r="CC20" s="113"/>
      <c r="CD20" s="516"/>
      <c r="CE20" s="126"/>
      <c r="CG20" s="410"/>
      <c r="CI20" s="523"/>
      <c r="CJ20" s="126"/>
    </row>
    <row r="21" customFormat="false" ht="15.75" hidden="false" customHeight="false" outlineLevel="0" collapsed="false">
      <c r="A21" s="20" t="n">
        <v>125</v>
      </c>
      <c r="B21" s="14" t="n">
        <v>1.0158</v>
      </c>
      <c r="C21" s="15" t="n">
        <v>145.518860777489</v>
      </c>
      <c r="D21" s="16" t="n">
        <v>1.18254447022219</v>
      </c>
      <c r="E21" s="45" t="n">
        <v>34.1821443416246</v>
      </c>
      <c r="G21" s="20" t="n">
        <v>125</v>
      </c>
      <c r="H21" s="14" t="n">
        <v>1.0138</v>
      </c>
      <c r="I21" s="15" t="n">
        <v>145.518860777489</v>
      </c>
      <c r="J21" s="16" t="n">
        <v>1.18021616844975</v>
      </c>
      <c r="K21" s="45" t="n">
        <v>34.2495780451985</v>
      </c>
      <c r="M21" s="20"/>
      <c r="N21" s="14"/>
      <c r="O21" s="15"/>
      <c r="P21" s="16"/>
      <c r="Q21" s="45"/>
      <c r="R21" s="19"/>
      <c r="S21" s="19"/>
      <c r="T21" s="19"/>
      <c r="U21" s="19"/>
      <c r="V21" s="109"/>
      <c r="W21" s="110"/>
      <c r="X21" s="15"/>
      <c r="Y21" s="19"/>
      <c r="Z21" s="19"/>
      <c r="AA21" s="16"/>
      <c r="AB21" s="16"/>
      <c r="AC21" s="508"/>
      <c r="AD21" s="509"/>
      <c r="AE21" s="16"/>
      <c r="AF21" s="73"/>
      <c r="AG21" s="16"/>
      <c r="AH21" s="180"/>
      <c r="AI21" s="510"/>
      <c r="AJ21" s="496"/>
      <c r="AK21" s="113"/>
      <c r="AL21" s="385"/>
      <c r="AM21" s="292"/>
      <c r="AN21" s="511"/>
      <c r="AO21" s="45"/>
      <c r="AP21" s="45"/>
      <c r="AQ21" s="512"/>
      <c r="AR21" s="172"/>
      <c r="AS21" s="524"/>
      <c r="AT21" s="498"/>
      <c r="AU21" s="525"/>
      <c r="AV21" s="500"/>
      <c r="AW21" s="501"/>
      <c r="AX21" s="502"/>
      <c r="AY21" s="526"/>
      <c r="AZ21" s="504"/>
      <c r="BA21" s="513"/>
      <c r="BB21" s="514"/>
      <c r="BC21" s="505"/>
      <c r="BD21" s="527"/>
      <c r="BE21" s="528"/>
      <c r="BF21" s="515"/>
      <c r="BG21" s="113"/>
      <c r="BH21" s="516"/>
      <c r="BI21" s="517"/>
      <c r="BJ21" s="517"/>
      <c r="BK21" s="126"/>
      <c r="BL21" s="515"/>
      <c r="BM21" s="113"/>
      <c r="BN21" s="113"/>
      <c r="BO21" s="510"/>
      <c r="BP21" s="496"/>
      <c r="BQ21" s="271"/>
      <c r="BR21" s="182"/>
      <c r="BS21" s="271"/>
      <c r="BT21" s="45"/>
      <c r="BU21" s="172"/>
      <c r="BV21" s="518"/>
      <c r="BW21" s="519"/>
      <c r="BX21" s="520"/>
      <c r="BY21" s="365"/>
      <c r="BZ21" s="521"/>
      <c r="CA21" s="175"/>
      <c r="CB21" s="522"/>
      <c r="CC21" s="113"/>
      <c r="CD21" s="516"/>
      <c r="CE21" s="126"/>
      <c r="CG21" s="410"/>
      <c r="CI21" s="523"/>
      <c r="CJ21" s="126"/>
    </row>
    <row r="22" customFormat="false" ht="15.75" hidden="false" customHeight="false" outlineLevel="0" collapsed="false">
      <c r="A22" s="20" t="n">
        <v>130</v>
      </c>
      <c r="B22" s="14" t="n">
        <v>1.093</v>
      </c>
      <c r="C22" s="15" t="n">
        <v>151.339615208589</v>
      </c>
      <c r="D22" s="16" t="n">
        <v>1.27241691863837</v>
      </c>
      <c r="E22" s="45" t="n">
        <v>33.0385280065061</v>
      </c>
      <c r="G22" s="20" t="n">
        <v>130</v>
      </c>
      <c r="H22" s="14" t="n">
        <v>1.091</v>
      </c>
      <c r="I22" s="15" t="n">
        <v>151.339615208589</v>
      </c>
      <c r="J22" s="16" t="n">
        <v>1.27008861686593</v>
      </c>
      <c r="K22" s="45" t="n">
        <v>33.0990935940524</v>
      </c>
      <c r="M22" s="20"/>
      <c r="N22" s="14"/>
      <c r="O22" s="15"/>
      <c r="P22" s="16"/>
      <c r="Q22" s="45"/>
      <c r="R22" s="19"/>
      <c r="S22" s="19"/>
      <c r="T22" s="19"/>
      <c r="U22" s="19"/>
      <c r="V22" s="109"/>
      <c r="W22" s="110"/>
      <c r="X22" s="15"/>
      <c r="Y22" s="19"/>
      <c r="Z22" s="19"/>
      <c r="AA22" s="16"/>
      <c r="AB22" s="16"/>
      <c r="AC22" s="508"/>
      <c r="AD22" s="509"/>
      <c r="AE22" s="16"/>
      <c r="AF22" s="73"/>
      <c r="AG22" s="16"/>
      <c r="AH22" s="180"/>
      <c r="AI22" s="510"/>
      <c r="AJ22" s="496"/>
      <c r="AK22" s="113"/>
      <c r="AL22" s="385"/>
      <c r="AM22" s="292"/>
      <c r="AN22" s="511"/>
      <c r="AO22" s="45"/>
      <c r="AP22" s="45"/>
      <c r="AQ22" s="512"/>
      <c r="AR22" s="172"/>
      <c r="AS22" s="497"/>
      <c r="AT22" s="498"/>
      <c r="AU22" s="499"/>
      <c r="AV22" s="500"/>
      <c r="AW22" s="501"/>
      <c r="AX22" s="502"/>
      <c r="AY22" s="503"/>
      <c r="AZ22" s="504"/>
      <c r="BA22" s="513"/>
      <c r="BB22" s="514"/>
      <c r="BC22" s="505"/>
      <c r="BD22" s="506"/>
      <c r="BE22" s="507"/>
      <c r="BF22" s="515"/>
      <c r="BG22" s="113"/>
      <c r="BH22" s="516"/>
      <c r="BI22" s="517"/>
      <c r="BJ22" s="517"/>
      <c r="BK22" s="126"/>
      <c r="BL22" s="515"/>
      <c r="BM22" s="113"/>
      <c r="BN22" s="113"/>
      <c r="BO22" s="510"/>
      <c r="BP22" s="496"/>
      <c r="BQ22" s="271"/>
      <c r="BR22" s="182"/>
      <c r="BS22" s="271"/>
      <c r="BT22" s="45"/>
      <c r="BU22" s="172"/>
      <c r="BV22" s="518"/>
      <c r="BW22" s="519"/>
      <c r="BX22" s="520"/>
      <c r="BY22" s="365"/>
      <c r="BZ22" s="521"/>
      <c r="CA22" s="175"/>
      <c r="CB22" s="522"/>
      <c r="CC22" s="113"/>
      <c r="CD22" s="516"/>
      <c r="CE22" s="126"/>
      <c r="CG22" s="410"/>
      <c r="CI22" s="523"/>
      <c r="CJ22" s="126"/>
    </row>
    <row r="23" customFormat="false" ht="15.75" hidden="false" customHeight="false" outlineLevel="0" collapsed="false">
      <c r="A23" s="20" t="n">
        <v>135</v>
      </c>
      <c r="B23" s="14" t="n">
        <v>1.1802</v>
      </c>
      <c r="C23" s="15" t="n">
        <v>157.160369639688</v>
      </c>
      <c r="D23" s="16" t="n">
        <v>1.37393087591674</v>
      </c>
      <c r="E23" s="45" t="n">
        <v>31.7742755465175</v>
      </c>
      <c r="G23" s="20" t="n">
        <v>135</v>
      </c>
      <c r="H23" s="14" t="n">
        <v>1.1782</v>
      </c>
      <c r="I23" s="15" t="n">
        <v>157.160369639688</v>
      </c>
      <c r="J23" s="16" t="n">
        <v>1.3716025741443</v>
      </c>
      <c r="K23" s="45" t="n">
        <v>31.8282125275844</v>
      </c>
      <c r="M23" s="20"/>
      <c r="N23" s="14"/>
      <c r="O23" s="15"/>
      <c r="P23" s="16"/>
      <c r="Q23" s="45"/>
      <c r="R23" s="19"/>
      <c r="S23" s="19"/>
      <c r="T23" s="19"/>
      <c r="U23" s="19"/>
      <c r="V23" s="109"/>
      <c r="W23" s="110"/>
      <c r="X23" s="15"/>
      <c r="Y23" s="19"/>
      <c r="Z23" s="19"/>
      <c r="AA23" s="16"/>
      <c r="AB23" s="16"/>
      <c r="AC23" s="508"/>
      <c r="AD23" s="509"/>
      <c r="AE23" s="16"/>
      <c r="AF23" s="73"/>
      <c r="AG23" s="16"/>
      <c r="AH23" s="180"/>
      <c r="AI23" s="510"/>
      <c r="AJ23" s="496"/>
      <c r="AK23" s="113"/>
      <c r="AL23" s="385"/>
      <c r="AM23" s="292"/>
      <c r="AN23" s="511"/>
      <c r="AO23" s="45"/>
      <c r="AP23" s="45"/>
      <c r="AQ23" s="512"/>
      <c r="AR23" s="172"/>
      <c r="AS23" s="524"/>
      <c r="AT23" s="498"/>
      <c r="AU23" s="525"/>
      <c r="AV23" s="500"/>
      <c r="AW23" s="501"/>
      <c r="AX23" s="502"/>
      <c r="AY23" s="526"/>
      <c r="AZ23" s="504"/>
      <c r="BA23" s="513"/>
      <c r="BB23" s="514"/>
      <c r="BC23" s="505"/>
      <c r="BD23" s="527"/>
      <c r="BE23" s="528"/>
      <c r="BF23" s="515"/>
      <c r="BG23" s="113"/>
      <c r="BH23" s="516"/>
      <c r="BI23" s="517"/>
      <c r="BJ23" s="517"/>
      <c r="BK23" s="126"/>
      <c r="BL23" s="515"/>
      <c r="BM23" s="113"/>
      <c r="BN23" s="113"/>
      <c r="BO23" s="510"/>
      <c r="BP23" s="496"/>
      <c r="BQ23" s="271"/>
      <c r="BR23" s="182"/>
      <c r="BS23" s="271"/>
      <c r="BT23" s="45"/>
      <c r="BU23" s="172"/>
      <c r="BV23" s="518"/>
      <c r="BW23" s="519"/>
      <c r="BX23" s="520"/>
      <c r="BY23" s="365"/>
      <c r="BZ23" s="521"/>
      <c r="CA23" s="175"/>
      <c r="CB23" s="522"/>
      <c r="CC23" s="113"/>
      <c r="CD23" s="516"/>
      <c r="CE23" s="126"/>
      <c r="CG23" s="410"/>
      <c r="CI23" s="523"/>
      <c r="CJ23" s="126"/>
    </row>
    <row r="24" customFormat="false" ht="15.75" hidden="false" customHeight="false" outlineLevel="0" collapsed="false">
      <c r="A24" s="20" t="n">
        <v>140</v>
      </c>
      <c r="B24" s="14" t="n">
        <v>1.278</v>
      </c>
      <c r="C24" s="15" t="n">
        <v>162.981124070788</v>
      </c>
      <c r="D24" s="16" t="n">
        <v>1.48778483258905</v>
      </c>
      <c r="E24" s="45" t="n">
        <v>30.4294905233872</v>
      </c>
      <c r="G24" s="20" t="n">
        <v>140</v>
      </c>
      <c r="H24" s="14" t="n">
        <v>1.276</v>
      </c>
      <c r="I24" s="15" t="n">
        <v>162.981124070788</v>
      </c>
      <c r="J24" s="16" t="n">
        <v>1.48545653081661</v>
      </c>
      <c r="K24" s="45" t="n">
        <v>30.4771856495994</v>
      </c>
      <c r="M24" s="20"/>
      <c r="N24" s="14"/>
      <c r="O24" s="15"/>
      <c r="P24" s="16"/>
      <c r="Q24" s="45"/>
      <c r="R24" s="19"/>
      <c r="T24" s="19"/>
      <c r="U24" s="19"/>
      <c r="V24" s="109"/>
      <c r="W24" s="110"/>
      <c r="X24" s="15"/>
      <c r="Y24" s="19"/>
      <c r="Z24" s="19"/>
      <c r="AA24" s="16"/>
      <c r="AB24" s="16"/>
      <c r="AC24" s="508"/>
      <c r="AD24" s="509"/>
      <c r="AE24" s="16"/>
      <c r="AF24" s="73"/>
      <c r="AG24" s="16"/>
      <c r="AH24" s="180"/>
      <c r="AI24" s="510"/>
      <c r="AJ24" s="496"/>
      <c r="AK24" s="113"/>
      <c r="AL24" s="385"/>
      <c r="AM24" s="292"/>
      <c r="AN24" s="511"/>
      <c r="AO24" s="45"/>
      <c r="AP24" s="45"/>
      <c r="AQ24" s="512"/>
      <c r="AR24" s="172"/>
      <c r="AS24" s="497"/>
      <c r="AT24" s="498"/>
      <c r="AU24" s="499"/>
      <c r="AV24" s="500"/>
      <c r="AW24" s="501"/>
      <c r="AX24" s="502"/>
      <c r="AY24" s="503"/>
      <c r="AZ24" s="504"/>
      <c r="BA24" s="513"/>
      <c r="BB24" s="514"/>
      <c r="BC24" s="505"/>
      <c r="BD24" s="506"/>
      <c r="BE24" s="507"/>
      <c r="BF24" s="515"/>
      <c r="BG24" s="113"/>
      <c r="BH24" s="516"/>
      <c r="BI24" s="517"/>
      <c r="BJ24" s="517"/>
      <c r="BK24" s="126"/>
      <c r="BL24" s="515"/>
      <c r="BM24" s="113"/>
      <c r="BN24" s="113"/>
      <c r="BO24" s="510"/>
      <c r="BP24" s="496"/>
      <c r="BQ24" s="271"/>
      <c r="BR24" s="182"/>
      <c r="BS24" s="271"/>
      <c r="BT24" s="45"/>
      <c r="BU24" s="172"/>
      <c r="BV24" s="518"/>
      <c r="BW24" s="519"/>
      <c r="BX24" s="520"/>
      <c r="BY24" s="365"/>
      <c r="BZ24" s="521"/>
      <c r="CA24" s="175"/>
      <c r="CB24" s="522"/>
      <c r="CC24" s="113"/>
      <c r="CD24" s="516"/>
      <c r="CE24" s="126"/>
      <c r="CG24" s="410"/>
      <c r="CI24" s="523"/>
      <c r="CJ24" s="126"/>
    </row>
    <row r="25" customFormat="false" ht="15.75" hidden="false" customHeight="false" outlineLevel="0" collapsed="false">
      <c r="A25" s="20" t="n">
        <v>145</v>
      </c>
      <c r="B25" s="14" t="n">
        <v>1.3853</v>
      </c>
      <c r="C25" s="15" t="n">
        <v>168.801878501887</v>
      </c>
      <c r="D25" s="16" t="n">
        <v>1.61269822268045</v>
      </c>
      <c r="E25" s="45" t="n">
        <v>29.0751301362721</v>
      </c>
      <c r="G25" s="20" t="n">
        <v>145</v>
      </c>
      <c r="H25" s="14" t="n">
        <v>1.3833</v>
      </c>
      <c r="I25" s="15" t="n">
        <v>168.801878501887</v>
      </c>
      <c r="J25" s="16" t="n">
        <v>1.61036992090801</v>
      </c>
      <c r="K25" s="45" t="n">
        <v>29.1171674819474</v>
      </c>
      <c r="M25" s="20"/>
      <c r="N25" s="14"/>
      <c r="O25" s="15"/>
      <c r="P25" s="16"/>
      <c r="Q25" s="45"/>
      <c r="R25" s="19"/>
      <c r="S25" s="19"/>
      <c r="T25" s="19"/>
      <c r="U25" s="19"/>
      <c r="V25" s="109"/>
      <c r="W25" s="110"/>
      <c r="X25" s="15"/>
      <c r="Y25" s="19"/>
      <c r="Z25" s="19"/>
      <c r="AA25" s="16"/>
      <c r="AB25" s="16"/>
      <c r="AC25" s="508"/>
      <c r="AD25" s="509"/>
      <c r="AE25" s="16"/>
      <c r="AF25" s="73"/>
      <c r="AG25" s="16"/>
      <c r="AH25" s="180"/>
      <c r="AI25" s="510"/>
      <c r="AJ25" s="496"/>
      <c r="AK25" s="113"/>
      <c r="AL25" s="385"/>
      <c r="AM25" s="292"/>
      <c r="AN25" s="511"/>
      <c r="AO25" s="45"/>
      <c r="AP25" s="45"/>
      <c r="AQ25" s="512"/>
      <c r="AR25" s="172"/>
      <c r="AS25" s="524"/>
      <c r="AT25" s="498"/>
      <c r="AU25" s="525"/>
      <c r="AV25" s="500"/>
      <c r="AW25" s="501"/>
      <c r="AX25" s="502"/>
      <c r="AY25" s="526"/>
      <c r="AZ25" s="504"/>
      <c r="BA25" s="513"/>
      <c r="BB25" s="514"/>
      <c r="BC25" s="505"/>
      <c r="BD25" s="527"/>
      <c r="BE25" s="528"/>
      <c r="BF25" s="515"/>
      <c r="BG25" s="113"/>
      <c r="BH25" s="516"/>
      <c r="BI25" s="517"/>
      <c r="BJ25" s="517"/>
      <c r="BK25" s="126"/>
      <c r="BL25" s="515"/>
      <c r="BM25" s="113"/>
      <c r="BN25" s="113"/>
      <c r="BO25" s="510"/>
      <c r="BP25" s="496"/>
      <c r="BQ25" s="271"/>
      <c r="BR25" s="182"/>
      <c r="BS25" s="271"/>
      <c r="BT25" s="45"/>
      <c r="BU25" s="172"/>
      <c r="BV25" s="518"/>
      <c r="BW25" s="519"/>
      <c r="BX25" s="520"/>
      <c r="BY25" s="365"/>
      <c r="BZ25" s="521"/>
      <c r="CA25" s="175"/>
      <c r="CB25" s="522"/>
      <c r="CC25" s="113"/>
      <c r="CD25" s="516"/>
      <c r="CE25" s="126"/>
      <c r="CG25" s="410"/>
      <c r="CI25" s="523"/>
      <c r="CJ25" s="126"/>
    </row>
    <row r="26" customFormat="false" ht="15.75" hidden="false" customHeight="false" outlineLevel="0" collapsed="false">
      <c r="A26" s="20" t="n">
        <v>150</v>
      </c>
      <c r="B26" s="14" t="n">
        <v>1.4979</v>
      </c>
      <c r="C26" s="15" t="n">
        <v>174.622632932987</v>
      </c>
      <c r="D26" s="16" t="n">
        <v>1.74378161246881</v>
      </c>
      <c r="E26" s="45" t="n">
        <v>27.8167211874402</v>
      </c>
      <c r="G26" s="20" t="n">
        <v>150</v>
      </c>
      <c r="H26" s="14" t="n">
        <v>1.4849</v>
      </c>
      <c r="I26" s="15" t="n">
        <v>174.622632932987</v>
      </c>
      <c r="J26" s="16" t="n">
        <v>1.72864765094795</v>
      </c>
      <c r="K26" s="45" t="n">
        <v>28.0602509708847</v>
      </c>
      <c r="M26" s="20"/>
      <c r="N26" s="14"/>
      <c r="O26" s="15"/>
      <c r="P26" s="16"/>
      <c r="Q26" s="45"/>
      <c r="R26" s="19"/>
      <c r="S26" s="19"/>
      <c r="T26" s="19"/>
      <c r="U26" s="19"/>
      <c r="V26" s="109"/>
      <c r="W26" s="110"/>
      <c r="X26" s="15"/>
      <c r="Y26" s="19"/>
      <c r="Z26" s="19"/>
      <c r="AA26" s="16"/>
      <c r="AB26" s="16"/>
      <c r="AC26" s="508"/>
      <c r="AD26" s="509"/>
      <c r="AE26" s="16"/>
      <c r="AF26" s="73"/>
      <c r="AG26" s="16"/>
      <c r="AH26" s="180"/>
      <c r="AI26" s="510"/>
      <c r="AJ26" s="496"/>
      <c r="AK26" s="113"/>
      <c r="AL26" s="385"/>
      <c r="AM26" s="292"/>
      <c r="AN26" s="511"/>
      <c r="AO26" s="45"/>
      <c r="AP26" s="45"/>
      <c r="AQ26" s="512"/>
      <c r="AR26" s="172"/>
      <c r="AS26" s="497"/>
      <c r="AT26" s="498"/>
      <c r="AU26" s="499"/>
      <c r="AV26" s="500"/>
      <c r="AW26" s="501"/>
      <c r="AX26" s="502"/>
      <c r="AY26" s="503"/>
      <c r="AZ26" s="504"/>
      <c r="BA26" s="513"/>
      <c r="BB26" s="514"/>
      <c r="BC26" s="505"/>
      <c r="BD26" s="506"/>
      <c r="BE26" s="507"/>
      <c r="BF26" s="515"/>
      <c r="BG26" s="113"/>
      <c r="BH26" s="516"/>
      <c r="BI26" s="517"/>
      <c r="BJ26" s="517"/>
      <c r="BK26" s="126"/>
      <c r="BL26" s="515"/>
      <c r="BM26" s="113"/>
      <c r="BN26" s="113"/>
      <c r="BO26" s="510"/>
      <c r="BP26" s="496"/>
      <c r="BQ26" s="271"/>
      <c r="BR26" s="182"/>
      <c r="BS26" s="271"/>
      <c r="BT26" s="45"/>
      <c r="BU26" s="172"/>
      <c r="BV26" s="518"/>
      <c r="BW26" s="519"/>
      <c r="BX26" s="520"/>
      <c r="BY26" s="365"/>
      <c r="BZ26" s="521"/>
      <c r="CA26" s="175"/>
      <c r="CB26" s="522"/>
      <c r="CC26" s="113"/>
      <c r="CD26" s="516"/>
      <c r="CE26" s="126"/>
      <c r="CG26" s="410"/>
      <c r="CI26" s="523"/>
      <c r="CJ26" s="126"/>
    </row>
    <row r="27" customFormat="false" ht="15.75" hidden="false" customHeight="false" outlineLevel="0" collapsed="false">
      <c r="A27" s="20" t="n">
        <v>155</v>
      </c>
      <c r="B27" s="14" t="n">
        <v>1.6111</v>
      </c>
      <c r="C27" s="15" t="n">
        <v>180.443387364087</v>
      </c>
      <c r="D27" s="16" t="n">
        <v>1.8755634927889</v>
      </c>
      <c r="E27" s="45" t="n">
        <v>26.7243222367051</v>
      </c>
      <c r="G27" s="20" t="n">
        <v>155</v>
      </c>
      <c r="H27" s="14" t="n">
        <v>1.5981</v>
      </c>
      <c r="I27" s="15" t="n">
        <v>180.443387364087</v>
      </c>
      <c r="J27" s="16" t="n">
        <v>1.86042953126804</v>
      </c>
      <c r="K27" s="45" t="n">
        <v>26.9417155093896</v>
      </c>
      <c r="M27" s="20"/>
      <c r="N27" s="14"/>
      <c r="O27" s="15"/>
      <c r="P27" s="16"/>
      <c r="Q27" s="45"/>
      <c r="R27" s="19"/>
      <c r="S27" s="19"/>
      <c r="T27" s="19"/>
      <c r="U27" s="19"/>
      <c r="V27" s="109"/>
      <c r="W27" s="110"/>
      <c r="X27" s="15"/>
      <c r="Y27" s="19"/>
      <c r="Z27" s="19"/>
      <c r="AA27" s="16"/>
      <c r="AB27" s="16"/>
      <c r="AC27" s="508"/>
      <c r="AD27" s="509"/>
      <c r="AE27" s="16"/>
      <c r="AF27" s="73"/>
      <c r="AG27" s="16"/>
      <c r="AH27" s="180"/>
      <c r="AI27" s="510"/>
      <c r="AJ27" s="496"/>
      <c r="AK27" s="113"/>
      <c r="AL27" s="385"/>
      <c r="AM27" s="292"/>
      <c r="AN27" s="511"/>
      <c r="AO27" s="45"/>
      <c r="AP27" s="45"/>
      <c r="AQ27" s="512"/>
      <c r="AR27" s="172"/>
      <c r="AS27" s="524"/>
      <c r="AT27" s="498"/>
      <c r="AU27" s="525"/>
      <c r="AV27" s="500"/>
      <c r="AW27" s="501"/>
      <c r="AX27" s="502"/>
      <c r="AY27" s="526"/>
      <c r="AZ27" s="504"/>
      <c r="BA27" s="513"/>
      <c r="BB27" s="514"/>
      <c r="BC27" s="505"/>
      <c r="BD27" s="527"/>
      <c r="BE27" s="528"/>
      <c r="BF27" s="515"/>
      <c r="BG27" s="113"/>
      <c r="BH27" s="516"/>
      <c r="BI27" s="517"/>
      <c r="BJ27" s="517"/>
      <c r="BK27" s="126"/>
      <c r="BL27" s="515"/>
      <c r="BM27" s="113"/>
      <c r="BN27" s="113"/>
      <c r="BO27" s="510"/>
      <c r="BP27" s="496"/>
      <c r="BQ27" s="271"/>
      <c r="BR27" s="182"/>
      <c r="BS27" s="271"/>
      <c r="BT27" s="45"/>
      <c r="BU27" s="172"/>
      <c r="BV27" s="518"/>
      <c r="BW27" s="519"/>
      <c r="BX27" s="520"/>
      <c r="BY27" s="365"/>
      <c r="BZ27" s="521"/>
      <c r="CA27" s="175"/>
      <c r="CB27" s="522"/>
      <c r="CC27" s="113"/>
      <c r="CD27" s="516"/>
      <c r="CE27" s="126"/>
      <c r="CG27" s="410"/>
      <c r="CI27" s="523"/>
      <c r="CJ27" s="126"/>
    </row>
    <row r="28" customFormat="false" ht="15.75" hidden="false" customHeight="false" outlineLevel="0" collapsed="false">
      <c r="A28" s="20" t="n">
        <v>160</v>
      </c>
      <c r="B28" s="14" t="n">
        <v>1.7278</v>
      </c>
      <c r="C28" s="15" t="n">
        <v>186.264141795186</v>
      </c>
      <c r="D28" s="16" t="n">
        <v>2.01141990121077</v>
      </c>
      <c r="E28" s="45" t="n">
        <v>25.7231418245425</v>
      </c>
      <c r="G28" s="20" t="n">
        <v>160</v>
      </c>
      <c r="H28" s="14" t="n">
        <v>1.7138</v>
      </c>
      <c r="I28" s="15" t="n">
        <v>186.264141795186</v>
      </c>
      <c r="J28" s="16" t="n">
        <v>1.99512178880369</v>
      </c>
      <c r="K28" s="45" t="n">
        <v>25.9332736868039</v>
      </c>
      <c r="M28" s="20"/>
      <c r="N28" s="14"/>
      <c r="O28" s="15"/>
      <c r="P28" s="16"/>
      <c r="Q28" s="45"/>
      <c r="R28" s="19"/>
      <c r="S28" s="19"/>
      <c r="T28" s="19"/>
      <c r="U28" s="19"/>
      <c r="V28" s="109"/>
      <c r="W28" s="110"/>
      <c r="X28" s="15"/>
      <c r="Y28" s="19"/>
      <c r="Z28" s="19"/>
      <c r="AA28" s="16"/>
      <c r="AB28" s="16"/>
      <c r="AC28" s="508"/>
      <c r="AD28" s="509"/>
      <c r="AE28" s="16"/>
      <c r="AF28" s="73"/>
      <c r="AG28" s="16"/>
      <c r="AH28" s="180"/>
      <c r="AI28" s="510"/>
      <c r="AJ28" s="496"/>
      <c r="AK28" s="113"/>
      <c r="AL28" s="385"/>
      <c r="AM28" s="292"/>
      <c r="AN28" s="511"/>
      <c r="AO28" s="45"/>
      <c r="AP28" s="45"/>
      <c r="AQ28" s="512"/>
      <c r="AR28" s="172"/>
      <c r="AS28" s="497"/>
      <c r="AT28" s="498"/>
      <c r="AU28" s="499"/>
      <c r="AV28" s="500"/>
      <c r="AW28" s="501"/>
      <c r="AX28" s="502"/>
      <c r="AY28" s="503"/>
      <c r="AZ28" s="504"/>
      <c r="BA28" s="513"/>
      <c r="BB28" s="514"/>
      <c r="BC28" s="505"/>
      <c r="BD28" s="506"/>
      <c r="BE28" s="507"/>
      <c r="BF28" s="515"/>
      <c r="BG28" s="113"/>
      <c r="BH28" s="516"/>
      <c r="BI28" s="517"/>
      <c r="BJ28" s="517"/>
      <c r="BK28" s="126"/>
      <c r="BL28" s="515"/>
      <c r="BM28" s="113"/>
      <c r="BN28" s="113"/>
      <c r="BO28" s="510"/>
      <c r="BP28" s="496"/>
      <c r="BQ28" s="271"/>
      <c r="BR28" s="182"/>
      <c r="BS28" s="271"/>
      <c r="BT28" s="45"/>
      <c r="BU28" s="172"/>
      <c r="BV28" s="518"/>
      <c r="BW28" s="519"/>
      <c r="BX28" s="520"/>
      <c r="BY28" s="365"/>
      <c r="BZ28" s="521"/>
      <c r="CA28" s="175"/>
      <c r="CB28" s="522"/>
      <c r="CC28" s="113"/>
      <c r="CD28" s="516"/>
      <c r="CE28" s="126"/>
      <c r="CG28" s="410"/>
      <c r="CI28" s="523"/>
      <c r="CJ28" s="126"/>
    </row>
    <row r="29" customFormat="false" ht="15.75" hidden="false" customHeight="false" outlineLevel="0" collapsed="false">
      <c r="A29" s="20" t="n">
        <v>165</v>
      </c>
      <c r="B29" s="14" t="n">
        <v>1.8539</v>
      </c>
      <c r="C29" s="15" t="n">
        <v>192.084896226286</v>
      </c>
      <c r="D29" s="16" t="n">
        <v>2.1582193279631</v>
      </c>
      <c r="E29" s="45" t="n">
        <v>24.7226567416437</v>
      </c>
      <c r="G29" s="20" t="n">
        <v>165</v>
      </c>
      <c r="H29" s="14" t="n">
        <v>1.8499</v>
      </c>
      <c r="I29" s="15" t="n">
        <v>192.084896226286</v>
      </c>
      <c r="J29" s="16" t="n">
        <v>2.15356272441822</v>
      </c>
      <c r="K29" s="45" t="n">
        <v>24.7761140241815</v>
      </c>
      <c r="M29" s="20"/>
      <c r="N29" s="14"/>
      <c r="O29" s="15"/>
      <c r="P29" s="16"/>
      <c r="Q29" s="45"/>
      <c r="R29" s="19"/>
      <c r="S29" s="19"/>
      <c r="T29" s="19"/>
      <c r="U29" s="19"/>
      <c r="V29" s="109"/>
      <c r="W29" s="110"/>
      <c r="X29" s="15"/>
      <c r="Y29" s="19"/>
      <c r="Z29" s="19"/>
      <c r="AA29" s="16"/>
      <c r="AB29" s="16"/>
      <c r="AC29" s="508"/>
      <c r="AD29" s="509"/>
      <c r="AE29" s="16"/>
      <c r="AF29" s="73"/>
      <c r="AG29" s="16"/>
      <c r="AH29" s="180"/>
      <c r="AI29" s="510"/>
      <c r="AJ29" s="496"/>
      <c r="AK29" s="113"/>
      <c r="AL29" s="385"/>
      <c r="AM29" s="292"/>
      <c r="AN29" s="511"/>
      <c r="AO29" s="45"/>
      <c r="AP29" s="45"/>
      <c r="AQ29" s="512"/>
      <c r="AR29" s="172"/>
      <c r="AS29" s="524"/>
      <c r="AT29" s="498"/>
      <c r="AU29" s="525"/>
      <c r="AV29" s="500"/>
      <c r="AW29" s="501"/>
      <c r="AX29" s="502"/>
      <c r="AY29" s="526"/>
      <c r="AZ29" s="504"/>
      <c r="BA29" s="513"/>
      <c r="BB29" s="514"/>
      <c r="BC29" s="505"/>
      <c r="BD29" s="527"/>
      <c r="BE29" s="528"/>
      <c r="BF29" s="515"/>
      <c r="BG29" s="113"/>
      <c r="BH29" s="516"/>
      <c r="BI29" s="517"/>
      <c r="BJ29" s="517"/>
      <c r="BK29" s="126"/>
      <c r="BL29" s="515"/>
      <c r="BM29" s="113"/>
      <c r="BN29" s="113"/>
      <c r="BO29" s="510"/>
      <c r="BP29" s="496"/>
      <c r="BQ29" s="271"/>
      <c r="BR29" s="182"/>
      <c r="BS29" s="271"/>
      <c r="BT29" s="45"/>
      <c r="BU29" s="172"/>
      <c r="BV29" s="518"/>
      <c r="BW29" s="519"/>
      <c r="BX29" s="520"/>
      <c r="BY29" s="365"/>
      <c r="BZ29" s="521"/>
      <c r="CA29" s="175"/>
      <c r="CB29" s="522"/>
      <c r="CC29" s="113"/>
      <c r="CD29" s="516"/>
      <c r="CE29" s="126"/>
      <c r="CG29" s="410"/>
      <c r="CI29" s="523"/>
      <c r="CJ29" s="126"/>
    </row>
    <row r="30" customFormat="false" ht="15.75" hidden="false" customHeight="false" outlineLevel="0" collapsed="false">
      <c r="A30" s="20" t="n">
        <v>170</v>
      </c>
      <c r="B30" s="14" t="n">
        <v>1.9898</v>
      </c>
      <c r="C30" s="15" t="n">
        <v>197.905650657385</v>
      </c>
      <c r="D30" s="16" t="n">
        <v>2.31642743340038</v>
      </c>
      <c r="E30" s="45" t="n">
        <v>23.7321450508706</v>
      </c>
      <c r="G30" s="20" t="n">
        <v>170</v>
      </c>
      <c r="H30" s="14" t="n">
        <v>1.9848</v>
      </c>
      <c r="I30" s="15" t="n">
        <v>197.905650657385</v>
      </c>
      <c r="J30" s="16" t="n">
        <v>2.31060667896928</v>
      </c>
      <c r="K30" s="45" t="n">
        <v>23.7919297774195</v>
      </c>
      <c r="M30" s="20"/>
      <c r="N30" s="14"/>
      <c r="O30" s="15"/>
      <c r="P30" s="16"/>
      <c r="Q30" s="45"/>
      <c r="R30" s="19"/>
      <c r="S30" s="19"/>
      <c r="T30" s="19"/>
      <c r="U30" s="19"/>
      <c r="V30" s="109"/>
      <c r="W30" s="110"/>
      <c r="X30" s="15"/>
      <c r="Y30" s="19"/>
      <c r="Z30" s="19"/>
      <c r="AA30" s="16"/>
      <c r="AB30" s="16"/>
      <c r="AC30" s="508"/>
      <c r="AD30" s="509"/>
      <c r="AE30" s="16"/>
      <c r="AF30" s="73"/>
      <c r="AG30" s="16"/>
      <c r="AH30" s="180"/>
      <c r="AI30" s="510"/>
      <c r="AJ30" s="496"/>
      <c r="AK30" s="113"/>
      <c r="AL30" s="385"/>
      <c r="AM30" s="292"/>
      <c r="AN30" s="511"/>
      <c r="AO30" s="45"/>
      <c r="AP30" s="45"/>
      <c r="AQ30" s="512"/>
      <c r="AR30" s="172"/>
      <c r="AS30" s="497"/>
      <c r="AT30" s="498"/>
      <c r="AU30" s="499"/>
      <c r="AV30" s="500"/>
      <c r="AW30" s="501"/>
      <c r="AX30" s="502"/>
      <c r="AY30" s="503"/>
      <c r="AZ30" s="504"/>
      <c r="BA30" s="513"/>
      <c r="BB30" s="514"/>
      <c r="BC30" s="505"/>
      <c r="BD30" s="506"/>
      <c r="BE30" s="507"/>
      <c r="BF30" s="515"/>
      <c r="BG30" s="113"/>
      <c r="BH30" s="516"/>
      <c r="BI30" s="517"/>
      <c r="BJ30" s="517"/>
      <c r="BK30" s="126"/>
      <c r="BL30" s="515"/>
      <c r="BM30" s="113"/>
      <c r="BN30" s="113"/>
      <c r="BO30" s="510"/>
      <c r="BP30" s="496"/>
      <c r="BQ30" s="271"/>
      <c r="BR30" s="182"/>
      <c r="BS30" s="271"/>
      <c r="BT30" s="45"/>
      <c r="BU30" s="172"/>
      <c r="BV30" s="518"/>
      <c r="BW30" s="519"/>
      <c r="BX30" s="520"/>
      <c r="BY30" s="365"/>
      <c r="BZ30" s="521"/>
      <c r="CA30" s="175"/>
      <c r="CB30" s="522"/>
      <c r="CC30" s="113"/>
      <c r="CD30" s="516"/>
      <c r="CE30" s="126"/>
      <c r="CG30" s="410"/>
      <c r="CI30" s="523"/>
      <c r="CJ30" s="126"/>
    </row>
    <row r="31" customFormat="false" ht="15.75" hidden="false" customHeight="false" outlineLevel="0" collapsed="false">
      <c r="A31" s="20" t="n">
        <v>175</v>
      </c>
      <c r="B31" s="14" t="n">
        <v>2.1347</v>
      </c>
      <c r="C31" s="15" t="n">
        <v>203.726405088485</v>
      </c>
      <c r="D31" s="16" t="n">
        <v>2.48511289681365</v>
      </c>
      <c r="E31" s="45" t="n">
        <v>22.7718701040479</v>
      </c>
      <c r="G31" s="20" t="n">
        <v>175</v>
      </c>
      <c r="H31" s="14" t="n">
        <v>2.1297</v>
      </c>
      <c r="I31" s="15" t="n">
        <v>203.726405088485</v>
      </c>
      <c r="J31" s="16" t="n">
        <v>2.47929214238255</v>
      </c>
      <c r="K31" s="45" t="n">
        <v>22.8253327281359</v>
      </c>
      <c r="M31" s="20"/>
      <c r="N31" s="14"/>
      <c r="O31" s="15"/>
      <c r="P31" s="16"/>
      <c r="Q31" s="45"/>
      <c r="R31" s="19"/>
      <c r="S31" s="19"/>
      <c r="T31" s="19"/>
      <c r="U31" s="19"/>
      <c r="V31" s="109"/>
      <c r="W31" s="110"/>
      <c r="X31" s="15"/>
      <c r="Y31" s="19"/>
      <c r="Z31" s="19"/>
      <c r="AA31" s="16"/>
      <c r="AB31" s="16"/>
      <c r="AC31" s="508"/>
      <c r="AD31" s="509"/>
      <c r="AE31" s="16"/>
      <c r="AF31" s="73"/>
      <c r="AG31" s="16"/>
      <c r="AH31" s="180"/>
      <c r="AI31" s="510"/>
      <c r="AJ31" s="496"/>
      <c r="AK31" s="113"/>
      <c r="AL31" s="385"/>
      <c r="AM31" s="292"/>
      <c r="AN31" s="511"/>
      <c r="AO31" s="45"/>
      <c r="AP31" s="45"/>
      <c r="AQ31" s="512"/>
      <c r="AR31" s="172"/>
      <c r="AS31" s="524"/>
      <c r="AT31" s="498"/>
      <c r="AU31" s="525"/>
      <c r="AV31" s="500"/>
      <c r="AW31" s="501"/>
      <c r="AX31" s="502"/>
      <c r="AY31" s="526"/>
      <c r="AZ31" s="504"/>
      <c r="BA31" s="513"/>
      <c r="BB31" s="514"/>
      <c r="BC31" s="505"/>
      <c r="BD31" s="527"/>
      <c r="BE31" s="528"/>
      <c r="BF31" s="515"/>
      <c r="BG31" s="113"/>
      <c r="BH31" s="516"/>
      <c r="BI31" s="517"/>
      <c r="BJ31" s="517"/>
      <c r="BK31" s="126"/>
      <c r="BL31" s="515"/>
      <c r="BM31" s="113"/>
      <c r="BN31" s="113"/>
      <c r="BO31" s="510"/>
      <c r="BP31" s="496"/>
      <c r="BQ31" s="271"/>
      <c r="BR31" s="182"/>
      <c r="BS31" s="271"/>
      <c r="BT31" s="45"/>
      <c r="BU31" s="172"/>
      <c r="BV31" s="518"/>
      <c r="BW31" s="519"/>
      <c r="BX31" s="520"/>
      <c r="BY31" s="365"/>
      <c r="BZ31" s="521"/>
      <c r="CA31" s="175"/>
      <c r="CB31" s="522"/>
      <c r="CC31" s="113"/>
      <c r="CD31" s="516"/>
      <c r="CE31" s="126"/>
      <c r="CG31" s="410"/>
      <c r="CI31" s="523"/>
      <c r="CJ31" s="126"/>
    </row>
    <row r="32" customFormat="false" ht="15.75" hidden="false" customHeight="false" outlineLevel="0" collapsed="false">
      <c r="A32" s="20" t="n">
        <v>180</v>
      </c>
      <c r="B32" s="14" t="n">
        <v>2.2876</v>
      </c>
      <c r="C32" s="15" t="n">
        <v>209.547159519584</v>
      </c>
      <c r="D32" s="16" t="n">
        <v>2.66311156731667</v>
      </c>
      <c r="E32" s="45" t="n">
        <v>21.8569680013988</v>
      </c>
      <c r="G32" s="20" t="n">
        <v>180</v>
      </c>
      <c r="H32" s="14" t="n">
        <v>2.2816</v>
      </c>
      <c r="I32" s="15" t="n">
        <v>209.547159519584</v>
      </c>
      <c r="J32" s="16" t="n">
        <v>2.65612666199936</v>
      </c>
      <c r="K32" s="45" t="n">
        <v>21.914446002805</v>
      </c>
      <c r="M32" s="20"/>
      <c r="N32" s="14"/>
      <c r="O32" s="15"/>
      <c r="P32" s="16"/>
      <c r="Q32" s="45"/>
      <c r="R32" s="19"/>
      <c r="S32" s="19"/>
      <c r="T32" s="19"/>
      <c r="U32" s="19"/>
      <c r="V32" s="109"/>
      <c r="W32" s="110"/>
      <c r="X32" s="15"/>
      <c r="Y32" s="19"/>
      <c r="Z32" s="19"/>
      <c r="AA32" s="16"/>
      <c r="AB32" s="16"/>
      <c r="AC32" s="508"/>
      <c r="AD32" s="509"/>
      <c r="AE32" s="16"/>
      <c r="AF32" s="73"/>
      <c r="AG32" s="16"/>
      <c r="AH32" s="180"/>
      <c r="AI32" s="510"/>
      <c r="AJ32" s="496"/>
      <c r="AK32" s="113"/>
      <c r="AL32" s="385"/>
      <c r="AM32" s="292"/>
      <c r="AN32" s="511"/>
      <c r="AO32" s="45"/>
      <c r="AP32" s="45"/>
      <c r="AQ32" s="512"/>
      <c r="AR32" s="172"/>
      <c r="AS32" s="524"/>
      <c r="AT32" s="498"/>
      <c r="AU32" s="525"/>
      <c r="AV32" s="500"/>
      <c r="AW32" s="501"/>
      <c r="AX32" s="502"/>
      <c r="AY32" s="503"/>
      <c r="AZ32" s="504"/>
      <c r="BA32" s="513"/>
      <c r="BB32" s="514"/>
      <c r="BC32" s="505"/>
      <c r="BD32" s="506"/>
      <c r="BE32" s="507"/>
      <c r="BF32" s="515"/>
      <c r="BG32" s="113"/>
      <c r="BH32" s="516"/>
      <c r="BI32" s="517"/>
      <c r="BJ32" s="517"/>
      <c r="BK32" s="126"/>
      <c r="BL32" s="515"/>
      <c r="BM32" s="113"/>
      <c r="BN32" s="113"/>
      <c r="BO32" s="510"/>
      <c r="BP32" s="496"/>
      <c r="BQ32" s="271"/>
      <c r="BR32" s="182"/>
      <c r="BS32" s="271"/>
      <c r="BT32" s="45"/>
      <c r="BU32" s="172"/>
      <c r="BV32" s="518"/>
      <c r="BW32" s="519"/>
      <c r="BX32" s="520"/>
      <c r="BY32" s="365"/>
      <c r="BZ32" s="521"/>
      <c r="CA32" s="175"/>
      <c r="CB32" s="522"/>
      <c r="CC32" s="113"/>
      <c r="CD32" s="516"/>
      <c r="CE32" s="126"/>
      <c r="CG32" s="410"/>
      <c r="CI32" s="523"/>
      <c r="CJ32" s="126"/>
    </row>
    <row r="33" customFormat="false" ht="15.75" hidden="false" customHeight="false" outlineLevel="0" collapsed="false">
      <c r="A33" s="20" t="n">
        <v>185</v>
      </c>
      <c r="B33" s="14" t="n">
        <v>2.4502</v>
      </c>
      <c r="C33" s="15" t="n">
        <v>215.367913950684</v>
      </c>
      <c r="D33" s="16" t="n">
        <v>2.85240250141603</v>
      </c>
      <c r="E33" s="45" t="n">
        <v>20.9733445795808</v>
      </c>
      <c r="G33" s="20" t="n">
        <v>185</v>
      </c>
      <c r="H33" s="14" t="n">
        <v>2.444</v>
      </c>
      <c r="I33" s="15" t="n">
        <v>215.367913950684</v>
      </c>
      <c r="J33" s="16" t="n">
        <v>2.84518476592147</v>
      </c>
      <c r="K33" s="45" t="n">
        <v>21.0265502818694</v>
      </c>
      <c r="M33" s="20"/>
      <c r="N33" s="14"/>
      <c r="O33" s="15"/>
      <c r="P33" s="16"/>
      <c r="Q33" s="45"/>
      <c r="R33" s="19"/>
      <c r="S33" s="19"/>
      <c r="T33" s="19"/>
      <c r="U33" s="19"/>
      <c r="V33" s="109"/>
      <c r="W33" s="110"/>
      <c r="X33" s="15"/>
      <c r="Y33" s="19"/>
      <c r="Z33" s="19"/>
      <c r="AA33" s="16"/>
      <c r="AB33" s="16"/>
      <c r="AC33" s="508"/>
      <c r="AD33" s="509"/>
      <c r="AE33" s="16"/>
      <c r="AF33" s="73"/>
      <c r="AG33" s="16"/>
      <c r="AH33" s="180"/>
      <c r="AI33" s="510"/>
      <c r="AJ33" s="496"/>
      <c r="AK33" s="113"/>
      <c r="AL33" s="385"/>
      <c r="AM33" s="292"/>
      <c r="AN33" s="511"/>
      <c r="AO33" s="45"/>
      <c r="AP33" s="45"/>
      <c r="AQ33" s="512"/>
      <c r="AR33" s="172"/>
      <c r="AS33" s="524"/>
      <c r="AT33" s="498"/>
      <c r="AU33" s="525"/>
      <c r="AV33" s="500"/>
      <c r="AW33" s="501"/>
      <c r="AX33" s="502"/>
      <c r="AY33" s="526"/>
      <c r="AZ33" s="504"/>
      <c r="BA33" s="513"/>
      <c r="BB33" s="514"/>
      <c r="BC33" s="505"/>
      <c r="BD33" s="527"/>
      <c r="BE33" s="528"/>
      <c r="BF33" s="515"/>
      <c r="BG33" s="113"/>
      <c r="BH33" s="516"/>
      <c r="BI33" s="517"/>
      <c r="BJ33" s="517"/>
      <c r="BK33" s="126"/>
      <c r="BL33" s="515"/>
      <c r="BM33" s="113"/>
      <c r="BN33" s="113"/>
      <c r="BO33" s="510"/>
      <c r="BP33" s="496"/>
      <c r="BQ33" s="271"/>
      <c r="BR33" s="182"/>
      <c r="BS33" s="271"/>
      <c r="BT33" s="45"/>
      <c r="BU33" s="172"/>
      <c r="BV33" s="518"/>
      <c r="BW33" s="519"/>
      <c r="BX33" s="520"/>
      <c r="BY33" s="365"/>
      <c r="BZ33" s="521"/>
      <c r="CA33" s="175"/>
      <c r="CB33" s="522"/>
      <c r="CC33" s="113"/>
      <c r="CD33" s="516"/>
      <c r="CE33" s="126"/>
      <c r="CG33" s="410"/>
      <c r="CI33" s="523"/>
      <c r="CJ33" s="126"/>
    </row>
    <row r="34" customFormat="false" ht="15.75" hidden="false" customHeight="false" outlineLevel="0" collapsed="false">
      <c r="A34" s="20" t="n">
        <v>190</v>
      </c>
      <c r="B34" s="14" t="n">
        <v>2.63</v>
      </c>
      <c r="C34" s="15" t="n">
        <v>221.188668381784</v>
      </c>
      <c r="D34" s="16" t="n">
        <v>3.06171683075837</v>
      </c>
      <c r="E34" s="45" t="n">
        <v>20.0675961132235</v>
      </c>
      <c r="G34" s="20" t="n">
        <v>190</v>
      </c>
      <c r="H34" s="14" t="n">
        <v>2.624</v>
      </c>
      <c r="I34" s="15" t="n">
        <v>221.188668381784</v>
      </c>
      <c r="J34" s="16" t="n">
        <v>3.05473192544105</v>
      </c>
      <c r="K34" s="45" t="n">
        <v>20.1134823848238</v>
      </c>
      <c r="M34" s="20"/>
      <c r="N34" s="14"/>
      <c r="O34" s="15"/>
      <c r="P34" s="16"/>
      <c r="Q34" s="45"/>
      <c r="R34" s="19"/>
      <c r="S34" s="19"/>
      <c r="T34" s="19"/>
      <c r="U34" s="19"/>
      <c r="V34" s="109"/>
      <c r="W34" s="110"/>
      <c r="X34" s="15"/>
      <c r="Y34" s="19"/>
      <c r="Z34" s="19"/>
      <c r="AA34" s="16"/>
      <c r="AB34" s="16"/>
      <c r="AC34" s="508"/>
      <c r="AD34" s="509"/>
      <c r="AE34" s="16"/>
      <c r="AF34" s="73"/>
      <c r="AG34" s="16"/>
      <c r="AH34" s="180"/>
      <c r="AI34" s="510"/>
      <c r="AJ34" s="496"/>
      <c r="AK34" s="113"/>
      <c r="AL34" s="385"/>
      <c r="AM34" s="292"/>
      <c r="AN34" s="511"/>
      <c r="AO34" s="45"/>
      <c r="AP34" s="45"/>
      <c r="AQ34" s="512"/>
      <c r="AR34" s="172"/>
      <c r="AS34" s="497"/>
      <c r="AT34" s="498"/>
      <c r="AU34" s="499"/>
      <c r="AV34" s="500"/>
      <c r="AW34" s="501"/>
      <c r="AX34" s="502"/>
      <c r="AY34" s="503"/>
      <c r="AZ34" s="504"/>
      <c r="BA34" s="513"/>
      <c r="BB34" s="514"/>
      <c r="BC34" s="505"/>
      <c r="BD34" s="506"/>
      <c r="BE34" s="507"/>
      <c r="BF34" s="515"/>
      <c r="BG34" s="113"/>
      <c r="BH34" s="516"/>
      <c r="BI34" s="517"/>
      <c r="BJ34" s="517"/>
      <c r="BK34" s="126"/>
      <c r="BL34" s="515"/>
      <c r="BM34" s="113"/>
      <c r="BN34" s="113"/>
      <c r="BO34" s="510"/>
      <c r="BP34" s="496"/>
      <c r="BQ34" s="271"/>
      <c r="BR34" s="182"/>
      <c r="BS34" s="271"/>
      <c r="BT34" s="45"/>
      <c r="BU34" s="172"/>
      <c r="BV34" s="518"/>
      <c r="BW34" s="519"/>
      <c r="BX34" s="520"/>
      <c r="BY34" s="365"/>
      <c r="BZ34" s="521"/>
      <c r="CA34" s="175"/>
      <c r="CB34" s="522"/>
      <c r="CC34" s="113"/>
      <c r="CD34" s="516"/>
      <c r="CE34" s="126"/>
      <c r="CG34" s="410"/>
      <c r="CI34" s="523"/>
      <c r="CJ34" s="126"/>
    </row>
    <row r="35" customFormat="false" ht="15.75" hidden="false" customHeight="false" outlineLevel="0" collapsed="false">
      <c r="A35" s="20" t="n">
        <v>195</v>
      </c>
      <c r="B35" s="14" t="n">
        <v>2.837</v>
      </c>
      <c r="C35" s="15" t="n">
        <v>227.009422812883</v>
      </c>
      <c r="D35" s="16" t="n">
        <v>3.3026960642059</v>
      </c>
      <c r="E35" s="45" t="n">
        <v>19.0929385501116</v>
      </c>
      <c r="G35" s="20" t="n">
        <v>195</v>
      </c>
      <c r="H35" s="14" t="n">
        <v>2.83</v>
      </c>
      <c r="I35" s="15" t="n">
        <v>227.009422812883</v>
      </c>
      <c r="J35" s="16" t="n">
        <v>3.29454700800236</v>
      </c>
      <c r="K35" s="45" t="n">
        <v>19.1401648998822</v>
      </c>
      <c r="M35" s="20"/>
      <c r="N35" s="14"/>
      <c r="O35" s="15"/>
      <c r="P35" s="16"/>
      <c r="Q35" s="45"/>
      <c r="R35" s="19"/>
      <c r="S35" s="19"/>
      <c r="T35" s="19"/>
      <c r="U35" s="19"/>
      <c r="V35" s="19"/>
      <c r="W35" s="19"/>
      <c r="X35" s="19"/>
      <c r="Y35" s="19"/>
      <c r="Z35" s="19"/>
      <c r="AA35" s="16"/>
      <c r="AB35" s="16"/>
      <c r="AC35" s="508"/>
      <c r="AD35" s="509"/>
      <c r="AE35" s="16"/>
      <c r="AF35" s="73"/>
      <c r="AG35" s="16"/>
      <c r="AH35" s="180"/>
      <c r="AI35" s="510"/>
      <c r="AJ35" s="496"/>
      <c r="AK35" s="113"/>
      <c r="AL35" s="385"/>
      <c r="AM35" s="292"/>
      <c r="AN35" s="511"/>
      <c r="AO35" s="45"/>
      <c r="AP35" s="45"/>
      <c r="AQ35" s="512"/>
      <c r="AR35" s="172"/>
      <c r="AS35" s="524"/>
      <c r="AT35" s="498"/>
      <c r="AU35" s="525"/>
      <c r="AV35" s="500"/>
      <c r="AW35" s="501"/>
      <c r="AX35" s="502"/>
      <c r="AY35" s="526"/>
      <c r="AZ35" s="504"/>
      <c r="BA35" s="513"/>
      <c r="BB35" s="514"/>
      <c r="BC35" s="505"/>
      <c r="BD35" s="527"/>
      <c r="BE35" s="528"/>
      <c r="BF35" s="515"/>
      <c r="BG35" s="113"/>
      <c r="BH35" s="516"/>
      <c r="BI35" s="517"/>
      <c r="BJ35" s="517"/>
      <c r="BK35" s="126"/>
      <c r="BL35" s="515"/>
      <c r="BM35" s="113"/>
      <c r="BN35" s="113"/>
      <c r="BO35" s="510"/>
      <c r="BP35" s="496"/>
      <c r="BQ35" s="271"/>
      <c r="BR35" s="182"/>
      <c r="BS35" s="271"/>
      <c r="BT35" s="45"/>
      <c r="BU35" s="172"/>
      <c r="BV35" s="518"/>
      <c r="BW35" s="519"/>
      <c r="BX35" s="520"/>
      <c r="BY35" s="365"/>
      <c r="BZ35" s="521"/>
      <c r="CA35" s="175"/>
      <c r="CB35" s="522"/>
      <c r="CC35" s="113"/>
      <c r="CD35" s="516"/>
      <c r="CE35" s="126"/>
      <c r="CG35" s="410"/>
      <c r="CI35" s="523"/>
      <c r="CJ35" s="126"/>
    </row>
    <row r="36" customFormat="false" ht="15.75" hidden="false" customHeight="false" outlineLevel="0" collapsed="false">
      <c r="A36" s="13" t="n">
        <v>198.22</v>
      </c>
      <c r="B36" s="14" t="n">
        <v>2.99</v>
      </c>
      <c r="C36" s="15" t="n">
        <v>230.757988666511</v>
      </c>
      <c r="D36" s="16" t="n">
        <v>3.48081114979754</v>
      </c>
      <c r="E36" s="45" t="n">
        <v>18.4150873281308</v>
      </c>
      <c r="G36" s="13" t="n">
        <v>198.22</v>
      </c>
      <c r="H36" s="14" t="n">
        <v>2.982</v>
      </c>
      <c r="I36" s="15" t="n">
        <v>230.757988666511</v>
      </c>
      <c r="J36" s="16" t="n">
        <v>3.47149794270778</v>
      </c>
      <c r="K36" s="45" t="n">
        <v>18.4644906475892</v>
      </c>
      <c r="M36" s="20"/>
      <c r="N36" s="14"/>
      <c r="O36" s="15"/>
      <c r="P36" s="16"/>
      <c r="Q36" s="45"/>
      <c r="R36" s="19"/>
      <c r="S36" s="19"/>
      <c r="T36" s="19"/>
      <c r="U36" s="19"/>
      <c r="V36" s="19"/>
      <c r="W36" s="19"/>
      <c r="X36" s="19"/>
      <c r="Y36" s="19"/>
      <c r="Z36" s="19"/>
      <c r="AA36" s="16"/>
      <c r="AB36" s="16"/>
      <c r="AC36" s="541"/>
      <c r="AD36" s="509"/>
      <c r="AE36" s="16"/>
      <c r="AF36" s="15"/>
      <c r="AG36" s="16"/>
      <c r="AH36" s="180"/>
      <c r="AI36" s="510"/>
      <c r="AJ36" s="496"/>
      <c r="AK36" s="113"/>
      <c r="AL36" s="385"/>
      <c r="AM36" s="292"/>
      <c r="AN36" s="511"/>
      <c r="AO36" s="45"/>
      <c r="AP36" s="45"/>
      <c r="AQ36" s="512"/>
      <c r="AR36" s="172"/>
      <c r="AS36" s="497"/>
      <c r="AT36" s="498"/>
      <c r="AU36" s="499"/>
      <c r="AV36" s="500"/>
      <c r="AW36" s="501"/>
      <c r="AX36" s="502"/>
      <c r="AY36" s="503"/>
      <c r="AZ36" s="504"/>
      <c r="BA36" s="513"/>
      <c r="BB36" s="514"/>
      <c r="BC36" s="505"/>
      <c r="BD36" s="506"/>
      <c r="BE36" s="507"/>
      <c r="BF36" s="515"/>
      <c r="BG36" s="113"/>
      <c r="BH36" s="516"/>
      <c r="BI36" s="517"/>
      <c r="BJ36" s="517"/>
      <c r="BK36" s="126"/>
      <c r="BL36" s="515"/>
      <c r="BM36" s="113"/>
      <c r="BN36" s="113"/>
      <c r="BO36" s="510"/>
      <c r="BP36" s="496"/>
      <c r="BQ36" s="271"/>
      <c r="BR36" s="182"/>
      <c r="BS36" s="271"/>
      <c r="BT36" s="45"/>
      <c r="BU36" s="172"/>
      <c r="BV36" s="518"/>
      <c r="BW36" s="519"/>
      <c r="BX36" s="520"/>
      <c r="BY36" s="365"/>
      <c r="BZ36" s="521"/>
      <c r="CA36" s="175"/>
      <c r="CB36" s="522"/>
      <c r="CC36" s="113"/>
      <c r="CD36" s="516"/>
      <c r="CE36" s="126"/>
      <c r="CG36" s="410"/>
      <c r="CI36" s="523"/>
      <c r="CJ36" s="126"/>
    </row>
    <row r="37" customFormat="false" ht="15.75" hidden="false" customHeight="false" outlineLevel="0" collapsed="false">
      <c r="A37" s="13"/>
      <c r="B37" s="14"/>
      <c r="C37" s="15"/>
      <c r="D37" s="16"/>
      <c r="E37" s="45"/>
      <c r="M37" s="20"/>
      <c r="N37" s="14"/>
      <c r="O37" s="15"/>
      <c r="P37" s="16"/>
      <c r="Q37" s="45"/>
      <c r="R37" s="19"/>
      <c r="S37" s="19"/>
      <c r="T37" s="19"/>
      <c r="U37" s="19"/>
      <c r="V37" s="19"/>
      <c r="W37" s="19"/>
      <c r="X37" s="19"/>
      <c r="Y37" s="19"/>
      <c r="Z37" s="19"/>
      <c r="AA37" s="16"/>
      <c r="AB37" s="16"/>
      <c r="AC37" s="16"/>
      <c r="AD37" s="16"/>
      <c r="AE37" s="16"/>
      <c r="AF37" s="73"/>
      <c r="AG37" s="16"/>
      <c r="AH37" s="180"/>
      <c r="AI37" s="510"/>
      <c r="AJ37" s="496"/>
      <c r="AK37" s="113"/>
      <c r="AL37" s="385"/>
      <c r="AM37" s="292"/>
      <c r="AN37" s="511"/>
      <c r="AO37" s="45"/>
      <c r="AP37" s="45"/>
      <c r="AQ37" s="512"/>
      <c r="AR37" s="172"/>
      <c r="AS37" s="524"/>
      <c r="AT37" s="498"/>
      <c r="AU37" s="525"/>
      <c r="AV37" s="500"/>
      <c r="AW37" s="501"/>
      <c r="AX37" s="502"/>
      <c r="AY37" s="526"/>
      <c r="AZ37" s="504"/>
      <c r="BA37" s="513"/>
      <c r="BB37" s="514"/>
      <c r="BC37" s="505"/>
      <c r="BD37" s="527"/>
      <c r="BE37" s="528"/>
      <c r="BF37" s="515"/>
      <c r="BG37" s="113"/>
      <c r="BH37" s="516"/>
      <c r="BI37" s="517"/>
      <c r="BJ37" s="517"/>
      <c r="BK37" s="126"/>
      <c r="BL37" s="515"/>
      <c r="BM37" s="113"/>
      <c r="BN37" s="113"/>
      <c r="BO37" s="510"/>
      <c r="BP37" s="496"/>
      <c r="BQ37" s="271"/>
      <c r="BR37" s="182"/>
      <c r="BS37" s="271"/>
      <c r="BT37" s="45"/>
      <c r="BU37" s="172"/>
      <c r="BV37" s="518"/>
      <c r="BW37" s="519"/>
      <c r="BX37" s="520"/>
      <c r="BY37" s="365"/>
      <c r="BZ37" s="521"/>
      <c r="CA37" s="175"/>
      <c r="CB37" s="522"/>
      <c r="CC37" s="113"/>
      <c r="CD37" s="516"/>
      <c r="CE37" s="126"/>
      <c r="CG37" s="410"/>
      <c r="CI37" s="523"/>
      <c r="CJ37" s="126"/>
    </row>
    <row r="38" customFormat="false" ht="15.75" hidden="false" customHeight="false" outlineLevel="0" collapsed="false">
      <c r="A38" s="13"/>
      <c r="B38" s="14"/>
      <c r="C38" s="15"/>
      <c r="D38" s="16"/>
      <c r="E38" s="45"/>
      <c r="M38" s="20"/>
      <c r="N38" s="14"/>
      <c r="O38" s="15"/>
      <c r="P38" s="16"/>
      <c r="Q38" s="45"/>
      <c r="R38" s="19"/>
      <c r="S38" s="19"/>
      <c r="T38" s="19"/>
      <c r="U38" s="19"/>
      <c r="V38" s="19"/>
      <c r="W38" s="19"/>
      <c r="X38" s="19"/>
      <c r="Y38" s="19"/>
      <c r="Z38" s="19"/>
      <c r="AA38" s="16"/>
      <c r="AB38" s="16"/>
      <c r="AC38" s="16"/>
      <c r="AD38" s="16"/>
      <c r="AE38" s="16"/>
      <c r="AF38" s="73"/>
      <c r="AG38" s="16"/>
      <c r="AH38" s="180"/>
      <c r="AI38" s="510"/>
      <c r="AJ38" s="496"/>
      <c r="AK38" s="113"/>
      <c r="AL38" s="385"/>
      <c r="AM38" s="292"/>
      <c r="AN38" s="511"/>
      <c r="AO38" s="45"/>
      <c r="AP38" s="45"/>
      <c r="AQ38" s="512"/>
      <c r="AR38" s="172"/>
      <c r="AS38" s="497"/>
      <c r="AT38" s="498"/>
      <c r="AU38" s="499"/>
      <c r="AV38" s="500"/>
      <c r="AW38" s="501"/>
      <c r="AX38" s="502"/>
      <c r="AY38" s="503"/>
      <c r="AZ38" s="504"/>
      <c r="BA38" s="513"/>
      <c r="BB38" s="514"/>
      <c r="BC38" s="505"/>
      <c r="BD38" s="506"/>
      <c r="BE38" s="507"/>
      <c r="BF38" s="515"/>
      <c r="BG38" s="113"/>
      <c r="BH38" s="516"/>
      <c r="BI38" s="517"/>
      <c r="BJ38" s="517"/>
      <c r="BK38" s="126"/>
      <c r="BL38" s="515"/>
      <c r="BM38" s="113"/>
      <c r="BN38" s="113"/>
      <c r="BO38" s="510"/>
      <c r="BP38" s="496"/>
      <c r="BQ38" s="271"/>
      <c r="BR38" s="182"/>
      <c r="BS38" s="271"/>
      <c r="BT38" s="45"/>
      <c r="BU38" s="172"/>
      <c r="BV38" s="518"/>
      <c r="BW38" s="519"/>
      <c r="BX38" s="520"/>
      <c r="BY38" s="365"/>
      <c r="BZ38" s="521"/>
      <c r="CA38" s="175"/>
      <c r="CB38" s="522"/>
      <c r="CC38" s="113"/>
      <c r="CD38" s="516"/>
      <c r="CE38" s="126"/>
      <c r="CG38" s="410"/>
      <c r="CI38" s="523"/>
      <c r="CJ38" s="126"/>
    </row>
    <row r="39" customFormat="false" ht="15.75" hidden="false" customHeight="false" outlineLevel="0" collapsed="false">
      <c r="A39" s="13"/>
      <c r="B39" s="14"/>
      <c r="C39" s="15"/>
      <c r="D39" s="16"/>
      <c r="E39" s="45"/>
      <c r="M39" s="20"/>
      <c r="N39" s="14"/>
      <c r="O39" s="15"/>
      <c r="P39" s="16"/>
      <c r="Q39" s="45"/>
      <c r="R39" s="19"/>
      <c r="S39" s="19"/>
      <c r="T39" s="19"/>
      <c r="U39" s="19"/>
      <c r="V39" s="19"/>
      <c r="W39" s="19"/>
      <c r="X39" s="19"/>
      <c r="Y39" s="19"/>
      <c r="Z39" s="19"/>
      <c r="AA39" s="16"/>
      <c r="AB39" s="16"/>
      <c r="AC39" s="16"/>
      <c r="AD39" s="16"/>
      <c r="AE39" s="16"/>
      <c r="AF39" s="16"/>
      <c r="AG39" s="16"/>
      <c r="AH39" s="180"/>
      <c r="AI39" s="510"/>
      <c r="AJ39" s="496"/>
      <c r="AK39" s="113"/>
      <c r="AL39" s="385"/>
      <c r="AM39" s="292"/>
      <c r="AN39" s="511"/>
      <c r="AO39" s="45"/>
      <c r="AP39" s="45"/>
      <c r="AQ39" s="512"/>
      <c r="AR39" s="172"/>
      <c r="AS39" s="524"/>
      <c r="AT39" s="518"/>
      <c r="AU39" s="200"/>
      <c r="AW39" s="200"/>
      <c r="AY39" s="200"/>
      <c r="BA39" s="200"/>
      <c r="BD39" s="200"/>
      <c r="BO39" s="510"/>
      <c r="BP39" s="496"/>
      <c r="BQ39" s="271"/>
      <c r="BR39" s="182"/>
      <c r="BS39" s="271"/>
      <c r="BT39" s="45"/>
      <c r="BU39" s="172"/>
      <c r="BV39" s="518"/>
    </row>
    <row r="40" customFormat="false" ht="15.75" hidden="false" customHeight="false" outlineLevel="0" collapsed="false">
      <c r="A40" s="13"/>
      <c r="B40" s="14"/>
      <c r="C40" s="15"/>
      <c r="D40" s="16"/>
      <c r="E40" s="45"/>
      <c r="M40" s="20"/>
      <c r="N40" s="14"/>
      <c r="O40" s="15"/>
      <c r="P40" s="16"/>
      <c r="Q40" s="45"/>
      <c r="R40" s="19"/>
      <c r="S40" s="19"/>
      <c r="T40" s="19"/>
      <c r="U40" s="19"/>
      <c r="V40" s="19"/>
      <c r="W40" s="19"/>
      <c r="X40" s="19"/>
      <c r="Y40" s="19"/>
      <c r="Z40" s="19"/>
      <c r="AA40" s="16"/>
      <c r="AB40" s="16"/>
      <c r="AC40" s="16"/>
      <c r="AD40" s="16"/>
      <c r="AE40" s="16"/>
      <c r="AF40" s="16"/>
      <c r="AG40" s="16"/>
      <c r="AH40" s="180"/>
      <c r="AI40" s="510"/>
      <c r="AJ40" s="496"/>
      <c r="AK40" s="113"/>
      <c r="AL40" s="385"/>
      <c r="AM40" s="292"/>
      <c r="AN40" s="511"/>
      <c r="AO40" s="45"/>
      <c r="AP40" s="45"/>
      <c r="AQ40" s="512"/>
      <c r="AR40" s="172"/>
      <c r="AS40" s="524"/>
      <c r="AT40" s="518"/>
      <c r="AU40" s="200"/>
      <c r="AW40" s="200"/>
      <c r="AY40" s="503"/>
      <c r="AZ40" s="542"/>
      <c r="BA40" s="200"/>
      <c r="BD40" s="200"/>
      <c r="BO40" s="510"/>
      <c r="BP40" s="496"/>
      <c r="BQ40" s="271"/>
      <c r="BR40" s="182"/>
      <c r="BS40" s="271"/>
      <c r="BT40" s="45"/>
      <c r="BU40" s="172"/>
      <c r="BV40" s="518"/>
      <c r="BZ40" s="542"/>
    </row>
    <row r="41" customFormat="false" ht="15.75" hidden="false" customHeight="false" outlineLevel="0" collapsed="false">
      <c r="A41" s="13"/>
      <c r="B41" s="14"/>
      <c r="C41" s="15"/>
      <c r="D41" s="16"/>
      <c r="E41" s="45"/>
      <c r="M41" s="20"/>
      <c r="N41" s="14"/>
      <c r="O41" s="15"/>
      <c r="P41" s="16"/>
      <c r="Q41" s="45"/>
      <c r="R41" s="19"/>
      <c r="S41" s="19"/>
      <c r="T41" s="19"/>
      <c r="U41" s="19"/>
      <c r="V41" s="19"/>
      <c r="W41" s="19"/>
      <c r="X41" s="19"/>
      <c r="Y41" s="19"/>
      <c r="Z41" s="19"/>
      <c r="AA41" s="16"/>
      <c r="AB41" s="16"/>
      <c r="AC41" s="16"/>
      <c r="AD41" s="16"/>
      <c r="AE41" s="16"/>
      <c r="AF41" s="16"/>
      <c r="AG41" s="16"/>
      <c r="AH41" s="19"/>
      <c r="AI41" s="543"/>
      <c r="AJ41" s="543"/>
      <c r="AK41" s="543"/>
      <c r="AL41" s="543"/>
      <c r="AM41" s="543"/>
      <c r="AN41" s="543"/>
      <c r="AO41" s="543"/>
      <c r="AP41" s="543"/>
      <c r="AQ41" s="543"/>
      <c r="AR41" s="543"/>
      <c r="AS41" s="543"/>
      <c r="AT41" s="543"/>
      <c r="AU41" s="544"/>
      <c r="AV41" s="543"/>
      <c r="AW41" s="545"/>
      <c r="AX41" s="266"/>
      <c r="AY41" s="543"/>
      <c r="AZ41" s="543"/>
      <c r="BA41" s="545"/>
      <c r="BB41" s="543"/>
      <c r="BC41" s="543"/>
      <c r="BD41" s="546"/>
      <c r="BE41" s="394"/>
      <c r="BF41" s="543"/>
      <c r="BG41" s="543"/>
      <c r="BH41" s="543"/>
      <c r="BI41" s="543"/>
      <c r="BJ41" s="543"/>
      <c r="BK41" s="543"/>
      <c r="BL41" s="543"/>
      <c r="BM41" s="543"/>
      <c r="BN41" s="543"/>
      <c r="BO41" s="543"/>
      <c r="BP41" s="543"/>
      <c r="BQ41" s="543"/>
      <c r="BR41" s="543"/>
      <c r="BS41" s="543"/>
      <c r="BT41" s="543"/>
      <c r="BU41" s="543"/>
      <c r="BV41" s="543"/>
      <c r="BW41" s="543"/>
      <c r="BX41" s="394"/>
      <c r="BY41" s="543"/>
      <c r="BZ41" s="543"/>
      <c r="CA41" s="543"/>
      <c r="CB41" s="394"/>
      <c r="CC41" s="543"/>
      <c r="CD41" s="543"/>
      <c r="CE41" s="543"/>
    </row>
    <row r="42" customFormat="false" ht="15.75" hidden="false" customHeight="false" outlineLevel="0" collapsed="false">
      <c r="A42" s="13"/>
      <c r="B42" s="14"/>
      <c r="C42" s="15"/>
      <c r="D42" s="16"/>
      <c r="E42" s="45"/>
      <c r="M42" s="20"/>
      <c r="N42" s="14"/>
      <c r="O42" s="15"/>
      <c r="P42" s="16"/>
      <c r="Q42" s="45"/>
      <c r="R42" s="19"/>
      <c r="S42" s="19"/>
      <c r="T42" s="19"/>
      <c r="U42" s="19"/>
      <c r="V42" s="19"/>
      <c r="W42" s="19"/>
      <c r="X42" s="19"/>
      <c r="Y42" s="19"/>
      <c r="Z42" s="19"/>
      <c r="AA42" s="16"/>
      <c r="AB42" s="16"/>
      <c r="AC42" s="16"/>
      <c r="AD42" s="16"/>
      <c r="AE42" s="16"/>
      <c r="AF42" s="16"/>
      <c r="AG42" s="16"/>
      <c r="AH42" s="19"/>
      <c r="AM42" s="60"/>
      <c r="AN42" s="180"/>
      <c r="AO42" s="180"/>
      <c r="AP42" s="180"/>
      <c r="AQ42" s="546"/>
      <c r="AR42" s="546"/>
      <c r="AS42" s="546"/>
      <c r="AT42" s="394"/>
      <c r="AU42" s="546"/>
      <c r="AV42" s="394"/>
      <c r="AW42" s="546"/>
      <c r="AX42" s="546"/>
      <c r="AY42" s="546"/>
      <c r="AZ42" s="394"/>
      <c r="BA42" s="547"/>
      <c r="BB42" s="398"/>
      <c r="BC42" s="398"/>
      <c r="BD42" s="394"/>
      <c r="BE42" s="394"/>
      <c r="BJ42" s="398"/>
      <c r="BK42" s="398"/>
      <c r="BL42" s="548"/>
      <c r="BM42" s="548"/>
      <c r="BN42" s="548"/>
      <c r="BO42" s="549"/>
      <c r="BP42" s="549"/>
      <c r="BS42" s="60"/>
      <c r="BT42" s="180"/>
      <c r="BU42" s="394"/>
      <c r="BV42" s="394"/>
      <c r="BW42" s="394"/>
      <c r="BX42" s="394"/>
      <c r="BY42" s="394"/>
      <c r="BZ42" s="394"/>
      <c r="CA42" s="398"/>
      <c r="CB42" s="394"/>
    </row>
    <row r="43" customFormat="false" ht="15.75" hidden="false" customHeight="false" outlineLevel="0" collapsed="false">
      <c r="A43" s="13"/>
      <c r="B43" s="14"/>
      <c r="C43" s="15"/>
      <c r="D43" s="16"/>
      <c r="E43" s="45"/>
      <c r="M43" s="20"/>
      <c r="N43" s="14"/>
      <c r="O43" s="15"/>
      <c r="P43" s="16"/>
      <c r="Q43" s="45"/>
      <c r="R43" s="19"/>
      <c r="S43" s="19"/>
      <c r="T43" s="19"/>
      <c r="U43" s="19"/>
      <c r="V43" s="19"/>
      <c r="W43" s="19"/>
      <c r="X43" s="19"/>
      <c r="Y43" s="19"/>
      <c r="Z43" s="19"/>
      <c r="AA43" s="16"/>
      <c r="AB43" s="16"/>
      <c r="AC43" s="16"/>
      <c r="AD43" s="16"/>
      <c r="AE43" s="16"/>
      <c r="AF43" s="16"/>
      <c r="AG43" s="16"/>
      <c r="AH43" s="19"/>
      <c r="AM43" s="178"/>
      <c r="AN43" s="180"/>
      <c r="AO43" s="180"/>
      <c r="AP43" s="180"/>
      <c r="AQ43" s="183"/>
      <c r="AR43" s="183"/>
      <c r="AS43" s="183"/>
      <c r="AT43" s="180"/>
      <c r="AU43" s="183"/>
      <c r="AV43" s="180"/>
      <c r="AW43" s="183"/>
      <c r="AX43" s="183"/>
      <c r="AY43" s="183"/>
      <c r="AZ43" s="180"/>
      <c r="BA43" s="183"/>
      <c r="BB43" s="398"/>
      <c r="BC43" s="398"/>
      <c r="BD43" s="180"/>
      <c r="BE43" s="180"/>
      <c r="BH43" s="60"/>
      <c r="BJ43" s="398"/>
      <c r="BK43" s="398"/>
      <c r="BL43" s="548"/>
      <c r="BM43" s="548"/>
      <c r="BN43" s="548"/>
      <c r="BO43" s="549"/>
      <c r="BP43" s="549"/>
      <c r="BS43" s="178"/>
      <c r="BT43" s="180"/>
      <c r="BU43" s="180"/>
      <c r="BV43" s="180"/>
      <c r="BW43" s="180"/>
      <c r="BX43" s="180"/>
      <c r="BY43" s="180"/>
      <c r="BZ43" s="180"/>
      <c r="CA43" s="398"/>
      <c r="CB43" s="180"/>
    </row>
    <row r="44" customFormat="false" ht="15" hidden="false" customHeight="false" outlineLevel="0" collapsed="false"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BJ44" s="398"/>
      <c r="BK44" s="398"/>
      <c r="BL44" s="548"/>
      <c r="BM44" s="548"/>
      <c r="BN44" s="548"/>
      <c r="BO44" s="549"/>
      <c r="BP44" s="549"/>
    </row>
    <row r="45" customFormat="false" ht="15" hidden="false" customHeight="false" outlineLevel="0" collapsed="false">
      <c r="R45" s="19"/>
      <c r="S45" s="19"/>
      <c r="T45" s="19"/>
      <c r="U45" s="19"/>
      <c r="V45" s="19"/>
      <c r="W45" s="19"/>
      <c r="X45" s="19"/>
      <c r="Y45" s="19"/>
      <c r="Z45" s="19"/>
      <c r="AA45" s="21"/>
      <c r="AB45" s="21"/>
      <c r="AC45" s="21"/>
      <c r="AD45" s="21"/>
      <c r="AE45" s="21"/>
      <c r="AF45" s="21"/>
      <c r="AG45" s="21"/>
      <c r="AH45" s="21"/>
      <c r="AQ45" s="185"/>
      <c r="AR45" s="185"/>
      <c r="AS45" s="185"/>
      <c r="AT45" s="185"/>
      <c r="AU45" s="185"/>
      <c r="AV45" s="185"/>
      <c r="AW45" s="185"/>
      <c r="AX45" s="185"/>
      <c r="AY45" s="185"/>
      <c r="AZ45" s="185"/>
      <c r="BA45" s="268"/>
      <c r="BB45" s="269"/>
      <c r="BC45" s="269"/>
      <c r="BD45" s="269"/>
      <c r="BE45" s="269"/>
      <c r="BF45" s="269"/>
      <c r="BG45" s="269"/>
      <c r="BJ45" s="398"/>
      <c r="BK45" s="398"/>
      <c r="BL45" s="548"/>
      <c r="BM45" s="548"/>
      <c r="BN45" s="548"/>
      <c r="BO45" s="550"/>
      <c r="BP45" s="550"/>
      <c r="BU45" s="185"/>
      <c r="BV45" s="185"/>
      <c r="BW45" s="185"/>
      <c r="BX45" s="185"/>
      <c r="BY45" s="185"/>
      <c r="BZ45" s="185"/>
      <c r="CB45" s="394"/>
    </row>
    <row r="46" customFormat="false" ht="15.75" hidden="false" customHeight="false" outlineLevel="0" collapsed="false">
      <c r="A46" s="551" t="s">
        <v>1144</v>
      </c>
      <c r="F46" s="23"/>
      <c r="G46" s="551" t="s">
        <v>1145</v>
      </c>
      <c r="H46" s="23"/>
      <c r="I46" s="19"/>
      <c r="J46" s="23"/>
      <c r="K46" s="24"/>
      <c r="L46" s="23" t="s">
        <v>11</v>
      </c>
      <c r="M46" s="19"/>
      <c r="N46" s="19"/>
      <c r="O46" s="19"/>
      <c r="P46" s="23"/>
      <c r="Q46" s="24"/>
      <c r="R46" s="23"/>
      <c r="S46" s="19"/>
      <c r="T46" s="19"/>
      <c r="U46" s="19"/>
      <c r="V46" s="19"/>
      <c r="W46" s="24"/>
      <c r="X46" s="19"/>
      <c r="Y46" s="19"/>
      <c r="Z46" s="19"/>
      <c r="AA46" s="25"/>
      <c r="AB46" s="25"/>
      <c r="AC46" s="25"/>
      <c r="AD46" s="25"/>
      <c r="AE46" s="25"/>
      <c r="AF46" s="25"/>
      <c r="AG46" s="25"/>
      <c r="AH46" s="26"/>
      <c r="BA46" s="269"/>
      <c r="BB46" s="270"/>
      <c r="BC46" s="270"/>
      <c r="BD46" s="270"/>
      <c r="BE46" s="270"/>
      <c r="BF46" s="270"/>
      <c r="BG46" s="270"/>
      <c r="BJ46" s="552"/>
      <c r="BK46" s="552"/>
      <c r="BL46" s="553"/>
      <c r="BM46" s="553"/>
      <c r="BN46" s="553"/>
      <c r="BO46" s="212"/>
    </row>
    <row r="47" customFormat="false" ht="20.25" hidden="false" customHeight="false" outlineLevel="0" collapsed="false">
      <c r="A47" s="22" t="s">
        <v>12</v>
      </c>
      <c r="D47" s="27" t="n">
        <v>33.1588132635253</v>
      </c>
      <c r="E47" s="19" t="s">
        <v>13</v>
      </c>
      <c r="F47" s="22"/>
      <c r="G47" s="27" t="n">
        <v>32.8097731239092</v>
      </c>
      <c r="H47" s="22"/>
      <c r="I47" s="19"/>
      <c r="J47" s="22"/>
      <c r="K47" s="25"/>
      <c r="L47" s="22"/>
      <c r="M47" s="19"/>
      <c r="N47" s="19"/>
      <c r="O47" s="19"/>
      <c r="P47" s="22"/>
      <c r="Q47" s="25"/>
      <c r="R47" s="22"/>
      <c r="S47" s="19"/>
      <c r="T47" s="19"/>
      <c r="U47" s="19"/>
      <c r="V47" s="19"/>
      <c r="W47" s="25"/>
      <c r="X47" s="19"/>
      <c r="Y47" s="19"/>
      <c r="Z47" s="19"/>
      <c r="AA47" s="25"/>
      <c r="AB47" s="25"/>
      <c r="AC47" s="25"/>
      <c r="AD47" s="25"/>
      <c r="AE47" s="25"/>
      <c r="AF47" s="25"/>
      <c r="AG47" s="25"/>
      <c r="AH47" s="26"/>
      <c r="BA47" s="269"/>
      <c r="BB47" s="270"/>
      <c r="BC47" s="270"/>
      <c r="BD47" s="270"/>
      <c r="BE47" s="270"/>
      <c r="BF47" s="270"/>
      <c r="BG47" s="270"/>
      <c r="BH47" s="554"/>
      <c r="BI47" s="554"/>
      <c r="BJ47" s="552"/>
      <c r="BK47" s="552"/>
      <c r="BL47" s="553"/>
      <c r="BM47" s="553"/>
      <c r="BN47" s="553"/>
      <c r="BO47" s="212"/>
      <c r="CD47" s="554"/>
    </row>
    <row r="48" customFormat="false" ht="20.25" hidden="false" customHeight="false" outlineLevel="0" collapsed="false">
      <c r="A48" s="22" t="s">
        <v>14</v>
      </c>
      <c r="D48" s="27" t="n">
        <v>44.9389179755672</v>
      </c>
      <c r="E48" s="19" t="s">
        <v>13</v>
      </c>
      <c r="F48" s="22"/>
      <c r="G48" s="27" t="n">
        <v>44.9389179755672</v>
      </c>
      <c r="H48" s="22"/>
      <c r="I48" s="19"/>
      <c r="J48" s="22"/>
      <c r="K48" s="25"/>
      <c r="L48" s="22" t="s">
        <v>15</v>
      </c>
      <c r="M48" s="19"/>
      <c r="N48" s="22" t="s">
        <v>16</v>
      </c>
      <c r="O48" s="19"/>
      <c r="P48" s="22"/>
      <c r="Q48" s="25"/>
      <c r="R48" s="22"/>
      <c r="S48" s="19"/>
      <c r="T48" s="22"/>
      <c r="U48" s="19"/>
      <c r="V48" s="22"/>
      <c r="W48" s="25"/>
      <c r="X48" s="22"/>
      <c r="Y48" s="19"/>
      <c r="Z48" s="19"/>
      <c r="AA48" s="28"/>
      <c r="AB48" s="28"/>
      <c r="AC48" s="28"/>
      <c r="AD48" s="28"/>
      <c r="AE48" s="28"/>
      <c r="AF48" s="28"/>
      <c r="AG48" s="28"/>
      <c r="AH48" s="28"/>
      <c r="BA48" s="270"/>
      <c r="BB48" s="270"/>
      <c r="BC48" s="270"/>
      <c r="BD48" s="270"/>
      <c r="BE48" s="270"/>
      <c r="BF48" s="270"/>
      <c r="BG48" s="270"/>
      <c r="BH48" s="554"/>
      <c r="BI48" s="554"/>
      <c r="BJ48" s="552"/>
      <c r="BK48" s="552"/>
      <c r="BL48" s="553"/>
      <c r="BM48" s="553"/>
      <c r="BN48" s="553"/>
      <c r="BO48" s="212"/>
    </row>
    <row r="49" customFormat="false" ht="18.75" hidden="false" customHeight="false" outlineLevel="0" collapsed="false">
      <c r="A49" s="22" t="s">
        <v>17</v>
      </c>
      <c r="D49" s="29" t="n">
        <v>270</v>
      </c>
      <c r="E49" s="19" t="s">
        <v>18</v>
      </c>
      <c r="F49" s="22"/>
      <c r="G49" s="29" t="n">
        <v>270</v>
      </c>
      <c r="H49" s="22"/>
      <c r="I49" s="19"/>
      <c r="J49" s="22"/>
      <c r="K49" s="28"/>
      <c r="L49" s="22" t="s">
        <v>19</v>
      </c>
      <c r="M49" s="19"/>
      <c r="N49" s="22" t="s">
        <v>20</v>
      </c>
      <c r="O49" s="19"/>
      <c r="P49" s="22"/>
      <c r="Q49" s="28"/>
      <c r="R49" s="22"/>
      <c r="S49" s="19"/>
      <c r="T49" s="22"/>
      <c r="U49" s="19"/>
      <c r="V49" s="22"/>
      <c r="W49" s="28"/>
      <c r="X49" s="22"/>
      <c r="Y49" s="19"/>
      <c r="Z49" s="19"/>
      <c r="AA49" s="21"/>
      <c r="AB49" s="21"/>
      <c r="AC49" s="21"/>
      <c r="AD49" s="21"/>
      <c r="AE49" s="21"/>
      <c r="AF49" s="21"/>
      <c r="AG49" s="21"/>
      <c r="AH49" s="30"/>
      <c r="AQ49" s="104"/>
      <c r="AR49" s="104"/>
      <c r="AV49" s="555"/>
      <c r="AX49" s="555"/>
      <c r="AZ49" s="555"/>
      <c r="BA49" s="269"/>
      <c r="BB49" s="270"/>
      <c r="BC49" s="270"/>
      <c r="BD49" s="270"/>
      <c r="BE49" s="555"/>
      <c r="BF49" s="270"/>
      <c r="BG49" s="270"/>
      <c r="BJ49" s="552"/>
      <c r="BK49" s="552"/>
      <c r="BL49" s="553"/>
      <c r="BM49" s="553"/>
      <c r="BN49" s="553"/>
      <c r="BO49" s="212"/>
      <c r="BU49" s="104"/>
    </row>
    <row r="50" customFormat="false" ht="18.75" hidden="false" customHeight="false" outlineLevel="0" collapsed="false">
      <c r="A50" s="22" t="s">
        <v>21</v>
      </c>
      <c r="D50" s="29" t="n">
        <v>73</v>
      </c>
      <c r="E50" s="19" t="s">
        <v>18</v>
      </c>
      <c r="F50" s="22"/>
      <c r="G50" s="156" t="n">
        <v>72.5</v>
      </c>
      <c r="H50" s="22"/>
      <c r="I50" s="19"/>
      <c r="J50" s="22"/>
      <c r="K50" s="24"/>
      <c r="L50" s="22" t="s">
        <v>22</v>
      </c>
      <c r="M50" s="19"/>
      <c r="N50" s="22" t="s">
        <v>23</v>
      </c>
      <c r="O50" s="19"/>
      <c r="P50" s="22"/>
      <c r="Q50" s="24"/>
      <c r="R50" s="22"/>
      <c r="S50" s="19"/>
      <c r="T50" s="22"/>
      <c r="U50" s="19"/>
      <c r="V50" s="22"/>
      <c r="W50" s="24"/>
      <c r="X50" s="22"/>
      <c r="Y50" s="19"/>
      <c r="Z50" s="19"/>
      <c r="AA50" s="28"/>
      <c r="AB50" s="28"/>
      <c r="AC50" s="28"/>
      <c r="AD50" s="28"/>
      <c r="AE50" s="28"/>
      <c r="AF50" s="28"/>
      <c r="AG50" s="28"/>
      <c r="AH50" s="28"/>
      <c r="AQ50" s="104"/>
      <c r="AR50" s="104"/>
      <c r="AS50" s="271"/>
      <c r="AT50" s="271"/>
      <c r="AU50" s="271"/>
      <c r="AV50" s="556"/>
      <c r="AW50" s="271"/>
      <c r="AX50" s="556"/>
      <c r="AY50" s="271"/>
      <c r="AZ50" s="556"/>
      <c r="BA50" s="271"/>
      <c r="BB50" s="271"/>
      <c r="BC50" s="556"/>
      <c r="BD50" s="271"/>
      <c r="BE50" s="556"/>
      <c r="BH50" s="410"/>
      <c r="BJ50" s="557"/>
      <c r="BK50" s="557"/>
      <c r="BL50" s="553"/>
      <c r="BM50" s="553"/>
      <c r="BN50" s="553"/>
      <c r="BO50" s="212"/>
      <c r="BU50" s="104"/>
      <c r="BV50" s="271"/>
      <c r="BW50" s="271"/>
      <c r="BX50" s="271"/>
      <c r="BY50" s="271"/>
      <c r="BZ50" s="271"/>
      <c r="CA50" s="271"/>
      <c r="CB50" s="271"/>
    </row>
    <row r="51" customFormat="false" ht="18.75" hidden="false" customHeight="false" outlineLevel="0" collapsed="false">
      <c r="A51" s="22" t="s">
        <v>24</v>
      </c>
      <c r="D51" s="27" t="n">
        <v>0.74</v>
      </c>
      <c r="E51" s="19" t="s">
        <v>25</v>
      </c>
      <c r="F51" s="22"/>
      <c r="G51" s="27" t="n">
        <v>0.74</v>
      </c>
      <c r="H51" s="22"/>
      <c r="I51" s="19"/>
      <c r="J51" s="22"/>
      <c r="K51" s="28"/>
      <c r="L51" s="22" t="s">
        <v>26</v>
      </c>
      <c r="M51" s="19"/>
      <c r="N51" s="22" t="s">
        <v>27</v>
      </c>
      <c r="O51" s="19"/>
      <c r="P51" s="22"/>
      <c r="Q51" s="28"/>
      <c r="R51" s="22"/>
      <c r="S51" s="19"/>
      <c r="T51" s="22"/>
      <c r="U51" s="19"/>
      <c r="V51" s="22"/>
      <c r="W51" s="28"/>
      <c r="X51" s="22"/>
      <c r="Y51" s="19"/>
      <c r="Z51" s="19"/>
      <c r="AA51" s="28"/>
      <c r="AB51" s="28"/>
      <c r="AC51" s="28"/>
      <c r="AD51" s="28"/>
      <c r="AE51" s="28"/>
      <c r="AF51" s="28"/>
      <c r="AG51" s="28"/>
      <c r="AH51" s="28"/>
      <c r="AL51" s="558"/>
      <c r="BJ51" s="552"/>
      <c r="BK51" s="552"/>
      <c r="BL51" s="553"/>
      <c r="BM51" s="553"/>
      <c r="BN51" s="553"/>
      <c r="BO51" s="212"/>
    </row>
    <row r="52" customFormat="false" ht="18.75" hidden="false" customHeight="false" outlineLevel="0" collapsed="false">
      <c r="A52" s="22" t="s">
        <v>28</v>
      </c>
      <c r="D52" s="10" t="n">
        <v>1</v>
      </c>
      <c r="E52" s="19" t="n">
        <v>1</v>
      </c>
      <c r="F52" s="22"/>
      <c r="G52" s="10" t="n">
        <v>1</v>
      </c>
      <c r="H52" s="22"/>
      <c r="I52" s="19"/>
      <c r="J52" s="22"/>
      <c r="K52" s="28"/>
      <c r="L52" s="22" t="s">
        <v>29</v>
      </c>
      <c r="M52" s="19"/>
      <c r="N52" s="22" t="s">
        <v>30</v>
      </c>
      <c r="O52" s="19"/>
      <c r="P52" s="22"/>
      <c r="Q52" s="28"/>
      <c r="R52" s="22"/>
      <c r="S52" s="19"/>
      <c r="T52" s="22"/>
      <c r="U52" s="19"/>
      <c r="V52" s="22"/>
      <c r="W52" s="28"/>
      <c r="X52" s="22"/>
      <c r="Y52" s="19"/>
      <c r="Z52" s="19"/>
      <c r="AA52" s="10"/>
      <c r="AB52" s="10"/>
      <c r="AC52" s="10"/>
      <c r="AD52" s="10"/>
      <c r="AE52" s="10"/>
      <c r="AF52" s="10"/>
      <c r="AG52" s="10"/>
      <c r="AH52" s="10"/>
      <c r="AL52" s="558"/>
      <c r="AN52" s="143"/>
      <c r="AO52" s="143"/>
      <c r="AP52" s="143"/>
      <c r="BF52" s="143"/>
      <c r="BG52" s="143"/>
      <c r="BT52" s="559"/>
      <c r="BU52" s="560"/>
      <c r="BV52" s="561"/>
      <c r="BW52" s="143"/>
      <c r="BX52" s="560"/>
      <c r="BY52" s="560"/>
      <c r="BZ52" s="560"/>
      <c r="CA52" s="212"/>
      <c r="CB52" s="212"/>
      <c r="CC52" s="212"/>
      <c r="CD52" s="561"/>
      <c r="CF52" s="304"/>
      <c r="CG52" s="212"/>
    </row>
    <row r="53" customFormat="false" ht="18.75" hidden="false" customHeight="false" outlineLevel="0" collapsed="false">
      <c r="A53" s="22" t="s">
        <v>31</v>
      </c>
      <c r="D53" s="10" t="n">
        <v>290</v>
      </c>
      <c r="E53" s="19" t="s">
        <v>32</v>
      </c>
      <c r="F53" s="22"/>
      <c r="G53" s="10" t="n">
        <v>286</v>
      </c>
      <c r="H53" s="22"/>
      <c r="I53" s="19"/>
      <c r="J53" s="22"/>
      <c r="K53" s="19"/>
      <c r="L53" s="22" t="s">
        <v>33</v>
      </c>
      <c r="M53" s="19"/>
      <c r="N53" s="22" t="s">
        <v>34</v>
      </c>
      <c r="O53" s="19"/>
      <c r="P53" s="22"/>
      <c r="Q53" s="19"/>
      <c r="R53" s="22"/>
      <c r="S53" s="19"/>
      <c r="T53" s="22"/>
      <c r="U53" s="19"/>
      <c r="V53" s="22"/>
      <c r="W53" s="19"/>
      <c r="X53" s="22"/>
      <c r="Y53" s="19"/>
      <c r="Z53" s="19"/>
      <c r="AA53" s="10"/>
      <c r="AB53" s="10"/>
      <c r="AC53" s="10"/>
      <c r="AD53" s="10"/>
      <c r="AE53" s="10"/>
      <c r="AF53" s="10"/>
      <c r="AG53" s="10"/>
      <c r="AH53" s="10"/>
      <c r="AN53" s="143"/>
      <c r="AO53" s="143"/>
      <c r="AP53" s="143"/>
      <c r="AQ53" s="55"/>
      <c r="AR53" s="55"/>
      <c r="AS53" s="55"/>
      <c r="AT53" s="55"/>
      <c r="AU53" s="55"/>
      <c r="AV53" s="55"/>
      <c r="AW53" s="55"/>
      <c r="AX53" s="55"/>
      <c r="AY53" s="55"/>
      <c r="AZ53" s="55"/>
      <c r="BA53" s="55"/>
      <c r="BF53" s="143"/>
      <c r="BG53" s="143"/>
      <c r="BH53" s="55"/>
      <c r="BI53" s="55"/>
      <c r="BJ53" s="55"/>
      <c r="BK53" s="55"/>
      <c r="BL53" s="55"/>
      <c r="BM53" s="55"/>
      <c r="BN53" s="55"/>
      <c r="BO53" s="55"/>
      <c r="BP53" s="55"/>
      <c r="BS53" s="562"/>
      <c r="BT53" s="563"/>
      <c r="BU53" s="560"/>
      <c r="BV53" s="564"/>
      <c r="BW53" s="565"/>
      <c r="BX53" s="566"/>
      <c r="BY53" s="463"/>
      <c r="BZ53" s="463"/>
      <c r="CA53" s="463"/>
      <c r="CB53" s="463"/>
      <c r="CC53" s="463"/>
      <c r="CD53" s="463"/>
      <c r="CE53" s="463"/>
      <c r="CF53" s="463"/>
      <c r="CG53" s="463"/>
      <c r="CH53" s="463"/>
      <c r="CI53" s="566"/>
      <c r="CJ53" s="566"/>
    </row>
    <row r="54" customFormat="false" ht="18.75" hidden="false" customHeight="false" outlineLevel="0" collapsed="false">
      <c r="A54" s="22" t="s">
        <v>35</v>
      </c>
      <c r="D54" s="10" t="n">
        <v>380</v>
      </c>
      <c r="E54" s="19" t="s">
        <v>32</v>
      </c>
      <c r="F54" s="22"/>
      <c r="G54" s="10" t="n">
        <v>376</v>
      </c>
      <c r="H54" s="22"/>
      <c r="I54" s="19"/>
      <c r="J54" s="22"/>
      <c r="K54" s="19"/>
      <c r="L54" s="22" t="s">
        <v>36</v>
      </c>
      <c r="M54" s="19"/>
      <c r="N54" s="22" t="s">
        <v>37</v>
      </c>
      <c r="O54" s="19"/>
      <c r="P54" s="22"/>
      <c r="Q54" s="19"/>
      <c r="R54" s="22"/>
      <c r="S54" s="19"/>
      <c r="T54" s="22"/>
      <c r="U54" s="19"/>
      <c r="V54" s="22"/>
      <c r="W54" s="19"/>
      <c r="X54" s="22"/>
      <c r="Y54" s="19"/>
      <c r="Z54" s="19"/>
      <c r="AA54" s="10"/>
      <c r="AB54" s="10"/>
      <c r="AC54" s="10"/>
      <c r="AD54" s="10"/>
      <c r="AE54" s="10"/>
      <c r="AF54" s="10"/>
      <c r="AG54" s="10"/>
      <c r="AH54" s="10"/>
      <c r="AJ54" s="562"/>
      <c r="AK54" s="563"/>
      <c r="AN54" s="10"/>
      <c r="AO54" s="10"/>
      <c r="AP54" s="10"/>
      <c r="AQ54" s="10"/>
      <c r="AR54" s="10"/>
      <c r="AS54" s="10"/>
      <c r="AT54" s="10"/>
      <c r="AU54" s="10"/>
      <c r="AV54" s="10"/>
      <c r="AW54" s="10"/>
      <c r="AX54" s="10"/>
      <c r="AY54" s="10"/>
      <c r="AZ54" s="10"/>
      <c r="BA54" s="10"/>
      <c r="BD54" s="562"/>
      <c r="BE54" s="562"/>
      <c r="BF54" s="10"/>
      <c r="BG54" s="10"/>
      <c r="BH54" s="10"/>
      <c r="BI54" s="10"/>
      <c r="BJ54" s="10"/>
      <c r="BK54" s="10"/>
      <c r="BL54" s="10"/>
      <c r="BM54" s="10"/>
      <c r="BN54" s="10"/>
      <c r="BO54" s="10"/>
      <c r="BP54" s="10"/>
      <c r="BS54" s="552"/>
      <c r="BT54" s="553"/>
      <c r="BV54" s="567"/>
      <c r="BW54" s="566"/>
      <c r="BX54" s="566"/>
      <c r="BY54" s="566"/>
      <c r="BZ54" s="566"/>
      <c r="CA54" s="566"/>
      <c r="CB54" s="566"/>
      <c r="CC54" s="566"/>
      <c r="CD54" s="566"/>
      <c r="CE54" s="566"/>
      <c r="CF54" s="566"/>
      <c r="CG54" s="566"/>
      <c r="CH54" s="566"/>
      <c r="CI54" s="566"/>
      <c r="CJ54" s="566"/>
      <c r="CK54" s="566"/>
    </row>
    <row r="55" customFormat="false" ht="18.75" hidden="false" customHeight="false" outlineLevel="0" collapsed="false">
      <c r="A55" s="22" t="s">
        <v>38</v>
      </c>
      <c r="D55" s="10" t="n">
        <v>515</v>
      </c>
      <c r="E55" s="19" t="s">
        <v>32</v>
      </c>
      <c r="F55" s="22"/>
      <c r="G55" s="10" t="n">
        <v>515</v>
      </c>
      <c r="H55" s="22"/>
      <c r="I55" s="19"/>
      <c r="J55" s="22"/>
      <c r="K55" s="19"/>
      <c r="L55" s="22" t="s">
        <v>39</v>
      </c>
      <c r="M55" s="19"/>
      <c r="N55" s="22" t="s">
        <v>40</v>
      </c>
      <c r="O55" s="19"/>
      <c r="P55" s="22"/>
      <c r="Q55" s="19"/>
      <c r="R55" s="22"/>
      <c r="S55" s="19"/>
      <c r="T55" s="22"/>
      <c r="U55" s="19"/>
      <c r="V55" s="22"/>
      <c r="W55" s="19"/>
      <c r="X55" s="22"/>
      <c r="Y55" s="19"/>
      <c r="Z55" s="19"/>
      <c r="AA55" s="10"/>
      <c r="AB55" s="10"/>
      <c r="AC55" s="10"/>
      <c r="AD55" s="10"/>
      <c r="AE55" s="10"/>
      <c r="AF55" s="10"/>
      <c r="AG55" s="10"/>
      <c r="AH55" s="10"/>
      <c r="AJ55" s="552"/>
      <c r="AK55" s="553"/>
      <c r="AL55" s="543"/>
      <c r="AN55" s="11"/>
      <c r="AO55" s="11"/>
      <c r="AP55" s="11"/>
      <c r="AQ55" s="568"/>
      <c r="AR55" s="568"/>
      <c r="AS55" s="569"/>
      <c r="AT55" s="569"/>
      <c r="AU55" s="568"/>
      <c r="AV55" s="568"/>
      <c r="AW55" s="568"/>
      <c r="AX55" s="568"/>
      <c r="AY55" s="570"/>
      <c r="AZ55" s="570"/>
      <c r="BA55" s="568"/>
      <c r="BD55" s="552"/>
      <c r="BE55" s="552"/>
      <c r="BF55" s="11"/>
      <c r="BG55" s="11"/>
      <c r="BH55" s="571"/>
      <c r="BI55" s="572"/>
      <c r="BJ55" s="573"/>
      <c r="BK55" s="573"/>
      <c r="BL55" s="573"/>
      <c r="BM55" s="573"/>
      <c r="BN55" s="573"/>
      <c r="BO55" s="574"/>
      <c r="BP55" s="573"/>
      <c r="BR55" s="575"/>
      <c r="BS55" s="552"/>
      <c r="BT55" s="553"/>
      <c r="BU55" s="543"/>
      <c r="BV55" s="567"/>
      <c r="BW55" s="566"/>
      <c r="BX55" s="566"/>
      <c r="BY55" s="566"/>
      <c r="BZ55" s="566"/>
      <c r="CA55" s="566"/>
      <c r="CB55" s="566"/>
      <c r="CC55" s="566"/>
      <c r="CD55" s="566"/>
      <c r="CE55" s="566"/>
      <c r="CF55" s="566"/>
      <c r="CG55" s="566"/>
      <c r="CH55" s="566"/>
      <c r="CI55" s="566"/>
      <c r="CJ55" s="566"/>
      <c r="CK55" s="566"/>
    </row>
    <row r="56" customFormat="false" ht="20.25" hidden="false" customHeight="false" outlineLevel="0" collapsed="false">
      <c r="A56" s="22" t="s">
        <v>41</v>
      </c>
      <c r="D56" s="10" t="n">
        <v>140</v>
      </c>
      <c r="E56" s="19" t="s">
        <v>32</v>
      </c>
      <c r="F56" s="22"/>
      <c r="G56" s="10" t="n">
        <v>140</v>
      </c>
      <c r="H56" s="22"/>
      <c r="I56" s="19"/>
      <c r="J56" s="22"/>
      <c r="K56" s="19"/>
      <c r="L56" s="22" t="s">
        <v>42</v>
      </c>
      <c r="M56" s="19"/>
      <c r="N56" s="22" t="s">
        <v>43</v>
      </c>
      <c r="O56" s="19"/>
      <c r="P56" s="22"/>
      <c r="Q56" s="19"/>
      <c r="R56" s="22"/>
      <c r="S56" s="19"/>
      <c r="T56" s="22"/>
      <c r="U56" s="19"/>
      <c r="V56" s="19"/>
      <c r="W56" s="19"/>
      <c r="X56" s="19"/>
      <c r="Y56" s="19"/>
      <c r="Z56" s="19"/>
      <c r="AA56" s="10"/>
      <c r="AB56" s="10"/>
      <c r="AC56" s="10"/>
      <c r="AD56" s="10"/>
      <c r="AE56" s="10"/>
      <c r="AF56" s="10"/>
      <c r="AG56" s="10"/>
      <c r="AH56" s="10"/>
      <c r="AJ56" s="552"/>
      <c r="AK56" s="553"/>
      <c r="AL56" s="576"/>
      <c r="AN56" s="11"/>
      <c r="AO56" s="11"/>
      <c r="AP56" s="11"/>
      <c r="AQ56" s="568"/>
      <c r="AR56" s="568"/>
      <c r="AS56" s="569"/>
      <c r="AT56" s="569"/>
      <c r="AU56" s="568"/>
      <c r="AV56" s="568"/>
      <c r="AW56" s="570"/>
      <c r="AX56" s="570"/>
      <c r="AY56" s="568"/>
      <c r="AZ56" s="568"/>
      <c r="BA56" s="568"/>
      <c r="BD56" s="552"/>
      <c r="BE56" s="552"/>
      <c r="BF56" s="11"/>
      <c r="BG56" s="11"/>
      <c r="BH56" s="571"/>
      <c r="BI56" s="572"/>
      <c r="BJ56" s="573"/>
      <c r="BK56" s="573"/>
      <c r="BL56" s="574"/>
      <c r="BM56" s="574"/>
      <c r="BN56" s="574"/>
      <c r="BO56" s="573"/>
      <c r="BP56" s="573"/>
      <c r="BR56" s="575"/>
      <c r="BS56" s="552"/>
      <c r="BT56" s="553"/>
      <c r="BU56" s="576"/>
      <c r="BV56" s="567"/>
      <c r="BW56" s="577"/>
      <c r="BX56" s="577"/>
      <c r="BY56" s="577"/>
      <c r="BZ56" s="577"/>
      <c r="CA56" s="577"/>
      <c r="CB56" s="577"/>
      <c r="CC56" s="577"/>
      <c r="CD56" s="577"/>
      <c r="CE56" s="577"/>
      <c r="CF56" s="577"/>
      <c r="CG56" s="577"/>
      <c r="CH56" s="577"/>
      <c r="CI56" s="577"/>
      <c r="CJ56" s="577"/>
      <c r="CK56" s="577"/>
    </row>
    <row r="57" customFormat="false" ht="15.75" hidden="false" customHeight="false" outlineLevel="0" collapsed="false">
      <c r="A57" s="22" t="s">
        <v>44</v>
      </c>
      <c r="D57" s="10" t="n">
        <v>15</v>
      </c>
      <c r="E57" s="19" t="s">
        <v>45</v>
      </c>
      <c r="F57" s="22"/>
      <c r="G57" s="10" t="n">
        <v>15</v>
      </c>
      <c r="H57" s="19"/>
      <c r="I57" s="19"/>
      <c r="J57" s="22"/>
      <c r="K57" s="19"/>
      <c r="L57" s="19"/>
      <c r="M57" s="19"/>
      <c r="N57" s="19"/>
      <c r="O57" s="19"/>
      <c r="P57" s="22"/>
      <c r="Q57" s="19"/>
      <c r="R57" s="19"/>
      <c r="S57" s="19"/>
      <c r="T57" s="19"/>
      <c r="U57" s="19"/>
      <c r="V57" s="19"/>
      <c r="W57" s="19"/>
      <c r="X57" s="19"/>
      <c r="Y57" s="19"/>
      <c r="Z57" s="19"/>
      <c r="AA57" s="10"/>
      <c r="AB57" s="10"/>
      <c r="AC57" s="10"/>
      <c r="AD57" s="10"/>
      <c r="AE57" s="10"/>
      <c r="AF57" s="10"/>
      <c r="AG57" s="10"/>
      <c r="AH57" s="10"/>
      <c r="AJ57" s="552"/>
      <c r="AK57" s="553"/>
      <c r="AL57" s="578"/>
      <c r="AN57" s="11"/>
      <c r="AO57" s="11"/>
      <c r="AP57" s="11"/>
      <c r="AQ57" s="569"/>
      <c r="AR57" s="569"/>
      <c r="AS57" s="568"/>
      <c r="AT57" s="568"/>
      <c r="AU57" s="568"/>
      <c r="AV57" s="568"/>
      <c r="AW57" s="568"/>
      <c r="AX57" s="568"/>
      <c r="AY57" s="568"/>
      <c r="AZ57" s="568"/>
      <c r="BA57" s="579"/>
      <c r="BD57" s="552"/>
      <c r="BE57" s="552"/>
      <c r="BF57" s="11"/>
      <c r="BG57" s="11"/>
      <c r="BH57" s="572"/>
      <c r="BI57" s="573"/>
      <c r="BJ57" s="573"/>
      <c r="BK57" s="573"/>
      <c r="BL57" s="573"/>
      <c r="BM57" s="573"/>
      <c r="BN57" s="573"/>
      <c r="BO57" s="573"/>
      <c r="BP57" s="580"/>
      <c r="BR57" s="575"/>
      <c r="BS57" s="552"/>
      <c r="BT57" s="553"/>
      <c r="BU57" s="578"/>
      <c r="BV57" s="558"/>
      <c r="BW57" s="558"/>
      <c r="BX57" s="558"/>
      <c r="BY57" s="558"/>
      <c r="BZ57" s="558"/>
      <c r="CA57" s="558"/>
      <c r="CB57" s="558"/>
      <c r="CC57" s="558"/>
      <c r="CD57" s="558"/>
      <c r="CE57" s="558"/>
      <c r="CF57" s="558"/>
      <c r="CG57" s="558"/>
      <c r="CH57" s="558"/>
      <c r="CI57" s="577"/>
      <c r="CJ57" s="577"/>
      <c r="CK57" s="558"/>
    </row>
    <row r="58" customFormat="false" ht="18.75" hidden="false" customHeight="false" outlineLevel="0" collapsed="false">
      <c r="A58" s="22" t="s">
        <v>46</v>
      </c>
      <c r="D58" s="10" t="n">
        <v>11.46</v>
      </c>
      <c r="E58" s="19" t="s">
        <v>47</v>
      </c>
      <c r="F58" s="22"/>
      <c r="G58" s="10" t="n">
        <v>11.46</v>
      </c>
      <c r="H58" s="19"/>
      <c r="I58" s="19"/>
      <c r="J58" s="22"/>
      <c r="K58" s="19"/>
      <c r="L58" s="19"/>
      <c r="M58" s="19"/>
      <c r="N58" s="19"/>
      <c r="O58" s="19"/>
      <c r="P58" s="22"/>
      <c r="Q58" s="19"/>
      <c r="R58" s="19"/>
      <c r="S58" s="19"/>
      <c r="T58" s="19"/>
      <c r="U58" s="19"/>
      <c r="V58" s="19"/>
      <c r="W58" s="19"/>
      <c r="X58" s="19"/>
      <c r="Y58" s="19"/>
      <c r="Z58" s="19"/>
      <c r="AA58" s="10"/>
      <c r="AB58" s="10"/>
      <c r="AC58" s="10"/>
      <c r="AD58" s="10"/>
      <c r="AE58" s="10"/>
      <c r="AF58" s="10"/>
      <c r="AG58" s="10"/>
      <c r="AH58" s="10"/>
      <c r="AJ58" s="552"/>
      <c r="AK58" s="553"/>
      <c r="AN58" s="11"/>
      <c r="AO58" s="11"/>
      <c r="AP58" s="11"/>
      <c r="AQ58" s="568"/>
      <c r="AR58" s="568"/>
      <c r="AS58" s="568"/>
      <c r="AT58" s="568"/>
      <c r="AU58" s="570"/>
      <c r="AV58" s="570"/>
      <c r="AW58" s="568"/>
      <c r="AX58" s="568"/>
      <c r="AY58" s="568"/>
      <c r="AZ58" s="568"/>
      <c r="BA58" s="568"/>
      <c r="BD58" s="552"/>
      <c r="BE58" s="552"/>
      <c r="BF58" s="11"/>
      <c r="BG58" s="11"/>
      <c r="BH58" s="571"/>
      <c r="BI58" s="573"/>
      <c r="BJ58" s="574"/>
      <c r="BK58" s="574"/>
      <c r="BL58" s="573"/>
      <c r="BM58" s="573"/>
      <c r="BN58" s="573"/>
      <c r="BO58" s="573"/>
      <c r="BP58" s="573"/>
      <c r="BR58" s="575"/>
      <c r="BS58" s="552"/>
      <c r="BT58" s="553"/>
      <c r="BV58" s="581"/>
      <c r="BW58" s="582"/>
      <c r="BX58" s="583"/>
      <c r="BY58" s="584"/>
      <c r="BZ58" s="585"/>
      <c r="CA58" s="586"/>
      <c r="CB58" s="587"/>
      <c r="CC58" s="587"/>
      <c r="CD58" s="587"/>
      <c r="CE58" s="587"/>
      <c r="CF58" s="587"/>
      <c r="CG58" s="588"/>
      <c r="CH58" s="588"/>
      <c r="CI58" s="127"/>
      <c r="CJ58" s="127"/>
    </row>
    <row r="59" customFormat="false" ht="15.75" hidden="false" customHeight="false" outlineLevel="0" collapsed="false">
      <c r="A59" s="22" t="s">
        <v>48</v>
      </c>
      <c r="D59" s="27" t="n">
        <v>19.6335078534031</v>
      </c>
      <c r="E59" s="19" t="n">
        <v>1</v>
      </c>
      <c r="F59" s="22"/>
      <c r="G59" s="27" t="n">
        <v>19.6335078534031</v>
      </c>
      <c r="H59" s="142"/>
      <c r="I59" s="19"/>
      <c r="J59" s="22" t="s">
        <v>1146</v>
      </c>
      <c r="K59" s="142"/>
      <c r="L59" s="142" t="n">
        <v>0.15</v>
      </c>
      <c r="M59" s="19"/>
      <c r="N59" s="19"/>
      <c r="O59" s="19"/>
      <c r="P59" s="22"/>
      <c r="Q59" s="142"/>
      <c r="R59" s="142"/>
      <c r="S59" s="19"/>
      <c r="T59" s="19"/>
      <c r="U59" s="19"/>
      <c r="V59" s="19"/>
      <c r="W59" s="142"/>
      <c r="X59" s="19"/>
      <c r="Y59" s="19"/>
      <c r="Z59" s="19"/>
      <c r="AA59" s="10"/>
      <c r="AB59" s="10"/>
      <c r="AC59" s="10"/>
      <c r="AD59" s="10"/>
      <c r="AE59" s="10"/>
      <c r="AF59" s="10"/>
      <c r="AG59" s="10"/>
      <c r="AH59" s="10"/>
      <c r="AJ59" s="552"/>
      <c r="AK59" s="553"/>
      <c r="AL59" s="589"/>
      <c r="AN59" s="11"/>
      <c r="AO59" s="11"/>
      <c r="AP59" s="11"/>
      <c r="AQ59" s="568"/>
      <c r="AR59" s="568"/>
      <c r="AS59" s="568"/>
      <c r="AT59" s="568"/>
      <c r="AU59" s="568"/>
      <c r="AV59" s="568"/>
      <c r="AW59" s="568"/>
      <c r="AX59" s="568"/>
      <c r="AY59" s="579"/>
      <c r="AZ59" s="579"/>
      <c r="BA59" s="568"/>
      <c r="BD59" s="552"/>
      <c r="BE59" s="552"/>
      <c r="BF59" s="11"/>
      <c r="BG59" s="11"/>
      <c r="BH59" s="571"/>
      <c r="BI59" s="573"/>
      <c r="BJ59" s="573"/>
      <c r="BK59" s="573"/>
      <c r="BL59" s="573"/>
      <c r="BM59" s="573"/>
      <c r="BN59" s="573"/>
      <c r="BO59" s="580"/>
      <c r="BP59" s="573"/>
      <c r="BR59" s="575"/>
      <c r="BS59" s="552"/>
      <c r="BT59" s="553"/>
      <c r="BU59" s="589"/>
      <c r="BV59" s="581"/>
      <c r="BW59" s="582"/>
      <c r="BX59" s="583"/>
      <c r="BY59" s="584"/>
      <c r="BZ59" s="585"/>
      <c r="CA59" s="586"/>
      <c r="CB59" s="587"/>
      <c r="CC59" s="587"/>
      <c r="CD59" s="587"/>
      <c r="CE59" s="587"/>
      <c r="CF59" s="587"/>
      <c r="CG59" s="587"/>
      <c r="CH59" s="587"/>
      <c r="CI59" s="127"/>
      <c r="CJ59" s="127"/>
    </row>
    <row r="60" customFormat="false" ht="15.75" hidden="false" customHeight="false" outlineLevel="0" collapsed="false">
      <c r="A60" s="22" t="s">
        <v>49</v>
      </c>
      <c r="D60" s="10" t="s">
        <v>50</v>
      </c>
      <c r="E60" s="19"/>
      <c r="F60" s="22"/>
      <c r="G60" s="10" t="s">
        <v>50</v>
      </c>
      <c r="H60" s="19"/>
      <c r="I60" s="19"/>
      <c r="J60" s="22" t="s">
        <v>1147</v>
      </c>
      <c r="K60" s="19"/>
      <c r="L60" s="19"/>
      <c r="M60" s="19"/>
      <c r="N60" s="19"/>
      <c r="O60" s="19"/>
      <c r="P60" s="22"/>
      <c r="Q60" s="19"/>
      <c r="R60" s="19"/>
      <c r="S60" s="19"/>
      <c r="T60" s="19"/>
      <c r="U60" s="19"/>
      <c r="V60" s="19"/>
      <c r="W60" s="19"/>
      <c r="X60" s="19"/>
      <c r="Y60" s="19"/>
      <c r="Z60" s="19"/>
      <c r="AA60" s="10"/>
      <c r="AB60" s="10"/>
      <c r="AC60" s="10"/>
      <c r="AD60" s="10"/>
      <c r="AE60" s="10"/>
      <c r="AF60" s="10"/>
      <c r="AG60" s="10"/>
      <c r="AH60" s="10"/>
      <c r="AJ60" s="552"/>
      <c r="AK60" s="553"/>
      <c r="AN60" s="11"/>
      <c r="AO60" s="11"/>
      <c r="AP60" s="11"/>
      <c r="AQ60" s="568"/>
      <c r="AR60" s="568"/>
      <c r="AS60" s="570"/>
      <c r="AT60" s="570"/>
      <c r="AU60" s="568"/>
      <c r="AV60" s="568"/>
      <c r="AW60" s="568"/>
      <c r="AX60" s="568"/>
      <c r="AY60" s="568"/>
      <c r="AZ60" s="568"/>
      <c r="BA60" s="568"/>
      <c r="BD60" s="552"/>
      <c r="BE60" s="552"/>
      <c r="BF60" s="11"/>
      <c r="BG60" s="11"/>
      <c r="BH60" s="571"/>
      <c r="BI60" s="574"/>
      <c r="BJ60" s="573"/>
      <c r="BK60" s="573"/>
      <c r="BL60" s="573"/>
      <c r="BM60" s="573"/>
      <c r="BN60" s="573"/>
      <c r="BO60" s="573"/>
      <c r="BP60" s="573"/>
      <c r="BR60" s="575"/>
      <c r="BS60" s="552"/>
      <c r="BT60" s="553"/>
      <c r="BV60" s="581"/>
      <c r="BW60" s="582"/>
      <c r="BX60" s="583"/>
      <c r="BY60" s="584"/>
      <c r="BZ60" s="585"/>
      <c r="CA60" s="586"/>
      <c r="CB60" s="587"/>
      <c r="CC60" s="587"/>
      <c r="CD60" s="587"/>
      <c r="CE60" s="587"/>
      <c r="CF60" s="587"/>
      <c r="CG60" s="587"/>
      <c r="CH60" s="587"/>
      <c r="CI60" s="127"/>
      <c r="CJ60" s="127"/>
    </row>
    <row r="61" customFormat="false" ht="15.75" hidden="false" customHeight="false" outlineLevel="0" collapsed="false">
      <c r="A61" s="22" t="s">
        <v>51</v>
      </c>
      <c r="D61" s="10" t="s">
        <v>50</v>
      </c>
      <c r="F61" s="22"/>
      <c r="G61" s="10" t="s">
        <v>50</v>
      </c>
      <c r="H61" s="33"/>
      <c r="I61" s="33"/>
      <c r="J61" s="22"/>
      <c r="K61" s="19"/>
      <c r="L61" s="33"/>
      <c r="M61" s="33"/>
      <c r="N61" s="33"/>
      <c r="O61" s="33"/>
      <c r="P61" s="22"/>
      <c r="Q61" s="19"/>
      <c r="R61" s="33"/>
      <c r="S61" s="33"/>
      <c r="T61" s="33"/>
      <c r="U61" s="33"/>
      <c r="V61" s="33"/>
      <c r="W61" s="19"/>
      <c r="X61" s="33"/>
      <c r="Y61" s="33"/>
      <c r="Z61" s="19"/>
      <c r="AA61" s="10"/>
      <c r="AB61" s="10"/>
      <c r="AC61" s="10"/>
      <c r="AD61" s="10"/>
      <c r="AE61" s="10"/>
      <c r="AF61" s="10"/>
      <c r="AG61" s="10"/>
      <c r="AH61" s="10"/>
      <c r="AJ61" s="552"/>
      <c r="AK61" s="553"/>
      <c r="AL61" s="590"/>
      <c r="AN61" s="11"/>
      <c r="AO61" s="11"/>
      <c r="AP61" s="11"/>
      <c r="AQ61" s="568"/>
      <c r="AR61" s="568"/>
      <c r="AS61" s="568"/>
      <c r="AT61" s="568"/>
      <c r="AU61" s="568"/>
      <c r="AV61" s="568"/>
      <c r="AW61" s="579"/>
      <c r="AX61" s="579"/>
      <c r="AY61" s="568"/>
      <c r="AZ61" s="568"/>
      <c r="BA61" s="568"/>
      <c r="BD61" s="552"/>
      <c r="BE61" s="552"/>
      <c r="BF61" s="11"/>
      <c r="BG61" s="11"/>
      <c r="BH61" s="571"/>
      <c r="BI61" s="573"/>
      <c r="BJ61" s="573"/>
      <c r="BK61" s="573"/>
      <c r="BL61" s="580"/>
      <c r="BM61" s="580"/>
      <c r="BN61" s="580"/>
      <c r="BO61" s="573"/>
      <c r="BP61" s="573"/>
      <c r="BR61" s="575"/>
      <c r="BS61" s="552"/>
      <c r="BT61" s="553"/>
      <c r="BU61" s="590"/>
      <c r="BV61" s="581"/>
      <c r="BW61" s="582"/>
      <c r="BX61" s="583"/>
      <c r="BY61" s="584"/>
      <c r="BZ61" s="585"/>
      <c r="CA61" s="586"/>
      <c r="CB61" s="587"/>
      <c r="CC61" s="587"/>
      <c r="CD61" s="587"/>
      <c r="CE61" s="587"/>
      <c r="CF61" s="587"/>
      <c r="CG61" s="587"/>
      <c r="CH61" s="587"/>
      <c r="CI61" s="127"/>
      <c r="CJ61" s="127"/>
    </row>
    <row r="62" customFormat="false" ht="15.75" hidden="false" customHeight="false" outlineLevel="0" collapsed="false">
      <c r="A62" s="22" t="s">
        <v>1148</v>
      </c>
      <c r="D62" s="27" t="s">
        <v>1149</v>
      </c>
      <c r="E62" s="19" t="s">
        <v>18</v>
      </c>
      <c r="G62" s="27" t="s">
        <v>1149</v>
      </c>
      <c r="AJ62" s="552"/>
      <c r="AK62" s="553"/>
      <c r="AN62" s="11"/>
      <c r="AO62" s="11"/>
      <c r="AP62" s="11"/>
      <c r="AQ62" s="570"/>
      <c r="AR62" s="570"/>
      <c r="AS62" s="568"/>
      <c r="AT62" s="568"/>
      <c r="AU62" s="568"/>
      <c r="AV62" s="568"/>
      <c r="AW62" s="558"/>
      <c r="AX62" s="558"/>
      <c r="AY62" s="568"/>
      <c r="AZ62" s="568"/>
      <c r="BA62" s="591"/>
      <c r="BD62" s="552"/>
      <c r="BE62" s="552"/>
      <c r="BF62" s="11"/>
      <c r="BG62" s="11"/>
      <c r="BH62" s="574"/>
      <c r="BI62" s="573"/>
      <c r="BJ62" s="573"/>
      <c r="BK62" s="573"/>
      <c r="BL62" s="573"/>
      <c r="BM62" s="573"/>
      <c r="BN62" s="573"/>
      <c r="BO62" s="573"/>
      <c r="BP62" s="592"/>
      <c r="BR62" s="575"/>
      <c r="BS62" s="552"/>
      <c r="BT62" s="553"/>
      <c r="BV62" s="581"/>
      <c r="BW62" s="582"/>
      <c r="BX62" s="583"/>
      <c r="BY62" s="584"/>
      <c r="BZ62" s="585"/>
      <c r="CA62" s="586"/>
      <c r="CB62" s="587"/>
      <c r="CC62" s="587"/>
      <c r="CD62" s="587"/>
      <c r="CE62" s="587"/>
      <c r="CF62" s="587"/>
      <c r="CG62" s="587"/>
      <c r="CH62" s="587"/>
      <c r="CI62" s="127"/>
      <c r="CJ62" s="127"/>
    </row>
    <row r="63" customFormat="false" ht="15.75" hidden="false" customHeight="false" outlineLevel="0" collapsed="false">
      <c r="A63" s="22" t="s">
        <v>1150</v>
      </c>
      <c r="D63" s="22" t="s">
        <v>1151</v>
      </c>
      <c r="G63" s="22" t="s">
        <v>1151</v>
      </c>
      <c r="AJ63" s="552"/>
      <c r="AK63" s="553"/>
      <c r="AL63" s="593"/>
      <c r="AN63" s="11"/>
      <c r="AO63" s="11"/>
      <c r="AP63" s="11"/>
      <c r="AQ63" s="568"/>
      <c r="AR63" s="568"/>
      <c r="AS63" s="568"/>
      <c r="AT63" s="568"/>
      <c r="AU63" s="579"/>
      <c r="AV63" s="579"/>
      <c r="AW63" s="568"/>
      <c r="AX63" s="568"/>
      <c r="AY63" s="568"/>
      <c r="AZ63" s="568"/>
      <c r="BA63" s="568"/>
      <c r="BD63" s="552"/>
      <c r="BE63" s="552"/>
      <c r="BF63" s="11"/>
      <c r="BG63" s="11"/>
      <c r="BH63" s="571"/>
      <c r="BI63" s="573"/>
      <c r="BJ63" s="580"/>
      <c r="BK63" s="580"/>
      <c r="BL63" s="573"/>
      <c r="BM63" s="573"/>
      <c r="BN63" s="573"/>
      <c r="BO63" s="573"/>
      <c r="BP63" s="573"/>
      <c r="BR63" s="575"/>
      <c r="BS63" s="552"/>
      <c r="BT63" s="553"/>
      <c r="BU63" s="593"/>
      <c r="BV63" s="581"/>
      <c r="BW63" s="582"/>
      <c r="BX63" s="583"/>
      <c r="BY63" s="584"/>
      <c r="BZ63" s="585"/>
      <c r="CA63" s="586"/>
      <c r="CB63" s="587"/>
      <c r="CC63" s="587"/>
      <c r="CD63" s="587"/>
      <c r="CE63" s="587"/>
      <c r="CF63" s="587"/>
      <c r="CG63" s="587"/>
      <c r="CH63" s="587"/>
      <c r="CI63" s="127"/>
      <c r="CJ63" s="127"/>
    </row>
    <row r="64" customFormat="false" ht="12.75" hidden="false" customHeight="false" outlineLevel="0" collapsed="false">
      <c r="AJ64" s="552"/>
      <c r="AK64" s="553"/>
      <c r="AN64" s="11"/>
      <c r="AO64" s="11"/>
      <c r="AP64" s="11"/>
      <c r="AQ64" s="568"/>
      <c r="AR64" s="568"/>
      <c r="AS64" s="568"/>
      <c r="AT64" s="568"/>
      <c r="AU64" s="558"/>
      <c r="AV64" s="558"/>
      <c r="AW64" s="568"/>
      <c r="AX64" s="568"/>
      <c r="AY64" s="568"/>
      <c r="AZ64" s="568"/>
      <c r="BA64" s="568"/>
      <c r="BD64" s="552"/>
      <c r="BE64" s="552"/>
      <c r="BF64" s="11"/>
      <c r="BG64" s="11"/>
      <c r="BH64" s="571"/>
      <c r="BI64" s="573"/>
      <c r="BJ64" s="573"/>
      <c r="BK64" s="573"/>
      <c r="BL64" s="573"/>
      <c r="BM64" s="573"/>
      <c r="BN64" s="573"/>
      <c r="BO64" s="573"/>
      <c r="BP64" s="573"/>
      <c r="BR64" s="575"/>
      <c r="BS64" s="552"/>
      <c r="BT64" s="553"/>
      <c r="BV64" s="581"/>
      <c r="BW64" s="582"/>
      <c r="BX64" s="583"/>
      <c r="BY64" s="584"/>
      <c r="BZ64" s="585"/>
      <c r="CA64" s="586"/>
      <c r="CB64" s="587"/>
      <c r="CC64" s="587"/>
      <c r="CD64" s="587"/>
      <c r="CE64" s="587"/>
      <c r="CF64" s="587"/>
      <c r="CG64" s="587"/>
      <c r="CH64" s="587"/>
      <c r="CI64" s="127"/>
      <c r="CJ64" s="127"/>
    </row>
    <row r="65" customFormat="false" ht="12.75" hidden="false" customHeight="false" outlineLevel="0" collapsed="false">
      <c r="AN65" s="11"/>
      <c r="AO65" s="11"/>
      <c r="AP65" s="11"/>
      <c r="AQ65" s="568"/>
      <c r="AR65" s="568"/>
      <c r="AS65" s="568"/>
      <c r="AT65" s="568"/>
      <c r="AU65" s="568"/>
      <c r="AV65" s="568"/>
      <c r="AW65" s="568"/>
      <c r="AX65" s="568"/>
      <c r="AY65" s="591"/>
      <c r="AZ65" s="591"/>
      <c r="BA65" s="568"/>
      <c r="BD65" s="552"/>
      <c r="BE65" s="552"/>
      <c r="BF65" s="11"/>
      <c r="BG65" s="11"/>
      <c r="BH65" s="571"/>
      <c r="BI65" s="573"/>
      <c r="BJ65" s="573"/>
      <c r="BK65" s="573"/>
      <c r="BL65" s="573"/>
      <c r="BM65" s="573"/>
      <c r="BN65" s="573"/>
      <c r="BO65" s="592"/>
      <c r="BP65" s="573"/>
      <c r="BT65" s="594"/>
      <c r="BU65" s="558"/>
      <c r="BV65" s="581"/>
      <c r="BW65" s="582"/>
      <c r="BX65" s="583"/>
      <c r="BY65" s="584"/>
      <c r="BZ65" s="585"/>
      <c r="CA65" s="586"/>
      <c r="CB65" s="587"/>
      <c r="CC65" s="587"/>
      <c r="CD65" s="587"/>
      <c r="CE65" s="587"/>
      <c r="CF65" s="587"/>
      <c r="CG65" s="587"/>
      <c r="CH65" s="587"/>
      <c r="CI65" s="127"/>
      <c r="CJ65" s="127"/>
    </row>
    <row r="66" customFormat="false" ht="12.75" hidden="false" customHeight="false" outlineLevel="0" collapsed="false">
      <c r="AN66" s="11"/>
      <c r="AO66" s="11"/>
      <c r="AP66" s="11"/>
      <c r="AQ66" s="568"/>
      <c r="AR66" s="568"/>
      <c r="AS66" s="579"/>
      <c r="AT66" s="579"/>
      <c r="AU66" s="568"/>
      <c r="AV66" s="568"/>
      <c r="AW66" s="568"/>
      <c r="AX66" s="568"/>
      <c r="AY66" s="568"/>
      <c r="AZ66" s="568"/>
      <c r="BA66" s="576"/>
      <c r="BD66" s="552"/>
      <c r="BE66" s="552"/>
      <c r="BF66" s="11"/>
      <c r="BG66" s="11"/>
      <c r="BH66" s="571"/>
      <c r="BI66" s="580"/>
      <c r="BJ66" s="573"/>
      <c r="BK66" s="573"/>
      <c r="BL66" s="573"/>
      <c r="BM66" s="573"/>
      <c r="BN66" s="573"/>
      <c r="BO66" s="573"/>
      <c r="BP66" s="595"/>
      <c r="BT66" s="594"/>
      <c r="BU66" s="558"/>
      <c r="BV66" s="596"/>
      <c r="BW66" s="597"/>
      <c r="BX66" s="598"/>
      <c r="BY66" s="599"/>
      <c r="BZ66" s="600"/>
      <c r="CA66" s="601"/>
      <c r="CB66" s="599"/>
      <c r="CC66" s="599"/>
      <c r="CD66" s="599"/>
      <c r="CE66" s="599"/>
      <c r="CF66" s="599"/>
      <c r="CG66" s="599"/>
      <c r="CH66" s="599"/>
      <c r="CI66" s="127"/>
      <c r="CJ66" s="127"/>
    </row>
    <row r="67" customFormat="false" ht="12.75" hidden="false" customHeight="false" outlineLevel="0" collapsed="false">
      <c r="AN67" s="11"/>
      <c r="AO67" s="11"/>
      <c r="AP67" s="11"/>
      <c r="AQ67" s="568"/>
      <c r="AR67" s="568"/>
      <c r="AS67" s="558"/>
      <c r="AT67" s="558"/>
      <c r="AU67" s="568"/>
      <c r="AV67" s="568"/>
      <c r="AW67" s="591"/>
      <c r="AX67" s="591"/>
      <c r="AY67" s="568"/>
      <c r="AZ67" s="568"/>
      <c r="BA67" s="568"/>
      <c r="BF67" s="11"/>
      <c r="BG67" s="11"/>
      <c r="BH67" s="571"/>
      <c r="BI67" s="573"/>
      <c r="BJ67" s="573"/>
      <c r="BK67" s="573"/>
      <c r="BL67" s="592"/>
      <c r="BM67" s="592"/>
      <c r="BN67" s="592"/>
      <c r="BO67" s="573"/>
      <c r="BP67" s="573"/>
      <c r="BT67" s="594"/>
      <c r="BU67" s="558"/>
      <c r="BV67" s="581"/>
      <c r="BW67" s="582"/>
      <c r="BX67" s="583"/>
      <c r="BY67" s="584"/>
      <c r="BZ67" s="585"/>
      <c r="CA67" s="586"/>
      <c r="CB67" s="587"/>
      <c r="CC67" s="587"/>
      <c r="CD67" s="587"/>
      <c r="CE67" s="587"/>
      <c r="CF67" s="587"/>
      <c r="CG67" s="587"/>
      <c r="CH67" s="587"/>
      <c r="CI67" s="127"/>
      <c r="CJ67" s="127"/>
    </row>
    <row r="68" customFormat="false" ht="12.75" hidden="false" customHeight="false" outlineLevel="0" collapsed="false">
      <c r="AN68" s="11"/>
      <c r="AO68" s="11"/>
      <c r="AP68" s="11"/>
      <c r="AQ68" s="568"/>
      <c r="AR68" s="568"/>
      <c r="AS68" s="558"/>
      <c r="AT68" s="558"/>
      <c r="AU68" s="568"/>
      <c r="AV68" s="568"/>
      <c r="AW68" s="568"/>
      <c r="AX68" s="568"/>
      <c r="AY68" s="568"/>
      <c r="AZ68" s="568"/>
      <c r="BA68" s="568"/>
      <c r="BF68" s="11"/>
      <c r="BG68" s="11"/>
      <c r="BH68" s="571"/>
      <c r="BI68" s="573"/>
      <c r="BJ68" s="573"/>
      <c r="BK68" s="573"/>
      <c r="BL68" s="573"/>
      <c r="BM68" s="573"/>
      <c r="BN68" s="573"/>
      <c r="BO68" s="573"/>
      <c r="BP68" s="573"/>
      <c r="BT68" s="594"/>
      <c r="BU68" s="558"/>
      <c r="BV68" s="581"/>
      <c r="BW68" s="582"/>
      <c r="BX68" s="583"/>
      <c r="BY68" s="584"/>
      <c r="BZ68" s="585"/>
      <c r="CA68" s="586"/>
      <c r="CB68" s="587"/>
      <c r="CC68" s="587"/>
      <c r="CD68" s="587"/>
      <c r="CE68" s="587"/>
      <c r="CF68" s="587"/>
      <c r="CG68" s="587"/>
      <c r="CH68" s="587"/>
      <c r="CI68" s="127"/>
      <c r="CJ68" s="127"/>
    </row>
    <row r="69" customFormat="false" ht="12.75" hidden="false" customHeight="false" outlineLevel="0" collapsed="false">
      <c r="AN69" s="11"/>
      <c r="AO69" s="11"/>
      <c r="AP69" s="11"/>
      <c r="AQ69" s="568"/>
      <c r="AR69" s="568"/>
      <c r="AS69" s="568"/>
      <c r="AT69" s="568"/>
      <c r="AU69" s="568"/>
      <c r="AV69" s="568"/>
      <c r="AW69" s="568"/>
      <c r="AX69" s="568"/>
      <c r="AY69" s="576"/>
      <c r="AZ69" s="576"/>
      <c r="BA69" s="602"/>
      <c r="BF69" s="11"/>
      <c r="BG69" s="11"/>
      <c r="BH69" s="571"/>
      <c r="BI69" s="573"/>
      <c r="BJ69" s="573"/>
      <c r="BK69" s="573"/>
      <c r="BL69" s="573"/>
      <c r="BM69" s="573"/>
      <c r="BN69" s="573"/>
      <c r="BO69" s="595"/>
      <c r="BP69" s="603"/>
      <c r="BT69" s="594"/>
      <c r="BU69" s="558"/>
      <c r="BV69" s="581"/>
      <c r="BW69" s="582"/>
      <c r="BX69" s="583"/>
      <c r="BY69" s="584"/>
      <c r="BZ69" s="585"/>
      <c r="CA69" s="586"/>
      <c r="CB69" s="587"/>
      <c r="CC69" s="587"/>
      <c r="CD69" s="587"/>
      <c r="CE69" s="587"/>
      <c r="CF69" s="587"/>
      <c r="CG69" s="587"/>
      <c r="CH69" s="587"/>
      <c r="CI69" s="127"/>
      <c r="CJ69" s="127"/>
    </row>
    <row r="70" customFormat="false" ht="12.75" hidden="false" customHeight="false" outlineLevel="0" collapsed="false">
      <c r="AN70" s="11"/>
      <c r="AO70" s="11"/>
      <c r="AP70" s="11"/>
      <c r="AQ70" s="579"/>
      <c r="AR70" s="579"/>
      <c r="AS70" s="568"/>
      <c r="AT70" s="568"/>
      <c r="AU70" s="568"/>
      <c r="AV70" s="568"/>
      <c r="AW70" s="568"/>
      <c r="AX70" s="568"/>
      <c r="AY70" s="568"/>
      <c r="AZ70" s="568"/>
      <c r="BA70" s="560"/>
      <c r="BF70" s="11"/>
      <c r="BG70" s="11"/>
      <c r="BH70" s="580"/>
      <c r="BI70" s="573"/>
      <c r="BJ70" s="573"/>
      <c r="BK70" s="573"/>
      <c r="BL70" s="573"/>
      <c r="BM70" s="573"/>
      <c r="BN70" s="573"/>
      <c r="BO70" s="573"/>
      <c r="BP70" s="573"/>
      <c r="BT70" s="55"/>
      <c r="BW70" s="406"/>
      <c r="CG70" s="582"/>
      <c r="CH70" s="604"/>
      <c r="CI70" s="127"/>
      <c r="CJ70" s="127"/>
    </row>
    <row r="71" customFormat="false" ht="12.75" hidden="false" customHeight="false" outlineLevel="0" collapsed="false">
      <c r="AN71" s="11"/>
      <c r="AO71" s="11"/>
      <c r="AP71" s="11"/>
      <c r="AQ71" s="568"/>
      <c r="AR71" s="568"/>
      <c r="AS71" s="568"/>
      <c r="AT71" s="568"/>
      <c r="AU71" s="591"/>
      <c r="AV71" s="591"/>
      <c r="AW71" s="568"/>
      <c r="AX71" s="568"/>
      <c r="AY71" s="568"/>
      <c r="AZ71" s="568"/>
      <c r="BA71" s="568"/>
      <c r="BF71" s="11"/>
      <c r="BG71" s="11"/>
      <c r="BH71" s="571"/>
      <c r="BI71" s="573"/>
      <c r="BJ71" s="592"/>
      <c r="BK71" s="592"/>
      <c r="BL71" s="573"/>
      <c r="BM71" s="573"/>
      <c r="BN71" s="573"/>
      <c r="BO71" s="573"/>
      <c r="BP71" s="573"/>
      <c r="BT71" s="55"/>
      <c r="BW71" s="406"/>
      <c r="CG71" s="582"/>
      <c r="CH71" s="604"/>
      <c r="CI71" s="127"/>
      <c r="CJ71" s="127"/>
    </row>
  </sheetData>
  <mergeCells count="81">
    <mergeCell ref="CI1:CJ1"/>
    <mergeCell ref="AC2:AD2"/>
    <mergeCell ref="AF2:AG2"/>
    <mergeCell ref="AJ2:AK2"/>
    <mergeCell ref="AL2:AM2"/>
    <mergeCell ref="BP2:BQ2"/>
    <mergeCell ref="BR2:BS2"/>
    <mergeCell ref="A3:D3"/>
    <mergeCell ref="G3:J3"/>
    <mergeCell ref="M3:P3"/>
    <mergeCell ref="T3:U3"/>
    <mergeCell ref="V3:W3"/>
    <mergeCell ref="X3:Y3"/>
    <mergeCell ref="Z3:AA3"/>
    <mergeCell ref="AC3:AD3"/>
    <mergeCell ref="AF3:AG3"/>
    <mergeCell ref="AJ3:AK3"/>
    <mergeCell ref="AL3:AM3"/>
    <mergeCell ref="BP3:BQ3"/>
    <mergeCell ref="BR3:BS3"/>
    <mergeCell ref="A4:D4"/>
    <mergeCell ref="G4:J4"/>
    <mergeCell ref="M4:P4"/>
    <mergeCell ref="T4:U4"/>
    <mergeCell ref="V4:W4"/>
    <mergeCell ref="X4:Y4"/>
    <mergeCell ref="Z4:AA4"/>
    <mergeCell ref="AC4:AD4"/>
    <mergeCell ref="AF4:AG4"/>
    <mergeCell ref="AJ4:AK4"/>
    <mergeCell ref="AL4:AM4"/>
    <mergeCell ref="BP4:BQ4"/>
    <mergeCell ref="BR4:BS4"/>
    <mergeCell ref="A5:B5"/>
    <mergeCell ref="C5:D5"/>
    <mergeCell ref="G5:H5"/>
    <mergeCell ref="I5:J5"/>
    <mergeCell ref="M5:N5"/>
    <mergeCell ref="O5:P5"/>
    <mergeCell ref="T5:U5"/>
    <mergeCell ref="V5:W5"/>
    <mergeCell ref="X5:Y5"/>
    <mergeCell ref="Z5:AA5"/>
    <mergeCell ref="AC5:AD5"/>
    <mergeCell ref="AF5:AG5"/>
    <mergeCell ref="AJ5:AK5"/>
    <mergeCell ref="AL5:AM5"/>
    <mergeCell ref="BP5:BQ5"/>
    <mergeCell ref="BR5:BS5"/>
    <mergeCell ref="A6:B6"/>
    <mergeCell ref="C6:D6"/>
    <mergeCell ref="G6:H6"/>
    <mergeCell ref="I6:J6"/>
    <mergeCell ref="M6:N6"/>
    <mergeCell ref="O6:P6"/>
    <mergeCell ref="T6:U6"/>
    <mergeCell ref="V6:W6"/>
    <mergeCell ref="X6:Y6"/>
    <mergeCell ref="Z6:AA6"/>
    <mergeCell ref="AC6:AD6"/>
    <mergeCell ref="AF6:AG6"/>
    <mergeCell ref="AJ6:AK6"/>
    <mergeCell ref="AL6:AM6"/>
    <mergeCell ref="BP6:BQ6"/>
    <mergeCell ref="BR6:BS6"/>
    <mergeCell ref="A7:B7"/>
    <mergeCell ref="C7:D7"/>
    <mergeCell ref="G7:H7"/>
    <mergeCell ref="I7:J7"/>
    <mergeCell ref="M7:N7"/>
    <mergeCell ref="O7:P7"/>
    <mergeCell ref="T7:U7"/>
    <mergeCell ref="V7:W7"/>
    <mergeCell ref="X7:Y7"/>
    <mergeCell ref="Z7:AA7"/>
    <mergeCell ref="AC7:AD7"/>
    <mergeCell ref="AF7:AG7"/>
    <mergeCell ref="AJ7:AK7"/>
    <mergeCell ref="AL7:AM7"/>
    <mergeCell ref="BP7:BQ7"/>
    <mergeCell ref="BR7:BS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6" activeCellId="0" sqref="D36"/>
    </sheetView>
  </sheetViews>
  <sheetFormatPr defaultColWidth="9.0546875" defaultRowHeight="12.75" zeroHeight="false" outlineLevelRow="0" outlineLevelCol="0"/>
  <sheetData>
    <row r="1" customFormat="false" ht="18" hidden="false" customHeight="false" outlineLevel="0" collapsed="false">
      <c r="A1" s="1" t="s">
        <v>1152</v>
      </c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105"/>
      <c r="Z1" s="105"/>
      <c r="AA1" s="10"/>
      <c r="AB1" s="152"/>
      <c r="AC1" s="10"/>
      <c r="AD1" s="10"/>
      <c r="AE1" s="3"/>
      <c r="AF1" s="3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</row>
    <row r="2" customFormat="false" ht="18" hidden="false" customHeight="false" outlineLevel="0" collapsed="false">
      <c r="G2" s="4"/>
      <c r="H2" s="4"/>
      <c r="I2" s="4"/>
      <c r="J2" s="4"/>
      <c r="K2" s="4"/>
      <c r="L2" s="4"/>
      <c r="M2" s="4"/>
      <c r="N2" s="4"/>
      <c r="O2" s="4"/>
      <c r="P2" s="3"/>
      <c r="Q2" s="3"/>
      <c r="R2" s="3"/>
      <c r="S2" s="3"/>
      <c r="T2" s="37"/>
      <c r="U2" s="4"/>
      <c r="V2" s="4"/>
      <c r="W2" s="4"/>
      <c r="X2" s="4"/>
      <c r="Y2" s="4"/>
      <c r="Z2" s="100"/>
      <c r="AA2" s="100"/>
      <c r="AB2" s="605"/>
      <c r="AC2" s="100"/>
      <c r="AD2" s="100"/>
      <c r="AE2" s="3"/>
      <c r="AF2" s="3"/>
      <c r="AG2" s="3"/>
      <c r="AH2" s="3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</row>
    <row r="3" customFormat="false" ht="18" hidden="false" customHeight="false" outlineLevel="0" collapsed="false">
      <c r="G3" s="2"/>
      <c r="H3" s="2"/>
      <c r="I3" s="2"/>
      <c r="J3" s="2"/>
      <c r="K3" s="2"/>
      <c r="L3" s="2"/>
      <c r="M3" s="2"/>
      <c r="N3" s="2"/>
      <c r="O3" s="2"/>
      <c r="P3" s="129"/>
      <c r="Q3" s="2"/>
      <c r="R3" s="129"/>
      <c r="S3" s="2"/>
      <c r="T3" s="2"/>
      <c r="U3" s="5"/>
      <c r="V3" s="5"/>
      <c r="W3" s="37"/>
      <c r="X3" s="37"/>
      <c r="Y3" s="4"/>
      <c r="Z3" s="102"/>
      <c r="AA3" s="102"/>
      <c r="AB3" s="152"/>
      <c r="AC3" s="102"/>
      <c r="AD3" s="102"/>
      <c r="AE3" s="3"/>
      <c r="AF3" s="3"/>
      <c r="AG3" s="3"/>
      <c r="AH3" s="3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</row>
    <row r="4" customFormat="false" ht="18" hidden="false" customHeight="false" outlineLevel="0" collapsed="false">
      <c r="A4" s="3" t="s">
        <v>1153</v>
      </c>
      <c r="B4" s="3"/>
      <c r="C4" s="3"/>
      <c r="D4" s="3"/>
      <c r="G4" s="3" t="s">
        <v>1154</v>
      </c>
      <c r="H4" s="3"/>
      <c r="I4" s="3"/>
      <c r="J4" s="3"/>
      <c r="K4" s="3" t="s">
        <v>1155</v>
      </c>
      <c r="L4" s="3"/>
      <c r="O4" s="2"/>
      <c r="P4" s="5"/>
      <c r="Q4" s="5"/>
      <c r="R4" s="5"/>
      <c r="S4" s="5"/>
      <c r="T4" s="37"/>
      <c r="U4" s="5"/>
      <c r="V4" s="5"/>
      <c r="W4" s="37"/>
      <c r="X4" s="37"/>
      <c r="Z4" s="102"/>
      <c r="AA4" s="102"/>
      <c r="AB4" s="152"/>
      <c r="AC4" s="102"/>
      <c r="AD4" s="102"/>
      <c r="AE4" s="5"/>
      <c r="AF4" s="5"/>
      <c r="AG4" s="5"/>
      <c r="AH4" s="5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</row>
    <row r="5" customFormat="false" ht="21" hidden="false" customHeight="false" outlineLevel="0" collapsed="false">
      <c r="A5" s="38" t="s">
        <v>1</v>
      </c>
      <c r="B5" s="38"/>
      <c r="C5" s="38" t="s">
        <v>2</v>
      </c>
      <c r="D5" s="38"/>
      <c r="E5" s="47"/>
      <c r="F5" s="47"/>
      <c r="G5" s="38" t="s">
        <v>1</v>
      </c>
      <c r="H5" s="38"/>
      <c r="I5" s="38" t="s">
        <v>2</v>
      </c>
      <c r="J5" s="38"/>
      <c r="K5" s="38" t="s">
        <v>2</v>
      </c>
      <c r="L5" s="38"/>
      <c r="O5" s="28"/>
      <c r="P5" s="6"/>
      <c r="Q5" s="6"/>
      <c r="R5" s="6"/>
      <c r="S5" s="6"/>
      <c r="T5" s="10"/>
      <c r="U5" s="6"/>
      <c r="V5" s="6"/>
      <c r="W5" s="10"/>
      <c r="X5" s="10"/>
      <c r="Z5" s="104"/>
      <c r="AA5" s="104"/>
      <c r="AB5" s="182"/>
      <c r="AC5" s="104"/>
      <c r="AD5" s="104"/>
      <c r="AE5" s="6"/>
      <c r="AF5" s="6"/>
      <c r="AG5" s="6"/>
      <c r="AH5" s="6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</row>
    <row r="6" customFormat="false" ht="15.75" hidden="false" customHeight="false" outlineLevel="0" collapsed="false">
      <c r="A6" s="8" t="s">
        <v>1156</v>
      </c>
      <c r="B6" s="8"/>
      <c r="C6" s="8" t="s">
        <v>1157</v>
      </c>
      <c r="D6" s="8"/>
      <c r="G6" s="8" t="s">
        <v>1158</v>
      </c>
      <c r="H6" s="8"/>
      <c r="I6" s="8" t="s">
        <v>1159</v>
      </c>
      <c r="J6" s="8"/>
      <c r="K6" s="8" t="s">
        <v>1160</v>
      </c>
      <c r="L6" s="8"/>
      <c r="O6" s="43"/>
      <c r="P6" s="8"/>
      <c r="Q6" s="8"/>
      <c r="R6" s="8"/>
      <c r="S6" s="8"/>
      <c r="T6" s="10"/>
      <c r="U6" s="8"/>
      <c r="V6" s="8"/>
      <c r="W6" s="55"/>
      <c r="X6" s="55"/>
      <c r="Y6" s="102"/>
      <c r="Z6" s="104"/>
      <c r="AA6" s="104"/>
      <c r="AB6" s="104"/>
      <c r="AC6" s="104"/>
      <c r="AD6" s="104"/>
      <c r="AE6" s="8"/>
      <c r="AF6" s="8"/>
      <c r="AG6" s="8"/>
      <c r="AH6" s="8"/>
    </row>
    <row r="7" customFormat="false" ht="18.75" hidden="false" customHeight="false" outlineLevel="0" collapsed="false">
      <c r="A7" s="9" t="s">
        <v>1161</v>
      </c>
      <c r="B7" s="9"/>
      <c r="C7" s="3" t="s">
        <v>1162</v>
      </c>
      <c r="D7" s="3"/>
      <c r="G7" s="9" t="s">
        <v>1163</v>
      </c>
      <c r="H7" s="9"/>
      <c r="I7" s="3" t="s">
        <v>1164</v>
      </c>
      <c r="J7" s="3"/>
      <c r="K7" s="3" t="s">
        <v>1165</v>
      </c>
      <c r="L7" s="3"/>
      <c r="O7" s="26"/>
      <c r="P7" s="3"/>
      <c r="Q7" s="3"/>
      <c r="R7" s="3"/>
      <c r="S7" s="3"/>
      <c r="T7" s="19"/>
      <c r="U7" s="9"/>
      <c r="V7" s="9"/>
      <c r="W7" s="19"/>
      <c r="X7" s="19"/>
      <c r="Y7" s="102"/>
      <c r="Z7" s="104"/>
      <c r="AA7" s="104"/>
      <c r="AB7" s="104"/>
      <c r="AC7" s="104"/>
      <c r="AD7" s="104"/>
      <c r="AE7" s="99"/>
      <c r="AF7" s="99"/>
      <c r="AG7" s="9"/>
      <c r="AH7" s="9"/>
    </row>
    <row r="8" customFormat="false" ht="15.75" hidden="false" customHeight="false" outlineLevel="0" collapsed="false">
      <c r="A8" s="10" t="s">
        <v>7</v>
      </c>
      <c r="B8" s="10" t="s">
        <v>8</v>
      </c>
      <c r="C8" s="10" t="s">
        <v>7</v>
      </c>
      <c r="D8" s="10" t="s">
        <v>8</v>
      </c>
      <c r="E8" s="11" t="s">
        <v>9</v>
      </c>
      <c r="F8" s="12"/>
      <c r="G8" s="10" t="s">
        <v>7</v>
      </c>
      <c r="H8" s="10" t="s">
        <v>8</v>
      </c>
      <c r="I8" s="10" t="s">
        <v>7</v>
      </c>
      <c r="J8" s="10" t="s">
        <v>8</v>
      </c>
      <c r="K8" s="10" t="s">
        <v>7</v>
      </c>
      <c r="L8" s="10" t="s">
        <v>8</v>
      </c>
      <c r="M8" s="11" t="s">
        <v>9</v>
      </c>
      <c r="N8" s="11"/>
      <c r="O8" s="11"/>
      <c r="P8" s="10"/>
      <c r="Q8" s="10"/>
      <c r="R8" s="10"/>
      <c r="S8" s="10"/>
      <c r="T8" s="10"/>
      <c r="U8" s="10"/>
      <c r="V8" s="10"/>
      <c r="W8" s="10"/>
      <c r="X8" s="10"/>
      <c r="Y8" s="10"/>
      <c r="Z8" s="104"/>
      <c r="AA8" s="104"/>
      <c r="AB8" s="104"/>
      <c r="AC8" s="104"/>
      <c r="AD8" s="104"/>
      <c r="AE8" s="10"/>
      <c r="AF8" s="10"/>
      <c r="AG8" s="10"/>
      <c r="AH8" s="10"/>
    </row>
    <row r="9" customFormat="false" ht="15.75" hidden="false" customHeight="false" outlineLevel="0" collapsed="false">
      <c r="A9" s="44" t="n">
        <v>73.5</v>
      </c>
      <c r="B9" s="14" t="n">
        <v>1.57518518518519</v>
      </c>
      <c r="C9" s="15" t="n">
        <v>76.2386751758181</v>
      </c>
      <c r="D9" s="16" t="n">
        <v>1.63387798197407</v>
      </c>
      <c r="E9" s="45" t="n">
        <v>12.9614389842464</v>
      </c>
      <c r="F9" s="18"/>
      <c r="G9" s="13" t="n">
        <v>76.6401262169698</v>
      </c>
      <c r="H9" s="14" t="n">
        <v>1.46344832043958</v>
      </c>
      <c r="I9" s="15" t="n">
        <v>78.9971785669191</v>
      </c>
      <c r="J9" s="16" t="n">
        <v>1.50845639222897</v>
      </c>
      <c r="K9" s="15" t="n">
        <v>81.6454723337117</v>
      </c>
      <c r="L9" s="16" t="n">
        <v>1.55902573829282</v>
      </c>
      <c r="M9" s="45" t="n">
        <v>14.5470965061231</v>
      </c>
      <c r="N9" s="45"/>
      <c r="O9" s="45"/>
      <c r="P9" s="19"/>
      <c r="Q9" s="19"/>
      <c r="R9" s="19"/>
      <c r="S9" s="19"/>
      <c r="T9" s="19"/>
      <c r="U9" s="19"/>
      <c r="V9" s="124"/>
      <c r="W9" s="19"/>
      <c r="X9" s="19"/>
      <c r="Y9" s="111"/>
      <c r="Z9" s="112"/>
      <c r="AA9" s="606"/>
      <c r="AB9" s="112"/>
      <c r="AC9" s="112"/>
      <c r="AD9" s="112"/>
      <c r="AE9" s="364"/>
      <c r="AF9" s="124"/>
      <c r="AG9" s="15"/>
      <c r="AH9" s="124"/>
    </row>
    <row r="10" customFormat="false" ht="15.75" hidden="false" customHeight="false" outlineLevel="0" collapsed="false">
      <c r="A10" s="20" t="n">
        <v>80</v>
      </c>
      <c r="B10" s="14" t="n">
        <v>1.27240740740741</v>
      </c>
      <c r="C10" s="15" t="n">
        <v>82.980870939666</v>
      </c>
      <c r="D10" s="16" t="n">
        <v>1.31981843570936</v>
      </c>
      <c r="E10" s="45" t="n">
        <v>17.464706738466</v>
      </c>
      <c r="G10" s="13" t="n">
        <v>83.4178244538447</v>
      </c>
      <c r="H10" s="14" t="n">
        <v>1.18214829646607</v>
      </c>
      <c r="I10" s="15" t="n">
        <v>85.983323610252</v>
      </c>
      <c r="J10" s="16" t="n">
        <v>1.21850504008997</v>
      </c>
      <c r="K10" s="15" t="n">
        <v>88.8658202271693</v>
      </c>
      <c r="L10" s="16" t="n">
        <v>1.25935408509405</v>
      </c>
      <c r="M10" s="45" t="n">
        <v>19.6012784293776</v>
      </c>
      <c r="N10" s="45"/>
      <c r="O10" s="45"/>
      <c r="P10" s="19"/>
      <c r="Q10" s="19"/>
      <c r="R10" s="19"/>
      <c r="S10" s="19"/>
      <c r="T10" s="19"/>
      <c r="U10" s="19"/>
      <c r="V10" s="124"/>
      <c r="W10" s="19"/>
      <c r="X10" s="19"/>
      <c r="Y10" s="111"/>
      <c r="Z10" s="112"/>
      <c r="AA10" s="606"/>
      <c r="AB10" s="112"/>
      <c r="AC10" s="112"/>
      <c r="AD10" s="112"/>
      <c r="AE10" s="364"/>
      <c r="AF10" s="124"/>
      <c r="AG10" s="15"/>
      <c r="AH10" s="124"/>
    </row>
    <row r="11" customFormat="false" ht="15.75" hidden="false" customHeight="false" outlineLevel="0" collapsed="false">
      <c r="A11" s="20" t="n">
        <v>85</v>
      </c>
      <c r="B11" s="14" t="n">
        <v>1.13166666666667</v>
      </c>
      <c r="C11" s="15" t="n">
        <v>88.1671753733951</v>
      </c>
      <c r="D11" s="16" t="n">
        <v>1.17383357016736</v>
      </c>
      <c r="E11" s="45" t="n">
        <v>20.8640157093765</v>
      </c>
      <c r="G11" s="13" t="n">
        <v>88.63143848221</v>
      </c>
      <c r="H11" s="14" t="n">
        <v>1.05139109877807</v>
      </c>
      <c r="I11" s="15" t="n">
        <v>91.3572813358928</v>
      </c>
      <c r="J11" s="16" t="n">
        <v>1.08372642992138</v>
      </c>
      <c r="K11" s="15" t="n">
        <v>94.4199339913673</v>
      </c>
      <c r="L11" s="16" t="n">
        <v>1.12005716984569</v>
      </c>
      <c r="M11" s="45" t="n">
        <v>23.4164470780182</v>
      </c>
      <c r="N11" s="45"/>
      <c r="O11" s="45"/>
      <c r="P11" s="19"/>
      <c r="Q11" s="19"/>
      <c r="R11" s="19"/>
      <c r="S11" s="19"/>
      <c r="T11" s="19"/>
      <c r="U11" s="19"/>
      <c r="V11" s="124"/>
      <c r="W11" s="19"/>
      <c r="X11" s="19"/>
      <c r="Y11" s="111"/>
      <c r="Z11" s="112"/>
      <c r="AA11" s="606"/>
      <c r="AB11" s="112"/>
      <c r="AC11" s="112"/>
      <c r="AD11" s="112"/>
      <c r="AE11" s="364"/>
      <c r="AF11" s="124"/>
      <c r="AG11" s="15"/>
      <c r="AH11" s="124"/>
    </row>
    <row r="12" customFormat="false" ht="15.75" hidden="false" customHeight="false" outlineLevel="0" collapsed="false">
      <c r="A12" s="20" t="n">
        <v>90</v>
      </c>
      <c r="B12" s="14" t="n">
        <v>1.05944444444444</v>
      </c>
      <c r="C12" s="15" t="n">
        <v>93.3534798071242</v>
      </c>
      <c r="D12" s="16" t="n">
        <v>1.09892028390238</v>
      </c>
      <c r="E12" s="45" t="n">
        <v>23.5972732039853</v>
      </c>
      <c r="G12" s="13" t="n">
        <v>93.8450525105753</v>
      </c>
      <c r="H12" s="14" t="n">
        <v>0.984292010490811</v>
      </c>
      <c r="I12" s="15" t="n">
        <v>96.7312390615335</v>
      </c>
      <c r="J12" s="16" t="n">
        <v>1.01456372207171</v>
      </c>
      <c r="K12" s="15" t="n">
        <v>99.9740477555654</v>
      </c>
      <c r="L12" s="16" t="n">
        <v>1.04857585807351</v>
      </c>
      <c r="M12" s="45" t="n">
        <v>26.4840818212349</v>
      </c>
      <c r="N12" s="45"/>
      <c r="O12" s="45"/>
      <c r="P12" s="19"/>
      <c r="Q12" s="19"/>
      <c r="R12" s="19"/>
      <c r="S12" s="19"/>
      <c r="T12" s="19"/>
      <c r="U12" s="19"/>
      <c r="V12" s="124"/>
      <c r="W12" s="19"/>
      <c r="X12" s="19"/>
      <c r="Y12" s="111"/>
      <c r="Z12" s="112"/>
      <c r="AA12" s="606"/>
      <c r="AB12" s="112"/>
      <c r="AC12" s="112"/>
      <c r="AD12" s="112"/>
      <c r="AE12" s="364"/>
      <c r="AF12" s="124"/>
      <c r="AG12" s="15"/>
      <c r="AH12" s="124"/>
    </row>
    <row r="13" customFormat="false" ht="15.75" hidden="false" customHeight="false" outlineLevel="0" collapsed="false">
      <c r="A13" s="20" t="n">
        <v>95</v>
      </c>
      <c r="B13" s="14" t="n">
        <v>1.04342592592593</v>
      </c>
      <c r="C13" s="15" t="n">
        <v>98.5397842408533</v>
      </c>
      <c r="D13" s="16" t="n">
        <v>1.08230490117951</v>
      </c>
      <c r="E13" s="45" t="n">
        <v>25.2906202857396</v>
      </c>
      <c r="G13" s="13" t="n">
        <v>99.0586665389405</v>
      </c>
      <c r="H13" s="14" t="n">
        <v>0.969409776806585</v>
      </c>
      <c r="I13" s="15" t="n">
        <v>102.105196787174</v>
      </c>
      <c r="J13" s="16" t="n">
        <v>0.999223788151204</v>
      </c>
      <c r="K13" s="15" t="n">
        <v>105.528161519763</v>
      </c>
      <c r="L13" s="16" t="n">
        <v>1.03272166969327</v>
      </c>
      <c r="M13" s="45" t="n">
        <v>28.3845871159466</v>
      </c>
      <c r="N13" s="45"/>
      <c r="O13" s="45"/>
      <c r="P13" s="19"/>
      <c r="Q13" s="19"/>
      <c r="R13" s="19"/>
      <c r="S13" s="19"/>
      <c r="T13" s="19"/>
      <c r="U13" s="19"/>
      <c r="V13" s="124"/>
      <c r="W13" s="19"/>
      <c r="X13" s="19"/>
      <c r="Y13" s="111"/>
      <c r="Z13" s="112"/>
      <c r="AA13" s="606"/>
      <c r="AB13" s="112"/>
      <c r="AC13" s="112"/>
      <c r="AD13" s="112"/>
      <c r="AE13" s="364"/>
      <c r="AF13" s="124"/>
      <c r="AG13" s="15"/>
      <c r="AH13" s="124"/>
    </row>
    <row r="14" customFormat="false" ht="15.75" hidden="false" customHeight="false" outlineLevel="0" collapsed="false">
      <c r="A14" s="20" t="n">
        <v>100</v>
      </c>
      <c r="B14" s="14" t="n">
        <v>1.05583333333333</v>
      </c>
      <c r="C14" s="15" t="n">
        <v>103.726088674582</v>
      </c>
      <c r="D14" s="16" t="n">
        <v>1.09517461958913</v>
      </c>
      <c r="E14" s="45" t="n">
        <v>26.3088660878716</v>
      </c>
      <c r="G14" s="13" t="n">
        <v>104.272280567306</v>
      </c>
      <c r="H14" s="14" t="n">
        <v>0.986671750233173</v>
      </c>
      <c r="I14" s="15" t="n">
        <v>107.479154512815</v>
      </c>
      <c r="J14" s="16" t="n">
        <v>1.01701665025241</v>
      </c>
      <c r="K14" s="15" t="n">
        <v>111.082275283962</v>
      </c>
      <c r="L14" s="16" t="n">
        <v>1.05111101798108</v>
      </c>
      <c r="M14" s="45" t="n">
        <v>29.3557835956712</v>
      </c>
      <c r="N14" s="45"/>
      <c r="O14" s="45"/>
      <c r="P14" s="19"/>
      <c r="Q14" s="19"/>
      <c r="R14" s="19"/>
      <c r="S14" s="19"/>
      <c r="T14" s="19"/>
      <c r="U14" s="19"/>
      <c r="V14" s="124"/>
      <c r="W14" s="19"/>
      <c r="X14" s="19"/>
      <c r="Y14" s="111"/>
      <c r="Z14" s="112"/>
      <c r="AA14" s="606"/>
      <c r="AB14" s="112"/>
      <c r="AC14" s="112"/>
      <c r="AD14" s="112"/>
      <c r="AE14" s="364"/>
      <c r="AF14" s="124"/>
      <c r="AG14" s="15"/>
      <c r="AH14" s="124"/>
    </row>
    <row r="15" customFormat="false" ht="15.75" hidden="false" customHeight="false" outlineLevel="0" collapsed="false">
      <c r="A15" s="20" t="n">
        <v>105</v>
      </c>
      <c r="B15" s="14" t="n">
        <v>1.07805555555556</v>
      </c>
      <c r="C15" s="15" t="n">
        <v>108.912393108312</v>
      </c>
      <c r="D15" s="16" t="n">
        <v>1.11822486151682</v>
      </c>
      <c r="E15" s="45" t="n">
        <v>27.0548827621747</v>
      </c>
      <c r="G15" s="13" t="n">
        <v>109.485894595671</v>
      </c>
      <c r="H15" s="14" t="n">
        <v>1.01524551258913</v>
      </c>
      <c r="I15" s="15" t="n">
        <v>112.853112238456</v>
      </c>
      <c r="J15" s="16" t="n">
        <v>1.04646919317714</v>
      </c>
      <c r="K15" s="15" t="n">
        <v>116.63638904816</v>
      </c>
      <c r="L15" s="16" t="n">
        <v>1.0815509251036</v>
      </c>
      <c r="M15" s="45" t="n">
        <v>29.9560531139286</v>
      </c>
      <c r="N15" s="45"/>
      <c r="O15" s="45"/>
      <c r="P15" s="19"/>
      <c r="Q15" s="19"/>
      <c r="R15" s="19"/>
      <c r="S15" s="19"/>
      <c r="T15" s="19"/>
      <c r="U15" s="19"/>
      <c r="V15" s="124"/>
      <c r="W15" s="19"/>
      <c r="X15" s="19"/>
      <c r="Y15" s="111"/>
      <c r="Z15" s="112"/>
      <c r="AA15" s="606"/>
      <c r="AB15" s="112"/>
      <c r="AC15" s="112"/>
      <c r="AD15" s="112"/>
      <c r="AE15" s="364"/>
      <c r="AF15" s="124"/>
      <c r="AG15" s="15"/>
      <c r="AH15" s="124"/>
    </row>
    <row r="16" customFormat="false" ht="15.75" hidden="false" customHeight="false" outlineLevel="0" collapsed="false">
      <c r="A16" s="20" t="n">
        <v>110</v>
      </c>
      <c r="B16" s="14" t="n">
        <v>1.11231481481481</v>
      </c>
      <c r="C16" s="15" t="n">
        <v>114.098697542041</v>
      </c>
      <c r="D16" s="16" t="n">
        <v>1.15376065115533</v>
      </c>
      <c r="E16" s="45" t="n">
        <v>27.4702405727129</v>
      </c>
      <c r="G16" s="13" t="n">
        <v>114.699508624036</v>
      </c>
      <c r="H16" s="14" t="n">
        <v>1.05757786356795</v>
      </c>
      <c r="I16" s="15" t="n">
        <v>118.227069964097</v>
      </c>
      <c r="J16" s="16" t="n">
        <v>1.09010346747314</v>
      </c>
      <c r="K16" s="15" t="n">
        <v>122.190502812358</v>
      </c>
      <c r="L16" s="16" t="n">
        <v>1.126647990587</v>
      </c>
      <c r="M16" s="45" t="n">
        <v>30.1263629992203</v>
      </c>
      <c r="N16" s="45"/>
      <c r="O16" s="45"/>
      <c r="P16" s="19"/>
      <c r="Q16" s="19"/>
      <c r="R16" s="19"/>
      <c r="S16" s="19"/>
      <c r="T16" s="19"/>
      <c r="U16" s="19"/>
      <c r="V16" s="124"/>
      <c r="W16" s="19"/>
      <c r="X16" s="19"/>
      <c r="Y16" s="111"/>
      <c r="Z16" s="112"/>
      <c r="AA16" s="606"/>
      <c r="AB16" s="112"/>
      <c r="AC16" s="112"/>
      <c r="AD16" s="112"/>
      <c r="AE16" s="364"/>
      <c r="AF16" s="124"/>
      <c r="AG16" s="15"/>
      <c r="AH16" s="124"/>
    </row>
    <row r="17" customFormat="false" ht="15.75" hidden="false" customHeight="false" outlineLevel="0" collapsed="false">
      <c r="A17" s="20" t="n">
        <v>115</v>
      </c>
      <c r="B17" s="14" t="n">
        <v>1.16185185185185</v>
      </c>
      <c r="C17" s="15" t="n">
        <v>119.28500197577</v>
      </c>
      <c r="D17" s="16" t="n">
        <v>1.20514348211913</v>
      </c>
      <c r="E17" s="45" t="n">
        <v>27.4944214217405</v>
      </c>
      <c r="G17" s="13" t="n">
        <v>119.913122652402</v>
      </c>
      <c r="H17" s="14" t="n">
        <v>1.1130912220585</v>
      </c>
      <c r="I17" s="15" t="n">
        <v>123.601027689737</v>
      </c>
      <c r="J17" s="16" t="n">
        <v>1.14732412863323</v>
      </c>
      <c r="K17" s="15" t="n">
        <v>127.744616576556</v>
      </c>
      <c r="L17" s="16" t="n">
        <v>1.18578691165245</v>
      </c>
      <c r="M17" s="45" t="n">
        <v>29.9249514115993</v>
      </c>
      <c r="N17" s="45"/>
      <c r="O17" s="45"/>
      <c r="P17" s="19"/>
      <c r="Q17" s="19"/>
      <c r="R17" s="19"/>
      <c r="S17" s="19"/>
      <c r="T17" s="19"/>
      <c r="U17" s="19"/>
      <c r="V17" s="124"/>
      <c r="W17" s="19"/>
      <c r="X17" s="19"/>
      <c r="Y17" s="111"/>
      <c r="Z17" s="112"/>
      <c r="AA17" s="606"/>
      <c r="AB17" s="112"/>
      <c r="AC17" s="112"/>
      <c r="AD17" s="112"/>
      <c r="AE17" s="364"/>
      <c r="AF17" s="124"/>
      <c r="AG17" s="15"/>
      <c r="AH17" s="124"/>
    </row>
    <row r="18" customFormat="false" ht="15.75" hidden="false" customHeight="false" outlineLevel="0" collapsed="false">
      <c r="A18" s="20" t="n">
        <v>120</v>
      </c>
      <c r="B18" s="14" t="n">
        <v>1.22898148148148</v>
      </c>
      <c r="C18" s="15" t="n">
        <v>124.471306409499</v>
      </c>
      <c r="D18" s="16" t="n">
        <v>1.27477442127568</v>
      </c>
      <c r="E18" s="45" t="n">
        <v>27.1227303548557</v>
      </c>
      <c r="G18" s="13" t="n">
        <v>125.126736680767</v>
      </c>
      <c r="H18" s="14" t="n">
        <v>1.18519121427055</v>
      </c>
      <c r="I18" s="15" t="n">
        <v>128.974985415378</v>
      </c>
      <c r="J18" s="16" t="n">
        <v>1.22164154224661</v>
      </c>
      <c r="K18" s="15" t="n">
        <v>133.298730340754</v>
      </c>
      <c r="L18" s="16" t="n">
        <v>1.26259573504536</v>
      </c>
      <c r="M18" s="45" t="n">
        <v>29.326429724811</v>
      </c>
      <c r="N18" s="45"/>
      <c r="O18" s="45"/>
      <c r="P18" s="19"/>
      <c r="Q18" s="19"/>
      <c r="R18" s="19"/>
      <c r="S18" s="19"/>
      <c r="T18" s="19"/>
      <c r="U18" s="19"/>
      <c r="V18" s="124"/>
      <c r="W18" s="19"/>
      <c r="X18" s="19"/>
      <c r="Y18" s="111"/>
      <c r="Z18" s="112"/>
      <c r="AA18" s="606"/>
      <c r="AB18" s="112"/>
      <c r="AC18" s="112"/>
      <c r="AD18" s="112"/>
      <c r="AE18" s="364"/>
      <c r="AF18" s="124"/>
      <c r="AG18" s="15"/>
      <c r="AH18" s="124"/>
    </row>
    <row r="19" customFormat="false" ht="15.75" hidden="false" customHeight="false" outlineLevel="0" collapsed="false">
      <c r="A19" s="20" t="n">
        <v>125</v>
      </c>
      <c r="B19" s="14" t="n">
        <v>1.31314814814815</v>
      </c>
      <c r="C19" s="15" t="n">
        <v>129.657610843228</v>
      </c>
      <c r="D19" s="16" t="n">
        <v>1.36207721257679</v>
      </c>
      <c r="E19" s="45" t="n">
        <v>26.4419686927091</v>
      </c>
      <c r="G19" s="13" t="n">
        <v>130.340350709132</v>
      </c>
      <c r="H19" s="14" t="n">
        <v>1.27349119295416</v>
      </c>
      <c r="I19" s="15" t="n">
        <v>134.348943141019</v>
      </c>
      <c r="J19" s="16" t="n">
        <v>1.31265716980151</v>
      </c>
      <c r="K19" s="15" t="n">
        <v>138.852844104952</v>
      </c>
      <c r="L19" s="16" t="n">
        <v>1.35666256168745</v>
      </c>
      <c r="M19" s="45" t="n">
        <v>28.4302342843625</v>
      </c>
      <c r="N19" s="45"/>
      <c r="O19" s="45"/>
      <c r="P19" s="19"/>
      <c r="Q19" s="19"/>
      <c r="R19" s="19"/>
      <c r="S19" s="19"/>
      <c r="T19" s="19"/>
      <c r="U19" s="19"/>
      <c r="V19" s="124"/>
      <c r="W19" s="19"/>
      <c r="X19" s="19"/>
      <c r="Y19" s="111"/>
      <c r="Z19" s="112"/>
      <c r="AA19" s="606"/>
      <c r="AB19" s="112"/>
      <c r="AC19" s="112"/>
      <c r="AD19" s="112"/>
      <c r="AE19" s="364"/>
      <c r="AF19" s="124"/>
      <c r="AG19" s="15"/>
      <c r="AH19" s="124"/>
    </row>
    <row r="20" customFormat="false" ht="15.75" hidden="false" customHeight="false" outlineLevel="0" collapsed="false">
      <c r="A20" s="20" t="n">
        <v>130</v>
      </c>
      <c r="B20" s="14" t="n">
        <v>1.4087037037037</v>
      </c>
      <c r="C20" s="15" t="n">
        <v>134.843915276957</v>
      </c>
      <c r="D20" s="16" t="n">
        <v>1.46119325286583</v>
      </c>
      <c r="E20" s="45" t="n">
        <v>25.6342842119101</v>
      </c>
      <c r="G20" s="13" t="n">
        <v>135.553964737498</v>
      </c>
      <c r="H20" s="14" t="n">
        <v>1.37253705270401</v>
      </c>
      <c r="I20" s="15" t="n">
        <v>139.72290086666</v>
      </c>
      <c r="J20" s="16" t="n">
        <v>1.41474916592927</v>
      </c>
      <c r="K20" s="15" t="n">
        <v>144.40695786915</v>
      </c>
      <c r="L20" s="16" t="n">
        <v>1.46217708001017</v>
      </c>
      <c r="M20" s="45" t="n">
        <v>27.4337796706967</v>
      </c>
      <c r="N20" s="45"/>
      <c r="O20" s="45"/>
      <c r="P20" s="19"/>
      <c r="Q20" s="19"/>
      <c r="R20" s="19"/>
      <c r="S20" s="19"/>
      <c r="T20" s="19"/>
      <c r="U20" s="19"/>
      <c r="V20" s="124"/>
      <c r="W20" s="19"/>
      <c r="X20" s="19"/>
      <c r="Y20" s="111"/>
      <c r="Z20" s="112"/>
      <c r="AA20" s="606"/>
      <c r="AB20" s="112"/>
      <c r="AC20" s="112"/>
      <c r="AD20" s="112"/>
      <c r="AE20" s="364"/>
      <c r="AF20" s="124"/>
      <c r="AG20" s="15"/>
      <c r="AH20" s="124"/>
    </row>
    <row r="21" customFormat="false" ht="15.75" hidden="false" customHeight="false" outlineLevel="0" collapsed="false">
      <c r="A21" s="20" t="n">
        <v>135</v>
      </c>
      <c r="B21" s="14" t="n">
        <v>1.51222222222222</v>
      </c>
      <c r="C21" s="15" t="n">
        <v>140.030219710686</v>
      </c>
      <c r="D21" s="16" t="n">
        <v>1.56856896317896</v>
      </c>
      <c r="E21" s="45" t="n">
        <v>24.7979426891991</v>
      </c>
      <c r="G21" s="13" t="n">
        <v>140.767578765863</v>
      </c>
      <c r="H21" s="14" t="n">
        <v>1.48024248549012</v>
      </c>
      <c r="I21" s="15" t="n">
        <v>145.0968585923</v>
      </c>
      <c r="J21" s="16" t="n">
        <v>1.52576705859745</v>
      </c>
      <c r="K21" s="15" t="n">
        <v>149.961071633348</v>
      </c>
      <c r="L21" s="16" t="n">
        <v>1.57691672576484</v>
      </c>
      <c r="M21" s="45" t="n">
        <v>26.4160133194614</v>
      </c>
      <c r="N21" s="45"/>
      <c r="O21" s="45"/>
      <c r="P21" s="19"/>
      <c r="Q21" s="19"/>
      <c r="R21" s="19"/>
      <c r="S21" s="19"/>
      <c r="T21" s="19"/>
      <c r="U21" s="19"/>
      <c r="V21" s="124"/>
      <c r="W21" s="19"/>
      <c r="X21" s="19"/>
      <c r="Y21" s="111"/>
      <c r="Z21" s="112"/>
      <c r="AA21" s="606"/>
      <c r="AB21" s="112"/>
      <c r="AC21" s="112"/>
      <c r="AD21" s="112"/>
      <c r="AE21" s="364"/>
      <c r="AF21" s="124"/>
      <c r="AG21" s="15"/>
      <c r="AH21" s="124"/>
    </row>
    <row r="22" customFormat="false" ht="15.75" hidden="false" customHeight="false" outlineLevel="0" collapsed="false">
      <c r="A22" s="20" t="n">
        <v>140</v>
      </c>
      <c r="B22" s="14" t="n">
        <v>1.62509259259259</v>
      </c>
      <c r="C22" s="15" t="n">
        <v>145.216524144415</v>
      </c>
      <c r="D22" s="16" t="n">
        <v>1.68564498363666</v>
      </c>
      <c r="E22" s="45" t="n">
        <v>23.9302603840237</v>
      </c>
      <c r="G22" s="13" t="n">
        <v>145.981192794228</v>
      </c>
      <c r="H22" s="14" t="n">
        <v>1.5966103224111</v>
      </c>
      <c r="I22" s="15" t="n">
        <v>150.470816317941</v>
      </c>
      <c r="J22" s="16" t="n">
        <v>1.64571376597457</v>
      </c>
      <c r="K22" s="15" t="n">
        <v>155.515185397546</v>
      </c>
      <c r="L22" s="16" t="n">
        <v>1.70088451494839</v>
      </c>
      <c r="M22" s="45" t="n">
        <v>25.3977634758703</v>
      </c>
      <c r="N22" s="45"/>
      <c r="O22" s="45"/>
      <c r="P22" s="19"/>
      <c r="Q22" s="19"/>
      <c r="R22" s="19"/>
      <c r="S22" s="19"/>
      <c r="T22" s="19"/>
      <c r="U22" s="19"/>
      <c r="V22" s="124"/>
      <c r="W22" s="19"/>
      <c r="X22" s="19"/>
      <c r="Y22" s="111"/>
      <c r="Z22" s="112"/>
      <c r="AA22" s="606"/>
      <c r="AB22" s="112"/>
      <c r="AC22" s="112"/>
      <c r="AD22" s="112"/>
      <c r="AE22" s="364"/>
      <c r="AF22" s="124"/>
      <c r="AG22" s="15"/>
      <c r="AH22" s="124"/>
    </row>
    <row r="23" customFormat="false" ht="15.75" hidden="false" customHeight="false" outlineLevel="0" collapsed="false">
      <c r="A23" s="20" t="n">
        <v>145</v>
      </c>
      <c r="B23" s="14" t="n">
        <v>1.74768518518519</v>
      </c>
      <c r="C23" s="15" t="n">
        <v>150.402828578145</v>
      </c>
      <c r="D23" s="16" t="n">
        <v>1.81280548493773</v>
      </c>
      <c r="E23" s="45" t="n">
        <v>23.046357615894</v>
      </c>
      <c r="G23" s="13" t="n">
        <v>151.194806822593</v>
      </c>
      <c r="H23" s="14" t="n">
        <v>1.72180051211034</v>
      </c>
      <c r="I23" s="15" t="n">
        <v>155.844774043582</v>
      </c>
      <c r="J23" s="16" t="n">
        <v>1.77475415589381</v>
      </c>
      <c r="K23" s="15" t="n">
        <v>161.069299161744</v>
      </c>
      <c r="L23" s="16" t="n">
        <v>1.83425084240726</v>
      </c>
      <c r="M23" s="45" t="n">
        <v>24.3922319428541</v>
      </c>
      <c r="N23" s="45"/>
      <c r="O23" s="45"/>
      <c r="P23" s="19"/>
      <c r="Q23" s="19"/>
      <c r="R23" s="19"/>
      <c r="S23" s="19"/>
      <c r="T23" s="19"/>
      <c r="U23" s="19"/>
      <c r="V23" s="124"/>
      <c r="W23" s="19"/>
      <c r="X23" s="19"/>
      <c r="Y23" s="111"/>
      <c r="Z23" s="112"/>
      <c r="AA23" s="606"/>
      <c r="AB23" s="112"/>
      <c r="AC23" s="112"/>
      <c r="AD23" s="112"/>
      <c r="AE23" s="364"/>
      <c r="AF23" s="124"/>
      <c r="AG23" s="15"/>
      <c r="AH23" s="124"/>
    </row>
    <row r="24" customFormat="false" ht="15.75" hidden="false" customHeight="false" outlineLevel="0" collapsed="false">
      <c r="A24" s="20" t="n">
        <v>150</v>
      </c>
      <c r="B24" s="14" t="n">
        <v>1.87833333333333</v>
      </c>
      <c r="C24" s="15" t="n">
        <v>155.589133011874</v>
      </c>
      <c r="D24" s="16" t="n">
        <v>1.94832169893757</v>
      </c>
      <c r="E24" s="45" t="n">
        <v>22.1827861579414</v>
      </c>
      <c r="G24" s="13" t="n">
        <v>156.408420850959</v>
      </c>
      <c r="H24" s="14" t="n">
        <v>1.85391433657595</v>
      </c>
      <c r="I24" s="15" t="n">
        <v>161.218731769223</v>
      </c>
      <c r="J24" s="16" t="n">
        <v>1.91093111563579</v>
      </c>
      <c r="K24" s="15" t="n">
        <v>166.623412925942</v>
      </c>
      <c r="L24" s="16" t="n">
        <v>1.97499298536474</v>
      </c>
      <c r="M24" s="45" t="n">
        <v>23.4351624088273</v>
      </c>
      <c r="N24" s="45"/>
      <c r="O24" s="45"/>
      <c r="P24" s="19"/>
      <c r="Q24" s="19"/>
      <c r="R24" s="19"/>
      <c r="S24" s="19"/>
      <c r="T24" s="19"/>
      <c r="U24" s="19"/>
      <c r="V24" s="124"/>
      <c r="W24" s="19"/>
      <c r="X24" s="19"/>
      <c r="Y24" s="111"/>
      <c r="Z24" s="112"/>
      <c r="AA24" s="606"/>
      <c r="AB24" s="112"/>
      <c r="AC24" s="112"/>
      <c r="AD24" s="112"/>
      <c r="AE24" s="364"/>
      <c r="AF24" s="124"/>
      <c r="AG24" s="15"/>
      <c r="AH24" s="124"/>
    </row>
    <row r="25" customFormat="false" ht="15.75" hidden="false" customHeight="false" outlineLevel="0" collapsed="false">
      <c r="A25" s="20" t="n">
        <v>155</v>
      </c>
      <c r="B25" s="14" t="n">
        <v>2.0162962962963</v>
      </c>
      <c r="C25" s="15" t="n">
        <v>160.775437445603</v>
      </c>
      <c r="D25" s="16" t="n">
        <v>2.09142528423862</v>
      </c>
      <c r="E25" s="45" t="n">
        <v>21.3537839823659</v>
      </c>
      <c r="G25" s="13" t="n">
        <v>161.622034879324</v>
      </c>
      <c r="H25" s="14" t="n">
        <v>1.99373419561922</v>
      </c>
      <c r="I25" s="15" t="n">
        <v>166.592689494863</v>
      </c>
      <c r="J25" s="16" t="n">
        <v>2.0550511075676</v>
      </c>
      <c r="K25" s="15" t="n">
        <v>172.17752669014</v>
      </c>
      <c r="L25" s="16" t="n">
        <v>2.12394444195424</v>
      </c>
      <c r="M25" s="45" t="n">
        <v>22.518051697838</v>
      </c>
      <c r="N25" s="45"/>
      <c r="O25" s="45"/>
      <c r="P25" s="19"/>
      <c r="Q25" s="19"/>
      <c r="R25" s="19"/>
      <c r="S25" s="19"/>
      <c r="T25" s="19"/>
      <c r="U25" s="19"/>
      <c r="V25" s="124"/>
      <c r="W25" s="19"/>
      <c r="X25" s="19"/>
      <c r="Y25" s="111"/>
      <c r="Z25" s="112"/>
      <c r="AA25" s="606"/>
      <c r="AB25" s="112"/>
      <c r="AC25" s="112"/>
      <c r="AD25" s="112"/>
      <c r="AE25" s="364"/>
      <c r="AF25" s="124"/>
      <c r="AG25" s="15"/>
      <c r="AH25" s="124"/>
    </row>
    <row r="26" customFormat="false" ht="15.75" hidden="false" customHeight="false" outlineLevel="0" collapsed="false">
      <c r="A26" s="20" t="n">
        <v>160</v>
      </c>
      <c r="B26" s="14" t="n">
        <v>2.16222222222222</v>
      </c>
      <c r="C26" s="15" t="n">
        <v>165.961741879332</v>
      </c>
      <c r="D26" s="16" t="n">
        <v>2.24278853956375</v>
      </c>
      <c r="E26" s="45" t="n">
        <v>20.5549845837616</v>
      </c>
      <c r="G26" s="13" t="n">
        <v>166.835648907689</v>
      </c>
      <c r="H26" s="14" t="n">
        <v>2.14194188812062</v>
      </c>
      <c r="I26" s="15" t="n">
        <v>171.966647220504</v>
      </c>
      <c r="J26" s="16" t="n">
        <v>2.20781689916322</v>
      </c>
      <c r="K26" s="15" t="n">
        <v>177.731640454339</v>
      </c>
      <c r="L26" s="16" t="n">
        <v>2.2818315391585</v>
      </c>
      <c r="M26" s="45" t="n">
        <v>21.6360845570624</v>
      </c>
      <c r="N26" s="45"/>
      <c r="O26" s="45"/>
      <c r="P26" s="19"/>
      <c r="Q26" s="19"/>
      <c r="R26" s="19"/>
      <c r="S26" s="19"/>
      <c r="T26" s="19"/>
      <c r="U26" s="19"/>
      <c r="V26" s="124"/>
      <c r="W26" s="19"/>
      <c r="X26" s="19"/>
      <c r="Y26" s="111"/>
      <c r="Z26" s="112"/>
      <c r="AA26" s="606"/>
      <c r="AB26" s="112"/>
      <c r="AC26" s="112"/>
      <c r="AD26" s="112"/>
      <c r="AE26" s="364"/>
      <c r="AF26" s="124"/>
      <c r="AG26" s="15"/>
      <c r="AH26" s="124"/>
    </row>
    <row r="27" customFormat="false" ht="15.75" hidden="false" customHeight="false" outlineLevel="0" collapsed="false">
      <c r="A27" s="20" t="n">
        <v>165</v>
      </c>
      <c r="B27" s="14" t="n">
        <v>2.31722222222222</v>
      </c>
      <c r="C27" s="15" t="n">
        <v>171.148046313061</v>
      </c>
      <c r="D27" s="16" t="n">
        <v>2.40356397700935</v>
      </c>
      <c r="E27" s="45" t="n">
        <v>19.7794293934308</v>
      </c>
      <c r="G27" s="13" t="n">
        <v>172.049262936055</v>
      </c>
      <c r="H27" s="14" t="n">
        <v>2.29758572384289</v>
      </c>
      <c r="I27" s="15" t="n">
        <v>177.340604946145</v>
      </c>
      <c r="J27" s="16" t="n">
        <v>2.3682475311351</v>
      </c>
      <c r="K27" s="15" t="n">
        <v>183.285754218537</v>
      </c>
      <c r="L27" s="16" t="n">
        <v>2.44764043210578</v>
      </c>
      <c r="M27" s="45" t="n">
        <v>20.8007307108206</v>
      </c>
      <c r="N27" s="45"/>
      <c r="O27" s="45"/>
      <c r="P27" s="19"/>
      <c r="Q27" s="19"/>
      <c r="R27" s="19"/>
      <c r="S27" s="19"/>
      <c r="T27" s="19"/>
      <c r="U27" s="19"/>
      <c r="V27" s="124"/>
      <c r="W27" s="19"/>
      <c r="X27" s="19"/>
      <c r="Y27" s="111"/>
      <c r="Z27" s="112"/>
      <c r="AA27" s="606"/>
      <c r="AB27" s="112"/>
      <c r="AC27" s="112"/>
      <c r="AD27" s="112"/>
      <c r="AE27" s="364"/>
      <c r="AF27" s="124"/>
      <c r="AG27" s="15"/>
      <c r="AH27" s="124"/>
    </row>
    <row r="28" customFormat="false" ht="15.75" hidden="false" customHeight="false" outlineLevel="0" collapsed="false">
      <c r="A28" s="20" t="n">
        <v>170</v>
      </c>
      <c r="B28" s="14" t="n">
        <v>2.48268518518519</v>
      </c>
      <c r="C28" s="15" t="n">
        <v>176.33435074679</v>
      </c>
      <c r="D28" s="16" t="n">
        <v>2.57519223669591</v>
      </c>
      <c r="E28" s="45" t="n">
        <v>19.0206243240219</v>
      </c>
      <c r="G28" s="13" t="n">
        <v>177.26287696442</v>
      </c>
      <c r="H28" s="14" t="n">
        <v>2.4638939535965</v>
      </c>
      <c r="I28" s="15" t="n">
        <v>182.714562671786</v>
      </c>
      <c r="J28" s="16" t="n">
        <v>2.53967053852682</v>
      </c>
      <c r="K28" s="15" t="n">
        <v>188.839867982735</v>
      </c>
      <c r="L28" s="16" t="n">
        <v>2.62481020780235</v>
      </c>
      <c r="M28" s="45" t="n">
        <v>19.984499728082</v>
      </c>
      <c r="N28" s="45"/>
      <c r="O28" s="45"/>
      <c r="P28" s="19"/>
      <c r="Q28" s="19"/>
      <c r="R28" s="19"/>
      <c r="S28" s="19"/>
      <c r="T28" s="19"/>
      <c r="U28" s="19"/>
      <c r="V28" s="124"/>
      <c r="W28" s="19"/>
      <c r="X28" s="19"/>
      <c r="Y28" s="111"/>
      <c r="Z28" s="112"/>
      <c r="AA28" s="606"/>
      <c r="AB28" s="112"/>
      <c r="AC28" s="112"/>
      <c r="AD28" s="112"/>
      <c r="AE28" s="364"/>
      <c r="AF28" s="124"/>
      <c r="AG28" s="15"/>
      <c r="AH28" s="124"/>
    </row>
    <row r="29" customFormat="false" ht="15.75" hidden="false" customHeight="false" outlineLevel="0" collapsed="false">
      <c r="A29" s="20" t="n">
        <v>175</v>
      </c>
      <c r="B29" s="14" t="n">
        <v>2.65925925925926</v>
      </c>
      <c r="C29" s="15" t="n">
        <v>181.520655180519</v>
      </c>
      <c r="D29" s="16" t="n">
        <v>2.7583456173463</v>
      </c>
      <c r="E29" s="45" t="n">
        <v>18.2799442896936</v>
      </c>
      <c r="G29" s="13" t="n">
        <v>182.476490992785</v>
      </c>
      <c r="H29" s="14" t="n">
        <v>2.64153882095289</v>
      </c>
      <c r="I29" s="15" t="n">
        <v>188.088520397426</v>
      </c>
      <c r="J29" s="16" t="n">
        <v>2.72277883963165</v>
      </c>
      <c r="K29" s="15" t="n">
        <v>194.393981746933</v>
      </c>
      <c r="L29" s="16" t="n">
        <v>2.81405701386724</v>
      </c>
      <c r="M29" s="45" t="n">
        <v>19.1887825999763</v>
      </c>
      <c r="N29" s="45"/>
      <c r="O29" s="45"/>
      <c r="P29" s="19"/>
      <c r="Q29" s="19"/>
      <c r="R29" s="19"/>
      <c r="S29" s="19"/>
      <c r="T29" s="19"/>
      <c r="U29" s="19"/>
      <c r="V29" s="124"/>
      <c r="W29" s="19"/>
      <c r="X29" s="19"/>
      <c r="Y29" s="111"/>
      <c r="Z29" s="112"/>
      <c r="AA29" s="606"/>
      <c r="AB29" s="112"/>
      <c r="AC29" s="112"/>
      <c r="AD29" s="112"/>
      <c r="AE29" s="364"/>
      <c r="AF29" s="124"/>
      <c r="AG29" s="15"/>
      <c r="AH29" s="124"/>
    </row>
    <row r="30" customFormat="false" ht="15.75" hidden="false" customHeight="false" outlineLevel="0" collapsed="false">
      <c r="A30" s="20" t="n">
        <v>180</v>
      </c>
      <c r="B30" s="14" t="n">
        <v>2.84666666666667</v>
      </c>
      <c r="C30" s="15" t="n">
        <v>186.706959614248</v>
      </c>
      <c r="D30" s="16" t="n">
        <v>2.95273599093645</v>
      </c>
      <c r="E30" s="45" t="n">
        <v>17.5644028103045</v>
      </c>
      <c r="G30" s="13" t="n">
        <v>187.690105021151</v>
      </c>
      <c r="H30" s="14" t="n">
        <v>2.8302743223596</v>
      </c>
      <c r="I30" s="15" t="n">
        <v>193.462478123067</v>
      </c>
      <c r="J30" s="16" t="n">
        <v>2.91731886510517</v>
      </c>
      <c r="K30" s="15" t="n">
        <v>199.948095511131</v>
      </c>
      <c r="L30" s="16" t="n">
        <v>3.01511878032189</v>
      </c>
      <c r="M30" s="45" t="n">
        <v>18.4208788073189</v>
      </c>
      <c r="N30" s="45"/>
      <c r="O30" s="45"/>
      <c r="P30" s="19"/>
      <c r="Q30" s="19"/>
      <c r="R30" s="19"/>
      <c r="S30" s="19"/>
      <c r="T30" s="19"/>
      <c r="U30" s="19"/>
      <c r="V30" s="124"/>
      <c r="W30" s="19"/>
      <c r="X30" s="19"/>
      <c r="Y30" s="111"/>
      <c r="Z30" s="112"/>
      <c r="AA30" s="606"/>
      <c r="AB30" s="112"/>
      <c r="AC30" s="112"/>
      <c r="AD30" s="112"/>
      <c r="AE30" s="364"/>
      <c r="AF30" s="124"/>
      <c r="AG30" s="15"/>
      <c r="AH30" s="124"/>
    </row>
    <row r="31" customFormat="false" ht="15.75" hidden="false" customHeight="false" outlineLevel="0" collapsed="false">
      <c r="A31" s="20" t="n">
        <v>185</v>
      </c>
      <c r="B31" s="14" t="n">
        <v>3.04444444444444</v>
      </c>
      <c r="C31" s="15" t="n">
        <v>191.893264047978</v>
      </c>
      <c r="D31" s="16" t="n">
        <v>3.15788314409284</v>
      </c>
      <c r="E31" s="45" t="n">
        <v>16.8795620437956</v>
      </c>
      <c r="G31" s="13" t="n">
        <v>192.903719049516</v>
      </c>
      <c r="H31" s="14" t="n">
        <v>3.02966916199683</v>
      </c>
      <c r="I31" s="15" t="n">
        <v>198.836435848708</v>
      </c>
      <c r="J31" s="16" t="n">
        <v>3.12284605470754</v>
      </c>
      <c r="K31" s="15" t="n">
        <v>205.502209275329</v>
      </c>
      <c r="L31" s="16" t="n">
        <v>3.227536043532</v>
      </c>
      <c r="M31" s="45" t="n">
        <v>17.6865405222418</v>
      </c>
      <c r="N31" s="45"/>
      <c r="O31" s="45"/>
      <c r="P31" s="19"/>
      <c r="Q31" s="19"/>
      <c r="R31" s="19"/>
      <c r="S31" s="19"/>
      <c r="T31" s="19"/>
      <c r="U31" s="19"/>
      <c r="V31" s="124"/>
      <c r="W31" s="19"/>
      <c r="X31" s="19"/>
      <c r="Y31" s="111"/>
      <c r="Z31" s="112"/>
      <c r="AA31" s="606"/>
      <c r="AB31" s="112"/>
      <c r="AC31" s="112"/>
      <c r="AD31" s="112"/>
      <c r="AE31" s="364"/>
      <c r="AF31" s="124"/>
      <c r="AG31" s="15"/>
      <c r="AH31" s="124"/>
    </row>
    <row r="32" customFormat="false" ht="15.75" hidden="false" customHeight="false" outlineLevel="0" collapsed="false">
      <c r="A32" s="20" t="n">
        <v>190</v>
      </c>
      <c r="B32" s="14" t="n">
        <v>3.25185185185185</v>
      </c>
      <c r="C32" s="15" t="n">
        <v>197.079568481707</v>
      </c>
      <c r="D32" s="16" t="n">
        <v>3.3730187354179</v>
      </c>
      <c r="E32" s="45" t="n">
        <v>16.2300683371298</v>
      </c>
      <c r="G32" s="13" t="n">
        <v>198.117333077881</v>
      </c>
      <c r="H32" s="14" t="n">
        <v>3.23901368655118</v>
      </c>
      <c r="I32" s="15" t="n">
        <v>204.210393574349</v>
      </c>
      <c r="J32" s="16" t="n">
        <v>3.3386289298741</v>
      </c>
      <c r="K32" s="15" t="n">
        <v>211.056323039527</v>
      </c>
      <c r="L32" s="16" t="n">
        <v>3.45055280291635</v>
      </c>
      <c r="M32" s="45" t="n">
        <v>16.9905402839563</v>
      </c>
      <c r="N32" s="45"/>
      <c r="O32" s="45"/>
      <c r="P32" s="19"/>
      <c r="Q32" s="19"/>
      <c r="R32" s="19"/>
      <c r="S32" s="19"/>
      <c r="T32" s="19"/>
      <c r="U32" s="19"/>
      <c r="V32" s="124"/>
      <c r="W32" s="19"/>
      <c r="X32" s="19"/>
      <c r="Y32" s="111"/>
      <c r="Z32" s="112"/>
      <c r="AA32" s="606"/>
      <c r="AB32" s="112"/>
      <c r="AC32" s="112"/>
      <c r="AD32" s="112"/>
      <c r="AE32" s="364"/>
      <c r="AF32" s="124"/>
      <c r="AG32" s="15"/>
      <c r="AH32" s="124"/>
    </row>
    <row r="33" customFormat="false" ht="15.75" hidden="false" customHeight="false" outlineLevel="0" collapsed="false">
      <c r="A33" s="20" t="n">
        <v>195</v>
      </c>
      <c r="B33" s="14" t="n">
        <v>3.46814814814815</v>
      </c>
      <c r="C33" s="15" t="n">
        <v>202.265872915436</v>
      </c>
      <c r="D33" s="16" t="n">
        <v>3.59737442351404</v>
      </c>
      <c r="E33" s="45" t="n">
        <v>15.6183255019223</v>
      </c>
      <c r="G33" s="13" t="n">
        <v>203.330947106246</v>
      </c>
      <c r="H33" s="14" t="n">
        <v>3.45759556051724</v>
      </c>
      <c r="I33" s="15" t="n">
        <v>209.584351299989</v>
      </c>
      <c r="J33" s="16" t="n">
        <v>3.56393324735793</v>
      </c>
      <c r="K33" s="15" t="n">
        <v>216.610436803725</v>
      </c>
      <c r="L33" s="16" t="n">
        <v>3.68341020052845</v>
      </c>
      <c r="M33" s="45" t="n">
        <v>16.3352878183864</v>
      </c>
      <c r="N33" s="45"/>
      <c r="O33" s="45"/>
      <c r="P33" s="19"/>
      <c r="Q33" s="19"/>
      <c r="R33" s="19"/>
      <c r="S33" s="19"/>
      <c r="T33" s="19"/>
      <c r="U33" s="19"/>
      <c r="V33" s="124"/>
      <c r="W33" s="19"/>
      <c r="X33" s="19"/>
      <c r="Y33" s="111"/>
      <c r="Z33" s="112"/>
      <c r="AA33" s="606"/>
      <c r="AB33" s="112"/>
      <c r="AC33" s="112"/>
      <c r="AD33" s="112"/>
      <c r="AE33" s="364"/>
      <c r="AF33" s="124"/>
      <c r="AG33" s="15"/>
      <c r="AH33" s="124"/>
    </row>
    <row r="34" customFormat="false" ht="15.75" hidden="false" customHeight="false" outlineLevel="0" collapsed="false">
      <c r="G34" s="19"/>
      <c r="H34" s="19"/>
      <c r="I34" s="19"/>
      <c r="J34" s="19"/>
      <c r="K34" s="19"/>
      <c r="L34" s="19"/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  <c r="X34" s="19"/>
      <c r="Y34" s="111"/>
      <c r="Z34" s="112"/>
      <c r="AA34" s="112"/>
      <c r="AB34" s="112"/>
      <c r="AC34" s="112"/>
      <c r="AD34" s="112"/>
      <c r="AE34" s="19"/>
      <c r="AF34" s="19"/>
      <c r="AG34" s="19"/>
      <c r="AH34" s="19"/>
      <c r="AI34" s="19"/>
      <c r="AJ34" s="19"/>
      <c r="AK34" s="19"/>
    </row>
    <row r="35" customFormat="false" ht="15.75" hidden="false" customHeight="false" outlineLevel="0" collapsed="false">
      <c r="G35" s="19"/>
      <c r="H35" s="19"/>
      <c r="I35" s="19"/>
      <c r="J35" s="19"/>
      <c r="K35" s="19"/>
      <c r="L35" s="19"/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  <c r="X35" s="19"/>
      <c r="Y35" s="111"/>
      <c r="Z35" s="112"/>
      <c r="AA35" s="112"/>
      <c r="AB35" s="112"/>
      <c r="AC35" s="112"/>
      <c r="AD35" s="112"/>
      <c r="AE35" s="19"/>
      <c r="AF35" s="19"/>
      <c r="AG35" s="19"/>
      <c r="AH35" s="21"/>
      <c r="AI35" s="21"/>
      <c r="AJ35" s="19"/>
      <c r="AK35" s="19"/>
    </row>
    <row r="36" customFormat="false" ht="15.75" hidden="false" customHeight="false" outlineLevel="0" collapsed="false">
      <c r="A36" s="23" t="s">
        <v>1166</v>
      </c>
      <c r="G36" s="23"/>
      <c r="H36" s="23" t="s">
        <v>1167</v>
      </c>
      <c r="J36" s="23" t="s">
        <v>1153</v>
      </c>
      <c r="K36" s="19"/>
      <c r="L36" s="23" t="s">
        <v>1168</v>
      </c>
      <c r="M36" s="24"/>
      <c r="N36" s="24"/>
      <c r="O36" s="19"/>
      <c r="P36" s="19"/>
      <c r="Q36" s="23" t="s">
        <v>11</v>
      </c>
      <c r="R36" s="23"/>
      <c r="S36" s="23"/>
      <c r="T36" s="23"/>
      <c r="U36" s="19"/>
      <c r="V36" s="19"/>
      <c r="W36" s="19"/>
      <c r="X36" s="19"/>
      <c r="Y36" s="111"/>
      <c r="Z36" s="112"/>
      <c r="AA36" s="112"/>
      <c r="AB36" s="112"/>
      <c r="AC36" s="112"/>
      <c r="AD36" s="112"/>
      <c r="AE36" s="19"/>
      <c r="AF36" s="19"/>
      <c r="AG36" s="19"/>
      <c r="AH36" s="19"/>
      <c r="AI36" s="26"/>
      <c r="AJ36" s="19"/>
      <c r="AK36" s="19"/>
    </row>
    <row r="37" customFormat="false" ht="20.25" hidden="false" customHeight="false" outlineLevel="0" collapsed="false">
      <c r="A37" s="22" t="s">
        <v>12</v>
      </c>
      <c r="D37" s="27" t="n">
        <v>42.1052631578947</v>
      </c>
      <c r="E37" s="19" t="s">
        <v>13</v>
      </c>
      <c r="F37" s="19"/>
      <c r="G37" s="22"/>
      <c r="H37" s="27" t="n">
        <v>42.1052631578947</v>
      </c>
      <c r="I37" s="19"/>
      <c r="J37" s="27" t="n">
        <v>38.7254901960784</v>
      </c>
      <c r="K37" s="19"/>
      <c r="L37" s="27" t="n">
        <v>41.0564853556485</v>
      </c>
      <c r="M37" s="26"/>
      <c r="N37" s="26"/>
      <c r="O37" s="19"/>
      <c r="P37" s="19"/>
      <c r="Q37" s="22"/>
      <c r="R37" s="22"/>
      <c r="S37" s="22"/>
      <c r="T37" s="22"/>
      <c r="U37" s="19"/>
      <c r="V37" s="19"/>
      <c r="W37" s="19"/>
      <c r="X37" s="19"/>
      <c r="Y37" s="111"/>
      <c r="Z37" s="112"/>
      <c r="AA37" s="112"/>
      <c r="AB37" s="112"/>
      <c r="AC37" s="112"/>
      <c r="AD37" s="112"/>
      <c r="AE37" s="19"/>
      <c r="AF37" s="19"/>
      <c r="AG37" s="19"/>
      <c r="AH37" s="19"/>
      <c r="AI37" s="26"/>
      <c r="AJ37" s="19"/>
      <c r="AK37" s="19"/>
    </row>
    <row r="38" customFormat="false" ht="20.25" hidden="false" customHeight="false" outlineLevel="0" collapsed="false">
      <c r="A38" s="22" t="s">
        <v>14</v>
      </c>
      <c r="D38" s="27" t="n">
        <v>47.7894736842105</v>
      </c>
      <c r="E38" s="19" t="s">
        <v>13</v>
      </c>
      <c r="F38" s="19"/>
      <c r="G38" s="22"/>
      <c r="H38" s="27" t="n">
        <v>44.7368421052632</v>
      </c>
      <c r="I38" s="19"/>
      <c r="J38" s="27" t="n">
        <v>41.6666666666667</v>
      </c>
      <c r="K38" s="19"/>
      <c r="L38" s="27" t="n">
        <v>43.1485355648536</v>
      </c>
      <c r="M38" s="26"/>
      <c r="N38" s="26"/>
      <c r="O38" s="19"/>
      <c r="P38" s="19"/>
      <c r="Q38" s="22" t="s">
        <v>15</v>
      </c>
      <c r="R38" s="22"/>
      <c r="S38" s="22" t="s">
        <v>16</v>
      </c>
      <c r="T38" s="22"/>
      <c r="U38" s="19"/>
      <c r="V38" s="22"/>
      <c r="W38" s="22"/>
      <c r="X38" s="22"/>
      <c r="Y38" s="111"/>
      <c r="Z38" s="112"/>
      <c r="AA38" s="112"/>
      <c r="AB38" s="112"/>
      <c r="AC38" s="112"/>
      <c r="AD38" s="112"/>
      <c r="AE38" s="19"/>
      <c r="AF38" s="22"/>
      <c r="AG38" s="19"/>
      <c r="AH38" s="19"/>
      <c r="AI38" s="28"/>
      <c r="AJ38" s="19"/>
      <c r="AK38" s="19"/>
    </row>
    <row r="39" customFormat="false" ht="18.75" hidden="false" customHeight="false" outlineLevel="0" collapsed="false">
      <c r="A39" s="22" t="s">
        <v>17</v>
      </c>
      <c r="D39" s="29" t="n">
        <v>240</v>
      </c>
      <c r="E39" s="19" t="s">
        <v>18</v>
      </c>
      <c r="F39" s="19"/>
      <c r="G39" s="22"/>
      <c r="H39" s="29" t="n">
        <v>240</v>
      </c>
      <c r="I39" s="19"/>
      <c r="J39" s="29" t="n">
        <v>240</v>
      </c>
      <c r="K39" s="19"/>
      <c r="L39" s="29" t="n">
        <v>240</v>
      </c>
      <c r="M39" s="28"/>
      <c r="N39" s="28"/>
      <c r="O39" s="19"/>
      <c r="P39" s="19"/>
      <c r="Q39" s="22" t="s">
        <v>19</v>
      </c>
      <c r="R39" s="22"/>
      <c r="S39" s="22" t="s">
        <v>20</v>
      </c>
      <c r="T39" s="22"/>
      <c r="U39" s="19"/>
      <c r="V39" s="22"/>
      <c r="W39" s="22"/>
      <c r="X39" s="22"/>
      <c r="Y39" s="111"/>
      <c r="Z39" s="112"/>
      <c r="AA39" s="112"/>
      <c r="AB39" s="112"/>
      <c r="AC39" s="112"/>
      <c r="AD39" s="112"/>
      <c r="AE39" s="19"/>
      <c r="AF39" s="22"/>
      <c r="AG39" s="19"/>
      <c r="AH39" s="19"/>
      <c r="AI39" s="30"/>
      <c r="AJ39" s="19"/>
      <c r="AK39" s="19"/>
    </row>
    <row r="40" customFormat="false" ht="18.75" hidden="false" customHeight="false" outlineLevel="0" collapsed="false">
      <c r="A40" s="22" t="s">
        <v>21</v>
      </c>
      <c r="B40" s="0" t="s">
        <v>1148</v>
      </c>
      <c r="C40" s="0" t="n">
        <v>73</v>
      </c>
      <c r="D40" s="29"/>
      <c r="E40" s="19" t="s">
        <v>18</v>
      </c>
      <c r="F40" s="19"/>
      <c r="G40" s="22"/>
      <c r="H40" s="29" t="n">
        <v>89</v>
      </c>
      <c r="I40" s="19" t="n">
        <v>76</v>
      </c>
      <c r="J40" s="29" t="n">
        <v>85</v>
      </c>
      <c r="K40" s="19"/>
      <c r="L40" s="29"/>
      <c r="M40" s="31"/>
      <c r="N40" s="31"/>
      <c r="O40" s="19"/>
      <c r="P40" s="19"/>
      <c r="Q40" s="22" t="s">
        <v>22</v>
      </c>
      <c r="R40" s="22"/>
      <c r="S40" s="22" t="s">
        <v>23</v>
      </c>
      <c r="T40" s="22"/>
      <c r="U40" s="19"/>
      <c r="V40" s="22"/>
      <c r="W40" s="22"/>
      <c r="X40" s="22"/>
      <c r="Y40" s="111"/>
      <c r="Z40" s="112"/>
      <c r="AA40" s="112"/>
      <c r="AB40" s="112"/>
      <c r="AC40" s="112"/>
      <c r="AD40" s="112"/>
      <c r="AE40" s="19"/>
      <c r="AF40" s="22"/>
      <c r="AG40" s="19"/>
      <c r="AH40" s="19"/>
      <c r="AI40" s="28"/>
      <c r="AJ40" s="19"/>
      <c r="AK40" s="19"/>
    </row>
    <row r="41" customFormat="false" ht="18.75" hidden="false" customHeight="false" outlineLevel="0" collapsed="false">
      <c r="A41" s="22" t="s">
        <v>24</v>
      </c>
      <c r="D41" s="27"/>
      <c r="E41" s="19" t="s">
        <v>25</v>
      </c>
      <c r="F41" s="19" t="n">
        <v>1.1</v>
      </c>
      <c r="G41" s="46" t="s">
        <v>1169</v>
      </c>
      <c r="H41" s="27" t="n">
        <v>1.07</v>
      </c>
      <c r="I41" s="19"/>
      <c r="J41" s="27" t="n">
        <v>1.15</v>
      </c>
      <c r="K41" s="19"/>
      <c r="L41" s="27"/>
      <c r="M41" s="19" t="n">
        <v>1.15</v>
      </c>
      <c r="N41" s="19"/>
      <c r="O41" s="46" t="s">
        <v>1170</v>
      </c>
      <c r="P41" s="19"/>
      <c r="Q41" s="22" t="s">
        <v>26</v>
      </c>
      <c r="R41" s="22"/>
      <c r="S41" s="22" t="s">
        <v>27</v>
      </c>
      <c r="T41" s="22"/>
      <c r="U41" s="19"/>
      <c r="V41" s="22"/>
      <c r="W41" s="22"/>
      <c r="X41" s="22"/>
      <c r="Y41" s="111"/>
      <c r="Z41" s="112"/>
      <c r="AA41" s="112"/>
      <c r="AB41" s="112"/>
      <c r="AC41" s="112"/>
      <c r="AD41" s="112"/>
      <c r="AE41" s="19"/>
      <c r="AF41" s="22"/>
      <c r="AG41" s="19"/>
      <c r="AH41" s="19"/>
      <c r="AI41" s="28"/>
      <c r="AJ41" s="19"/>
      <c r="AK41" s="19"/>
    </row>
    <row r="42" customFormat="false" ht="18.75" hidden="false" customHeight="false" outlineLevel="0" collapsed="false">
      <c r="A42" s="22" t="s">
        <v>28</v>
      </c>
      <c r="D42" s="10" t="n">
        <v>2</v>
      </c>
      <c r="E42" s="19" t="n">
        <v>1</v>
      </c>
      <c r="F42" s="19" t="s">
        <v>1171</v>
      </c>
      <c r="G42" s="46" t="s">
        <v>1172</v>
      </c>
      <c r="H42" s="10" t="n">
        <v>2</v>
      </c>
      <c r="I42" s="19" t="s">
        <v>1171</v>
      </c>
      <c r="J42" s="10" t="n">
        <v>2</v>
      </c>
      <c r="K42" s="19" t="n">
        <v>28</v>
      </c>
      <c r="L42" s="10" t="n">
        <v>2</v>
      </c>
      <c r="M42" s="19" t="s">
        <v>1173</v>
      </c>
      <c r="N42" s="19"/>
      <c r="O42" s="46" t="s">
        <v>1174</v>
      </c>
      <c r="P42" s="19"/>
      <c r="Q42" s="22" t="s">
        <v>29</v>
      </c>
      <c r="R42" s="22"/>
      <c r="S42" s="22" t="s">
        <v>30</v>
      </c>
      <c r="T42" s="22"/>
      <c r="U42" s="19"/>
      <c r="V42" s="22"/>
      <c r="W42" s="22"/>
      <c r="X42" s="22"/>
      <c r="Y42" s="111"/>
      <c r="Z42" s="112"/>
      <c r="AA42" s="112"/>
      <c r="AB42" s="112"/>
      <c r="AC42" s="112"/>
      <c r="AD42" s="112"/>
      <c r="AE42" s="19"/>
      <c r="AF42" s="22"/>
      <c r="AG42" s="19"/>
      <c r="AH42" s="19"/>
      <c r="AI42" s="10"/>
      <c r="AJ42" s="19"/>
      <c r="AK42" s="19"/>
    </row>
    <row r="43" customFormat="false" ht="18.75" hidden="false" customHeight="false" outlineLevel="0" collapsed="false">
      <c r="A43" s="22" t="s">
        <v>31</v>
      </c>
      <c r="D43" s="10" t="n">
        <v>620</v>
      </c>
      <c r="E43" s="19" t="s">
        <v>32</v>
      </c>
      <c r="F43" s="19"/>
      <c r="G43" s="22" t="n">
        <v>645</v>
      </c>
      <c r="H43" s="10" t="n">
        <v>620</v>
      </c>
      <c r="I43" s="19"/>
      <c r="J43" s="10" t="n">
        <v>610</v>
      </c>
      <c r="K43" s="19"/>
      <c r="L43" s="10" t="n">
        <v>605</v>
      </c>
      <c r="M43" s="19"/>
      <c r="N43" s="19"/>
      <c r="O43" s="19"/>
      <c r="P43" s="19"/>
      <c r="Q43" s="22" t="s">
        <v>33</v>
      </c>
      <c r="R43" s="22"/>
      <c r="S43" s="22" t="s">
        <v>34</v>
      </c>
      <c r="T43" s="22"/>
      <c r="U43" s="19"/>
      <c r="V43" s="22"/>
      <c r="W43" s="22"/>
      <c r="X43" s="22"/>
      <c r="Y43" s="22"/>
      <c r="Z43" s="22"/>
      <c r="AA43" s="22"/>
      <c r="AB43" s="22"/>
      <c r="AC43" s="22"/>
      <c r="AD43" s="22"/>
      <c r="AE43" s="19"/>
      <c r="AF43" s="22"/>
      <c r="AG43" s="19"/>
      <c r="AH43" s="19"/>
      <c r="AI43" s="10"/>
      <c r="AJ43" s="19"/>
      <c r="AK43" s="19"/>
    </row>
    <row r="44" customFormat="false" ht="18.75" hidden="false" customHeight="false" outlineLevel="0" collapsed="false">
      <c r="A44" s="22" t="s">
        <v>35</v>
      </c>
      <c r="D44" s="10" t="n">
        <v>800</v>
      </c>
      <c r="E44" s="19" t="s">
        <v>32</v>
      </c>
      <c r="F44" s="19"/>
      <c r="G44" s="22"/>
      <c r="H44" s="10" t="n">
        <v>800</v>
      </c>
      <c r="I44" s="19"/>
      <c r="J44" s="10" t="n">
        <v>790</v>
      </c>
      <c r="K44" s="19"/>
      <c r="L44" s="10" t="n">
        <v>785</v>
      </c>
      <c r="M44" s="19"/>
      <c r="N44" s="19"/>
      <c r="O44" s="19"/>
      <c r="P44" s="19"/>
      <c r="Q44" s="22" t="s">
        <v>36</v>
      </c>
      <c r="R44" s="22"/>
      <c r="S44" s="22" t="s">
        <v>37</v>
      </c>
      <c r="T44" s="22"/>
      <c r="U44" s="19"/>
      <c r="V44" s="22"/>
      <c r="W44" s="22"/>
      <c r="X44" s="22"/>
      <c r="Y44" s="22"/>
      <c r="Z44" s="22"/>
      <c r="AA44" s="22"/>
      <c r="AB44" s="22"/>
      <c r="AC44" s="22"/>
      <c r="AD44" s="22"/>
      <c r="AE44" s="19"/>
      <c r="AF44" s="22"/>
      <c r="AG44" s="19"/>
      <c r="AH44" s="19"/>
      <c r="AI44" s="10"/>
      <c r="AJ44" s="19"/>
      <c r="AK44" s="19"/>
    </row>
    <row r="45" customFormat="false" ht="18.75" hidden="false" customHeight="false" outlineLevel="0" collapsed="false">
      <c r="A45" s="22" t="s">
        <v>38</v>
      </c>
      <c r="D45" s="10" t="n">
        <v>908</v>
      </c>
      <c r="E45" s="19" t="s">
        <v>32</v>
      </c>
      <c r="F45" s="19"/>
      <c r="G45" s="22"/>
      <c r="H45" s="10" t="n">
        <v>850</v>
      </c>
      <c r="I45" s="19"/>
      <c r="J45" s="10" t="n">
        <v>850</v>
      </c>
      <c r="K45" s="19"/>
      <c r="L45" s="10" t="n">
        <v>825</v>
      </c>
      <c r="M45" s="19"/>
      <c r="N45" s="19"/>
      <c r="O45" s="19"/>
      <c r="P45" s="19"/>
      <c r="Q45" s="22" t="s">
        <v>39</v>
      </c>
      <c r="R45" s="22"/>
      <c r="S45" s="22" t="s">
        <v>40</v>
      </c>
      <c r="T45" s="22"/>
      <c r="U45" s="19"/>
      <c r="V45" s="22"/>
      <c r="W45" s="22"/>
      <c r="X45" s="22"/>
      <c r="Y45" s="22"/>
      <c r="Z45" s="22"/>
      <c r="AA45" s="22"/>
      <c r="AB45" s="22"/>
      <c r="AC45" s="22"/>
      <c r="AD45" s="22"/>
      <c r="AE45" s="19"/>
      <c r="AF45" s="22"/>
      <c r="AG45" s="19"/>
      <c r="AH45" s="19"/>
      <c r="AI45" s="10"/>
      <c r="AJ45" s="19"/>
      <c r="AK45" s="19"/>
    </row>
    <row r="46" customFormat="false" ht="20.25" hidden="false" customHeight="false" outlineLevel="0" collapsed="false">
      <c r="A46" s="22" t="s">
        <v>41</v>
      </c>
      <c r="B46" s="0" t="s">
        <v>322</v>
      </c>
      <c r="C46" s="0" t="s">
        <v>1175</v>
      </c>
      <c r="D46" s="10" t="n">
        <v>72</v>
      </c>
      <c r="E46" s="19" t="s">
        <v>32</v>
      </c>
      <c r="F46" s="19"/>
      <c r="G46" s="22"/>
      <c r="H46" s="10" t="n">
        <v>72</v>
      </c>
      <c r="I46" s="19"/>
      <c r="J46" s="10" t="n">
        <v>72</v>
      </c>
      <c r="K46" s="19"/>
      <c r="L46" s="19"/>
      <c r="M46" s="19"/>
      <c r="N46" s="19"/>
      <c r="O46" s="19"/>
      <c r="P46" s="19"/>
      <c r="Q46" s="22" t="s">
        <v>42</v>
      </c>
      <c r="R46" s="22"/>
      <c r="S46" s="22" t="s">
        <v>43</v>
      </c>
      <c r="T46" s="22"/>
      <c r="U46" s="19"/>
      <c r="V46" s="22"/>
      <c r="W46" s="22"/>
      <c r="X46" s="22"/>
      <c r="Y46" s="22"/>
      <c r="Z46" s="22"/>
      <c r="AA46" s="22"/>
      <c r="AB46" s="22"/>
      <c r="AC46" s="22"/>
      <c r="AD46" s="22"/>
      <c r="AE46" s="19"/>
      <c r="AF46" s="22"/>
      <c r="AG46" s="19"/>
      <c r="AH46" s="19"/>
      <c r="AI46" s="10"/>
      <c r="AJ46" s="19"/>
      <c r="AK46" s="19"/>
    </row>
    <row r="47" customFormat="false" ht="15.75" hidden="false" customHeight="false" outlineLevel="0" collapsed="false">
      <c r="A47" s="22" t="s">
        <v>44</v>
      </c>
      <c r="D47" s="10" t="n">
        <v>17.4</v>
      </c>
      <c r="E47" s="19" t="s">
        <v>45</v>
      </c>
      <c r="F47" s="19"/>
      <c r="G47" s="22"/>
      <c r="H47" s="10" t="n">
        <v>17.4</v>
      </c>
      <c r="I47" s="19"/>
      <c r="J47" s="10" t="n">
        <v>16.6</v>
      </c>
      <c r="K47" s="19"/>
      <c r="L47" s="10" t="n">
        <v>15</v>
      </c>
      <c r="M47" s="19"/>
      <c r="N47" s="19"/>
      <c r="O47" s="19"/>
      <c r="P47" s="19"/>
      <c r="Q47" s="19"/>
      <c r="R47" s="19"/>
      <c r="S47" s="19"/>
      <c r="T47" s="19"/>
      <c r="U47" s="19"/>
      <c r="V47" s="19"/>
      <c r="W47" s="19"/>
      <c r="X47" s="19"/>
      <c r="Y47" s="19"/>
      <c r="Z47" s="19"/>
      <c r="AA47" s="19"/>
      <c r="AB47" s="19"/>
      <c r="AC47" s="19"/>
      <c r="AD47" s="19"/>
      <c r="AE47" s="19"/>
      <c r="AF47" s="19"/>
      <c r="AG47" s="19"/>
      <c r="AH47" s="19"/>
      <c r="AI47" s="10"/>
      <c r="AJ47" s="19"/>
      <c r="AK47" s="19"/>
    </row>
    <row r="48" customFormat="false" ht="18.75" hidden="false" customHeight="false" outlineLevel="0" collapsed="false">
      <c r="A48" s="22" t="s">
        <v>46</v>
      </c>
      <c r="D48" s="10" t="n">
        <v>19</v>
      </c>
      <c r="E48" s="19" t="s">
        <v>47</v>
      </c>
      <c r="F48" s="19"/>
      <c r="G48" s="22"/>
      <c r="H48" s="10" t="n">
        <v>19</v>
      </c>
      <c r="I48" s="19"/>
      <c r="J48" s="10" t="n">
        <v>20.4</v>
      </c>
      <c r="K48" s="19"/>
      <c r="L48" s="27" t="n">
        <v>19.12</v>
      </c>
      <c r="M48" s="19"/>
      <c r="N48" s="19"/>
      <c r="O48" s="19"/>
      <c r="P48" s="19"/>
      <c r="Q48" s="19"/>
      <c r="R48" s="19"/>
      <c r="S48" s="19"/>
      <c r="T48" s="19"/>
      <c r="U48" s="19"/>
      <c r="V48" s="19"/>
      <c r="W48" s="19"/>
      <c r="X48" s="19"/>
      <c r="Y48" s="19"/>
      <c r="Z48" s="19"/>
      <c r="AA48" s="19"/>
      <c r="AB48" s="19"/>
      <c r="AC48" s="19"/>
      <c r="AD48" s="19"/>
      <c r="AE48" s="19"/>
      <c r="AF48" s="19"/>
      <c r="AG48" s="19"/>
      <c r="AH48" s="19"/>
      <c r="AI48" s="10"/>
      <c r="AJ48" s="19"/>
      <c r="AK48" s="19"/>
    </row>
    <row r="49" customFormat="false" ht="15.75" hidden="false" customHeight="false" outlineLevel="0" collapsed="false">
      <c r="A49" s="22" t="s">
        <v>48</v>
      </c>
      <c r="D49" s="27" t="n">
        <v>15.9347368421053</v>
      </c>
      <c r="E49" s="19" t="n">
        <v>1</v>
      </c>
      <c r="F49" s="19"/>
      <c r="G49" s="22"/>
      <c r="H49" s="27" t="n">
        <v>15.9347368421053</v>
      </c>
      <c r="I49" s="19"/>
      <c r="J49" s="27" t="n">
        <v>13.5078431372549</v>
      </c>
      <c r="K49" s="19"/>
      <c r="L49" s="27" t="n">
        <v>11.7677824267782</v>
      </c>
      <c r="M49" s="19"/>
      <c r="N49" s="19"/>
      <c r="O49" s="19"/>
      <c r="P49" s="19"/>
      <c r="Q49" s="19"/>
      <c r="R49" s="19"/>
      <c r="S49" s="19"/>
      <c r="T49" s="19"/>
      <c r="U49" s="19"/>
      <c r="V49" s="19"/>
      <c r="W49" s="19"/>
      <c r="X49" s="19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0"/>
      <c r="AJ49" s="19"/>
      <c r="AK49" s="19"/>
    </row>
    <row r="50" customFormat="false" ht="15.75" hidden="false" customHeight="false" outlineLevel="0" collapsed="false">
      <c r="A50" s="22" t="s">
        <v>49</v>
      </c>
      <c r="D50" s="10" t="s">
        <v>50</v>
      </c>
      <c r="E50" s="19"/>
      <c r="F50" s="19"/>
      <c r="G50" s="22"/>
      <c r="H50" s="10" t="s">
        <v>50</v>
      </c>
      <c r="I50" s="19"/>
      <c r="J50" s="10" t="s">
        <v>50</v>
      </c>
      <c r="K50" s="19"/>
      <c r="L50" s="10" t="s">
        <v>50</v>
      </c>
      <c r="M50" s="19"/>
      <c r="N50" s="19"/>
      <c r="O50" s="19"/>
      <c r="P50" s="19"/>
      <c r="Q50" s="19"/>
      <c r="R50" s="19"/>
      <c r="S50" s="19"/>
      <c r="T50" s="19"/>
      <c r="U50" s="19"/>
      <c r="V50" s="19"/>
      <c r="W50" s="19"/>
      <c r="X50" s="19"/>
      <c r="Y50" s="19"/>
      <c r="Z50" s="19"/>
      <c r="AA50" s="19"/>
      <c r="AB50" s="19"/>
      <c r="AC50" s="19"/>
      <c r="AD50" s="19"/>
      <c r="AE50" s="19"/>
      <c r="AF50" s="19"/>
      <c r="AG50" s="19"/>
      <c r="AH50" s="19"/>
      <c r="AI50" s="10"/>
      <c r="AJ50" s="19"/>
      <c r="AK50" s="19"/>
    </row>
    <row r="51" customFormat="false" ht="15.75" hidden="false" customHeight="false" outlineLevel="0" collapsed="false">
      <c r="A51" s="22" t="s">
        <v>51</v>
      </c>
      <c r="D51" s="10" t="s">
        <v>50</v>
      </c>
      <c r="G51" s="22"/>
      <c r="H51" s="10" t="s">
        <v>50</v>
      </c>
      <c r="J51" s="10" t="s">
        <v>50</v>
      </c>
      <c r="K51" s="19"/>
      <c r="L51" s="10" t="s">
        <v>50</v>
      </c>
      <c r="M51" s="19"/>
      <c r="N51" s="19"/>
      <c r="O51" s="19"/>
      <c r="P51" s="19"/>
      <c r="Q51" s="33"/>
      <c r="R51" s="33"/>
      <c r="S51" s="33"/>
      <c r="T51" s="33"/>
      <c r="U51" s="33"/>
      <c r="V51" s="33"/>
      <c r="W51" s="33"/>
      <c r="X51" s="33"/>
      <c r="Y51" s="33"/>
      <c r="Z51" s="33"/>
      <c r="AA51" s="33"/>
      <c r="AB51" s="33"/>
      <c r="AC51" s="33"/>
      <c r="AD51" s="33"/>
      <c r="AE51" s="33"/>
      <c r="AF51" s="33"/>
      <c r="AG51" s="33"/>
      <c r="AH51" s="33"/>
      <c r="AI51" s="10"/>
      <c r="AJ51" s="19"/>
      <c r="AK51" s="19"/>
    </row>
    <row r="52" customFormat="false" ht="15.75" hidden="false" customHeight="false" outlineLevel="0" collapsed="false">
      <c r="A52" s="22" t="s">
        <v>52</v>
      </c>
      <c r="D52" s="10" t="s">
        <v>72</v>
      </c>
      <c r="G52" s="22"/>
      <c r="H52" s="10" t="s">
        <v>72</v>
      </c>
      <c r="J52" s="10" t="s">
        <v>72</v>
      </c>
      <c r="K52" s="19"/>
      <c r="L52" s="10" t="s">
        <v>72</v>
      </c>
      <c r="M52" s="19"/>
      <c r="N52" s="19"/>
      <c r="O52" s="19"/>
      <c r="P52" s="19"/>
      <c r="Q52" s="33"/>
      <c r="R52" s="33"/>
      <c r="S52" s="33"/>
      <c r="T52" s="33"/>
      <c r="U52" s="34"/>
      <c r="V52" s="35"/>
      <c r="W52" s="35"/>
      <c r="X52" s="35"/>
      <c r="Y52" s="35"/>
      <c r="Z52" s="35"/>
      <c r="AA52" s="35"/>
      <c r="AB52" s="35"/>
      <c r="AC52" s="35"/>
      <c r="AD52" s="35"/>
      <c r="AE52" s="36"/>
      <c r="AF52" s="35"/>
      <c r="AG52" s="36"/>
      <c r="AH52" s="36"/>
      <c r="AI52" s="10"/>
      <c r="AJ52" s="19"/>
      <c r="AK52" s="19"/>
    </row>
    <row r="53" customFormat="false" ht="15.75" hidden="false" customHeight="false" outlineLevel="0" collapsed="false">
      <c r="A53" s="22" t="s">
        <v>54</v>
      </c>
      <c r="D53" s="0" t="s">
        <v>1176</v>
      </c>
      <c r="E53" s="10" t="s">
        <v>1177</v>
      </c>
      <c r="H53" s="10" t="s">
        <v>1177</v>
      </c>
      <c r="J53" s="10" t="s">
        <v>1177</v>
      </c>
      <c r="L53" s="10" t="s">
        <v>1177</v>
      </c>
    </row>
    <row r="54" customFormat="false" ht="12.75" hidden="false" customHeight="false" outlineLevel="0" collapsed="false">
      <c r="H54" s="0" t="s">
        <v>1178</v>
      </c>
      <c r="J54" s="0" t="n">
        <v>1981</v>
      </c>
      <c r="L54" s="0" t="n">
        <v>1980</v>
      </c>
    </row>
    <row r="55" customFormat="false" ht="15.75" hidden="false" customHeight="false" outlineLevel="0" collapsed="false">
      <c r="A55" s="22" t="s">
        <v>1179</v>
      </c>
      <c r="C55" s="0" t="s">
        <v>1180</v>
      </c>
      <c r="D55" s="10" t="s">
        <v>1181</v>
      </c>
      <c r="F55" s="0" t="s">
        <v>1182</v>
      </c>
      <c r="G55" s="10" t="s">
        <v>1183</v>
      </c>
      <c r="H55" s="10" t="s">
        <v>1181</v>
      </c>
      <c r="I55" s="0" t="s">
        <v>1182</v>
      </c>
      <c r="J55" s="10" t="s">
        <v>1183</v>
      </c>
    </row>
    <row r="56" customFormat="false" ht="15.75" hidden="false" customHeight="false" outlineLevel="0" collapsed="false">
      <c r="F56" s="0" t="s">
        <v>1184</v>
      </c>
      <c r="G56" s="10" t="s">
        <v>1185</v>
      </c>
      <c r="I56" s="0" t="s">
        <v>1184</v>
      </c>
      <c r="J56" s="10" t="s">
        <v>1185</v>
      </c>
      <c r="K56" s="0" t="s">
        <v>1186</v>
      </c>
    </row>
  </sheetData>
  <mergeCells count="47">
    <mergeCell ref="Y1:Z1"/>
    <mergeCell ref="AE1:AF1"/>
    <mergeCell ref="P2:Q2"/>
    <mergeCell ref="R2:S2"/>
    <mergeCell ref="AE2:AF2"/>
    <mergeCell ref="AG2:AH2"/>
    <mergeCell ref="U3:V3"/>
    <mergeCell ref="AE3:AF3"/>
    <mergeCell ref="AG3:AH3"/>
    <mergeCell ref="A4:D4"/>
    <mergeCell ref="G4:J4"/>
    <mergeCell ref="K4:L4"/>
    <mergeCell ref="P4:Q4"/>
    <mergeCell ref="R4:S4"/>
    <mergeCell ref="U4:V4"/>
    <mergeCell ref="AE4:AF4"/>
    <mergeCell ref="AG4:AH4"/>
    <mergeCell ref="A5:B5"/>
    <mergeCell ref="C5:D5"/>
    <mergeCell ref="G5:H5"/>
    <mergeCell ref="I5:J5"/>
    <mergeCell ref="K5:L5"/>
    <mergeCell ref="P5:Q5"/>
    <mergeCell ref="R5:S5"/>
    <mergeCell ref="U5:V5"/>
    <mergeCell ref="AE5:AF5"/>
    <mergeCell ref="AG5:AH5"/>
    <mergeCell ref="A6:B6"/>
    <mergeCell ref="C6:D6"/>
    <mergeCell ref="G6:H6"/>
    <mergeCell ref="I6:J6"/>
    <mergeCell ref="K6:L6"/>
    <mergeCell ref="P6:Q6"/>
    <mergeCell ref="R6:S6"/>
    <mergeCell ref="U6:V6"/>
    <mergeCell ref="AE6:AF6"/>
    <mergeCell ref="AG6:AH6"/>
    <mergeCell ref="A7:B7"/>
    <mergeCell ref="C7:D7"/>
    <mergeCell ref="G7:H7"/>
    <mergeCell ref="I7:J7"/>
    <mergeCell ref="K7:L7"/>
    <mergeCell ref="P7:Q7"/>
    <mergeCell ref="R7:S7"/>
    <mergeCell ref="U7:V7"/>
    <mergeCell ref="AE7:AF7"/>
    <mergeCell ref="AG7:AH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5" activeCellId="0" sqref="K25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56"/>
    <col collapsed="false" customWidth="true" hidden="false" outlineLevel="0" max="4" min="4" style="0" width="12.56"/>
  </cols>
  <sheetData>
    <row r="1" customFormat="false" ht="18" hidden="false" customHeight="false" outlineLevel="0" collapsed="false">
      <c r="A1" s="65" t="s">
        <v>216</v>
      </c>
    </row>
    <row r="5" customFormat="false" ht="21" hidden="false" customHeight="false" outlineLevel="0" collapsed="false">
      <c r="A5" s="66" t="s">
        <v>1</v>
      </c>
      <c r="B5" s="66"/>
      <c r="C5" s="66" t="s">
        <v>2</v>
      </c>
      <c r="D5" s="66"/>
      <c r="E5" s="67"/>
    </row>
    <row r="6" customFormat="false" ht="15.75" hidden="false" customHeight="false" outlineLevel="0" collapsed="false">
      <c r="A6" s="68" t="s">
        <v>217</v>
      </c>
      <c r="B6" s="68"/>
      <c r="C6" s="68" t="s">
        <v>218</v>
      </c>
      <c r="D6" s="68"/>
      <c r="E6" s="67"/>
    </row>
    <row r="7" customFormat="false" ht="18.75" hidden="false" customHeight="false" outlineLevel="0" collapsed="false">
      <c r="A7" s="69" t="s">
        <v>219</v>
      </c>
      <c r="B7" s="69"/>
      <c r="C7" s="70" t="s">
        <v>220</v>
      </c>
      <c r="D7" s="70"/>
      <c r="E7" s="67"/>
    </row>
    <row r="8" customFormat="false" ht="15.75" hidden="false" customHeight="false" outlineLevel="0" collapsed="false">
      <c r="A8" s="71" t="s">
        <v>7</v>
      </c>
      <c r="B8" s="71" t="s">
        <v>8</v>
      </c>
      <c r="C8" s="71" t="s">
        <v>7</v>
      </c>
      <c r="D8" s="71" t="s">
        <v>8</v>
      </c>
      <c r="E8" s="72" t="s">
        <v>9</v>
      </c>
    </row>
    <row r="9" customFormat="false" ht="15.75" hidden="false" customHeight="false" outlineLevel="0" collapsed="false">
      <c r="A9" s="13" t="n">
        <v>76.26</v>
      </c>
      <c r="B9" s="14" t="n">
        <v>0.694</v>
      </c>
      <c r="C9" s="73" t="n">
        <v>93</v>
      </c>
      <c r="D9" s="16" t="n">
        <v>0.85</v>
      </c>
      <c r="E9" s="45" t="n">
        <v>30.52</v>
      </c>
    </row>
    <row r="10" customFormat="false" ht="15.75" hidden="false" customHeight="false" outlineLevel="0" collapsed="false">
      <c r="A10" s="13" t="n">
        <v>77.57</v>
      </c>
      <c r="B10" s="14" t="n">
        <v>0.637</v>
      </c>
      <c r="C10" s="73" t="n">
        <v>95</v>
      </c>
      <c r="D10" s="16" t="n">
        <v>0.78</v>
      </c>
      <c r="E10" s="45" t="n">
        <v>33.83</v>
      </c>
    </row>
    <row r="11" customFormat="false" ht="15.75" hidden="false" customHeight="false" outlineLevel="0" collapsed="false">
      <c r="A11" s="13" t="n">
        <v>81.65</v>
      </c>
      <c r="B11" s="14" t="n">
        <v>0.555</v>
      </c>
      <c r="C11" s="73" t="n">
        <v>100</v>
      </c>
      <c r="D11" s="16" t="n">
        <v>0.68</v>
      </c>
      <c r="E11" s="45" t="n">
        <v>40.85</v>
      </c>
    </row>
    <row r="12" customFormat="false" ht="15.75" hidden="false" customHeight="false" outlineLevel="0" collapsed="false">
      <c r="A12" s="13" t="n">
        <v>89.81</v>
      </c>
      <c r="B12" s="14" t="n">
        <v>0.506</v>
      </c>
      <c r="C12" s="73" t="n">
        <v>110</v>
      </c>
      <c r="D12" s="16" t="n">
        <v>0.62</v>
      </c>
      <c r="E12" s="45" t="n">
        <v>49.28</v>
      </c>
    </row>
    <row r="13" customFormat="false" ht="15.75" hidden="false" customHeight="false" outlineLevel="0" collapsed="false">
      <c r="A13" s="13" t="n">
        <v>102.06</v>
      </c>
      <c r="B13" s="14" t="n">
        <v>0.514</v>
      </c>
      <c r="C13" s="73" t="n">
        <v>125</v>
      </c>
      <c r="D13" s="16" t="n">
        <v>0.63</v>
      </c>
      <c r="E13" s="45" t="n">
        <v>55.11</v>
      </c>
    </row>
    <row r="14" customFormat="false" ht="15.75" hidden="false" customHeight="false" outlineLevel="0" collapsed="false">
      <c r="A14" s="13" t="n">
        <v>110.23</v>
      </c>
      <c r="B14" s="14" t="n">
        <v>0.559</v>
      </c>
      <c r="C14" s="73" t="n">
        <v>135</v>
      </c>
      <c r="D14" s="16" t="n">
        <v>0.685</v>
      </c>
      <c r="E14" s="45" t="n">
        <v>54.74</v>
      </c>
    </row>
    <row r="15" customFormat="false" ht="15.75" hidden="false" customHeight="false" outlineLevel="0" collapsed="false">
      <c r="A15" s="13" t="n">
        <v>118.39</v>
      </c>
      <c r="B15" s="14" t="n">
        <v>0.625</v>
      </c>
      <c r="C15" s="73" t="n">
        <v>145</v>
      </c>
      <c r="D15" s="16" t="n">
        <v>0.765</v>
      </c>
      <c r="E15" s="45" t="n">
        <v>52.65</v>
      </c>
    </row>
    <row r="16" customFormat="false" ht="15.75" hidden="false" customHeight="false" outlineLevel="0" collapsed="false">
      <c r="A16" s="13" t="n">
        <v>130.64</v>
      </c>
      <c r="B16" s="14" t="n">
        <v>0.776</v>
      </c>
      <c r="C16" s="73" t="n">
        <v>160</v>
      </c>
      <c r="D16" s="16" t="n">
        <v>0.95</v>
      </c>
      <c r="E16" s="45" t="n">
        <v>46.78</v>
      </c>
    </row>
    <row r="17" customFormat="false" ht="15.75" hidden="false" customHeight="false" outlineLevel="0" collapsed="false">
      <c r="A17" s="13" t="n">
        <v>140.85</v>
      </c>
      <c r="B17" s="14" t="n">
        <v>0.924</v>
      </c>
      <c r="C17" s="73" t="n">
        <v>173</v>
      </c>
      <c r="D17" s="16" t="n">
        <v>1.132</v>
      </c>
      <c r="E17" s="45" t="n">
        <v>42.33</v>
      </c>
    </row>
    <row r="18" customFormat="false" ht="15.75" hidden="false" customHeight="false" outlineLevel="0" collapsed="false">
      <c r="A18" s="13" t="n">
        <v>151.05</v>
      </c>
      <c r="B18" s="14" t="n">
        <v>1.094</v>
      </c>
      <c r="C18" s="73" t="n">
        <v>185</v>
      </c>
      <c r="D18" s="16" t="n">
        <v>1.34</v>
      </c>
      <c r="E18" s="45" t="n">
        <v>38.35</v>
      </c>
    </row>
    <row r="19" customFormat="false" ht="15.75" hidden="false" customHeight="false" outlineLevel="0" collapsed="false">
      <c r="A19" s="13" t="n">
        <v>161.26</v>
      </c>
      <c r="B19" s="14" t="n">
        <v>1.288</v>
      </c>
      <c r="C19" s="73" t="n">
        <v>198</v>
      </c>
      <c r="D19" s="16" t="n">
        <v>1.578</v>
      </c>
      <c r="E19" s="45" t="n">
        <v>34.77</v>
      </c>
    </row>
    <row r="20" customFormat="false" ht="15.75" hidden="false" customHeight="false" outlineLevel="0" collapsed="false">
      <c r="A20" s="13" t="n">
        <v>171.46</v>
      </c>
      <c r="B20" s="14" t="n">
        <v>1.511</v>
      </c>
      <c r="C20" s="73" t="n">
        <v>210</v>
      </c>
      <c r="D20" s="16" t="n">
        <v>1.85</v>
      </c>
      <c r="E20" s="45" t="n">
        <v>31.53</v>
      </c>
    </row>
    <row r="21" customFormat="false" ht="15.75" hidden="false" customHeight="false" outlineLevel="0" collapsed="false">
      <c r="A21" s="13" t="n">
        <v>179.63</v>
      </c>
      <c r="B21" s="14" t="n">
        <v>1.709</v>
      </c>
      <c r="C21" s="73" t="n">
        <v>220</v>
      </c>
      <c r="D21" s="16" t="n">
        <v>2.093</v>
      </c>
      <c r="E21" s="45" t="n">
        <v>29.2</v>
      </c>
    </row>
    <row r="22" customFormat="false" ht="15.75" hidden="false" customHeight="false" outlineLevel="0" collapsed="false">
      <c r="A22" s="13" t="n">
        <v>187.79</v>
      </c>
      <c r="B22" s="14" t="n">
        <v>1.927</v>
      </c>
      <c r="C22" s="73" t="n">
        <v>230</v>
      </c>
      <c r="D22" s="16" t="n">
        <v>2.36</v>
      </c>
      <c r="E22" s="45" t="n">
        <v>27.07</v>
      </c>
    </row>
    <row r="23" customFormat="false" ht="15.75" hidden="false" customHeight="false" outlineLevel="0" collapsed="false">
      <c r="A23" s="13" t="n">
        <v>195.96</v>
      </c>
      <c r="B23" s="14" t="n">
        <v>2.172</v>
      </c>
      <c r="C23" s="73" t="n">
        <v>240</v>
      </c>
      <c r="D23" s="16" t="n">
        <v>2.66</v>
      </c>
      <c r="E23" s="45" t="n">
        <v>25.06</v>
      </c>
    </row>
    <row r="24" customFormat="false" ht="15.75" hidden="false" customHeight="false" outlineLevel="0" collapsed="false">
      <c r="A24" s="13" t="n">
        <v>204.12</v>
      </c>
      <c r="B24" s="14" t="n">
        <v>2.449</v>
      </c>
      <c r="C24" s="73" t="n">
        <v>250</v>
      </c>
      <c r="D24" s="16" t="n">
        <v>3</v>
      </c>
      <c r="E24" s="45" t="n">
        <v>23.15</v>
      </c>
    </row>
    <row r="25" customFormat="false" ht="15.75" hidden="false" customHeight="false" outlineLevel="0" collapsed="false">
      <c r="A25" s="13" t="n">
        <v>212.29</v>
      </c>
      <c r="B25" s="14" t="n">
        <v>2.776</v>
      </c>
      <c r="C25" s="73" t="n">
        <v>260</v>
      </c>
      <c r="D25" s="16" t="n">
        <v>3.4</v>
      </c>
      <c r="E25" s="45" t="n">
        <v>21.24</v>
      </c>
    </row>
    <row r="29" customFormat="false" ht="15.75" hidden="false" customHeight="false" outlineLevel="0" collapsed="false">
      <c r="A29" s="74" t="s">
        <v>221</v>
      </c>
      <c r="B29" s="75"/>
      <c r="C29" s="75"/>
      <c r="D29" s="76" t="s">
        <v>221</v>
      </c>
      <c r="E29" s="75"/>
      <c r="F29" s="75"/>
      <c r="G29" s="76" t="s">
        <v>222</v>
      </c>
      <c r="H29" s="77"/>
      <c r="I29" s="78"/>
      <c r="J29" s="76" t="s">
        <v>223</v>
      </c>
      <c r="K29" s="77"/>
      <c r="L29" s="77"/>
      <c r="M29" s="74" t="s">
        <v>11</v>
      </c>
      <c r="N29" s="77"/>
      <c r="O29" s="77"/>
      <c r="P29" s="77"/>
      <c r="Q29" s="77"/>
      <c r="R29" s="77"/>
      <c r="S29" s="77"/>
      <c r="T29" s="79"/>
      <c r="U29" s="80"/>
      <c r="V29" s="77"/>
      <c r="W29" s="77"/>
    </row>
    <row r="30" customFormat="false" ht="20.25" hidden="false" customHeight="false" outlineLevel="0" collapsed="false">
      <c r="A30" s="76" t="s">
        <v>12</v>
      </c>
      <c r="B30" s="75"/>
      <c r="C30" s="75"/>
      <c r="D30" s="81" t="n">
        <v>40</v>
      </c>
      <c r="E30" s="77" t="s">
        <v>13</v>
      </c>
      <c r="F30" s="77"/>
      <c r="G30" s="81" t="n">
        <v>45</v>
      </c>
      <c r="H30" s="77"/>
      <c r="I30" s="79"/>
      <c r="J30" s="81" t="n">
        <v>50.5</v>
      </c>
      <c r="K30" s="77"/>
      <c r="L30" s="77"/>
      <c r="M30" s="76"/>
      <c r="N30" s="77"/>
      <c r="O30" s="77"/>
      <c r="P30" s="77"/>
      <c r="Q30" s="77"/>
      <c r="R30" s="77"/>
      <c r="S30" s="77"/>
      <c r="T30" s="79"/>
      <c r="U30" s="80"/>
      <c r="V30" s="77"/>
      <c r="W30" s="77"/>
    </row>
    <row r="31" customFormat="false" ht="20.25" hidden="false" customHeight="false" outlineLevel="0" collapsed="false">
      <c r="A31" s="76" t="s">
        <v>14</v>
      </c>
      <c r="B31" s="75"/>
      <c r="C31" s="75"/>
      <c r="D31" s="81" t="n">
        <v>60</v>
      </c>
      <c r="E31" s="77" t="s">
        <v>13</v>
      </c>
      <c r="F31" s="77"/>
      <c r="G31" s="81" t="n">
        <v>60</v>
      </c>
      <c r="H31" s="77"/>
      <c r="I31" s="79"/>
      <c r="J31" s="81" t="n">
        <v>60</v>
      </c>
      <c r="K31" s="77"/>
      <c r="L31" s="77"/>
      <c r="M31" s="76" t="s">
        <v>15</v>
      </c>
      <c r="N31" s="77"/>
      <c r="O31" s="76" t="s">
        <v>16</v>
      </c>
      <c r="P31" s="77"/>
      <c r="Q31" s="76"/>
      <c r="R31" s="77"/>
      <c r="S31" s="77"/>
      <c r="T31" s="82"/>
      <c r="U31" s="82"/>
      <c r="V31" s="77"/>
      <c r="W31" s="77"/>
    </row>
    <row r="32" customFormat="false" ht="18.75" hidden="false" customHeight="false" outlineLevel="0" collapsed="false">
      <c r="A32" s="76" t="s">
        <v>17</v>
      </c>
      <c r="B32" s="75"/>
      <c r="C32" s="75"/>
      <c r="D32" s="83" t="n">
        <v>270</v>
      </c>
      <c r="E32" s="77" t="s">
        <v>18</v>
      </c>
      <c r="F32" s="77" t="s">
        <v>224</v>
      </c>
      <c r="G32" s="83" t="n">
        <v>270</v>
      </c>
      <c r="H32" s="77"/>
      <c r="I32" s="82"/>
      <c r="J32" s="83" t="n">
        <v>270</v>
      </c>
      <c r="K32" s="77"/>
      <c r="L32" s="77"/>
      <c r="M32" s="76" t="s">
        <v>19</v>
      </c>
      <c r="N32" s="77"/>
      <c r="O32" s="76" t="s">
        <v>20</v>
      </c>
      <c r="P32" s="77"/>
      <c r="Q32" s="76"/>
      <c r="R32" s="77"/>
      <c r="S32" s="77"/>
      <c r="T32" s="84"/>
      <c r="U32" s="85"/>
      <c r="V32" s="77"/>
      <c r="W32" s="77"/>
    </row>
    <row r="33" customFormat="false" ht="18.75" hidden="false" customHeight="false" outlineLevel="0" collapsed="false">
      <c r="A33" s="76" t="s">
        <v>21</v>
      </c>
      <c r="B33" s="75"/>
      <c r="C33" s="75"/>
      <c r="D33" s="83" t="n">
        <v>85</v>
      </c>
      <c r="E33" s="77" t="s">
        <v>18</v>
      </c>
      <c r="F33" s="77"/>
      <c r="G33" s="83"/>
      <c r="H33" s="77"/>
      <c r="I33" s="78"/>
      <c r="J33" s="83"/>
      <c r="K33" s="77"/>
      <c r="L33" s="77"/>
      <c r="M33" s="76" t="s">
        <v>22</v>
      </c>
      <c r="N33" s="77"/>
      <c r="O33" s="76" t="s">
        <v>23</v>
      </c>
      <c r="P33" s="77"/>
      <c r="Q33" s="76"/>
      <c r="R33" s="77"/>
      <c r="S33" s="77"/>
      <c r="T33" s="82"/>
      <c r="U33" s="82"/>
      <c r="V33" s="77"/>
      <c r="W33" s="77"/>
    </row>
    <row r="34" customFormat="false" ht="18.75" hidden="false" customHeight="false" outlineLevel="0" collapsed="false">
      <c r="A34" s="76" t="s">
        <v>24</v>
      </c>
      <c r="B34" s="75"/>
      <c r="C34" s="75"/>
      <c r="D34" s="81" t="n">
        <v>0.53</v>
      </c>
      <c r="E34" s="77" t="s">
        <v>25</v>
      </c>
      <c r="F34" s="77" t="n">
        <v>0.52</v>
      </c>
      <c r="G34" s="81"/>
      <c r="H34" s="77"/>
      <c r="I34" s="82"/>
      <c r="J34" s="81"/>
      <c r="K34" s="77"/>
      <c r="L34" s="77"/>
      <c r="M34" s="76" t="s">
        <v>26</v>
      </c>
      <c r="N34" s="77"/>
      <c r="O34" s="76" t="s">
        <v>27</v>
      </c>
      <c r="P34" s="77"/>
      <c r="Q34" s="76"/>
      <c r="R34" s="77"/>
      <c r="S34" s="77"/>
      <c r="T34" s="82"/>
      <c r="U34" s="82"/>
      <c r="V34" s="77"/>
      <c r="W34" s="77"/>
    </row>
    <row r="35" customFormat="false" ht="18.75" hidden="false" customHeight="false" outlineLevel="0" collapsed="false">
      <c r="A35" s="76" t="s">
        <v>28</v>
      </c>
      <c r="B35" s="75"/>
      <c r="C35" s="75"/>
      <c r="D35" s="86" t="n">
        <v>1</v>
      </c>
      <c r="E35" s="77" t="n">
        <v>1</v>
      </c>
      <c r="F35" s="77"/>
      <c r="G35" s="86" t="n">
        <v>1</v>
      </c>
      <c r="H35" s="77"/>
      <c r="I35" s="82"/>
      <c r="J35" s="86" t="n">
        <v>1</v>
      </c>
      <c r="K35" s="77"/>
      <c r="L35" s="77"/>
      <c r="M35" s="76" t="s">
        <v>29</v>
      </c>
      <c r="N35" s="77"/>
      <c r="O35" s="76" t="s">
        <v>30</v>
      </c>
      <c r="P35" s="77"/>
      <c r="Q35" s="76"/>
      <c r="R35" s="77"/>
      <c r="S35" s="77"/>
      <c r="T35" s="87"/>
      <c r="U35" s="87"/>
      <c r="V35" s="77"/>
      <c r="W35" s="77"/>
    </row>
    <row r="36" customFormat="false" ht="18.75" hidden="false" customHeight="false" outlineLevel="0" collapsed="false">
      <c r="A36" s="76" t="s">
        <v>31</v>
      </c>
      <c r="B36" s="75"/>
      <c r="C36" s="75"/>
      <c r="D36" s="86" t="n">
        <v>310</v>
      </c>
      <c r="E36" s="77" t="s">
        <v>32</v>
      </c>
      <c r="F36" s="77"/>
      <c r="G36" s="86" t="n">
        <v>360</v>
      </c>
      <c r="H36" s="77"/>
      <c r="I36" s="77"/>
      <c r="J36" s="86" t="n">
        <v>415</v>
      </c>
      <c r="K36" s="77"/>
      <c r="L36" s="77"/>
      <c r="M36" s="76" t="s">
        <v>33</v>
      </c>
      <c r="N36" s="77"/>
      <c r="O36" s="76" t="s">
        <v>34</v>
      </c>
      <c r="P36" s="77"/>
      <c r="Q36" s="76"/>
      <c r="R36" s="77"/>
      <c r="S36" s="77"/>
      <c r="T36" s="87"/>
      <c r="U36" s="87"/>
      <c r="V36" s="77"/>
      <c r="W36" s="77"/>
    </row>
    <row r="37" customFormat="false" ht="18.75" hidden="false" customHeight="false" outlineLevel="0" collapsed="false">
      <c r="A37" s="76" t="s">
        <v>35</v>
      </c>
      <c r="B37" s="75"/>
      <c r="C37" s="75"/>
      <c r="D37" s="86" t="n">
        <v>400</v>
      </c>
      <c r="E37" s="77" t="s">
        <v>32</v>
      </c>
      <c r="F37" s="77"/>
      <c r="G37" s="86" t="n">
        <v>450</v>
      </c>
      <c r="H37" s="77"/>
      <c r="I37" s="77"/>
      <c r="J37" s="86" t="n">
        <v>505</v>
      </c>
      <c r="K37" s="77"/>
      <c r="L37" s="77"/>
      <c r="M37" s="76" t="s">
        <v>36</v>
      </c>
      <c r="N37" s="77"/>
      <c r="O37" s="76" t="s">
        <v>37</v>
      </c>
      <c r="P37" s="77"/>
      <c r="Q37" s="76"/>
      <c r="R37" s="77"/>
      <c r="S37" s="77"/>
      <c r="T37" s="87"/>
      <c r="U37" s="87"/>
      <c r="V37" s="77"/>
      <c r="W37" s="77"/>
    </row>
    <row r="38" customFormat="false" ht="18.75" hidden="false" customHeight="false" outlineLevel="0" collapsed="false">
      <c r="A38" s="76" t="s">
        <v>38</v>
      </c>
      <c r="B38" s="75"/>
      <c r="C38" s="75"/>
      <c r="D38" s="86" t="n">
        <v>600</v>
      </c>
      <c r="E38" s="77" t="s">
        <v>32</v>
      </c>
      <c r="F38" s="77"/>
      <c r="G38" s="86" t="n">
        <v>600</v>
      </c>
      <c r="H38" s="88" t="s">
        <v>212</v>
      </c>
      <c r="I38" s="77"/>
      <c r="J38" s="86" t="n">
        <v>600</v>
      </c>
      <c r="K38" s="77"/>
      <c r="L38" s="77"/>
      <c r="M38" s="76" t="s">
        <v>39</v>
      </c>
      <c r="N38" s="77"/>
      <c r="O38" s="76" t="s">
        <v>40</v>
      </c>
      <c r="P38" s="77"/>
      <c r="Q38" s="76"/>
      <c r="R38" s="77"/>
      <c r="S38" s="77"/>
      <c r="T38" s="87"/>
      <c r="U38" s="87"/>
      <c r="V38" s="77"/>
      <c r="W38" s="77"/>
    </row>
    <row r="39" customFormat="false" ht="20.25" hidden="false" customHeight="false" outlineLevel="0" collapsed="false">
      <c r="A39" s="76" t="s">
        <v>41</v>
      </c>
      <c r="B39" s="75"/>
      <c r="C39" s="75"/>
      <c r="D39" s="86" t="n">
        <v>200</v>
      </c>
      <c r="E39" s="77" t="s">
        <v>32</v>
      </c>
      <c r="F39" s="77"/>
      <c r="G39" s="86" t="n">
        <v>200</v>
      </c>
      <c r="H39" s="89" t="s">
        <v>213</v>
      </c>
      <c r="I39" s="77"/>
      <c r="J39" s="86" t="n">
        <v>120</v>
      </c>
      <c r="K39" s="77"/>
      <c r="L39" s="77"/>
      <c r="M39" s="76" t="s">
        <v>42</v>
      </c>
      <c r="N39" s="77"/>
      <c r="O39" s="76" t="s">
        <v>43</v>
      </c>
      <c r="P39" s="77"/>
      <c r="Q39" s="77"/>
      <c r="R39" s="77"/>
      <c r="S39" s="77"/>
      <c r="T39" s="87"/>
      <c r="U39" s="87"/>
      <c r="V39" s="77"/>
      <c r="W39" s="77"/>
    </row>
    <row r="40" customFormat="false" ht="15.75" hidden="false" customHeight="false" outlineLevel="0" collapsed="false">
      <c r="A40" s="76" t="s">
        <v>44</v>
      </c>
      <c r="B40" s="75"/>
      <c r="C40" s="75"/>
      <c r="D40" s="86" t="n">
        <v>18</v>
      </c>
      <c r="E40" s="77" t="s">
        <v>45</v>
      </c>
      <c r="F40" s="77"/>
      <c r="G40" s="86" t="n">
        <v>18</v>
      </c>
      <c r="H40" s="89" t="s">
        <v>214</v>
      </c>
      <c r="I40" s="77"/>
      <c r="J40" s="86" t="n">
        <v>18</v>
      </c>
      <c r="K40" s="77"/>
      <c r="L40" s="77"/>
      <c r="M40" s="77"/>
      <c r="N40" s="77"/>
      <c r="O40" s="77"/>
      <c r="P40" s="77"/>
      <c r="Q40" s="77"/>
      <c r="R40" s="77"/>
      <c r="S40" s="77"/>
      <c r="T40" s="87"/>
      <c r="U40" s="87"/>
      <c r="V40" s="77"/>
      <c r="W40" s="77"/>
    </row>
    <row r="41" customFormat="false" ht="18.75" hidden="false" customHeight="false" outlineLevel="0" collapsed="false">
      <c r="A41" s="76" t="s">
        <v>46</v>
      </c>
      <c r="B41" s="75"/>
      <c r="C41" s="75"/>
      <c r="D41" s="86" t="n">
        <v>10</v>
      </c>
      <c r="E41" s="77" t="s">
        <v>47</v>
      </c>
      <c r="F41" s="77"/>
      <c r="G41" s="86" t="n">
        <v>10</v>
      </c>
      <c r="H41" s="77"/>
      <c r="I41" s="77"/>
      <c r="J41" s="86" t="n">
        <v>10</v>
      </c>
      <c r="K41" s="77"/>
      <c r="L41" s="77"/>
      <c r="M41" s="77"/>
      <c r="N41" s="77"/>
      <c r="O41" s="77"/>
      <c r="P41" s="77"/>
      <c r="Q41" s="77"/>
      <c r="R41" s="77"/>
      <c r="S41" s="77"/>
      <c r="T41" s="87"/>
      <c r="U41" s="87"/>
      <c r="V41" s="77"/>
      <c r="W41" s="77"/>
    </row>
    <row r="42" customFormat="false" ht="15.75" hidden="false" customHeight="false" outlineLevel="0" collapsed="false">
      <c r="A42" s="76" t="s">
        <v>48</v>
      </c>
      <c r="B42" s="75"/>
      <c r="C42" s="75"/>
      <c r="D42" s="81" t="n">
        <v>32.4</v>
      </c>
      <c r="E42" s="77" t="n">
        <v>1</v>
      </c>
      <c r="F42" s="77"/>
      <c r="G42" s="81" t="n">
        <v>32.4</v>
      </c>
      <c r="H42" s="77"/>
      <c r="I42" s="77"/>
      <c r="J42" s="81" t="n">
        <v>32.4</v>
      </c>
      <c r="K42" s="77"/>
      <c r="L42" s="77"/>
      <c r="M42" s="77"/>
      <c r="N42" s="77"/>
      <c r="O42" s="77"/>
      <c r="P42" s="77"/>
      <c r="Q42" s="77"/>
      <c r="R42" s="77"/>
      <c r="S42" s="77"/>
      <c r="T42" s="87"/>
      <c r="U42" s="87"/>
      <c r="V42" s="77"/>
      <c r="W42" s="77"/>
    </row>
    <row r="43" customFormat="false" ht="15.75" hidden="false" customHeight="false" outlineLevel="0" collapsed="false">
      <c r="A43" s="76" t="s">
        <v>49</v>
      </c>
      <c r="B43" s="75"/>
      <c r="C43" s="75"/>
      <c r="D43" s="86" t="s">
        <v>71</v>
      </c>
      <c r="E43" s="77"/>
      <c r="F43" s="77"/>
      <c r="G43" s="86" t="s">
        <v>71</v>
      </c>
      <c r="H43" s="77"/>
      <c r="I43" s="77"/>
      <c r="J43" s="86" t="s">
        <v>71</v>
      </c>
      <c r="K43" s="77"/>
      <c r="L43" s="77"/>
      <c r="M43" s="77"/>
      <c r="N43" s="77"/>
      <c r="O43" s="77"/>
      <c r="P43" s="77"/>
      <c r="Q43" s="77"/>
      <c r="R43" s="77"/>
      <c r="S43" s="77"/>
      <c r="T43" s="87"/>
      <c r="U43" s="87"/>
      <c r="V43" s="77"/>
      <c r="W43" s="77"/>
    </row>
    <row r="44" customFormat="false" ht="15.75" hidden="false" customHeight="false" outlineLevel="0" collapsed="false">
      <c r="A44" s="76" t="s">
        <v>51</v>
      </c>
      <c r="B44" s="75"/>
      <c r="C44" s="75"/>
      <c r="D44" s="86" t="s">
        <v>71</v>
      </c>
      <c r="E44" s="75"/>
      <c r="F44" s="75"/>
      <c r="G44" s="86" t="s">
        <v>71</v>
      </c>
      <c r="H44" s="77"/>
      <c r="I44" s="77"/>
      <c r="J44" s="86" t="s">
        <v>71</v>
      </c>
      <c r="K44" s="77"/>
      <c r="L44" s="77"/>
      <c r="M44" s="90"/>
      <c r="N44" s="90"/>
      <c r="O44" s="90"/>
      <c r="P44" s="90"/>
      <c r="Q44" s="90"/>
      <c r="R44" s="90"/>
      <c r="S44" s="77"/>
      <c r="T44" s="87"/>
      <c r="U44" s="87"/>
      <c r="V44" s="77"/>
      <c r="W44" s="77"/>
    </row>
    <row r="45" customFormat="false" ht="15.75" hidden="false" customHeight="false" outlineLevel="0" collapsed="false">
      <c r="A45" s="76" t="s">
        <v>52</v>
      </c>
      <c r="B45" s="75"/>
      <c r="C45" s="75"/>
      <c r="D45" s="86" t="s">
        <v>72</v>
      </c>
      <c r="E45" s="75"/>
      <c r="F45" s="75"/>
      <c r="G45" s="76"/>
      <c r="H45" s="77"/>
      <c r="I45" s="77"/>
      <c r="J45" s="86" t="s">
        <v>72</v>
      </c>
      <c r="K45" s="77"/>
      <c r="L45" s="77"/>
      <c r="M45" s="90"/>
      <c r="N45" s="91"/>
      <c r="O45" s="92"/>
      <c r="P45" s="93"/>
      <c r="Q45" s="93"/>
      <c r="R45" s="93"/>
      <c r="S45" s="77"/>
      <c r="T45" s="87"/>
      <c r="U45" s="87"/>
      <c r="V45" s="77"/>
      <c r="W45" s="77"/>
    </row>
    <row r="46" customFormat="false" ht="12.75" hidden="false" customHeight="false" outlineLevel="0" collapsed="false">
      <c r="A46" s="75"/>
      <c r="B46" s="75"/>
      <c r="C46" s="75"/>
      <c r="D46" s="75"/>
      <c r="E46" s="75"/>
      <c r="F46" s="75"/>
      <c r="G46" s="75"/>
      <c r="H46" s="75"/>
      <c r="I46" s="94" t="s">
        <v>225</v>
      </c>
      <c r="J46" s="95" t="n">
        <v>35</v>
      </c>
      <c r="K46" s="75"/>
      <c r="L46" s="75"/>
      <c r="M46" s="75"/>
      <c r="N46" s="75"/>
      <c r="O46" s="75"/>
      <c r="P46" s="75"/>
      <c r="Q46" s="75"/>
      <c r="R46" s="75"/>
      <c r="S46" s="75"/>
      <c r="T46" s="75"/>
      <c r="U46" s="75"/>
      <c r="V46" s="75"/>
      <c r="W46" s="75"/>
    </row>
    <row r="47" customFormat="false" ht="12.75" hidden="false" customHeight="false" outlineLevel="0" collapsed="false">
      <c r="A47" s="75"/>
      <c r="B47" s="75"/>
      <c r="C47" s="75"/>
      <c r="D47" s="96" t="n">
        <v>43853</v>
      </c>
      <c r="E47" s="75"/>
      <c r="F47" s="75"/>
      <c r="G47" s="75"/>
      <c r="H47" s="75"/>
      <c r="I47" s="94" t="s">
        <v>226</v>
      </c>
      <c r="J47" s="95" t="n">
        <v>25</v>
      </c>
      <c r="K47" s="75"/>
      <c r="L47" s="75"/>
      <c r="M47" s="75"/>
      <c r="N47" s="75"/>
      <c r="O47" s="75"/>
      <c r="P47" s="75"/>
      <c r="Q47" s="75"/>
      <c r="R47" s="75"/>
      <c r="S47" s="75"/>
      <c r="T47" s="75"/>
      <c r="U47" s="75"/>
      <c r="V47" s="75"/>
      <c r="W47" s="75"/>
    </row>
    <row r="48" customFormat="false" ht="12.75" hidden="false" customHeight="false" outlineLevel="0" collapsed="false">
      <c r="A48" s="75"/>
      <c r="B48" s="75"/>
      <c r="C48" s="75"/>
      <c r="D48" s="75"/>
      <c r="E48" s="75"/>
      <c r="F48" s="75"/>
      <c r="G48" s="75"/>
      <c r="H48" s="75"/>
      <c r="I48" s="94" t="s">
        <v>227</v>
      </c>
      <c r="J48" s="95" t="s">
        <v>228</v>
      </c>
      <c r="K48" s="75"/>
      <c r="L48" s="75"/>
      <c r="M48" s="75"/>
      <c r="N48" s="75"/>
      <c r="O48" s="75"/>
      <c r="P48" s="75"/>
      <c r="Q48" s="75"/>
      <c r="R48" s="75"/>
      <c r="S48" s="75"/>
      <c r="T48" s="75"/>
      <c r="U48" s="75"/>
      <c r="V48" s="75"/>
      <c r="W48" s="75"/>
    </row>
  </sheetData>
  <mergeCells count="6">
    <mergeCell ref="A5:B5"/>
    <mergeCell ref="C5:D5"/>
    <mergeCell ref="A6:B6"/>
    <mergeCell ref="C6:D6"/>
    <mergeCell ref="A7:B7"/>
    <mergeCell ref="C7:D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56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H45" activeCellId="0" sqref="H45"/>
    </sheetView>
  </sheetViews>
  <sheetFormatPr defaultColWidth="9.0546875" defaultRowHeight="12.75" zeroHeight="false" outlineLevelRow="0" outlineLevelCol="0"/>
  <sheetData>
    <row r="1" customFormat="false" ht="18" hidden="false" customHeight="false" outlineLevel="0" collapsed="false">
      <c r="A1" s="1" t="s">
        <v>1187</v>
      </c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</row>
    <row r="2" customFormat="false" ht="18" hidden="false" customHeight="false" outlineLevel="0" collapsed="false">
      <c r="P2" s="5"/>
      <c r="Q2" s="5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</row>
    <row r="3" customFormat="false" ht="18" hidden="false" customHeight="false" outlineLevel="0" collapsed="false">
      <c r="M3" s="607"/>
      <c r="N3" s="607"/>
      <c r="P3" s="5"/>
      <c r="Q3" s="5"/>
      <c r="R3" s="5"/>
      <c r="S3" s="5"/>
      <c r="T3" s="5"/>
      <c r="U3" s="5"/>
      <c r="V3" s="3"/>
      <c r="W3" s="3"/>
      <c r="X3" s="5"/>
      <c r="Y3" s="5"/>
      <c r="Z3" s="5"/>
      <c r="AA3" s="5"/>
      <c r="AB3" s="5"/>
      <c r="AC3" s="5"/>
      <c r="AD3" s="5"/>
      <c r="AE3" s="5"/>
      <c r="AF3" s="5"/>
      <c r="AG3" s="5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</row>
    <row r="4" customFormat="false" ht="18" hidden="false" customHeight="false" outlineLevel="0" collapsed="false">
      <c r="A4" s="3" t="s">
        <v>1188</v>
      </c>
      <c r="B4" s="3"/>
      <c r="C4" s="3"/>
      <c r="D4" s="3"/>
      <c r="G4" s="3" t="s">
        <v>1189</v>
      </c>
      <c r="H4" s="3"/>
      <c r="I4" s="3"/>
      <c r="J4" s="3"/>
      <c r="M4" s="10"/>
      <c r="N4" s="26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</row>
    <row r="5" customFormat="false" ht="21" hidden="false" customHeight="false" outlineLevel="0" collapsed="false">
      <c r="A5" s="5" t="s">
        <v>1</v>
      </c>
      <c r="B5" s="5"/>
      <c r="C5" s="5" t="s">
        <v>2</v>
      </c>
      <c r="D5" s="5"/>
      <c r="G5" s="5" t="s">
        <v>1</v>
      </c>
      <c r="H5" s="5"/>
      <c r="I5" s="5" t="s">
        <v>2</v>
      </c>
      <c r="J5" s="5"/>
      <c r="M5" s="10"/>
      <c r="N5" s="608"/>
      <c r="P5" s="6"/>
      <c r="Q5" s="6"/>
      <c r="R5" s="7"/>
      <c r="S5" s="7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4"/>
      <c r="AI5" s="4"/>
      <c r="AJ5" s="4"/>
      <c r="AK5" s="4"/>
      <c r="AL5" s="4"/>
      <c r="AM5" s="4"/>
      <c r="AN5" s="4"/>
      <c r="AO5" s="4"/>
      <c r="AP5" s="4"/>
    </row>
    <row r="6" customFormat="false" ht="15.75" hidden="false" customHeight="false" outlineLevel="0" collapsed="false">
      <c r="A6" s="8" t="s">
        <v>1190</v>
      </c>
      <c r="B6" s="8"/>
      <c r="C6" s="8" t="s">
        <v>1191</v>
      </c>
      <c r="D6" s="8"/>
      <c r="G6" s="8" t="s">
        <v>1190</v>
      </c>
      <c r="H6" s="8"/>
      <c r="I6" s="8" t="s">
        <v>1191</v>
      </c>
      <c r="J6" s="8"/>
      <c r="M6" s="10"/>
      <c r="N6" s="60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</row>
    <row r="7" customFormat="false" ht="18.75" hidden="false" customHeight="false" outlineLevel="0" collapsed="false">
      <c r="A7" s="9" t="s">
        <v>1192</v>
      </c>
      <c r="B7" s="9"/>
      <c r="C7" s="3" t="s">
        <v>1193</v>
      </c>
      <c r="D7" s="3"/>
      <c r="G7" s="9" t="s">
        <v>1192</v>
      </c>
      <c r="H7" s="9"/>
      <c r="I7" s="3" t="s">
        <v>1193</v>
      </c>
      <c r="J7" s="3"/>
      <c r="M7" s="104"/>
      <c r="N7" s="608"/>
      <c r="P7" s="3"/>
      <c r="Q7" s="3"/>
      <c r="R7" s="3"/>
      <c r="S7" s="3"/>
      <c r="T7" s="9"/>
      <c r="U7" s="9"/>
      <c r="V7" s="3"/>
      <c r="W7" s="3"/>
      <c r="X7" s="9"/>
      <c r="Y7" s="9"/>
      <c r="Z7" s="9"/>
      <c r="AA7" s="9"/>
      <c r="AB7" s="9"/>
      <c r="AC7" s="9"/>
      <c r="AD7" s="9"/>
      <c r="AE7" s="9"/>
      <c r="AF7" s="9"/>
      <c r="AG7" s="9"/>
    </row>
    <row r="8" customFormat="false" ht="15.75" hidden="false" customHeight="false" outlineLevel="0" collapsed="false">
      <c r="A8" s="10" t="s">
        <v>7</v>
      </c>
      <c r="B8" s="10" t="s">
        <v>8</v>
      </c>
      <c r="C8" s="10" t="s">
        <v>7</v>
      </c>
      <c r="D8" s="10" t="s">
        <v>8</v>
      </c>
      <c r="E8" s="11" t="s">
        <v>9</v>
      </c>
      <c r="F8" s="11"/>
      <c r="G8" s="10" t="s">
        <v>7</v>
      </c>
      <c r="H8" s="10" t="s">
        <v>8</v>
      </c>
      <c r="I8" s="10" t="s">
        <v>7</v>
      </c>
      <c r="J8" s="10" t="s">
        <v>8</v>
      </c>
      <c r="K8" s="11" t="s">
        <v>9</v>
      </c>
      <c r="L8" s="11"/>
      <c r="M8" s="609"/>
      <c r="N8" s="608"/>
      <c r="O8" s="12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</row>
    <row r="9" customFormat="false" ht="15.75" hidden="false" customHeight="false" outlineLevel="0" collapsed="false">
      <c r="A9" s="20" t="n">
        <v>69</v>
      </c>
      <c r="B9" s="14" t="n">
        <v>0.81</v>
      </c>
      <c r="C9" s="15" t="n">
        <v>75.1554999280506</v>
      </c>
      <c r="D9" s="16" t="n">
        <v>0.882260216546681</v>
      </c>
      <c r="E9" s="17" t="n">
        <v>23.6625514403292</v>
      </c>
      <c r="F9" s="17"/>
      <c r="G9" s="20" t="n">
        <v>69</v>
      </c>
      <c r="H9" s="14" t="n">
        <v>0.783510530919858</v>
      </c>
      <c r="I9" s="15" t="n">
        <v>75.1554999280506</v>
      </c>
      <c r="J9" s="16" t="n">
        <v>0.853407618118467</v>
      </c>
      <c r="K9" s="17" t="n">
        <v>24.4625514403292</v>
      </c>
      <c r="L9" s="17"/>
      <c r="M9" s="610"/>
      <c r="N9" s="380"/>
      <c r="O9" s="18"/>
      <c r="P9" s="19"/>
      <c r="Q9" s="19"/>
      <c r="R9" s="19"/>
      <c r="S9" s="19"/>
      <c r="T9" s="15"/>
      <c r="U9" s="16"/>
      <c r="V9" s="19"/>
      <c r="W9" s="19"/>
      <c r="X9" s="19"/>
      <c r="Y9" s="19"/>
      <c r="Z9" s="15"/>
      <c r="AA9" s="16"/>
      <c r="AB9" s="15"/>
      <c r="AC9" s="16"/>
      <c r="AD9" s="19"/>
      <c r="AE9" s="16"/>
      <c r="AF9" s="19"/>
      <c r="AG9" s="16"/>
    </row>
    <row r="10" customFormat="false" ht="15.75" hidden="false" customHeight="false" outlineLevel="0" collapsed="false">
      <c r="A10" s="13" t="n">
        <v>71.28</v>
      </c>
      <c r="B10" s="14" t="n">
        <v>0.73</v>
      </c>
      <c r="C10" s="15" t="n">
        <v>77.6388990561079</v>
      </c>
      <c r="D10" s="16" t="n">
        <v>0.795123405035898</v>
      </c>
      <c r="E10" s="17" t="n">
        <v>27.1232876712329</v>
      </c>
      <c r="F10" s="17"/>
      <c r="G10" s="13" t="n">
        <v>71.28</v>
      </c>
      <c r="H10" s="14" t="n">
        <v>0.706555213374395</v>
      </c>
      <c r="I10" s="15" t="n">
        <v>77.6388990561079</v>
      </c>
      <c r="J10" s="16" t="n">
        <v>0.769587105622074</v>
      </c>
      <c r="K10" s="17" t="n">
        <v>28.0232876712329</v>
      </c>
      <c r="L10" s="17"/>
      <c r="M10" s="610"/>
      <c r="N10" s="380"/>
      <c r="P10" s="19"/>
      <c r="Q10" s="19"/>
      <c r="R10" s="19"/>
      <c r="S10" s="19"/>
      <c r="T10" s="15"/>
      <c r="U10" s="16"/>
      <c r="V10" s="19"/>
      <c r="W10" s="19"/>
      <c r="X10" s="15"/>
      <c r="Y10" s="16"/>
      <c r="Z10" s="15"/>
      <c r="AA10" s="16"/>
      <c r="AB10" s="15"/>
      <c r="AC10" s="16"/>
      <c r="AD10" s="19"/>
      <c r="AE10" s="19"/>
      <c r="AF10" s="19"/>
      <c r="AG10" s="16"/>
    </row>
    <row r="11" customFormat="false" ht="15.75" hidden="false" customHeight="false" outlineLevel="0" collapsed="false">
      <c r="A11" s="20" t="n">
        <v>75</v>
      </c>
      <c r="B11" s="14" t="n">
        <v>0.693</v>
      </c>
      <c r="C11" s="15" t="n">
        <v>81.6907607913594</v>
      </c>
      <c r="D11" s="16" t="n">
        <v>0.75482262971216</v>
      </c>
      <c r="E11" s="17" t="n">
        <v>30.0625300625301</v>
      </c>
      <c r="F11" s="17"/>
      <c r="G11" s="20" t="n">
        <v>75</v>
      </c>
      <c r="H11" s="14" t="n">
        <v>0.670043039001184</v>
      </c>
      <c r="I11" s="15" t="n">
        <v>81.6907607913594</v>
      </c>
      <c r="J11" s="16" t="n">
        <v>0.729817674919483</v>
      </c>
      <c r="K11" s="17" t="n">
        <v>31.0925300625301</v>
      </c>
      <c r="L11" s="17"/>
      <c r="M11" s="610"/>
      <c r="N11" s="380"/>
      <c r="P11" s="19"/>
      <c r="Q11" s="19"/>
      <c r="R11" s="19"/>
      <c r="S11" s="19"/>
      <c r="T11" s="15"/>
      <c r="U11" s="16"/>
      <c r="V11" s="19"/>
      <c r="W11" s="19"/>
      <c r="X11" s="15"/>
      <c r="Y11" s="16"/>
      <c r="Z11" s="15"/>
      <c r="AA11" s="16"/>
      <c r="AB11" s="15"/>
      <c r="AC11" s="16"/>
      <c r="AD11" s="19"/>
      <c r="AE11" s="19"/>
      <c r="AF11" s="19"/>
      <c r="AG11" s="16"/>
    </row>
    <row r="12" customFormat="false" ht="15.75" hidden="false" customHeight="false" outlineLevel="0" collapsed="false">
      <c r="A12" s="20" t="n">
        <v>80</v>
      </c>
      <c r="B12" s="14" t="n">
        <v>0.688</v>
      </c>
      <c r="C12" s="15" t="n">
        <v>87.1368115107833</v>
      </c>
      <c r="D12" s="16" t="n">
        <v>0.749376578992737</v>
      </c>
      <c r="E12" s="17" t="n">
        <v>32.2997416020672</v>
      </c>
      <c r="F12" s="17"/>
      <c r="G12" s="20" t="n">
        <v>80</v>
      </c>
      <c r="H12" s="14" t="n">
        <v>0.665739791731821</v>
      </c>
      <c r="I12" s="15" t="n">
        <v>87.1368115107833</v>
      </c>
      <c r="J12" s="16" t="n">
        <v>0.725130534342048</v>
      </c>
      <c r="K12" s="17" t="n">
        <v>33.3797416020672</v>
      </c>
      <c r="L12" s="17"/>
      <c r="M12" s="610"/>
      <c r="N12" s="380"/>
      <c r="P12" s="19"/>
      <c r="Q12" s="19"/>
      <c r="R12" s="19"/>
      <c r="S12" s="19"/>
      <c r="T12" s="15"/>
      <c r="U12" s="16"/>
      <c r="V12" s="19"/>
      <c r="W12" s="19"/>
      <c r="X12" s="15"/>
      <c r="Y12" s="16"/>
      <c r="Z12" s="15"/>
      <c r="AA12" s="16"/>
      <c r="AB12" s="15"/>
      <c r="AC12" s="16"/>
      <c r="AD12" s="19"/>
      <c r="AE12" s="19"/>
      <c r="AF12" s="19"/>
      <c r="AG12" s="16"/>
    </row>
    <row r="13" customFormat="false" ht="15.75" hidden="false" customHeight="false" outlineLevel="0" collapsed="false">
      <c r="A13" s="20" t="n">
        <v>85</v>
      </c>
      <c r="B13" s="14" t="n">
        <v>0.6766</v>
      </c>
      <c r="C13" s="15" t="n">
        <v>92.5828622302073</v>
      </c>
      <c r="D13" s="16" t="n">
        <v>0.73695958335245</v>
      </c>
      <c r="E13" s="17" t="n">
        <v>34.8967057509771</v>
      </c>
      <c r="F13" s="17"/>
      <c r="G13" s="20" t="n">
        <v>85</v>
      </c>
      <c r="H13" s="14" t="n">
        <v>0.656836575642799</v>
      </c>
      <c r="I13" s="15" t="n">
        <v>92.5828622302073</v>
      </c>
      <c r="J13" s="16" t="n">
        <v>0.715433061064687</v>
      </c>
      <c r="K13" s="17" t="n">
        <v>35.9467057509771</v>
      </c>
      <c r="L13" s="17"/>
      <c r="M13" s="610"/>
      <c r="N13" s="380"/>
      <c r="P13" s="19"/>
      <c r="Q13" s="19"/>
      <c r="R13" s="19"/>
      <c r="S13" s="19"/>
      <c r="T13" s="15"/>
      <c r="U13" s="16"/>
      <c r="V13" s="19"/>
      <c r="W13" s="19"/>
      <c r="X13" s="15"/>
      <c r="Y13" s="16"/>
      <c r="Z13" s="15"/>
      <c r="AA13" s="16"/>
      <c r="AB13" s="15"/>
      <c r="AC13" s="16"/>
      <c r="AD13" s="19"/>
      <c r="AE13" s="19"/>
      <c r="AF13" s="19"/>
      <c r="AG13" s="16"/>
    </row>
    <row r="14" customFormat="false" ht="15.75" hidden="false" customHeight="false" outlineLevel="0" collapsed="false">
      <c r="A14" s="20" t="n">
        <v>90</v>
      </c>
      <c r="B14" s="14" t="n">
        <v>0.6847</v>
      </c>
      <c r="C14" s="15" t="n">
        <v>98.0289129496312</v>
      </c>
      <c r="D14" s="16" t="n">
        <v>0.745782185517917</v>
      </c>
      <c r="E14" s="17" t="n">
        <v>36.5123411713159</v>
      </c>
      <c r="F14" s="17"/>
      <c r="G14" s="20" t="n">
        <v>90</v>
      </c>
      <c r="H14" s="14" t="n">
        <v>0.66644734024536</v>
      </c>
      <c r="I14" s="15" t="n">
        <v>98.0289129496312</v>
      </c>
      <c r="J14" s="16" t="n">
        <v>0.725901203360285</v>
      </c>
      <c r="K14" s="17" t="n">
        <v>37.5123411713159</v>
      </c>
      <c r="L14" s="17"/>
      <c r="M14" s="610"/>
      <c r="N14" s="380"/>
      <c r="P14" s="19"/>
      <c r="Q14" s="19"/>
      <c r="R14" s="19"/>
      <c r="S14" s="19"/>
      <c r="T14" s="15"/>
      <c r="U14" s="16"/>
      <c r="V14" s="19"/>
      <c r="W14" s="19"/>
      <c r="X14" s="15"/>
      <c r="Y14" s="16"/>
      <c r="Z14" s="15"/>
      <c r="AA14" s="16"/>
      <c r="AB14" s="15"/>
      <c r="AC14" s="16"/>
      <c r="AD14" s="19"/>
      <c r="AE14" s="19"/>
      <c r="AF14" s="19"/>
      <c r="AG14" s="16"/>
    </row>
    <row r="15" customFormat="false" ht="15.75" hidden="false" customHeight="false" outlineLevel="0" collapsed="false">
      <c r="A15" s="20" t="n">
        <v>95</v>
      </c>
      <c r="B15" s="14" t="n">
        <v>0.7163</v>
      </c>
      <c r="C15" s="15" t="n">
        <v>103.474963669055</v>
      </c>
      <c r="D15" s="16" t="n">
        <v>0.780201226064676</v>
      </c>
      <c r="E15" s="17" t="n">
        <v>36.8405540819334</v>
      </c>
      <c r="F15" s="17"/>
      <c r="G15" s="20" t="n">
        <v>95</v>
      </c>
      <c r="H15" s="14" t="n">
        <v>0.700145952524963</v>
      </c>
      <c r="I15" s="15" t="n">
        <v>103.474963669055</v>
      </c>
      <c r="J15" s="16" t="n">
        <v>0.76260607369007</v>
      </c>
      <c r="K15" s="17" t="n">
        <v>37.6905540819334</v>
      </c>
      <c r="L15" s="17"/>
      <c r="M15" s="610"/>
      <c r="N15" s="380"/>
      <c r="P15" s="19"/>
      <c r="Q15" s="19"/>
      <c r="R15" s="19"/>
      <c r="S15" s="19"/>
      <c r="T15" s="15"/>
      <c r="U15" s="16"/>
      <c r="V15" s="19"/>
      <c r="W15" s="19"/>
      <c r="X15" s="15"/>
      <c r="Y15" s="16"/>
      <c r="Z15" s="15"/>
      <c r="AA15" s="16"/>
      <c r="AB15" s="15"/>
      <c r="AC15" s="16"/>
      <c r="AD15" s="19"/>
      <c r="AE15" s="19"/>
      <c r="AF15" s="19"/>
      <c r="AG15" s="16"/>
    </row>
    <row r="16" customFormat="false" ht="15.75" hidden="false" customHeight="false" outlineLevel="0" collapsed="false">
      <c r="A16" s="20" t="n">
        <v>100</v>
      </c>
      <c r="B16" s="14" t="n">
        <v>0.768</v>
      </c>
      <c r="C16" s="15" t="n">
        <v>108.921014388479</v>
      </c>
      <c r="D16" s="16" t="n">
        <v>0.83651339050352</v>
      </c>
      <c r="E16" s="17" t="n">
        <v>36.1689814814815</v>
      </c>
      <c r="F16" s="17"/>
      <c r="G16" s="20" t="n">
        <v>100</v>
      </c>
      <c r="H16" s="14" t="n">
        <v>0.753418637065686</v>
      </c>
      <c r="I16" s="15" t="n">
        <v>108.921014388479</v>
      </c>
      <c r="J16" s="16" t="n">
        <v>0.820631222083799</v>
      </c>
      <c r="K16" s="17" t="n">
        <v>36.8689814814815</v>
      </c>
      <c r="L16" s="17"/>
      <c r="M16" s="610"/>
      <c r="N16" s="380"/>
      <c r="P16" s="19"/>
      <c r="Q16" s="19"/>
      <c r="R16" s="19"/>
      <c r="S16" s="19"/>
      <c r="T16" s="15"/>
      <c r="U16" s="16"/>
      <c r="V16" s="19"/>
      <c r="W16" s="19"/>
      <c r="X16" s="15"/>
      <c r="Y16" s="16"/>
      <c r="Z16" s="15"/>
      <c r="AA16" s="16"/>
      <c r="AB16" s="15"/>
      <c r="AC16" s="16"/>
      <c r="AD16" s="19"/>
      <c r="AE16" s="19"/>
      <c r="AF16" s="19"/>
      <c r="AG16" s="16"/>
    </row>
    <row r="17" customFormat="false" ht="15.75" hidden="false" customHeight="false" outlineLevel="0" collapsed="false">
      <c r="A17" s="20" t="n">
        <v>105</v>
      </c>
      <c r="B17" s="14" t="n">
        <v>0.8362</v>
      </c>
      <c r="C17" s="15" t="n">
        <v>114.367065107903</v>
      </c>
      <c r="D17" s="16" t="n">
        <v>0.910797522316463</v>
      </c>
      <c r="E17" s="17" t="n">
        <v>34.8800127561189</v>
      </c>
      <c r="F17" s="17"/>
      <c r="G17" s="20" t="n">
        <v>105</v>
      </c>
      <c r="H17" s="14" t="n">
        <v>0.823219197448057</v>
      </c>
      <c r="I17" s="15" t="n">
        <v>114.367065107903</v>
      </c>
      <c r="J17" s="16" t="n">
        <v>0.896658700501121</v>
      </c>
      <c r="K17" s="17" t="n">
        <v>35.4300127561189</v>
      </c>
      <c r="L17" s="17"/>
      <c r="M17" s="610"/>
      <c r="N17" s="380"/>
      <c r="P17" s="19"/>
      <c r="Q17" s="19"/>
      <c r="R17" s="19"/>
      <c r="S17" s="19"/>
      <c r="T17" s="15"/>
      <c r="U17" s="16"/>
      <c r="V17" s="19"/>
      <c r="W17" s="19"/>
      <c r="X17" s="15"/>
      <c r="Y17" s="16"/>
      <c r="Z17" s="15"/>
      <c r="AA17" s="16"/>
      <c r="AB17" s="15"/>
      <c r="AC17" s="16"/>
      <c r="AD17" s="19"/>
      <c r="AE17" s="19"/>
      <c r="AF17" s="19"/>
      <c r="AG17" s="16"/>
    </row>
    <row r="18" customFormat="false" ht="15.75" hidden="false" customHeight="false" outlineLevel="0" collapsed="false">
      <c r="A18" s="20" t="n">
        <v>110</v>
      </c>
      <c r="B18" s="14" t="n">
        <v>0.9172</v>
      </c>
      <c r="C18" s="15" t="n">
        <v>119.813115827327</v>
      </c>
      <c r="D18" s="16" t="n">
        <v>0.999023543971131</v>
      </c>
      <c r="E18" s="17" t="n">
        <v>33.3139506711247</v>
      </c>
      <c r="F18" s="17"/>
      <c r="G18" s="20" t="n">
        <v>110</v>
      </c>
      <c r="H18" s="14" t="n">
        <v>0.906049111906631</v>
      </c>
      <c r="I18" s="15" t="n">
        <v>119.813115827327</v>
      </c>
      <c r="J18" s="16" t="n">
        <v>0.98687788354651</v>
      </c>
      <c r="K18" s="17" t="n">
        <v>33.7239506711247</v>
      </c>
      <c r="L18" s="17"/>
      <c r="M18" s="610"/>
      <c r="N18" s="380"/>
      <c r="P18" s="19"/>
      <c r="Q18" s="19"/>
      <c r="R18" s="19"/>
      <c r="S18" s="19"/>
      <c r="T18" s="15"/>
      <c r="U18" s="16"/>
      <c r="V18" s="19"/>
      <c r="W18" s="19"/>
      <c r="X18" s="15"/>
      <c r="Y18" s="16"/>
      <c r="Z18" s="15"/>
      <c r="AA18" s="16"/>
      <c r="AB18" s="15"/>
      <c r="AC18" s="16"/>
      <c r="AD18" s="19"/>
      <c r="AE18" s="19"/>
      <c r="AF18" s="19"/>
      <c r="AG18" s="16"/>
    </row>
    <row r="19" customFormat="false" ht="15.75" hidden="false" customHeight="false" outlineLevel="0" collapsed="false">
      <c r="A19" s="20" t="n">
        <v>115</v>
      </c>
      <c r="B19" s="14" t="n">
        <v>1.0072</v>
      </c>
      <c r="C19" s="15" t="n">
        <v>125.259166546751</v>
      </c>
      <c r="D19" s="16" t="n">
        <v>1.09705245692076</v>
      </c>
      <c r="E19" s="17" t="n">
        <v>31.7160886064778</v>
      </c>
      <c r="F19" s="17"/>
      <c r="G19" s="20" t="n">
        <v>115</v>
      </c>
      <c r="H19" s="14" t="n">
        <v>0.998385922646092</v>
      </c>
      <c r="I19" s="15" t="n">
        <v>125.259166546751</v>
      </c>
      <c r="J19" s="16" t="n">
        <v>1.0874520744579</v>
      </c>
      <c r="K19" s="17" t="n">
        <v>31.9960886064778</v>
      </c>
      <c r="L19" s="17"/>
      <c r="M19" s="610"/>
      <c r="N19" s="380"/>
      <c r="P19" s="19"/>
      <c r="Q19" s="19"/>
      <c r="R19" s="19"/>
      <c r="S19" s="19"/>
      <c r="T19" s="16"/>
      <c r="U19" s="16"/>
      <c r="V19" s="19"/>
      <c r="W19" s="19"/>
      <c r="X19" s="15"/>
      <c r="Y19" s="16"/>
      <c r="Z19" s="15"/>
      <c r="AA19" s="15"/>
      <c r="AB19" s="15"/>
      <c r="AC19" s="15"/>
      <c r="AD19" s="19"/>
      <c r="AE19" s="19"/>
      <c r="AF19" s="19"/>
      <c r="AG19" s="16"/>
    </row>
    <row r="20" customFormat="false" ht="15.75" hidden="false" customHeight="false" outlineLevel="0" collapsed="false">
      <c r="A20" s="20" t="n">
        <v>120</v>
      </c>
      <c r="B20" s="14" t="n">
        <v>1.1043</v>
      </c>
      <c r="C20" s="15" t="n">
        <v>130.705217266175</v>
      </c>
      <c r="D20" s="16" t="n">
        <v>1.20281476189198</v>
      </c>
      <c r="E20" s="17" t="n">
        <v>30.1850342600139</v>
      </c>
      <c r="F20" s="17"/>
      <c r="G20" s="20" t="n">
        <v>120</v>
      </c>
      <c r="H20" s="14" t="n">
        <v>1.09775385227305</v>
      </c>
      <c r="I20" s="15" t="n">
        <v>130.705217266175</v>
      </c>
      <c r="J20" s="16" t="n">
        <v>1.19568463138441</v>
      </c>
      <c r="K20" s="17" t="n">
        <v>30.3650342600139</v>
      </c>
      <c r="L20" s="17"/>
      <c r="M20" s="610"/>
      <c r="N20" s="380"/>
      <c r="P20" s="19"/>
      <c r="Q20" s="19"/>
      <c r="R20" s="19"/>
      <c r="S20" s="19"/>
      <c r="T20" s="16"/>
      <c r="U20" s="16"/>
      <c r="V20" s="19"/>
      <c r="W20" s="19"/>
      <c r="X20" s="15"/>
      <c r="Y20" s="16"/>
      <c r="Z20" s="15"/>
      <c r="AA20" s="15"/>
      <c r="AB20" s="15"/>
      <c r="AC20" s="15"/>
      <c r="AD20" s="19"/>
      <c r="AE20" s="19"/>
      <c r="AF20" s="19"/>
      <c r="AG20" s="16"/>
    </row>
    <row r="21" customFormat="false" ht="15.75" hidden="false" customHeight="false" outlineLevel="0" collapsed="false">
      <c r="A21" s="20" t="n">
        <v>125</v>
      </c>
      <c r="B21" s="14" t="n">
        <v>1.2077</v>
      </c>
      <c r="C21" s="15" t="n">
        <v>136.151267985599</v>
      </c>
      <c r="D21" s="16" t="n">
        <v>1.31543909076966</v>
      </c>
      <c r="E21" s="17" t="n">
        <v>28.750701517117</v>
      </c>
      <c r="F21" s="17"/>
      <c r="G21" s="20" t="n">
        <v>125</v>
      </c>
      <c r="H21" s="14" t="n">
        <v>1.20393126365579</v>
      </c>
      <c r="I21" s="15" t="n">
        <v>136.151267985599</v>
      </c>
      <c r="J21" s="16" t="n">
        <v>1.31133414491392</v>
      </c>
      <c r="K21" s="17" t="n">
        <v>28.840701517117</v>
      </c>
      <c r="L21" s="17"/>
      <c r="M21" s="610"/>
      <c r="N21" s="380"/>
      <c r="P21" s="19"/>
      <c r="Q21" s="19"/>
      <c r="R21" s="19"/>
      <c r="S21" s="19"/>
      <c r="T21" s="16"/>
      <c r="U21" s="16"/>
      <c r="V21" s="19"/>
      <c r="W21" s="19"/>
      <c r="X21" s="15"/>
      <c r="Y21" s="16"/>
      <c r="Z21" s="15"/>
      <c r="AA21" s="15"/>
      <c r="AB21" s="15"/>
      <c r="AC21" s="15"/>
      <c r="AD21" s="19"/>
      <c r="AE21" s="19"/>
      <c r="AF21" s="19"/>
      <c r="AG21" s="16"/>
    </row>
    <row r="22" customFormat="false" ht="15.75" hidden="false" customHeight="false" outlineLevel="0" collapsed="false">
      <c r="A22" s="20" t="n">
        <v>130</v>
      </c>
      <c r="B22" s="14" t="n">
        <v>1.3167</v>
      </c>
      <c r="C22" s="15" t="n">
        <v>141.597318705023</v>
      </c>
      <c r="D22" s="16" t="n">
        <v>1.4341629964531</v>
      </c>
      <c r="E22" s="17" t="n">
        <v>27.4254660219573</v>
      </c>
      <c r="F22" s="17"/>
      <c r="G22" s="20" t="n">
        <v>130</v>
      </c>
      <c r="H22" s="14" t="n">
        <v>1.31574049725448</v>
      </c>
      <c r="I22" s="15" t="n">
        <v>141.597318705023</v>
      </c>
      <c r="J22" s="16" t="n">
        <v>1.4331178963296</v>
      </c>
      <c r="K22" s="17" t="n">
        <v>27.4454660219573</v>
      </c>
      <c r="L22" s="17"/>
      <c r="M22" s="610"/>
      <c r="N22" s="380"/>
      <c r="P22" s="19"/>
      <c r="Q22" s="19"/>
      <c r="R22" s="19"/>
      <c r="S22" s="19"/>
      <c r="T22" s="16"/>
      <c r="U22" s="16"/>
      <c r="V22" s="19"/>
      <c r="W22" s="19"/>
      <c r="X22" s="15"/>
      <c r="Y22" s="16"/>
      <c r="Z22" s="15"/>
      <c r="AA22" s="15"/>
      <c r="AB22" s="15"/>
      <c r="AC22" s="15"/>
      <c r="AD22" s="19"/>
      <c r="AE22" s="19"/>
      <c r="AF22" s="19"/>
      <c r="AG22" s="16"/>
    </row>
    <row r="23" customFormat="false" ht="15.75" hidden="false" customHeight="false" outlineLevel="0" collapsed="false">
      <c r="A23" s="20" t="n">
        <v>135</v>
      </c>
      <c r="B23" s="14" t="n">
        <v>1.4309</v>
      </c>
      <c r="C23" s="15" t="n">
        <v>147.043369424447</v>
      </c>
      <c r="D23" s="16" t="n">
        <v>1.55855079488475</v>
      </c>
      <c r="E23" s="17" t="n">
        <v>26.2072821301279</v>
      </c>
      <c r="F23" s="17"/>
      <c r="G23" s="20" t="n">
        <v>135</v>
      </c>
      <c r="H23" s="14" t="n">
        <v>1.43308731160979</v>
      </c>
      <c r="I23" s="15" t="n">
        <v>147.043369424447</v>
      </c>
      <c r="J23" s="16" t="n">
        <v>1.56093323687797</v>
      </c>
      <c r="K23" s="17" t="n">
        <v>26.1672821301279</v>
      </c>
      <c r="L23" s="17"/>
      <c r="M23" s="610"/>
      <c r="N23" s="380"/>
      <c r="P23" s="19"/>
      <c r="Q23" s="19"/>
      <c r="R23" s="19"/>
      <c r="S23" s="19"/>
      <c r="T23" s="16"/>
      <c r="U23" s="16"/>
      <c r="V23" s="19"/>
      <c r="W23" s="19"/>
      <c r="X23" s="15"/>
      <c r="Y23" s="16"/>
      <c r="Z23" s="15"/>
      <c r="AA23" s="15"/>
      <c r="AB23" s="15"/>
      <c r="AC23" s="15"/>
      <c r="AD23" s="19"/>
      <c r="AE23" s="19"/>
      <c r="AF23" s="19"/>
      <c r="AG23" s="16"/>
    </row>
    <row r="24" customFormat="false" ht="15.75" hidden="false" customHeight="false" outlineLevel="0" collapsed="false">
      <c r="A24" s="20" t="n">
        <v>140</v>
      </c>
      <c r="B24" s="14" t="n">
        <v>1.5518</v>
      </c>
      <c r="C24" s="15" t="n">
        <v>152.489420143871</v>
      </c>
      <c r="D24" s="16" t="n">
        <v>1.69023630128042</v>
      </c>
      <c r="E24" s="17" t="n">
        <v>25.0605032149046</v>
      </c>
      <c r="F24" s="17"/>
      <c r="G24" s="20" t="n">
        <v>140</v>
      </c>
      <c r="H24" s="14" t="n">
        <v>1.55676963567675</v>
      </c>
      <c r="I24" s="15" t="n">
        <v>152.489420143871</v>
      </c>
      <c r="J24" s="16" t="n">
        <v>1.69564927887095</v>
      </c>
      <c r="K24" s="17" t="n">
        <v>24.9805032149046</v>
      </c>
      <c r="L24" s="17"/>
      <c r="M24" s="610"/>
      <c r="N24" s="380"/>
      <c r="P24" s="19"/>
      <c r="Q24" s="19"/>
      <c r="R24" s="19"/>
      <c r="S24" s="19"/>
      <c r="T24" s="16"/>
      <c r="U24" s="16"/>
      <c r="V24" s="19"/>
      <c r="W24" s="19"/>
      <c r="X24" s="15"/>
      <c r="Y24" s="16"/>
      <c r="Z24" s="15"/>
      <c r="AA24" s="15"/>
      <c r="AB24" s="15"/>
      <c r="AC24" s="15"/>
      <c r="AD24" s="19"/>
      <c r="AE24" s="19"/>
      <c r="AF24" s="19"/>
      <c r="AG24" s="16"/>
    </row>
    <row r="25" customFormat="false" ht="15.75" hidden="false" customHeight="false" outlineLevel="0" collapsed="false">
      <c r="A25" s="20" t="n">
        <v>145</v>
      </c>
      <c r="B25" s="14" t="n">
        <v>1.6821</v>
      </c>
      <c r="C25" s="15" t="n">
        <v>157.935470863295</v>
      </c>
      <c r="D25" s="16" t="n">
        <v>1.83216038302861</v>
      </c>
      <c r="E25" s="17" t="n">
        <v>23.944936554175</v>
      </c>
      <c r="F25" s="17"/>
      <c r="G25" s="20" t="n">
        <v>145</v>
      </c>
      <c r="H25" s="14" t="n">
        <v>1.6898630162589</v>
      </c>
      <c r="I25" s="15" t="n">
        <v>157.935470863295</v>
      </c>
      <c r="J25" s="16" t="n">
        <v>1.84061593908495</v>
      </c>
      <c r="K25" s="17" t="n">
        <v>23.834936554175</v>
      </c>
      <c r="L25" s="17"/>
      <c r="M25" s="610"/>
      <c r="N25" s="380"/>
      <c r="P25" s="19"/>
      <c r="Q25" s="19"/>
      <c r="R25" s="19"/>
      <c r="S25" s="19"/>
      <c r="T25" s="16"/>
      <c r="U25" s="16"/>
      <c r="V25" s="19"/>
      <c r="W25" s="19"/>
      <c r="X25" s="15"/>
      <c r="Y25" s="16"/>
      <c r="Z25" s="15"/>
      <c r="AA25" s="15"/>
      <c r="AB25" s="15"/>
      <c r="AC25" s="15"/>
      <c r="AD25" s="19"/>
      <c r="AE25" s="19"/>
      <c r="AF25" s="19"/>
      <c r="AG25" s="16"/>
    </row>
    <row r="26" customFormat="false" ht="15.75" hidden="false" customHeight="false" outlineLevel="0" collapsed="false">
      <c r="A26" s="20" t="n">
        <v>150</v>
      </c>
      <c r="B26" s="14" t="n">
        <v>1.8249</v>
      </c>
      <c r="C26" s="15" t="n">
        <v>163.381521582719</v>
      </c>
      <c r="D26" s="16" t="n">
        <v>1.98769959157536</v>
      </c>
      <c r="E26" s="17" t="n">
        <v>22.832301313314</v>
      </c>
      <c r="F26" s="17"/>
      <c r="G26" s="20" t="n">
        <v>150</v>
      </c>
      <c r="H26" s="14" t="n">
        <v>1.83534990975698</v>
      </c>
      <c r="I26" s="15" t="n">
        <v>163.381521582719</v>
      </c>
      <c r="J26" s="16" t="n">
        <v>1.99908173928534</v>
      </c>
      <c r="K26" s="17" t="n">
        <v>22.702301313314</v>
      </c>
      <c r="L26" s="17"/>
      <c r="M26" s="610"/>
      <c r="N26" s="380"/>
      <c r="P26" s="19"/>
      <c r="Q26" s="19"/>
      <c r="R26" s="19"/>
      <c r="S26" s="19"/>
      <c r="T26" s="16"/>
      <c r="U26" s="16"/>
      <c r="V26" s="19"/>
      <c r="W26" s="19"/>
      <c r="X26" s="15"/>
      <c r="Y26" s="16"/>
      <c r="Z26" s="15"/>
      <c r="AA26" s="15"/>
      <c r="AB26" s="15"/>
      <c r="AC26" s="15"/>
      <c r="AD26" s="19"/>
      <c r="AE26" s="19"/>
      <c r="AF26" s="19"/>
      <c r="AG26" s="16"/>
    </row>
    <row r="27" customFormat="false" ht="15.75" hidden="false" customHeight="false" outlineLevel="0" collapsed="false">
      <c r="A27" s="20" t="n">
        <v>155</v>
      </c>
      <c r="B27" s="14" t="n">
        <v>1.9824</v>
      </c>
      <c r="C27" s="15" t="n">
        <v>168.827572302143</v>
      </c>
      <c r="D27" s="16" t="n">
        <v>2.15925018923721</v>
      </c>
      <c r="E27" s="17" t="n">
        <v>21.7189041341584</v>
      </c>
      <c r="F27" s="17"/>
      <c r="G27" s="20" t="n">
        <v>155</v>
      </c>
      <c r="H27" s="14" t="n">
        <v>1.99526145015866</v>
      </c>
      <c r="I27" s="15" t="n">
        <v>168.827572302143</v>
      </c>
      <c r="J27" s="16" t="n">
        <v>2.17325901121509</v>
      </c>
      <c r="K27" s="17" t="n">
        <v>21.5789041341584</v>
      </c>
      <c r="L27" s="17"/>
      <c r="M27" s="610"/>
      <c r="N27" s="380"/>
      <c r="P27" s="19"/>
      <c r="Q27" s="19"/>
      <c r="R27" s="19"/>
      <c r="S27" s="19"/>
      <c r="T27" s="16"/>
      <c r="U27" s="16"/>
      <c r="V27" s="19"/>
      <c r="W27" s="19"/>
      <c r="X27" s="15"/>
      <c r="Y27" s="16"/>
      <c r="Z27" s="15"/>
      <c r="AA27" s="15"/>
      <c r="AB27" s="15"/>
      <c r="AC27" s="15"/>
      <c r="AD27" s="19"/>
      <c r="AE27" s="19"/>
      <c r="AF27" s="19"/>
      <c r="AG27" s="16"/>
    </row>
    <row r="28" customFormat="false" ht="15.75" hidden="false" customHeight="false" outlineLevel="0" collapsed="false">
      <c r="A28" s="20" t="n">
        <v>160</v>
      </c>
      <c r="B28" s="14" t="n">
        <v>2.1532</v>
      </c>
      <c r="C28" s="15" t="n">
        <v>174.273623021567</v>
      </c>
      <c r="D28" s="16" t="n">
        <v>2.34528728181273</v>
      </c>
      <c r="E28" s="17" t="n">
        <v>20.6411129688113</v>
      </c>
      <c r="F28" s="17"/>
      <c r="G28" s="20" t="n">
        <v>160</v>
      </c>
      <c r="H28" s="14" t="n">
        <v>2.1689619549749</v>
      </c>
      <c r="I28" s="15" t="n">
        <v>174.273623021567</v>
      </c>
      <c r="J28" s="16" t="n">
        <v>2.36245536305885</v>
      </c>
      <c r="K28" s="17" t="n">
        <v>20.4911129688113</v>
      </c>
      <c r="L28" s="17"/>
      <c r="M28" s="610"/>
      <c r="N28" s="380"/>
      <c r="P28" s="19"/>
      <c r="Q28" s="19"/>
      <c r="R28" s="19"/>
      <c r="S28" s="19"/>
      <c r="T28" s="16"/>
      <c r="U28" s="16"/>
      <c r="V28" s="19"/>
      <c r="W28" s="19"/>
      <c r="X28" s="15"/>
      <c r="Y28" s="16"/>
      <c r="Z28" s="15"/>
      <c r="AA28" s="15"/>
      <c r="AB28" s="15"/>
      <c r="AC28" s="15"/>
      <c r="AD28" s="19"/>
      <c r="AE28" s="19"/>
      <c r="AF28" s="19"/>
      <c r="AG28" s="16"/>
    </row>
    <row r="29" customFormat="false" ht="15.75" hidden="false" customHeight="false" outlineLevel="0" collapsed="false">
      <c r="A29" s="20" t="n">
        <v>165</v>
      </c>
      <c r="B29" s="14" t="n">
        <v>2.3345</v>
      </c>
      <c r="C29" s="15" t="n">
        <v>179.719673740991</v>
      </c>
      <c r="D29" s="16" t="n">
        <v>2.54276108089905</v>
      </c>
      <c r="E29" s="17" t="n">
        <v>19.6330406225459</v>
      </c>
      <c r="F29" s="17"/>
      <c r="G29" s="20" t="n">
        <v>165</v>
      </c>
      <c r="H29" s="14" t="n">
        <v>2.3536813906847</v>
      </c>
      <c r="I29" s="15" t="n">
        <v>179.719673740991</v>
      </c>
      <c r="J29" s="16" t="n">
        <v>2.56365364620663</v>
      </c>
      <c r="K29" s="17" t="n">
        <v>19.4730406225459</v>
      </c>
      <c r="L29" s="17"/>
      <c r="M29" s="610"/>
      <c r="N29" s="380"/>
      <c r="P29" s="19"/>
      <c r="Q29" s="19"/>
      <c r="R29" s="19"/>
      <c r="S29" s="19"/>
      <c r="T29" s="16"/>
      <c r="U29" s="16"/>
      <c r="V29" s="19"/>
      <c r="W29" s="19"/>
      <c r="X29" s="15"/>
      <c r="Y29" s="16"/>
      <c r="Z29" s="15"/>
      <c r="AA29" s="15"/>
      <c r="AB29" s="15"/>
      <c r="AC29" s="15"/>
      <c r="AD29" s="19"/>
      <c r="AE29" s="19"/>
      <c r="AF29" s="19"/>
      <c r="AG29" s="16"/>
    </row>
    <row r="30" customFormat="false" ht="15.75" hidden="false" customHeight="false" outlineLevel="0" collapsed="false">
      <c r="A30" s="20" t="n">
        <v>170</v>
      </c>
      <c r="B30" s="14" t="n">
        <v>2.5233</v>
      </c>
      <c r="C30" s="15" t="n">
        <v>185.165724460415</v>
      </c>
      <c r="D30" s="16" t="n">
        <v>2.74840395606449</v>
      </c>
      <c r="E30" s="17" t="n">
        <v>18.7144700282258</v>
      </c>
      <c r="F30" s="17"/>
      <c r="G30" s="20" t="n">
        <v>170</v>
      </c>
      <c r="H30" s="14" t="n">
        <v>2.54643147797414</v>
      </c>
      <c r="I30" s="15" t="n">
        <v>185.165724460415</v>
      </c>
      <c r="J30" s="16" t="n">
        <v>2.77359899651698</v>
      </c>
      <c r="K30" s="17" t="n">
        <v>18.5444700282258</v>
      </c>
      <c r="L30" s="17"/>
      <c r="M30" s="610"/>
      <c r="N30" s="380"/>
      <c r="P30" s="19"/>
      <c r="Q30" s="19"/>
      <c r="R30" s="19"/>
      <c r="S30" s="19"/>
      <c r="T30" s="16"/>
      <c r="U30" s="16"/>
      <c r="V30" s="19"/>
      <c r="W30" s="19"/>
      <c r="X30" s="15"/>
      <c r="Y30" s="16"/>
      <c r="Z30" s="15"/>
      <c r="AA30" s="15"/>
      <c r="AB30" s="15"/>
      <c r="AC30" s="15"/>
      <c r="AD30" s="19"/>
      <c r="AE30" s="19"/>
      <c r="AF30" s="19"/>
      <c r="AG30" s="16"/>
    </row>
    <row r="31" customFormat="false" ht="15.75" hidden="false" customHeight="false" outlineLevel="0" collapsed="false">
      <c r="A31" s="20" t="n">
        <v>175</v>
      </c>
      <c r="B31" s="14" t="n">
        <v>2.7182</v>
      </c>
      <c r="C31" s="15" t="n">
        <v>190.611775179839</v>
      </c>
      <c r="D31" s="16" t="n">
        <v>2.96069101310764</v>
      </c>
      <c r="E31" s="17" t="n">
        <v>17.8835667394272</v>
      </c>
      <c r="F31" s="17"/>
      <c r="G31" s="20" t="n">
        <v>175</v>
      </c>
      <c r="H31" s="14" t="n">
        <v>2.74583714268438</v>
      </c>
      <c r="I31" s="15" t="n">
        <v>190.611775179839</v>
      </c>
      <c r="J31" s="16" t="n">
        <v>2.99079366926746</v>
      </c>
      <c r="K31" s="17" t="n">
        <v>17.7035667394272</v>
      </c>
      <c r="L31" s="17"/>
      <c r="M31" s="610"/>
      <c r="N31" s="380"/>
      <c r="P31" s="19"/>
      <c r="Q31" s="19"/>
      <c r="R31" s="19"/>
      <c r="S31" s="19"/>
      <c r="T31" s="16"/>
      <c r="U31" s="16"/>
      <c r="V31" s="19"/>
      <c r="W31" s="19"/>
      <c r="X31" s="15"/>
      <c r="Y31" s="16"/>
      <c r="Z31" s="15"/>
      <c r="AA31" s="15"/>
      <c r="AB31" s="15"/>
      <c r="AC31" s="15"/>
      <c r="AD31" s="19"/>
      <c r="AE31" s="19"/>
      <c r="AF31" s="19"/>
      <c r="AG31" s="16"/>
    </row>
    <row r="32" customFormat="false" ht="15.75" hidden="false" customHeight="false" outlineLevel="0" collapsed="false">
      <c r="A32" s="20" t="n">
        <v>180</v>
      </c>
      <c r="B32" s="14" t="n">
        <v>2.9215</v>
      </c>
      <c r="C32" s="15" t="n">
        <v>196.057825899262</v>
      </c>
      <c r="D32" s="16" t="n">
        <v>3.18212743535942</v>
      </c>
      <c r="E32" s="17" t="n">
        <v>17.1144959780934</v>
      </c>
      <c r="F32" s="17"/>
      <c r="G32" s="20" t="n">
        <v>180</v>
      </c>
      <c r="H32" s="14" t="n">
        <v>2.95429772707669</v>
      </c>
      <c r="I32" s="15" t="n">
        <v>196.057825899262</v>
      </c>
      <c r="J32" s="16" t="n">
        <v>3.21785105238771</v>
      </c>
      <c r="K32" s="17" t="n">
        <v>16.9244959780934</v>
      </c>
      <c r="L32" s="17"/>
      <c r="M32" s="610"/>
      <c r="N32" s="380"/>
      <c r="P32" s="19"/>
      <c r="Q32" s="19"/>
      <c r="R32" s="19"/>
      <c r="S32" s="19"/>
      <c r="T32" s="16"/>
      <c r="U32" s="16"/>
      <c r="V32" s="19"/>
      <c r="W32" s="19"/>
      <c r="X32" s="15"/>
      <c r="Y32" s="16"/>
      <c r="Z32" s="15"/>
      <c r="AA32" s="15"/>
      <c r="AB32" s="15"/>
      <c r="AC32" s="15"/>
      <c r="AD32" s="19"/>
      <c r="AE32" s="19"/>
      <c r="AF32" s="19"/>
      <c r="AG32" s="16"/>
    </row>
    <row r="33" customFormat="false" ht="15.75" hidden="false" customHeight="false" outlineLevel="0" collapsed="false">
      <c r="A33" s="20" t="n">
        <v>185</v>
      </c>
      <c r="B33" s="14" t="n">
        <v>3.1362</v>
      </c>
      <c r="C33" s="15" t="n">
        <v>201.503876618686</v>
      </c>
      <c r="D33" s="16" t="n">
        <v>3.41598085325148</v>
      </c>
      <c r="E33" s="17" t="n">
        <v>16.3857180310213</v>
      </c>
      <c r="F33" s="17"/>
      <c r="G33" s="20" t="n">
        <v>185</v>
      </c>
      <c r="H33" s="14" t="n">
        <v>3.17495268300102</v>
      </c>
      <c r="I33" s="15" t="n">
        <v>201.503876618686</v>
      </c>
      <c r="J33" s="16" t="n">
        <v>3.45819066867894</v>
      </c>
      <c r="K33" s="17" t="n">
        <v>16.1857180310213</v>
      </c>
      <c r="L33" s="17"/>
      <c r="M33" s="610"/>
      <c r="N33" s="380"/>
      <c r="P33" s="19"/>
      <c r="Q33" s="19"/>
      <c r="R33" s="19"/>
      <c r="S33" s="19"/>
      <c r="T33" s="16"/>
      <c r="U33" s="16"/>
      <c r="V33" s="19"/>
      <c r="W33" s="19"/>
      <c r="X33" s="15"/>
      <c r="Y33" s="16"/>
      <c r="Z33" s="15"/>
      <c r="AA33" s="15"/>
      <c r="AB33" s="15"/>
      <c r="AC33" s="15"/>
      <c r="AD33" s="19"/>
      <c r="AE33" s="19"/>
      <c r="AF33" s="19"/>
      <c r="AG33" s="16"/>
    </row>
    <row r="34" customFormat="false" ht="15.75" hidden="false" customHeight="false" outlineLevel="0" collapsed="false">
      <c r="A34" s="20" t="n">
        <v>190</v>
      </c>
      <c r="B34" s="14" t="n">
        <v>3.3656</v>
      </c>
      <c r="C34" s="15" t="n">
        <v>206.94992733811</v>
      </c>
      <c r="D34" s="16" t="n">
        <v>3.66584566025865</v>
      </c>
      <c r="E34" s="17" t="n">
        <v>15.6815360642316</v>
      </c>
      <c r="F34" s="17"/>
      <c r="G34" s="20" t="n">
        <v>190</v>
      </c>
      <c r="H34" s="14" t="n">
        <v>3.41128234188679</v>
      </c>
      <c r="I34" s="15" t="n">
        <v>206.94992733811</v>
      </c>
      <c r="J34" s="16" t="n">
        <v>3.71560333043816</v>
      </c>
      <c r="K34" s="17" t="n">
        <v>15.4715360642316</v>
      </c>
      <c r="L34" s="17"/>
      <c r="M34" s="610"/>
      <c r="N34" s="380"/>
      <c r="P34" s="19"/>
      <c r="Q34" s="19"/>
      <c r="R34" s="19"/>
      <c r="S34" s="19"/>
      <c r="T34" s="19"/>
      <c r="U34" s="19"/>
      <c r="V34" s="19"/>
      <c r="W34" s="19"/>
      <c r="X34" s="19"/>
      <c r="Y34" s="19"/>
      <c r="Z34" s="19"/>
      <c r="AA34" s="19"/>
      <c r="AB34" s="19"/>
      <c r="AC34" s="19"/>
      <c r="AD34" s="19"/>
      <c r="AE34" s="19"/>
      <c r="AF34" s="19"/>
      <c r="AG34" s="16"/>
      <c r="AH34" s="19"/>
    </row>
    <row r="35" customFormat="false" ht="15.75" hidden="false" customHeight="false" outlineLevel="0" collapsed="false">
      <c r="A35" s="20" t="n">
        <v>195</v>
      </c>
      <c r="B35" s="14" t="n">
        <v>3.6132</v>
      </c>
      <c r="C35" s="15" t="n">
        <v>212.395978057534</v>
      </c>
      <c r="D35" s="16" t="n">
        <v>3.93553409188453</v>
      </c>
      <c r="E35" s="17" t="n">
        <v>14.9913280932876</v>
      </c>
      <c r="F35" s="17"/>
      <c r="G35" s="20" t="n">
        <v>195</v>
      </c>
      <c r="H35" s="14" t="n">
        <v>3.6670139830745</v>
      </c>
      <c r="I35" s="15" t="n">
        <v>212.395978057534</v>
      </c>
      <c r="J35" s="16" t="n">
        <v>3.99414882813211</v>
      </c>
      <c r="K35" s="17" t="n">
        <v>14.7713280932876</v>
      </c>
      <c r="L35" s="17"/>
      <c r="M35" s="391"/>
      <c r="N35" s="380"/>
      <c r="P35" s="19"/>
      <c r="Q35" s="19"/>
      <c r="R35" s="19"/>
      <c r="S35" s="19"/>
      <c r="T35" s="19"/>
      <c r="U35" s="19"/>
      <c r="V35" s="19"/>
      <c r="W35" s="19"/>
      <c r="X35" s="19"/>
      <c r="Y35" s="19"/>
      <c r="Z35" s="19"/>
      <c r="AA35" s="19"/>
      <c r="AB35" s="19"/>
      <c r="AC35" s="19"/>
      <c r="AD35" s="19"/>
      <c r="AE35" s="19"/>
      <c r="AF35" s="19"/>
      <c r="AG35" s="16"/>
      <c r="AH35" s="19"/>
    </row>
    <row r="36" customFormat="false" ht="15.75" hidden="false" customHeight="false" outlineLevel="0" collapsed="false">
      <c r="A36" s="20" t="n">
        <v>200</v>
      </c>
      <c r="B36" s="14" t="n">
        <v>3.8833</v>
      </c>
      <c r="C36" s="15" t="n">
        <v>217.842028776958</v>
      </c>
      <c r="D36" s="16" t="n">
        <v>4.22972975174781</v>
      </c>
      <c r="E36" s="17" t="n">
        <v>14.3062744458465</v>
      </c>
      <c r="F36" s="17"/>
      <c r="G36" s="20" t="n">
        <v>200</v>
      </c>
      <c r="H36" s="14" t="n">
        <v>3.9467513772402</v>
      </c>
      <c r="I36" s="15" t="n">
        <v>217.842028776958</v>
      </c>
      <c r="J36" s="16" t="n">
        <v>4.2988416354813</v>
      </c>
      <c r="K36" s="17" t="n">
        <v>14.0762744458465</v>
      </c>
      <c r="L36" s="17"/>
      <c r="M36" s="391"/>
      <c r="N36" s="380"/>
      <c r="P36" s="19"/>
      <c r="Q36" s="19"/>
      <c r="R36" s="19"/>
      <c r="S36" s="19"/>
      <c r="T36" s="19"/>
      <c r="U36" s="19"/>
      <c r="V36" s="19"/>
      <c r="W36" s="19"/>
      <c r="X36" s="19"/>
      <c r="Y36" s="19"/>
      <c r="Z36" s="19"/>
      <c r="AA36" s="19"/>
      <c r="AB36" s="19"/>
      <c r="AC36" s="19"/>
      <c r="AD36" s="19"/>
      <c r="AE36" s="19"/>
      <c r="AF36" s="19"/>
      <c r="AG36" s="16"/>
      <c r="AH36" s="19"/>
    </row>
    <row r="37" customFormat="false" ht="15.75" hidden="false" customHeight="false" outlineLevel="0" collapsed="false">
      <c r="A37" s="20" t="n">
        <v>205</v>
      </c>
      <c r="B37" s="14" t="n">
        <v>4.1808</v>
      </c>
      <c r="C37" s="15" t="n">
        <v>223.288079496382</v>
      </c>
      <c r="D37" s="16" t="n">
        <v>4.55376976955354</v>
      </c>
      <c r="E37" s="17" t="n">
        <v>13.6204660458392</v>
      </c>
      <c r="F37" s="17"/>
      <c r="G37" s="20" t="n">
        <v>205</v>
      </c>
      <c r="H37" s="14" t="n">
        <v>4.25578931625868</v>
      </c>
      <c r="I37" s="15" t="n">
        <v>223.288079496382</v>
      </c>
      <c r="J37" s="16" t="n">
        <v>4.63544889350548</v>
      </c>
      <c r="K37" s="17" t="n">
        <v>13.3804660458392</v>
      </c>
      <c r="L37" s="17"/>
      <c r="M37" s="391"/>
      <c r="N37" s="380"/>
      <c r="P37" s="19"/>
      <c r="Q37" s="19"/>
      <c r="R37" s="19"/>
      <c r="S37" s="19"/>
      <c r="T37" s="19"/>
      <c r="U37" s="19"/>
      <c r="V37" s="19"/>
      <c r="W37" s="19"/>
      <c r="X37" s="19"/>
      <c r="Y37" s="19"/>
      <c r="Z37" s="19"/>
      <c r="AA37" s="19"/>
      <c r="AB37" s="19"/>
      <c r="AC37" s="19"/>
      <c r="AD37" s="19"/>
      <c r="AE37" s="19"/>
      <c r="AF37" s="19"/>
      <c r="AG37" s="16"/>
      <c r="AH37" s="19"/>
    </row>
    <row r="38" customFormat="false" ht="15" hidden="false" customHeight="false" outlineLevel="0" collapsed="false">
      <c r="P38" s="19"/>
      <c r="Q38" s="19"/>
      <c r="R38" s="19"/>
      <c r="S38" s="19"/>
      <c r="T38" s="19"/>
      <c r="U38" s="19"/>
      <c r="V38" s="19"/>
      <c r="W38" s="19"/>
      <c r="X38" s="19"/>
      <c r="Y38" s="19"/>
      <c r="Z38" s="19"/>
      <c r="AA38" s="19"/>
      <c r="AB38" s="19"/>
      <c r="AC38" s="19"/>
      <c r="AD38" s="19"/>
      <c r="AE38" s="21"/>
      <c r="AF38" s="21"/>
      <c r="AG38" s="19"/>
      <c r="AH38" s="19"/>
    </row>
    <row r="39" customFormat="false" ht="15.75" hidden="false" customHeight="false" outlineLevel="0" collapsed="false">
      <c r="A39" s="23" t="s">
        <v>1194</v>
      </c>
      <c r="G39" s="23" t="s">
        <v>1195</v>
      </c>
      <c r="H39" s="19"/>
      <c r="I39" s="24"/>
      <c r="J39" s="24"/>
      <c r="L39" s="23" t="s">
        <v>1196</v>
      </c>
      <c r="M39" s="19"/>
      <c r="N39" s="24"/>
      <c r="P39" s="23"/>
      <c r="Q39" s="23" t="s">
        <v>1197</v>
      </c>
      <c r="R39" s="19"/>
      <c r="S39" s="24"/>
      <c r="T39" s="19"/>
      <c r="U39" s="19"/>
      <c r="V39" s="23" t="s">
        <v>11</v>
      </c>
      <c r="W39" s="19"/>
      <c r="X39" s="19"/>
      <c r="Y39" s="19"/>
      <c r="Z39" s="19"/>
      <c r="AA39" s="19"/>
      <c r="AB39" s="19"/>
      <c r="AC39" s="19"/>
      <c r="AD39" s="19"/>
      <c r="AE39" s="25"/>
      <c r="AF39" s="26"/>
      <c r="AG39" s="19"/>
      <c r="AH39" s="19"/>
    </row>
    <row r="40" customFormat="false" ht="20.25" hidden="false" customHeight="false" outlineLevel="0" collapsed="false">
      <c r="A40" s="22" t="s">
        <v>12</v>
      </c>
      <c r="D40" s="27" t="n">
        <v>28.0612244897959</v>
      </c>
      <c r="E40" s="19" t="s">
        <v>13</v>
      </c>
      <c r="F40" s="19"/>
      <c r="G40" s="22"/>
      <c r="H40" s="27" t="n">
        <v>30.1020408163265</v>
      </c>
      <c r="I40" s="25"/>
      <c r="J40" s="26"/>
      <c r="K40" s="19"/>
      <c r="L40" s="22"/>
      <c r="M40" s="27" t="n">
        <v>28.0612244897959</v>
      </c>
      <c r="N40" s="25"/>
      <c r="O40" s="19"/>
      <c r="P40" s="22"/>
      <c r="Q40" s="22"/>
      <c r="R40" s="27" t="n">
        <v>30.1020408163265</v>
      </c>
      <c r="S40" s="25"/>
      <c r="T40" s="19"/>
      <c r="U40" s="19"/>
      <c r="V40" s="22"/>
      <c r="W40" s="19"/>
      <c r="X40" s="19"/>
      <c r="Y40" s="19"/>
      <c r="Z40" s="19"/>
      <c r="AA40" s="19"/>
      <c r="AB40" s="19"/>
      <c r="AC40" s="19"/>
      <c r="AD40" s="19"/>
      <c r="AE40" s="25"/>
      <c r="AF40" s="26"/>
      <c r="AG40" s="19"/>
      <c r="AH40" s="19"/>
    </row>
    <row r="41" customFormat="false" ht="20.25" hidden="false" customHeight="false" outlineLevel="0" collapsed="false">
      <c r="A41" s="22" t="s">
        <v>14</v>
      </c>
      <c r="D41" s="27" t="n">
        <v>29.5918367346939</v>
      </c>
      <c r="E41" s="19" t="s">
        <v>13</v>
      </c>
      <c r="F41" s="19"/>
      <c r="G41" s="22"/>
      <c r="H41" s="27" t="n">
        <v>35.7142857142857</v>
      </c>
      <c r="I41" s="25"/>
      <c r="J41" s="26"/>
      <c r="K41" s="19"/>
      <c r="L41" s="22"/>
      <c r="M41" s="27" t="n">
        <v>29.5918367346939</v>
      </c>
      <c r="N41" s="25"/>
      <c r="O41" s="19"/>
      <c r="P41" s="22"/>
      <c r="Q41" s="22"/>
      <c r="R41" s="27" t="n">
        <v>35.7142857142857</v>
      </c>
      <c r="S41" s="25"/>
      <c r="T41" s="19"/>
      <c r="U41" s="19"/>
      <c r="V41" s="22" t="s">
        <v>15</v>
      </c>
      <c r="W41" s="19"/>
      <c r="X41" s="22" t="s">
        <v>16</v>
      </c>
      <c r="Y41" s="19"/>
      <c r="Z41" s="22"/>
      <c r="AA41" s="19"/>
      <c r="AB41" s="19"/>
      <c r="AC41" s="19"/>
      <c r="AD41" s="19"/>
      <c r="AE41" s="28"/>
      <c r="AF41" s="28"/>
      <c r="AG41" s="19"/>
      <c r="AH41" s="19"/>
    </row>
    <row r="42" customFormat="false" ht="18.75" hidden="false" customHeight="false" outlineLevel="0" collapsed="false">
      <c r="A42" s="22" t="s">
        <v>17</v>
      </c>
      <c r="D42" s="29" t="n">
        <v>220</v>
      </c>
      <c r="E42" s="19" t="s">
        <v>18</v>
      </c>
      <c r="F42" s="19"/>
      <c r="G42" s="22"/>
      <c r="H42" s="29" t="n">
        <v>250</v>
      </c>
      <c r="I42" s="28"/>
      <c r="J42" s="28"/>
      <c r="K42" s="19"/>
      <c r="L42" s="22"/>
      <c r="M42" s="29" t="n">
        <v>220</v>
      </c>
      <c r="N42" s="28"/>
      <c r="O42" s="19"/>
      <c r="P42" s="22"/>
      <c r="Q42" s="22"/>
      <c r="R42" s="29" t="n">
        <v>250</v>
      </c>
      <c r="S42" s="28"/>
      <c r="T42" s="19"/>
      <c r="U42" s="19"/>
      <c r="V42" s="22" t="s">
        <v>19</v>
      </c>
      <c r="W42" s="19"/>
      <c r="X42" s="22" t="s">
        <v>20</v>
      </c>
      <c r="Y42" s="19"/>
      <c r="Z42" s="22"/>
      <c r="AA42" s="19"/>
      <c r="AB42" s="19"/>
      <c r="AC42" s="19"/>
      <c r="AD42" s="19"/>
      <c r="AE42" s="21"/>
      <c r="AF42" s="30"/>
      <c r="AG42" s="19"/>
      <c r="AH42" s="19"/>
    </row>
    <row r="43" customFormat="false" ht="18.75" hidden="false" customHeight="false" outlineLevel="0" collapsed="false">
      <c r="A43" s="22" t="s">
        <v>21</v>
      </c>
      <c r="D43" s="29" t="n">
        <v>72</v>
      </c>
      <c r="E43" s="19" t="s">
        <v>18</v>
      </c>
      <c r="F43" s="19"/>
      <c r="G43" s="22"/>
      <c r="H43" s="29" t="n">
        <v>72</v>
      </c>
      <c r="I43" s="24"/>
      <c r="J43" s="31"/>
      <c r="K43" s="19"/>
      <c r="L43" s="22"/>
      <c r="M43" s="29" t="n">
        <v>71</v>
      </c>
      <c r="N43" s="24"/>
      <c r="O43" s="19"/>
      <c r="P43" s="22"/>
      <c r="Q43" s="22"/>
      <c r="R43" s="29" t="n">
        <v>71</v>
      </c>
      <c r="S43" s="24"/>
      <c r="T43" s="19"/>
      <c r="U43" s="19"/>
      <c r="V43" s="22" t="s">
        <v>22</v>
      </c>
      <c r="W43" s="19"/>
      <c r="X43" s="22" t="s">
        <v>23</v>
      </c>
      <c r="Y43" s="19"/>
      <c r="Z43" s="22"/>
      <c r="AA43" s="19"/>
      <c r="AB43" s="19"/>
      <c r="AC43" s="19"/>
      <c r="AD43" s="19"/>
      <c r="AE43" s="28"/>
      <c r="AF43" s="28"/>
      <c r="AG43" s="19"/>
      <c r="AH43" s="19"/>
    </row>
    <row r="44" customFormat="false" ht="18.75" hidden="false" customHeight="false" outlineLevel="0" collapsed="false">
      <c r="A44" s="22" t="s">
        <v>24</v>
      </c>
      <c r="D44" s="27" t="n">
        <v>0.68</v>
      </c>
      <c r="E44" s="19" t="s">
        <v>25</v>
      </c>
      <c r="F44" s="19"/>
      <c r="G44" s="22"/>
      <c r="H44" s="27" t="n">
        <v>0.68</v>
      </c>
      <c r="I44" s="28"/>
      <c r="J44" s="28"/>
      <c r="K44" s="19"/>
      <c r="L44" s="22"/>
      <c r="M44" s="27" t="n">
        <v>0.67</v>
      </c>
      <c r="N44" s="28"/>
      <c r="O44" s="19"/>
      <c r="P44" s="22"/>
      <c r="Q44" s="22"/>
      <c r="R44" s="27" t="n">
        <v>0.68</v>
      </c>
      <c r="S44" s="28"/>
      <c r="T44" s="19"/>
      <c r="U44" s="19"/>
      <c r="V44" s="22" t="s">
        <v>26</v>
      </c>
      <c r="W44" s="19"/>
      <c r="X44" s="22" t="s">
        <v>27</v>
      </c>
      <c r="Y44" s="19"/>
      <c r="Z44" s="22"/>
      <c r="AA44" s="19"/>
      <c r="AB44" s="19"/>
      <c r="AC44" s="19"/>
      <c r="AD44" s="19"/>
      <c r="AE44" s="28"/>
      <c r="AF44" s="28"/>
      <c r="AG44" s="19"/>
      <c r="AH44" s="19"/>
    </row>
    <row r="45" customFormat="false" ht="18.75" hidden="false" customHeight="false" outlineLevel="0" collapsed="false">
      <c r="A45" s="22" t="s">
        <v>28</v>
      </c>
      <c r="D45" s="10" t="n">
        <v>1</v>
      </c>
      <c r="E45" s="19" t="n">
        <v>1</v>
      </c>
      <c r="F45" s="19"/>
      <c r="G45" s="22"/>
      <c r="H45" s="10" t="n">
        <v>1</v>
      </c>
      <c r="I45" s="28"/>
      <c r="J45" s="28"/>
      <c r="K45" s="19"/>
      <c r="L45" s="22"/>
      <c r="M45" s="10" t="n">
        <v>1</v>
      </c>
      <c r="N45" s="28"/>
      <c r="O45" s="19"/>
      <c r="P45" s="22"/>
      <c r="Q45" s="22"/>
      <c r="R45" s="10" t="n">
        <v>1</v>
      </c>
      <c r="S45" s="28"/>
      <c r="T45" s="19"/>
      <c r="U45" s="19"/>
      <c r="V45" s="22" t="s">
        <v>29</v>
      </c>
      <c r="W45" s="19"/>
      <c r="X45" s="22" t="s">
        <v>30</v>
      </c>
      <c r="Y45" s="19"/>
      <c r="Z45" s="22"/>
      <c r="AA45" s="19"/>
      <c r="AB45" s="19"/>
      <c r="AC45" s="19"/>
      <c r="AD45" s="19"/>
      <c r="AE45" s="10"/>
      <c r="AF45" s="10"/>
      <c r="AG45" s="19"/>
      <c r="AH45" s="19"/>
    </row>
    <row r="46" customFormat="false" ht="18.75" hidden="false" customHeight="false" outlineLevel="0" collapsed="false">
      <c r="A46" s="22" t="s">
        <v>31</v>
      </c>
      <c r="D46" s="10" t="n">
        <v>185</v>
      </c>
      <c r="E46" s="19" t="s">
        <v>32</v>
      </c>
      <c r="F46" s="19"/>
      <c r="G46" s="22"/>
      <c r="H46" s="10" t="n">
        <v>205</v>
      </c>
      <c r="I46" s="19"/>
      <c r="J46" s="19"/>
      <c r="K46" s="19"/>
      <c r="L46" s="22"/>
      <c r="M46" s="10" t="n">
        <v>185</v>
      </c>
      <c r="N46" s="19"/>
      <c r="O46" s="19"/>
      <c r="P46" s="22"/>
      <c r="Q46" s="22"/>
      <c r="R46" s="10" t="n">
        <v>205</v>
      </c>
      <c r="S46" s="19"/>
      <c r="T46" s="19"/>
      <c r="U46" s="19"/>
      <c r="V46" s="22" t="s">
        <v>33</v>
      </c>
      <c r="W46" s="19"/>
      <c r="X46" s="22" t="s">
        <v>34</v>
      </c>
      <c r="Y46" s="19"/>
      <c r="Z46" s="22"/>
      <c r="AA46" s="19"/>
      <c r="AB46" s="19"/>
      <c r="AC46" s="19"/>
      <c r="AD46" s="19"/>
      <c r="AE46" s="10"/>
      <c r="AF46" s="10"/>
      <c r="AG46" s="19"/>
      <c r="AH46" s="19"/>
    </row>
    <row r="47" customFormat="false" ht="18.75" hidden="false" customHeight="false" outlineLevel="0" collapsed="false">
      <c r="A47" s="22" t="s">
        <v>35</v>
      </c>
      <c r="D47" s="10" t="n">
        <v>275</v>
      </c>
      <c r="E47" s="19" t="s">
        <v>32</v>
      </c>
      <c r="F47" s="19"/>
      <c r="G47" s="22"/>
      <c r="H47" s="10" t="n">
        <v>295</v>
      </c>
      <c r="I47" s="19"/>
      <c r="J47" s="19"/>
      <c r="K47" s="19"/>
      <c r="L47" s="22"/>
      <c r="M47" s="10" t="n">
        <v>275</v>
      </c>
      <c r="N47" s="19"/>
      <c r="O47" s="19"/>
      <c r="P47" s="22"/>
      <c r="Q47" s="22"/>
      <c r="R47" s="10" t="n">
        <v>295</v>
      </c>
      <c r="S47" s="19"/>
      <c r="T47" s="19"/>
      <c r="U47" s="19"/>
      <c r="V47" s="22" t="s">
        <v>36</v>
      </c>
      <c r="W47" s="19"/>
      <c r="X47" s="22" t="s">
        <v>37</v>
      </c>
      <c r="Y47" s="19"/>
      <c r="Z47" s="22"/>
      <c r="AA47" s="19"/>
      <c r="AB47" s="19"/>
      <c r="AC47" s="19"/>
      <c r="AD47" s="19"/>
      <c r="AE47" s="10"/>
      <c r="AF47" s="10"/>
      <c r="AG47" s="19"/>
      <c r="AH47" s="19"/>
    </row>
    <row r="48" customFormat="false" ht="18.75" hidden="false" customHeight="false" outlineLevel="0" collapsed="false">
      <c r="A48" s="22" t="s">
        <v>38</v>
      </c>
      <c r="D48" s="10" t="n">
        <v>290</v>
      </c>
      <c r="E48" s="19" t="s">
        <v>32</v>
      </c>
      <c r="F48" s="19"/>
      <c r="G48" s="22"/>
      <c r="H48" s="10" t="n">
        <v>350</v>
      </c>
      <c r="I48" s="19"/>
      <c r="J48" s="19"/>
      <c r="K48" s="19"/>
      <c r="L48" s="22"/>
      <c r="M48" s="10" t="n">
        <v>290</v>
      </c>
      <c r="N48" s="19"/>
      <c r="O48" s="19"/>
      <c r="P48" s="22"/>
      <c r="Q48" s="22"/>
      <c r="R48" s="10" t="n">
        <v>350</v>
      </c>
      <c r="S48" s="19"/>
      <c r="T48" s="19"/>
      <c r="U48" s="19"/>
      <c r="V48" s="22" t="s">
        <v>39</v>
      </c>
      <c r="W48" s="19"/>
      <c r="X48" s="22" t="s">
        <v>40</v>
      </c>
      <c r="Y48" s="19"/>
      <c r="Z48" s="22"/>
      <c r="AA48" s="19"/>
      <c r="AB48" s="19"/>
      <c r="AC48" s="19"/>
      <c r="AD48" s="19"/>
      <c r="AE48" s="10"/>
      <c r="AF48" s="10"/>
      <c r="AG48" s="19"/>
      <c r="AH48" s="19"/>
    </row>
    <row r="49" customFormat="false" ht="20.25" hidden="false" customHeight="false" outlineLevel="0" collapsed="false">
      <c r="A49" s="22" t="s">
        <v>41</v>
      </c>
      <c r="D49" s="10"/>
      <c r="E49" s="19" t="s">
        <v>32</v>
      </c>
      <c r="F49" s="19"/>
      <c r="G49" s="22"/>
      <c r="H49" s="10" t="n">
        <v>50</v>
      </c>
      <c r="I49" s="19"/>
      <c r="J49" s="19"/>
      <c r="K49" s="19"/>
      <c r="L49" s="22"/>
      <c r="M49" s="10"/>
      <c r="N49" s="19"/>
      <c r="O49" s="19"/>
      <c r="P49" s="22"/>
      <c r="Q49" s="22"/>
      <c r="R49" s="10" t="n">
        <v>50</v>
      </c>
      <c r="S49" s="19"/>
      <c r="T49" s="19"/>
      <c r="U49" s="19"/>
      <c r="V49" s="22" t="s">
        <v>42</v>
      </c>
      <c r="W49" s="19"/>
      <c r="X49" s="22" t="s">
        <v>43</v>
      </c>
      <c r="Y49" s="19"/>
      <c r="Z49" s="19"/>
      <c r="AA49" s="19"/>
      <c r="AB49" s="19"/>
      <c r="AC49" s="19"/>
      <c r="AD49" s="19"/>
      <c r="AE49" s="10"/>
      <c r="AF49" s="10"/>
      <c r="AG49" s="19"/>
      <c r="AH49" s="19"/>
    </row>
    <row r="50" customFormat="false" ht="15.75" hidden="false" customHeight="false" outlineLevel="0" collapsed="false">
      <c r="A50" s="22" t="s">
        <v>44</v>
      </c>
      <c r="D50" s="10" t="n">
        <v>15</v>
      </c>
      <c r="E50" s="19" t="s">
        <v>45</v>
      </c>
      <c r="F50" s="19"/>
      <c r="G50" s="22"/>
      <c r="H50" s="10" t="n">
        <v>15</v>
      </c>
      <c r="I50" s="19"/>
      <c r="J50" s="19"/>
      <c r="K50" s="19"/>
      <c r="L50" s="22"/>
      <c r="M50" s="10" t="n">
        <v>15</v>
      </c>
      <c r="N50" s="19"/>
      <c r="O50" s="19"/>
      <c r="P50" s="22"/>
      <c r="Q50" s="22"/>
      <c r="R50" s="10" t="n">
        <v>15</v>
      </c>
      <c r="S50" s="19"/>
      <c r="T50" s="19"/>
      <c r="U50" s="19"/>
      <c r="V50" s="19"/>
      <c r="W50" s="19"/>
      <c r="X50" s="19"/>
      <c r="Y50" s="19"/>
      <c r="Z50" s="19"/>
      <c r="AA50" s="19"/>
      <c r="AB50" s="19"/>
      <c r="AC50" s="19"/>
      <c r="AD50" s="19"/>
      <c r="AE50" s="10"/>
      <c r="AF50" s="10"/>
      <c r="AG50" s="19"/>
      <c r="AH50" s="19"/>
    </row>
    <row r="51" customFormat="false" ht="18.75" hidden="false" customHeight="false" outlineLevel="0" collapsed="false">
      <c r="A51" s="22" t="s">
        <v>46</v>
      </c>
      <c r="C51" s="0" t="s">
        <v>1198</v>
      </c>
      <c r="D51" s="10" t="n">
        <v>9.8</v>
      </c>
      <c r="E51" s="19" t="s">
        <v>47</v>
      </c>
      <c r="F51" s="19"/>
      <c r="G51" s="0" t="s">
        <v>1198</v>
      </c>
      <c r="H51" s="10" t="n">
        <v>9.8</v>
      </c>
      <c r="I51" s="19"/>
      <c r="J51" s="19"/>
      <c r="K51" s="19"/>
      <c r="L51" s="0" t="s">
        <v>1198</v>
      </c>
      <c r="M51" s="10" t="n">
        <v>9.8</v>
      </c>
      <c r="N51" s="19"/>
      <c r="O51" s="19"/>
      <c r="Q51" s="0" t="s">
        <v>1198</v>
      </c>
      <c r="R51" s="10" t="n">
        <v>9.8</v>
      </c>
      <c r="S51" s="19"/>
      <c r="T51" s="19"/>
      <c r="U51" s="19"/>
      <c r="V51" s="19"/>
      <c r="W51" s="19"/>
      <c r="X51" s="19"/>
      <c r="Y51" s="19"/>
      <c r="Z51" s="19"/>
      <c r="AA51" s="19"/>
      <c r="AB51" s="19"/>
      <c r="AC51" s="19"/>
      <c r="AD51" s="19"/>
      <c r="AE51" s="10"/>
      <c r="AF51" s="10"/>
      <c r="AG51" s="19"/>
      <c r="AH51" s="19"/>
    </row>
    <row r="52" customFormat="false" ht="15.75" hidden="false" customHeight="false" outlineLevel="0" collapsed="false">
      <c r="A52" s="22" t="s">
        <v>48</v>
      </c>
      <c r="D52" s="27" t="n">
        <v>22.9591836734694</v>
      </c>
      <c r="E52" s="19" t="n">
        <v>1</v>
      </c>
      <c r="F52" s="19"/>
      <c r="G52" s="22"/>
      <c r="H52" s="27" t="n">
        <v>22.9591836734694</v>
      </c>
      <c r="I52" s="19"/>
      <c r="J52" s="19"/>
      <c r="K52" s="19"/>
      <c r="L52" s="22"/>
      <c r="M52" s="27" t="n">
        <v>22.9591836734694</v>
      </c>
      <c r="N52" s="19"/>
      <c r="O52" s="19"/>
      <c r="P52" s="22"/>
      <c r="Q52" s="22"/>
      <c r="R52" s="27" t="n">
        <v>22.9591836734694</v>
      </c>
      <c r="S52" s="19"/>
      <c r="T52" s="19"/>
      <c r="U52" s="19"/>
      <c r="V52" s="19"/>
      <c r="W52" s="19"/>
      <c r="X52" s="19"/>
      <c r="Y52" s="19"/>
      <c r="Z52" s="19"/>
      <c r="AA52" s="19"/>
      <c r="AB52" s="19"/>
      <c r="AC52" s="19"/>
      <c r="AD52" s="19"/>
      <c r="AE52" s="10"/>
      <c r="AF52" s="10"/>
      <c r="AG52" s="19"/>
      <c r="AH52" s="19"/>
    </row>
    <row r="53" customFormat="false" ht="15.75" hidden="false" customHeight="false" outlineLevel="0" collapsed="false">
      <c r="A53" s="22" t="s">
        <v>49</v>
      </c>
      <c r="D53" s="10" t="s">
        <v>50</v>
      </c>
      <c r="E53" s="19"/>
      <c r="F53" s="19"/>
      <c r="G53" s="22"/>
      <c r="H53" s="10" t="s">
        <v>50</v>
      </c>
      <c r="I53" s="19"/>
      <c r="J53" s="19"/>
      <c r="K53" s="19"/>
      <c r="L53" s="22"/>
      <c r="M53" s="10" t="s">
        <v>50</v>
      </c>
      <c r="N53" s="19"/>
      <c r="O53" s="19"/>
      <c r="P53" s="22"/>
      <c r="Q53" s="22"/>
      <c r="R53" s="10" t="s">
        <v>50</v>
      </c>
      <c r="S53" s="19"/>
      <c r="T53" s="19"/>
      <c r="U53" s="19"/>
      <c r="V53" s="19"/>
      <c r="W53" s="19"/>
      <c r="X53" s="19"/>
      <c r="Y53" s="19"/>
      <c r="Z53" s="19"/>
      <c r="AA53" s="19"/>
      <c r="AB53" s="19"/>
      <c r="AC53" s="19"/>
      <c r="AD53" s="19"/>
      <c r="AE53" s="10"/>
      <c r="AF53" s="10"/>
      <c r="AG53" s="19"/>
      <c r="AH53" s="19"/>
    </row>
    <row r="54" customFormat="false" ht="15.75" hidden="false" customHeight="false" outlineLevel="0" collapsed="false">
      <c r="A54" s="22" t="s">
        <v>51</v>
      </c>
      <c r="D54" s="10" t="s">
        <v>50</v>
      </c>
      <c r="G54" s="22"/>
      <c r="H54" s="10" t="s">
        <v>50</v>
      </c>
      <c r="I54" s="19"/>
      <c r="J54" s="19"/>
      <c r="L54" s="22"/>
      <c r="M54" s="10" t="s">
        <v>348</v>
      </c>
      <c r="N54" s="19"/>
      <c r="P54" s="22"/>
      <c r="Q54" s="22"/>
      <c r="R54" s="10" t="s">
        <v>348</v>
      </c>
      <c r="S54" s="19"/>
      <c r="T54" s="19"/>
      <c r="U54" s="19"/>
      <c r="V54" s="33"/>
      <c r="W54" s="33"/>
      <c r="X54" s="33"/>
      <c r="Y54" s="33"/>
      <c r="Z54" s="33"/>
      <c r="AA54" s="33"/>
      <c r="AB54" s="33"/>
      <c r="AC54" s="33"/>
      <c r="AD54" s="19"/>
      <c r="AE54" s="10"/>
      <c r="AF54" s="10"/>
      <c r="AG54" s="19"/>
      <c r="AH54" s="19"/>
    </row>
    <row r="55" customFormat="false" ht="15.75" hidden="false" customHeight="false" outlineLevel="0" collapsed="false">
      <c r="A55" s="22" t="s">
        <v>52</v>
      </c>
      <c r="D55" s="611" t="s">
        <v>1199</v>
      </c>
      <c r="G55" s="22"/>
      <c r="H55" s="611" t="s">
        <v>1199</v>
      </c>
      <c r="I55" s="19"/>
      <c r="J55" s="19"/>
      <c r="L55" s="22"/>
      <c r="M55" s="611" t="s">
        <v>1199</v>
      </c>
      <c r="N55" s="19"/>
      <c r="P55" s="22"/>
      <c r="Q55" s="22"/>
      <c r="R55" s="611" t="s">
        <v>1199</v>
      </c>
      <c r="S55" s="19"/>
      <c r="T55" s="19"/>
      <c r="U55" s="19"/>
      <c r="V55" s="33"/>
      <c r="W55" s="34"/>
      <c r="X55" s="35"/>
      <c r="Y55" s="36"/>
      <c r="Z55" s="36"/>
      <c r="AA55" s="36"/>
      <c r="AB55" s="36"/>
      <c r="AC55" s="36"/>
      <c r="AD55" s="19"/>
      <c r="AE55" s="10"/>
      <c r="AF55" s="10"/>
      <c r="AG55" s="19"/>
      <c r="AH55" s="19"/>
    </row>
    <row r="56" customFormat="false" ht="15.75" hidden="false" customHeight="false" outlineLevel="0" collapsed="false">
      <c r="A56" s="22" t="s">
        <v>1200</v>
      </c>
      <c r="D56" s="0" t="n">
        <v>1967</v>
      </c>
      <c r="H56" s="0" t="n">
        <v>1967</v>
      </c>
      <c r="M56" s="0" t="n">
        <v>1967</v>
      </c>
      <c r="R56" s="0" t="n">
        <v>1967</v>
      </c>
    </row>
  </sheetData>
  <mergeCells count="61">
    <mergeCell ref="P2:Q2"/>
    <mergeCell ref="M3:N3"/>
    <mergeCell ref="P3:Q3"/>
    <mergeCell ref="R3:S3"/>
    <mergeCell ref="T3:U3"/>
    <mergeCell ref="V3:W3"/>
    <mergeCell ref="X3:Y3"/>
    <mergeCell ref="Z3:AA3"/>
    <mergeCell ref="AB3:AC3"/>
    <mergeCell ref="AD3:AE3"/>
    <mergeCell ref="AF3:AG3"/>
    <mergeCell ref="A4:D4"/>
    <mergeCell ref="G4:J4"/>
    <mergeCell ref="P4:Q4"/>
    <mergeCell ref="R4:S4"/>
    <mergeCell ref="T4:U4"/>
    <mergeCell ref="V4:W4"/>
    <mergeCell ref="X4:Y4"/>
    <mergeCell ref="Z4:AA4"/>
    <mergeCell ref="AB4:AC4"/>
    <mergeCell ref="AD4:AE4"/>
    <mergeCell ref="AF4:AG4"/>
    <mergeCell ref="A5:B5"/>
    <mergeCell ref="C5:D5"/>
    <mergeCell ref="G5:H5"/>
    <mergeCell ref="I5:J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A6:B6"/>
    <mergeCell ref="C6:D6"/>
    <mergeCell ref="G6:H6"/>
    <mergeCell ref="I6:J6"/>
    <mergeCell ref="P6:Q6"/>
    <mergeCell ref="R6:S6"/>
    <mergeCell ref="T6:U6"/>
    <mergeCell ref="V6:W6"/>
    <mergeCell ref="X6:Y6"/>
    <mergeCell ref="Z6:AA6"/>
    <mergeCell ref="AB6:AC6"/>
    <mergeCell ref="AD6:AE6"/>
    <mergeCell ref="AF6:AG6"/>
    <mergeCell ref="A7:B7"/>
    <mergeCell ref="C7:D7"/>
    <mergeCell ref="G7:H7"/>
    <mergeCell ref="I7:J7"/>
    <mergeCell ref="P7:Q7"/>
    <mergeCell ref="R7:S7"/>
    <mergeCell ref="T7:U7"/>
    <mergeCell ref="V7:W7"/>
    <mergeCell ref="X7:Y7"/>
    <mergeCell ref="Z7:AA7"/>
    <mergeCell ref="AB7:AC7"/>
    <mergeCell ref="AD7:AE7"/>
    <mergeCell ref="AF7:AG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3" activeCellId="0" sqref="B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0.71"/>
    <col collapsed="false" customWidth="true" hidden="false" outlineLevel="0" max="3" min="3" style="0" width="9.56"/>
    <col collapsed="false" customWidth="true" hidden="false" outlineLevel="0" max="4" min="4" style="0" width="9.28"/>
    <col collapsed="false" customWidth="true" hidden="false" outlineLevel="0" max="5" min="5" style="0" width="10.71"/>
  </cols>
  <sheetData>
    <row r="1" customFormat="false" ht="18" hidden="false" customHeight="false" outlineLevel="0" collapsed="false">
      <c r="A1" s="612" t="s">
        <v>1201</v>
      </c>
    </row>
    <row r="4" customFormat="false" ht="15.75" hidden="false" customHeight="false" outlineLevel="0" collapsed="false">
      <c r="A4" s="613" t="s">
        <v>1202</v>
      </c>
      <c r="B4" s="613"/>
      <c r="C4" s="613"/>
      <c r="D4" s="613"/>
      <c r="E4" s="614"/>
    </row>
    <row r="5" customFormat="false" ht="21" hidden="false" customHeight="false" outlineLevel="0" collapsed="false">
      <c r="A5" s="615" t="s">
        <v>1</v>
      </c>
      <c r="B5" s="615"/>
      <c r="C5" s="615" t="s">
        <v>2</v>
      </c>
      <c r="D5" s="615"/>
      <c r="E5" s="614"/>
    </row>
    <row r="6" customFormat="false" ht="15.75" hidden="false" customHeight="false" outlineLevel="0" collapsed="false">
      <c r="A6" s="616" t="s">
        <v>1203</v>
      </c>
      <c r="B6" s="616"/>
      <c r="C6" s="616" t="s">
        <v>1204</v>
      </c>
      <c r="D6" s="616"/>
      <c r="E6" s="614"/>
    </row>
    <row r="7" customFormat="false" ht="18.75" hidden="false" customHeight="false" outlineLevel="0" collapsed="false">
      <c r="A7" s="617" t="s">
        <v>873</v>
      </c>
      <c r="B7" s="617"/>
      <c r="C7" s="613" t="s">
        <v>1193</v>
      </c>
      <c r="D7" s="613"/>
      <c r="E7" s="614"/>
    </row>
    <row r="8" customFormat="false" ht="15.75" hidden="false" customHeight="false" outlineLevel="0" collapsed="false">
      <c r="A8" s="618" t="s">
        <v>7</v>
      </c>
      <c r="B8" s="618" t="s">
        <v>8</v>
      </c>
      <c r="C8" s="618" t="s">
        <v>7</v>
      </c>
      <c r="D8" s="618" t="s">
        <v>8</v>
      </c>
      <c r="E8" s="619" t="s">
        <v>9</v>
      </c>
    </row>
    <row r="9" customFormat="false" ht="15.75" hidden="false" customHeight="false" outlineLevel="0" collapsed="false">
      <c r="A9" s="13" t="n">
        <v>68.39</v>
      </c>
      <c r="B9" s="14" t="n">
        <v>0.625</v>
      </c>
      <c r="C9" s="15" t="n">
        <v>72.09</v>
      </c>
      <c r="D9" s="16" t="n">
        <v>0.659</v>
      </c>
      <c r="E9" s="343" t="n">
        <v>30.38</v>
      </c>
    </row>
    <row r="10" customFormat="false" ht="15.75" hidden="false" customHeight="false" outlineLevel="0" collapsed="false">
      <c r="A10" s="13" t="n">
        <v>70.35</v>
      </c>
      <c r="B10" s="14" t="n">
        <v>0.616</v>
      </c>
      <c r="C10" s="15" t="n">
        <v>74.15</v>
      </c>
      <c r="D10" s="16" t="n">
        <v>0.649</v>
      </c>
      <c r="E10" s="343" t="n">
        <v>31.75</v>
      </c>
    </row>
    <row r="11" customFormat="false" ht="15.75" hidden="false" customHeight="false" outlineLevel="0" collapsed="false">
      <c r="A11" s="13" t="n">
        <v>73.28</v>
      </c>
      <c r="B11" s="14" t="n">
        <v>0.625</v>
      </c>
      <c r="C11" s="15" t="n">
        <v>77.24</v>
      </c>
      <c r="D11" s="16" t="n">
        <v>0.659</v>
      </c>
      <c r="E11" s="343" t="n">
        <v>32.55</v>
      </c>
    </row>
    <row r="12" customFormat="false" ht="15.75" hidden="false" customHeight="false" outlineLevel="0" collapsed="false">
      <c r="A12" s="13" t="n">
        <v>77.18</v>
      </c>
      <c r="B12" s="14" t="n">
        <v>0.635</v>
      </c>
      <c r="C12" s="15" t="n">
        <v>81.36</v>
      </c>
      <c r="D12" s="16" t="n">
        <v>0.669</v>
      </c>
      <c r="E12" s="343" t="n">
        <v>33.76</v>
      </c>
    </row>
    <row r="13" customFormat="false" ht="15.75" hidden="false" customHeight="false" outlineLevel="0" collapsed="false">
      <c r="A13" s="13" t="n">
        <v>85</v>
      </c>
      <c r="B13" s="14" t="n">
        <v>0.674</v>
      </c>
      <c r="C13" s="15" t="n">
        <v>89.6</v>
      </c>
      <c r="D13" s="16" t="n">
        <v>0.711</v>
      </c>
      <c r="E13" s="343" t="n">
        <v>35.02</v>
      </c>
    </row>
    <row r="14" customFormat="false" ht="15.75" hidden="false" customHeight="false" outlineLevel="0" collapsed="false">
      <c r="A14" s="13" t="n">
        <v>91.84</v>
      </c>
      <c r="B14" s="14" t="n">
        <v>0.733</v>
      </c>
      <c r="C14" s="15" t="n">
        <v>96.81</v>
      </c>
      <c r="D14" s="16" t="n">
        <v>0.772</v>
      </c>
      <c r="E14" s="343" t="n">
        <v>34.81</v>
      </c>
    </row>
    <row r="15" customFormat="false" ht="15.75" hidden="false" customHeight="false" outlineLevel="0" collapsed="false">
      <c r="A15" s="13" t="n">
        <v>99.66</v>
      </c>
      <c r="B15" s="14" t="n">
        <v>0.83</v>
      </c>
      <c r="C15" s="15" t="n">
        <v>105.04</v>
      </c>
      <c r="D15" s="16" t="n">
        <v>0.875</v>
      </c>
      <c r="E15" s="343" t="n">
        <v>33.33</v>
      </c>
    </row>
    <row r="16" customFormat="false" ht="15.75" hidden="false" customHeight="false" outlineLevel="0" collapsed="false">
      <c r="A16" s="13" t="n">
        <v>104.54</v>
      </c>
      <c r="B16" s="14" t="n">
        <v>0.899</v>
      </c>
      <c r="C16" s="15" t="n">
        <v>110.19</v>
      </c>
      <c r="D16" s="16" t="n">
        <v>0.947</v>
      </c>
      <c r="E16" s="343" t="n">
        <v>32.31</v>
      </c>
    </row>
    <row r="17" customFormat="false" ht="15.75" hidden="false" customHeight="false" outlineLevel="0" collapsed="false">
      <c r="A17" s="13" t="n">
        <v>109.43</v>
      </c>
      <c r="B17" s="14" t="n">
        <v>0.967</v>
      </c>
      <c r="C17" s="15" t="n">
        <v>115.34</v>
      </c>
      <c r="D17" s="16" t="n">
        <v>1.02</v>
      </c>
      <c r="E17" s="343" t="n">
        <v>31.43</v>
      </c>
    </row>
    <row r="18" customFormat="false" ht="15.75" hidden="false" customHeight="false" outlineLevel="0" collapsed="false">
      <c r="A18" s="13" t="n">
        <v>114.31</v>
      </c>
      <c r="B18" s="14" t="n">
        <v>1.065</v>
      </c>
      <c r="C18" s="15" t="n">
        <v>120.49</v>
      </c>
      <c r="D18" s="16" t="n">
        <v>1.123</v>
      </c>
      <c r="E18" s="343" t="n">
        <v>29.82</v>
      </c>
    </row>
    <row r="19" customFormat="false" ht="15.75" hidden="false" customHeight="false" outlineLevel="0" collapsed="false">
      <c r="A19" s="13" t="n">
        <v>121.15</v>
      </c>
      <c r="B19" s="14" t="n">
        <v>1.172</v>
      </c>
      <c r="C19" s="15" t="n">
        <v>127.7</v>
      </c>
      <c r="D19" s="16" t="n">
        <v>1.236</v>
      </c>
      <c r="E19" s="343" t="n">
        <v>28.7</v>
      </c>
    </row>
    <row r="20" customFormat="false" ht="15.75" hidden="false" customHeight="false" outlineLevel="0" collapsed="false">
      <c r="A20" s="13" t="n">
        <v>127.01</v>
      </c>
      <c r="B20" s="14" t="n">
        <v>1.309</v>
      </c>
      <c r="C20" s="15" t="n">
        <v>133.88</v>
      </c>
      <c r="D20" s="16" t="n">
        <v>1.38</v>
      </c>
      <c r="E20" s="343" t="n">
        <v>26.95</v>
      </c>
    </row>
    <row r="21" customFormat="false" ht="15.75" hidden="false" customHeight="false" outlineLevel="0" collapsed="false">
      <c r="A21" s="13" t="n">
        <v>133.85</v>
      </c>
      <c r="B21" s="14" t="n">
        <v>1.466</v>
      </c>
      <c r="C21" s="15" t="n">
        <v>141.09</v>
      </c>
      <c r="D21" s="16" t="n">
        <v>1.545</v>
      </c>
      <c r="E21" s="343" t="n">
        <v>25.37</v>
      </c>
    </row>
    <row r="22" customFormat="false" ht="15.75" hidden="false" customHeight="false" outlineLevel="0" collapsed="false">
      <c r="A22" s="13" t="n">
        <v>140.69</v>
      </c>
      <c r="B22" s="14" t="n">
        <v>1.651</v>
      </c>
      <c r="C22" s="15" t="n">
        <v>148.3</v>
      </c>
      <c r="D22" s="16" t="n">
        <v>1.74</v>
      </c>
      <c r="E22" s="343" t="n">
        <v>23.67</v>
      </c>
    </row>
    <row r="23" customFormat="false" ht="15.75" hidden="false" customHeight="false" outlineLevel="0" collapsed="false">
      <c r="A23" s="13" t="n">
        <v>147.53</v>
      </c>
      <c r="B23" s="14" t="n">
        <v>1.847</v>
      </c>
      <c r="C23" s="15" t="n">
        <v>155.51</v>
      </c>
      <c r="D23" s="16" t="n">
        <v>1.946</v>
      </c>
      <c r="E23" s="343" t="n">
        <v>22.19</v>
      </c>
    </row>
    <row r="24" customFormat="false" ht="15.75" hidden="false" customHeight="false" outlineLevel="0" collapsed="false">
      <c r="A24" s="13" t="n">
        <v>156.32</v>
      </c>
      <c r="B24" s="14" t="n">
        <v>2.11</v>
      </c>
      <c r="C24" s="15" t="n">
        <v>164.78</v>
      </c>
      <c r="D24" s="16" t="n">
        <v>2.224</v>
      </c>
      <c r="E24" s="343" t="n">
        <v>20.58</v>
      </c>
    </row>
    <row r="25" customFormat="false" ht="15.75" hidden="false" customHeight="false" outlineLevel="0" collapsed="false">
      <c r="A25" s="13" t="n">
        <v>164.14</v>
      </c>
      <c r="B25" s="14" t="n">
        <v>2.384</v>
      </c>
      <c r="C25" s="15" t="n">
        <v>173.01</v>
      </c>
      <c r="D25" s="16" t="n">
        <v>2.513</v>
      </c>
      <c r="E25" s="343" t="n">
        <v>19.13</v>
      </c>
    </row>
    <row r="26" customFormat="false" ht="15.75" hidden="false" customHeight="false" outlineLevel="0" collapsed="false">
      <c r="A26" s="13" t="n">
        <v>171.95</v>
      </c>
      <c r="B26" s="14" t="n">
        <v>2.706</v>
      </c>
      <c r="C26" s="15" t="n">
        <v>181.25</v>
      </c>
      <c r="D26" s="16" t="n">
        <v>2.853</v>
      </c>
      <c r="E26" s="343" t="n">
        <v>17.65</v>
      </c>
    </row>
    <row r="27" customFormat="false" ht="15.75" hidden="false" customHeight="false" outlineLevel="0" collapsed="false">
      <c r="A27" s="13" t="n">
        <v>179.77</v>
      </c>
      <c r="B27" s="14" t="n">
        <v>3.039</v>
      </c>
      <c r="C27" s="15" t="n">
        <v>189.49</v>
      </c>
      <c r="D27" s="16" t="n">
        <v>3.203</v>
      </c>
      <c r="E27" s="343" t="n">
        <v>16.43</v>
      </c>
    </row>
    <row r="30" customFormat="false" ht="15.75" hidden="false" customHeight="false" outlineLevel="0" collapsed="false">
      <c r="A30" s="620" t="s">
        <v>1205</v>
      </c>
      <c r="B30" s="621"/>
      <c r="C30" s="621"/>
      <c r="D30" s="621"/>
      <c r="E30" s="621"/>
      <c r="G30" s="622" t="s">
        <v>11</v>
      </c>
      <c r="H30" s="623"/>
      <c r="I30" s="623"/>
    </row>
    <row r="31" customFormat="false" ht="20.25" hidden="false" customHeight="false" outlineLevel="0" collapsed="false">
      <c r="A31" s="624" t="s">
        <v>12</v>
      </c>
      <c r="B31" s="621"/>
      <c r="C31" s="621"/>
      <c r="D31" s="625" t="n">
        <v>32.1428571428571</v>
      </c>
      <c r="E31" s="626" t="s">
        <v>13</v>
      </c>
      <c r="G31" s="627"/>
      <c r="H31" s="623"/>
      <c r="I31" s="623"/>
    </row>
    <row r="32" customFormat="false" ht="20.25" hidden="false" customHeight="false" outlineLevel="0" collapsed="false">
      <c r="A32" s="624" t="s">
        <v>14</v>
      </c>
      <c r="B32" s="621"/>
      <c r="C32" s="621"/>
      <c r="D32" s="625" t="n">
        <v>35.7142857142857</v>
      </c>
      <c r="E32" s="626" t="s">
        <v>13</v>
      </c>
      <c r="G32" s="627" t="s">
        <v>15</v>
      </c>
      <c r="H32" s="623"/>
      <c r="I32" s="627" t="s">
        <v>16</v>
      </c>
    </row>
    <row r="33" customFormat="false" ht="18.75" hidden="false" customHeight="false" outlineLevel="0" collapsed="false">
      <c r="A33" s="624" t="s">
        <v>17</v>
      </c>
      <c r="B33" s="621"/>
      <c r="C33" s="621"/>
      <c r="D33" s="628" t="n">
        <v>200</v>
      </c>
      <c r="E33" s="626" t="s">
        <v>18</v>
      </c>
      <c r="G33" s="627" t="s">
        <v>19</v>
      </c>
      <c r="H33" s="623"/>
      <c r="I33" s="627" t="s">
        <v>20</v>
      </c>
    </row>
    <row r="34" customFormat="false" ht="18.75" hidden="false" customHeight="false" outlineLevel="0" collapsed="false">
      <c r="A34" s="624" t="s">
        <v>21</v>
      </c>
      <c r="B34" s="621"/>
      <c r="C34" s="621"/>
      <c r="D34" s="628" t="n">
        <v>71</v>
      </c>
      <c r="E34" s="626" t="s">
        <v>18</v>
      </c>
      <c r="G34" s="627" t="s">
        <v>22</v>
      </c>
      <c r="H34" s="623"/>
      <c r="I34" s="627" t="s">
        <v>23</v>
      </c>
    </row>
    <row r="35" customFormat="false" ht="18.75" hidden="false" customHeight="false" outlineLevel="0" collapsed="false">
      <c r="A35" s="624" t="s">
        <v>24</v>
      </c>
      <c r="B35" s="621"/>
      <c r="C35" s="621"/>
      <c r="D35" s="625" t="n">
        <v>0.62</v>
      </c>
      <c r="E35" s="626" t="s">
        <v>25</v>
      </c>
      <c r="G35" s="627" t="s">
        <v>26</v>
      </c>
      <c r="H35" s="623"/>
      <c r="I35" s="627" t="s">
        <v>27</v>
      </c>
    </row>
    <row r="36" customFormat="false" ht="18.75" hidden="false" customHeight="false" outlineLevel="0" collapsed="false">
      <c r="A36" s="624" t="s">
        <v>28</v>
      </c>
      <c r="B36" s="621"/>
      <c r="C36" s="621"/>
      <c r="D36" s="629" t="n">
        <v>1</v>
      </c>
      <c r="E36" s="626" t="n">
        <v>1</v>
      </c>
      <c r="G36" s="627" t="s">
        <v>29</v>
      </c>
      <c r="H36" s="623"/>
      <c r="I36" s="627" t="s">
        <v>30</v>
      </c>
    </row>
    <row r="37" customFormat="false" ht="18.75" hidden="false" customHeight="false" outlineLevel="0" collapsed="false">
      <c r="A37" s="624" t="s">
        <v>31</v>
      </c>
      <c r="B37" s="621"/>
      <c r="C37" s="621"/>
      <c r="D37" s="629" t="n">
        <v>225</v>
      </c>
      <c r="E37" s="626" t="s">
        <v>32</v>
      </c>
      <c r="G37" s="627" t="s">
        <v>33</v>
      </c>
      <c r="H37" s="623"/>
      <c r="I37" s="627" t="s">
        <v>34</v>
      </c>
    </row>
    <row r="38" customFormat="false" ht="18.75" hidden="false" customHeight="false" outlineLevel="0" collapsed="false">
      <c r="A38" s="624" t="s">
        <v>35</v>
      </c>
      <c r="B38" s="621"/>
      <c r="C38" s="621"/>
      <c r="D38" s="629" t="n">
        <v>315</v>
      </c>
      <c r="E38" s="626" t="s">
        <v>32</v>
      </c>
      <c r="G38" s="627" t="s">
        <v>36</v>
      </c>
      <c r="H38" s="623"/>
      <c r="I38" s="627" t="s">
        <v>37</v>
      </c>
    </row>
    <row r="39" customFormat="false" ht="18.75" hidden="false" customHeight="false" outlineLevel="0" collapsed="false">
      <c r="A39" s="624" t="s">
        <v>38</v>
      </c>
      <c r="B39" s="621"/>
      <c r="C39" s="621"/>
      <c r="D39" s="629" t="n">
        <v>350</v>
      </c>
      <c r="E39" s="626" t="s">
        <v>32</v>
      </c>
      <c r="G39" s="627" t="s">
        <v>39</v>
      </c>
      <c r="H39" s="623"/>
      <c r="I39" s="627" t="s">
        <v>40</v>
      </c>
    </row>
    <row r="40" customFormat="false" ht="20.25" hidden="false" customHeight="false" outlineLevel="0" collapsed="false">
      <c r="A40" s="624" t="s">
        <v>41</v>
      </c>
      <c r="B40" s="621"/>
      <c r="C40" s="621"/>
      <c r="D40" s="629" t="n">
        <v>0</v>
      </c>
      <c r="E40" s="626" t="s">
        <v>32</v>
      </c>
      <c r="G40" s="627" t="s">
        <v>42</v>
      </c>
      <c r="H40" s="623"/>
      <c r="I40" s="627" t="s">
        <v>43</v>
      </c>
    </row>
    <row r="41" customFormat="false" ht="15.75" hidden="false" customHeight="false" outlineLevel="0" collapsed="false">
      <c r="A41" s="624" t="s">
        <v>44</v>
      </c>
      <c r="B41" s="621"/>
      <c r="C41" s="621"/>
      <c r="D41" s="629" t="n">
        <v>15</v>
      </c>
      <c r="E41" s="626" t="s">
        <v>45</v>
      </c>
    </row>
    <row r="42" customFormat="false" ht="18.75" hidden="false" customHeight="false" outlineLevel="0" collapsed="false">
      <c r="A42" s="624" t="s">
        <v>46</v>
      </c>
      <c r="B42" s="621"/>
      <c r="C42" s="621"/>
      <c r="D42" s="629" t="n">
        <v>9.8</v>
      </c>
      <c r="E42" s="626" t="s">
        <v>47</v>
      </c>
    </row>
    <row r="43" customFormat="false" ht="15.75" hidden="false" customHeight="false" outlineLevel="0" collapsed="false">
      <c r="A43" s="624" t="s">
        <v>48</v>
      </c>
      <c r="B43" s="621"/>
      <c r="C43" s="621"/>
      <c r="D43" s="625" t="n">
        <v>22.9591836734694</v>
      </c>
      <c r="E43" s="626" t="n">
        <v>1</v>
      </c>
    </row>
    <row r="44" customFormat="false" ht="15" hidden="false" customHeight="true" outlineLevel="0" collapsed="false">
      <c r="A44" s="624" t="s">
        <v>49</v>
      </c>
      <c r="B44" s="621"/>
      <c r="C44" s="621"/>
      <c r="D44" s="629" t="s">
        <v>50</v>
      </c>
      <c r="E44" s="626"/>
    </row>
    <row r="45" customFormat="false" ht="15.75" hidden="false" customHeight="false" outlineLevel="0" collapsed="false">
      <c r="A45" s="624" t="s">
        <v>51</v>
      </c>
      <c r="B45" s="621"/>
      <c r="C45" s="621"/>
      <c r="D45" s="629" t="s">
        <v>50</v>
      </c>
      <c r="E45" s="621"/>
    </row>
    <row r="46" customFormat="false" ht="15.75" hidden="false" customHeight="false" outlineLevel="0" collapsed="false">
      <c r="A46" s="624" t="s">
        <v>52</v>
      </c>
      <c r="B46" s="621"/>
      <c r="C46" s="621"/>
      <c r="D46" s="630" t="s">
        <v>1199</v>
      </c>
      <c r="E46" s="621"/>
    </row>
    <row r="47" customFormat="false" ht="15.75" hidden="false" customHeight="false" outlineLevel="0" collapsed="false">
      <c r="A47" s="624" t="s">
        <v>1200</v>
      </c>
      <c r="B47" s="621"/>
      <c r="C47" s="621"/>
      <c r="D47" s="621" t="n">
        <v>1967</v>
      </c>
      <c r="E47" s="621"/>
    </row>
    <row r="48" customFormat="false" ht="12.75" hidden="false" customHeight="false" outlineLevel="0" collapsed="false">
      <c r="A48" s="621"/>
      <c r="B48" s="631" t="s">
        <v>1206</v>
      </c>
      <c r="C48" s="631" t="s">
        <v>1207</v>
      </c>
      <c r="D48" s="631" t="s">
        <v>1208</v>
      </c>
      <c r="E48" s="621"/>
    </row>
  </sheetData>
  <mergeCells count="7">
    <mergeCell ref="A4:D4"/>
    <mergeCell ref="A5:B5"/>
    <mergeCell ref="C5:D5"/>
    <mergeCell ref="A6:B6"/>
    <mergeCell ref="C6:D6"/>
    <mergeCell ref="A7:B7"/>
    <mergeCell ref="C7:D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Z5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M43" activeCellId="0" sqref="M43"/>
    </sheetView>
  </sheetViews>
  <sheetFormatPr defaultColWidth="9.0546875" defaultRowHeight="12.75" zeroHeight="false" outlineLevelRow="0" outlineLevelCol="0"/>
  <sheetData>
    <row r="3" customFormat="false" ht="18" hidden="false" customHeight="false" outlineLevel="0" collapsed="false">
      <c r="A3" s="1" t="s">
        <v>1209</v>
      </c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</row>
    <row r="6" customFormat="false" ht="15.75" hidden="false" customHeight="false" outlineLevel="0" collapsed="false">
      <c r="A6" s="9" t="s">
        <v>1210</v>
      </c>
      <c r="B6" s="9"/>
      <c r="C6" s="9"/>
      <c r="D6" s="9"/>
      <c r="G6" s="9" t="s">
        <v>1211</v>
      </c>
      <c r="H6" s="9"/>
      <c r="I6" s="9"/>
      <c r="J6" s="9"/>
    </row>
    <row r="7" customFormat="false" ht="21" hidden="false" customHeight="false" outlineLevel="0" collapsed="false">
      <c r="A7" s="5" t="s">
        <v>1</v>
      </c>
      <c r="B7" s="5"/>
      <c r="C7" s="5" t="s">
        <v>2</v>
      </c>
      <c r="D7" s="5"/>
      <c r="G7" s="5" t="s">
        <v>1</v>
      </c>
      <c r="H7" s="5"/>
      <c r="I7" s="5" t="s">
        <v>2</v>
      </c>
      <c r="J7" s="5"/>
    </row>
    <row r="8" customFormat="false" ht="15.75" hidden="false" customHeight="false" outlineLevel="0" collapsed="false">
      <c r="A8" s="8" t="s">
        <v>1212</v>
      </c>
      <c r="B8" s="8"/>
      <c r="C8" s="8" t="s">
        <v>1213</v>
      </c>
      <c r="D8" s="8"/>
      <c r="G8" s="8" t="s">
        <v>1212</v>
      </c>
      <c r="H8" s="8"/>
      <c r="I8" s="8" t="s">
        <v>1213</v>
      </c>
      <c r="J8" s="8"/>
    </row>
    <row r="9" customFormat="false" ht="18.75" hidden="false" customHeight="false" outlineLevel="0" collapsed="false">
      <c r="A9" s="9" t="s">
        <v>1142</v>
      </c>
      <c r="B9" s="9"/>
      <c r="C9" s="3" t="s">
        <v>1214</v>
      </c>
      <c r="D9" s="3"/>
      <c r="G9" s="9" t="s">
        <v>1142</v>
      </c>
      <c r="H9" s="9"/>
      <c r="I9" s="3" t="s">
        <v>1214</v>
      </c>
      <c r="J9" s="3"/>
    </row>
    <row r="10" customFormat="false" ht="15.75" hidden="false" customHeight="false" outlineLevel="0" collapsed="false">
      <c r="A10" s="10" t="s">
        <v>7</v>
      </c>
      <c r="B10" s="10" t="s">
        <v>8</v>
      </c>
      <c r="C10" s="10" t="s">
        <v>7</v>
      </c>
      <c r="D10" s="10" t="s">
        <v>8</v>
      </c>
      <c r="E10" s="11" t="s">
        <v>9</v>
      </c>
      <c r="G10" s="10" t="s">
        <v>7</v>
      </c>
      <c r="H10" s="10" t="s">
        <v>8</v>
      </c>
      <c r="I10" s="10" t="s">
        <v>7</v>
      </c>
      <c r="J10" s="10" t="s">
        <v>8</v>
      </c>
      <c r="K10" s="11" t="s">
        <v>9</v>
      </c>
    </row>
    <row r="11" customFormat="false" ht="15.75" hidden="false" customHeight="false" outlineLevel="0" collapsed="false">
      <c r="A11" s="13" t="n">
        <v>65.94</v>
      </c>
      <c r="B11" s="14" t="n">
        <v>0.812</v>
      </c>
      <c r="C11" s="15" t="n">
        <v>74.97</v>
      </c>
      <c r="D11" s="16" t="n">
        <v>0.923</v>
      </c>
      <c r="E11" s="17" t="n">
        <v>22.57</v>
      </c>
      <c r="G11" s="13" t="n">
        <v>65.94</v>
      </c>
      <c r="H11" s="14" t="n">
        <v>0.78</v>
      </c>
      <c r="I11" s="15" t="n">
        <v>65.941</v>
      </c>
      <c r="J11" s="16" t="n">
        <v>0.78</v>
      </c>
      <c r="K11" s="17" t="n">
        <v>23.49</v>
      </c>
    </row>
    <row r="12" customFormat="false" ht="15.75" hidden="false" customHeight="false" outlineLevel="0" collapsed="false">
      <c r="A12" s="13" t="n">
        <v>71.01</v>
      </c>
      <c r="B12" s="14" t="n">
        <v>0.71</v>
      </c>
      <c r="C12" s="15" t="n">
        <v>80.73</v>
      </c>
      <c r="D12" s="16" t="n">
        <v>0.807</v>
      </c>
      <c r="E12" s="17" t="n">
        <v>27.78</v>
      </c>
      <c r="G12" s="13" t="n">
        <v>71.01</v>
      </c>
      <c r="H12" s="14" t="n">
        <v>0.685</v>
      </c>
      <c r="I12" s="15" t="n">
        <v>71.014</v>
      </c>
      <c r="J12" s="16" t="n">
        <v>0.685</v>
      </c>
      <c r="K12" s="17" t="n">
        <v>28.8</v>
      </c>
    </row>
    <row r="13" customFormat="false" ht="15.75" hidden="false" customHeight="false" outlineLevel="0" collapsed="false">
      <c r="A13" s="13" t="n">
        <v>76.09</v>
      </c>
      <c r="B13" s="14" t="n">
        <v>0.659</v>
      </c>
      <c r="C13" s="15" t="n">
        <v>86.5</v>
      </c>
      <c r="D13" s="16" t="n">
        <v>0.75</v>
      </c>
      <c r="E13" s="17" t="n">
        <v>32.05</v>
      </c>
      <c r="G13" s="13" t="n">
        <v>76.09</v>
      </c>
      <c r="H13" s="14" t="n">
        <v>0.637</v>
      </c>
      <c r="I13" s="15" t="n">
        <v>76.086</v>
      </c>
      <c r="J13" s="16" t="n">
        <v>0.637</v>
      </c>
      <c r="K13" s="17" t="n">
        <v>33.2</v>
      </c>
    </row>
    <row r="14" customFormat="false" ht="15.75" hidden="false" customHeight="false" outlineLevel="0" collapsed="false">
      <c r="A14" s="13" t="n">
        <v>81.16</v>
      </c>
      <c r="B14" s="14" t="n">
        <v>0.644</v>
      </c>
      <c r="C14" s="15" t="n">
        <v>92.27</v>
      </c>
      <c r="D14" s="16" t="n">
        <v>0.732</v>
      </c>
      <c r="E14" s="17" t="n">
        <v>35</v>
      </c>
      <c r="G14" s="13" t="n">
        <v>81.16</v>
      </c>
      <c r="H14" s="14" t="n">
        <v>0.623</v>
      </c>
      <c r="I14" s="15" t="n">
        <v>81.159</v>
      </c>
      <c r="J14" s="16" t="n">
        <v>0.623</v>
      </c>
      <c r="K14" s="17" t="n">
        <v>36.2</v>
      </c>
    </row>
    <row r="15" customFormat="false" ht="15.75" hidden="false" customHeight="false" outlineLevel="0" collapsed="false">
      <c r="A15" s="13" t="n">
        <v>86.23</v>
      </c>
      <c r="B15" s="14" t="n">
        <v>0.659</v>
      </c>
      <c r="C15" s="15" t="n">
        <v>98.04</v>
      </c>
      <c r="D15" s="16" t="n">
        <v>0.75</v>
      </c>
      <c r="E15" s="17" t="n">
        <v>36.32</v>
      </c>
      <c r="G15" s="13" t="n">
        <v>86.23</v>
      </c>
      <c r="H15" s="14" t="n">
        <v>0.639</v>
      </c>
      <c r="I15" s="15" t="n">
        <v>86.231</v>
      </c>
      <c r="J15" s="16" t="n">
        <v>0.639</v>
      </c>
      <c r="K15" s="17" t="n">
        <v>37.49</v>
      </c>
    </row>
    <row r="16" customFormat="false" ht="15.75" hidden="false" customHeight="false" outlineLevel="0" collapsed="false">
      <c r="A16" s="13" t="n">
        <v>91.3</v>
      </c>
      <c r="B16" s="14" t="n">
        <v>0.68</v>
      </c>
      <c r="C16" s="15" t="n">
        <v>103.8</v>
      </c>
      <c r="D16" s="16" t="n">
        <v>0.773</v>
      </c>
      <c r="E16" s="17" t="n">
        <v>37.31</v>
      </c>
      <c r="G16" s="13" t="n">
        <v>91.3</v>
      </c>
      <c r="H16" s="14" t="n">
        <v>0.66</v>
      </c>
      <c r="I16" s="15" t="n">
        <v>91.303</v>
      </c>
      <c r="J16" s="16" t="n">
        <v>0.66</v>
      </c>
      <c r="K16" s="17" t="n">
        <v>38.43</v>
      </c>
    </row>
    <row r="17" customFormat="false" ht="15.75" hidden="false" customHeight="false" outlineLevel="0" collapsed="false">
      <c r="A17" s="13" t="n">
        <v>96.38</v>
      </c>
      <c r="B17" s="14" t="n">
        <v>0.71</v>
      </c>
      <c r="C17" s="15" t="n">
        <v>109.57</v>
      </c>
      <c r="D17" s="16" t="n">
        <v>0.807</v>
      </c>
      <c r="E17" s="17" t="n">
        <v>37.7</v>
      </c>
      <c r="G17" s="13" t="n">
        <v>96.38</v>
      </c>
      <c r="H17" s="14" t="n">
        <v>0.692</v>
      </c>
      <c r="I17" s="15" t="n">
        <v>96.376</v>
      </c>
      <c r="J17" s="16" t="n">
        <v>0.692</v>
      </c>
      <c r="K17" s="17" t="n">
        <v>38.67</v>
      </c>
    </row>
    <row r="18" customFormat="false" ht="15.75" hidden="false" customHeight="false" outlineLevel="0" collapsed="false">
      <c r="A18" s="13" t="n">
        <v>101.45</v>
      </c>
      <c r="B18" s="14" t="n">
        <v>0.751</v>
      </c>
      <c r="C18" s="15" t="n">
        <v>115.34</v>
      </c>
      <c r="D18" s="16" t="n">
        <v>0.853</v>
      </c>
      <c r="E18" s="17" t="n">
        <v>37.54</v>
      </c>
      <c r="G18" s="13" t="n">
        <v>101.45</v>
      </c>
      <c r="H18" s="14" t="n">
        <v>0.735</v>
      </c>
      <c r="I18" s="15" t="n">
        <v>101.448</v>
      </c>
      <c r="J18" s="16" t="n">
        <v>0.735</v>
      </c>
      <c r="K18" s="17" t="n">
        <v>38.36</v>
      </c>
    </row>
    <row r="19" customFormat="false" ht="15.75" hidden="false" customHeight="false" outlineLevel="0" collapsed="false">
      <c r="A19" s="13" t="n">
        <v>106.52</v>
      </c>
      <c r="B19" s="14" t="n">
        <v>0.812</v>
      </c>
      <c r="C19" s="15" t="n">
        <v>121.1</v>
      </c>
      <c r="D19" s="16" t="n">
        <v>0.923</v>
      </c>
      <c r="E19" s="17" t="n">
        <v>36.46</v>
      </c>
      <c r="G19" s="13" t="n">
        <v>106.52</v>
      </c>
      <c r="H19" s="14" t="n">
        <v>0.797</v>
      </c>
      <c r="I19" s="15" t="n">
        <v>106.521</v>
      </c>
      <c r="J19" s="16" t="n">
        <v>0.797</v>
      </c>
      <c r="K19" s="17" t="n">
        <v>37.13</v>
      </c>
    </row>
    <row r="20" customFormat="false" ht="15.75" hidden="false" customHeight="false" outlineLevel="0" collapsed="false">
      <c r="A20" s="13" t="n">
        <v>111.59</v>
      </c>
      <c r="B20" s="14" t="n">
        <v>0.878</v>
      </c>
      <c r="C20" s="15" t="n">
        <v>126.87</v>
      </c>
      <c r="D20" s="16" t="n">
        <v>0.998</v>
      </c>
      <c r="E20" s="17" t="n">
        <v>35.32</v>
      </c>
      <c r="G20" s="13" t="n">
        <v>111.59</v>
      </c>
      <c r="H20" s="14" t="n">
        <v>0.865</v>
      </c>
      <c r="I20" s="15" t="n">
        <v>111.593</v>
      </c>
      <c r="J20" s="16" t="n">
        <v>0.865</v>
      </c>
      <c r="K20" s="17" t="n">
        <v>35.85</v>
      </c>
    </row>
    <row r="21" customFormat="false" ht="15.75" hidden="false" customHeight="false" outlineLevel="0" collapsed="false">
      <c r="A21" s="13" t="n">
        <v>116.67</v>
      </c>
      <c r="B21" s="14" t="n">
        <v>0.954</v>
      </c>
      <c r="C21" s="15" t="n">
        <v>132.64</v>
      </c>
      <c r="D21" s="16" t="n">
        <v>1.084</v>
      </c>
      <c r="E21" s="17" t="n">
        <v>33.98</v>
      </c>
      <c r="G21" s="13" t="n">
        <v>116.67</v>
      </c>
      <c r="H21" s="14" t="n">
        <v>0.943</v>
      </c>
      <c r="I21" s="15" t="n">
        <v>116.665</v>
      </c>
      <c r="J21" s="16" t="n">
        <v>0.943</v>
      </c>
      <c r="K21" s="17" t="n">
        <v>34.38</v>
      </c>
    </row>
    <row r="22" customFormat="false" ht="15.75" hidden="false" customHeight="false" outlineLevel="0" collapsed="false">
      <c r="A22" s="13" t="n">
        <v>121.74</v>
      </c>
      <c r="B22" s="14" t="n">
        <v>1.038</v>
      </c>
      <c r="C22" s="15" t="n">
        <v>138.4</v>
      </c>
      <c r="D22" s="16" t="n">
        <v>1.18</v>
      </c>
      <c r="E22" s="17" t="n">
        <v>32.58</v>
      </c>
      <c r="G22" s="13" t="n">
        <v>121.74</v>
      </c>
      <c r="H22" s="14" t="n">
        <v>1.028</v>
      </c>
      <c r="I22" s="15" t="n">
        <v>121.738</v>
      </c>
      <c r="J22" s="16" t="n">
        <v>1.028</v>
      </c>
      <c r="K22" s="17" t="n">
        <v>32.88</v>
      </c>
    </row>
    <row r="23" customFormat="false" ht="15.75" hidden="false" customHeight="false" outlineLevel="0" collapsed="false">
      <c r="A23" s="13" t="n">
        <v>126.81</v>
      </c>
      <c r="B23" s="14" t="n">
        <v>1.135</v>
      </c>
      <c r="C23" s="15" t="n">
        <v>144.17</v>
      </c>
      <c r="D23" s="16" t="n">
        <v>1.29</v>
      </c>
      <c r="E23" s="17" t="n">
        <v>31.04</v>
      </c>
      <c r="G23" s="13" t="n">
        <v>126.81</v>
      </c>
      <c r="H23" s="14" t="n">
        <v>1.127</v>
      </c>
      <c r="I23" s="15" t="n">
        <v>126.81</v>
      </c>
      <c r="J23" s="16" t="n">
        <v>1.127</v>
      </c>
      <c r="K23" s="17" t="n">
        <v>31.25</v>
      </c>
    </row>
    <row r="24" customFormat="false" ht="15.75" hidden="false" customHeight="false" outlineLevel="0" collapsed="false">
      <c r="A24" s="13" t="n">
        <v>131.88</v>
      </c>
      <c r="B24" s="14" t="n">
        <v>1.238</v>
      </c>
      <c r="C24" s="15" t="n">
        <v>149.94</v>
      </c>
      <c r="D24" s="16" t="n">
        <v>1.407</v>
      </c>
      <c r="E24" s="17" t="n">
        <v>29.6</v>
      </c>
      <c r="G24" s="13" t="n">
        <v>131.88</v>
      </c>
      <c r="H24" s="14" t="n">
        <v>1.232</v>
      </c>
      <c r="I24" s="15" t="n">
        <v>131.883</v>
      </c>
      <c r="J24" s="16" t="n">
        <v>1.232</v>
      </c>
      <c r="K24" s="17" t="n">
        <v>29.74</v>
      </c>
    </row>
    <row r="25" customFormat="false" ht="15.75" hidden="false" customHeight="false" outlineLevel="0" collapsed="false">
      <c r="A25" s="13" t="n">
        <v>136.96</v>
      </c>
      <c r="B25" s="14" t="n">
        <v>1.353</v>
      </c>
      <c r="C25" s="15" t="n">
        <v>155.7</v>
      </c>
      <c r="D25" s="16" t="n">
        <v>1.538</v>
      </c>
      <c r="E25" s="17" t="n">
        <v>28.12</v>
      </c>
      <c r="G25" s="13" t="n">
        <v>136.96</v>
      </c>
      <c r="H25" s="14" t="n">
        <v>1.349</v>
      </c>
      <c r="I25" s="15" t="n">
        <v>136.955</v>
      </c>
      <c r="J25" s="16" t="n">
        <v>1.349</v>
      </c>
      <c r="K25" s="17" t="n">
        <v>28.2</v>
      </c>
    </row>
    <row r="26" customFormat="false" ht="15.75" hidden="false" customHeight="false" outlineLevel="0" collapsed="false">
      <c r="A26" s="13" t="n">
        <v>142.03</v>
      </c>
      <c r="B26" s="14" t="n">
        <v>1.473</v>
      </c>
      <c r="C26" s="15" t="n">
        <v>161.47</v>
      </c>
      <c r="D26" s="16" t="n">
        <v>1.675</v>
      </c>
      <c r="E26" s="17" t="n">
        <v>26.78</v>
      </c>
      <c r="G26" s="13" t="n">
        <v>142.03</v>
      </c>
      <c r="H26" s="14" t="n">
        <v>1.471</v>
      </c>
      <c r="I26" s="15" t="n">
        <v>142.028</v>
      </c>
      <c r="J26" s="16" t="n">
        <v>1.471</v>
      </c>
      <c r="K26" s="17" t="n">
        <v>26.82</v>
      </c>
    </row>
    <row r="27" customFormat="false" ht="15.75" hidden="false" customHeight="false" outlineLevel="0" collapsed="false">
      <c r="A27" s="13" t="n">
        <v>147.1</v>
      </c>
      <c r="B27" s="14" t="n">
        <v>1.605</v>
      </c>
      <c r="C27" s="15" t="n">
        <v>167.24</v>
      </c>
      <c r="D27" s="16" t="n">
        <v>1.825</v>
      </c>
      <c r="E27" s="17" t="n">
        <v>25.46</v>
      </c>
      <c r="G27" s="13" t="n">
        <v>147.1</v>
      </c>
      <c r="H27" s="14" t="n">
        <v>1.604</v>
      </c>
      <c r="I27" s="15" t="n">
        <v>147.1</v>
      </c>
      <c r="J27" s="16" t="n">
        <v>1.604</v>
      </c>
      <c r="K27" s="17" t="n">
        <v>25.47</v>
      </c>
    </row>
    <row r="28" customFormat="false" ht="15.75" hidden="false" customHeight="false" outlineLevel="0" collapsed="false">
      <c r="A28" s="13" t="n">
        <v>152.17</v>
      </c>
      <c r="B28" s="14" t="n">
        <v>1.74</v>
      </c>
      <c r="C28" s="15" t="n">
        <v>173</v>
      </c>
      <c r="D28" s="16" t="n">
        <v>1.978</v>
      </c>
      <c r="E28" s="17" t="n">
        <v>24.3</v>
      </c>
      <c r="G28" s="13" t="n">
        <v>152.17</v>
      </c>
      <c r="H28" s="14" t="n">
        <v>1.741</v>
      </c>
      <c r="I28" s="15" t="n">
        <v>152.172</v>
      </c>
      <c r="J28" s="16" t="n">
        <v>1.741</v>
      </c>
      <c r="K28" s="17" t="n">
        <v>24.29</v>
      </c>
    </row>
    <row r="29" customFormat="false" ht="15.75" hidden="false" customHeight="false" outlineLevel="0" collapsed="false">
      <c r="A29" s="13" t="n">
        <v>157.24</v>
      </c>
      <c r="B29" s="14" t="n">
        <v>1.884</v>
      </c>
      <c r="C29" s="15" t="n">
        <v>178.77</v>
      </c>
      <c r="D29" s="16" t="n">
        <v>2.142</v>
      </c>
      <c r="E29" s="17" t="n">
        <v>23.18</v>
      </c>
      <c r="G29" s="13" t="n">
        <v>157.24</v>
      </c>
      <c r="H29" s="14" t="n">
        <v>1.886</v>
      </c>
      <c r="I29" s="15" t="n">
        <v>157.245</v>
      </c>
      <c r="J29" s="16" t="n">
        <v>1.886</v>
      </c>
      <c r="K29" s="17" t="n">
        <v>23.16</v>
      </c>
    </row>
    <row r="30" customFormat="false" ht="15.75" hidden="false" customHeight="false" outlineLevel="0" collapsed="false">
      <c r="A30" s="13" t="n">
        <v>162.32</v>
      </c>
      <c r="B30" s="14" t="n">
        <v>2.044</v>
      </c>
      <c r="C30" s="15" t="n">
        <v>184.54</v>
      </c>
      <c r="D30" s="16" t="n">
        <v>2.324</v>
      </c>
      <c r="E30" s="17" t="n">
        <v>22.06</v>
      </c>
      <c r="G30" s="13" t="n">
        <v>162.32</v>
      </c>
      <c r="H30" s="14" t="n">
        <v>2.047</v>
      </c>
      <c r="I30" s="15" t="n">
        <v>162.317</v>
      </c>
      <c r="J30" s="16" t="n">
        <v>2.047</v>
      </c>
      <c r="K30" s="17" t="n">
        <v>22.03</v>
      </c>
    </row>
    <row r="31" customFormat="false" ht="15.75" hidden="false" customHeight="false" outlineLevel="0" collapsed="false">
      <c r="A31" s="13" t="n">
        <v>167.39</v>
      </c>
      <c r="B31" s="14" t="n">
        <v>2.201</v>
      </c>
      <c r="C31" s="15" t="n">
        <v>190.3</v>
      </c>
      <c r="D31" s="16" t="n">
        <v>2.503</v>
      </c>
      <c r="E31" s="17" t="n">
        <v>21.12</v>
      </c>
      <c r="G31" s="13" t="n">
        <v>167.39</v>
      </c>
      <c r="H31" s="14" t="n">
        <v>2.206</v>
      </c>
      <c r="I31" s="15" t="n">
        <v>167.39</v>
      </c>
      <c r="J31" s="16" t="n">
        <v>2.206</v>
      </c>
      <c r="K31" s="17" t="n">
        <v>21.08</v>
      </c>
    </row>
    <row r="32" customFormat="false" ht="15.75" hidden="false" customHeight="false" outlineLevel="0" collapsed="false">
      <c r="A32" s="13" t="n">
        <v>172.46</v>
      </c>
      <c r="B32" s="14" t="n">
        <v>2.372</v>
      </c>
      <c r="C32" s="15" t="n">
        <v>196.07</v>
      </c>
      <c r="D32" s="16" t="n">
        <v>2.697</v>
      </c>
      <c r="E32" s="17" t="n">
        <v>20.2</v>
      </c>
      <c r="G32" s="13" t="n">
        <v>172.46</v>
      </c>
      <c r="H32" s="14" t="n">
        <v>2.378</v>
      </c>
      <c r="I32" s="15" t="n">
        <v>172.462</v>
      </c>
      <c r="J32" s="16" t="n">
        <v>2.378</v>
      </c>
      <c r="K32" s="17" t="n">
        <v>20.15</v>
      </c>
    </row>
    <row r="33" customFormat="false" ht="15.75" hidden="false" customHeight="false" outlineLevel="0" collapsed="false">
      <c r="A33" s="13" t="n">
        <v>177.53</v>
      </c>
      <c r="B33" s="14" t="n">
        <v>2.551</v>
      </c>
      <c r="C33" s="15" t="n">
        <v>201.84</v>
      </c>
      <c r="D33" s="16" t="n">
        <v>2.901</v>
      </c>
      <c r="E33" s="17" t="n">
        <v>19.33</v>
      </c>
      <c r="G33" s="13" t="n">
        <v>177.53</v>
      </c>
      <c r="H33" s="14" t="n">
        <v>2.559</v>
      </c>
      <c r="I33" s="15" t="n">
        <v>177.534</v>
      </c>
      <c r="J33" s="16" t="n">
        <v>2.559</v>
      </c>
      <c r="K33" s="17" t="n">
        <v>19.27</v>
      </c>
    </row>
    <row r="34" customFormat="false" ht="15.75" hidden="false" customHeight="false" outlineLevel="0" collapsed="false">
      <c r="A34" s="13" t="n">
        <v>182.61</v>
      </c>
      <c r="B34" s="14" t="n">
        <v>2.739</v>
      </c>
      <c r="C34" s="15" t="n">
        <v>207.6</v>
      </c>
      <c r="D34" s="16" t="n">
        <v>3.114</v>
      </c>
      <c r="E34" s="17" t="n">
        <v>18.52</v>
      </c>
      <c r="G34" s="13" t="n">
        <v>182.61</v>
      </c>
      <c r="H34" s="14" t="n">
        <v>2.749</v>
      </c>
      <c r="I34" s="15" t="n">
        <v>182.607</v>
      </c>
      <c r="J34" s="16" t="n">
        <v>2.749</v>
      </c>
      <c r="K34" s="17" t="n">
        <v>18.45</v>
      </c>
    </row>
    <row r="35" customFormat="false" ht="15.75" hidden="false" customHeight="false" outlineLevel="0" collapsed="false">
      <c r="A35" s="13" t="n">
        <v>187.68</v>
      </c>
      <c r="B35" s="14" t="n">
        <v>2.937</v>
      </c>
      <c r="C35" s="15" t="n">
        <v>213.37</v>
      </c>
      <c r="D35" s="16" t="n">
        <v>3.339</v>
      </c>
      <c r="E35" s="17" t="n">
        <v>17.75</v>
      </c>
      <c r="G35" s="13" t="n">
        <v>187.68</v>
      </c>
      <c r="H35" s="14" t="n">
        <v>2.95</v>
      </c>
      <c r="I35" s="15" t="n">
        <v>187.679</v>
      </c>
      <c r="J35" s="16" t="n">
        <v>2.95</v>
      </c>
      <c r="K35" s="17" t="n">
        <v>17.67</v>
      </c>
    </row>
    <row r="36" customFormat="false" ht="15.75" hidden="false" customHeight="false" outlineLevel="0" collapsed="false">
      <c r="A36" s="13" t="n">
        <v>192.75</v>
      </c>
      <c r="B36" s="14" t="n">
        <v>3.15</v>
      </c>
      <c r="C36" s="15" t="n">
        <v>219.14</v>
      </c>
      <c r="D36" s="16" t="n">
        <v>3.581</v>
      </c>
      <c r="E36" s="17" t="n">
        <v>17</v>
      </c>
      <c r="G36" s="13" t="n">
        <v>192.75</v>
      </c>
      <c r="H36" s="14" t="n">
        <v>3.167</v>
      </c>
      <c r="I36" s="15" t="n">
        <v>192.752</v>
      </c>
      <c r="J36" s="16" t="n">
        <v>3.167</v>
      </c>
      <c r="K36" s="17" t="n">
        <v>16.91</v>
      </c>
    </row>
    <row r="39" customFormat="false" ht="15.75" hidden="false" customHeight="false" outlineLevel="0" collapsed="false">
      <c r="A39" s="22" t="s">
        <v>1215</v>
      </c>
      <c r="G39" s="23"/>
      <c r="H39" s="22" t="s">
        <v>1211</v>
      </c>
      <c r="I39" s="24"/>
      <c r="J39" s="24"/>
      <c r="K39" s="22" t="s">
        <v>1216</v>
      </c>
      <c r="L39" s="19"/>
      <c r="M39" s="23"/>
      <c r="N39" s="19"/>
      <c r="O39" s="23" t="s">
        <v>11</v>
      </c>
      <c r="P39" s="19"/>
      <c r="Q39" s="19"/>
      <c r="R39" s="19"/>
      <c r="S39" s="23"/>
      <c r="T39" s="19"/>
      <c r="U39" s="19"/>
      <c r="V39" s="19"/>
      <c r="W39" s="19"/>
      <c r="Y39" s="391"/>
      <c r="Z39" s="380"/>
    </row>
    <row r="40" customFormat="false" ht="20.25" hidden="false" customHeight="false" outlineLevel="0" collapsed="false">
      <c r="A40" s="22" t="s">
        <v>12</v>
      </c>
      <c r="D40" s="27" t="n">
        <v>35.2040816326531</v>
      </c>
      <c r="E40" s="19" t="s">
        <v>13</v>
      </c>
      <c r="F40" s="19"/>
      <c r="G40" s="22"/>
      <c r="H40" s="27" t="n">
        <v>35.2040816326531</v>
      </c>
      <c r="I40" s="632" t="n">
        <v>33.1632653061225</v>
      </c>
      <c r="J40" s="26"/>
      <c r="K40" s="27" t="n">
        <v>33.1632653061225</v>
      </c>
      <c r="L40" s="19"/>
      <c r="M40" s="22"/>
      <c r="N40" s="19"/>
      <c r="O40" s="22"/>
      <c r="P40" s="19"/>
      <c r="Q40" s="19"/>
      <c r="R40" s="19"/>
      <c r="S40" s="22"/>
      <c r="T40" s="19"/>
      <c r="U40" s="19"/>
      <c r="V40" s="19"/>
      <c r="W40" s="19"/>
    </row>
    <row r="41" customFormat="false" ht="20.25" hidden="false" customHeight="false" outlineLevel="0" collapsed="false">
      <c r="A41" s="22" t="s">
        <v>14</v>
      </c>
      <c r="D41" s="27" t="n">
        <v>42.8571428571429</v>
      </c>
      <c r="E41" s="19" t="s">
        <v>13</v>
      </c>
      <c r="F41" s="19"/>
      <c r="G41" s="22"/>
      <c r="H41" s="27" t="n">
        <v>42.8571428571429</v>
      </c>
      <c r="I41" s="25"/>
      <c r="J41" s="26"/>
      <c r="K41" s="27" t="n">
        <v>45.9183673469388</v>
      </c>
      <c r="L41" s="19"/>
      <c r="M41" s="22"/>
      <c r="N41" s="19"/>
      <c r="O41" s="22" t="s">
        <v>15</v>
      </c>
      <c r="P41" s="19"/>
      <c r="Q41" s="22" t="s">
        <v>16</v>
      </c>
      <c r="R41" s="19"/>
      <c r="S41" s="22"/>
      <c r="T41" s="19"/>
      <c r="U41" s="22"/>
      <c r="V41" s="19"/>
      <c r="W41" s="19"/>
    </row>
    <row r="42" customFormat="false" ht="18.75" hidden="false" customHeight="false" outlineLevel="0" collapsed="false">
      <c r="A42" s="22" t="s">
        <v>17</v>
      </c>
      <c r="D42" s="29" t="n">
        <v>250</v>
      </c>
      <c r="E42" s="19" t="s">
        <v>18</v>
      </c>
      <c r="F42" s="19" t="n">
        <v>65</v>
      </c>
      <c r="G42" s="22"/>
      <c r="H42" s="29" t="n">
        <v>250</v>
      </c>
      <c r="I42" s="28"/>
      <c r="J42" s="28"/>
      <c r="K42" s="29" t="n">
        <v>250</v>
      </c>
      <c r="L42" s="19"/>
      <c r="M42" s="22"/>
      <c r="N42" s="19"/>
      <c r="O42" s="22" t="s">
        <v>19</v>
      </c>
      <c r="P42" s="19"/>
      <c r="Q42" s="22" t="s">
        <v>20</v>
      </c>
      <c r="R42" s="19"/>
      <c r="S42" s="22"/>
      <c r="T42" s="19"/>
      <c r="U42" s="22"/>
      <c r="V42" s="19"/>
      <c r="W42" s="19"/>
    </row>
    <row r="43" customFormat="false" ht="18.75" hidden="false" customHeight="false" outlineLevel="0" collapsed="false">
      <c r="A43" s="22" t="s">
        <v>21</v>
      </c>
      <c r="D43" s="29"/>
      <c r="E43" s="19" t="s">
        <v>18</v>
      </c>
      <c r="F43" s="19" t="s">
        <v>1217</v>
      </c>
      <c r="G43" s="22"/>
      <c r="H43" s="29"/>
      <c r="I43" s="10" t="n">
        <v>0.66</v>
      </c>
      <c r="J43" s="31"/>
      <c r="K43" s="27" t="n">
        <v>0.68</v>
      </c>
      <c r="L43" s="19"/>
      <c r="M43" s="22"/>
      <c r="N43" s="19"/>
      <c r="O43" s="22" t="s">
        <v>22</v>
      </c>
      <c r="P43" s="19"/>
      <c r="Q43" s="22" t="s">
        <v>23</v>
      </c>
      <c r="R43" s="19"/>
      <c r="S43" s="22"/>
      <c r="T43" s="19"/>
      <c r="U43" s="22"/>
      <c r="V43" s="19"/>
      <c r="W43" s="19"/>
    </row>
    <row r="44" customFormat="false" ht="18.75" hidden="false" customHeight="false" outlineLevel="0" collapsed="false">
      <c r="A44" s="22" t="s">
        <v>24</v>
      </c>
      <c r="D44" s="27"/>
      <c r="E44" s="19" t="s">
        <v>25</v>
      </c>
      <c r="F44" s="633" t="s">
        <v>1218</v>
      </c>
      <c r="G44" s="22"/>
      <c r="H44" s="27"/>
      <c r="I44" s="10" t="n">
        <v>74</v>
      </c>
      <c r="J44" s="28"/>
      <c r="K44" s="29" t="n">
        <v>74</v>
      </c>
      <c r="L44" s="19"/>
      <c r="M44" s="22"/>
      <c r="N44" s="19"/>
      <c r="O44" s="22" t="s">
        <v>26</v>
      </c>
      <c r="P44" s="19"/>
      <c r="Q44" s="22" t="s">
        <v>27</v>
      </c>
      <c r="R44" s="19"/>
      <c r="S44" s="22"/>
      <c r="T44" s="19"/>
      <c r="U44" s="22"/>
      <c r="V44" s="19"/>
      <c r="W44" s="19"/>
    </row>
    <row r="45" customFormat="false" ht="18.75" hidden="false" customHeight="false" outlineLevel="0" collapsed="false">
      <c r="A45" s="22" t="s">
        <v>28</v>
      </c>
      <c r="D45" s="10" t="n">
        <v>1</v>
      </c>
      <c r="E45" s="19" t="n">
        <v>1</v>
      </c>
      <c r="F45" s="19"/>
      <c r="G45" s="22"/>
      <c r="H45" s="10" t="n">
        <v>1</v>
      </c>
      <c r="I45" s="28"/>
      <c r="J45" s="28"/>
      <c r="K45" s="10" t="n">
        <v>1</v>
      </c>
      <c r="L45" s="19"/>
      <c r="M45" s="22"/>
      <c r="N45" s="19"/>
      <c r="O45" s="22" t="s">
        <v>29</v>
      </c>
      <c r="P45" s="19"/>
      <c r="Q45" s="22" t="s">
        <v>30</v>
      </c>
      <c r="R45" s="19"/>
      <c r="S45" s="22"/>
      <c r="T45" s="19"/>
      <c r="U45" s="22"/>
      <c r="V45" s="19"/>
      <c r="W45" s="19"/>
    </row>
    <row r="46" customFormat="false" ht="18.75" hidden="false" customHeight="false" outlineLevel="0" collapsed="false">
      <c r="A46" s="22" t="s">
        <v>31</v>
      </c>
      <c r="D46" s="10" t="n">
        <v>255</v>
      </c>
      <c r="E46" s="19" t="s">
        <v>32</v>
      </c>
      <c r="F46" s="19"/>
      <c r="G46" s="22"/>
      <c r="H46" s="10" t="n">
        <v>255</v>
      </c>
      <c r="I46" s="19"/>
      <c r="J46" s="19"/>
      <c r="K46" s="10" t="n">
        <v>235</v>
      </c>
      <c r="L46" s="19"/>
      <c r="M46" s="22"/>
      <c r="N46" s="19"/>
      <c r="O46" s="22" t="s">
        <v>33</v>
      </c>
      <c r="P46" s="19"/>
      <c r="Q46" s="22" t="s">
        <v>34</v>
      </c>
      <c r="R46" s="19"/>
      <c r="S46" s="22"/>
      <c r="T46" s="19"/>
      <c r="U46" s="22"/>
      <c r="V46" s="19"/>
      <c r="W46" s="19"/>
    </row>
    <row r="47" customFormat="false" ht="18.75" hidden="false" customHeight="false" outlineLevel="0" collapsed="false">
      <c r="A47" s="22" t="s">
        <v>35</v>
      </c>
      <c r="D47" s="10" t="n">
        <v>345</v>
      </c>
      <c r="E47" s="19" t="s">
        <v>32</v>
      </c>
      <c r="F47" s="19"/>
      <c r="G47" s="22"/>
      <c r="H47" s="10" t="n">
        <v>345</v>
      </c>
      <c r="I47" s="19"/>
      <c r="J47" s="19"/>
      <c r="K47" s="10" t="n">
        <v>325</v>
      </c>
      <c r="L47" s="19"/>
      <c r="M47" s="22"/>
      <c r="N47" s="19"/>
      <c r="O47" s="22" t="s">
        <v>36</v>
      </c>
      <c r="P47" s="19"/>
      <c r="Q47" s="22" t="s">
        <v>37</v>
      </c>
      <c r="R47" s="19"/>
      <c r="S47" s="22"/>
      <c r="T47" s="19"/>
      <c r="U47" s="22"/>
      <c r="V47" s="19"/>
      <c r="W47" s="19"/>
    </row>
    <row r="48" customFormat="false" ht="18.75" hidden="false" customHeight="false" outlineLevel="0" collapsed="false">
      <c r="A48" s="22" t="s">
        <v>38</v>
      </c>
      <c r="D48" s="10" t="n">
        <v>420</v>
      </c>
      <c r="E48" s="19" t="s">
        <v>32</v>
      </c>
      <c r="F48" s="19"/>
      <c r="G48" s="22"/>
      <c r="H48" s="10" t="n">
        <v>420</v>
      </c>
      <c r="I48" s="19"/>
      <c r="J48" s="19"/>
      <c r="K48" s="10" t="n">
        <v>450</v>
      </c>
      <c r="L48" s="19"/>
      <c r="M48" s="22"/>
      <c r="N48" s="19"/>
      <c r="O48" s="22" t="s">
        <v>39</v>
      </c>
      <c r="P48" s="19"/>
      <c r="Q48" s="22" t="s">
        <v>40</v>
      </c>
      <c r="R48" s="19"/>
      <c r="S48" s="22"/>
      <c r="T48" s="19"/>
      <c r="U48" s="22"/>
      <c r="V48" s="19"/>
      <c r="W48" s="19"/>
    </row>
    <row r="49" customFormat="false" ht="20.25" hidden="false" customHeight="false" outlineLevel="0" collapsed="false">
      <c r="A49" s="22" t="s">
        <v>41</v>
      </c>
      <c r="D49" s="10" t="n">
        <v>80</v>
      </c>
      <c r="E49" s="19" t="s">
        <v>32</v>
      </c>
      <c r="F49" s="19"/>
      <c r="G49" s="22"/>
      <c r="H49" s="10" t="n">
        <v>80</v>
      </c>
      <c r="I49" s="19"/>
      <c r="J49" s="19"/>
      <c r="K49" s="10" t="n">
        <v>180</v>
      </c>
      <c r="L49" s="19"/>
      <c r="M49" s="22"/>
      <c r="N49" s="19"/>
      <c r="O49" s="22" t="s">
        <v>42</v>
      </c>
      <c r="P49" s="19"/>
      <c r="Q49" s="22" t="s">
        <v>43</v>
      </c>
      <c r="R49" s="19"/>
      <c r="S49" s="22"/>
      <c r="T49" s="19"/>
      <c r="U49" s="22"/>
      <c r="V49" s="19"/>
      <c r="W49" s="19"/>
    </row>
    <row r="50" customFormat="false" ht="15.75" hidden="false" customHeight="false" outlineLevel="0" collapsed="false">
      <c r="A50" s="22" t="s">
        <v>44</v>
      </c>
      <c r="D50" s="10" t="n">
        <v>15</v>
      </c>
      <c r="E50" s="19" t="s">
        <v>45</v>
      </c>
      <c r="F50" s="19"/>
      <c r="G50" s="22"/>
      <c r="H50" s="10" t="n">
        <v>15</v>
      </c>
      <c r="I50" s="19"/>
      <c r="J50" s="19"/>
      <c r="K50" s="10" t="n">
        <v>15</v>
      </c>
      <c r="L50" s="19"/>
      <c r="M50" s="19"/>
      <c r="N50" s="19"/>
      <c r="O50" s="19"/>
      <c r="P50" s="19"/>
      <c r="Q50" s="19"/>
      <c r="R50" s="19"/>
      <c r="S50" s="19"/>
      <c r="T50" s="10"/>
      <c r="U50" s="10"/>
      <c r="V50" s="19"/>
      <c r="W50" s="19"/>
    </row>
    <row r="51" customFormat="false" ht="18.75" hidden="false" customHeight="false" outlineLevel="0" collapsed="false">
      <c r="A51" s="22" t="s">
        <v>46</v>
      </c>
      <c r="D51" s="10" t="n">
        <v>9.8</v>
      </c>
      <c r="E51" s="19" t="s">
        <v>47</v>
      </c>
      <c r="F51" s="19"/>
      <c r="G51" s="22"/>
      <c r="H51" s="10" t="n">
        <v>9.8</v>
      </c>
      <c r="I51" s="19"/>
      <c r="J51" s="19"/>
      <c r="K51" s="10" t="n">
        <v>9.8</v>
      </c>
      <c r="L51" s="19"/>
      <c r="M51" s="19"/>
      <c r="N51" s="19"/>
      <c r="O51" s="19"/>
      <c r="P51" s="19"/>
      <c r="Q51" s="19"/>
      <c r="R51" s="19"/>
      <c r="S51" s="19"/>
      <c r="T51" s="10"/>
      <c r="U51" s="10"/>
      <c r="V51" s="19"/>
      <c r="W51" s="19"/>
    </row>
    <row r="52" customFormat="false" ht="15.75" hidden="false" customHeight="false" outlineLevel="0" collapsed="false">
      <c r="A52" s="22" t="s">
        <v>48</v>
      </c>
      <c r="D52" s="27" t="n">
        <v>22.9591836734694</v>
      </c>
      <c r="E52" s="19" t="n">
        <v>1</v>
      </c>
      <c r="F52" s="19"/>
      <c r="G52" s="22"/>
      <c r="H52" s="27" t="n">
        <v>22.9591836734694</v>
      </c>
      <c r="I52" s="19"/>
      <c r="J52" s="19"/>
      <c r="K52" s="27" t="n">
        <v>22.9591836734694</v>
      </c>
      <c r="L52" s="19"/>
      <c r="M52" s="19"/>
      <c r="N52" s="19"/>
      <c r="O52" s="19"/>
      <c r="P52" s="19"/>
      <c r="Q52" s="19"/>
      <c r="R52" s="19"/>
      <c r="S52" s="19"/>
      <c r="T52" s="10"/>
      <c r="U52" s="10"/>
      <c r="V52" s="19"/>
      <c r="W52" s="19"/>
    </row>
    <row r="53" customFormat="false" ht="15.75" hidden="false" customHeight="false" outlineLevel="0" collapsed="false">
      <c r="A53" s="22" t="s">
        <v>49</v>
      </c>
      <c r="D53" s="10" t="s">
        <v>50</v>
      </c>
      <c r="E53" s="19"/>
      <c r="F53" s="19"/>
      <c r="G53" s="22"/>
      <c r="H53" s="10" t="s">
        <v>50</v>
      </c>
      <c r="I53" s="19"/>
      <c r="J53" s="19"/>
      <c r="K53" s="10" t="s">
        <v>50</v>
      </c>
      <c r="L53" s="19"/>
      <c r="M53" s="19"/>
      <c r="N53" s="19"/>
      <c r="O53" s="19"/>
      <c r="P53" s="19"/>
      <c r="Q53" s="19"/>
      <c r="R53" s="19"/>
      <c r="S53" s="19"/>
      <c r="T53" s="10"/>
      <c r="U53" s="10"/>
      <c r="V53" s="19"/>
      <c r="W53" s="19"/>
    </row>
    <row r="54" customFormat="false" ht="15.75" hidden="false" customHeight="false" outlineLevel="0" collapsed="false">
      <c r="A54" s="22" t="s">
        <v>51</v>
      </c>
      <c r="D54" s="10" t="s">
        <v>295</v>
      </c>
      <c r="G54" s="22"/>
      <c r="H54" s="10" t="s">
        <v>71</v>
      </c>
      <c r="I54" s="19"/>
      <c r="J54" s="19"/>
      <c r="K54" s="10" t="s">
        <v>71</v>
      </c>
      <c r="L54" s="19"/>
      <c r="M54" s="33"/>
      <c r="N54" s="33"/>
      <c r="O54" s="33"/>
      <c r="P54" s="33"/>
      <c r="Q54" s="33"/>
      <c r="R54" s="33"/>
      <c r="S54" s="19"/>
      <c r="T54" s="10"/>
      <c r="U54" s="10"/>
      <c r="V54" s="19"/>
      <c r="W54" s="19"/>
    </row>
    <row r="55" customFormat="false" ht="15.75" hidden="false" customHeight="false" outlineLevel="0" collapsed="false">
      <c r="A55" s="22" t="s">
        <v>1219</v>
      </c>
      <c r="D55" s="634" t="s">
        <v>1220</v>
      </c>
      <c r="G55" s="22"/>
      <c r="H55" s="634" t="s">
        <v>1220</v>
      </c>
      <c r="I55" s="19"/>
      <c r="J55" s="19"/>
      <c r="K55" s="634" t="s">
        <v>1220</v>
      </c>
      <c r="L55" s="19"/>
      <c r="M55" s="33"/>
      <c r="N55" s="34"/>
      <c r="O55" s="35"/>
      <c r="P55" s="36"/>
      <c r="Q55" s="36"/>
      <c r="R55" s="36"/>
      <c r="S55" s="19"/>
      <c r="T55" s="10"/>
      <c r="U55" s="10"/>
      <c r="V55" s="19"/>
      <c r="W55" s="19"/>
    </row>
    <row r="56" customFormat="false" ht="15.75" hidden="false" customHeight="false" outlineLevel="0" collapsed="false">
      <c r="D56" s="0" t="n">
        <v>1979</v>
      </c>
      <c r="G56" s="22" t="s">
        <v>87</v>
      </c>
      <c r="H56" s="0" t="n">
        <v>1979</v>
      </c>
      <c r="I56" s="19"/>
      <c r="J56" s="19"/>
      <c r="K56" s="0" t="n">
        <v>1983</v>
      </c>
      <c r="L56" s="19"/>
      <c r="M56" s="33"/>
      <c r="N56" s="33"/>
      <c r="O56" s="33"/>
      <c r="P56" s="33"/>
      <c r="Q56" s="33"/>
      <c r="R56" s="33"/>
      <c r="S56" s="19"/>
      <c r="T56" s="10"/>
      <c r="U56" s="10"/>
      <c r="V56" s="19"/>
      <c r="W56" s="19"/>
    </row>
    <row r="57" customFormat="false" ht="12.75" hidden="false" customHeight="false" outlineLevel="0" collapsed="false">
      <c r="K57" s="0" t="s">
        <v>1221</v>
      </c>
      <c r="M57" s="33"/>
      <c r="N57" s="34"/>
      <c r="O57" s="35"/>
      <c r="P57" s="36"/>
      <c r="Q57" s="36"/>
      <c r="R57" s="36"/>
    </row>
    <row r="58" customFormat="false" ht="12.75" hidden="false" customHeight="false" outlineLevel="0" collapsed="false">
      <c r="M58" s="33"/>
      <c r="N58" s="36"/>
      <c r="O58" s="34"/>
      <c r="P58" s="36"/>
      <c r="Q58" s="36"/>
      <c r="R58" s="36"/>
    </row>
  </sheetData>
  <mergeCells count="14">
    <mergeCell ref="A6:D6"/>
    <mergeCell ref="G6:J6"/>
    <mergeCell ref="A7:B7"/>
    <mergeCell ref="C7:D7"/>
    <mergeCell ref="G7:H7"/>
    <mergeCell ref="I7:J7"/>
    <mergeCell ref="A8:B8"/>
    <mergeCell ref="C8:D8"/>
    <mergeCell ref="G8:H8"/>
    <mergeCell ref="I8:J8"/>
    <mergeCell ref="A9:B9"/>
    <mergeCell ref="C9:D9"/>
    <mergeCell ref="G9:H9"/>
    <mergeCell ref="I9:J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58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I42" activeCellId="0" sqref="I42"/>
    </sheetView>
  </sheetViews>
  <sheetFormatPr defaultColWidth="9.0546875" defaultRowHeight="12.75" zeroHeight="false" outlineLevelRow="0" outlineLevelCol="0"/>
  <sheetData>
    <row r="1" customFormat="false" ht="19.5" hidden="false" customHeight="true" outlineLevel="0" collapsed="false">
      <c r="A1" s="1" t="s">
        <v>1222</v>
      </c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</row>
    <row r="2" customFormat="false" ht="18" hidden="false" customHeight="false" outlineLevel="0" collapsed="false">
      <c r="H2" s="4"/>
      <c r="I2" s="4"/>
      <c r="J2" s="4"/>
      <c r="K2" s="4"/>
      <c r="L2" s="26"/>
      <c r="M2" s="26"/>
      <c r="N2" s="26"/>
      <c r="O2" s="103"/>
      <c r="P2" s="103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</row>
    <row r="3" customFormat="false" ht="18" hidden="false" customHeight="false" outlineLevel="0" collapsed="false">
      <c r="H3" s="2"/>
      <c r="I3" s="2"/>
      <c r="J3" s="2"/>
      <c r="K3" s="2"/>
      <c r="L3" s="26"/>
      <c r="M3" s="26"/>
      <c r="N3" s="26"/>
      <c r="O3" s="3"/>
      <c r="P3" s="3"/>
      <c r="Q3" s="5"/>
      <c r="R3" s="5"/>
      <c r="S3" s="5"/>
      <c r="T3" s="5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</row>
    <row r="4" customFormat="false" ht="18" hidden="false" customHeight="false" outlineLevel="0" collapsed="false">
      <c r="A4" s="3" t="s">
        <v>1223</v>
      </c>
      <c r="B4" s="3"/>
      <c r="C4" s="3"/>
      <c r="D4" s="3"/>
      <c r="H4" s="3" t="s">
        <v>1224</v>
      </c>
      <c r="I4" s="3"/>
      <c r="J4" s="3"/>
      <c r="K4" s="3"/>
      <c r="L4" s="26"/>
      <c r="M4" s="26"/>
      <c r="N4" s="26"/>
      <c r="O4" s="5"/>
      <c r="P4" s="5"/>
      <c r="Q4" s="5"/>
      <c r="R4" s="5"/>
      <c r="S4" s="5"/>
      <c r="T4" s="5"/>
      <c r="U4" s="37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</row>
    <row r="5" customFormat="false" ht="15" hidden="false" customHeight="true" outlineLevel="0" collapsed="false">
      <c r="A5" s="5" t="s">
        <v>1</v>
      </c>
      <c r="B5" s="5"/>
      <c r="C5" s="5" t="s">
        <v>2</v>
      </c>
      <c r="D5" s="5"/>
      <c r="H5" s="5" t="s">
        <v>1</v>
      </c>
      <c r="I5" s="5"/>
      <c r="J5" s="5" t="s">
        <v>2</v>
      </c>
      <c r="K5" s="5"/>
      <c r="M5" s="26"/>
      <c r="N5" s="26"/>
      <c r="O5" s="6"/>
      <c r="P5" s="6"/>
      <c r="Q5" s="6"/>
      <c r="R5" s="6"/>
      <c r="S5" s="6"/>
      <c r="T5" s="6"/>
      <c r="U5" s="10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</row>
    <row r="6" customFormat="false" ht="15" hidden="false" customHeight="true" outlineLevel="0" collapsed="false">
      <c r="A6" s="8" t="s">
        <v>1225</v>
      </c>
      <c r="B6" s="8"/>
      <c r="C6" s="8" t="s">
        <v>1226</v>
      </c>
      <c r="D6" s="8"/>
      <c r="H6" s="8" t="s">
        <v>1225</v>
      </c>
      <c r="I6" s="8"/>
      <c r="J6" s="8" t="s">
        <v>1226</v>
      </c>
      <c r="K6" s="8"/>
      <c r="M6" s="26"/>
      <c r="N6" s="26"/>
      <c r="O6" s="8"/>
      <c r="P6" s="8"/>
      <c r="Q6" s="8"/>
      <c r="R6" s="8"/>
      <c r="S6" s="8"/>
      <c r="T6" s="8"/>
      <c r="U6" s="10"/>
    </row>
    <row r="7" customFormat="false" ht="15" hidden="false" customHeight="true" outlineLevel="0" collapsed="false">
      <c r="A7" s="9" t="s">
        <v>1227</v>
      </c>
      <c r="B7" s="9"/>
      <c r="C7" s="3" t="s">
        <v>1228</v>
      </c>
      <c r="D7" s="3"/>
      <c r="H7" s="9" t="s">
        <v>1227</v>
      </c>
      <c r="I7" s="9"/>
      <c r="J7" s="3" t="s">
        <v>1228</v>
      </c>
      <c r="K7" s="3"/>
      <c r="M7" s="26"/>
      <c r="N7" s="26"/>
      <c r="O7" s="3"/>
      <c r="P7" s="3"/>
      <c r="Q7" s="9"/>
      <c r="R7" s="9"/>
      <c r="S7" s="9"/>
      <c r="T7" s="9"/>
      <c r="U7" s="19"/>
    </row>
    <row r="8" customFormat="false" ht="15.75" hidden="false" customHeight="false" outlineLevel="0" collapsed="false">
      <c r="A8" s="10" t="s">
        <v>7</v>
      </c>
      <c r="B8" s="10" t="s">
        <v>8</v>
      </c>
      <c r="C8" s="10" t="s">
        <v>7</v>
      </c>
      <c r="D8" s="10" t="s">
        <v>8</v>
      </c>
      <c r="E8" s="11" t="s">
        <v>9</v>
      </c>
      <c r="F8" s="12"/>
      <c r="G8" s="12"/>
      <c r="H8" s="10" t="s">
        <v>7</v>
      </c>
      <c r="I8" s="10" t="s">
        <v>8</v>
      </c>
      <c r="J8" s="10" t="s">
        <v>7</v>
      </c>
      <c r="K8" s="10" t="s">
        <v>8</v>
      </c>
      <c r="L8" s="11" t="s">
        <v>9</v>
      </c>
      <c r="M8" s="10"/>
      <c r="N8" s="10"/>
      <c r="O8" s="10"/>
      <c r="P8" s="10"/>
      <c r="Q8" s="10"/>
      <c r="R8" s="10"/>
      <c r="S8" s="10"/>
      <c r="T8" s="10"/>
      <c r="U8" s="10"/>
    </row>
    <row r="9" customFormat="false" ht="15.75" hidden="false" customHeight="false" outlineLevel="0" collapsed="false">
      <c r="A9" s="20" t="n">
        <v>65</v>
      </c>
      <c r="B9" s="14" t="n">
        <v>0.871689</v>
      </c>
      <c r="C9" s="15" t="n">
        <v>67.28671893443</v>
      </c>
      <c r="D9" s="16" t="n">
        <v>0.902355272942067</v>
      </c>
      <c r="E9" s="17" t="n">
        <v>20.7132997612171</v>
      </c>
      <c r="F9" s="18"/>
      <c r="G9" s="409"/>
      <c r="H9" s="20" t="n">
        <v>65</v>
      </c>
      <c r="I9" s="14" t="n">
        <v>0.845199530919857</v>
      </c>
      <c r="J9" s="15" t="n">
        <v>67.28671893443</v>
      </c>
      <c r="K9" s="16" t="n">
        <v>0.874933896623331</v>
      </c>
      <c r="L9" s="17" t="n">
        <v>21.3624770187758</v>
      </c>
      <c r="M9" s="409"/>
      <c r="N9" s="409"/>
      <c r="O9" s="19"/>
      <c r="P9" s="19"/>
      <c r="Q9" s="15"/>
      <c r="R9" s="124"/>
      <c r="S9" s="19"/>
      <c r="T9" s="19"/>
      <c r="U9" s="19"/>
    </row>
    <row r="10" customFormat="false" ht="15.75" hidden="false" customHeight="false" outlineLevel="0" collapsed="false">
      <c r="A10" s="20" t="n">
        <v>70</v>
      </c>
      <c r="B10" s="14" t="n">
        <v>0.692572</v>
      </c>
      <c r="C10" s="15" t="n">
        <v>72.4626203909246</v>
      </c>
      <c r="D10" s="16" t="n">
        <v>0.716936884705478</v>
      </c>
      <c r="E10" s="17" t="n">
        <v>28.0757010743207</v>
      </c>
      <c r="G10" s="409"/>
      <c r="H10" s="20" t="n">
        <v>70</v>
      </c>
      <c r="I10" s="14" t="n">
        <v>0.669127213374395</v>
      </c>
      <c r="J10" s="15" t="n">
        <v>72.4626203909246</v>
      </c>
      <c r="K10" s="16" t="n">
        <v>0.692667303656943</v>
      </c>
      <c r="L10" s="17" t="n">
        <v>29.0594135999738</v>
      </c>
      <c r="M10" s="409"/>
      <c r="N10" s="409"/>
      <c r="O10" s="19"/>
      <c r="P10" s="19"/>
      <c r="Q10" s="15"/>
      <c r="R10" s="124"/>
      <c r="S10" s="19"/>
      <c r="T10" s="19"/>
      <c r="U10" s="19"/>
    </row>
    <row r="11" customFormat="false" ht="15.75" hidden="false" customHeight="false" outlineLevel="0" collapsed="false">
      <c r="A11" s="20" t="n">
        <v>75</v>
      </c>
      <c r="B11" s="14" t="n">
        <v>0.622429</v>
      </c>
      <c r="C11" s="15" t="n">
        <v>77.6385218474192</v>
      </c>
      <c r="D11" s="16" t="n">
        <v>0.644326233532897</v>
      </c>
      <c r="E11" s="17" t="n">
        <v>33.4710197200538</v>
      </c>
      <c r="G11" s="409"/>
      <c r="H11" s="20" t="n">
        <v>75</v>
      </c>
      <c r="I11" s="14" t="n">
        <v>0.599472039001184</v>
      </c>
      <c r="J11" s="15" t="n">
        <v>77.6385218474192</v>
      </c>
      <c r="K11" s="16" t="n">
        <v>0.620561639958805</v>
      </c>
      <c r="L11" s="17" t="n">
        <v>34.7528024293593</v>
      </c>
      <c r="M11" s="409"/>
      <c r="N11" s="409"/>
      <c r="O11" s="19"/>
      <c r="P11" s="19"/>
      <c r="Q11" s="15"/>
      <c r="R11" s="124"/>
      <c r="S11" s="19"/>
      <c r="T11" s="19"/>
      <c r="U11" s="19"/>
    </row>
    <row r="12" customFormat="false" ht="15.75" hidden="false" customHeight="false" outlineLevel="0" collapsed="false">
      <c r="A12" s="20" t="n">
        <v>80</v>
      </c>
      <c r="B12" s="14" t="n">
        <v>0.607391</v>
      </c>
      <c r="C12" s="15" t="n">
        <v>82.8144233039138</v>
      </c>
      <c r="D12" s="16" t="n">
        <v>0.628759192312344</v>
      </c>
      <c r="E12" s="17" t="n">
        <v>36.5863541313951</v>
      </c>
      <c r="G12" s="409"/>
      <c r="H12" s="20" t="n">
        <v>80</v>
      </c>
      <c r="I12" s="14" t="n">
        <v>0.585130791731822</v>
      </c>
      <c r="J12" s="15" t="n">
        <v>82.8144233039138</v>
      </c>
      <c r="K12" s="16" t="n">
        <v>0.605715863432916</v>
      </c>
      <c r="L12" s="17" t="n">
        <v>37.9782136510894</v>
      </c>
      <c r="M12" s="409"/>
      <c r="N12" s="409"/>
      <c r="O12" s="19"/>
      <c r="P12" s="19"/>
      <c r="Q12" s="15"/>
      <c r="R12" s="124"/>
      <c r="S12" s="19"/>
      <c r="T12" s="19"/>
      <c r="U12" s="19"/>
    </row>
    <row r="13" customFormat="false" ht="15.75" hidden="false" customHeight="false" outlineLevel="0" collapsed="false">
      <c r="A13" s="20" t="n">
        <v>85</v>
      </c>
      <c r="B13" s="14" t="n">
        <v>0.610687</v>
      </c>
      <c r="C13" s="15" t="n">
        <v>87.9903247604084</v>
      </c>
      <c r="D13" s="16" t="n">
        <v>0.632171146552465</v>
      </c>
      <c r="E13" s="17" t="n">
        <v>38.6631958943143</v>
      </c>
      <c r="G13" s="409"/>
      <c r="H13" s="20" t="n">
        <v>85</v>
      </c>
      <c r="I13" s="14" t="n">
        <v>0.590923575642799</v>
      </c>
      <c r="J13" s="15" t="n">
        <v>87.9903247604084</v>
      </c>
      <c r="K13" s="16" t="n">
        <v>0.611712439169314</v>
      </c>
      <c r="L13" s="17" t="n">
        <v>39.9562855237706</v>
      </c>
      <c r="M13" s="409"/>
      <c r="N13" s="409"/>
      <c r="O13" s="19"/>
      <c r="P13" s="19"/>
      <c r="Q13" s="15"/>
      <c r="R13" s="124"/>
      <c r="S13" s="19"/>
      <c r="T13" s="19"/>
      <c r="U13" s="19"/>
    </row>
    <row r="14" customFormat="false" ht="15.75" hidden="false" customHeight="false" outlineLevel="0" collapsed="false">
      <c r="A14" s="20" t="n">
        <v>90</v>
      </c>
      <c r="B14" s="14" t="n">
        <v>0.630257</v>
      </c>
      <c r="C14" s="15" t="n">
        <v>93.166226216903</v>
      </c>
      <c r="D14" s="16" t="n">
        <v>0.652429624853185</v>
      </c>
      <c r="E14" s="17" t="n">
        <v>39.6663583268413</v>
      </c>
      <c r="G14" s="409"/>
      <c r="H14" s="20" t="n">
        <v>90</v>
      </c>
      <c r="I14" s="14" t="n">
        <v>0.61200434024536</v>
      </c>
      <c r="J14" s="15" t="n">
        <v>93.166226216903</v>
      </c>
      <c r="K14" s="16" t="n">
        <v>0.633534831211397</v>
      </c>
      <c r="L14" s="17" t="n">
        <v>40.8493835027006</v>
      </c>
      <c r="M14" s="409"/>
      <c r="N14" s="409"/>
      <c r="O14" s="19"/>
      <c r="P14" s="19"/>
      <c r="Q14" s="15"/>
      <c r="R14" s="124"/>
      <c r="S14" s="19"/>
      <c r="T14" s="19"/>
      <c r="U14" s="19"/>
    </row>
    <row r="15" customFormat="false" ht="15.75" hidden="false" customHeight="false" outlineLevel="0" collapsed="false">
      <c r="A15" s="20" t="n">
        <v>95</v>
      </c>
      <c r="B15" s="14" t="n">
        <v>0.668985</v>
      </c>
      <c r="C15" s="15" t="n">
        <v>98.3421276733977</v>
      </c>
      <c r="D15" s="16" t="n">
        <v>0.69252008717461</v>
      </c>
      <c r="E15" s="17" t="n">
        <v>39.4461593143178</v>
      </c>
      <c r="G15" s="409"/>
      <c r="H15" s="20" t="n">
        <v>95</v>
      </c>
      <c r="I15" s="14" t="n">
        <v>0.652830952524963</v>
      </c>
      <c r="J15" s="15" t="n">
        <v>98.3421276733977</v>
      </c>
      <c r="K15" s="16" t="n">
        <v>0.675797735603744</v>
      </c>
      <c r="L15" s="17" t="n">
        <v>40.4222391521484</v>
      </c>
      <c r="M15" s="409"/>
      <c r="N15" s="409"/>
      <c r="O15" s="19"/>
      <c r="P15" s="19"/>
      <c r="Q15" s="15"/>
      <c r="R15" s="124"/>
      <c r="S15" s="19"/>
      <c r="T15" s="19"/>
      <c r="U15" s="19"/>
    </row>
    <row r="16" customFormat="false" ht="15.75" hidden="false" customHeight="false" outlineLevel="0" collapsed="false">
      <c r="A16" s="20" t="n">
        <v>100</v>
      </c>
      <c r="B16" s="14" t="n">
        <v>0.716571</v>
      </c>
      <c r="C16" s="15" t="n">
        <v>103.518029129892</v>
      </c>
      <c r="D16" s="16" t="n">
        <v>0.74178017651636</v>
      </c>
      <c r="E16" s="17" t="n">
        <v>38.764864581148</v>
      </c>
      <c r="G16" s="409"/>
      <c r="H16" s="20" t="n">
        <v>100</v>
      </c>
      <c r="I16" s="14" t="n">
        <v>0.701989637065686</v>
      </c>
      <c r="J16" s="15" t="n">
        <v>103.518029129892</v>
      </c>
      <c r="K16" s="16" t="n">
        <v>0.726685836986481</v>
      </c>
      <c r="L16" s="17" t="n">
        <v>39.5700681478559</v>
      </c>
      <c r="M16" s="409"/>
      <c r="N16" s="409"/>
      <c r="O16" s="19"/>
      <c r="P16" s="19"/>
      <c r="Q16" s="15"/>
      <c r="R16" s="124"/>
      <c r="S16" s="19"/>
      <c r="T16" s="19"/>
      <c r="U16" s="19"/>
    </row>
    <row r="17" customFormat="false" ht="15.75" hidden="false" customHeight="false" outlineLevel="0" collapsed="false">
      <c r="A17" s="20" t="n">
        <v>105</v>
      </c>
      <c r="B17" s="14" t="n">
        <v>0.775693</v>
      </c>
      <c r="C17" s="15" t="n">
        <v>108.693930586387</v>
      </c>
      <c r="D17" s="16" t="n">
        <v>0.802982105698535</v>
      </c>
      <c r="E17" s="17" t="n">
        <v>37.6007862216968</v>
      </c>
      <c r="G17" s="409"/>
      <c r="H17" s="20" t="n">
        <v>105</v>
      </c>
      <c r="I17" s="14" t="n">
        <v>0.762712197448057</v>
      </c>
      <c r="J17" s="15" t="n">
        <v>108.693930586387</v>
      </c>
      <c r="K17" s="16" t="n">
        <v>0.789544634731521</v>
      </c>
      <c r="L17" s="17" t="n">
        <v>38.2407240427711</v>
      </c>
      <c r="M17" s="409"/>
      <c r="N17" s="409"/>
      <c r="O17" s="19"/>
      <c r="P17" s="19"/>
      <c r="Q17" s="15"/>
      <c r="R17" s="124"/>
      <c r="S17" s="19"/>
      <c r="T17" s="19"/>
      <c r="U17" s="19"/>
    </row>
    <row r="18" customFormat="false" ht="15.75" hidden="false" customHeight="false" outlineLevel="0" collapsed="false">
      <c r="A18" s="20" t="n">
        <v>110</v>
      </c>
      <c r="B18" s="14" t="n">
        <v>0.847175</v>
      </c>
      <c r="C18" s="15" t="n">
        <v>113.869832042882</v>
      </c>
      <c r="D18" s="16" t="n">
        <v>0.876978863281165</v>
      </c>
      <c r="E18" s="17" t="n">
        <v>36.0675840948512</v>
      </c>
      <c r="G18" s="409"/>
      <c r="H18" s="20" t="n">
        <v>110</v>
      </c>
      <c r="I18" s="14" t="n">
        <v>0.836024111906631</v>
      </c>
      <c r="J18" s="15" t="n">
        <v>113.869832042882</v>
      </c>
      <c r="K18" s="16" t="n">
        <v>0.86543568369643</v>
      </c>
      <c r="L18" s="17" t="n">
        <v>36.5486534663106</v>
      </c>
      <c r="M18" s="409"/>
      <c r="N18" s="409"/>
      <c r="O18" s="19"/>
      <c r="P18" s="19"/>
      <c r="Q18" s="15"/>
      <c r="R18" s="124"/>
      <c r="S18" s="19"/>
      <c r="T18" s="19"/>
      <c r="U18" s="19"/>
    </row>
    <row r="19" customFormat="false" ht="15.75" hidden="false" customHeight="false" outlineLevel="0" collapsed="false">
      <c r="A19" s="20" t="n">
        <v>115</v>
      </c>
      <c r="B19" s="14" t="n">
        <v>0.927309</v>
      </c>
      <c r="C19" s="15" t="n">
        <v>119.045733499376</v>
      </c>
      <c r="D19" s="16" t="n">
        <v>0.959932000744113</v>
      </c>
      <c r="E19" s="17" t="n">
        <v>34.448543521571</v>
      </c>
      <c r="G19" s="409"/>
      <c r="H19" s="20" t="n">
        <v>115</v>
      </c>
      <c r="I19" s="14" t="n">
        <v>0.918494922646092</v>
      </c>
      <c r="J19" s="15" t="n">
        <v>119.045733499376</v>
      </c>
      <c r="K19" s="16" t="n">
        <v>0.950807841581363</v>
      </c>
      <c r="L19" s="17" t="n">
        <v>34.779119249147</v>
      </c>
      <c r="M19" s="409"/>
      <c r="N19" s="409"/>
      <c r="O19" s="19"/>
      <c r="P19" s="19"/>
      <c r="Q19" s="15"/>
      <c r="R19" s="124"/>
      <c r="S19" s="19"/>
      <c r="T19" s="19"/>
      <c r="U19" s="19"/>
    </row>
    <row r="20" customFormat="false" ht="15.75" hidden="false" customHeight="false" outlineLevel="0" collapsed="false">
      <c r="A20" s="20" t="n">
        <v>120</v>
      </c>
      <c r="B20" s="14" t="n">
        <v>1.013005</v>
      </c>
      <c r="C20" s="15" t="n">
        <v>124.221634955871</v>
      </c>
      <c r="D20" s="16" t="n">
        <v>1.04864281098727</v>
      </c>
      <c r="E20" s="17" t="n">
        <v>32.9053986242253</v>
      </c>
      <c r="G20" s="409"/>
      <c r="H20" s="20" t="n">
        <v>120</v>
      </c>
      <c r="I20" s="14" t="n">
        <v>1.00645885227305</v>
      </c>
      <c r="J20" s="15" t="n">
        <v>124.221634955871</v>
      </c>
      <c r="K20" s="16" t="n">
        <v>1.04186636787639</v>
      </c>
      <c r="L20" s="17" t="n">
        <v>33.1194198928762</v>
      </c>
      <c r="M20" s="409"/>
      <c r="N20" s="409"/>
      <c r="O20" s="19"/>
      <c r="P20" s="19"/>
      <c r="Q20" s="15"/>
      <c r="R20" s="124"/>
      <c r="S20" s="19"/>
      <c r="T20" s="19"/>
      <c r="U20" s="19"/>
    </row>
    <row r="21" customFormat="false" ht="15.75" hidden="false" customHeight="false" outlineLevel="0" collapsed="false">
      <c r="A21" s="20" t="n">
        <v>125</v>
      </c>
      <c r="B21" s="14" t="n">
        <v>1.104881</v>
      </c>
      <c r="C21" s="15" t="n">
        <v>129.397536412365</v>
      </c>
      <c r="D21" s="16" t="n">
        <v>1.14375103543065</v>
      </c>
      <c r="E21" s="17" t="n">
        <v>31.4262099015389</v>
      </c>
      <c r="G21" s="409"/>
      <c r="H21" s="20" t="n">
        <v>125</v>
      </c>
      <c r="I21" s="14" t="n">
        <v>1.10111226365579</v>
      </c>
      <c r="J21" s="15" t="n">
        <v>129.397536412365</v>
      </c>
      <c r="K21" s="16" t="n">
        <v>1.13984971384402</v>
      </c>
      <c r="L21" s="17" t="n">
        <v>31.5337712314104</v>
      </c>
      <c r="M21" s="409"/>
      <c r="N21" s="409"/>
      <c r="O21" s="19"/>
      <c r="P21" s="19"/>
      <c r="Q21" s="15"/>
      <c r="R21" s="124"/>
      <c r="S21" s="19"/>
      <c r="T21" s="19"/>
      <c r="U21" s="19"/>
    </row>
    <row r="22" customFormat="false" ht="15.75" hidden="false" customHeight="false" outlineLevel="0" collapsed="false">
      <c r="A22" s="20" t="n">
        <v>130</v>
      </c>
      <c r="B22" s="14" t="n">
        <v>1.203452</v>
      </c>
      <c r="C22" s="15" t="n">
        <v>134.57343786886</v>
      </c>
      <c r="D22" s="16" t="n">
        <v>1.24578979192427</v>
      </c>
      <c r="E22" s="17" t="n">
        <v>30.0062745428244</v>
      </c>
      <c r="G22" s="409"/>
      <c r="H22" s="20" t="n">
        <v>130</v>
      </c>
      <c r="I22" s="14" t="n">
        <v>1.20249249725449</v>
      </c>
      <c r="J22" s="15" t="n">
        <v>134.57343786886</v>
      </c>
      <c r="K22" s="16" t="n">
        <v>1.24479653359267</v>
      </c>
      <c r="L22" s="17" t="n">
        <v>30.0302173972474</v>
      </c>
      <c r="M22" s="409"/>
      <c r="N22" s="409"/>
      <c r="O22" s="19"/>
      <c r="P22" s="19"/>
      <c r="Q22" s="15"/>
      <c r="R22" s="124"/>
      <c r="S22" s="19"/>
      <c r="T22" s="19"/>
      <c r="U22" s="19"/>
    </row>
    <row r="23" customFormat="false" ht="15.75" hidden="false" customHeight="false" outlineLevel="0" collapsed="false">
      <c r="A23" s="20" t="n">
        <v>135</v>
      </c>
      <c r="B23" s="14" t="n">
        <v>1.306143</v>
      </c>
      <c r="C23" s="15" t="n">
        <v>139.749339325355</v>
      </c>
      <c r="D23" s="16" t="n">
        <v>1.35209349121805</v>
      </c>
      <c r="E23" s="17" t="n">
        <v>28.7104857584506</v>
      </c>
      <c r="G23" s="409"/>
      <c r="H23" s="20" t="n">
        <v>135</v>
      </c>
      <c r="I23" s="14" t="n">
        <v>1.30833031160979</v>
      </c>
      <c r="J23" s="15" t="n">
        <v>139.749339325355</v>
      </c>
      <c r="K23" s="16" t="n">
        <v>1.35435775308744</v>
      </c>
      <c r="L23" s="17" t="n">
        <v>28.6624865809761</v>
      </c>
      <c r="M23" s="409"/>
      <c r="N23" s="409"/>
      <c r="O23" s="19"/>
      <c r="P23" s="19"/>
      <c r="Q23" s="15"/>
      <c r="R23" s="124"/>
      <c r="S23" s="19"/>
      <c r="T23" s="19"/>
      <c r="U23" s="19"/>
    </row>
    <row r="24" customFormat="false" ht="15.75" hidden="false" customHeight="false" outlineLevel="0" collapsed="false">
      <c r="A24" s="20" t="n">
        <v>140</v>
      </c>
      <c r="B24" s="14" t="n">
        <v>1.411821</v>
      </c>
      <c r="C24" s="15" t="n">
        <v>144.925240781849</v>
      </c>
      <c r="D24" s="16" t="n">
        <v>1.46148927404194</v>
      </c>
      <c r="E24" s="17" t="n">
        <v>27.5451979315288</v>
      </c>
      <c r="G24" s="409"/>
      <c r="H24" s="20" t="n">
        <v>140</v>
      </c>
      <c r="I24" s="14" t="n">
        <v>1.41679063567675</v>
      </c>
      <c r="J24" s="15" t="n">
        <v>144.925240781849</v>
      </c>
      <c r="K24" s="16" t="n">
        <v>1.46663374294945</v>
      </c>
      <c r="L24" s="17" t="n">
        <v>27.4485784346768</v>
      </c>
      <c r="M24" s="409"/>
      <c r="N24" s="409"/>
      <c r="O24" s="19"/>
      <c r="P24" s="19"/>
      <c r="Q24" s="15"/>
      <c r="R24" s="124"/>
      <c r="S24" s="19"/>
      <c r="T24" s="19"/>
      <c r="U24" s="19"/>
    </row>
    <row r="25" customFormat="false" ht="15.75" hidden="false" customHeight="false" outlineLevel="0" collapsed="false">
      <c r="A25" s="20" t="n">
        <v>145</v>
      </c>
      <c r="B25" s="14" t="n">
        <v>1.524606</v>
      </c>
      <c r="C25" s="15" t="n">
        <v>150.101142238344</v>
      </c>
      <c r="D25" s="16" t="n">
        <v>1.57824208319609</v>
      </c>
      <c r="E25" s="17" t="n">
        <v>26.4184830558044</v>
      </c>
      <c r="G25" s="409"/>
      <c r="H25" s="20" t="n">
        <v>145</v>
      </c>
      <c r="I25" s="14" t="n">
        <v>1.5323690162589</v>
      </c>
      <c r="J25" s="15" t="n">
        <v>150.101142238344</v>
      </c>
      <c r="K25" s="16" t="n">
        <v>1.58627820462834</v>
      </c>
      <c r="L25" s="17" t="n">
        <v>26.2846464202932</v>
      </c>
      <c r="M25" s="409"/>
      <c r="N25" s="409"/>
      <c r="O25" s="19"/>
      <c r="P25" s="19"/>
      <c r="Q25" s="15"/>
      <c r="R25" s="124"/>
      <c r="S25" s="19"/>
      <c r="T25" s="19"/>
      <c r="U25" s="19"/>
    </row>
    <row r="26" customFormat="false" ht="15.75" hidden="false" customHeight="false" outlineLevel="0" collapsed="false">
      <c r="A26" s="20" t="n">
        <v>150</v>
      </c>
      <c r="B26" s="14" t="n">
        <v>1.648721</v>
      </c>
      <c r="C26" s="15" t="n">
        <v>155.277043694838</v>
      </c>
      <c r="D26" s="16" t="n">
        <v>1.70672348505065</v>
      </c>
      <c r="E26" s="17" t="n">
        <v>25.2721149707359</v>
      </c>
      <c r="G26" s="409"/>
      <c r="H26" s="20" t="n">
        <v>150</v>
      </c>
      <c r="I26" s="14" t="n">
        <v>1.65917090975698</v>
      </c>
      <c r="J26" s="15" t="n">
        <v>155.277043694838</v>
      </c>
      <c r="K26" s="16" t="n">
        <v>1.71754102567693</v>
      </c>
      <c r="L26" s="17" t="n">
        <v>25.1129443155253</v>
      </c>
      <c r="M26" s="409"/>
      <c r="N26" s="409"/>
      <c r="O26" s="19"/>
      <c r="P26" s="19"/>
      <c r="Q26" s="15"/>
      <c r="R26" s="124"/>
      <c r="S26" s="19"/>
      <c r="T26" s="19"/>
      <c r="U26" s="19"/>
    </row>
    <row r="27" customFormat="false" ht="15.75" hidden="false" customHeight="false" outlineLevel="0" collapsed="false">
      <c r="A27" s="20" t="n">
        <v>155</v>
      </c>
      <c r="B27" s="14" t="n">
        <v>1.786432</v>
      </c>
      <c r="C27" s="15" t="n">
        <v>160.452945151333</v>
      </c>
      <c r="D27" s="16" t="n">
        <v>1.84927919814572</v>
      </c>
      <c r="E27" s="17" t="n">
        <v>24.1014242666699</v>
      </c>
      <c r="G27" s="409"/>
      <c r="H27" s="20" t="n">
        <v>155</v>
      </c>
      <c r="I27" s="14" t="n">
        <v>1.79929345015866</v>
      </c>
      <c r="J27" s="15" t="n">
        <v>160.452945151333</v>
      </c>
      <c r="K27" s="16" t="n">
        <v>1.86259311786749</v>
      </c>
      <c r="L27" s="17" t="n">
        <v>23.92914593879</v>
      </c>
      <c r="M27" s="409"/>
      <c r="N27" s="409"/>
      <c r="O27" s="19"/>
      <c r="P27" s="19"/>
      <c r="Q27" s="15"/>
      <c r="R27" s="124"/>
      <c r="S27" s="19"/>
      <c r="T27" s="19"/>
      <c r="U27" s="19"/>
    </row>
    <row r="28" customFormat="false" ht="15.75" hidden="false" customHeight="false" outlineLevel="0" collapsed="false">
      <c r="A28" s="20" t="n">
        <v>160</v>
      </c>
      <c r="B28" s="14" t="n">
        <v>1.940211</v>
      </c>
      <c r="C28" s="15" t="n">
        <v>165.628846607828</v>
      </c>
      <c r="D28" s="16" t="n">
        <v>2.00846818816137</v>
      </c>
      <c r="E28" s="17" t="n">
        <v>22.9070160124051</v>
      </c>
      <c r="G28" s="409"/>
      <c r="H28" s="20" t="n">
        <v>160</v>
      </c>
      <c r="I28" s="14" t="n">
        <v>1.9559729549749</v>
      </c>
      <c r="J28" s="15" t="n">
        <v>165.628846607828</v>
      </c>
      <c r="K28" s="16" t="n">
        <v>2.02478465330373</v>
      </c>
      <c r="L28" s="17" t="n">
        <v>22.7224227878012</v>
      </c>
      <c r="M28" s="409"/>
      <c r="N28" s="409"/>
      <c r="O28" s="19"/>
      <c r="P28" s="19"/>
      <c r="Q28" s="15"/>
      <c r="R28" s="124"/>
      <c r="S28" s="19"/>
      <c r="T28" s="19"/>
      <c r="U28" s="19"/>
    </row>
    <row r="29" customFormat="false" ht="15.75" hidden="false" customHeight="false" outlineLevel="0" collapsed="false">
      <c r="A29" s="20" t="n">
        <v>165</v>
      </c>
      <c r="B29" s="14" t="n">
        <v>2.112427</v>
      </c>
      <c r="C29" s="15" t="n">
        <v>170.804748064322</v>
      </c>
      <c r="D29" s="16" t="n">
        <v>2.18674279720771</v>
      </c>
      <c r="E29" s="17" t="n">
        <v>21.6970022317142</v>
      </c>
      <c r="G29" s="409"/>
      <c r="H29" s="20" t="n">
        <v>165</v>
      </c>
      <c r="I29" s="14" t="n">
        <v>2.1316083906847</v>
      </c>
      <c r="J29" s="15" t="n">
        <v>170.804748064322</v>
      </c>
      <c r="K29" s="16" t="n">
        <v>2.20659899480421</v>
      </c>
      <c r="L29" s="17" t="n">
        <v>21.5017606112027</v>
      </c>
      <c r="M29" s="409"/>
      <c r="N29" s="409"/>
      <c r="O29" s="19"/>
      <c r="P29" s="19"/>
      <c r="Q29" s="15"/>
      <c r="R29" s="124"/>
      <c r="S29" s="19"/>
      <c r="T29" s="19"/>
      <c r="U29" s="19"/>
    </row>
    <row r="30" customFormat="false" ht="15.75" hidden="false" customHeight="false" outlineLevel="0" collapsed="false">
      <c r="A30" s="14"/>
      <c r="B30" s="14"/>
      <c r="C30" s="16"/>
      <c r="D30" s="16"/>
      <c r="E30" s="17"/>
      <c r="H30" s="19"/>
      <c r="I30" s="19"/>
      <c r="J30" s="19"/>
      <c r="K30" s="19"/>
      <c r="L30" s="19"/>
      <c r="M30" s="19"/>
      <c r="N30" s="19"/>
      <c r="O30" s="19"/>
      <c r="P30" s="19"/>
      <c r="Q30" s="19"/>
      <c r="R30" s="19"/>
      <c r="S30" s="19"/>
      <c r="T30" s="19"/>
      <c r="U30" s="19"/>
    </row>
    <row r="31" customFormat="false" ht="15.75" hidden="false" customHeight="false" outlineLevel="0" collapsed="false">
      <c r="A31" s="14"/>
      <c r="B31" s="14"/>
      <c r="C31" s="16"/>
      <c r="D31" s="16"/>
      <c r="E31" s="17"/>
      <c r="H31" s="19"/>
      <c r="I31" s="19"/>
      <c r="J31" s="19"/>
      <c r="K31" s="19"/>
      <c r="L31" s="19"/>
      <c r="M31" s="19"/>
      <c r="N31" s="19"/>
      <c r="O31" s="19"/>
      <c r="P31" s="19"/>
      <c r="Q31" s="19"/>
      <c r="R31" s="19"/>
      <c r="S31" s="19"/>
      <c r="T31" s="19"/>
      <c r="U31" s="19"/>
    </row>
    <row r="32" customFormat="false" ht="15.75" hidden="false" customHeight="false" outlineLevel="0" collapsed="false">
      <c r="A32" s="14"/>
      <c r="B32" s="14"/>
      <c r="C32" s="16"/>
      <c r="D32" s="16"/>
      <c r="E32" s="17"/>
      <c r="H32" s="19"/>
      <c r="I32" s="19"/>
      <c r="J32" s="19"/>
      <c r="K32" s="19"/>
      <c r="L32" s="19"/>
      <c r="M32" s="19"/>
      <c r="N32" s="19"/>
      <c r="O32" s="19"/>
      <c r="P32" s="19"/>
      <c r="Q32" s="19"/>
      <c r="R32" s="19"/>
      <c r="S32" s="19"/>
      <c r="T32" s="19"/>
      <c r="U32" s="19"/>
    </row>
    <row r="33" customFormat="false" ht="15.75" hidden="false" customHeight="false" outlineLevel="0" collapsed="false">
      <c r="A33" s="14"/>
      <c r="B33" s="14"/>
      <c r="C33" s="16"/>
      <c r="D33" s="16"/>
      <c r="E33" s="17"/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19"/>
      <c r="S33" s="19"/>
      <c r="T33" s="19"/>
      <c r="U33" s="19"/>
    </row>
    <row r="34" customFormat="false" ht="15" hidden="false" customHeight="false" outlineLevel="0" collapsed="false">
      <c r="H34" s="19"/>
      <c r="I34" s="19"/>
      <c r="J34" s="19"/>
      <c r="K34" s="19"/>
      <c r="L34" s="19"/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  <c r="X34" s="19"/>
      <c r="Y34" s="19"/>
    </row>
    <row r="35" customFormat="false" ht="15" hidden="false" customHeight="false" outlineLevel="0" collapsed="false">
      <c r="H35" s="19"/>
      <c r="I35" s="19"/>
      <c r="J35" s="19"/>
      <c r="K35" s="19"/>
      <c r="L35" s="19"/>
      <c r="M35" s="19"/>
      <c r="N35" s="19"/>
      <c r="O35" s="19"/>
      <c r="P35" s="19"/>
      <c r="Q35" s="19"/>
      <c r="R35" s="19"/>
      <c r="S35" s="19"/>
      <c r="T35" s="19"/>
      <c r="U35" s="19"/>
      <c r="V35" s="21"/>
      <c r="W35" s="21"/>
      <c r="X35" s="19"/>
      <c r="Y35" s="19"/>
    </row>
    <row r="36" customFormat="false" ht="15.75" hidden="false" customHeight="false" outlineLevel="0" collapsed="false">
      <c r="A36" s="23" t="s">
        <v>1229</v>
      </c>
      <c r="H36" s="23"/>
      <c r="I36" s="23" t="s">
        <v>1230</v>
      </c>
      <c r="J36" s="24"/>
      <c r="K36" s="24"/>
      <c r="L36" s="19"/>
      <c r="M36" s="19"/>
      <c r="N36" s="19"/>
      <c r="O36" s="23" t="s">
        <v>11</v>
      </c>
      <c r="P36" s="19"/>
      <c r="Q36" s="19"/>
      <c r="R36" s="19"/>
      <c r="S36" s="19"/>
      <c r="T36" s="19"/>
      <c r="U36" s="19"/>
      <c r="V36" s="25"/>
      <c r="W36" s="26"/>
      <c r="X36" s="19"/>
      <c r="Y36" s="19"/>
    </row>
    <row r="37" customFormat="false" ht="20.25" hidden="false" customHeight="false" outlineLevel="0" collapsed="false">
      <c r="A37" s="22" t="s">
        <v>12</v>
      </c>
      <c r="D37" s="27" t="n">
        <f aca="false">D44/D48</f>
        <v>29.4736842105263</v>
      </c>
      <c r="E37" s="19" t="s">
        <v>13</v>
      </c>
      <c r="F37" s="19"/>
      <c r="G37" s="19"/>
      <c r="H37" s="22"/>
      <c r="I37" s="27" t="n">
        <f aca="false">I44/I48</f>
        <v>29.4736842105263</v>
      </c>
      <c r="J37" s="25"/>
      <c r="K37" s="26"/>
      <c r="L37" s="19"/>
      <c r="M37" s="19"/>
      <c r="N37" s="19"/>
      <c r="O37" s="22"/>
      <c r="P37" s="19"/>
      <c r="Q37" s="19"/>
      <c r="R37" s="19"/>
      <c r="S37" s="19"/>
      <c r="T37" s="19"/>
      <c r="U37" s="19"/>
      <c r="V37" s="25"/>
      <c r="W37" s="26"/>
      <c r="X37" s="19"/>
      <c r="Y37" s="19"/>
    </row>
    <row r="38" customFormat="false" ht="20.25" hidden="false" customHeight="false" outlineLevel="0" collapsed="false">
      <c r="A38" s="22" t="s">
        <v>14</v>
      </c>
      <c r="D38" s="27" t="n">
        <f aca="false">D45/D48</f>
        <v>31.5789473684211</v>
      </c>
      <c r="E38" s="19" t="s">
        <v>13</v>
      </c>
      <c r="F38" s="19"/>
      <c r="G38" s="19"/>
      <c r="H38" s="22"/>
      <c r="I38" s="27" t="n">
        <f aca="false">I45/I48</f>
        <v>31.5789473684211</v>
      </c>
      <c r="J38" s="25"/>
      <c r="K38" s="26"/>
      <c r="L38" s="19"/>
      <c r="M38" s="19"/>
      <c r="N38" s="19"/>
      <c r="O38" s="22" t="s">
        <v>15</v>
      </c>
      <c r="P38" s="19"/>
      <c r="Q38" s="22" t="s">
        <v>16</v>
      </c>
      <c r="R38" s="19"/>
      <c r="S38" s="22"/>
      <c r="T38" s="19"/>
      <c r="U38" s="19"/>
      <c r="V38" s="28"/>
      <c r="W38" s="28"/>
      <c r="X38" s="19"/>
      <c r="Y38" s="19"/>
    </row>
    <row r="39" customFormat="false" ht="18.75" hidden="false" customHeight="false" outlineLevel="0" collapsed="false">
      <c r="A39" s="22" t="s">
        <v>17</v>
      </c>
      <c r="D39" s="29" t="n">
        <v>200</v>
      </c>
      <c r="E39" s="19" t="s">
        <v>18</v>
      </c>
      <c r="F39" s="19" t="s">
        <v>1231</v>
      </c>
      <c r="G39" s="19"/>
      <c r="H39" s="22"/>
      <c r="I39" s="29" t="n">
        <v>200</v>
      </c>
      <c r="J39" s="28"/>
      <c r="K39" s="28"/>
      <c r="L39" s="19"/>
      <c r="M39" s="19"/>
      <c r="N39" s="19"/>
      <c r="O39" s="22" t="s">
        <v>19</v>
      </c>
      <c r="P39" s="19"/>
      <c r="Q39" s="22" t="s">
        <v>20</v>
      </c>
      <c r="R39" s="19"/>
      <c r="S39" s="22"/>
      <c r="T39" s="19"/>
      <c r="U39" s="19"/>
      <c r="V39" s="21"/>
      <c r="W39" s="30"/>
      <c r="X39" s="19"/>
      <c r="Y39" s="19"/>
    </row>
    <row r="40" customFormat="false" ht="18.75" hidden="false" customHeight="false" outlineLevel="0" collapsed="false">
      <c r="A40" s="22" t="s">
        <v>21</v>
      </c>
      <c r="D40" s="29" t="n">
        <v>71</v>
      </c>
      <c r="E40" s="19" t="s">
        <v>18</v>
      </c>
      <c r="F40" s="19"/>
      <c r="G40" s="19"/>
      <c r="H40" s="22"/>
      <c r="I40" s="29" t="n">
        <v>70</v>
      </c>
      <c r="J40" s="24"/>
      <c r="K40" s="31"/>
      <c r="L40" s="19"/>
      <c r="M40" s="19"/>
      <c r="N40" s="19"/>
      <c r="O40" s="22" t="s">
        <v>22</v>
      </c>
      <c r="P40" s="19"/>
      <c r="Q40" s="22" t="s">
        <v>23</v>
      </c>
      <c r="R40" s="19"/>
      <c r="S40" s="22"/>
      <c r="T40" s="19"/>
      <c r="U40" s="19"/>
      <c r="V40" s="28"/>
      <c r="W40" s="28"/>
      <c r="X40" s="19"/>
      <c r="Y40" s="19"/>
    </row>
    <row r="41" customFormat="false" ht="18.75" hidden="false" customHeight="false" outlineLevel="0" collapsed="false">
      <c r="A41" s="22" t="s">
        <v>24</v>
      </c>
      <c r="D41" s="27" t="n">
        <v>0.7</v>
      </c>
      <c r="E41" s="19" t="s">
        <v>25</v>
      </c>
      <c r="F41" s="19" t="n">
        <v>0.55</v>
      </c>
      <c r="G41" s="19"/>
      <c r="H41" s="22"/>
      <c r="I41" s="27" t="n">
        <v>0.68</v>
      </c>
      <c r="J41" s="28"/>
      <c r="K41" s="28"/>
      <c r="L41" s="19"/>
      <c r="M41" s="19"/>
      <c r="N41" s="19"/>
      <c r="O41" s="22" t="s">
        <v>26</v>
      </c>
      <c r="P41" s="19"/>
      <c r="Q41" s="22" t="s">
        <v>27</v>
      </c>
      <c r="R41" s="19"/>
      <c r="S41" s="22"/>
      <c r="T41" s="19"/>
      <c r="U41" s="19"/>
      <c r="V41" s="28"/>
      <c r="W41" s="28"/>
      <c r="X41" s="19"/>
      <c r="Y41" s="19"/>
    </row>
    <row r="42" customFormat="false" ht="18.75" hidden="false" customHeight="false" outlineLevel="0" collapsed="false">
      <c r="A42" s="22" t="s">
        <v>28</v>
      </c>
      <c r="D42" s="10" t="n">
        <v>1</v>
      </c>
      <c r="E42" s="19" t="n">
        <v>1</v>
      </c>
      <c r="F42" s="19" t="s">
        <v>1232</v>
      </c>
      <c r="G42" s="19"/>
      <c r="H42" s="22"/>
      <c r="I42" s="10" t="n">
        <v>1</v>
      </c>
      <c r="J42" s="28"/>
      <c r="K42" s="28"/>
      <c r="L42" s="19"/>
      <c r="M42" s="19"/>
      <c r="N42" s="19"/>
      <c r="O42" s="22" t="s">
        <v>29</v>
      </c>
      <c r="P42" s="19"/>
      <c r="Q42" s="22" t="s">
        <v>30</v>
      </c>
      <c r="R42" s="19"/>
      <c r="S42" s="22"/>
      <c r="T42" s="19"/>
      <c r="U42" s="19"/>
      <c r="V42" s="10"/>
      <c r="W42" s="10"/>
      <c r="X42" s="19"/>
      <c r="Y42" s="19"/>
    </row>
    <row r="43" customFormat="false" ht="18.75" hidden="false" customHeight="false" outlineLevel="0" collapsed="false">
      <c r="A43" s="22" t="s">
        <v>31</v>
      </c>
      <c r="D43" s="10" t="n">
        <v>190</v>
      </c>
      <c r="E43" s="19" t="s">
        <v>32</v>
      </c>
      <c r="F43" s="19"/>
      <c r="G43" s="19"/>
      <c r="H43" s="22"/>
      <c r="I43" s="10" t="n">
        <v>190</v>
      </c>
      <c r="J43" s="19"/>
      <c r="K43" s="19"/>
      <c r="L43" s="19"/>
      <c r="M43" s="19"/>
      <c r="N43" s="19"/>
      <c r="O43" s="22" t="s">
        <v>33</v>
      </c>
      <c r="P43" s="19"/>
      <c r="Q43" s="22" t="s">
        <v>34</v>
      </c>
      <c r="R43" s="19"/>
      <c r="S43" s="22"/>
      <c r="T43" s="19"/>
      <c r="U43" s="19"/>
      <c r="V43" s="10"/>
      <c r="W43" s="10"/>
      <c r="X43" s="19"/>
      <c r="Y43" s="19"/>
    </row>
    <row r="44" customFormat="false" ht="18.75" hidden="false" customHeight="false" outlineLevel="0" collapsed="false">
      <c r="A44" s="22" t="s">
        <v>35</v>
      </c>
      <c r="D44" s="10" t="n">
        <f aca="false">D43+(D42*90)</f>
        <v>280</v>
      </c>
      <c r="E44" s="19" t="s">
        <v>32</v>
      </c>
      <c r="F44" s="19"/>
      <c r="G44" s="19"/>
      <c r="H44" s="22"/>
      <c r="I44" s="10" t="n">
        <f aca="false">I43+(I42*90)</f>
        <v>280</v>
      </c>
      <c r="J44" s="19"/>
      <c r="K44" s="19"/>
      <c r="L44" s="19"/>
      <c r="M44" s="19"/>
      <c r="N44" s="19"/>
      <c r="O44" s="22" t="s">
        <v>36</v>
      </c>
      <c r="P44" s="19"/>
      <c r="Q44" s="22" t="s">
        <v>37</v>
      </c>
      <c r="R44" s="19"/>
      <c r="S44" s="22"/>
      <c r="T44" s="19"/>
      <c r="U44" s="19"/>
      <c r="V44" s="10"/>
      <c r="W44" s="10"/>
      <c r="X44" s="19"/>
      <c r="Y44" s="19"/>
    </row>
    <row r="45" customFormat="false" ht="18.75" hidden="false" customHeight="false" outlineLevel="0" collapsed="false">
      <c r="A45" s="22" t="s">
        <v>38</v>
      </c>
      <c r="D45" s="10" t="n">
        <v>300</v>
      </c>
      <c r="E45" s="19" t="s">
        <v>32</v>
      </c>
      <c r="F45" s="19"/>
      <c r="G45" s="19"/>
      <c r="H45" s="22"/>
      <c r="I45" s="10" t="n">
        <v>300</v>
      </c>
      <c r="J45" s="19"/>
      <c r="K45" s="19"/>
      <c r="L45" s="19"/>
      <c r="M45" s="19"/>
      <c r="N45" s="19"/>
      <c r="O45" s="22" t="s">
        <v>39</v>
      </c>
      <c r="P45" s="19"/>
      <c r="Q45" s="22" t="s">
        <v>40</v>
      </c>
      <c r="R45" s="19"/>
      <c r="S45" s="22"/>
      <c r="T45" s="19"/>
      <c r="U45" s="19"/>
      <c r="V45" s="10"/>
      <c r="W45" s="10"/>
      <c r="X45" s="19"/>
      <c r="Y45" s="19"/>
    </row>
    <row r="46" customFormat="false" ht="20.25" hidden="false" customHeight="false" outlineLevel="0" collapsed="false">
      <c r="A46" s="22" t="s">
        <v>41</v>
      </c>
      <c r="D46" s="10" t="n">
        <v>50</v>
      </c>
      <c r="E46" s="19" t="s">
        <v>32</v>
      </c>
      <c r="F46" s="19"/>
      <c r="G46" s="19"/>
      <c r="H46" s="22"/>
      <c r="I46" s="10" t="n">
        <v>50</v>
      </c>
      <c r="J46" s="19"/>
      <c r="K46" s="19"/>
      <c r="L46" s="19"/>
      <c r="M46" s="19"/>
      <c r="N46" s="19"/>
      <c r="O46" s="22" t="s">
        <v>42</v>
      </c>
      <c r="P46" s="19"/>
      <c r="Q46" s="22" t="s">
        <v>43</v>
      </c>
      <c r="R46" s="19"/>
      <c r="S46" s="19"/>
      <c r="T46" s="19"/>
      <c r="U46" s="19"/>
      <c r="V46" s="10"/>
      <c r="W46" s="10"/>
      <c r="X46" s="19"/>
      <c r="Y46" s="19"/>
    </row>
    <row r="47" customFormat="false" ht="15.75" hidden="false" customHeight="false" outlineLevel="0" collapsed="false">
      <c r="A47" s="22" t="s">
        <v>44</v>
      </c>
      <c r="D47" s="10" t="n">
        <v>15</v>
      </c>
      <c r="E47" s="19" t="s">
        <v>45</v>
      </c>
      <c r="F47" s="19"/>
      <c r="G47" s="19"/>
      <c r="H47" s="22"/>
      <c r="I47" s="10" t="n">
        <v>15</v>
      </c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10"/>
      <c r="W47" s="10"/>
      <c r="X47" s="19"/>
      <c r="Y47" s="19"/>
    </row>
    <row r="48" customFormat="false" ht="18.75" hidden="false" customHeight="false" outlineLevel="0" collapsed="false">
      <c r="A48" s="22" t="s">
        <v>46</v>
      </c>
      <c r="D48" s="10" t="n">
        <v>9.5</v>
      </c>
      <c r="E48" s="19" t="s">
        <v>47</v>
      </c>
      <c r="F48" s="19"/>
      <c r="G48" s="19"/>
      <c r="H48" s="22"/>
      <c r="I48" s="10" t="n">
        <v>9.5</v>
      </c>
      <c r="J48" s="19"/>
      <c r="K48" s="19"/>
      <c r="L48" s="19"/>
      <c r="M48" s="19"/>
      <c r="N48" s="19"/>
      <c r="O48" s="19"/>
      <c r="P48" s="19"/>
      <c r="Q48" s="19"/>
      <c r="R48" s="19"/>
      <c r="S48" s="19"/>
      <c r="T48" s="19"/>
      <c r="U48" s="19"/>
      <c r="V48" s="10"/>
      <c r="W48" s="10"/>
      <c r="X48" s="19"/>
      <c r="Y48" s="19"/>
    </row>
    <row r="49" customFormat="false" ht="15.75" hidden="false" customHeight="false" outlineLevel="0" collapsed="false">
      <c r="A49" s="22" t="s">
        <v>48</v>
      </c>
      <c r="D49" s="27" t="n">
        <f aca="false">D47*D47/D48</f>
        <v>23.6842105263158</v>
      </c>
      <c r="E49" s="19" t="n">
        <v>1</v>
      </c>
      <c r="F49" s="19"/>
      <c r="G49" s="19"/>
      <c r="H49" s="22"/>
      <c r="I49" s="27" t="n">
        <f aca="false">I47*I47/I48</f>
        <v>23.6842105263158</v>
      </c>
      <c r="J49" s="19"/>
      <c r="K49" s="19"/>
      <c r="L49" s="19"/>
      <c r="M49" s="19"/>
      <c r="N49" s="19"/>
      <c r="O49" s="19"/>
      <c r="P49" s="19"/>
      <c r="Q49" s="19"/>
      <c r="R49" s="19"/>
      <c r="S49" s="19"/>
      <c r="T49" s="19"/>
      <c r="U49" s="19"/>
      <c r="V49" s="10"/>
      <c r="W49" s="10"/>
      <c r="X49" s="19"/>
      <c r="Y49" s="19"/>
    </row>
    <row r="50" customFormat="false" ht="15.75" hidden="false" customHeight="false" outlineLevel="0" collapsed="false">
      <c r="A50" s="22" t="s">
        <v>49</v>
      </c>
      <c r="D50" s="10" t="s">
        <v>295</v>
      </c>
      <c r="E50" s="19"/>
      <c r="F50" s="19"/>
      <c r="G50" s="19"/>
      <c r="H50" s="22"/>
      <c r="I50" s="10" t="s">
        <v>295</v>
      </c>
      <c r="J50" s="19"/>
      <c r="K50" s="19"/>
      <c r="L50" s="19"/>
      <c r="M50" s="19"/>
      <c r="N50" s="19"/>
      <c r="O50" s="19"/>
      <c r="P50" s="19"/>
      <c r="Q50" s="19"/>
      <c r="R50" s="19"/>
      <c r="S50" s="19"/>
      <c r="T50" s="19"/>
      <c r="U50" s="19"/>
      <c r="V50" s="10"/>
      <c r="W50" s="10"/>
      <c r="X50" s="19"/>
      <c r="Y50" s="19"/>
    </row>
    <row r="51" customFormat="false" ht="15.75" hidden="false" customHeight="false" outlineLevel="0" collapsed="false">
      <c r="A51" s="22" t="s">
        <v>51</v>
      </c>
      <c r="D51" s="10" t="s">
        <v>1233</v>
      </c>
      <c r="H51" s="22"/>
      <c r="I51" s="10" t="s">
        <v>1233</v>
      </c>
      <c r="J51" s="19"/>
      <c r="K51" s="19"/>
      <c r="L51" s="19"/>
      <c r="M51" s="19"/>
      <c r="N51" s="19"/>
      <c r="O51" s="33"/>
      <c r="P51" s="33"/>
      <c r="Q51" s="33"/>
      <c r="R51" s="33"/>
      <c r="S51" s="33"/>
      <c r="T51" s="33"/>
      <c r="U51" s="19"/>
      <c r="V51" s="10"/>
      <c r="W51" s="10"/>
      <c r="X51" s="19"/>
      <c r="Y51" s="19"/>
    </row>
    <row r="52" customFormat="false" ht="15.75" hidden="false" customHeight="false" outlineLevel="0" collapsed="false">
      <c r="A52" s="22" t="s">
        <v>52</v>
      </c>
      <c r="C52" s="0" t="s">
        <v>1234</v>
      </c>
      <c r="D52" s="10" t="s">
        <v>72</v>
      </c>
      <c r="H52" s="22"/>
      <c r="I52" s="10" t="s">
        <v>72</v>
      </c>
      <c r="J52" s="19"/>
      <c r="K52" s="19"/>
      <c r="L52" s="19"/>
      <c r="M52" s="19"/>
      <c r="N52" s="19"/>
      <c r="O52" s="33"/>
      <c r="P52" s="34"/>
      <c r="Q52" s="35"/>
      <c r="R52" s="36"/>
      <c r="S52" s="36"/>
      <c r="T52" s="36"/>
      <c r="U52" s="19"/>
      <c r="V52" s="10"/>
      <c r="W52" s="10"/>
      <c r="X52" s="19"/>
      <c r="Y52" s="19"/>
    </row>
    <row r="53" customFormat="false" ht="15.75" hidden="false" customHeight="false" outlineLevel="0" collapsed="false">
      <c r="D53" s="0" t="n">
        <v>1964</v>
      </c>
      <c r="H53" s="22" t="s">
        <v>87</v>
      </c>
      <c r="I53" s="19"/>
      <c r="J53" s="19"/>
      <c r="K53" s="19"/>
      <c r="L53" s="19"/>
      <c r="M53" s="19"/>
      <c r="N53" s="19"/>
      <c r="O53" s="33"/>
      <c r="P53" s="33" t="s">
        <v>25</v>
      </c>
      <c r="Q53" s="33" t="s">
        <v>88</v>
      </c>
      <c r="R53" s="33" t="s">
        <v>89</v>
      </c>
      <c r="S53" s="33" t="s">
        <v>90</v>
      </c>
      <c r="T53" s="33" t="s">
        <v>91</v>
      </c>
      <c r="U53" s="19"/>
      <c r="V53" s="10"/>
      <c r="W53" s="10"/>
      <c r="X53" s="19"/>
      <c r="Y53" s="19"/>
    </row>
    <row r="54" customFormat="false" ht="12.75" hidden="false" customHeight="false" outlineLevel="0" collapsed="false">
      <c r="O54" s="33" t="s">
        <v>92</v>
      </c>
      <c r="P54" s="34" t="n">
        <v>1</v>
      </c>
      <c r="Q54" s="35" t="n">
        <v>40697</v>
      </c>
      <c r="R54" s="36" t="s">
        <v>93</v>
      </c>
      <c r="S54" s="36" t="s">
        <v>94</v>
      </c>
      <c r="T54" s="36" t="s">
        <v>95</v>
      </c>
    </row>
    <row r="55" customFormat="false" ht="12.75" hidden="false" customHeight="false" outlineLevel="0" collapsed="false">
      <c r="O55" s="33" t="s">
        <v>96</v>
      </c>
      <c r="P55" s="36" t="s">
        <v>97</v>
      </c>
      <c r="Q55" s="34" t="n">
        <v>1</v>
      </c>
      <c r="R55" s="36" t="s">
        <v>98</v>
      </c>
      <c r="S55" s="36" t="s">
        <v>99</v>
      </c>
      <c r="T55" s="36" t="s">
        <v>100</v>
      </c>
    </row>
    <row r="56" customFormat="false" ht="12.75" hidden="false" customHeight="false" outlineLevel="0" collapsed="false">
      <c r="O56" s="33" t="s">
        <v>101</v>
      </c>
      <c r="P56" s="34" t="s">
        <v>102</v>
      </c>
      <c r="Q56" s="34" t="s">
        <v>103</v>
      </c>
      <c r="R56" s="34" t="n">
        <v>1</v>
      </c>
      <c r="S56" s="36" t="s">
        <v>104</v>
      </c>
      <c r="T56" s="36" t="s">
        <v>105</v>
      </c>
    </row>
    <row r="57" customFormat="false" ht="12.75" hidden="false" customHeight="false" outlineLevel="0" collapsed="false">
      <c r="O57" s="33" t="s">
        <v>106</v>
      </c>
      <c r="P57" s="36" t="s">
        <v>107</v>
      </c>
      <c r="Q57" s="34" t="s">
        <v>108</v>
      </c>
      <c r="R57" s="36" t="s">
        <v>109</v>
      </c>
      <c r="S57" s="34" t="n">
        <v>1</v>
      </c>
      <c r="T57" s="36" t="s">
        <v>110</v>
      </c>
    </row>
    <row r="58" customFormat="false" ht="12.75" hidden="false" customHeight="false" outlineLevel="0" collapsed="false">
      <c r="O58" s="33" t="s">
        <v>111</v>
      </c>
      <c r="P58" s="34" t="s">
        <v>112</v>
      </c>
      <c r="Q58" s="34" t="s">
        <v>113</v>
      </c>
      <c r="R58" s="36" t="s">
        <v>114</v>
      </c>
      <c r="S58" s="36" t="s">
        <v>115</v>
      </c>
      <c r="T58" s="34" t="n">
        <v>1</v>
      </c>
    </row>
  </sheetData>
  <mergeCells count="30">
    <mergeCell ref="O2:P2"/>
    <mergeCell ref="O3:P3"/>
    <mergeCell ref="Q3:R3"/>
    <mergeCell ref="S3:T3"/>
    <mergeCell ref="A4:D4"/>
    <mergeCell ref="H4:K4"/>
    <mergeCell ref="O4:P4"/>
    <mergeCell ref="Q4:R4"/>
    <mergeCell ref="S4:T4"/>
    <mergeCell ref="A5:B5"/>
    <mergeCell ref="C5:D5"/>
    <mergeCell ref="H5:I5"/>
    <mergeCell ref="J5:K5"/>
    <mergeCell ref="O5:P5"/>
    <mergeCell ref="Q5:R5"/>
    <mergeCell ref="S5:T5"/>
    <mergeCell ref="A6:B6"/>
    <mergeCell ref="C6:D6"/>
    <mergeCell ref="H6:I6"/>
    <mergeCell ref="J6:K6"/>
    <mergeCell ref="O6:P6"/>
    <mergeCell ref="Q6:R6"/>
    <mergeCell ref="S6:T6"/>
    <mergeCell ref="A7:B7"/>
    <mergeCell ref="C7:D7"/>
    <mergeCell ref="H7:I7"/>
    <mergeCell ref="J7:K7"/>
    <mergeCell ref="O7:P7"/>
    <mergeCell ref="Q7:R7"/>
    <mergeCell ref="S7:T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4" activeCellId="0" sqref="G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2.28"/>
    <col collapsed="false" customWidth="true" hidden="false" outlineLevel="0" max="3" min="3" style="0" width="10.28"/>
  </cols>
  <sheetData>
    <row r="1" customFormat="false" ht="19.5" hidden="false" customHeight="true" outlineLevel="0" collapsed="false">
      <c r="A1" s="1" t="s">
        <v>1235</v>
      </c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</row>
    <row r="5" customFormat="false" ht="18" hidden="false" customHeight="false" outlineLevel="0" collapsed="false">
      <c r="A5" s="5" t="s">
        <v>1236</v>
      </c>
      <c r="B5" s="5"/>
    </row>
    <row r="6" customFormat="false" ht="15.75" hidden="false" customHeight="false" outlineLevel="0" collapsed="false">
      <c r="A6" s="8" t="s">
        <v>1237</v>
      </c>
      <c r="B6" s="8"/>
    </row>
    <row r="7" customFormat="false" ht="15.75" hidden="false" customHeight="false" outlineLevel="0" collapsed="false">
      <c r="A7" s="9" t="s">
        <v>1238</v>
      </c>
      <c r="B7" s="9"/>
    </row>
    <row r="8" customFormat="false" ht="15.75" hidden="false" customHeight="false" outlineLevel="0" collapsed="false">
      <c r="A8" s="10" t="s">
        <v>1239</v>
      </c>
      <c r="B8" s="10" t="s">
        <v>1240</v>
      </c>
      <c r="C8" s="11" t="s">
        <v>9</v>
      </c>
    </row>
    <row r="9" customFormat="false" ht="15" hidden="false" customHeight="false" outlineLevel="0" collapsed="false">
      <c r="A9" s="13" t="n">
        <v>75.9</v>
      </c>
      <c r="B9" s="14" t="n">
        <v>1.8657</v>
      </c>
      <c r="C9" s="45" t="n">
        <v>11.3004948991442</v>
      </c>
    </row>
    <row r="10" customFormat="false" ht="15" hidden="false" customHeight="false" outlineLevel="0" collapsed="false">
      <c r="A10" s="20" t="n">
        <v>80</v>
      </c>
      <c r="B10" s="14" t="n">
        <v>1.1655</v>
      </c>
      <c r="C10" s="45" t="n">
        <v>19.0666857333524</v>
      </c>
    </row>
    <row r="11" customFormat="false" ht="15" hidden="false" customHeight="false" outlineLevel="0" collapsed="false">
      <c r="A11" s="20" t="n">
        <v>85</v>
      </c>
      <c r="B11" s="14" t="n">
        <v>1.1111</v>
      </c>
      <c r="C11" s="45" t="n">
        <v>21.250212502125</v>
      </c>
    </row>
    <row r="12" customFormat="false" ht="15" hidden="false" customHeight="false" outlineLevel="0" collapsed="false">
      <c r="A12" s="20" t="n">
        <v>90</v>
      </c>
      <c r="B12" s="14" t="n">
        <v>1.0873</v>
      </c>
      <c r="C12" s="45" t="n">
        <v>22.9927342959625</v>
      </c>
    </row>
    <row r="13" customFormat="false" ht="15" hidden="false" customHeight="false" outlineLevel="0" collapsed="false">
      <c r="A13" s="20" t="n">
        <v>95</v>
      </c>
      <c r="B13" s="14" t="n">
        <v>1.0752</v>
      </c>
      <c r="C13" s="45" t="n">
        <v>24.5432374338624</v>
      </c>
    </row>
    <row r="14" customFormat="false" ht="15" hidden="false" customHeight="false" outlineLevel="0" collapsed="false">
      <c r="A14" s="20" t="n">
        <v>100</v>
      </c>
      <c r="B14" s="14" t="n">
        <v>1.0796</v>
      </c>
      <c r="C14" s="45" t="n">
        <v>25.7296941253962</v>
      </c>
    </row>
    <row r="15" customFormat="false" ht="15" hidden="false" customHeight="false" outlineLevel="0" collapsed="false">
      <c r="A15" s="20" t="n">
        <v>105</v>
      </c>
      <c r="B15" s="14" t="n">
        <v>1.1073</v>
      </c>
      <c r="C15" s="45" t="n">
        <v>26.340347391553</v>
      </c>
    </row>
    <row r="16" customFormat="false" ht="15" hidden="false" customHeight="false" outlineLevel="0" collapsed="false">
      <c r="A16" s="20" t="n">
        <v>110</v>
      </c>
      <c r="B16" s="14" t="n">
        <v>1.155</v>
      </c>
      <c r="C16" s="45" t="n">
        <v>26.4550264550265</v>
      </c>
    </row>
    <row r="17" customFormat="false" ht="15" hidden="false" customHeight="false" outlineLevel="0" collapsed="false">
      <c r="A17" s="20" t="n">
        <v>115</v>
      </c>
      <c r="B17" s="14" t="n">
        <v>1.2172</v>
      </c>
      <c r="C17" s="45" t="n">
        <v>26.2442034541936</v>
      </c>
    </row>
    <row r="18" customFormat="false" ht="15" hidden="false" customHeight="false" outlineLevel="0" collapsed="false">
      <c r="A18" s="20" t="n">
        <v>120</v>
      </c>
      <c r="B18" s="14" t="n">
        <v>1.2895</v>
      </c>
      <c r="C18" s="45" t="n">
        <v>25.8498125888587</v>
      </c>
    </row>
    <row r="19" customFormat="false" ht="15" hidden="false" customHeight="false" outlineLevel="0" collapsed="false">
      <c r="A19" s="20" t="n">
        <v>125</v>
      </c>
      <c r="B19" s="14" t="n">
        <v>1.3731</v>
      </c>
      <c r="C19" s="45" t="n">
        <v>25.2874679354907</v>
      </c>
    </row>
    <row r="20" customFormat="false" ht="15" hidden="false" customHeight="false" outlineLevel="0" collapsed="false">
      <c r="A20" s="20" t="n">
        <v>130</v>
      </c>
      <c r="B20" s="14" t="n">
        <v>1.4705</v>
      </c>
      <c r="C20" s="45" t="n">
        <v>24.5570289772942</v>
      </c>
    </row>
    <row r="21" customFormat="false" ht="15" hidden="false" customHeight="false" outlineLevel="0" collapsed="false">
      <c r="A21" s="20" t="n">
        <v>135</v>
      </c>
      <c r="B21" s="14" t="n">
        <v>1.5843</v>
      </c>
      <c r="C21" s="45" t="n">
        <v>23.6697595152433</v>
      </c>
    </row>
    <row r="22" customFormat="false" ht="15" hidden="false" customHeight="false" outlineLevel="0" collapsed="false">
      <c r="A22" s="20" t="n">
        <v>140</v>
      </c>
      <c r="B22" s="14" t="n">
        <v>1.7157</v>
      </c>
      <c r="C22" s="45" t="n">
        <v>22.666485334784</v>
      </c>
    </row>
    <row r="23" customFormat="false" ht="15" hidden="false" customHeight="false" outlineLevel="0" collapsed="false">
      <c r="A23" s="20" t="n">
        <v>145</v>
      </c>
      <c r="B23" s="14" t="n">
        <v>1.8658</v>
      </c>
      <c r="C23" s="45" t="n">
        <v>21.587403675516</v>
      </c>
    </row>
    <row r="24" customFormat="false" ht="15" hidden="false" customHeight="false" outlineLevel="0" collapsed="false">
      <c r="A24" s="20" t="n">
        <v>150</v>
      </c>
      <c r="B24" s="14" t="n">
        <v>2.0356</v>
      </c>
      <c r="C24" s="45" t="n">
        <v>20.468985393332</v>
      </c>
    </row>
    <row r="25" customFormat="false" ht="15" hidden="false" customHeight="false" outlineLevel="0" collapsed="false">
      <c r="A25" s="20" t="n">
        <v>155</v>
      </c>
      <c r="B25" s="14" t="n">
        <v>2.2257</v>
      </c>
      <c r="C25" s="45" t="n">
        <v>19.3447255045853</v>
      </c>
    </row>
    <row r="26" customFormat="false" ht="15" hidden="false" customHeight="false" outlineLevel="0" collapsed="false">
      <c r="A26" s="20" t="n">
        <v>160</v>
      </c>
      <c r="B26" s="14" t="n">
        <v>2.434</v>
      </c>
      <c r="C26" s="45" t="n">
        <v>18.2598374874464</v>
      </c>
    </row>
    <row r="27" customFormat="false" ht="15" hidden="false" customHeight="false" outlineLevel="0" collapsed="false">
      <c r="A27" s="20" t="n">
        <v>165</v>
      </c>
      <c r="B27" s="14" t="n">
        <v>2.6566</v>
      </c>
      <c r="C27" s="45" t="n">
        <v>17.2526286732415</v>
      </c>
    </row>
    <row r="28" customFormat="false" ht="15" hidden="false" customHeight="false" outlineLevel="0" collapsed="false">
      <c r="A28" s="20" t="n">
        <v>170</v>
      </c>
      <c r="B28" s="14" t="n">
        <v>2.8896</v>
      </c>
      <c r="C28" s="45" t="n">
        <v>16.3421311677126</v>
      </c>
    </row>
    <row r="29" customFormat="false" ht="15" hidden="false" customHeight="false" outlineLevel="0" collapsed="false">
      <c r="A29" s="20" t="n">
        <v>175</v>
      </c>
      <c r="B29" s="14" t="n">
        <v>3.1286</v>
      </c>
      <c r="C29" s="45" t="n">
        <v>15.5376561756412</v>
      </c>
    </row>
    <row r="30" customFormat="false" ht="15" hidden="false" customHeight="false" outlineLevel="0" collapsed="false">
      <c r="A30" s="20" t="n">
        <v>180</v>
      </c>
      <c r="B30" s="14" t="n">
        <v>3.3736</v>
      </c>
      <c r="C30" s="45" t="n">
        <v>14.8209627697415</v>
      </c>
    </row>
    <row r="31" customFormat="false" ht="15" hidden="false" customHeight="false" outlineLevel="0" collapsed="false">
      <c r="A31" s="20" t="n">
        <v>185</v>
      </c>
      <c r="B31" s="14" t="n">
        <v>3.631</v>
      </c>
      <c r="C31" s="45" t="n">
        <v>14.1528198537287</v>
      </c>
    </row>
    <row r="32" customFormat="false" ht="15" hidden="false" customHeight="false" outlineLevel="0" collapsed="false">
      <c r="A32" s="20" t="n">
        <v>190</v>
      </c>
      <c r="B32" s="14" t="n">
        <v>3.9082</v>
      </c>
      <c r="C32" s="45" t="n">
        <v>13.504369729742</v>
      </c>
    </row>
    <row r="33" customFormat="false" ht="15" hidden="false" customHeight="false" outlineLevel="0" collapsed="false">
      <c r="A33" s="20" t="n">
        <v>195</v>
      </c>
      <c r="B33" s="14" t="n">
        <v>4.2143</v>
      </c>
      <c r="C33" s="45" t="n">
        <v>12.8530637749251</v>
      </c>
    </row>
    <row r="34" customFormat="false" ht="15" hidden="false" customHeight="false" outlineLevel="0" collapsed="false">
      <c r="A34" s="20" t="n">
        <v>200</v>
      </c>
      <c r="B34" s="14" t="n">
        <v>4.5605</v>
      </c>
      <c r="C34" s="45" t="n">
        <v>12.1819001327827</v>
      </c>
    </row>
    <row r="36" customFormat="false" ht="15.75" hidden="false" customHeight="false" outlineLevel="0" collapsed="false">
      <c r="A36" s="23" t="s">
        <v>1241</v>
      </c>
      <c r="G36" s="23"/>
      <c r="H36" s="23"/>
      <c r="I36" s="23" t="s">
        <v>1242</v>
      </c>
      <c r="J36" s="23"/>
      <c r="K36" s="23"/>
      <c r="L36" s="23"/>
      <c r="M36" s="23" t="s">
        <v>1243</v>
      </c>
      <c r="N36" s="24"/>
      <c r="O36" s="24"/>
      <c r="P36" s="24"/>
      <c r="Q36" s="19"/>
      <c r="R36" s="19"/>
      <c r="S36" s="23" t="s">
        <v>11</v>
      </c>
      <c r="T36" s="19"/>
      <c r="U36" s="19"/>
      <c r="V36" s="19"/>
      <c r="W36" s="19"/>
      <c r="X36" s="19"/>
      <c r="Y36" s="19"/>
      <c r="Z36" s="25"/>
      <c r="AA36" s="26"/>
      <c r="AB36" s="19"/>
      <c r="AC36" s="23"/>
    </row>
    <row r="37" customFormat="false" ht="20.25" hidden="false" customHeight="false" outlineLevel="0" collapsed="false">
      <c r="A37" s="22" t="s">
        <v>12</v>
      </c>
      <c r="D37" s="27" t="n">
        <f aca="false">D44/D48</f>
        <v>48.6842105263158</v>
      </c>
      <c r="E37" s="19" t="s">
        <v>13</v>
      </c>
      <c r="F37" s="19"/>
      <c r="G37" s="22"/>
      <c r="H37" s="22"/>
      <c r="I37" s="27" t="n">
        <f aca="false">I44/I48</f>
        <v>49.0196078431373</v>
      </c>
      <c r="J37" s="22"/>
      <c r="K37" s="22"/>
      <c r="L37" s="22"/>
      <c r="M37" s="27" t="n">
        <f aca="false">M44/M48</f>
        <v>50.9803921568627</v>
      </c>
      <c r="N37" s="25"/>
      <c r="O37" s="26"/>
      <c r="P37" s="26"/>
      <c r="Q37" s="19"/>
      <c r="R37" s="19"/>
      <c r="S37" s="22"/>
      <c r="T37" s="19"/>
      <c r="U37" s="19"/>
      <c r="V37" s="19"/>
      <c r="W37" s="19"/>
      <c r="X37" s="19"/>
      <c r="Y37" s="19"/>
      <c r="Z37" s="25"/>
      <c r="AA37" s="26"/>
      <c r="AB37" s="19"/>
      <c r="AC37" s="27"/>
    </row>
    <row r="38" customFormat="false" ht="20.25" hidden="false" customHeight="false" outlineLevel="0" collapsed="false">
      <c r="A38" s="22" t="s">
        <v>14</v>
      </c>
      <c r="D38" s="27" t="n">
        <f aca="false">D45/D48</f>
        <v>50.6578947368421</v>
      </c>
      <c r="E38" s="19" t="s">
        <v>13</v>
      </c>
      <c r="F38" s="19"/>
      <c r="G38" s="22"/>
      <c r="H38" s="22"/>
      <c r="I38" s="27" t="n">
        <f aca="false">I45/I48</f>
        <v>50.3267973856209</v>
      </c>
      <c r="J38" s="22"/>
      <c r="K38" s="22"/>
      <c r="L38" s="22"/>
      <c r="M38" s="27" t="n">
        <f aca="false">M45/M48</f>
        <v>60.7843137254902</v>
      </c>
      <c r="N38" s="25"/>
      <c r="O38" s="26"/>
      <c r="P38" s="26"/>
      <c r="Q38" s="19"/>
      <c r="R38" s="19"/>
      <c r="S38" s="22" t="s">
        <v>15</v>
      </c>
      <c r="T38" s="19"/>
      <c r="U38" s="22" t="s">
        <v>16</v>
      </c>
      <c r="V38" s="19"/>
      <c r="W38" s="22"/>
      <c r="X38" s="19"/>
      <c r="Y38" s="19"/>
      <c r="Z38" s="28"/>
      <c r="AA38" s="28"/>
      <c r="AB38" s="19"/>
      <c r="AC38" s="27"/>
    </row>
    <row r="39" customFormat="false" ht="18.75" hidden="false" customHeight="false" outlineLevel="0" collapsed="false">
      <c r="A39" s="22" t="s">
        <v>17</v>
      </c>
      <c r="D39" s="29" t="n">
        <v>275</v>
      </c>
      <c r="E39" s="19" t="s">
        <v>18</v>
      </c>
      <c r="F39" s="19" t="s">
        <v>1244</v>
      </c>
      <c r="G39" s="22"/>
      <c r="H39" s="22"/>
      <c r="I39" s="29" t="n">
        <v>261</v>
      </c>
      <c r="J39" s="22"/>
      <c r="K39" s="22"/>
      <c r="L39" s="22"/>
      <c r="M39" s="29" t="n">
        <v>261</v>
      </c>
      <c r="N39" s="28"/>
      <c r="O39" s="28"/>
      <c r="P39" s="28"/>
      <c r="Q39" s="19"/>
      <c r="R39" s="19"/>
      <c r="S39" s="22" t="s">
        <v>19</v>
      </c>
      <c r="T39" s="19"/>
      <c r="U39" s="22" t="s">
        <v>20</v>
      </c>
      <c r="V39" s="19"/>
      <c r="W39" s="22"/>
      <c r="X39" s="19"/>
      <c r="Y39" s="19"/>
      <c r="Z39" s="21"/>
      <c r="AA39" s="30"/>
      <c r="AB39" s="19"/>
      <c r="AC39" s="29"/>
    </row>
    <row r="40" customFormat="false" ht="18.75" hidden="false" customHeight="false" outlineLevel="0" collapsed="false">
      <c r="A40" s="22" t="s">
        <v>21</v>
      </c>
      <c r="D40" s="29"/>
      <c r="E40" s="19" t="s">
        <v>18</v>
      </c>
      <c r="F40" s="19"/>
      <c r="G40" s="22"/>
      <c r="H40" s="22"/>
      <c r="I40" s="61" t="n">
        <v>82</v>
      </c>
      <c r="J40" s="22"/>
      <c r="K40" s="22"/>
      <c r="L40" s="22"/>
      <c r="M40" s="29"/>
      <c r="N40" s="24"/>
      <c r="O40" s="31"/>
      <c r="P40" s="31"/>
      <c r="Q40" s="19"/>
      <c r="R40" s="19"/>
      <c r="S40" s="22" t="s">
        <v>22</v>
      </c>
      <c r="T40" s="19"/>
      <c r="U40" s="22" t="s">
        <v>23</v>
      </c>
      <c r="V40" s="19"/>
      <c r="W40" s="22"/>
      <c r="X40" s="19"/>
      <c r="Y40" s="19"/>
      <c r="Z40" s="28"/>
      <c r="AA40" s="28"/>
      <c r="AB40" s="19"/>
      <c r="AC40" s="29"/>
    </row>
    <row r="41" customFormat="false" ht="18.75" hidden="false" customHeight="false" outlineLevel="0" collapsed="false">
      <c r="A41" s="22" t="s">
        <v>24</v>
      </c>
      <c r="D41" s="27"/>
      <c r="E41" s="19" t="s">
        <v>25</v>
      </c>
      <c r="F41" s="28" t="s">
        <v>1245</v>
      </c>
      <c r="G41" s="22"/>
      <c r="H41" s="22"/>
      <c r="I41" s="61" t="n">
        <v>1.14</v>
      </c>
      <c r="J41" s="22"/>
      <c r="K41" s="22"/>
      <c r="L41" s="22"/>
      <c r="M41" s="27"/>
      <c r="N41" s="28" t="n">
        <v>1.17</v>
      </c>
      <c r="O41" s="28" t="n">
        <v>1.17</v>
      </c>
      <c r="P41" s="28"/>
      <c r="Q41" s="19"/>
      <c r="R41" s="19"/>
      <c r="S41" s="22" t="s">
        <v>26</v>
      </c>
      <c r="T41" s="19"/>
      <c r="U41" s="22" t="s">
        <v>27</v>
      </c>
      <c r="V41" s="19"/>
      <c r="W41" s="22"/>
      <c r="X41" s="19"/>
      <c r="Y41" s="19"/>
      <c r="Z41" s="28"/>
      <c r="AA41" s="28"/>
      <c r="AB41" s="19"/>
      <c r="AC41" s="27"/>
    </row>
    <row r="42" customFormat="false" ht="18.75" hidden="false" customHeight="false" outlineLevel="0" collapsed="false">
      <c r="A42" s="22" t="s">
        <v>28</v>
      </c>
      <c r="D42" s="10" t="n">
        <v>2</v>
      </c>
      <c r="E42" s="19" t="n">
        <v>1</v>
      </c>
      <c r="F42" s="19" t="s">
        <v>1246</v>
      </c>
      <c r="G42" s="28" t="s">
        <v>1247</v>
      </c>
      <c r="H42" s="28"/>
      <c r="I42" s="10" t="n">
        <v>2</v>
      </c>
      <c r="J42" s="28"/>
      <c r="K42" s="28"/>
      <c r="L42" s="28"/>
      <c r="M42" s="10" t="n">
        <v>2</v>
      </c>
      <c r="N42" s="19" t="s">
        <v>1248</v>
      </c>
      <c r="O42" s="28" t="s">
        <v>1247</v>
      </c>
      <c r="P42" s="28"/>
      <c r="Q42" s="19"/>
      <c r="R42" s="19"/>
      <c r="S42" s="22" t="s">
        <v>29</v>
      </c>
      <c r="T42" s="19"/>
      <c r="U42" s="22" t="s">
        <v>30</v>
      </c>
      <c r="V42" s="19"/>
      <c r="W42" s="22"/>
      <c r="X42" s="19"/>
      <c r="Y42" s="19"/>
      <c r="Z42" s="10"/>
      <c r="AA42" s="10"/>
      <c r="AB42" s="19"/>
      <c r="AC42" s="10"/>
    </row>
    <row r="43" customFormat="false" ht="18.75" hidden="false" customHeight="false" outlineLevel="0" collapsed="false">
      <c r="A43" s="22" t="s">
        <v>31</v>
      </c>
      <c r="D43" s="10" t="n">
        <v>560</v>
      </c>
      <c r="E43" s="19" t="s">
        <v>32</v>
      </c>
      <c r="F43" s="19"/>
      <c r="G43" s="22"/>
      <c r="H43" s="22"/>
      <c r="I43" s="10" t="n">
        <v>570</v>
      </c>
      <c r="J43" s="22"/>
      <c r="K43" s="22"/>
      <c r="L43" s="22"/>
      <c r="M43" s="10" t="n">
        <v>600</v>
      </c>
      <c r="N43" s="19"/>
      <c r="O43" s="19"/>
      <c r="P43" s="19"/>
      <c r="Q43" s="19"/>
      <c r="R43" s="19"/>
      <c r="S43" s="22" t="s">
        <v>33</v>
      </c>
      <c r="T43" s="19"/>
      <c r="U43" s="22" t="s">
        <v>34</v>
      </c>
      <c r="V43" s="19"/>
      <c r="W43" s="22"/>
      <c r="X43" s="19"/>
      <c r="Y43" s="19"/>
      <c r="Z43" s="10"/>
      <c r="AA43" s="10"/>
      <c r="AB43" s="19"/>
      <c r="AC43" s="10"/>
    </row>
    <row r="44" customFormat="false" ht="18.75" hidden="false" customHeight="false" outlineLevel="0" collapsed="false">
      <c r="A44" s="22" t="s">
        <v>35</v>
      </c>
      <c r="D44" s="10" t="n">
        <f aca="false">D43+(D42*90)</f>
        <v>740</v>
      </c>
      <c r="E44" s="19" t="s">
        <v>32</v>
      </c>
      <c r="F44" s="19"/>
      <c r="G44" s="22"/>
      <c r="H44" s="22"/>
      <c r="I44" s="10" t="n">
        <f aca="false">I43+(I42*90)</f>
        <v>750</v>
      </c>
      <c r="J44" s="22"/>
      <c r="K44" s="22"/>
      <c r="L44" s="22"/>
      <c r="M44" s="10" t="n">
        <f aca="false">M43+(M42*90)</f>
        <v>780</v>
      </c>
      <c r="N44" s="19"/>
      <c r="O44" s="19"/>
      <c r="P44" s="19"/>
      <c r="Q44" s="19"/>
      <c r="R44" s="19"/>
      <c r="S44" s="22" t="s">
        <v>36</v>
      </c>
      <c r="T44" s="19"/>
      <c r="U44" s="22" t="s">
        <v>37</v>
      </c>
      <c r="V44" s="19"/>
      <c r="W44" s="22"/>
      <c r="X44" s="19"/>
      <c r="Y44" s="19"/>
      <c r="Z44" s="10"/>
      <c r="AA44" s="10"/>
      <c r="AB44" s="19"/>
      <c r="AC44" s="10"/>
    </row>
    <row r="45" customFormat="false" ht="18.75" hidden="false" customHeight="false" outlineLevel="0" collapsed="false">
      <c r="A45" s="22" t="s">
        <v>38</v>
      </c>
      <c r="D45" s="10" t="n">
        <v>770</v>
      </c>
      <c r="E45" s="19" t="s">
        <v>32</v>
      </c>
      <c r="F45" s="19"/>
      <c r="G45" s="22"/>
      <c r="H45" s="22"/>
      <c r="I45" s="10" t="n">
        <v>770</v>
      </c>
      <c r="J45" s="22"/>
      <c r="K45" s="22"/>
      <c r="L45" s="22"/>
      <c r="M45" s="10" t="n">
        <v>930</v>
      </c>
      <c r="N45" s="19"/>
      <c r="O45" s="19"/>
      <c r="P45" s="19"/>
      <c r="Q45" s="19"/>
      <c r="R45" s="19"/>
      <c r="S45" s="22" t="s">
        <v>39</v>
      </c>
      <c r="T45" s="19"/>
      <c r="U45" s="22" t="s">
        <v>40</v>
      </c>
      <c r="V45" s="19"/>
      <c r="W45" s="22"/>
      <c r="X45" s="19"/>
      <c r="Y45" s="19"/>
      <c r="Z45" s="10"/>
      <c r="AA45" s="10"/>
      <c r="AB45" s="19"/>
      <c r="AC45" s="10"/>
    </row>
    <row r="46" customFormat="false" ht="20.25" hidden="false" customHeight="false" outlineLevel="0" collapsed="false">
      <c r="A46" s="22" t="s">
        <v>41</v>
      </c>
      <c r="B46" s="0" t="s">
        <v>1249</v>
      </c>
      <c r="C46" s="0" t="s">
        <v>1250</v>
      </c>
      <c r="D46" s="10"/>
      <c r="E46" s="19" t="s">
        <v>32</v>
      </c>
      <c r="F46" s="19"/>
      <c r="G46" s="200" t="s">
        <v>1251</v>
      </c>
      <c r="H46" s="635" t="s">
        <v>1252</v>
      </c>
      <c r="I46" s="10"/>
      <c r="J46" s="22"/>
      <c r="K46" s="22"/>
      <c r="L46" s="22"/>
      <c r="M46" s="10"/>
      <c r="N46" s="19"/>
      <c r="O46" s="19"/>
      <c r="P46" s="19"/>
      <c r="Q46" s="19"/>
      <c r="R46" s="19"/>
      <c r="S46" s="22" t="s">
        <v>42</v>
      </c>
      <c r="T46" s="19"/>
      <c r="U46" s="22" t="s">
        <v>43</v>
      </c>
      <c r="V46" s="19"/>
      <c r="W46" s="19"/>
      <c r="X46" s="19"/>
      <c r="Y46" s="19"/>
      <c r="Z46" s="10"/>
      <c r="AA46" s="10"/>
      <c r="AB46" s="19"/>
      <c r="AC46" s="10"/>
    </row>
    <row r="47" customFormat="false" ht="15.75" hidden="false" customHeight="false" outlineLevel="0" collapsed="false">
      <c r="A47" s="22" t="s">
        <v>44</v>
      </c>
      <c r="D47" s="10" t="n">
        <v>16</v>
      </c>
      <c r="E47" s="19" t="s">
        <v>45</v>
      </c>
      <c r="F47" s="19"/>
      <c r="G47" s="22"/>
      <c r="H47" s="22"/>
      <c r="I47" s="10" t="n">
        <v>16.2</v>
      </c>
      <c r="J47" s="22"/>
      <c r="K47" s="22"/>
      <c r="L47" s="22"/>
      <c r="M47" s="10" t="n">
        <v>16.33</v>
      </c>
      <c r="N47" s="19"/>
      <c r="O47" s="19"/>
      <c r="P47" s="19"/>
      <c r="Q47" s="19"/>
      <c r="R47" s="19"/>
      <c r="S47" s="19"/>
      <c r="T47" s="19"/>
      <c r="U47" s="19"/>
      <c r="V47" s="19"/>
      <c r="W47" s="19"/>
      <c r="X47" s="19"/>
      <c r="Y47" s="19"/>
      <c r="Z47" s="10"/>
      <c r="AA47" s="10"/>
      <c r="AB47" s="19"/>
      <c r="AC47" s="10"/>
    </row>
    <row r="48" customFormat="false" ht="18.75" hidden="false" customHeight="false" outlineLevel="0" collapsed="false">
      <c r="A48" s="22" t="s">
        <v>46</v>
      </c>
      <c r="D48" s="10" t="n">
        <v>15.2</v>
      </c>
      <c r="E48" s="19" t="s">
        <v>47</v>
      </c>
      <c r="F48" s="19"/>
      <c r="G48" s="22"/>
      <c r="H48" s="22"/>
      <c r="I48" s="10" t="n">
        <v>15.3</v>
      </c>
      <c r="J48" s="22"/>
      <c r="K48" s="22"/>
      <c r="L48" s="22"/>
      <c r="M48" s="10" t="n">
        <v>15.3</v>
      </c>
      <c r="N48" s="19"/>
      <c r="O48" s="19"/>
      <c r="P48" s="19"/>
      <c r="Q48" s="19"/>
      <c r="R48" s="19"/>
      <c r="S48" s="19"/>
      <c r="T48" s="19"/>
      <c r="U48" s="19"/>
      <c r="V48" s="19"/>
      <c r="W48" s="19"/>
      <c r="X48" s="19"/>
      <c r="Y48" s="19"/>
      <c r="Z48" s="10"/>
      <c r="AA48" s="10"/>
      <c r="AB48" s="19"/>
      <c r="AC48" s="10"/>
    </row>
    <row r="49" customFormat="false" ht="15.75" hidden="false" customHeight="false" outlineLevel="0" collapsed="false">
      <c r="A49" s="22" t="s">
        <v>48</v>
      </c>
      <c r="D49" s="27" t="n">
        <f aca="false">D47*D47/D48</f>
        <v>16.8421052631579</v>
      </c>
      <c r="E49" s="19" t="n">
        <v>1</v>
      </c>
      <c r="F49" s="19"/>
      <c r="G49" s="22"/>
      <c r="H49" s="22"/>
      <c r="I49" s="27" t="n">
        <f aca="false">I47*I47/I48</f>
        <v>17.1529411764706</v>
      </c>
      <c r="J49" s="22"/>
      <c r="K49" s="22"/>
      <c r="L49" s="22"/>
      <c r="M49" s="27" t="n">
        <f aca="false">M47*M47/M48</f>
        <v>17.429339869281</v>
      </c>
      <c r="N49" s="19"/>
      <c r="O49" s="19"/>
      <c r="P49" s="19"/>
      <c r="Q49" s="19"/>
      <c r="R49" s="19"/>
      <c r="S49" s="19"/>
      <c r="T49" s="19"/>
      <c r="U49" s="19"/>
      <c r="V49" s="19"/>
      <c r="W49" s="19"/>
      <c r="X49" s="19"/>
      <c r="Y49" s="19"/>
      <c r="Z49" s="10"/>
      <c r="AA49" s="10"/>
      <c r="AB49" s="19"/>
      <c r="AC49" s="27"/>
    </row>
    <row r="50" customFormat="false" ht="15.75" hidden="false" customHeight="false" outlineLevel="0" collapsed="false">
      <c r="A50" s="22" t="s">
        <v>49</v>
      </c>
      <c r="D50" s="10" t="s">
        <v>50</v>
      </c>
      <c r="E50" s="19"/>
      <c r="F50" s="19"/>
      <c r="G50" s="22"/>
      <c r="H50" s="22"/>
      <c r="I50" s="10" t="s">
        <v>50</v>
      </c>
      <c r="J50" s="22"/>
      <c r="K50" s="22"/>
      <c r="L50" s="22"/>
      <c r="M50" s="10" t="s">
        <v>50</v>
      </c>
      <c r="N50" s="19"/>
      <c r="O50" s="19"/>
      <c r="P50" s="19"/>
      <c r="Q50" s="19"/>
      <c r="R50" s="19"/>
      <c r="S50" s="19"/>
      <c r="T50" s="19"/>
      <c r="U50" s="19"/>
      <c r="V50" s="19"/>
      <c r="W50" s="19"/>
      <c r="X50" s="19"/>
      <c r="Y50" s="19"/>
      <c r="Z50" s="10"/>
      <c r="AA50" s="10"/>
      <c r="AB50" s="19"/>
      <c r="AC50" s="10"/>
    </row>
    <row r="51" customFormat="false" ht="15.75" hidden="false" customHeight="false" outlineLevel="0" collapsed="false">
      <c r="A51" s="22" t="s">
        <v>51</v>
      </c>
      <c r="D51" s="10" t="s">
        <v>50</v>
      </c>
      <c r="G51" s="22"/>
      <c r="H51" s="22"/>
      <c r="I51" s="10" t="s">
        <v>71</v>
      </c>
      <c r="J51" s="22"/>
      <c r="K51" s="22"/>
      <c r="L51" s="22"/>
      <c r="M51" s="10" t="s">
        <v>71</v>
      </c>
      <c r="N51" s="19"/>
      <c r="O51" s="19"/>
      <c r="P51" s="19"/>
      <c r="Q51" s="19"/>
      <c r="R51" s="19"/>
      <c r="S51" s="33"/>
      <c r="T51" s="33"/>
      <c r="U51" s="33"/>
      <c r="V51" s="33"/>
      <c r="W51" s="33"/>
      <c r="X51" s="33"/>
      <c r="Y51" s="19"/>
      <c r="Z51" s="10"/>
      <c r="AA51" s="10"/>
      <c r="AB51" s="19"/>
      <c r="AC51" s="10"/>
    </row>
    <row r="52" customFormat="false" ht="15.75" hidden="false" customHeight="false" outlineLevel="0" collapsed="false">
      <c r="A52" s="22" t="s">
        <v>52</v>
      </c>
      <c r="D52" s="10" t="s">
        <v>72</v>
      </c>
      <c r="G52" s="22"/>
      <c r="H52" s="22"/>
      <c r="I52" s="10" t="s">
        <v>72</v>
      </c>
      <c r="J52" s="22"/>
      <c r="K52" s="22"/>
      <c r="L52" s="22"/>
      <c r="M52" s="10" t="s">
        <v>72</v>
      </c>
      <c r="N52" s="19"/>
      <c r="O52" s="19"/>
      <c r="P52" s="19"/>
      <c r="Q52" s="19"/>
      <c r="R52" s="19"/>
      <c r="S52" s="33"/>
      <c r="T52" s="34"/>
      <c r="U52" s="35"/>
      <c r="V52" s="36"/>
      <c r="W52" s="36"/>
      <c r="X52" s="36"/>
      <c r="Y52" s="19"/>
      <c r="Z52" s="10"/>
      <c r="AA52" s="10"/>
      <c r="AB52" s="19"/>
      <c r="AC52" s="10"/>
    </row>
    <row r="53" customFormat="false" ht="15.75" hidden="false" customHeight="false" outlineLevel="0" collapsed="false">
      <c r="A53" s="22" t="s">
        <v>54</v>
      </c>
      <c r="D53" s="0" t="s">
        <v>1253</v>
      </c>
      <c r="G53" s="22" t="s">
        <v>87</v>
      </c>
      <c r="H53" s="22"/>
      <c r="I53" s="0" t="s">
        <v>1253</v>
      </c>
      <c r="J53" s="22"/>
      <c r="K53" s="22"/>
      <c r="L53" s="22"/>
      <c r="M53" s="0" t="s">
        <v>1253</v>
      </c>
      <c r="N53" s="19"/>
      <c r="O53" s="19"/>
      <c r="P53" s="19"/>
      <c r="Q53" s="19"/>
      <c r="R53" s="19"/>
      <c r="S53" s="33"/>
      <c r="T53" s="33" t="s">
        <v>25</v>
      </c>
      <c r="U53" s="33" t="s">
        <v>88</v>
      </c>
      <c r="V53" s="33" t="s">
        <v>89</v>
      </c>
      <c r="W53" s="33" t="s">
        <v>90</v>
      </c>
      <c r="X53" s="33" t="s">
        <v>91</v>
      </c>
      <c r="Y53" s="19"/>
      <c r="Z53" s="10"/>
      <c r="AA53" s="10"/>
      <c r="AB53" s="19"/>
      <c r="AC53" s="10"/>
    </row>
    <row r="54" customFormat="false" ht="12.75" hidden="false" customHeight="false" outlineLevel="0" collapsed="false">
      <c r="S54" s="33" t="s">
        <v>92</v>
      </c>
      <c r="T54" s="34" t="n">
        <v>1</v>
      </c>
      <c r="U54" s="35" t="n">
        <v>40697</v>
      </c>
      <c r="V54" s="36" t="s">
        <v>93</v>
      </c>
      <c r="W54" s="36" t="s">
        <v>94</v>
      </c>
      <c r="X54" s="36" t="s">
        <v>95</v>
      </c>
    </row>
    <row r="55" customFormat="false" ht="15.75" hidden="false" customHeight="false" outlineLevel="0" collapsed="false">
      <c r="D55" s="39" t="s">
        <v>1254</v>
      </c>
      <c r="I55" s="19" t="s">
        <v>1255</v>
      </c>
      <c r="M55" s="19" t="s">
        <v>1255</v>
      </c>
      <c r="S55" s="33" t="s">
        <v>96</v>
      </c>
      <c r="T55" s="36" t="s">
        <v>97</v>
      </c>
      <c r="U55" s="34" t="n">
        <v>1</v>
      </c>
      <c r="V55" s="36" t="s">
        <v>98</v>
      </c>
      <c r="W55" s="36" t="s">
        <v>99</v>
      </c>
      <c r="X55" s="36" t="s">
        <v>100</v>
      </c>
      <c r="AC55" s="10"/>
    </row>
    <row r="56" customFormat="false" ht="15.75" hidden="false" customHeight="false" outlineLevel="0" collapsed="false">
      <c r="D56" s="0" t="n">
        <v>1982</v>
      </c>
      <c r="I56" s="0" t="n">
        <v>1997</v>
      </c>
      <c r="M56" s="0" t="n">
        <v>1997</v>
      </c>
      <c r="S56" s="33" t="s">
        <v>101</v>
      </c>
      <c r="T56" s="34" t="s">
        <v>102</v>
      </c>
      <c r="U56" s="34" t="s">
        <v>103</v>
      </c>
      <c r="V56" s="34" t="n">
        <v>1</v>
      </c>
      <c r="W56" s="36" t="s">
        <v>104</v>
      </c>
      <c r="X56" s="36" t="s">
        <v>105</v>
      </c>
      <c r="AC56" s="10"/>
    </row>
    <row r="57" customFormat="false" ht="12.75" hidden="false" customHeight="false" outlineLevel="0" collapsed="false">
      <c r="S57" s="33" t="s">
        <v>106</v>
      </c>
      <c r="T57" s="36" t="s">
        <v>107</v>
      </c>
      <c r="U57" s="34" t="s">
        <v>108</v>
      </c>
      <c r="V57" s="36" t="s">
        <v>109</v>
      </c>
      <c r="W57" s="34" t="n">
        <v>1</v>
      </c>
      <c r="X57" s="36" t="s">
        <v>110</v>
      </c>
    </row>
    <row r="58" customFormat="false" ht="12.75" hidden="false" customHeight="false" outlineLevel="0" collapsed="false">
      <c r="A58" s="0" t="s">
        <v>1256</v>
      </c>
      <c r="S58" s="33" t="s">
        <v>111</v>
      </c>
      <c r="T58" s="34" t="s">
        <v>112</v>
      </c>
      <c r="U58" s="34" t="s">
        <v>113</v>
      </c>
      <c r="V58" s="36" t="s">
        <v>114</v>
      </c>
      <c r="W58" s="36" t="s">
        <v>115</v>
      </c>
      <c r="X58" s="34" t="n">
        <v>1</v>
      </c>
    </row>
    <row r="59" customFormat="false" ht="12.75" hidden="false" customHeight="false" outlineLevel="0" collapsed="false">
      <c r="A59" s="0" t="s">
        <v>1257</v>
      </c>
    </row>
    <row r="60" customFormat="false" ht="12.75" hidden="false" customHeight="false" outlineLevel="0" collapsed="false">
      <c r="A60" s="0" t="s">
        <v>1258</v>
      </c>
    </row>
    <row r="61" customFormat="false" ht="12.75" hidden="false" customHeight="false" outlineLevel="0" collapsed="false">
      <c r="A61" s="0" t="s">
        <v>1259</v>
      </c>
    </row>
    <row r="62" customFormat="false" ht="12.75" hidden="false" customHeight="false" outlineLevel="0" collapsed="false">
      <c r="A62" s="0" t="s">
        <v>1260</v>
      </c>
    </row>
    <row r="63" customFormat="false" ht="12.75" hidden="false" customHeight="false" outlineLevel="0" collapsed="false">
      <c r="A63" s="0" t="s">
        <v>1261</v>
      </c>
    </row>
    <row r="64" customFormat="false" ht="12.75" hidden="false" customHeight="false" outlineLevel="0" collapsed="false">
      <c r="A64" s="0" t="s">
        <v>1262</v>
      </c>
    </row>
    <row r="65" customFormat="false" ht="12.75" hidden="false" customHeight="false" outlineLevel="0" collapsed="false">
      <c r="A65" s="0" t="s">
        <v>1263</v>
      </c>
    </row>
    <row r="66" customFormat="false" ht="12.75" hidden="false" customHeight="false" outlineLevel="0" collapsed="false">
      <c r="A66" s="0" t="s">
        <v>1264</v>
      </c>
    </row>
  </sheetData>
  <mergeCells count="3">
    <mergeCell ref="A5:B5"/>
    <mergeCell ref="A6:B6"/>
    <mergeCell ref="A7:B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56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H40" activeCellId="0" sqref="H40"/>
    </sheetView>
  </sheetViews>
  <sheetFormatPr defaultColWidth="9.0546875" defaultRowHeight="12.75" zeroHeight="false" outlineLevelRow="0" outlineLevelCol="0"/>
  <sheetData>
    <row r="1" customFormat="false" ht="18" hidden="false" customHeight="false" outlineLevel="0" collapsed="false">
      <c r="A1" s="1" t="s">
        <v>1265</v>
      </c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</row>
    <row r="2" customFormat="false" ht="18" hidden="false" customHeight="false" outlineLevel="0" collapsed="false">
      <c r="H2" s="4"/>
      <c r="I2" s="4"/>
      <c r="J2" s="4"/>
      <c r="K2" s="4"/>
      <c r="L2" s="4"/>
      <c r="M2" s="4"/>
      <c r="N2" s="5"/>
      <c r="O2" s="5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</row>
    <row r="3" customFormat="false" ht="18" hidden="false" customHeight="false" outlineLevel="0" collapsed="false"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</row>
    <row r="4" customFormat="false" ht="18" hidden="false" customHeight="false" outlineLevel="0" collapsed="false"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37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</row>
    <row r="5" customFormat="false" ht="21" hidden="false" customHeight="false" outlineLevel="0" collapsed="false">
      <c r="A5" s="5" t="s">
        <v>1</v>
      </c>
      <c r="B5" s="5"/>
      <c r="C5" s="5" t="s">
        <v>2</v>
      </c>
      <c r="D5" s="5"/>
      <c r="H5" s="6"/>
      <c r="I5" s="6"/>
      <c r="J5" s="7"/>
      <c r="K5" s="7"/>
      <c r="L5" s="6"/>
      <c r="M5" s="6"/>
      <c r="N5" s="6"/>
      <c r="O5" s="6"/>
      <c r="P5" s="6"/>
      <c r="Q5" s="6"/>
      <c r="R5" s="6"/>
      <c r="S5" s="6"/>
      <c r="T5" s="10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</row>
    <row r="6" customFormat="false" ht="15.75" hidden="false" customHeight="false" outlineLevel="0" collapsed="false">
      <c r="A6" s="8" t="s">
        <v>577</v>
      </c>
      <c r="B6" s="8"/>
      <c r="C6" s="8" t="s">
        <v>1266</v>
      </c>
      <c r="D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10"/>
    </row>
    <row r="7" customFormat="false" ht="18.75" hidden="false" customHeight="false" outlineLevel="0" collapsed="false">
      <c r="A7" s="9" t="s">
        <v>1267</v>
      </c>
      <c r="B7" s="9"/>
      <c r="C7" s="3" t="s">
        <v>1268</v>
      </c>
      <c r="D7" s="3"/>
      <c r="H7" s="3"/>
      <c r="I7" s="3"/>
      <c r="J7" s="3"/>
      <c r="K7" s="3"/>
      <c r="L7" s="9"/>
      <c r="M7" s="9"/>
      <c r="N7" s="9"/>
      <c r="O7" s="9"/>
      <c r="P7" s="9"/>
      <c r="Q7" s="9"/>
      <c r="R7" s="9"/>
      <c r="S7" s="9"/>
      <c r="T7" s="19"/>
    </row>
    <row r="8" customFormat="false" ht="15.75" hidden="false" customHeight="false" outlineLevel="0" collapsed="false">
      <c r="A8" s="10" t="s">
        <v>7</v>
      </c>
      <c r="B8" s="10" t="s">
        <v>8</v>
      </c>
      <c r="C8" s="10" t="s">
        <v>7</v>
      </c>
      <c r="D8" s="10" t="s">
        <v>8</v>
      </c>
      <c r="E8" s="11" t="s">
        <v>9</v>
      </c>
      <c r="F8" s="12"/>
      <c r="G8" s="636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</row>
    <row r="9" customFormat="false" ht="15.75" hidden="false" customHeight="false" outlineLevel="0" collapsed="false">
      <c r="A9" s="13" t="n">
        <v>69.9</v>
      </c>
      <c r="B9" s="14" t="n">
        <v>0.8</v>
      </c>
      <c r="C9" s="15" t="n">
        <v>79.259149990035</v>
      </c>
      <c r="D9" s="16" t="n">
        <v>0.907114735222145</v>
      </c>
      <c r="E9" s="45" t="n">
        <v>24.2708333333333</v>
      </c>
      <c r="F9" s="18"/>
      <c r="G9" s="18"/>
      <c r="H9" s="19"/>
      <c r="I9" s="19"/>
      <c r="J9" s="19"/>
      <c r="K9" s="16"/>
      <c r="L9" s="109"/>
      <c r="M9" s="110"/>
      <c r="N9" s="19"/>
      <c r="O9" s="16"/>
      <c r="P9" s="109"/>
      <c r="Q9" s="110"/>
      <c r="R9" s="19"/>
      <c r="S9" s="19"/>
      <c r="T9" s="19"/>
    </row>
    <row r="10" customFormat="false" ht="15.75" hidden="false" customHeight="false" outlineLevel="0" collapsed="false">
      <c r="A10" s="20" t="n">
        <v>75</v>
      </c>
      <c r="B10" s="14" t="n">
        <v>0.62</v>
      </c>
      <c r="C10" s="15" t="n">
        <v>85.0420064270761</v>
      </c>
      <c r="D10" s="16" t="n">
        <v>0.703013919797163</v>
      </c>
      <c r="E10" s="45" t="n">
        <v>33.6021505376344</v>
      </c>
      <c r="G10" s="636"/>
      <c r="H10" s="19"/>
      <c r="I10" s="19"/>
      <c r="J10" s="19"/>
      <c r="K10" s="16"/>
      <c r="L10" s="109"/>
      <c r="M10" s="110"/>
      <c r="N10" s="19"/>
      <c r="O10" s="16"/>
      <c r="P10" s="109"/>
      <c r="Q10" s="110"/>
      <c r="R10" s="19"/>
      <c r="S10" s="19"/>
      <c r="T10" s="19"/>
    </row>
    <row r="11" customFormat="false" ht="15.75" hidden="false" customHeight="false" outlineLevel="0" collapsed="false">
      <c r="A11" s="20" t="n">
        <v>80</v>
      </c>
      <c r="B11" s="14" t="n">
        <v>0.6089</v>
      </c>
      <c r="C11" s="15" t="n">
        <v>90.7114735222145</v>
      </c>
      <c r="D11" s="16" t="n">
        <v>0.690427702845955</v>
      </c>
      <c r="E11" s="45" t="n">
        <v>36.4956843853214</v>
      </c>
      <c r="G11" s="637"/>
      <c r="H11" s="19"/>
      <c r="I11" s="19"/>
      <c r="J11" s="19"/>
      <c r="K11" s="16"/>
      <c r="L11" s="109"/>
      <c r="M11" s="110"/>
      <c r="N11" s="19"/>
      <c r="O11" s="16"/>
      <c r="P11" s="109"/>
      <c r="Q11" s="110"/>
      <c r="R11" s="19"/>
      <c r="S11" s="19"/>
      <c r="T11" s="19"/>
    </row>
    <row r="12" customFormat="false" ht="15.75" hidden="false" customHeight="false" outlineLevel="0" collapsed="false">
      <c r="A12" s="20" t="n">
        <v>85</v>
      </c>
      <c r="B12" s="14" t="n">
        <v>0.6149</v>
      </c>
      <c r="C12" s="15" t="n">
        <v>96.380940617353</v>
      </c>
      <c r="D12" s="16" t="n">
        <v>0.697231063360121</v>
      </c>
      <c r="E12" s="45" t="n">
        <v>38.3982942122477</v>
      </c>
      <c r="G12" s="636"/>
      <c r="H12" s="19"/>
      <c r="I12" s="19"/>
      <c r="J12" s="19"/>
      <c r="K12" s="16"/>
      <c r="L12" s="109"/>
      <c r="M12" s="110"/>
      <c r="N12" s="19"/>
      <c r="O12" s="16"/>
      <c r="P12" s="109"/>
      <c r="Q12" s="110"/>
      <c r="R12" s="19"/>
      <c r="S12" s="19"/>
      <c r="T12" s="19"/>
    </row>
    <row r="13" customFormat="false" ht="15.75" hidden="false" customHeight="false" outlineLevel="0" collapsed="false">
      <c r="A13" s="20" t="n">
        <v>90</v>
      </c>
      <c r="B13" s="14" t="n">
        <v>0.6309</v>
      </c>
      <c r="C13" s="15" t="n">
        <v>102.050407712491</v>
      </c>
      <c r="D13" s="16" t="n">
        <v>0.715373358064564</v>
      </c>
      <c r="E13" s="45" t="n">
        <v>39.6259312093834</v>
      </c>
      <c r="G13" s="636"/>
      <c r="H13" s="19"/>
      <c r="I13" s="19"/>
      <c r="J13" s="19"/>
      <c r="K13" s="16"/>
      <c r="L13" s="109"/>
      <c r="M13" s="110"/>
      <c r="N13" s="19"/>
      <c r="O13" s="16"/>
      <c r="P13" s="109"/>
      <c r="Q13" s="110"/>
      <c r="R13" s="19"/>
      <c r="S13" s="19"/>
      <c r="T13" s="19"/>
    </row>
    <row r="14" customFormat="false" ht="15.75" hidden="false" customHeight="false" outlineLevel="0" collapsed="false">
      <c r="A14" s="20" t="n">
        <v>95</v>
      </c>
      <c r="B14" s="14" t="n">
        <v>0.6566</v>
      </c>
      <c r="C14" s="15" t="n">
        <v>107.71987480763</v>
      </c>
      <c r="D14" s="16" t="n">
        <v>0.744514418933576</v>
      </c>
      <c r="E14" s="45" t="n">
        <v>40.190205435408</v>
      </c>
      <c r="G14" s="636"/>
      <c r="H14" s="19"/>
      <c r="I14" s="19"/>
      <c r="J14" s="19"/>
      <c r="K14" s="16"/>
      <c r="L14" s="109"/>
      <c r="M14" s="110"/>
      <c r="N14" s="19"/>
      <c r="O14" s="16"/>
      <c r="P14" s="109"/>
      <c r="Q14" s="110"/>
      <c r="R14" s="19"/>
      <c r="S14" s="19"/>
      <c r="T14" s="19"/>
    </row>
    <row r="15" customFormat="false" ht="15.75" hidden="false" customHeight="false" outlineLevel="0" collapsed="false">
      <c r="A15" s="20" t="n">
        <v>100</v>
      </c>
      <c r="B15" s="14" t="n">
        <v>0.6925</v>
      </c>
      <c r="C15" s="15" t="n">
        <v>113.389341902768</v>
      </c>
      <c r="D15" s="16" t="n">
        <v>0.78522119267667</v>
      </c>
      <c r="E15" s="45" t="n">
        <v>40.1123144805455</v>
      </c>
      <c r="G15" s="636"/>
      <c r="H15" s="19"/>
      <c r="I15" s="19"/>
      <c r="J15" s="19"/>
      <c r="K15" s="16"/>
      <c r="L15" s="109"/>
      <c r="M15" s="110"/>
      <c r="N15" s="19"/>
      <c r="O15" s="16"/>
      <c r="P15" s="109"/>
      <c r="Q15" s="110"/>
      <c r="R15" s="19"/>
      <c r="S15" s="19"/>
      <c r="T15" s="19"/>
    </row>
    <row r="16" customFormat="false" ht="15.75" hidden="false" customHeight="false" outlineLevel="0" collapsed="false">
      <c r="A16" s="20" t="n">
        <v>105</v>
      </c>
      <c r="B16" s="14" t="n">
        <v>0.7382</v>
      </c>
      <c r="C16" s="15" t="n">
        <v>119.058808997907</v>
      </c>
      <c r="D16" s="16" t="n">
        <v>0.837040121926235</v>
      </c>
      <c r="E16" s="45" t="n">
        <v>39.5105210873295</v>
      </c>
      <c r="G16" s="636"/>
      <c r="H16" s="19"/>
      <c r="I16" s="19"/>
      <c r="J16" s="19"/>
      <c r="K16" s="16"/>
      <c r="L16" s="109"/>
      <c r="M16" s="110"/>
      <c r="N16" s="19"/>
      <c r="O16" s="16"/>
      <c r="P16" s="109"/>
      <c r="Q16" s="110"/>
      <c r="R16" s="19"/>
      <c r="S16" s="19"/>
      <c r="T16" s="19"/>
    </row>
    <row r="17" customFormat="false" ht="15.75" hidden="false" customHeight="false" outlineLevel="0" collapsed="false">
      <c r="A17" s="20" t="n">
        <v>110</v>
      </c>
      <c r="B17" s="14" t="n">
        <v>0.7935</v>
      </c>
      <c r="C17" s="15" t="n">
        <v>124.728276093045</v>
      </c>
      <c r="D17" s="16" t="n">
        <v>0.899744427998465</v>
      </c>
      <c r="E17" s="45" t="n">
        <v>38.5073163901141</v>
      </c>
      <c r="G17" s="636"/>
      <c r="H17" s="19"/>
      <c r="I17" s="19"/>
      <c r="J17" s="19"/>
      <c r="K17" s="16"/>
      <c r="L17" s="109"/>
      <c r="M17" s="110"/>
      <c r="N17" s="19"/>
      <c r="O17" s="16"/>
      <c r="P17" s="109"/>
      <c r="Q17" s="110"/>
      <c r="R17" s="19"/>
      <c r="S17" s="19"/>
      <c r="T17" s="19"/>
    </row>
    <row r="18" customFormat="false" ht="15.75" hidden="false" customHeight="false" outlineLevel="0" collapsed="false">
      <c r="A18" s="20" t="n">
        <v>115</v>
      </c>
      <c r="B18" s="14" t="n">
        <v>0.8581</v>
      </c>
      <c r="C18" s="15" t="n">
        <v>130.397743188183</v>
      </c>
      <c r="D18" s="16" t="n">
        <v>0.972993942867654</v>
      </c>
      <c r="E18" s="45" t="n">
        <v>37.2269484261094</v>
      </c>
      <c r="G18" s="636"/>
      <c r="H18" s="19"/>
      <c r="I18" s="19"/>
      <c r="J18" s="19"/>
      <c r="K18" s="16"/>
      <c r="L18" s="109"/>
      <c r="M18" s="110"/>
      <c r="N18" s="19"/>
      <c r="O18" s="16"/>
      <c r="P18" s="109"/>
      <c r="Q18" s="110"/>
      <c r="R18" s="19"/>
      <c r="S18" s="19"/>
      <c r="T18" s="19"/>
    </row>
    <row r="19" customFormat="false" ht="15.75" hidden="false" customHeight="false" outlineLevel="0" collapsed="false">
      <c r="A19" s="20" t="n">
        <v>120</v>
      </c>
      <c r="B19" s="14" t="n">
        <v>0.9338</v>
      </c>
      <c r="C19" s="15" t="n">
        <v>136.067210283322</v>
      </c>
      <c r="D19" s="16" t="n">
        <v>1.05882967468805</v>
      </c>
      <c r="E19" s="45" t="n">
        <v>35.696437495538</v>
      </c>
      <c r="H19" s="19"/>
      <c r="I19" s="19"/>
      <c r="J19" s="19"/>
      <c r="K19" s="16"/>
      <c r="L19" s="19"/>
      <c r="M19" s="19"/>
      <c r="N19" s="19"/>
      <c r="O19" s="16"/>
      <c r="P19" s="109"/>
      <c r="Q19" s="110"/>
      <c r="R19" s="19"/>
      <c r="S19" s="19"/>
      <c r="T19" s="19"/>
    </row>
    <row r="20" customFormat="false" ht="15.75" hidden="false" customHeight="false" outlineLevel="0" collapsed="false">
      <c r="A20" s="20" t="n">
        <v>125</v>
      </c>
      <c r="B20" s="14" t="n">
        <v>1.024</v>
      </c>
      <c r="C20" s="15" t="n">
        <v>141.73667737846</v>
      </c>
      <c r="D20" s="16" t="n">
        <v>1.16110686108435</v>
      </c>
      <c r="E20" s="45" t="n">
        <v>33.9084201388889</v>
      </c>
      <c r="H20" s="19"/>
      <c r="I20" s="19"/>
      <c r="J20" s="19"/>
      <c r="K20" s="16"/>
      <c r="L20" s="19"/>
      <c r="M20" s="19"/>
      <c r="N20" s="19"/>
      <c r="O20" s="16"/>
      <c r="P20" s="109"/>
      <c r="Q20" s="110"/>
      <c r="R20" s="19"/>
      <c r="S20" s="19"/>
      <c r="T20" s="19"/>
    </row>
    <row r="21" customFormat="false" ht="15.75" hidden="false" customHeight="false" outlineLevel="0" collapsed="false">
      <c r="A21" s="20" t="n">
        <v>130</v>
      </c>
      <c r="B21" s="14" t="n">
        <v>1.1321</v>
      </c>
      <c r="C21" s="15" t="n">
        <v>147.406144473599</v>
      </c>
      <c r="D21" s="16" t="n">
        <v>1.28368073968124</v>
      </c>
      <c r="E21" s="45" t="n">
        <v>31.897457036579</v>
      </c>
      <c r="H21" s="19"/>
      <c r="I21" s="19"/>
      <c r="J21" s="19"/>
      <c r="K21" s="16"/>
      <c r="L21" s="19"/>
      <c r="M21" s="19"/>
      <c r="N21" s="19"/>
      <c r="O21" s="16"/>
      <c r="P21" s="109"/>
      <c r="Q21" s="110"/>
      <c r="R21" s="19"/>
      <c r="S21" s="19"/>
      <c r="T21" s="19"/>
    </row>
    <row r="22" customFormat="false" ht="15.75" hidden="false" customHeight="false" outlineLevel="0" collapsed="false">
      <c r="A22" s="20" t="n">
        <v>135</v>
      </c>
      <c r="B22" s="14" t="n">
        <v>1.2607</v>
      </c>
      <c r="C22" s="15" t="n">
        <v>153.075611568737</v>
      </c>
      <c r="D22" s="16" t="n">
        <v>1.4294994333682</v>
      </c>
      <c r="E22" s="45" t="n">
        <v>29.7453795510431</v>
      </c>
      <c r="H22" s="19"/>
      <c r="I22" s="19"/>
      <c r="J22" s="19"/>
      <c r="K22" s="16"/>
      <c r="L22" s="19"/>
      <c r="M22" s="19"/>
      <c r="N22" s="19"/>
      <c r="O22" s="16"/>
      <c r="P22" s="109"/>
      <c r="Q22" s="110"/>
      <c r="R22" s="19"/>
      <c r="S22" s="19"/>
      <c r="T22" s="19"/>
    </row>
    <row r="23" customFormat="false" ht="15.75" hidden="false" customHeight="false" outlineLevel="0" collapsed="false">
      <c r="A23" s="20" t="n">
        <v>140</v>
      </c>
      <c r="B23" s="14" t="n">
        <v>1.4078</v>
      </c>
      <c r="C23" s="15" t="n">
        <v>158.745078663875</v>
      </c>
      <c r="D23" s="16" t="n">
        <v>1.59629515530717</v>
      </c>
      <c r="E23" s="45" t="n">
        <v>27.6238733405945</v>
      </c>
      <c r="H23" s="19"/>
      <c r="I23" s="19"/>
      <c r="J23" s="19"/>
      <c r="K23" s="16"/>
      <c r="L23" s="19"/>
      <c r="M23" s="19"/>
      <c r="N23" s="19"/>
      <c r="O23" s="16"/>
      <c r="P23" s="109"/>
      <c r="Q23" s="110"/>
      <c r="R23" s="19"/>
      <c r="S23" s="19"/>
      <c r="T23" s="19"/>
    </row>
    <row r="24" customFormat="false" ht="15.75" hidden="false" customHeight="false" outlineLevel="0" collapsed="false">
      <c r="A24" s="20" t="n">
        <v>145</v>
      </c>
      <c r="B24" s="14" t="n">
        <v>1.5702</v>
      </c>
      <c r="C24" s="15" t="n">
        <v>164.414545759014</v>
      </c>
      <c r="D24" s="16" t="n">
        <v>1.78043944655727</v>
      </c>
      <c r="E24" s="45" t="n">
        <v>25.6513678370767</v>
      </c>
      <c r="H24" s="19"/>
      <c r="I24" s="19"/>
      <c r="J24" s="19"/>
      <c r="K24" s="16"/>
      <c r="L24" s="19"/>
      <c r="M24" s="19"/>
      <c r="N24" s="19"/>
      <c r="O24" s="16"/>
      <c r="P24" s="109"/>
      <c r="Q24" s="110"/>
      <c r="R24" s="19"/>
      <c r="S24" s="19"/>
      <c r="T24" s="19"/>
    </row>
    <row r="25" customFormat="false" ht="15.75" hidden="false" customHeight="false" outlineLevel="0" collapsed="false">
      <c r="A25" s="20" t="n">
        <v>150</v>
      </c>
      <c r="B25" s="14" t="n">
        <v>1.7443</v>
      </c>
      <c r="C25" s="15" t="n">
        <v>170.084012854152</v>
      </c>
      <c r="D25" s="16" t="n">
        <v>1.97785029080999</v>
      </c>
      <c r="E25" s="45" t="n">
        <v>23.8873282501099</v>
      </c>
      <c r="H25" s="19"/>
      <c r="I25" s="19"/>
      <c r="J25" s="19"/>
      <c r="K25" s="16"/>
      <c r="L25" s="19"/>
      <c r="M25" s="19"/>
      <c r="N25" s="19"/>
      <c r="O25" s="16"/>
      <c r="P25" s="109"/>
      <c r="Q25" s="110"/>
      <c r="R25" s="19"/>
      <c r="S25" s="19"/>
      <c r="T25" s="19"/>
    </row>
    <row r="26" customFormat="false" ht="15.75" hidden="false" customHeight="false" outlineLevel="0" collapsed="false">
      <c r="A26" s="20" t="n">
        <v>155</v>
      </c>
      <c r="B26" s="14" t="n">
        <v>1.9275</v>
      </c>
      <c r="C26" s="15" t="n">
        <v>175.753479949291</v>
      </c>
      <c r="D26" s="16" t="n">
        <v>2.18557956517586</v>
      </c>
      <c r="E26" s="45" t="n">
        <v>22.3375126098862</v>
      </c>
      <c r="H26" s="19"/>
      <c r="I26" s="19"/>
      <c r="J26" s="19"/>
      <c r="K26" s="16"/>
      <c r="L26" s="19"/>
      <c r="M26" s="19"/>
      <c r="N26" s="19"/>
      <c r="O26" s="16"/>
      <c r="P26" s="109"/>
      <c r="Q26" s="110"/>
      <c r="R26" s="19"/>
      <c r="S26" s="19"/>
      <c r="T26" s="19"/>
    </row>
    <row r="27" customFormat="false" ht="15.75" hidden="false" customHeight="false" outlineLevel="0" collapsed="false">
      <c r="A27" s="20" t="n">
        <v>160</v>
      </c>
      <c r="B27" s="14" t="n">
        <v>2.119</v>
      </c>
      <c r="C27" s="15" t="n">
        <v>181.422947044429</v>
      </c>
      <c r="D27" s="16" t="n">
        <v>2.40272015491966</v>
      </c>
      <c r="E27" s="45" t="n">
        <v>20.9742541030885</v>
      </c>
      <c r="H27" s="19"/>
      <c r="I27" s="19"/>
      <c r="J27" s="19"/>
      <c r="K27" s="16"/>
      <c r="L27" s="19"/>
      <c r="M27" s="19"/>
      <c r="N27" s="19"/>
      <c r="O27" s="16"/>
      <c r="P27" s="109"/>
      <c r="Q27" s="110"/>
      <c r="R27" s="19"/>
      <c r="S27" s="19"/>
      <c r="T27" s="19"/>
    </row>
    <row r="28" customFormat="false" ht="15.75" hidden="false" customHeight="false" outlineLevel="0" collapsed="false">
      <c r="A28" s="20" t="n">
        <v>165</v>
      </c>
      <c r="B28" s="14" t="n">
        <v>2.3178</v>
      </c>
      <c r="C28" s="15" t="n">
        <v>187.092414139567</v>
      </c>
      <c r="D28" s="16" t="n">
        <v>2.62813816662236</v>
      </c>
      <c r="E28" s="45" t="n">
        <v>19.7744988063393</v>
      </c>
      <c r="H28" s="19"/>
      <c r="I28" s="19"/>
      <c r="J28" s="19"/>
      <c r="K28" s="16"/>
      <c r="L28" s="19"/>
      <c r="M28" s="19"/>
      <c r="N28" s="19"/>
      <c r="O28" s="16"/>
      <c r="P28" s="109"/>
      <c r="Q28" s="110"/>
      <c r="R28" s="19"/>
      <c r="S28" s="19"/>
      <c r="T28" s="19"/>
    </row>
    <row r="29" customFormat="false" ht="15.75" hidden="false" customHeight="false" outlineLevel="0" collapsed="false">
      <c r="A29" s="20" t="n">
        <v>170</v>
      </c>
      <c r="B29" s="14" t="n">
        <v>2.5232</v>
      </c>
      <c r="C29" s="15" t="n">
        <v>192.761881234706</v>
      </c>
      <c r="D29" s="16" t="n">
        <v>2.86103987489065</v>
      </c>
      <c r="E29" s="45" t="n">
        <v>18.7152117240893</v>
      </c>
      <c r="H29" s="19"/>
      <c r="I29" s="19"/>
      <c r="J29" s="19"/>
      <c r="K29" s="16"/>
      <c r="L29" s="19"/>
      <c r="M29" s="19"/>
      <c r="N29" s="19"/>
      <c r="O29" s="16"/>
      <c r="P29" s="109"/>
      <c r="Q29" s="110"/>
      <c r="R29" s="19"/>
      <c r="S29" s="19"/>
      <c r="T29" s="19"/>
    </row>
    <row r="30" customFormat="false" ht="15.75" hidden="false" customHeight="false" outlineLevel="0" collapsed="false">
      <c r="A30" s="20" t="n">
        <v>175</v>
      </c>
      <c r="B30" s="14" t="n">
        <v>2.7354</v>
      </c>
      <c r="C30" s="15" t="n">
        <v>198.431348329844</v>
      </c>
      <c r="D30" s="16" t="n">
        <v>3.10165205840832</v>
      </c>
      <c r="E30" s="45" t="n">
        <v>17.7711161479532</v>
      </c>
      <c r="H30" s="19"/>
      <c r="I30" s="19"/>
      <c r="J30" s="19"/>
      <c r="K30" s="16"/>
      <c r="L30" s="19"/>
      <c r="M30" s="19"/>
      <c r="N30" s="19"/>
      <c r="O30" s="16"/>
      <c r="P30" s="109"/>
      <c r="Q30" s="110"/>
      <c r="R30" s="19"/>
      <c r="S30" s="19"/>
      <c r="T30" s="19"/>
    </row>
    <row r="31" customFormat="false" ht="15.75" hidden="false" customHeight="false" outlineLevel="0" collapsed="false">
      <c r="A31" s="20" t="n">
        <v>180</v>
      </c>
      <c r="B31" s="14" t="n">
        <v>2.955</v>
      </c>
      <c r="C31" s="15" t="n">
        <v>204.100815424983</v>
      </c>
      <c r="D31" s="16" t="n">
        <v>3.3506550532268</v>
      </c>
      <c r="E31" s="45" t="n">
        <v>16.9204737732657</v>
      </c>
      <c r="H31" s="19"/>
      <c r="I31" s="19"/>
      <c r="J31" s="19"/>
      <c r="K31" s="16"/>
      <c r="L31" s="19"/>
      <c r="M31" s="19"/>
      <c r="N31" s="19"/>
      <c r="O31" s="16"/>
      <c r="P31" s="109"/>
      <c r="Q31" s="110"/>
      <c r="R31" s="19"/>
      <c r="S31" s="19"/>
      <c r="T31" s="19"/>
    </row>
    <row r="32" customFormat="false" ht="15.75" hidden="false" customHeight="false" outlineLevel="0" collapsed="false">
      <c r="A32" s="20" t="n">
        <v>185</v>
      </c>
      <c r="B32" s="14" t="n">
        <v>3.183</v>
      </c>
      <c r="C32" s="15" t="n">
        <v>209.770282520121</v>
      </c>
      <c r="D32" s="16" t="n">
        <v>3.60918275276511</v>
      </c>
      <c r="E32" s="45" t="n">
        <v>16.1447970119035</v>
      </c>
      <c r="H32" s="19"/>
      <c r="I32" s="19"/>
      <c r="J32" s="19"/>
      <c r="K32" s="16"/>
      <c r="L32" s="19"/>
      <c r="M32" s="19"/>
      <c r="N32" s="19"/>
      <c r="O32" s="16"/>
      <c r="P32" s="109"/>
      <c r="Q32" s="110"/>
      <c r="R32" s="19"/>
      <c r="S32" s="19"/>
      <c r="T32" s="19"/>
    </row>
    <row r="33" customFormat="false" ht="15.75" hidden="false" customHeight="false" outlineLevel="0" collapsed="false">
      <c r="A33" s="20" t="n">
        <v>190</v>
      </c>
      <c r="B33" s="14" t="n">
        <v>3.4207</v>
      </c>
      <c r="C33" s="15" t="n">
        <v>215.43974961526</v>
      </c>
      <c r="D33" s="16" t="n">
        <v>3.87870921846799</v>
      </c>
      <c r="E33" s="45" t="n">
        <v>15.4289407950939</v>
      </c>
      <c r="H33" s="19"/>
      <c r="I33" s="19"/>
      <c r="J33" s="19"/>
      <c r="K33" s="16"/>
      <c r="L33" s="19"/>
      <c r="M33" s="19"/>
      <c r="N33" s="19"/>
      <c r="O33" s="16"/>
      <c r="P33" s="109"/>
      <c r="Q33" s="110"/>
      <c r="R33" s="19"/>
      <c r="S33" s="19"/>
      <c r="T33" s="19"/>
    </row>
    <row r="34" customFormat="false" ht="15.75" hidden="false" customHeight="false" outlineLevel="0" collapsed="false">
      <c r="A34" s="20" t="n">
        <v>195</v>
      </c>
      <c r="B34" s="14" t="n">
        <v>3.6725</v>
      </c>
      <c r="C34" s="15" t="n">
        <v>221.109216710398</v>
      </c>
      <c r="D34" s="16" t="n">
        <v>4.16422358137916</v>
      </c>
      <c r="E34" s="45" t="n">
        <v>14.7492625368732</v>
      </c>
      <c r="H34" s="19"/>
      <c r="I34" s="19"/>
      <c r="J34" s="19"/>
      <c r="K34" s="16"/>
      <c r="L34" s="19"/>
      <c r="M34" s="19"/>
      <c r="N34" s="19"/>
      <c r="O34" s="16"/>
      <c r="P34" s="109"/>
      <c r="Q34" s="110"/>
      <c r="R34" s="19"/>
      <c r="S34" s="19"/>
      <c r="T34" s="19"/>
    </row>
    <row r="35" customFormat="false" ht="15.75" hidden="false" customHeight="false" outlineLevel="0" collapsed="false">
      <c r="A35" s="20" t="n">
        <v>200</v>
      </c>
      <c r="B35" s="14" t="n">
        <v>3.944</v>
      </c>
      <c r="C35" s="15" t="n">
        <v>226.778683805536</v>
      </c>
      <c r="D35" s="16" t="n">
        <v>4.47207564464518</v>
      </c>
      <c r="E35" s="45" t="n">
        <v>14.0860942077981</v>
      </c>
      <c r="H35" s="19"/>
      <c r="I35" s="19"/>
      <c r="J35" s="19"/>
      <c r="K35" s="16"/>
      <c r="L35" s="19"/>
      <c r="M35" s="19"/>
      <c r="N35" s="19"/>
      <c r="O35" s="16"/>
      <c r="P35" s="109"/>
      <c r="Q35" s="110"/>
      <c r="R35" s="19"/>
      <c r="S35" s="19"/>
      <c r="T35" s="19"/>
    </row>
    <row r="36" customFormat="false" ht="15.75" hidden="false" customHeight="false" outlineLevel="0" collapsed="false">
      <c r="A36" s="20" t="n">
        <v>205</v>
      </c>
      <c r="B36" s="14" t="n">
        <v>4.2438</v>
      </c>
      <c r="C36" s="15" t="n">
        <v>232.448150900675</v>
      </c>
      <c r="D36" s="16" t="n">
        <v>4.81201689166968</v>
      </c>
      <c r="E36" s="45" t="n">
        <v>13.4182676950951</v>
      </c>
      <c r="H36" s="19"/>
      <c r="I36" s="19"/>
      <c r="J36" s="19"/>
      <c r="K36" s="16"/>
      <c r="L36" s="19"/>
      <c r="M36" s="19"/>
      <c r="N36" s="19"/>
      <c r="O36" s="16"/>
      <c r="P36" s="109"/>
      <c r="Q36" s="110"/>
      <c r="R36" s="19"/>
      <c r="S36" s="19"/>
      <c r="T36" s="19"/>
    </row>
    <row r="37" customFormat="false" ht="15.75" hidden="false" customHeight="false" outlineLevel="0" collapsed="false">
      <c r="A37" s="20" t="n">
        <v>210</v>
      </c>
      <c r="B37" s="14" t="n">
        <v>4.58</v>
      </c>
      <c r="C37" s="15" t="n">
        <v>238.117617995813</v>
      </c>
      <c r="D37" s="16" t="n">
        <v>5.19323185914678</v>
      </c>
      <c r="E37" s="45" t="n">
        <v>12.7365356622999</v>
      </c>
      <c r="H37" s="19"/>
      <c r="I37" s="19"/>
      <c r="J37" s="19"/>
      <c r="K37" s="16"/>
      <c r="L37" s="19"/>
      <c r="M37" s="19"/>
      <c r="N37" s="19"/>
      <c r="O37" s="16"/>
      <c r="P37" s="109"/>
      <c r="Q37" s="110"/>
      <c r="R37" s="19"/>
      <c r="S37" s="19"/>
      <c r="T37" s="19"/>
    </row>
    <row r="38" customFormat="false" ht="15.75" hidden="false" customHeight="false" outlineLevel="0" collapsed="false">
      <c r="A38" s="20" t="n">
        <v>215</v>
      </c>
      <c r="B38" s="14" t="n">
        <v>4.9654</v>
      </c>
      <c r="C38" s="15" t="n">
        <v>243.787085090952</v>
      </c>
      <c r="D38" s="16" t="n">
        <v>5.63023438284005</v>
      </c>
      <c r="E38" s="45" t="n">
        <v>12.0276759621022</v>
      </c>
      <c r="H38" s="19"/>
      <c r="I38" s="19"/>
      <c r="J38" s="19"/>
      <c r="K38" s="16"/>
      <c r="L38" s="19"/>
      <c r="M38" s="19"/>
      <c r="N38" s="19"/>
      <c r="O38" s="16"/>
      <c r="P38" s="109"/>
      <c r="Q38" s="110"/>
      <c r="R38" s="19"/>
      <c r="S38" s="19"/>
      <c r="T38" s="19"/>
    </row>
    <row r="39" customFormat="false" ht="15.75" hidden="false" customHeight="false" outlineLevel="0" collapsed="false">
      <c r="A39" s="20" t="n">
        <v>220</v>
      </c>
      <c r="B39" s="14" t="n">
        <v>5.4181</v>
      </c>
      <c r="C39" s="15" t="n">
        <v>249.45655218609</v>
      </c>
      <c r="D39" s="16" t="n">
        <v>6.14354793363388</v>
      </c>
      <c r="E39" s="45" t="n">
        <v>11.279066667487</v>
      </c>
      <c r="H39" s="19"/>
      <c r="I39" s="19"/>
      <c r="J39" s="19"/>
      <c r="K39" s="19"/>
      <c r="L39" s="19"/>
      <c r="M39" s="19"/>
      <c r="N39" s="19"/>
      <c r="O39" s="16"/>
      <c r="P39" s="19"/>
      <c r="Q39" s="19"/>
      <c r="R39" s="19"/>
      <c r="S39" s="19"/>
      <c r="T39" s="19"/>
      <c r="U39" s="19"/>
      <c r="V39" s="19"/>
      <c r="W39" s="19"/>
      <c r="X39" s="19"/>
    </row>
    <row r="40" customFormat="false" ht="15" hidden="false" customHeight="false" outlineLevel="0" collapsed="false"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19"/>
      <c r="T40" s="19"/>
      <c r="U40" s="21"/>
      <c r="V40" s="21"/>
      <c r="W40" s="19"/>
      <c r="X40" s="19"/>
    </row>
    <row r="41" customFormat="false" ht="15.75" hidden="false" customHeight="false" outlineLevel="0" collapsed="false">
      <c r="A41" s="23" t="s">
        <v>1269</v>
      </c>
      <c r="H41" s="23"/>
      <c r="I41" s="19"/>
      <c r="J41" s="115"/>
      <c r="K41" s="115"/>
      <c r="L41" s="19"/>
      <c r="M41" s="19"/>
      <c r="N41" s="23" t="s">
        <v>11</v>
      </c>
      <c r="O41" s="19"/>
      <c r="P41" s="19"/>
      <c r="Q41" s="19"/>
      <c r="R41" s="19"/>
      <c r="S41" s="19"/>
      <c r="T41" s="19"/>
      <c r="U41" s="25"/>
      <c r="V41" s="26"/>
      <c r="W41" s="19"/>
      <c r="X41" s="19"/>
    </row>
    <row r="42" customFormat="false" ht="20.25" hidden="false" customHeight="false" outlineLevel="0" collapsed="false">
      <c r="A42" s="22" t="s">
        <v>12</v>
      </c>
      <c r="D42" s="62" t="n">
        <v>35.6565656565657</v>
      </c>
      <c r="E42" s="19" t="s">
        <v>13</v>
      </c>
      <c r="F42" s="19"/>
      <c r="G42" s="19"/>
      <c r="H42" s="22"/>
      <c r="I42" s="19"/>
      <c r="J42" s="8"/>
      <c r="K42" s="8"/>
      <c r="L42" s="19"/>
      <c r="M42" s="19"/>
      <c r="N42" s="22"/>
      <c r="O42" s="19"/>
      <c r="P42" s="19"/>
      <c r="Q42" s="19"/>
      <c r="R42" s="19"/>
      <c r="S42" s="19"/>
      <c r="T42" s="19"/>
      <c r="U42" s="25"/>
      <c r="V42" s="26"/>
      <c r="W42" s="19"/>
      <c r="X42" s="19"/>
    </row>
    <row r="43" customFormat="false" ht="20.25" hidden="false" customHeight="false" outlineLevel="0" collapsed="false">
      <c r="A43" s="22" t="s">
        <v>14</v>
      </c>
      <c r="D43" s="205" t="n">
        <v>45.4545454545455</v>
      </c>
      <c r="E43" s="19" t="s">
        <v>13</v>
      </c>
      <c r="F43" s="19"/>
      <c r="G43" s="19"/>
      <c r="H43" s="22"/>
      <c r="I43" s="19"/>
      <c r="J43" s="8"/>
      <c r="K43" s="8"/>
      <c r="L43" s="19"/>
      <c r="M43" s="19"/>
      <c r="N43" s="22" t="s">
        <v>15</v>
      </c>
      <c r="O43" s="19"/>
      <c r="P43" s="22" t="s">
        <v>16</v>
      </c>
      <c r="Q43" s="19"/>
      <c r="R43" s="22"/>
      <c r="S43" s="19"/>
      <c r="T43" s="19"/>
      <c r="U43" s="28"/>
      <c r="V43" s="28"/>
      <c r="W43" s="19"/>
      <c r="X43" s="19"/>
    </row>
    <row r="44" customFormat="false" ht="18.75" hidden="false" customHeight="false" outlineLevel="0" collapsed="false">
      <c r="A44" s="22" t="s">
        <v>17</v>
      </c>
      <c r="D44" s="176" t="n">
        <v>263</v>
      </c>
      <c r="E44" s="19" t="s">
        <v>18</v>
      </c>
      <c r="F44" s="19"/>
      <c r="G44" s="19"/>
      <c r="H44" s="22"/>
      <c r="I44" s="19"/>
      <c r="J44" s="105"/>
      <c r="K44" s="105"/>
      <c r="L44" s="19"/>
      <c r="M44" s="19"/>
      <c r="N44" s="22" t="s">
        <v>19</v>
      </c>
      <c r="O44" s="19"/>
      <c r="P44" s="22" t="s">
        <v>20</v>
      </c>
      <c r="Q44" s="19"/>
      <c r="R44" s="22"/>
      <c r="S44" s="19"/>
      <c r="T44" s="19"/>
      <c r="U44" s="21"/>
      <c r="V44" s="30"/>
      <c r="W44" s="19"/>
      <c r="X44" s="19"/>
    </row>
    <row r="45" customFormat="false" ht="18.75" hidden="false" customHeight="false" outlineLevel="0" collapsed="false">
      <c r="A45" s="22" t="s">
        <v>21</v>
      </c>
      <c r="D45" s="176" t="n">
        <v>76</v>
      </c>
      <c r="E45" s="19" t="s">
        <v>18</v>
      </c>
      <c r="F45" s="19"/>
      <c r="G45" s="19"/>
      <c r="H45" s="22"/>
      <c r="I45" s="19"/>
      <c r="J45" s="115"/>
      <c r="K45" s="115"/>
      <c r="L45" s="19"/>
      <c r="M45" s="19"/>
      <c r="N45" s="22" t="s">
        <v>22</v>
      </c>
      <c r="O45" s="19"/>
      <c r="P45" s="22" t="s">
        <v>23</v>
      </c>
      <c r="Q45" s="19"/>
      <c r="R45" s="22"/>
      <c r="S45" s="19"/>
      <c r="T45" s="19"/>
      <c r="U45" s="28"/>
      <c r="V45" s="28"/>
      <c r="W45" s="19"/>
      <c r="X45" s="19"/>
    </row>
    <row r="46" customFormat="false" ht="18.75" hidden="false" customHeight="false" outlineLevel="0" collapsed="false">
      <c r="A46" s="22" t="s">
        <v>24</v>
      </c>
      <c r="D46" s="62" t="n">
        <v>0.62</v>
      </c>
      <c r="E46" s="19" t="s">
        <v>25</v>
      </c>
      <c r="F46" s="19"/>
      <c r="G46" s="19"/>
      <c r="H46" s="22"/>
      <c r="I46" s="19"/>
      <c r="J46" s="105"/>
      <c r="K46" s="105"/>
      <c r="L46" s="19"/>
      <c r="M46" s="19"/>
      <c r="N46" s="22" t="s">
        <v>26</v>
      </c>
      <c r="O46" s="19"/>
      <c r="P46" s="22" t="s">
        <v>27</v>
      </c>
      <c r="Q46" s="19"/>
      <c r="R46" s="22"/>
      <c r="S46" s="19"/>
      <c r="T46" s="19"/>
      <c r="U46" s="28"/>
      <c r="V46" s="28"/>
      <c r="W46" s="19"/>
      <c r="X46" s="19"/>
    </row>
    <row r="47" customFormat="false" ht="18.75" hidden="false" customHeight="false" outlineLevel="0" collapsed="false">
      <c r="A47" s="22" t="s">
        <v>28</v>
      </c>
      <c r="D47" s="61" t="n">
        <v>1</v>
      </c>
      <c r="E47" s="19" t="n">
        <v>1</v>
      </c>
      <c r="F47" s="19"/>
      <c r="G47" s="19"/>
      <c r="H47" s="22"/>
      <c r="I47" s="19"/>
      <c r="J47" s="28"/>
      <c r="K47" s="28"/>
      <c r="L47" s="19"/>
      <c r="M47" s="19"/>
      <c r="N47" s="22" t="s">
        <v>29</v>
      </c>
      <c r="O47" s="19"/>
      <c r="P47" s="22" t="s">
        <v>30</v>
      </c>
      <c r="Q47" s="19"/>
      <c r="R47" s="22"/>
      <c r="S47" s="19"/>
      <c r="T47" s="19"/>
      <c r="U47" s="10"/>
      <c r="V47" s="10"/>
      <c r="W47" s="19"/>
      <c r="X47" s="19"/>
    </row>
    <row r="48" customFormat="false" ht="18.75" hidden="false" customHeight="false" outlineLevel="0" collapsed="false">
      <c r="A48" s="22" t="s">
        <v>31</v>
      </c>
      <c r="D48" s="61" t="n">
        <v>263</v>
      </c>
      <c r="E48" s="19" t="s">
        <v>32</v>
      </c>
      <c r="F48" s="19"/>
      <c r="G48" s="19"/>
      <c r="H48" s="22"/>
      <c r="I48" s="19"/>
      <c r="J48" s="19"/>
      <c r="K48" s="19"/>
      <c r="L48" s="19"/>
      <c r="M48" s="19"/>
      <c r="N48" s="22" t="s">
        <v>33</v>
      </c>
      <c r="O48" s="19"/>
      <c r="P48" s="22" t="s">
        <v>34</v>
      </c>
      <c r="Q48" s="19"/>
      <c r="R48" s="22"/>
      <c r="S48" s="19"/>
      <c r="T48" s="19"/>
      <c r="U48" s="10"/>
      <c r="V48" s="10"/>
      <c r="W48" s="19"/>
      <c r="X48" s="19"/>
    </row>
    <row r="49" customFormat="false" ht="18.75" hidden="false" customHeight="false" outlineLevel="0" collapsed="false">
      <c r="A49" s="22" t="s">
        <v>35</v>
      </c>
      <c r="D49" s="63" t="n">
        <v>353</v>
      </c>
      <c r="E49" s="19" t="s">
        <v>32</v>
      </c>
      <c r="F49" s="19"/>
      <c r="G49" s="19"/>
      <c r="H49" s="22"/>
      <c r="I49" s="19"/>
      <c r="J49" s="19"/>
      <c r="K49" s="19"/>
      <c r="L49" s="19"/>
      <c r="M49" s="19"/>
      <c r="N49" s="22" t="s">
        <v>36</v>
      </c>
      <c r="O49" s="19"/>
      <c r="P49" s="22" t="s">
        <v>37</v>
      </c>
      <c r="Q49" s="19"/>
      <c r="R49" s="22"/>
      <c r="S49" s="19"/>
      <c r="T49" s="19"/>
      <c r="U49" s="10"/>
      <c r="V49" s="10"/>
      <c r="W49" s="19"/>
      <c r="X49" s="19"/>
    </row>
    <row r="50" customFormat="false" ht="18.75" hidden="false" customHeight="false" outlineLevel="0" collapsed="false">
      <c r="A50" s="22" t="s">
        <v>38</v>
      </c>
      <c r="D50" s="61" t="n">
        <v>450</v>
      </c>
      <c r="E50" s="19" t="s">
        <v>32</v>
      </c>
      <c r="F50" s="19"/>
      <c r="G50" s="19"/>
      <c r="H50" s="22"/>
      <c r="I50" s="19"/>
      <c r="J50" s="19"/>
      <c r="K50" s="19"/>
      <c r="L50" s="19"/>
      <c r="M50" s="19"/>
      <c r="N50" s="22" t="s">
        <v>39</v>
      </c>
      <c r="O50" s="19"/>
      <c r="P50" s="22" t="s">
        <v>40</v>
      </c>
      <c r="Q50" s="19"/>
      <c r="R50" s="22"/>
      <c r="S50" s="19"/>
      <c r="T50" s="19"/>
      <c r="U50" s="10"/>
      <c r="V50" s="10"/>
      <c r="W50" s="19"/>
      <c r="X50" s="19"/>
    </row>
    <row r="51" customFormat="false" ht="20.25" hidden="false" customHeight="false" outlineLevel="0" collapsed="false">
      <c r="A51" s="22" t="s">
        <v>41</v>
      </c>
      <c r="D51" s="61" t="n">
        <v>115</v>
      </c>
      <c r="E51" s="19" t="s">
        <v>32</v>
      </c>
      <c r="F51" s="19"/>
      <c r="G51" s="19"/>
      <c r="H51" s="22"/>
      <c r="I51" s="19"/>
      <c r="J51" s="19"/>
      <c r="K51" s="19"/>
      <c r="L51" s="19"/>
      <c r="M51" s="19"/>
      <c r="N51" s="22" t="s">
        <v>42</v>
      </c>
      <c r="O51" s="19"/>
      <c r="P51" s="22" t="s">
        <v>43</v>
      </c>
      <c r="Q51" s="19"/>
      <c r="R51" s="19"/>
      <c r="S51" s="19"/>
      <c r="T51" s="19"/>
      <c r="U51" s="10"/>
      <c r="V51" s="10"/>
      <c r="W51" s="19"/>
      <c r="X51" s="19"/>
    </row>
    <row r="52" customFormat="false" ht="15.75" hidden="false" customHeight="false" outlineLevel="0" collapsed="false">
      <c r="A52" s="22" t="s">
        <v>44</v>
      </c>
      <c r="D52" s="61" t="n">
        <v>15</v>
      </c>
      <c r="E52" s="19" t="s">
        <v>45</v>
      </c>
      <c r="F52" s="19"/>
      <c r="G52" s="19"/>
      <c r="H52" s="22"/>
      <c r="I52" s="19"/>
      <c r="J52" s="19"/>
      <c r="K52" s="19"/>
      <c r="L52" s="19"/>
      <c r="M52" s="19"/>
      <c r="N52" s="19"/>
      <c r="O52" s="19"/>
      <c r="P52" s="19"/>
      <c r="Q52" s="19"/>
      <c r="R52" s="19"/>
      <c r="S52" s="19"/>
      <c r="T52" s="19"/>
      <c r="U52" s="10"/>
      <c r="V52" s="10"/>
      <c r="W52" s="19"/>
      <c r="X52" s="19"/>
    </row>
    <row r="53" customFormat="false" ht="18.75" hidden="false" customHeight="false" outlineLevel="0" collapsed="false">
      <c r="A53" s="22" t="s">
        <v>46</v>
      </c>
      <c r="D53" s="61" t="n">
        <v>9.9</v>
      </c>
      <c r="E53" s="19" t="s">
        <v>47</v>
      </c>
      <c r="F53" s="19"/>
      <c r="G53" s="19"/>
      <c r="H53" s="22"/>
      <c r="I53" s="19"/>
      <c r="J53" s="19"/>
      <c r="K53" s="19"/>
      <c r="L53" s="19"/>
      <c r="M53" s="19"/>
      <c r="N53" s="19"/>
      <c r="O53" s="19"/>
      <c r="P53" s="19"/>
      <c r="Q53" s="19"/>
      <c r="R53" s="19"/>
      <c r="S53" s="19"/>
      <c r="T53" s="19"/>
      <c r="U53" s="10"/>
      <c r="V53" s="10"/>
      <c r="W53" s="19"/>
      <c r="X53" s="19"/>
    </row>
    <row r="54" customFormat="false" ht="15.75" hidden="false" customHeight="false" outlineLevel="0" collapsed="false">
      <c r="A54" s="22" t="s">
        <v>48</v>
      </c>
      <c r="D54" s="27" t="n">
        <v>22.7272727272727</v>
      </c>
      <c r="E54" s="19" t="n">
        <v>1</v>
      </c>
      <c r="F54" s="19"/>
      <c r="G54" s="19"/>
      <c r="H54" s="22"/>
      <c r="I54" s="19"/>
      <c r="J54" s="19"/>
      <c r="K54" s="19"/>
      <c r="L54" s="19"/>
      <c r="M54" s="19"/>
      <c r="N54" s="19"/>
      <c r="O54" s="19"/>
      <c r="P54" s="19"/>
      <c r="Q54" s="19"/>
      <c r="R54" s="19"/>
      <c r="S54" s="19"/>
      <c r="T54" s="19"/>
      <c r="U54" s="10"/>
      <c r="V54" s="10"/>
      <c r="W54" s="19"/>
      <c r="X54" s="19"/>
    </row>
    <row r="55" customFormat="false" ht="15.75" hidden="false" customHeight="false" outlineLevel="0" collapsed="false">
      <c r="A55" s="22" t="s">
        <v>49</v>
      </c>
      <c r="D55" s="10" t="s">
        <v>50</v>
      </c>
      <c r="E55" s="19"/>
      <c r="F55" s="19"/>
      <c r="G55" s="19"/>
      <c r="H55" s="22"/>
      <c r="I55" s="19"/>
      <c r="J55" s="19"/>
      <c r="K55" s="19"/>
      <c r="L55" s="19"/>
      <c r="M55" s="19"/>
      <c r="N55" s="19"/>
      <c r="O55" s="19"/>
      <c r="P55" s="19"/>
      <c r="Q55" s="19"/>
      <c r="R55" s="19"/>
      <c r="S55" s="19"/>
      <c r="T55" s="19"/>
      <c r="U55" s="10"/>
      <c r="V55" s="10"/>
      <c r="W55" s="19"/>
      <c r="X55" s="19"/>
    </row>
    <row r="56" customFormat="false" ht="15.75" hidden="false" customHeight="false" outlineLevel="0" collapsed="false">
      <c r="A56" s="22" t="s">
        <v>51</v>
      </c>
      <c r="D56" s="10" t="s">
        <v>71</v>
      </c>
      <c r="H56" s="22"/>
      <c r="I56" s="19"/>
      <c r="J56" s="19"/>
      <c r="K56" s="19"/>
      <c r="L56" s="19"/>
      <c r="M56" s="19"/>
      <c r="N56" s="33"/>
      <c r="O56" s="33"/>
      <c r="P56" s="33"/>
      <c r="Q56" s="33"/>
      <c r="R56" s="33"/>
      <c r="S56" s="33"/>
      <c r="T56" s="19"/>
      <c r="U56" s="10"/>
      <c r="V56" s="10"/>
      <c r="W56" s="19"/>
      <c r="X56" s="19"/>
    </row>
  </sheetData>
  <mergeCells count="43">
    <mergeCell ref="N2:O2"/>
    <mergeCell ref="H3:I3"/>
    <mergeCell ref="J3:K3"/>
    <mergeCell ref="L3:M3"/>
    <mergeCell ref="N3:O3"/>
    <mergeCell ref="P3:Q3"/>
    <mergeCell ref="R3:S3"/>
    <mergeCell ref="H4:I4"/>
    <mergeCell ref="J4:K4"/>
    <mergeCell ref="L4:M4"/>
    <mergeCell ref="N4:O4"/>
    <mergeCell ref="P4:Q4"/>
    <mergeCell ref="R4:S4"/>
    <mergeCell ref="A5:B5"/>
    <mergeCell ref="C5:D5"/>
    <mergeCell ref="H5:I5"/>
    <mergeCell ref="J5:K5"/>
    <mergeCell ref="L5:M5"/>
    <mergeCell ref="N5:O5"/>
    <mergeCell ref="P5:Q5"/>
    <mergeCell ref="R5:S5"/>
    <mergeCell ref="A6:B6"/>
    <mergeCell ref="C6:D6"/>
    <mergeCell ref="H6:I6"/>
    <mergeCell ref="J6:K6"/>
    <mergeCell ref="L6:M6"/>
    <mergeCell ref="N6:O6"/>
    <mergeCell ref="P6:Q6"/>
    <mergeCell ref="R6:S6"/>
    <mergeCell ref="A7:B7"/>
    <mergeCell ref="C7:D7"/>
    <mergeCell ref="H7:I7"/>
    <mergeCell ref="J7:K7"/>
    <mergeCell ref="L7:M7"/>
    <mergeCell ref="N7:O7"/>
    <mergeCell ref="P7:Q7"/>
    <mergeCell ref="R7:S7"/>
    <mergeCell ref="J41:K41"/>
    <mergeCell ref="J42:K42"/>
    <mergeCell ref="J43:K43"/>
    <mergeCell ref="J44:K44"/>
    <mergeCell ref="J45:K45"/>
    <mergeCell ref="J46:K4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9.0546875" defaultRowHeight="12.75" zeroHeight="false" outlineLevelRow="0" outlineLevelCol="0"/>
  <sheetData>
    <row r="1" customFormat="false" ht="18" hidden="false" customHeight="false" outlineLevel="0" collapsed="false">
      <c r="A1" s="1" t="s">
        <v>1270</v>
      </c>
      <c r="G1" s="2"/>
      <c r="H1" s="2"/>
      <c r="I1" s="2"/>
      <c r="J1" s="2"/>
      <c r="K1" s="2"/>
      <c r="L1" s="2"/>
      <c r="M1" s="2"/>
      <c r="N1" s="2"/>
      <c r="O1" s="19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</row>
    <row r="2" customFormat="false" ht="18" hidden="false" customHeight="false" outlineLevel="0" collapsed="false">
      <c r="G2" s="5"/>
      <c r="H2" s="5"/>
      <c r="I2" s="4"/>
      <c r="J2" s="4"/>
      <c r="K2" s="4"/>
      <c r="L2" s="4"/>
      <c r="M2" s="244"/>
      <c r="N2" s="244"/>
      <c r="O2" s="144"/>
      <c r="P2" s="144"/>
      <c r="Q2" s="4"/>
      <c r="R2" s="4"/>
      <c r="S2" s="4"/>
      <c r="T2" s="5"/>
      <c r="U2" s="5"/>
      <c r="V2" s="5"/>
      <c r="W2" s="5"/>
      <c r="X2" s="4"/>
      <c r="Y2" s="4"/>
      <c r="Z2" s="4"/>
      <c r="AA2" s="100"/>
      <c r="AB2" s="100"/>
      <c r="AC2" s="4"/>
      <c r="AD2" s="4"/>
      <c r="AE2" s="4"/>
      <c r="AF2" s="4"/>
      <c r="AG2" s="4"/>
      <c r="AH2" s="4"/>
      <c r="AI2" s="4"/>
      <c r="AJ2" s="4"/>
    </row>
    <row r="3" customFormat="false" ht="18" hidden="false" customHeight="false" outlineLevel="0" collapsed="false">
      <c r="G3" s="5"/>
      <c r="H3" s="5"/>
      <c r="I3" s="5"/>
      <c r="J3" s="5"/>
      <c r="K3" s="5"/>
      <c r="L3" s="5"/>
      <c r="M3" s="5"/>
      <c r="N3" s="5"/>
      <c r="O3" s="19"/>
      <c r="P3" s="5"/>
      <c r="Q3" s="5"/>
      <c r="R3" s="5"/>
      <c r="S3" s="5"/>
      <c r="T3" s="5"/>
      <c r="U3" s="5"/>
      <c r="V3" s="5"/>
      <c r="W3" s="5"/>
      <c r="X3" s="4"/>
      <c r="Y3" s="4"/>
      <c r="Z3" s="4"/>
      <c r="AA3" s="102"/>
      <c r="AB3" s="102"/>
      <c r="AC3" s="22"/>
      <c r="AD3" s="237"/>
      <c r="AE3" s="4"/>
      <c r="AF3" s="237"/>
      <c r="AG3" s="4"/>
      <c r="AH3" s="4"/>
      <c r="AI3" s="4"/>
      <c r="AJ3" s="4"/>
    </row>
    <row r="4" customFormat="false" ht="18" hidden="false" customHeight="false" outlineLevel="0" collapsed="false">
      <c r="G4" s="5"/>
      <c r="H4" s="5"/>
      <c r="I4" s="5"/>
      <c r="J4" s="5"/>
      <c r="K4" s="5"/>
      <c r="L4" s="5"/>
      <c r="M4" s="5"/>
      <c r="N4" s="5"/>
      <c r="O4" s="104"/>
      <c r="P4" s="5"/>
      <c r="Q4" s="5"/>
      <c r="R4" s="5"/>
      <c r="S4" s="5"/>
      <c r="T4" s="5"/>
      <c r="U4" s="5"/>
      <c r="V4" s="5"/>
      <c r="W4" s="5"/>
      <c r="X4" s="4"/>
      <c r="Y4" s="4"/>
      <c r="AA4" s="102"/>
      <c r="AB4" s="102"/>
      <c r="AC4" s="43"/>
      <c r="AD4" s="2"/>
      <c r="AE4" s="638"/>
      <c r="AF4" s="2"/>
      <c r="AG4" s="206"/>
      <c r="AH4" s="4"/>
      <c r="AI4" s="4"/>
      <c r="AJ4" s="4"/>
    </row>
    <row r="5" customFormat="false" ht="21" hidden="false" customHeight="false" outlineLevel="0" collapsed="false">
      <c r="A5" s="5" t="s">
        <v>1</v>
      </c>
      <c r="B5" s="5"/>
      <c r="C5" s="5" t="s">
        <v>2</v>
      </c>
      <c r="D5" s="5"/>
      <c r="G5" s="6"/>
      <c r="H5" s="6"/>
      <c r="I5" s="6"/>
      <c r="J5" s="6"/>
      <c r="K5" s="6"/>
      <c r="L5" s="6"/>
      <c r="M5" s="6"/>
      <c r="N5" s="6"/>
      <c r="O5" s="104"/>
      <c r="P5" s="6"/>
      <c r="Q5" s="6"/>
      <c r="R5" s="6"/>
      <c r="S5" s="6"/>
      <c r="T5" s="6"/>
      <c r="U5" s="6"/>
      <c r="V5" s="6"/>
      <c r="W5" s="6"/>
      <c r="X5" s="4"/>
      <c r="Y5" s="4"/>
      <c r="AA5" s="104"/>
      <c r="AB5" s="104"/>
      <c r="AC5" s="40"/>
      <c r="AD5" s="28"/>
      <c r="AE5" s="40"/>
      <c r="AF5" s="28"/>
      <c r="AG5" s="4"/>
    </row>
    <row r="6" customFormat="false" ht="15.75" hidden="false" customHeight="false" outlineLevel="0" collapsed="false">
      <c r="A6" s="8" t="s">
        <v>577</v>
      </c>
      <c r="B6" s="8"/>
      <c r="C6" s="8" t="s">
        <v>1271</v>
      </c>
      <c r="D6" s="8"/>
      <c r="G6" s="8"/>
      <c r="H6" s="8"/>
      <c r="I6" s="8"/>
      <c r="J6" s="8"/>
      <c r="K6" s="8"/>
      <c r="L6" s="8"/>
      <c r="M6" s="8"/>
      <c r="N6" s="8"/>
      <c r="O6" s="104"/>
      <c r="P6" s="8"/>
      <c r="Q6" s="8"/>
      <c r="R6" s="8"/>
      <c r="S6" s="8"/>
      <c r="T6" s="8"/>
      <c r="U6" s="8"/>
      <c r="V6" s="8"/>
      <c r="W6" s="8"/>
      <c r="Z6" s="102"/>
      <c r="AA6" s="104"/>
      <c r="AB6" s="104"/>
      <c r="AC6" s="40"/>
      <c r="AD6" s="43"/>
      <c r="AE6" s="238"/>
      <c r="AF6" s="123"/>
    </row>
    <row r="7" customFormat="false" ht="18.75" hidden="false" customHeight="false" outlineLevel="0" collapsed="false">
      <c r="A7" s="9" t="s">
        <v>1272</v>
      </c>
      <c r="B7" s="9"/>
      <c r="C7" s="3" t="s">
        <v>1273</v>
      </c>
      <c r="D7" s="3"/>
      <c r="G7" s="3"/>
      <c r="H7" s="3"/>
      <c r="I7" s="99"/>
      <c r="J7" s="99"/>
      <c r="K7" s="9"/>
      <c r="L7" s="9"/>
      <c r="M7" s="3"/>
      <c r="N7" s="3"/>
      <c r="O7" s="104"/>
      <c r="P7" s="3"/>
      <c r="Q7" s="3"/>
      <c r="R7" s="9"/>
      <c r="S7" s="9"/>
      <c r="T7" s="9"/>
      <c r="U7" s="9"/>
      <c r="V7" s="9"/>
      <c r="W7" s="9"/>
      <c r="Z7" s="102"/>
      <c r="AA7" s="104"/>
      <c r="AB7" s="104"/>
      <c r="AC7" s="43"/>
      <c r="AD7" s="26"/>
      <c r="AE7" s="43"/>
      <c r="AF7" s="26"/>
    </row>
    <row r="8" customFormat="false" ht="15.75" hidden="false" customHeight="false" outlineLevel="0" collapsed="false">
      <c r="A8" s="10" t="s">
        <v>7</v>
      </c>
      <c r="B8" s="10" t="s">
        <v>8</v>
      </c>
      <c r="C8" s="10" t="s">
        <v>7</v>
      </c>
      <c r="D8" s="10" t="s">
        <v>8</v>
      </c>
      <c r="E8" s="11" t="s">
        <v>9</v>
      </c>
      <c r="F8" s="12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Z8" s="10"/>
      <c r="AA8" s="104"/>
      <c r="AB8" s="104"/>
      <c r="AC8" s="10"/>
      <c r="AD8" s="10"/>
      <c r="AE8" s="10"/>
      <c r="AF8" s="10"/>
    </row>
    <row r="9" customFormat="false" ht="15.75" hidden="false" customHeight="false" outlineLevel="0" collapsed="false">
      <c r="A9" s="20" t="n">
        <v>68</v>
      </c>
      <c r="B9" s="14" t="n">
        <v>0.828</v>
      </c>
      <c r="C9" s="15" t="n">
        <v>77.1</v>
      </c>
      <c r="D9" s="16" t="n">
        <v>0.939</v>
      </c>
      <c r="E9" s="45" t="n">
        <v>22.81</v>
      </c>
      <c r="F9" s="18"/>
      <c r="G9" s="19"/>
      <c r="H9" s="19"/>
      <c r="I9" s="109"/>
      <c r="J9" s="110"/>
      <c r="K9" s="208"/>
      <c r="L9" s="209"/>
      <c r="M9" s="19"/>
      <c r="N9" s="19"/>
      <c r="O9" s="16"/>
      <c r="P9" s="19"/>
      <c r="Q9" s="16"/>
      <c r="R9" s="168"/>
      <c r="S9" s="168"/>
      <c r="T9" s="15"/>
      <c r="U9" s="16"/>
      <c r="V9" s="15"/>
      <c r="W9" s="16"/>
      <c r="Z9" s="111"/>
      <c r="AA9" s="112"/>
      <c r="AB9" s="113"/>
      <c r="AC9" s="15"/>
      <c r="AD9" s="19"/>
      <c r="AE9" s="19"/>
      <c r="AF9" s="19"/>
    </row>
    <row r="10" customFormat="false" ht="15.75" hidden="false" customHeight="false" outlineLevel="0" collapsed="false">
      <c r="A10" s="20" t="n">
        <v>75</v>
      </c>
      <c r="B10" s="14" t="n">
        <v>0.641</v>
      </c>
      <c r="C10" s="15" t="n">
        <v>85.04</v>
      </c>
      <c r="D10" s="16" t="n">
        <v>0.727</v>
      </c>
      <c r="E10" s="45" t="n">
        <v>32.5</v>
      </c>
      <c r="G10" s="19"/>
      <c r="H10" s="19"/>
      <c r="I10" s="109"/>
      <c r="J10" s="110"/>
      <c r="K10" s="208"/>
      <c r="L10" s="209"/>
      <c r="M10" s="19"/>
      <c r="N10" s="19"/>
      <c r="O10" s="16"/>
      <c r="P10" s="19"/>
      <c r="Q10" s="16"/>
      <c r="R10" s="208"/>
      <c r="S10" s="209"/>
      <c r="T10" s="15"/>
      <c r="U10" s="16"/>
      <c r="V10" s="19"/>
      <c r="W10" s="16"/>
      <c r="Z10" s="111"/>
      <c r="AA10" s="112"/>
      <c r="AB10" s="113"/>
      <c r="AC10" s="15"/>
      <c r="AD10" s="19"/>
      <c r="AE10" s="19"/>
      <c r="AF10" s="19"/>
    </row>
    <row r="11" customFormat="false" ht="15.75" hidden="false" customHeight="false" outlineLevel="0" collapsed="false">
      <c r="A11" s="20" t="n">
        <v>80</v>
      </c>
      <c r="B11" s="14" t="n">
        <v>0.62</v>
      </c>
      <c r="C11" s="15" t="n">
        <v>90.71</v>
      </c>
      <c r="D11" s="16" t="n">
        <v>0.703</v>
      </c>
      <c r="E11" s="45" t="n">
        <v>35.85</v>
      </c>
      <c r="G11" s="19"/>
      <c r="H11" s="19"/>
      <c r="I11" s="109"/>
      <c r="J11" s="110"/>
      <c r="K11" s="208"/>
      <c r="L11" s="209"/>
      <c r="M11" s="19"/>
      <c r="N11" s="19"/>
      <c r="O11" s="16"/>
      <c r="P11" s="19"/>
      <c r="Q11" s="16"/>
      <c r="R11" s="208"/>
      <c r="S11" s="209"/>
      <c r="T11" s="15"/>
      <c r="U11" s="16"/>
      <c r="V11" s="19"/>
      <c r="W11" s="16"/>
      <c r="Z11" s="111"/>
      <c r="AA11" s="112"/>
      <c r="AB11" s="113"/>
      <c r="AC11" s="15"/>
      <c r="AD11" s="19"/>
      <c r="AE11" s="19"/>
      <c r="AF11" s="19"/>
    </row>
    <row r="12" customFormat="false" ht="15.75" hidden="false" customHeight="false" outlineLevel="0" collapsed="false">
      <c r="A12" s="20" t="n">
        <v>85</v>
      </c>
      <c r="B12" s="14" t="n">
        <v>0.62</v>
      </c>
      <c r="C12" s="15" t="n">
        <v>96.38</v>
      </c>
      <c r="D12" s="16" t="n">
        <v>0.703</v>
      </c>
      <c r="E12" s="45" t="n">
        <v>38.08</v>
      </c>
      <c r="G12" s="19"/>
      <c r="H12" s="19"/>
      <c r="I12" s="109"/>
      <c r="J12" s="110"/>
      <c r="K12" s="208"/>
      <c r="L12" s="209"/>
      <c r="M12" s="19"/>
      <c r="N12" s="19"/>
      <c r="O12" s="16"/>
      <c r="P12" s="19"/>
      <c r="Q12" s="16"/>
      <c r="R12" s="208"/>
      <c r="S12" s="209"/>
      <c r="T12" s="15"/>
      <c r="U12" s="16"/>
      <c r="V12" s="19"/>
      <c r="W12" s="16"/>
      <c r="Z12" s="111"/>
      <c r="AA12" s="112"/>
      <c r="AB12" s="113"/>
      <c r="AC12" s="15"/>
      <c r="AD12" s="19"/>
      <c r="AE12" s="19"/>
      <c r="AF12" s="19"/>
    </row>
    <row r="13" customFormat="false" ht="15.75" hidden="false" customHeight="false" outlineLevel="0" collapsed="false">
      <c r="A13" s="20" t="n">
        <v>90</v>
      </c>
      <c r="B13" s="14" t="n">
        <v>0.632</v>
      </c>
      <c r="C13" s="15" t="n">
        <v>102.05</v>
      </c>
      <c r="D13" s="16" t="n">
        <v>0.716</v>
      </c>
      <c r="E13" s="45" t="n">
        <v>39.58</v>
      </c>
      <c r="G13" s="19"/>
      <c r="H13" s="19"/>
      <c r="I13" s="109"/>
      <c r="J13" s="110"/>
      <c r="K13" s="208"/>
      <c r="L13" s="209"/>
      <c r="M13" s="19"/>
      <c r="N13" s="19"/>
      <c r="O13" s="16"/>
      <c r="P13" s="19"/>
      <c r="Q13" s="16"/>
      <c r="R13" s="208"/>
      <c r="S13" s="209"/>
      <c r="T13" s="15"/>
      <c r="U13" s="16"/>
      <c r="V13" s="19"/>
      <c r="W13" s="16"/>
      <c r="Z13" s="111"/>
      <c r="AA13" s="112"/>
      <c r="AB13" s="113"/>
      <c r="AC13" s="15"/>
      <c r="AD13" s="19"/>
      <c r="AE13" s="19"/>
      <c r="AF13" s="19"/>
    </row>
    <row r="14" customFormat="false" ht="15.75" hidden="false" customHeight="false" outlineLevel="0" collapsed="false">
      <c r="A14" s="20" t="n">
        <v>95</v>
      </c>
      <c r="B14" s="14" t="n">
        <v>0.658</v>
      </c>
      <c r="C14" s="15" t="n">
        <v>107.72</v>
      </c>
      <c r="D14" s="16" t="n">
        <v>0.746</v>
      </c>
      <c r="E14" s="45" t="n">
        <v>40.12</v>
      </c>
      <c r="G14" s="19"/>
      <c r="H14" s="19"/>
      <c r="I14" s="109"/>
      <c r="J14" s="110"/>
      <c r="K14" s="208"/>
      <c r="L14" s="209"/>
      <c r="M14" s="19"/>
      <c r="N14" s="19"/>
      <c r="O14" s="16"/>
      <c r="P14" s="19"/>
      <c r="Q14" s="16"/>
      <c r="R14" s="208"/>
      <c r="S14" s="209"/>
      <c r="T14" s="15"/>
      <c r="U14" s="16"/>
      <c r="V14" s="19"/>
      <c r="W14" s="16"/>
      <c r="Z14" s="111"/>
      <c r="AA14" s="112"/>
      <c r="AB14" s="113"/>
      <c r="AC14" s="15"/>
      <c r="AD14" s="19"/>
      <c r="AE14" s="19"/>
      <c r="AF14" s="19"/>
    </row>
    <row r="15" customFormat="false" ht="15.75" hidden="false" customHeight="false" outlineLevel="0" collapsed="false">
      <c r="A15" s="20" t="n">
        <v>100</v>
      </c>
      <c r="B15" s="14" t="n">
        <v>0.69</v>
      </c>
      <c r="C15" s="15" t="n">
        <v>113.39</v>
      </c>
      <c r="D15" s="16" t="n">
        <v>0.782</v>
      </c>
      <c r="E15" s="45" t="n">
        <v>40.26</v>
      </c>
      <c r="G15" s="19"/>
      <c r="H15" s="19"/>
      <c r="I15" s="109"/>
      <c r="J15" s="110"/>
      <c r="K15" s="208"/>
      <c r="L15" s="209"/>
      <c r="M15" s="19"/>
      <c r="N15" s="19"/>
      <c r="O15" s="16"/>
      <c r="P15" s="19"/>
      <c r="Q15" s="16"/>
      <c r="R15" s="208"/>
      <c r="S15" s="209"/>
      <c r="T15" s="15"/>
      <c r="U15" s="16"/>
      <c r="V15" s="19"/>
      <c r="W15" s="16"/>
      <c r="Z15" s="111"/>
      <c r="AA15" s="112"/>
      <c r="AB15" s="113"/>
      <c r="AC15" s="15"/>
      <c r="AD15" s="19"/>
      <c r="AE15" s="19"/>
      <c r="AF15" s="19"/>
    </row>
    <row r="16" customFormat="false" ht="15.75" hidden="false" customHeight="false" outlineLevel="0" collapsed="false">
      <c r="A16" s="20" t="n">
        <v>105</v>
      </c>
      <c r="B16" s="14" t="n">
        <v>0.729</v>
      </c>
      <c r="C16" s="15" t="n">
        <v>119.06</v>
      </c>
      <c r="D16" s="16" t="n">
        <v>0.826</v>
      </c>
      <c r="E16" s="45" t="n">
        <v>40.02</v>
      </c>
      <c r="G16" s="19"/>
      <c r="H16" s="19"/>
      <c r="I16" s="109"/>
      <c r="J16" s="110"/>
      <c r="K16" s="208"/>
      <c r="L16" s="209"/>
      <c r="M16" s="19"/>
      <c r="N16" s="19"/>
      <c r="O16" s="16"/>
      <c r="P16" s="19"/>
      <c r="Q16" s="16"/>
      <c r="R16" s="208"/>
      <c r="S16" s="209"/>
      <c r="T16" s="15"/>
      <c r="U16" s="16"/>
      <c r="V16" s="19"/>
      <c r="W16" s="16"/>
      <c r="Z16" s="111"/>
      <c r="AA16" s="112"/>
      <c r="AB16" s="113"/>
      <c r="AC16" s="15"/>
      <c r="AD16" s="19"/>
      <c r="AE16" s="19"/>
      <c r="AF16" s="19"/>
    </row>
    <row r="17" customFormat="false" ht="15.75" hidden="false" customHeight="false" outlineLevel="0" collapsed="false">
      <c r="A17" s="20" t="n">
        <v>110</v>
      </c>
      <c r="B17" s="14" t="n">
        <v>0.776</v>
      </c>
      <c r="C17" s="15" t="n">
        <v>124.72</v>
      </c>
      <c r="D17" s="16" t="n">
        <v>0.88</v>
      </c>
      <c r="E17" s="45" t="n">
        <v>39.36</v>
      </c>
      <c r="G17" s="19"/>
      <c r="H17" s="19"/>
      <c r="I17" s="109"/>
      <c r="J17" s="110"/>
      <c r="K17" s="208"/>
      <c r="L17" s="209"/>
      <c r="M17" s="19"/>
      <c r="N17" s="19"/>
      <c r="O17" s="16"/>
      <c r="P17" s="19"/>
      <c r="Q17" s="16"/>
      <c r="R17" s="208"/>
      <c r="S17" s="209"/>
      <c r="T17" s="15"/>
      <c r="U17" s="16"/>
      <c r="V17" s="19"/>
      <c r="W17" s="16"/>
      <c r="Z17" s="111"/>
      <c r="AA17" s="112"/>
      <c r="AB17" s="113"/>
      <c r="AC17" s="15"/>
      <c r="AD17" s="19"/>
      <c r="AE17" s="19"/>
      <c r="AF17" s="19"/>
    </row>
    <row r="18" customFormat="false" ht="15.75" hidden="false" customHeight="false" outlineLevel="0" collapsed="false">
      <c r="A18" s="20" t="n">
        <v>115</v>
      </c>
      <c r="B18" s="14" t="n">
        <v>0.835</v>
      </c>
      <c r="C18" s="15" t="n">
        <v>130.39</v>
      </c>
      <c r="D18" s="16" t="n">
        <v>0.947</v>
      </c>
      <c r="E18" s="45" t="n">
        <v>38.26</v>
      </c>
      <c r="G18" s="19"/>
      <c r="H18" s="19"/>
      <c r="I18" s="109"/>
      <c r="J18" s="110"/>
      <c r="K18" s="208"/>
      <c r="L18" s="209"/>
      <c r="M18" s="19"/>
      <c r="N18" s="19"/>
      <c r="O18" s="16"/>
      <c r="P18" s="19"/>
      <c r="Q18" s="16"/>
      <c r="R18" s="208"/>
      <c r="S18" s="209"/>
      <c r="T18" s="15"/>
      <c r="U18" s="16"/>
      <c r="V18" s="19"/>
      <c r="W18" s="16"/>
      <c r="Z18" s="111"/>
      <c r="AA18" s="112"/>
      <c r="AB18" s="113"/>
      <c r="AC18" s="15"/>
      <c r="AD18" s="19"/>
      <c r="AE18" s="19"/>
      <c r="AF18" s="19"/>
    </row>
    <row r="19" customFormat="false" ht="15.75" hidden="false" customHeight="false" outlineLevel="0" collapsed="false">
      <c r="A19" s="20" t="n">
        <v>120</v>
      </c>
      <c r="B19" s="14" t="n">
        <v>0.905</v>
      </c>
      <c r="C19" s="15" t="n">
        <v>136.06</v>
      </c>
      <c r="D19" s="16" t="n">
        <v>1.027</v>
      </c>
      <c r="E19" s="45" t="n">
        <v>36.82</v>
      </c>
      <c r="G19" s="19"/>
      <c r="H19" s="19"/>
      <c r="I19" s="109"/>
      <c r="J19" s="110"/>
      <c r="K19" s="208"/>
      <c r="L19" s="209"/>
      <c r="M19" s="19"/>
      <c r="N19" s="19"/>
      <c r="O19" s="16"/>
      <c r="P19" s="19"/>
      <c r="Q19" s="16"/>
      <c r="R19" s="208"/>
      <c r="S19" s="209"/>
      <c r="T19" s="15"/>
      <c r="U19" s="16"/>
      <c r="V19" s="19"/>
      <c r="W19" s="16"/>
      <c r="Z19" s="111"/>
      <c r="AA19" s="112"/>
      <c r="AB19" s="113"/>
      <c r="AC19" s="15"/>
      <c r="AD19" s="19"/>
      <c r="AE19" s="19"/>
      <c r="AF19" s="19"/>
    </row>
    <row r="20" customFormat="false" ht="15.75" hidden="false" customHeight="false" outlineLevel="0" collapsed="false">
      <c r="A20" s="20" t="n">
        <v>125</v>
      </c>
      <c r="B20" s="14" t="n">
        <v>0.985</v>
      </c>
      <c r="C20" s="15" t="n">
        <v>141.73</v>
      </c>
      <c r="D20" s="16" t="n">
        <v>1.117</v>
      </c>
      <c r="E20" s="45" t="n">
        <v>35.24</v>
      </c>
      <c r="G20" s="19"/>
      <c r="H20" s="19"/>
      <c r="I20" s="109"/>
      <c r="J20" s="110"/>
      <c r="K20" s="208"/>
      <c r="L20" s="209"/>
      <c r="M20" s="19"/>
      <c r="N20" s="19"/>
      <c r="O20" s="16"/>
      <c r="P20" s="19"/>
      <c r="Q20" s="16"/>
      <c r="R20" s="208"/>
      <c r="S20" s="209"/>
      <c r="T20" s="15"/>
      <c r="U20" s="16"/>
      <c r="V20" s="19"/>
      <c r="W20" s="16"/>
      <c r="Z20" s="111"/>
      <c r="AA20" s="112"/>
      <c r="AB20" s="113"/>
      <c r="AC20" s="15"/>
      <c r="AD20" s="19"/>
      <c r="AE20" s="19"/>
      <c r="AF20" s="19"/>
    </row>
    <row r="21" customFormat="false" ht="15.75" hidden="false" customHeight="false" outlineLevel="0" collapsed="false">
      <c r="A21" s="20" t="n">
        <v>130</v>
      </c>
      <c r="B21" s="14" t="n">
        <v>1.07</v>
      </c>
      <c r="C21" s="15" t="n">
        <v>147.4</v>
      </c>
      <c r="D21" s="16" t="n">
        <v>1.213</v>
      </c>
      <c r="E21" s="45" t="n">
        <v>33.74</v>
      </c>
      <c r="G21" s="19"/>
      <c r="H21" s="19"/>
      <c r="I21" s="109"/>
      <c r="J21" s="110"/>
      <c r="K21" s="208"/>
      <c r="L21" s="209"/>
      <c r="M21" s="19"/>
      <c r="N21" s="19"/>
      <c r="O21" s="16"/>
      <c r="P21" s="19"/>
      <c r="Q21" s="16"/>
      <c r="R21" s="208"/>
      <c r="S21" s="209"/>
      <c r="T21" s="15"/>
      <c r="U21" s="16"/>
      <c r="V21" s="19"/>
      <c r="W21" s="16"/>
      <c r="Z21" s="111"/>
      <c r="AA21" s="112"/>
      <c r="AB21" s="113"/>
      <c r="AC21" s="15"/>
      <c r="AD21" s="19"/>
      <c r="AE21" s="19"/>
      <c r="AF21" s="19"/>
    </row>
    <row r="22" customFormat="false" ht="15.75" hidden="false" customHeight="false" outlineLevel="0" collapsed="false">
      <c r="A22" s="20" t="n">
        <v>135</v>
      </c>
      <c r="B22" s="14" t="n">
        <v>1.157</v>
      </c>
      <c r="C22" s="15" t="n">
        <v>153.07</v>
      </c>
      <c r="D22" s="16" t="n">
        <v>1.312</v>
      </c>
      <c r="E22" s="45" t="n">
        <v>32.42</v>
      </c>
      <c r="G22" s="19"/>
      <c r="H22" s="19"/>
      <c r="I22" s="109"/>
      <c r="J22" s="110"/>
      <c r="K22" s="208"/>
      <c r="L22" s="209"/>
      <c r="M22" s="19"/>
      <c r="N22" s="19"/>
      <c r="O22" s="16"/>
      <c r="P22" s="19"/>
      <c r="Q22" s="16"/>
      <c r="R22" s="208"/>
      <c r="S22" s="209"/>
      <c r="T22" s="15"/>
      <c r="U22" s="16"/>
      <c r="V22" s="19"/>
      <c r="W22" s="16"/>
      <c r="Z22" s="111"/>
      <c r="AA22" s="112"/>
      <c r="AB22" s="113"/>
      <c r="AC22" s="15"/>
      <c r="AD22" s="19"/>
      <c r="AE22" s="19"/>
      <c r="AF22" s="19"/>
    </row>
    <row r="23" customFormat="false" ht="15.75" hidden="false" customHeight="false" outlineLevel="0" collapsed="false">
      <c r="A23" s="20" t="n">
        <v>140</v>
      </c>
      <c r="B23" s="14" t="n">
        <v>1.25</v>
      </c>
      <c r="C23" s="15" t="n">
        <v>158.74</v>
      </c>
      <c r="D23" s="16" t="n">
        <v>1.418</v>
      </c>
      <c r="E23" s="45" t="n">
        <v>31.1</v>
      </c>
      <c r="G23" s="19"/>
      <c r="H23" s="19"/>
      <c r="I23" s="109"/>
      <c r="J23" s="110"/>
      <c r="K23" s="208"/>
      <c r="L23" s="209"/>
      <c r="M23" s="19"/>
      <c r="N23" s="19"/>
      <c r="O23" s="16"/>
      <c r="P23" s="19"/>
      <c r="Q23" s="16"/>
      <c r="R23" s="208"/>
      <c r="S23" s="209"/>
      <c r="T23" s="15"/>
      <c r="U23" s="16"/>
      <c r="V23" s="19"/>
      <c r="W23" s="16"/>
      <c r="Z23" s="111"/>
      <c r="AA23" s="112"/>
      <c r="AB23" s="113"/>
      <c r="AC23" s="15"/>
      <c r="AD23" s="19"/>
      <c r="AE23" s="19"/>
      <c r="AF23" s="19"/>
    </row>
    <row r="24" customFormat="false" ht="15.75" hidden="false" customHeight="false" outlineLevel="0" collapsed="false">
      <c r="A24" s="20" t="n">
        <v>145</v>
      </c>
      <c r="B24" s="14" t="n">
        <v>1.356</v>
      </c>
      <c r="C24" s="15" t="n">
        <v>164.41</v>
      </c>
      <c r="D24" s="16" t="n">
        <v>1.537</v>
      </c>
      <c r="E24" s="45" t="n">
        <v>29.71</v>
      </c>
      <c r="G24" s="19"/>
      <c r="H24" s="19"/>
      <c r="I24" s="109"/>
      <c r="J24" s="110"/>
      <c r="K24" s="208"/>
      <c r="L24" s="209"/>
      <c r="M24" s="19"/>
      <c r="N24" s="19"/>
      <c r="O24" s="16"/>
      <c r="P24" s="19"/>
      <c r="Q24" s="16"/>
      <c r="R24" s="208"/>
      <c r="S24" s="209"/>
      <c r="T24" s="15"/>
      <c r="U24" s="16"/>
      <c r="V24" s="19"/>
      <c r="W24" s="16"/>
      <c r="Z24" s="111"/>
      <c r="AA24" s="112"/>
      <c r="AB24" s="113"/>
      <c r="AC24" s="15"/>
      <c r="AD24" s="19"/>
      <c r="AE24" s="19"/>
      <c r="AF24" s="19"/>
    </row>
    <row r="25" customFormat="false" ht="15.75" hidden="false" customHeight="false" outlineLevel="0" collapsed="false">
      <c r="A25" s="20" t="n">
        <v>150</v>
      </c>
      <c r="B25" s="14" t="n">
        <v>1.468</v>
      </c>
      <c r="C25" s="15" t="n">
        <v>170.08</v>
      </c>
      <c r="D25" s="16" t="n">
        <v>1.664</v>
      </c>
      <c r="E25" s="45" t="n">
        <v>28.39</v>
      </c>
      <c r="G25" s="19"/>
      <c r="H25" s="19"/>
      <c r="I25" s="109"/>
      <c r="J25" s="110"/>
      <c r="K25" s="208"/>
      <c r="L25" s="209"/>
      <c r="M25" s="19"/>
      <c r="N25" s="19"/>
      <c r="O25" s="16"/>
      <c r="P25" s="19"/>
      <c r="Q25" s="16"/>
      <c r="R25" s="208"/>
      <c r="S25" s="209"/>
      <c r="T25" s="15"/>
      <c r="U25" s="16"/>
      <c r="V25" s="19"/>
      <c r="W25" s="16"/>
      <c r="Z25" s="111"/>
      <c r="AA25" s="112"/>
      <c r="AB25" s="113"/>
      <c r="AC25" s="15"/>
      <c r="AD25" s="19"/>
      <c r="AE25" s="19"/>
      <c r="AF25" s="19"/>
    </row>
    <row r="26" customFormat="false" ht="15.75" hidden="false" customHeight="false" outlineLevel="0" collapsed="false">
      <c r="A26" s="20" t="n">
        <v>155</v>
      </c>
      <c r="B26" s="14" t="n">
        <v>1.581</v>
      </c>
      <c r="C26" s="15" t="n">
        <v>175.75</v>
      </c>
      <c r="D26" s="16" t="n">
        <v>1.793</v>
      </c>
      <c r="E26" s="45" t="n">
        <v>27.23</v>
      </c>
      <c r="G26" s="19"/>
      <c r="H26" s="19"/>
      <c r="I26" s="109"/>
      <c r="J26" s="110"/>
      <c r="K26" s="208"/>
      <c r="L26" s="209"/>
      <c r="M26" s="19"/>
      <c r="N26" s="19"/>
      <c r="O26" s="16"/>
      <c r="P26" s="19"/>
      <c r="Q26" s="16"/>
      <c r="R26" s="208"/>
      <c r="S26" s="209"/>
      <c r="T26" s="15"/>
      <c r="U26" s="16"/>
      <c r="V26" s="19"/>
      <c r="W26" s="16"/>
      <c r="Z26" s="111"/>
      <c r="AA26" s="112"/>
      <c r="AB26" s="113"/>
      <c r="AC26" s="15"/>
      <c r="AD26" s="19"/>
      <c r="AE26" s="19"/>
      <c r="AF26" s="19"/>
    </row>
    <row r="27" customFormat="false" ht="15.75" hidden="false" customHeight="false" outlineLevel="0" collapsed="false">
      <c r="A27" s="20" t="n">
        <v>160</v>
      </c>
      <c r="B27" s="14" t="n">
        <v>1.696</v>
      </c>
      <c r="C27" s="15" t="n">
        <v>181.42</v>
      </c>
      <c r="D27" s="16" t="n">
        <v>1.923</v>
      </c>
      <c r="E27" s="45" t="n">
        <v>26.21</v>
      </c>
      <c r="G27" s="19"/>
      <c r="H27" s="19"/>
      <c r="I27" s="109"/>
      <c r="J27" s="110"/>
      <c r="K27" s="208"/>
      <c r="L27" s="209"/>
      <c r="M27" s="19"/>
      <c r="N27" s="19"/>
      <c r="O27" s="16"/>
      <c r="P27" s="19"/>
      <c r="Q27" s="16"/>
      <c r="R27" s="208"/>
      <c r="S27" s="209"/>
      <c r="T27" s="15"/>
      <c r="U27" s="16"/>
      <c r="V27" s="19"/>
      <c r="W27" s="16"/>
      <c r="Z27" s="111"/>
      <c r="AA27" s="112"/>
      <c r="AB27" s="113"/>
      <c r="AC27" s="15"/>
      <c r="AD27" s="19"/>
      <c r="AE27" s="19"/>
      <c r="AF27" s="19"/>
    </row>
    <row r="28" customFormat="false" ht="15.75" hidden="false" customHeight="false" outlineLevel="0" collapsed="false">
      <c r="A28" s="20" t="n">
        <v>165</v>
      </c>
      <c r="B28" s="14" t="n">
        <v>1.814</v>
      </c>
      <c r="C28" s="15" t="n">
        <v>187.09</v>
      </c>
      <c r="D28" s="16" t="n">
        <v>2.057</v>
      </c>
      <c r="E28" s="45" t="n">
        <v>25.26</v>
      </c>
      <c r="G28" s="19"/>
      <c r="H28" s="19"/>
      <c r="I28" s="109"/>
      <c r="J28" s="110"/>
      <c r="K28" s="208"/>
      <c r="L28" s="209"/>
      <c r="M28" s="19"/>
      <c r="N28" s="19"/>
      <c r="O28" s="16"/>
      <c r="P28" s="19"/>
      <c r="Q28" s="16"/>
      <c r="R28" s="208"/>
      <c r="S28" s="209"/>
      <c r="T28" s="15"/>
      <c r="U28" s="16"/>
      <c r="V28" s="19"/>
      <c r="W28" s="16"/>
      <c r="Z28" s="111"/>
      <c r="AA28" s="112"/>
      <c r="AB28" s="113"/>
      <c r="AC28" s="15"/>
      <c r="AD28" s="19"/>
      <c r="AE28" s="19"/>
      <c r="AF28" s="19"/>
    </row>
    <row r="29" customFormat="false" ht="15.75" hidden="false" customHeight="false" outlineLevel="0" collapsed="false">
      <c r="A29" s="20" t="n">
        <v>170</v>
      </c>
      <c r="B29" s="14" t="n">
        <v>1.94</v>
      </c>
      <c r="C29" s="15" t="n">
        <v>192.76</v>
      </c>
      <c r="D29" s="16" t="n">
        <v>2.199</v>
      </c>
      <c r="E29" s="45" t="n">
        <v>24.35</v>
      </c>
      <c r="G29" s="19"/>
      <c r="H29" s="19"/>
      <c r="I29" s="109"/>
      <c r="J29" s="110"/>
      <c r="K29" s="208"/>
      <c r="L29" s="209"/>
      <c r="M29" s="19"/>
      <c r="N29" s="19"/>
      <c r="O29" s="16"/>
      <c r="P29" s="19"/>
      <c r="Q29" s="16"/>
      <c r="R29" s="208"/>
      <c r="S29" s="209"/>
      <c r="T29" s="15"/>
      <c r="U29" s="16"/>
      <c r="V29" s="19"/>
      <c r="W29" s="16"/>
      <c r="Z29" s="111"/>
      <c r="AA29" s="112"/>
      <c r="AB29" s="113"/>
      <c r="AC29" s="15"/>
      <c r="AD29" s="19"/>
      <c r="AE29" s="19"/>
      <c r="AF29" s="19"/>
    </row>
    <row r="30" customFormat="false" ht="15.75" hidden="false" customHeight="false" outlineLevel="0" collapsed="false">
      <c r="A30" s="20" t="n">
        <v>175</v>
      </c>
      <c r="B30" s="14" t="n">
        <v>2.074</v>
      </c>
      <c r="C30" s="15" t="n">
        <v>198.43</v>
      </c>
      <c r="D30" s="16" t="n">
        <v>2.352</v>
      </c>
      <c r="E30" s="45" t="n">
        <v>23.44</v>
      </c>
      <c r="G30" s="19"/>
      <c r="H30" s="19"/>
      <c r="I30" s="109"/>
      <c r="J30" s="110"/>
      <c r="K30" s="208"/>
      <c r="L30" s="209"/>
      <c r="M30" s="19"/>
      <c r="N30" s="19"/>
      <c r="O30" s="16"/>
      <c r="P30" s="19"/>
      <c r="Q30" s="16"/>
      <c r="R30" s="208"/>
      <c r="S30" s="209"/>
      <c r="T30" s="15"/>
      <c r="U30" s="16"/>
      <c r="V30" s="19"/>
      <c r="W30" s="16"/>
      <c r="Z30" s="111"/>
      <c r="AA30" s="112"/>
      <c r="AB30" s="113"/>
      <c r="AC30" s="15"/>
      <c r="AD30" s="19"/>
      <c r="AE30" s="19"/>
      <c r="AF30" s="19"/>
    </row>
    <row r="31" customFormat="false" ht="15.75" hidden="false" customHeight="false" outlineLevel="0" collapsed="false">
      <c r="A31" s="20" t="n">
        <v>180</v>
      </c>
      <c r="B31" s="14" t="n">
        <v>2.215</v>
      </c>
      <c r="C31" s="15" t="n">
        <v>204.09</v>
      </c>
      <c r="D31" s="16" t="n">
        <v>2.511</v>
      </c>
      <c r="E31" s="45" t="n">
        <v>22.58</v>
      </c>
      <c r="G31" s="19"/>
      <c r="H31" s="19"/>
      <c r="I31" s="109"/>
      <c r="J31" s="110"/>
      <c r="K31" s="208"/>
      <c r="L31" s="209"/>
      <c r="M31" s="19"/>
      <c r="N31" s="19"/>
      <c r="O31" s="16"/>
      <c r="P31" s="19"/>
      <c r="Q31" s="16"/>
      <c r="R31" s="208"/>
      <c r="S31" s="209"/>
      <c r="T31" s="15"/>
      <c r="U31" s="16"/>
      <c r="V31" s="19"/>
      <c r="W31" s="16"/>
      <c r="Z31" s="111"/>
      <c r="AA31" s="112"/>
      <c r="AB31" s="113"/>
      <c r="AC31" s="15"/>
      <c r="AD31" s="19"/>
      <c r="AE31" s="19"/>
      <c r="AF31" s="19"/>
    </row>
    <row r="32" customFormat="false" ht="15.75" hidden="false" customHeight="false" outlineLevel="0" collapsed="false">
      <c r="A32" s="20" t="n">
        <v>185</v>
      </c>
      <c r="B32" s="14" t="n">
        <v>2.356</v>
      </c>
      <c r="C32" s="15" t="n">
        <v>209.76</v>
      </c>
      <c r="D32" s="16" t="n">
        <v>2.671</v>
      </c>
      <c r="E32" s="45" t="n">
        <v>21.81</v>
      </c>
      <c r="G32" s="19"/>
      <c r="H32" s="19"/>
      <c r="I32" s="109"/>
      <c r="J32" s="110"/>
      <c r="K32" s="208"/>
      <c r="L32" s="209"/>
      <c r="M32" s="19"/>
      <c r="N32" s="19"/>
      <c r="O32" s="16"/>
      <c r="P32" s="19"/>
      <c r="Q32" s="16"/>
      <c r="R32" s="208"/>
      <c r="S32" s="209"/>
      <c r="T32" s="15"/>
      <c r="U32" s="16"/>
      <c r="V32" s="19"/>
      <c r="W32" s="16"/>
      <c r="Z32" s="111"/>
      <c r="AA32" s="112"/>
      <c r="AB32" s="113"/>
      <c r="AC32" s="15"/>
      <c r="AD32" s="19"/>
      <c r="AE32" s="19"/>
      <c r="AF32" s="19"/>
    </row>
    <row r="33" customFormat="false" ht="15.75" hidden="false" customHeight="false" outlineLevel="0" collapsed="false">
      <c r="A33" s="20" t="n">
        <v>190</v>
      </c>
      <c r="B33" s="14" t="n">
        <v>2.493</v>
      </c>
      <c r="C33" s="15" t="n">
        <v>215.43</v>
      </c>
      <c r="D33" s="16" t="n">
        <v>2.827</v>
      </c>
      <c r="E33" s="45" t="n">
        <v>21.17</v>
      </c>
      <c r="G33" s="19"/>
      <c r="H33" s="19"/>
      <c r="I33" s="109"/>
      <c r="J33" s="110"/>
      <c r="K33" s="208"/>
      <c r="L33" s="209"/>
      <c r="M33" s="19"/>
      <c r="N33" s="19"/>
      <c r="O33" s="16"/>
      <c r="P33" s="19"/>
      <c r="Q33" s="16"/>
      <c r="R33" s="208"/>
      <c r="S33" s="209"/>
      <c r="T33" s="15"/>
      <c r="U33" s="16"/>
      <c r="V33" s="19"/>
      <c r="W33" s="16"/>
      <c r="Z33" s="111"/>
      <c r="AA33" s="112"/>
      <c r="AB33" s="113"/>
      <c r="AC33" s="15"/>
      <c r="AD33" s="19"/>
      <c r="AE33" s="19"/>
      <c r="AF33" s="19"/>
    </row>
    <row r="34" customFormat="false" ht="15.75" hidden="false" customHeight="false" outlineLevel="0" collapsed="false">
      <c r="A34" s="16"/>
      <c r="B34" s="16"/>
      <c r="C34" s="16"/>
      <c r="D34" s="16"/>
      <c r="G34" s="19"/>
      <c r="H34" s="19"/>
      <c r="I34" s="109"/>
      <c r="J34" s="110"/>
      <c r="K34" s="19"/>
      <c r="L34" s="19"/>
      <c r="M34" s="19"/>
      <c r="N34" s="19"/>
      <c r="O34" s="16"/>
      <c r="P34" s="19"/>
      <c r="Q34" s="16"/>
      <c r="R34" s="208"/>
      <c r="S34" s="209"/>
      <c r="T34" s="15"/>
      <c r="U34" s="16"/>
      <c r="Z34" s="111"/>
      <c r="AA34" s="112"/>
      <c r="AB34" s="113"/>
      <c r="AC34" s="15"/>
      <c r="AD34" s="19"/>
      <c r="AE34" s="19"/>
    </row>
    <row r="35" customFormat="false" ht="15.75" hidden="false" customHeight="false" outlineLevel="0" collapsed="false">
      <c r="A35" s="16"/>
      <c r="B35" s="16"/>
      <c r="C35" s="16"/>
      <c r="D35" s="16"/>
      <c r="G35" s="19"/>
      <c r="H35" s="19"/>
      <c r="I35" s="109"/>
      <c r="J35" s="110"/>
      <c r="K35" s="19"/>
      <c r="L35" s="19"/>
      <c r="M35" s="19"/>
      <c r="N35" s="19"/>
      <c r="O35" s="19"/>
      <c r="P35" s="19"/>
      <c r="Q35" s="19"/>
      <c r="R35" s="19"/>
      <c r="S35" s="19"/>
      <c r="T35" s="19"/>
      <c r="Z35" s="111"/>
      <c r="AA35" s="112"/>
      <c r="AB35" s="113"/>
      <c r="AC35" s="15"/>
      <c r="AD35" s="19"/>
      <c r="AE35" s="19"/>
    </row>
    <row r="36" customFormat="false" ht="15.75" hidden="false" customHeight="false" outlineLevel="0" collapsed="false"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9"/>
      <c r="S36" s="19"/>
      <c r="T36" s="19"/>
      <c r="U36" s="21"/>
      <c r="V36" s="21"/>
      <c r="W36" s="19"/>
      <c r="X36" s="19"/>
      <c r="Z36" s="111"/>
      <c r="AA36" s="112"/>
      <c r="AB36" s="113"/>
      <c r="AC36" s="15"/>
    </row>
    <row r="37" customFormat="false" ht="15.75" hidden="false" customHeight="false" outlineLevel="0" collapsed="false">
      <c r="A37" s="23" t="s">
        <v>1274</v>
      </c>
      <c r="G37" s="23"/>
      <c r="H37" s="19"/>
      <c r="I37" s="24"/>
      <c r="J37" s="24"/>
      <c r="K37" s="19"/>
      <c r="L37" s="19"/>
      <c r="M37" s="23" t="s">
        <v>11</v>
      </c>
      <c r="N37" s="19"/>
      <c r="O37" s="19"/>
      <c r="P37" s="19"/>
      <c r="Q37" s="19"/>
      <c r="R37" s="19"/>
      <c r="S37" s="19"/>
      <c r="T37" s="19"/>
      <c r="U37" s="25"/>
      <c r="V37" s="26"/>
      <c r="W37" s="19"/>
      <c r="X37" s="19"/>
      <c r="Z37" s="111"/>
      <c r="AA37" s="112"/>
      <c r="AB37" s="113"/>
      <c r="AC37" s="15"/>
    </row>
    <row r="38" customFormat="false" ht="20.25" hidden="false" customHeight="false" outlineLevel="0" collapsed="false">
      <c r="A38" s="22" t="s">
        <v>12</v>
      </c>
      <c r="D38" s="62" t="n">
        <v>35.9311740890688</v>
      </c>
      <c r="E38" s="19" t="s">
        <v>13</v>
      </c>
      <c r="F38" s="19"/>
      <c r="G38" s="22"/>
      <c r="H38" s="19"/>
      <c r="I38" s="25"/>
      <c r="J38" s="26"/>
      <c r="K38" s="19"/>
      <c r="L38" s="19"/>
      <c r="M38" s="22"/>
      <c r="N38" s="19"/>
      <c r="O38" s="19"/>
      <c r="P38" s="19"/>
      <c r="Q38" s="19"/>
      <c r="R38" s="19"/>
      <c r="S38" s="19"/>
      <c r="T38" s="19"/>
      <c r="U38" s="25"/>
      <c r="V38" s="26"/>
      <c r="W38" s="19"/>
      <c r="X38" s="19"/>
      <c r="Z38" s="111"/>
      <c r="AA38" s="112"/>
      <c r="AB38" s="113"/>
      <c r="AC38" s="15"/>
    </row>
    <row r="39" customFormat="false" ht="20.25" hidden="false" customHeight="false" outlineLevel="0" collapsed="false">
      <c r="A39" s="22" t="s">
        <v>14</v>
      </c>
      <c r="D39" s="205" t="n">
        <v>45.5465587044534</v>
      </c>
      <c r="E39" s="19" t="s">
        <v>13</v>
      </c>
      <c r="F39" s="19"/>
      <c r="G39" s="22"/>
      <c r="H39" s="19"/>
      <c r="I39" s="25"/>
      <c r="J39" s="26"/>
      <c r="K39" s="19"/>
      <c r="L39" s="19"/>
      <c r="M39" s="22" t="s">
        <v>15</v>
      </c>
      <c r="N39" s="19"/>
      <c r="O39" s="19"/>
      <c r="P39" s="22" t="s">
        <v>16</v>
      </c>
      <c r="Q39" s="19"/>
      <c r="R39" s="22"/>
      <c r="S39" s="19"/>
      <c r="T39" s="19"/>
      <c r="U39" s="28"/>
      <c r="V39" s="28"/>
      <c r="W39" s="19"/>
      <c r="X39" s="19"/>
    </row>
    <row r="40" customFormat="false" ht="18.75" hidden="false" customHeight="false" outlineLevel="0" collapsed="false">
      <c r="A40" s="22" t="s">
        <v>17</v>
      </c>
      <c r="D40" s="176" t="n">
        <v>250</v>
      </c>
      <c r="E40" s="19" t="s">
        <v>18</v>
      </c>
      <c r="F40" s="19"/>
      <c r="G40" s="22"/>
      <c r="H40" s="19"/>
      <c r="I40" s="28"/>
      <c r="J40" s="28"/>
      <c r="K40" s="19"/>
      <c r="L40" s="19"/>
      <c r="M40" s="22" t="s">
        <v>19</v>
      </c>
      <c r="N40" s="19"/>
      <c r="O40" s="19"/>
      <c r="P40" s="22" t="s">
        <v>20</v>
      </c>
      <c r="Q40" s="19"/>
      <c r="R40" s="22"/>
      <c r="S40" s="19"/>
      <c r="T40" s="19"/>
      <c r="U40" s="21"/>
      <c r="V40" s="30"/>
      <c r="W40" s="19"/>
      <c r="X40" s="19"/>
    </row>
    <row r="41" customFormat="false" ht="18.75" hidden="false" customHeight="false" outlineLevel="0" collapsed="false">
      <c r="A41" s="22" t="s">
        <v>21</v>
      </c>
      <c r="D41" s="176" t="n">
        <v>73</v>
      </c>
      <c r="E41" s="19" t="s">
        <v>18</v>
      </c>
      <c r="F41" s="19"/>
      <c r="G41" s="22"/>
      <c r="H41" s="19"/>
      <c r="I41" s="24"/>
      <c r="J41" s="31"/>
      <c r="K41" s="19"/>
      <c r="L41" s="19"/>
      <c r="M41" s="22" t="s">
        <v>22</v>
      </c>
      <c r="N41" s="19"/>
      <c r="O41" s="19"/>
      <c r="P41" s="22" t="s">
        <v>23</v>
      </c>
      <c r="Q41" s="19"/>
      <c r="R41" s="22"/>
      <c r="S41" s="19"/>
      <c r="T41" s="19"/>
      <c r="U41" s="28"/>
      <c r="V41" s="28"/>
      <c r="W41" s="19"/>
      <c r="X41" s="19"/>
    </row>
    <row r="42" customFormat="false" ht="18.75" hidden="false" customHeight="false" outlineLevel="0" collapsed="false">
      <c r="A42" s="22" t="s">
        <v>24</v>
      </c>
      <c r="D42" s="62" t="n">
        <v>0.67</v>
      </c>
      <c r="E42" s="19" t="s">
        <v>25</v>
      </c>
      <c r="F42" s="19"/>
      <c r="G42" s="22"/>
      <c r="H42" s="19"/>
      <c r="I42" s="28"/>
      <c r="J42" s="28"/>
      <c r="K42" s="19"/>
      <c r="L42" s="19"/>
      <c r="M42" s="22" t="s">
        <v>26</v>
      </c>
      <c r="N42" s="19"/>
      <c r="O42" s="19"/>
      <c r="P42" s="22" t="s">
        <v>27</v>
      </c>
      <c r="Q42" s="19"/>
      <c r="R42" s="22"/>
      <c r="S42" s="19"/>
      <c r="T42" s="19"/>
      <c r="U42" s="28"/>
      <c r="V42" s="28"/>
      <c r="W42" s="19"/>
      <c r="X42" s="19"/>
    </row>
    <row r="43" customFormat="false" ht="18.75" hidden="false" customHeight="false" outlineLevel="0" collapsed="false">
      <c r="A43" s="22" t="s">
        <v>28</v>
      </c>
      <c r="D43" s="61" t="n">
        <v>1</v>
      </c>
      <c r="E43" s="19" t="n">
        <v>1</v>
      </c>
      <c r="F43" s="19"/>
      <c r="G43" s="22"/>
      <c r="H43" s="19"/>
      <c r="I43" s="28"/>
      <c r="J43" s="28"/>
      <c r="K43" s="19"/>
      <c r="L43" s="19"/>
      <c r="M43" s="22" t="s">
        <v>29</v>
      </c>
      <c r="N43" s="19"/>
      <c r="O43" s="19"/>
      <c r="P43" s="22" t="s">
        <v>30</v>
      </c>
      <c r="Q43" s="19"/>
      <c r="R43" s="22"/>
      <c r="S43" s="19"/>
      <c r="T43" s="19"/>
      <c r="U43" s="10"/>
      <c r="V43" s="10"/>
      <c r="W43" s="19"/>
      <c r="X43" s="19"/>
    </row>
    <row r="44" customFormat="false" ht="18.75" hidden="false" customHeight="false" outlineLevel="0" collapsed="false">
      <c r="A44" s="22" t="s">
        <v>31</v>
      </c>
      <c r="D44" s="61" t="n">
        <v>265</v>
      </c>
      <c r="E44" s="19" t="s">
        <v>32</v>
      </c>
      <c r="F44" s="19"/>
      <c r="G44" s="22"/>
      <c r="H44" s="19"/>
      <c r="I44" s="19"/>
      <c r="J44" s="19"/>
      <c r="K44" s="19"/>
      <c r="L44" s="19"/>
      <c r="M44" s="22" t="s">
        <v>33</v>
      </c>
      <c r="N44" s="19"/>
      <c r="O44" s="19"/>
      <c r="P44" s="22" t="s">
        <v>34</v>
      </c>
      <c r="Q44" s="19"/>
      <c r="R44" s="22"/>
      <c r="S44" s="19"/>
      <c r="T44" s="19"/>
      <c r="U44" s="10"/>
      <c r="V44" s="10"/>
      <c r="W44" s="19"/>
      <c r="X44" s="19"/>
    </row>
    <row r="45" customFormat="false" ht="18.75" hidden="false" customHeight="false" outlineLevel="0" collapsed="false">
      <c r="A45" s="22" t="s">
        <v>35</v>
      </c>
      <c r="D45" s="63" t="n">
        <v>355</v>
      </c>
      <c r="E45" s="19" t="s">
        <v>32</v>
      </c>
      <c r="F45" s="19"/>
      <c r="G45" s="22"/>
      <c r="H45" s="19"/>
      <c r="I45" s="19"/>
      <c r="J45" s="19"/>
      <c r="K45" s="19"/>
      <c r="L45" s="19"/>
      <c r="M45" s="22" t="s">
        <v>36</v>
      </c>
      <c r="N45" s="19"/>
      <c r="O45" s="19"/>
      <c r="P45" s="22" t="s">
        <v>37</v>
      </c>
      <c r="Q45" s="19"/>
      <c r="R45" s="22"/>
      <c r="S45" s="19"/>
      <c r="T45" s="19"/>
      <c r="U45" s="10"/>
      <c r="V45" s="10"/>
      <c r="W45" s="19"/>
      <c r="X45" s="19"/>
    </row>
    <row r="46" customFormat="false" ht="18.75" hidden="false" customHeight="false" outlineLevel="0" collapsed="false">
      <c r="A46" s="22" t="s">
        <v>38</v>
      </c>
      <c r="D46" s="61" t="n">
        <v>450</v>
      </c>
      <c r="E46" s="19" t="s">
        <v>32</v>
      </c>
      <c r="F46" s="19"/>
      <c r="G46" s="22"/>
      <c r="H46" s="19"/>
      <c r="I46" s="19"/>
      <c r="J46" s="19"/>
      <c r="K46" s="19"/>
      <c r="L46" s="19"/>
      <c r="M46" s="22" t="s">
        <v>39</v>
      </c>
      <c r="N46" s="19"/>
      <c r="O46" s="19"/>
      <c r="P46" s="22" t="s">
        <v>40</v>
      </c>
      <c r="Q46" s="19"/>
      <c r="R46" s="22"/>
      <c r="S46" s="19"/>
      <c r="T46" s="19"/>
      <c r="U46" s="10"/>
      <c r="V46" s="10"/>
      <c r="W46" s="19"/>
      <c r="X46" s="19"/>
    </row>
    <row r="47" customFormat="false" ht="20.25" hidden="false" customHeight="false" outlineLevel="0" collapsed="false">
      <c r="A47" s="22" t="s">
        <v>41</v>
      </c>
      <c r="D47" s="61" t="n">
        <v>115</v>
      </c>
      <c r="E47" s="19" t="s">
        <v>32</v>
      </c>
      <c r="F47" s="19"/>
      <c r="G47" s="22"/>
      <c r="H47" s="19"/>
      <c r="I47" s="19"/>
      <c r="J47" s="19"/>
      <c r="K47" s="19"/>
      <c r="L47" s="19"/>
      <c r="M47" s="22" t="s">
        <v>42</v>
      </c>
      <c r="N47" s="19"/>
      <c r="O47" s="19"/>
      <c r="P47" s="22" t="s">
        <v>43</v>
      </c>
      <c r="Q47" s="19"/>
      <c r="R47" s="19"/>
      <c r="S47" s="19"/>
      <c r="T47" s="19"/>
      <c r="U47" s="10"/>
      <c r="V47" s="10"/>
      <c r="W47" s="19"/>
      <c r="X47" s="19"/>
    </row>
    <row r="48" customFormat="false" ht="15.75" hidden="false" customHeight="false" outlineLevel="0" collapsed="false">
      <c r="A48" s="22" t="s">
        <v>44</v>
      </c>
      <c r="D48" s="61" t="n">
        <v>15</v>
      </c>
      <c r="E48" s="19" t="s">
        <v>45</v>
      </c>
      <c r="F48" s="19"/>
      <c r="G48" s="22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9"/>
      <c r="S48" s="19"/>
      <c r="T48" s="19"/>
      <c r="U48" s="10"/>
      <c r="V48" s="10"/>
      <c r="W48" s="19"/>
      <c r="X48" s="19"/>
    </row>
    <row r="49" customFormat="false" ht="18.75" hidden="false" customHeight="false" outlineLevel="0" collapsed="false">
      <c r="A49" s="22" t="s">
        <v>46</v>
      </c>
      <c r="D49" s="61" t="n">
        <v>9.88</v>
      </c>
      <c r="E49" s="19" t="s">
        <v>47</v>
      </c>
      <c r="F49" s="19"/>
      <c r="G49" s="22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9"/>
      <c r="S49" s="19"/>
      <c r="T49" s="19"/>
      <c r="U49" s="10"/>
      <c r="V49" s="10"/>
      <c r="W49" s="19"/>
      <c r="X49" s="19"/>
    </row>
    <row r="50" customFormat="false" ht="15.75" hidden="false" customHeight="false" outlineLevel="0" collapsed="false">
      <c r="A50" s="22" t="s">
        <v>48</v>
      </c>
      <c r="D50" s="27" t="n">
        <v>22.7732793522267</v>
      </c>
      <c r="E50" s="19" t="n">
        <v>1</v>
      </c>
      <c r="F50" s="19"/>
      <c r="G50" s="22"/>
      <c r="H50" s="19"/>
      <c r="I50" s="19"/>
      <c r="J50" s="19"/>
      <c r="K50" s="19"/>
      <c r="L50" s="19"/>
      <c r="M50" s="19"/>
      <c r="N50" s="19"/>
      <c r="O50" s="19"/>
      <c r="P50" s="19"/>
      <c r="Q50" s="19"/>
      <c r="R50" s="19"/>
      <c r="S50" s="19"/>
      <c r="T50" s="19"/>
      <c r="U50" s="10"/>
      <c r="V50" s="10"/>
      <c r="W50" s="19"/>
      <c r="X50" s="19"/>
    </row>
    <row r="51" customFormat="false" ht="15.75" hidden="false" customHeight="false" outlineLevel="0" collapsed="false">
      <c r="A51" s="22" t="s">
        <v>49</v>
      </c>
      <c r="D51" s="10" t="s">
        <v>50</v>
      </c>
      <c r="E51" s="19"/>
      <c r="F51" s="19"/>
      <c r="G51" s="22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19"/>
      <c r="U51" s="10"/>
      <c r="V51" s="10"/>
      <c r="W51" s="19"/>
      <c r="X51" s="19"/>
    </row>
    <row r="52" customFormat="false" ht="15.75" hidden="false" customHeight="false" outlineLevel="0" collapsed="false">
      <c r="A52" s="22" t="s">
        <v>51</v>
      </c>
      <c r="D52" s="10" t="s">
        <v>71</v>
      </c>
      <c r="G52" s="22"/>
      <c r="H52" s="19"/>
      <c r="I52" s="19"/>
      <c r="J52" s="19"/>
      <c r="K52" s="19"/>
      <c r="L52" s="19"/>
      <c r="M52" s="33"/>
      <c r="N52" s="33"/>
      <c r="O52" s="33"/>
      <c r="P52" s="33"/>
      <c r="Q52" s="33"/>
      <c r="R52" s="33"/>
      <c r="S52" s="33"/>
      <c r="T52" s="19"/>
      <c r="U52" s="10"/>
      <c r="V52" s="10"/>
      <c r="W52" s="19"/>
      <c r="X52" s="19"/>
    </row>
    <row r="53" customFormat="false" ht="12.75" hidden="false" customHeight="false" outlineLevel="0" collapsed="false">
      <c r="D53" s="0" t="n">
        <v>1980</v>
      </c>
    </row>
    <row r="54" customFormat="false" ht="12.75" hidden="false" customHeight="false" outlineLevel="0" collapsed="false">
      <c r="A54" s="199" t="s">
        <v>1275</v>
      </c>
    </row>
    <row r="55" customFormat="false" ht="15.75" hidden="false" customHeight="false" outlineLevel="0" collapsed="false">
      <c r="A55" s="22" t="s">
        <v>54</v>
      </c>
      <c r="D55" s="223" t="s">
        <v>1276</v>
      </c>
    </row>
  </sheetData>
  <mergeCells count="50">
    <mergeCell ref="G2:H2"/>
    <mergeCell ref="M2:N2"/>
    <mergeCell ref="T2:U2"/>
    <mergeCell ref="V2:W2"/>
    <mergeCell ref="G3:H3"/>
    <mergeCell ref="I3:J3"/>
    <mergeCell ref="K3:L3"/>
    <mergeCell ref="M3:N3"/>
    <mergeCell ref="P3:Q3"/>
    <mergeCell ref="R3:S3"/>
    <mergeCell ref="T3:U3"/>
    <mergeCell ref="V3:W3"/>
    <mergeCell ref="G4:H4"/>
    <mergeCell ref="I4:J4"/>
    <mergeCell ref="K4:L4"/>
    <mergeCell ref="M4:N4"/>
    <mergeCell ref="P4:Q4"/>
    <mergeCell ref="R4:S4"/>
    <mergeCell ref="T4:U4"/>
    <mergeCell ref="V4:W4"/>
    <mergeCell ref="A5:B5"/>
    <mergeCell ref="C5:D5"/>
    <mergeCell ref="G5:H5"/>
    <mergeCell ref="I5:J5"/>
    <mergeCell ref="K5:L5"/>
    <mergeCell ref="M5:N5"/>
    <mergeCell ref="P5:Q5"/>
    <mergeCell ref="R5:S5"/>
    <mergeCell ref="T5:U5"/>
    <mergeCell ref="V5:W5"/>
    <mergeCell ref="A6:B6"/>
    <mergeCell ref="C6:D6"/>
    <mergeCell ref="G6:H6"/>
    <mergeCell ref="I6:J6"/>
    <mergeCell ref="K6:L6"/>
    <mergeCell ref="M6:N6"/>
    <mergeCell ref="P6:Q6"/>
    <mergeCell ref="R6:S6"/>
    <mergeCell ref="T6:U6"/>
    <mergeCell ref="V6:W6"/>
    <mergeCell ref="A7:B7"/>
    <mergeCell ref="C7:D7"/>
    <mergeCell ref="G7:H7"/>
    <mergeCell ref="I7:J7"/>
    <mergeCell ref="K7:L7"/>
    <mergeCell ref="M7:N7"/>
    <mergeCell ref="P7:Q7"/>
    <mergeCell ref="R7:S7"/>
    <mergeCell ref="T7:U7"/>
    <mergeCell ref="V7:W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5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19" activeCellId="0" sqref="G19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28"/>
  </cols>
  <sheetData>
    <row r="1" customFormat="false" ht="18" hidden="false" customHeight="false" outlineLevel="0" collapsed="false">
      <c r="A1" s="117" t="s">
        <v>1277</v>
      </c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4"/>
      <c r="V1" s="100"/>
      <c r="W1" s="100"/>
      <c r="X1" s="4"/>
      <c r="Y1" s="4"/>
      <c r="Z1" s="4"/>
      <c r="AA1" s="4"/>
      <c r="AB1" s="4"/>
      <c r="AC1" s="2"/>
      <c r="AD1" s="2"/>
      <c r="AE1" s="2"/>
      <c r="AF1" s="2"/>
      <c r="AG1" s="2"/>
      <c r="AH1" s="2"/>
      <c r="AI1" s="2"/>
      <c r="AJ1" s="2"/>
    </row>
    <row r="2" customFormat="false" ht="18" hidden="false" customHeight="false" outlineLevel="0" collapsed="false">
      <c r="G2" s="4"/>
      <c r="H2" s="4"/>
      <c r="I2" s="19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102"/>
      <c r="W2" s="102"/>
      <c r="X2" s="22"/>
      <c r="Y2" s="237"/>
      <c r="Z2" s="4"/>
      <c r="AA2" s="237"/>
      <c r="AB2" s="4"/>
      <c r="AC2" s="4"/>
      <c r="AD2" s="4"/>
      <c r="AE2" s="4"/>
      <c r="AF2" s="4"/>
      <c r="AG2" s="4"/>
      <c r="AH2" s="4"/>
      <c r="AI2" s="4"/>
      <c r="AJ2" s="4"/>
    </row>
    <row r="3" customFormat="false" ht="18" hidden="false" customHeight="false" outlineLevel="0" collapsed="false">
      <c r="G3" s="97"/>
      <c r="H3" s="97"/>
      <c r="I3" s="144"/>
      <c r="J3" s="105"/>
      <c r="K3" s="105"/>
      <c r="L3" s="105"/>
      <c r="M3" s="105"/>
      <c r="N3" s="105"/>
      <c r="O3" s="105"/>
      <c r="P3" s="5"/>
      <c r="Q3" s="5"/>
      <c r="R3" s="5"/>
      <c r="S3" s="5"/>
      <c r="T3" s="4"/>
      <c r="V3" s="102"/>
      <c r="W3" s="102"/>
      <c r="X3" s="43"/>
      <c r="Y3" s="2"/>
      <c r="Z3" s="27"/>
      <c r="AA3" s="2"/>
      <c r="AB3" s="206"/>
      <c r="AC3" s="4"/>
      <c r="AD3" s="4"/>
      <c r="AE3" s="4"/>
      <c r="AF3" s="4"/>
      <c r="AG3" s="4"/>
      <c r="AH3" s="4"/>
      <c r="AI3" s="4"/>
      <c r="AJ3" s="4"/>
    </row>
    <row r="4" customFormat="false" ht="18" hidden="false" customHeight="false" outlineLevel="0" collapsed="false">
      <c r="G4" s="297"/>
      <c r="H4" s="297"/>
      <c r="I4" s="19"/>
      <c r="J4" s="5"/>
      <c r="K4" s="5"/>
      <c r="L4" s="5"/>
      <c r="M4" s="5"/>
      <c r="N4" s="5"/>
      <c r="O4" s="5"/>
      <c r="P4" s="5"/>
      <c r="Q4" s="5"/>
      <c r="R4" s="5"/>
      <c r="S4" s="5"/>
      <c r="T4" s="37"/>
      <c r="V4" s="104"/>
      <c r="W4" s="104"/>
      <c r="X4" s="40"/>
      <c r="Y4" s="28"/>
      <c r="Z4" s="40"/>
      <c r="AA4" s="28"/>
      <c r="AB4" s="4"/>
      <c r="AC4" s="4"/>
      <c r="AD4" s="4"/>
      <c r="AE4" s="4"/>
      <c r="AF4" s="4"/>
      <c r="AG4" s="4"/>
      <c r="AH4" s="4"/>
      <c r="AI4" s="4"/>
      <c r="AJ4" s="4"/>
    </row>
    <row r="5" customFormat="false" ht="21" hidden="false" customHeight="false" outlineLevel="0" collapsed="false">
      <c r="A5" s="5" t="s">
        <v>1</v>
      </c>
      <c r="B5" s="5"/>
      <c r="C5" s="5" t="s">
        <v>2</v>
      </c>
      <c r="D5" s="5"/>
      <c r="G5" s="299"/>
      <c r="H5" s="10"/>
      <c r="I5" s="104"/>
      <c r="J5" s="6"/>
      <c r="K5" s="6"/>
      <c r="L5" s="6"/>
      <c r="M5" s="6"/>
      <c r="N5" s="6"/>
      <c r="O5" s="6"/>
      <c r="P5" s="6"/>
      <c r="Q5" s="6"/>
      <c r="R5" s="6"/>
      <c r="S5" s="6"/>
      <c r="T5" s="10"/>
      <c r="U5" s="102"/>
      <c r="V5" s="104"/>
      <c r="W5" s="104"/>
      <c r="X5" s="40"/>
      <c r="Y5" s="43"/>
      <c r="Z5" s="238"/>
      <c r="AA5" s="123"/>
      <c r="AC5" s="4"/>
      <c r="AD5" s="4"/>
      <c r="AE5" s="4"/>
      <c r="AF5" s="4"/>
    </row>
    <row r="6" customFormat="false" ht="15.75" hidden="false" customHeight="false" outlineLevel="0" collapsed="false">
      <c r="A6" s="8" t="s">
        <v>743</v>
      </c>
      <c r="B6" s="8"/>
      <c r="C6" s="8" t="s">
        <v>1278</v>
      </c>
      <c r="D6" s="8"/>
      <c r="G6" s="8"/>
      <c r="H6" s="8"/>
      <c r="I6" s="104"/>
      <c r="J6" s="8"/>
      <c r="K6" s="8"/>
      <c r="L6" s="8"/>
      <c r="M6" s="8"/>
      <c r="N6" s="8"/>
      <c r="O6" s="8"/>
      <c r="P6" s="8"/>
      <c r="Q6" s="8"/>
      <c r="R6" s="8"/>
      <c r="S6" s="8"/>
      <c r="T6" s="10"/>
      <c r="U6" s="102"/>
      <c r="V6" s="104"/>
      <c r="W6" s="104"/>
      <c r="X6" s="43"/>
      <c r="Y6" s="26"/>
      <c r="Z6" s="43"/>
      <c r="AA6" s="26"/>
    </row>
    <row r="7" customFormat="false" ht="18.75" hidden="false" customHeight="false" outlineLevel="0" collapsed="false">
      <c r="A7" s="9" t="s">
        <v>1279</v>
      </c>
      <c r="B7" s="9"/>
      <c r="C7" s="3" t="s">
        <v>1280</v>
      </c>
      <c r="D7" s="3"/>
      <c r="G7" s="99"/>
      <c r="H7" s="99"/>
      <c r="I7" s="104"/>
      <c r="J7" s="99"/>
      <c r="K7" s="99"/>
      <c r="L7" s="9"/>
      <c r="M7" s="9"/>
      <c r="N7" s="9"/>
      <c r="O7" s="9"/>
      <c r="P7" s="3"/>
      <c r="Q7" s="3"/>
      <c r="R7" s="3"/>
      <c r="S7" s="3"/>
      <c r="T7" s="19"/>
      <c r="U7" s="10"/>
      <c r="V7" s="104"/>
      <c r="W7" s="104"/>
      <c r="X7" s="10"/>
      <c r="Y7" s="10"/>
      <c r="Z7" s="10"/>
      <c r="AA7" s="10"/>
    </row>
    <row r="8" customFormat="false" ht="15.75" hidden="false" customHeight="false" outlineLevel="0" collapsed="false">
      <c r="A8" s="10" t="s">
        <v>7</v>
      </c>
      <c r="B8" s="10" t="s">
        <v>8</v>
      </c>
      <c r="C8" s="10" t="s">
        <v>7</v>
      </c>
      <c r="D8" s="10" t="s">
        <v>8</v>
      </c>
      <c r="E8" s="11" t="s">
        <v>9</v>
      </c>
      <c r="F8" s="12"/>
      <c r="G8" s="10"/>
      <c r="H8" s="10"/>
      <c r="I8" s="104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11"/>
      <c r="V8" s="112"/>
      <c r="W8" s="113"/>
      <c r="X8" s="15"/>
      <c r="Y8" s="19"/>
      <c r="Z8" s="19"/>
      <c r="AA8" s="19"/>
    </row>
    <row r="9" customFormat="false" ht="15.75" hidden="false" customHeight="false" outlineLevel="0" collapsed="false">
      <c r="A9" s="13" t="n">
        <v>66.49</v>
      </c>
      <c r="B9" s="14" t="n">
        <v>0.716</v>
      </c>
      <c r="C9" s="15" t="n">
        <v>74.33</v>
      </c>
      <c r="D9" s="16" t="n">
        <v>0.8</v>
      </c>
      <c r="E9" s="45" t="n">
        <v>25.81</v>
      </c>
      <c r="F9" s="18"/>
      <c r="G9" s="73"/>
      <c r="H9" s="16"/>
      <c r="I9" s="16"/>
      <c r="J9" s="73"/>
      <c r="K9" s="16"/>
      <c r="L9" s="109"/>
      <c r="M9" s="110"/>
      <c r="N9" s="15"/>
      <c r="O9" s="16"/>
      <c r="P9" s="19"/>
      <c r="Q9" s="19"/>
      <c r="R9" s="19"/>
      <c r="S9" s="19"/>
      <c r="T9" s="19"/>
      <c r="U9" s="111"/>
      <c r="V9" s="112"/>
      <c r="W9" s="113"/>
      <c r="X9" s="15"/>
      <c r="Y9" s="19"/>
      <c r="Z9" s="19"/>
      <c r="AA9" s="19"/>
    </row>
    <row r="10" customFormat="false" ht="15.75" hidden="false" customHeight="false" outlineLevel="0" collapsed="false">
      <c r="A10" s="20" t="n">
        <v>70</v>
      </c>
      <c r="B10" s="14" t="n">
        <v>0.602</v>
      </c>
      <c r="C10" s="15" t="n">
        <v>78.26</v>
      </c>
      <c r="D10" s="16" t="n">
        <v>0.674</v>
      </c>
      <c r="E10" s="45" t="n">
        <v>32.27</v>
      </c>
      <c r="G10" s="19"/>
      <c r="H10" s="16"/>
      <c r="I10" s="16"/>
      <c r="J10" s="73"/>
      <c r="K10" s="16"/>
      <c r="L10" s="109"/>
      <c r="M10" s="110"/>
      <c r="N10" s="73"/>
      <c r="O10" s="16"/>
      <c r="P10" s="19"/>
      <c r="Q10" s="19"/>
      <c r="R10" s="19"/>
      <c r="S10" s="19"/>
      <c r="T10" s="19"/>
      <c r="U10" s="111"/>
      <c r="V10" s="112"/>
      <c r="W10" s="113"/>
      <c r="X10" s="15"/>
      <c r="Y10" s="19"/>
      <c r="Z10" s="19"/>
      <c r="AA10" s="19"/>
    </row>
    <row r="11" customFormat="false" ht="15.75" hidden="false" customHeight="false" outlineLevel="0" collapsed="false">
      <c r="A11" s="20" t="n">
        <v>75</v>
      </c>
      <c r="B11" s="14" t="n">
        <v>0.543</v>
      </c>
      <c r="C11" s="15" t="n">
        <v>83.85</v>
      </c>
      <c r="D11" s="16" t="n">
        <v>0.607</v>
      </c>
      <c r="E11" s="45" t="n">
        <v>38.37</v>
      </c>
      <c r="G11" s="19"/>
      <c r="H11" s="16"/>
      <c r="I11" s="16"/>
      <c r="J11" s="73"/>
      <c r="K11" s="16"/>
      <c r="L11" s="109"/>
      <c r="M11" s="110"/>
      <c r="N11" s="19"/>
      <c r="O11" s="16"/>
      <c r="P11" s="19"/>
      <c r="Q11" s="19"/>
      <c r="R11" s="19"/>
      <c r="S11" s="19"/>
      <c r="T11" s="19"/>
      <c r="U11" s="111"/>
      <c r="V11" s="112"/>
      <c r="W11" s="113"/>
      <c r="X11" s="15"/>
      <c r="Y11" s="19"/>
      <c r="Z11" s="19"/>
      <c r="AA11" s="19"/>
    </row>
    <row r="12" customFormat="false" ht="15.75" hidden="false" customHeight="false" outlineLevel="0" collapsed="false">
      <c r="A12" s="20" t="n">
        <v>80</v>
      </c>
      <c r="B12" s="14" t="n">
        <v>0.535</v>
      </c>
      <c r="C12" s="15" t="n">
        <v>89.44</v>
      </c>
      <c r="D12" s="16" t="n">
        <v>0.599</v>
      </c>
      <c r="E12" s="45" t="n">
        <v>41.51</v>
      </c>
      <c r="G12" s="19"/>
      <c r="H12" s="16"/>
      <c r="I12" s="16"/>
      <c r="J12" s="73"/>
      <c r="K12" s="16"/>
      <c r="L12" s="109"/>
      <c r="M12" s="110"/>
      <c r="N12" s="19"/>
      <c r="O12" s="16"/>
      <c r="P12" s="19"/>
      <c r="Q12" s="19"/>
      <c r="R12" s="19"/>
      <c r="S12" s="19"/>
      <c r="T12" s="19"/>
      <c r="U12" s="111"/>
      <c r="V12" s="112"/>
      <c r="W12" s="113"/>
      <c r="X12" s="15"/>
      <c r="Y12" s="19"/>
      <c r="Z12" s="19"/>
      <c r="AA12" s="19"/>
    </row>
    <row r="13" customFormat="false" ht="15.75" hidden="false" customHeight="false" outlineLevel="0" collapsed="false">
      <c r="A13" s="20" t="n">
        <v>85</v>
      </c>
      <c r="B13" s="14" t="n">
        <v>0.538</v>
      </c>
      <c r="C13" s="15" t="n">
        <v>95.03</v>
      </c>
      <c r="D13" s="16" t="n">
        <v>0.601</v>
      </c>
      <c r="E13" s="45" t="n">
        <v>43.89</v>
      </c>
      <c r="G13" s="19"/>
      <c r="H13" s="16"/>
      <c r="I13" s="16"/>
      <c r="J13" s="73"/>
      <c r="K13" s="16"/>
      <c r="L13" s="109"/>
      <c r="M13" s="110"/>
      <c r="N13" s="19"/>
      <c r="O13" s="16"/>
      <c r="P13" s="19"/>
      <c r="Q13" s="19"/>
      <c r="R13" s="19"/>
      <c r="S13" s="19"/>
      <c r="T13" s="19"/>
      <c r="U13" s="111"/>
      <c r="V13" s="112"/>
      <c r="W13" s="113"/>
      <c r="X13" s="15"/>
      <c r="Y13" s="19"/>
      <c r="Z13" s="19"/>
      <c r="AA13" s="19"/>
    </row>
    <row r="14" customFormat="false" ht="15.75" hidden="false" customHeight="false" outlineLevel="0" collapsed="false">
      <c r="A14" s="20" t="n">
        <v>90</v>
      </c>
      <c r="B14" s="14" t="n">
        <v>0.555</v>
      </c>
      <c r="C14" s="15" t="n">
        <v>100.62</v>
      </c>
      <c r="D14" s="16" t="n">
        <v>0.621</v>
      </c>
      <c r="E14" s="45" t="n">
        <v>45.04</v>
      </c>
      <c r="G14" s="19"/>
      <c r="H14" s="16"/>
      <c r="I14" s="16"/>
      <c r="J14" s="73"/>
      <c r="K14" s="16"/>
      <c r="L14" s="109"/>
      <c r="M14" s="110"/>
      <c r="N14" s="19"/>
      <c r="O14" s="16"/>
      <c r="P14" s="19"/>
      <c r="Q14" s="19"/>
      <c r="R14" s="19"/>
      <c r="S14" s="19"/>
      <c r="T14" s="19"/>
      <c r="U14" s="111"/>
      <c r="V14" s="112"/>
      <c r="W14" s="113"/>
      <c r="X14" s="15"/>
      <c r="Y14" s="19"/>
      <c r="Z14" s="19"/>
      <c r="AA14" s="19"/>
    </row>
    <row r="15" customFormat="false" ht="15.75" hidden="false" customHeight="false" outlineLevel="0" collapsed="false">
      <c r="A15" s="20" t="n">
        <v>95</v>
      </c>
      <c r="B15" s="14" t="n">
        <v>0.588</v>
      </c>
      <c r="C15" s="15" t="n">
        <v>106.21</v>
      </c>
      <c r="D15" s="16" t="n">
        <v>0.657</v>
      </c>
      <c r="E15" s="45" t="n">
        <v>44.89</v>
      </c>
      <c r="G15" s="19"/>
      <c r="H15" s="16"/>
      <c r="I15" s="16"/>
      <c r="J15" s="73"/>
      <c r="K15" s="16"/>
      <c r="L15" s="109"/>
      <c r="M15" s="110"/>
      <c r="N15" s="19"/>
      <c r="O15" s="16"/>
      <c r="P15" s="19"/>
      <c r="Q15" s="19"/>
      <c r="R15" s="19"/>
      <c r="S15" s="19"/>
      <c r="T15" s="19"/>
      <c r="U15" s="111"/>
      <c r="V15" s="112"/>
      <c r="W15" s="113"/>
      <c r="X15" s="15"/>
      <c r="Y15" s="19"/>
      <c r="Z15" s="19"/>
      <c r="AA15" s="19"/>
    </row>
    <row r="16" customFormat="false" ht="15.75" hidden="false" customHeight="false" outlineLevel="0" collapsed="false">
      <c r="A16" s="20" t="n">
        <v>100</v>
      </c>
      <c r="B16" s="14" t="n">
        <v>0.628</v>
      </c>
      <c r="C16" s="15" t="n">
        <v>111.8</v>
      </c>
      <c r="D16" s="16" t="n">
        <v>0.702</v>
      </c>
      <c r="E16" s="45" t="n">
        <v>44.27</v>
      </c>
      <c r="G16" s="19"/>
      <c r="H16" s="16"/>
      <c r="I16" s="16"/>
      <c r="J16" s="73"/>
      <c r="K16" s="16"/>
      <c r="L16" s="109"/>
      <c r="M16" s="110"/>
      <c r="N16" s="19"/>
      <c r="O16" s="16"/>
      <c r="P16" s="19"/>
      <c r="Q16" s="19"/>
      <c r="R16" s="19"/>
      <c r="S16" s="19"/>
      <c r="T16" s="19"/>
      <c r="U16" s="111"/>
      <c r="V16" s="112"/>
      <c r="W16" s="113"/>
      <c r="X16" s="15"/>
      <c r="Y16" s="19"/>
      <c r="Z16" s="19"/>
      <c r="AA16" s="19"/>
    </row>
    <row r="17" customFormat="false" ht="15.75" hidden="false" customHeight="false" outlineLevel="0" collapsed="false">
      <c r="A17" s="20" t="n">
        <v>105</v>
      </c>
      <c r="B17" s="14" t="n">
        <v>0.675</v>
      </c>
      <c r="C17" s="15" t="n">
        <v>117.39</v>
      </c>
      <c r="D17" s="16" t="n">
        <v>0.754</v>
      </c>
      <c r="E17" s="45" t="n">
        <v>43.22</v>
      </c>
      <c r="G17" s="19"/>
      <c r="H17" s="16"/>
      <c r="I17" s="16"/>
      <c r="J17" s="73"/>
      <c r="K17" s="16"/>
      <c r="L17" s="109"/>
      <c r="M17" s="110"/>
      <c r="N17" s="19"/>
      <c r="O17" s="16"/>
      <c r="P17" s="19"/>
      <c r="Q17" s="19"/>
      <c r="R17" s="19"/>
      <c r="S17" s="19"/>
      <c r="T17" s="19"/>
      <c r="U17" s="111"/>
      <c r="V17" s="112"/>
      <c r="W17" s="113"/>
      <c r="X17" s="15"/>
      <c r="Y17" s="19"/>
      <c r="Z17" s="19"/>
      <c r="AA17" s="19"/>
    </row>
    <row r="18" customFormat="false" ht="15.75" hidden="false" customHeight="false" outlineLevel="0" collapsed="false">
      <c r="A18" s="20" t="n">
        <v>110</v>
      </c>
      <c r="B18" s="14" t="n">
        <v>0.73</v>
      </c>
      <c r="C18" s="15" t="n">
        <v>122.98</v>
      </c>
      <c r="D18" s="16" t="n">
        <v>0.817</v>
      </c>
      <c r="E18" s="45" t="n">
        <v>41.83</v>
      </c>
      <c r="G18" s="19"/>
      <c r="H18" s="16"/>
      <c r="I18" s="16"/>
      <c r="J18" s="73"/>
      <c r="K18" s="16"/>
      <c r="L18" s="109"/>
      <c r="M18" s="110"/>
      <c r="N18" s="19"/>
      <c r="O18" s="16"/>
      <c r="P18" s="19"/>
      <c r="Q18" s="19"/>
      <c r="R18" s="19"/>
      <c r="S18" s="19"/>
      <c r="T18" s="19"/>
      <c r="U18" s="111"/>
      <c r="V18" s="112"/>
      <c r="W18" s="113"/>
      <c r="X18" s="15"/>
      <c r="Y18" s="19"/>
      <c r="Z18" s="19"/>
      <c r="AA18" s="19"/>
    </row>
    <row r="19" customFormat="false" ht="15.75" hidden="false" customHeight="false" outlineLevel="0" collapsed="false">
      <c r="A19" s="20" t="n">
        <v>115</v>
      </c>
      <c r="B19" s="14" t="n">
        <v>0.798</v>
      </c>
      <c r="C19" s="15" t="n">
        <v>128.57</v>
      </c>
      <c r="D19" s="16" t="n">
        <v>0.892</v>
      </c>
      <c r="E19" s="45" t="n">
        <v>40.04</v>
      </c>
      <c r="G19" s="19"/>
      <c r="H19" s="16"/>
      <c r="I19" s="16"/>
      <c r="J19" s="73"/>
      <c r="K19" s="16"/>
      <c r="L19" s="109"/>
      <c r="M19" s="110"/>
      <c r="N19" s="19"/>
      <c r="O19" s="16"/>
      <c r="P19" s="19"/>
      <c r="Q19" s="19"/>
      <c r="R19" s="19"/>
      <c r="S19" s="19"/>
      <c r="T19" s="19"/>
      <c r="U19" s="111"/>
      <c r="V19" s="112"/>
      <c r="W19" s="113"/>
      <c r="X19" s="15"/>
      <c r="Y19" s="19"/>
      <c r="Z19" s="19"/>
      <c r="AA19" s="19"/>
    </row>
    <row r="20" customFormat="false" ht="15.75" hidden="false" customHeight="false" outlineLevel="0" collapsed="false">
      <c r="A20" s="20" t="n">
        <v>120</v>
      </c>
      <c r="B20" s="14" t="n">
        <v>0.876</v>
      </c>
      <c r="C20" s="15" t="n">
        <v>134.16</v>
      </c>
      <c r="D20" s="16" t="n">
        <v>0.98</v>
      </c>
      <c r="E20" s="45" t="n">
        <v>38.04</v>
      </c>
      <c r="G20" s="19"/>
      <c r="H20" s="16"/>
      <c r="I20" s="16"/>
      <c r="J20" s="73"/>
      <c r="K20" s="16"/>
      <c r="L20" s="109"/>
      <c r="M20" s="110"/>
      <c r="N20" s="19"/>
      <c r="O20" s="16"/>
      <c r="P20" s="19"/>
      <c r="Q20" s="19"/>
      <c r="R20" s="19"/>
      <c r="S20" s="19"/>
      <c r="T20" s="19"/>
      <c r="U20" s="111"/>
      <c r="V20" s="112"/>
      <c r="W20" s="113"/>
      <c r="X20" s="15"/>
      <c r="Y20" s="19"/>
      <c r="Z20" s="19"/>
      <c r="AA20" s="19"/>
    </row>
    <row r="21" customFormat="false" ht="15.75" hidden="false" customHeight="false" outlineLevel="0" collapsed="false">
      <c r="A21" s="20" t="n">
        <v>125</v>
      </c>
      <c r="B21" s="14" t="n">
        <v>0.962</v>
      </c>
      <c r="C21" s="15" t="n">
        <v>139.75</v>
      </c>
      <c r="D21" s="16" t="n">
        <v>1.075</v>
      </c>
      <c r="E21" s="45" t="n">
        <v>36.1</v>
      </c>
      <c r="G21" s="19"/>
      <c r="H21" s="16"/>
      <c r="I21" s="16"/>
      <c r="J21" s="73"/>
      <c r="K21" s="16"/>
      <c r="L21" s="109"/>
      <c r="M21" s="110"/>
      <c r="N21" s="19"/>
      <c r="O21" s="16"/>
      <c r="P21" s="19"/>
      <c r="Q21" s="19"/>
      <c r="R21" s="19"/>
      <c r="S21" s="19"/>
      <c r="T21" s="19"/>
      <c r="U21" s="111"/>
      <c r="V21" s="112"/>
      <c r="W21" s="113"/>
      <c r="X21" s="15"/>
      <c r="Y21" s="19"/>
      <c r="Z21" s="19"/>
      <c r="AA21" s="19"/>
    </row>
    <row r="22" customFormat="false" ht="15.75" hidden="false" customHeight="false" outlineLevel="0" collapsed="false">
      <c r="A22" s="20" t="n">
        <v>130</v>
      </c>
      <c r="B22" s="14" t="n">
        <v>1.05</v>
      </c>
      <c r="C22" s="15" t="n">
        <v>145.34</v>
      </c>
      <c r="D22" s="16" t="n">
        <v>1.174</v>
      </c>
      <c r="E22" s="45" t="n">
        <v>34.4</v>
      </c>
      <c r="G22" s="19"/>
      <c r="H22" s="16"/>
      <c r="I22" s="16"/>
      <c r="J22" s="73"/>
      <c r="K22" s="16"/>
      <c r="L22" s="109"/>
      <c r="M22" s="110"/>
      <c r="N22" s="19"/>
      <c r="O22" s="16"/>
      <c r="P22" s="19"/>
      <c r="Q22" s="19"/>
      <c r="R22" s="19"/>
      <c r="S22" s="19"/>
      <c r="T22" s="19"/>
      <c r="U22" s="111"/>
      <c r="V22" s="112"/>
      <c r="W22" s="113"/>
      <c r="X22" s="15"/>
      <c r="Y22" s="19"/>
      <c r="Z22" s="19"/>
      <c r="AA22" s="19"/>
    </row>
    <row r="23" customFormat="false" ht="15.75" hidden="false" customHeight="false" outlineLevel="0" collapsed="false">
      <c r="A23" s="20" t="n">
        <v>135</v>
      </c>
      <c r="B23" s="14" t="n">
        <v>1.141</v>
      </c>
      <c r="C23" s="15" t="n">
        <v>150.93</v>
      </c>
      <c r="D23" s="16" t="n">
        <v>1.276</v>
      </c>
      <c r="E23" s="45" t="n">
        <v>32.86</v>
      </c>
      <c r="G23" s="19"/>
      <c r="H23" s="16"/>
      <c r="I23" s="16"/>
      <c r="J23" s="73"/>
      <c r="K23" s="16"/>
      <c r="L23" s="109"/>
      <c r="M23" s="110"/>
      <c r="N23" s="19"/>
      <c r="O23" s="16"/>
      <c r="P23" s="19"/>
      <c r="Q23" s="19"/>
      <c r="R23" s="19"/>
      <c r="S23" s="19"/>
      <c r="T23" s="19"/>
      <c r="U23" s="111"/>
      <c r="V23" s="112"/>
      <c r="W23" s="113"/>
      <c r="X23" s="15"/>
      <c r="Y23" s="19"/>
      <c r="Z23" s="19"/>
      <c r="AA23" s="19"/>
    </row>
    <row r="24" customFormat="false" ht="15.75" hidden="false" customHeight="false" outlineLevel="0" collapsed="false">
      <c r="A24" s="20" t="n">
        <v>140</v>
      </c>
      <c r="B24" s="14" t="n">
        <v>1.242</v>
      </c>
      <c r="C24" s="15" t="n">
        <v>156.52</v>
      </c>
      <c r="D24" s="16" t="n">
        <v>1.389</v>
      </c>
      <c r="E24" s="45" t="n">
        <v>31.31</v>
      </c>
      <c r="G24" s="19"/>
      <c r="H24" s="16"/>
      <c r="I24" s="16"/>
      <c r="J24" s="73"/>
      <c r="K24" s="16"/>
      <c r="L24" s="109"/>
      <c r="M24" s="110"/>
      <c r="N24" s="19"/>
      <c r="O24" s="16"/>
      <c r="P24" s="19"/>
      <c r="Q24" s="19"/>
      <c r="R24" s="19"/>
      <c r="S24" s="19"/>
      <c r="T24" s="19"/>
      <c r="U24" s="111"/>
      <c r="V24" s="112"/>
      <c r="W24" s="113"/>
      <c r="X24" s="15"/>
      <c r="Y24" s="19"/>
      <c r="Z24" s="19"/>
      <c r="AA24" s="19"/>
    </row>
    <row r="25" customFormat="false" ht="15.75" hidden="false" customHeight="false" outlineLevel="0" collapsed="false">
      <c r="A25" s="20" t="n">
        <v>145</v>
      </c>
      <c r="B25" s="14" t="n">
        <v>1.352</v>
      </c>
      <c r="C25" s="15" t="n">
        <v>162.11</v>
      </c>
      <c r="D25" s="16" t="n">
        <v>1.511</v>
      </c>
      <c r="E25" s="45" t="n">
        <v>29.8</v>
      </c>
      <c r="G25" s="19"/>
      <c r="H25" s="16"/>
      <c r="I25" s="16"/>
      <c r="J25" s="73"/>
      <c r="K25" s="16"/>
      <c r="L25" s="109"/>
      <c r="M25" s="110"/>
      <c r="N25" s="19"/>
      <c r="O25" s="16"/>
      <c r="P25" s="19"/>
      <c r="Q25" s="19"/>
      <c r="R25" s="19"/>
      <c r="S25" s="19"/>
      <c r="T25" s="19"/>
      <c r="U25" s="111"/>
      <c r="V25" s="112"/>
      <c r="W25" s="113"/>
      <c r="X25" s="15"/>
      <c r="Y25" s="19"/>
      <c r="Z25" s="19"/>
      <c r="AA25" s="19"/>
    </row>
    <row r="26" customFormat="false" ht="15.75" hidden="false" customHeight="false" outlineLevel="0" collapsed="false">
      <c r="A26" s="20" t="n">
        <v>150</v>
      </c>
      <c r="B26" s="14" t="n">
        <v>1.464</v>
      </c>
      <c r="C26" s="15" t="n">
        <v>167.7</v>
      </c>
      <c r="D26" s="16" t="n">
        <v>1.637</v>
      </c>
      <c r="E26" s="45" t="n">
        <v>28.45</v>
      </c>
      <c r="G26" s="19"/>
      <c r="H26" s="16"/>
      <c r="I26" s="16"/>
      <c r="J26" s="73"/>
      <c r="K26" s="16"/>
      <c r="L26" s="109"/>
      <c r="M26" s="110"/>
      <c r="N26" s="19"/>
      <c r="O26" s="16"/>
      <c r="P26" s="19"/>
      <c r="Q26" s="19"/>
      <c r="R26" s="19"/>
      <c r="S26" s="19"/>
      <c r="T26" s="19"/>
      <c r="U26" s="111"/>
      <c r="V26" s="112"/>
      <c r="W26" s="113"/>
      <c r="X26" s="15"/>
      <c r="Y26" s="19"/>
      <c r="Z26" s="19"/>
      <c r="AA26" s="19"/>
    </row>
    <row r="27" customFormat="false" ht="15.75" hidden="false" customHeight="false" outlineLevel="0" collapsed="false">
      <c r="A27" s="20" t="n">
        <v>155</v>
      </c>
      <c r="B27" s="14" t="n">
        <v>1.578</v>
      </c>
      <c r="C27" s="15" t="n">
        <v>173.29</v>
      </c>
      <c r="D27" s="16" t="n">
        <v>1.765</v>
      </c>
      <c r="E27" s="45" t="n">
        <v>27.28</v>
      </c>
      <c r="G27" s="19"/>
      <c r="H27" s="16"/>
      <c r="I27" s="16"/>
      <c r="J27" s="73"/>
      <c r="K27" s="16"/>
      <c r="L27" s="109"/>
      <c r="M27" s="110"/>
      <c r="N27" s="19"/>
      <c r="O27" s="16"/>
      <c r="P27" s="19"/>
      <c r="Q27" s="19"/>
      <c r="R27" s="19"/>
      <c r="S27" s="19"/>
      <c r="T27" s="19"/>
      <c r="U27" s="111"/>
      <c r="V27" s="112"/>
      <c r="W27" s="113"/>
      <c r="X27" s="15"/>
      <c r="Y27" s="19"/>
      <c r="Z27" s="19"/>
      <c r="AA27" s="19"/>
    </row>
    <row r="28" customFormat="false" ht="15.75" hidden="false" customHeight="false" outlineLevel="0" collapsed="false">
      <c r="A28" s="20" t="n">
        <v>160</v>
      </c>
      <c r="B28" s="14" t="n">
        <v>1.695</v>
      </c>
      <c r="C28" s="15" t="n">
        <v>178.88</v>
      </c>
      <c r="D28" s="16" t="n">
        <v>1.895</v>
      </c>
      <c r="E28" s="45" t="n">
        <v>26.22</v>
      </c>
      <c r="G28" s="19"/>
      <c r="H28" s="16"/>
      <c r="I28" s="16"/>
      <c r="J28" s="73"/>
      <c r="K28" s="16"/>
      <c r="L28" s="109"/>
      <c r="M28" s="110"/>
      <c r="N28" s="19"/>
      <c r="O28" s="16"/>
      <c r="P28" s="19"/>
      <c r="Q28" s="19"/>
      <c r="R28" s="19"/>
      <c r="S28" s="19"/>
      <c r="T28" s="19"/>
      <c r="U28" s="111"/>
      <c r="V28" s="112"/>
      <c r="W28" s="113"/>
      <c r="X28" s="15"/>
      <c r="Y28" s="19"/>
      <c r="Z28" s="19"/>
      <c r="AA28" s="19"/>
    </row>
    <row r="29" customFormat="false" ht="15.75" hidden="false" customHeight="false" outlineLevel="0" collapsed="false">
      <c r="A29" s="20" t="n">
        <v>165</v>
      </c>
      <c r="B29" s="14" t="n">
        <v>1.817</v>
      </c>
      <c r="C29" s="15" t="n">
        <v>184.47</v>
      </c>
      <c r="D29" s="16" t="n">
        <v>2.032</v>
      </c>
      <c r="E29" s="45" t="n">
        <v>25.22</v>
      </c>
      <c r="G29" s="19"/>
      <c r="H29" s="16"/>
      <c r="I29" s="16"/>
      <c r="J29" s="73"/>
      <c r="K29" s="16"/>
      <c r="L29" s="109"/>
      <c r="M29" s="110"/>
      <c r="N29" s="19"/>
      <c r="O29" s="16"/>
      <c r="P29" s="19"/>
      <c r="Q29" s="19"/>
      <c r="R29" s="19"/>
      <c r="S29" s="19"/>
      <c r="T29" s="19"/>
      <c r="U29" s="111"/>
      <c r="V29" s="112"/>
      <c r="W29" s="113"/>
      <c r="X29" s="15"/>
      <c r="Y29" s="19"/>
      <c r="Z29" s="19"/>
      <c r="AA29" s="19"/>
    </row>
    <row r="30" customFormat="false" ht="15.75" hidden="false" customHeight="false" outlineLevel="0" collapsed="false">
      <c r="A30" s="20" t="n">
        <v>170</v>
      </c>
      <c r="B30" s="14" t="n">
        <v>1.949</v>
      </c>
      <c r="C30" s="15" t="n">
        <v>190.06</v>
      </c>
      <c r="D30" s="16" t="n">
        <v>2.179</v>
      </c>
      <c r="E30" s="45" t="n">
        <v>24.23</v>
      </c>
      <c r="G30" s="19"/>
      <c r="H30" s="16"/>
      <c r="I30" s="16"/>
      <c r="J30" s="73"/>
      <c r="K30" s="16"/>
      <c r="L30" s="109"/>
      <c r="M30" s="110"/>
      <c r="N30" s="19"/>
      <c r="O30" s="16"/>
      <c r="P30" s="19"/>
      <c r="Q30" s="19"/>
      <c r="R30" s="19"/>
      <c r="S30" s="19"/>
      <c r="T30" s="19"/>
      <c r="U30" s="111"/>
      <c r="V30" s="112"/>
      <c r="W30" s="113"/>
      <c r="X30" s="15"/>
      <c r="Y30" s="19"/>
      <c r="Z30" s="19"/>
      <c r="AA30" s="19"/>
    </row>
    <row r="31" customFormat="false" ht="15.75" hidden="false" customHeight="false" outlineLevel="0" collapsed="false">
      <c r="A31" s="20" t="n">
        <v>175</v>
      </c>
      <c r="B31" s="14" t="n">
        <v>2.088</v>
      </c>
      <c r="C31" s="15" t="n">
        <v>195.65</v>
      </c>
      <c r="D31" s="16" t="n">
        <v>2.334</v>
      </c>
      <c r="E31" s="45" t="n">
        <v>23.29</v>
      </c>
      <c r="G31" s="19"/>
      <c r="H31" s="16"/>
      <c r="I31" s="16"/>
      <c r="J31" s="73"/>
      <c r="K31" s="16"/>
      <c r="L31" s="109"/>
      <c r="M31" s="110"/>
      <c r="N31" s="19"/>
      <c r="O31" s="16"/>
      <c r="P31" s="19"/>
      <c r="Q31" s="19"/>
      <c r="R31" s="19"/>
      <c r="S31" s="19"/>
      <c r="T31" s="19"/>
      <c r="U31" s="111"/>
      <c r="V31" s="112"/>
      <c r="W31" s="113"/>
      <c r="X31" s="15"/>
      <c r="Y31" s="19"/>
      <c r="Z31" s="19"/>
      <c r="AA31" s="19"/>
    </row>
    <row r="32" customFormat="false" ht="15.75" hidden="false" customHeight="false" outlineLevel="0" collapsed="false">
      <c r="A32" s="20" t="n">
        <v>180</v>
      </c>
      <c r="B32" s="14" t="n">
        <v>2.229</v>
      </c>
      <c r="C32" s="15" t="n">
        <v>201.24</v>
      </c>
      <c r="D32" s="16" t="n">
        <v>2.492</v>
      </c>
      <c r="E32" s="45" t="n">
        <v>22.43</v>
      </c>
      <c r="G32" s="19"/>
      <c r="H32" s="16"/>
      <c r="I32" s="16"/>
      <c r="J32" s="73"/>
      <c r="K32" s="16"/>
      <c r="L32" s="109"/>
      <c r="M32" s="110"/>
      <c r="N32" s="19"/>
      <c r="O32" s="16"/>
      <c r="P32" s="19"/>
      <c r="Q32" s="19"/>
      <c r="R32" s="19"/>
      <c r="S32" s="19"/>
      <c r="T32" s="19"/>
      <c r="U32" s="111"/>
      <c r="V32" s="112"/>
      <c r="W32" s="113"/>
      <c r="X32" s="15"/>
      <c r="Y32" s="19"/>
      <c r="Z32" s="19"/>
      <c r="AA32" s="19"/>
    </row>
    <row r="33" customFormat="false" ht="15.75" hidden="false" customHeight="false" outlineLevel="0" collapsed="false">
      <c r="A33" s="20" t="n">
        <v>185</v>
      </c>
      <c r="B33" s="14" t="n">
        <v>2.367</v>
      </c>
      <c r="C33" s="15" t="n">
        <v>206.83</v>
      </c>
      <c r="D33" s="16" t="n">
        <v>2.646</v>
      </c>
      <c r="E33" s="45" t="n">
        <v>21.71</v>
      </c>
      <c r="G33" s="19"/>
      <c r="H33" s="16"/>
      <c r="I33" s="16"/>
      <c r="J33" s="73"/>
      <c r="K33" s="16"/>
      <c r="L33" s="109"/>
      <c r="M33" s="110"/>
      <c r="N33" s="19"/>
      <c r="O33" s="16"/>
      <c r="P33" s="19"/>
      <c r="Q33" s="19"/>
      <c r="R33" s="19"/>
      <c r="S33" s="19"/>
      <c r="T33" s="19"/>
      <c r="U33" s="111"/>
      <c r="V33" s="112"/>
      <c r="W33" s="113"/>
      <c r="X33" s="15"/>
      <c r="Y33" s="19"/>
      <c r="Z33" s="19"/>
    </row>
    <row r="34" customFormat="false" ht="15.75" hidden="false" customHeight="false" outlineLevel="0" collapsed="false">
      <c r="A34" s="20" t="n">
        <v>190</v>
      </c>
      <c r="B34" s="14" t="n">
        <v>2.547</v>
      </c>
      <c r="C34" s="15" t="n">
        <v>212.42</v>
      </c>
      <c r="D34" s="16" t="n">
        <v>2.848</v>
      </c>
      <c r="E34" s="45" t="n">
        <v>20.72</v>
      </c>
      <c r="G34" s="19"/>
      <c r="H34" s="16"/>
      <c r="I34" s="16"/>
      <c r="J34" s="73"/>
      <c r="K34" s="16"/>
      <c r="L34" s="109"/>
      <c r="M34" s="110"/>
      <c r="N34" s="19"/>
      <c r="O34" s="16"/>
      <c r="P34" s="19"/>
      <c r="Q34" s="19"/>
      <c r="R34" s="19"/>
      <c r="S34" s="19"/>
      <c r="T34" s="19"/>
      <c r="U34" s="111"/>
      <c r="V34" s="112"/>
      <c r="W34" s="113"/>
      <c r="X34" s="15"/>
      <c r="Y34" s="19"/>
      <c r="Z34" s="19"/>
    </row>
    <row r="35" customFormat="false" ht="15.75" hidden="false" customHeight="false" outlineLevel="0" collapsed="false">
      <c r="A35" s="20" t="n">
        <v>195</v>
      </c>
      <c r="B35" s="14" t="n">
        <v>2.732</v>
      </c>
      <c r="C35" s="15" t="n">
        <v>218.01</v>
      </c>
      <c r="D35" s="16" t="n">
        <v>3.055</v>
      </c>
      <c r="E35" s="45" t="n">
        <v>19.82</v>
      </c>
      <c r="G35" s="19"/>
      <c r="H35" s="16"/>
      <c r="I35" s="16"/>
      <c r="J35" s="73"/>
      <c r="K35" s="16"/>
      <c r="L35" s="109"/>
      <c r="M35" s="110"/>
      <c r="N35" s="19"/>
      <c r="O35" s="16"/>
      <c r="P35" s="19"/>
      <c r="Q35" s="19"/>
      <c r="R35" s="19"/>
      <c r="S35" s="19"/>
      <c r="T35" s="19"/>
      <c r="U35" s="111"/>
      <c r="V35" s="112"/>
      <c r="W35" s="113"/>
      <c r="X35" s="15"/>
      <c r="Y35" s="19"/>
      <c r="Z35" s="19"/>
    </row>
    <row r="36" customFormat="false" ht="15.75" hidden="false" customHeight="false" outlineLevel="0" collapsed="false">
      <c r="A36" s="20" t="n">
        <v>200</v>
      </c>
      <c r="B36" s="14" t="n">
        <v>2.92</v>
      </c>
      <c r="C36" s="15" t="n">
        <v>223.6</v>
      </c>
      <c r="D36" s="16" t="n">
        <v>3.265</v>
      </c>
      <c r="E36" s="45" t="n">
        <v>19.02</v>
      </c>
      <c r="G36" s="19"/>
      <c r="H36" s="16"/>
      <c r="I36" s="16"/>
      <c r="J36" s="73"/>
      <c r="K36" s="16"/>
      <c r="L36" s="109"/>
      <c r="M36" s="110"/>
      <c r="N36" s="19"/>
      <c r="O36" s="16"/>
      <c r="P36" s="19"/>
      <c r="Q36" s="19"/>
      <c r="R36" s="19"/>
      <c r="S36" s="19"/>
      <c r="T36" s="19"/>
      <c r="U36" s="111"/>
      <c r="V36" s="112"/>
      <c r="W36" s="113"/>
      <c r="X36" s="15"/>
      <c r="Y36" s="19"/>
      <c r="Z36" s="19"/>
    </row>
    <row r="37" customFormat="false" ht="15.75" hidden="false" customHeight="false" outlineLevel="0" collapsed="false">
      <c r="G37" s="19"/>
      <c r="H37" s="19"/>
      <c r="I37" s="19"/>
      <c r="J37" s="19"/>
      <c r="K37" s="19"/>
      <c r="L37" s="19"/>
      <c r="M37" s="19"/>
      <c r="N37" s="19"/>
      <c r="O37" s="16"/>
      <c r="P37" s="19"/>
      <c r="Q37" s="19"/>
      <c r="R37" s="19"/>
      <c r="S37" s="19"/>
      <c r="T37" s="19"/>
      <c r="U37" s="111"/>
      <c r="V37" s="112"/>
      <c r="W37" s="113"/>
      <c r="X37" s="15"/>
      <c r="Y37" s="19"/>
      <c r="Z37" s="19"/>
    </row>
    <row r="38" customFormat="false" ht="15" hidden="false" customHeight="false" outlineLevel="0" collapsed="false">
      <c r="G38" s="19"/>
      <c r="H38" s="19"/>
      <c r="I38" s="19"/>
      <c r="J38" s="19"/>
      <c r="K38" s="19"/>
      <c r="L38" s="19"/>
      <c r="M38" s="19"/>
      <c r="N38" s="19"/>
      <c r="O38" s="19"/>
      <c r="P38" s="19"/>
      <c r="Q38" s="19"/>
      <c r="R38" s="19"/>
      <c r="S38" s="19"/>
      <c r="T38" s="19"/>
      <c r="U38" s="21"/>
      <c r="V38" s="21"/>
      <c r="W38" s="19"/>
      <c r="X38" s="19"/>
    </row>
    <row r="39" customFormat="false" ht="15.75" hidden="false" customHeight="false" outlineLevel="0" collapsed="false">
      <c r="A39" s="23" t="s">
        <v>1281</v>
      </c>
      <c r="G39" s="23"/>
      <c r="H39" s="19"/>
      <c r="I39" s="19"/>
      <c r="J39" s="24"/>
      <c r="K39" s="24"/>
      <c r="L39" s="19"/>
      <c r="M39" s="19"/>
      <c r="N39" s="23" t="s">
        <v>11</v>
      </c>
      <c r="O39" s="19"/>
      <c r="P39" s="19"/>
      <c r="Q39" s="19"/>
      <c r="R39" s="19"/>
      <c r="S39" s="19"/>
      <c r="T39" s="19"/>
      <c r="U39" s="25"/>
      <c r="V39" s="26"/>
      <c r="W39" s="19"/>
      <c r="X39" s="19"/>
    </row>
    <row r="40" customFormat="false" ht="20.25" hidden="false" customHeight="false" outlineLevel="0" collapsed="false">
      <c r="A40" s="22" t="s">
        <v>12</v>
      </c>
      <c r="D40" s="62" t="n">
        <v>34.3367826904986</v>
      </c>
      <c r="E40" s="19" t="s">
        <v>13</v>
      </c>
      <c r="F40" s="19"/>
      <c r="G40" s="22"/>
      <c r="H40" s="19"/>
      <c r="I40" s="19"/>
      <c r="J40" s="25"/>
      <c r="K40" s="26"/>
      <c r="L40" s="19"/>
      <c r="M40" s="19"/>
      <c r="N40" s="22"/>
      <c r="O40" s="19"/>
      <c r="P40" s="19"/>
      <c r="Q40" s="19"/>
      <c r="R40" s="19"/>
      <c r="S40" s="19"/>
      <c r="T40" s="19"/>
      <c r="U40" s="25"/>
      <c r="V40" s="26"/>
      <c r="W40" s="19"/>
      <c r="X40" s="19"/>
    </row>
    <row r="41" customFormat="false" ht="20.25" hidden="false" customHeight="false" outlineLevel="0" collapsed="false">
      <c r="A41" s="22" t="s">
        <v>14</v>
      </c>
      <c r="D41" s="205" t="n">
        <v>42.3330197554092</v>
      </c>
      <c r="E41" s="19" t="s">
        <v>13</v>
      </c>
      <c r="F41" s="19"/>
      <c r="G41" s="22"/>
      <c r="H41" s="19"/>
      <c r="I41" s="19"/>
      <c r="J41" s="25"/>
      <c r="K41" s="26"/>
      <c r="L41" s="19"/>
      <c r="M41" s="19"/>
      <c r="N41" s="22" t="s">
        <v>15</v>
      </c>
      <c r="O41" s="19"/>
      <c r="P41" s="22" t="s">
        <v>16</v>
      </c>
      <c r="Q41" s="19"/>
      <c r="R41" s="22"/>
      <c r="S41" s="19"/>
      <c r="T41" s="19"/>
      <c r="U41" s="28"/>
      <c r="V41" s="28"/>
      <c r="W41" s="19"/>
      <c r="X41" s="19"/>
    </row>
    <row r="42" customFormat="false" ht="18.75" hidden="false" customHeight="false" outlineLevel="0" collapsed="false">
      <c r="A42" s="22" t="s">
        <v>17</v>
      </c>
      <c r="D42" s="176" t="n">
        <v>250</v>
      </c>
      <c r="E42" s="19" t="s">
        <v>18</v>
      </c>
      <c r="F42" s="19"/>
      <c r="G42" s="22"/>
      <c r="H42" s="19"/>
      <c r="I42" s="19"/>
      <c r="J42" s="28"/>
      <c r="K42" s="28"/>
      <c r="L42" s="19"/>
      <c r="M42" s="19"/>
      <c r="N42" s="22" t="s">
        <v>19</v>
      </c>
      <c r="O42" s="19"/>
      <c r="P42" s="22" t="s">
        <v>20</v>
      </c>
      <c r="Q42" s="19"/>
      <c r="R42" s="22"/>
      <c r="S42" s="19"/>
      <c r="T42" s="19"/>
      <c r="U42" s="21"/>
      <c r="V42" s="30"/>
      <c r="W42" s="19"/>
      <c r="X42" s="19"/>
    </row>
    <row r="43" customFormat="false" ht="18.75" hidden="false" customHeight="false" outlineLevel="0" collapsed="false">
      <c r="A43" s="22" t="s">
        <v>21</v>
      </c>
      <c r="D43" s="176" t="n">
        <v>72</v>
      </c>
      <c r="E43" s="19" t="s">
        <v>18</v>
      </c>
      <c r="F43" s="19"/>
      <c r="G43" s="22"/>
      <c r="H43" s="19"/>
      <c r="I43" s="19"/>
      <c r="J43" s="24"/>
      <c r="K43" s="31"/>
      <c r="L43" s="19"/>
      <c r="M43" s="19"/>
      <c r="N43" s="22" t="s">
        <v>22</v>
      </c>
      <c r="O43" s="19"/>
      <c r="P43" s="22" t="s">
        <v>23</v>
      </c>
      <c r="Q43" s="19"/>
      <c r="R43" s="22"/>
      <c r="S43" s="19"/>
      <c r="T43" s="19"/>
      <c r="U43" s="28"/>
      <c r="V43" s="28"/>
      <c r="W43" s="19"/>
      <c r="X43" s="19"/>
    </row>
    <row r="44" customFormat="false" ht="18.75" hidden="false" customHeight="false" outlineLevel="0" collapsed="false">
      <c r="A44" s="22" t="s">
        <v>24</v>
      </c>
      <c r="D44" s="62" t="n">
        <v>0.55</v>
      </c>
      <c r="E44" s="19" t="s">
        <v>25</v>
      </c>
      <c r="F44" s="19"/>
      <c r="G44" s="22"/>
      <c r="H44" s="19"/>
      <c r="I44" s="19"/>
      <c r="J44" s="28"/>
      <c r="K44" s="28"/>
      <c r="L44" s="19"/>
      <c r="M44" s="19"/>
      <c r="N44" s="22" t="s">
        <v>26</v>
      </c>
      <c r="O44" s="19"/>
      <c r="P44" s="22" t="s">
        <v>27</v>
      </c>
      <c r="Q44" s="19"/>
      <c r="R44" s="22"/>
      <c r="S44" s="19"/>
      <c r="T44" s="19"/>
      <c r="U44" s="28"/>
      <c r="V44" s="28"/>
      <c r="W44" s="19"/>
      <c r="X44" s="19"/>
    </row>
    <row r="45" customFormat="false" ht="18.75" hidden="false" customHeight="false" outlineLevel="0" collapsed="false">
      <c r="A45" s="22" t="s">
        <v>28</v>
      </c>
      <c r="D45" s="61" t="n">
        <v>1</v>
      </c>
      <c r="E45" s="19" t="n">
        <v>1</v>
      </c>
      <c r="F45" s="19"/>
      <c r="G45" s="22"/>
      <c r="H45" s="19"/>
      <c r="I45" s="19"/>
      <c r="J45" s="28"/>
      <c r="K45" s="28"/>
      <c r="L45" s="19"/>
      <c r="M45" s="19"/>
      <c r="N45" s="22" t="s">
        <v>29</v>
      </c>
      <c r="O45" s="19"/>
      <c r="P45" s="22" t="s">
        <v>30</v>
      </c>
      <c r="Q45" s="19"/>
      <c r="R45" s="22"/>
      <c r="S45" s="19"/>
      <c r="T45" s="19"/>
      <c r="U45" s="10"/>
      <c r="V45" s="10"/>
      <c r="W45" s="19"/>
      <c r="X45" s="19"/>
    </row>
    <row r="46" customFormat="false" ht="18.75" hidden="false" customHeight="false" outlineLevel="0" collapsed="false">
      <c r="A46" s="22" t="s">
        <v>31</v>
      </c>
      <c r="D46" s="61" t="n">
        <v>275</v>
      </c>
      <c r="E46" s="19" t="s">
        <v>32</v>
      </c>
      <c r="F46" s="19"/>
      <c r="G46" s="22"/>
      <c r="H46" s="19"/>
      <c r="I46" s="19"/>
      <c r="J46" s="19"/>
      <c r="K46" s="19"/>
      <c r="L46" s="19"/>
      <c r="M46" s="19"/>
      <c r="N46" s="22" t="s">
        <v>33</v>
      </c>
      <c r="O46" s="19"/>
      <c r="P46" s="22" t="s">
        <v>34</v>
      </c>
      <c r="Q46" s="19"/>
      <c r="R46" s="22"/>
      <c r="S46" s="19"/>
      <c r="T46" s="19"/>
      <c r="U46" s="10"/>
      <c r="V46" s="10"/>
      <c r="W46" s="19"/>
      <c r="X46" s="19"/>
    </row>
    <row r="47" customFormat="false" ht="18.75" hidden="false" customHeight="false" outlineLevel="0" collapsed="false">
      <c r="A47" s="22" t="s">
        <v>35</v>
      </c>
      <c r="D47" s="63" t="n">
        <v>365</v>
      </c>
      <c r="E47" s="19" t="s">
        <v>32</v>
      </c>
      <c r="F47" s="19"/>
      <c r="G47" s="22"/>
      <c r="H47" s="19"/>
      <c r="I47" s="19"/>
      <c r="J47" s="19"/>
      <c r="K47" s="19"/>
      <c r="L47" s="19"/>
      <c r="M47" s="19"/>
      <c r="N47" s="22" t="s">
        <v>36</v>
      </c>
      <c r="O47" s="19"/>
      <c r="P47" s="22" t="s">
        <v>37</v>
      </c>
      <c r="Q47" s="19"/>
      <c r="R47" s="22"/>
      <c r="S47" s="19"/>
      <c r="T47" s="19"/>
      <c r="U47" s="10"/>
      <c r="V47" s="10"/>
      <c r="W47" s="19"/>
      <c r="X47" s="19"/>
    </row>
    <row r="48" customFormat="false" ht="18.75" hidden="false" customHeight="false" outlineLevel="0" collapsed="false">
      <c r="A48" s="22" t="s">
        <v>38</v>
      </c>
      <c r="D48" s="61" t="n">
        <v>450</v>
      </c>
      <c r="E48" s="19" t="s">
        <v>32</v>
      </c>
      <c r="F48" s="19"/>
      <c r="G48" s="22"/>
      <c r="H48" s="19"/>
      <c r="I48" s="19"/>
      <c r="J48" s="19"/>
      <c r="K48" s="19"/>
      <c r="L48" s="19"/>
      <c r="M48" s="19"/>
      <c r="N48" s="22" t="s">
        <v>39</v>
      </c>
      <c r="O48" s="19"/>
      <c r="P48" s="22" t="s">
        <v>40</v>
      </c>
      <c r="Q48" s="19"/>
      <c r="R48" s="22"/>
      <c r="S48" s="19"/>
      <c r="T48" s="19"/>
      <c r="U48" s="10"/>
      <c r="V48" s="10"/>
      <c r="W48" s="19"/>
      <c r="X48" s="19"/>
    </row>
    <row r="49" customFormat="false" ht="20.25" hidden="false" customHeight="false" outlineLevel="0" collapsed="false">
      <c r="A49" s="22" t="s">
        <v>41</v>
      </c>
      <c r="D49" s="61" t="n">
        <v>115</v>
      </c>
      <c r="E49" s="19" t="s">
        <v>32</v>
      </c>
      <c r="F49" s="19"/>
      <c r="G49" s="22"/>
      <c r="H49" s="19"/>
      <c r="I49" s="19"/>
      <c r="J49" s="19"/>
      <c r="K49" s="19"/>
      <c r="L49" s="19"/>
      <c r="M49" s="19"/>
      <c r="N49" s="22" t="s">
        <v>42</v>
      </c>
      <c r="O49" s="19"/>
      <c r="P49" s="22" t="s">
        <v>43</v>
      </c>
      <c r="Q49" s="19"/>
      <c r="R49" s="19"/>
      <c r="S49" s="19"/>
      <c r="T49" s="19"/>
      <c r="U49" s="10"/>
      <c r="V49" s="10"/>
      <c r="W49" s="19"/>
      <c r="X49" s="19"/>
    </row>
    <row r="50" customFormat="false" ht="15.75" hidden="false" customHeight="false" outlineLevel="0" collapsed="false">
      <c r="A50" s="22" t="s">
        <v>44</v>
      </c>
      <c r="D50" s="61" t="n">
        <v>17.43</v>
      </c>
      <c r="E50" s="19" t="s">
        <v>45</v>
      </c>
      <c r="F50" s="19"/>
      <c r="G50" s="22"/>
      <c r="H50" s="19"/>
      <c r="I50" s="19"/>
      <c r="J50" s="19"/>
      <c r="K50" s="19"/>
      <c r="L50" s="19"/>
      <c r="M50" s="19"/>
      <c r="N50" s="19"/>
      <c r="O50" s="19"/>
      <c r="P50" s="19"/>
      <c r="Q50" s="19"/>
      <c r="R50" s="19"/>
      <c r="S50" s="19"/>
      <c r="T50" s="19"/>
      <c r="U50" s="10"/>
      <c r="V50" s="10"/>
      <c r="W50" s="19"/>
      <c r="X50" s="19"/>
    </row>
    <row r="51" customFormat="false" ht="18.75" hidden="false" customHeight="false" outlineLevel="0" collapsed="false">
      <c r="A51" s="22" t="s">
        <v>46</v>
      </c>
      <c r="D51" s="61" t="n">
        <v>10.63</v>
      </c>
      <c r="E51" s="19" t="s">
        <v>47</v>
      </c>
      <c r="F51" s="19"/>
      <c r="G51" s="22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19"/>
      <c r="U51" s="10"/>
      <c r="V51" s="10"/>
      <c r="W51" s="19"/>
      <c r="X51" s="19"/>
    </row>
    <row r="52" customFormat="false" ht="15.75" hidden="false" customHeight="false" outlineLevel="0" collapsed="false">
      <c r="A52" s="22" t="s">
        <v>48</v>
      </c>
      <c r="D52" s="27" t="n">
        <v>28.5799529633114</v>
      </c>
      <c r="E52" s="19" t="n">
        <v>1</v>
      </c>
      <c r="F52" s="19"/>
      <c r="G52" s="22"/>
      <c r="H52" s="19"/>
      <c r="I52" s="19"/>
      <c r="J52" s="19"/>
      <c r="K52" s="19"/>
      <c r="L52" s="19"/>
      <c r="M52" s="19"/>
      <c r="N52" s="19"/>
      <c r="O52" s="19"/>
      <c r="P52" s="19"/>
      <c r="Q52" s="19"/>
      <c r="R52" s="19"/>
      <c r="S52" s="19"/>
      <c r="T52" s="19"/>
      <c r="U52" s="10"/>
      <c r="V52" s="10"/>
      <c r="W52" s="19"/>
      <c r="X52" s="19"/>
    </row>
    <row r="53" customFormat="false" ht="15.75" hidden="false" customHeight="false" outlineLevel="0" collapsed="false">
      <c r="A53" s="22" t="s">
        <v>49</v>
      </c>
      <c r="D53" s="10" t="s">
        <v>50</v>
      </c>
      <c r="E53" s="19"/>
      <c r="F53" s="19"/>
      <c r="G53" s="22"/>
      <c r="H53" s="19"/>
      <c r="I53" s="19"/>
      <c r="J53" s="19"/>
      <c r="K53" s="19"/>
      <c r="L53" s="19"/>
      <c r="M53" s="19"/>
      <c r="N53" s="19"/>
      <c r="O53" s="19"/>
      <c r="P53" s="19"/>
      <c r="Q53" s="19"/>
      <c r="R53" s="19"/>
      <c r="S53" s="19"/>
      <c r="T53" s="19"/>
      <c r="U53" s="10"/>
      <c r="V53" s="10"/>
      <c r="W53" s="19"/>
      <c r="X53" s="19"/>
    </row>
    <row r="54" customFormat="false" ht="15.75" hidden="false" customHeight="false" outlineLevel="0" collapsed="false">
      <c r="A54" s="22" t="s">
        <v>51</v>
      </c>
      <c r="D54" s="10" t="s">
        <v>1282</v>
      </c>
      <c r="G54" s="22"/>
      <c r="H54" s="19"/>
      <c r="I54" s="19"/>
      <c r="J54" s="19"/>
      <c r="K54" s="19"/>
      <c r="L54" s="19"/>
      <c r="M54" s="19"/>
      <c r="N54" s="33"/>
      <c r="O54" s="33"/>
      <c r="P54" s="33"/>
      <c r="Q54" s="33"/>
      <c r="R54" s="33"/>
      <c r="S54" s="33"/>
      <c r="T54" s="19"/>
      <c r="U54" s="10"/>
      <c r="V54" s="10"/>
      <c r="W54" s="19"/>
      <c r="X54" s="19"/>
    </row>
  </sheetData>
  <mergeCells count="35">
    <mergeCell ref="G3:H3"/>
    <mergeCell ref="J3:K3"/>
    <mergeCell ref="L3:M3"/>
    <mergeCell ref="N3:O3"/>
    <mergeCell ref="P3:Q3"/>
    <mergeCell ref="R3:S3"/>
    <mergeCell ref="G4:H4"/>
    <mergeCell ref="J4:K4"/>
    <mergeCell ref="L4:M4"/>
    <mergeCell ref="N4:O4"/>
    <mergeCell ref="P4:Q4"/>
    <mergeCell ref="R4:S4"/>
    <mergeCell ref="A5:B5"/>
    <mergeCell ref="C5:D5"/>
    <mergeCell ref="J5:K5"/>
    <mergeCell ref="L5:M5"/>
    <mergeCell ref="N5:O5"/>
    <mergeCell ref="P5:Q5"/>
    <mergeCell ref="R5:S5"/>
    <mergeCell ref="A6:B6"/>
    <mergeCell ref="C6:D6"/>
    <mergeCell ref="G6:H6"/>
    <mergeCell ref="J6:K6"/>
    <mergeCell ref="L6:M6"/>
    <mergeCell ref="N6:O6"/>
    <mergeCell ref="P6:Q6"/>
    <mergeCell ref="R6:S6"/>
    <mergeCell ref="A7:B7"/>
    <mergeCell ref="C7:D7"/>
    <mergeCell ref="G7:H7"/>
    <mergeCell ref="J7:K7"/>
    <mergeCell ref="L7:M7"/>
    <mergeCell ref="N7:O7"/>
    <mergeCell ref="P7:Q7"/>
    <mergeCell ref="R7:S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L10" activeCellId="0" sqref="L10"/>
    </sheetView>
  </sheetViews>
  <sheetFormatPr defaultColWidth="9.0546875" defaultRowHeight="12.75" zeroHeight="false" outlineLevelRow="0" outlineLevelCol="0"/>
  <sheetData>
    <row r="1" customFormat="false" ht="18" hidden="false" customHeight="false" outlineLevel="0" collapsed="false">
      <c r="A1" s="1" t="s">
        <v>1283</v>
      </c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5"/>
      <c r="Z1" s="5"/>
      <c r="AA1" s="37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</row>
    <row r="2" customFormat="false" ht="18" hidden="false" customHeight="false" outlineLevel="0" collapsed="false">
      <c r="G2" s="28"/>
      <c r="H2" s="28"/>
      <c r="I2" s="4"/>
      <c r="J2" s="4"/>
      <c r="K2" s="4"/>
      <c r="L2" s="4"/>
      <c r="M2" s="28"/>
      <c r="N2" s="28"/>
      <c r="O2" s="28"/>
      <c r="P2" s="28"/>
      <c r="Q2" s="4"/>
      <c r="R2" s="4"/>
      <c r="S2" s="4"/>
      <c r="T2" s="4"/>
      <c r="U2" s="4"/>
      <c r="V2" s="4"/>
      <c r="W2" s="4"/>
      <c r="X2" s="4"/>
      <c r="Y2" s="5"/>
      <c r="Z2" s="5"/>
      <c r="AA2" s="37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</row>
    <row r="3" customFormat="false" ht="18" hidden="false" customHeight="false" outlineLevel="0" collapsed="false">
      <c r="G3" s="43"/>
      <c r="H3" s="43"/>
      <c r="I3" s="2"/>
      <c r="J3" s="2"/>
      <c r="K3" s="2"/>
      <c r="L3" s="2"/>
      <c r="M3" s="217"/>
      <c r="N3" s="217"/>
      <c r="O3" s="217"/>
      <c r="P3" s="217"/>
      <c r="Q3" s="2"/>
      <c r="R3" s="2"/>
      <c r="S3" s="2"/>
      <c r="T3" s="3"/>
      <c r="U3" s="3"/>
      <c r="V3" s="5"/>
      <c r="W3" s="5"/>
      <c r="X3" s="19"/>
      <c r="Y3" s="97"/>
      <c r="Z3" s="97"/>
      <c r="AA3" s="10"/>
      <c r="AB3" s="5"/>
      <c r="AC3" s="5"/>
      <c r="AD3" s="5"/>
      <c r="AE3" s="5"/>
      <c r="AF3" s="3"/>
      <c r="AG3" s="3"/>
      <c r="AH3" s="10"/>
      <c r="AI3" s="4"/>
      <c r="AJ3" s="4"/>
      <c r="AK3" s="100"/>
      <c r="AL3" s="100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</row>
    <row r="4" customFormat="false" ht="18" hidden="false" customHeight="false" outlineLevel="0" collapsed="false">
      <c r="A4" s="3" t="s">
        <v>1284</v>
      </c>
      <c r="B4" s="3"/>
      <c r="C4" s="3"/>
      <c r="D4" s="3"/>
      <c r="E4" s="3"/>
      <c r="G4" s="3" t="s">
        <v>1285</v>
      </c>
      <c r="H4" s="3"/>
      <c r="I4" s="3"/>
      <c r="J4" s="3"/>
      <c r="K4" s="3"/>
      <c r="L4" s="2"/>
      <c r="M4" s="218"/>
      <c r="N4" s="315"/>
      <c r="O4" s="218"/>
      <c r="P4" s="315"/>
      <c r="Q4" s="2"/>
      <c r="R4" s="2"/>
      <c r="S4" s="2"/>
      <c r="T4" s="5"/>
      <c r="U4" s="5"/>
      <c r="V4" s="5"/>
      <c r="W4" s="5"/>
      <c r="X4" s="19"/>
      <c r="Y4" s="5"/>
      <c r="Z4" s="5"/>
      <c r="AA4" s="19"/>
      <c r="AB4" s="5"/>
      <c r="AC4" s="5"/>
      <c r="AD4" s="5"/>
      <c r="AE4" s="5"/>
      <c r="AF4" s="5"/>
      <c r="AG4" s="5"/>
      <c r="AH4" s="37"/>
      <c r="AI4" s="4"/>
      <c r="AJ4" s="4"/>
      <c r="AK4" s="102"/>
      <c r="AL4" s="102"/>
      <c r="AM4" s="22"/>
      <c r="AN4" s="639"/>
      <c r="AO4" s="639"/>
      <c r="AP4" s="237"/>
      <c r="AQ4" s="4"/>
      <c r="AR4" s="4"/>
      <c r="AS4" s="4"/>
      <c r="AT4" s="4"/>
      <c r="AU4" s="4"/>
      <c r="AV4" s="4"/>
      <c r="AW4" s="4"/>
      <c r="AX4" s="4"/>
    </row>
    <row r="5" customFormat="false" ht="21" hidden="false" customHeight="false" outlineLevel="0" collapsed="false">
      <c r="A5" s="5" t="s">
        <v>1</v>
      </c>
      <c r="B5" s="5"/>
      <c r="C5" s="5" t="s">
        <v>2</v>
      </c>
      <c r="D5" s="5"/>
      <c r="G5" s="5" t="s">
        <v>1</v>
      </c>
      <c r="H5" s="5"/>
      <c r="I5" s="5" t="s">
        <v>2</v>
      </c>
      <c r="J5" s="5"/>
      <c r="L5" s="28"/>
      <c r="M5" s="313"/>
      <c r="N5" s="313"/>
      <c r="O5" s="313"/>
      <c r="P5" s="313"/>
      <c r="Q5" s="40"/>
      <c r="R5" s="40"/>
      <c r="S5" s="28"/>
      <c r="T5" s="6"/>
      <c r="U5" s="6"/>
      <c r="V5" s="6"/>
      <c r="W5" s="6"/>
      <c r="X5" s="104"/>
      <c r="Y5" s="6"/>
      <c r="Z5" s="6"/>
      <c r="AA5" s="104"/>
      <c r="AB5" s="6"/>
      <c r="AC5" s="6"/>
      <c r="AD5" s="6"/>
      <c r="AE5" s="6"/>
      <c r="AF5" s="6"/>
      <c r="AG5" s="6"/>
      <c r="AH5" s="6"/>
      <c r="AI5" s="6"/>
      <c r="AK5" s="102"/>
      <c r="AL5" s="102"/>
      <c r="AM5" s="43"/>
      <c r="AN5" s="2"/>
      <c r="AO5" s="640"/>
      <c r="AP5" s="2"/>
      <c r="AQ5" s="206"/>
      <c r="AR5" s="4"/>
      <c r="AS5" s="4"/>
      <c r="AT5" s="4"/>
    </row>
    <row r="6" customFormat="false" ht="15.75" hidden="false" customHeight="false" outlineLevel="0" collapsed="false">
      <c r="A6" s="8" t="s">
        <v>1286</v>
      </c>
      <c r="B6" s="8"/>
      <c r="C6" s="8" t="s">
        <v>238</v>
      </c>
      <c r="D6" s="8"/>
      <c r="G6" s="8" t="s">
        <v>1287</v>
      </c>
      <c r="H6" s="8"/>
      <c r="I6" s="8" t="s">
        <v>1288</v>
      </c>
      <c r="J6" s="8"/>
      <c r="L6" s="122"/>
      <c r="M6" s="25"/>
      <c r="N6" s="122"/>
      <c r="O6" s="25"/>
      <c r="P6" s="122"/>
      <c r="Q6" s="25"/>
      <c r="R6" s="25"/>
      <c r="S6" s="43"/>
      <c r="T6" s="8"/>
      <c r="U6" s="8"/>
      <c r="V6" s="8"/>
      <c r="W6" s="8"/>
      <c r="X6" s="104"/>
      <c r="Y6" s="219"/>
      <c r="Z6" s="219"/>
      <c r="AA6" s="104"/>
      <c r="AB6" s="8"/>
      <c r="AC6" s="8"/>
      <c r="AD6" s="8"/>
      <c r="AE6" s="8"/>
      <c r="AF6" s="8"/>
      <c r="AG6" s="8"/>
      <c r="AH6" s="55"/>
      <c r="AK6" s="104"/>
      <c r="AL6" s="104"/>
      <c r="AM6" s="43"/>
      <c r="AN6" s="28"/>
      <c r="AO6" s="641"/>
      <c r="AP6" s="28"/>
      <c r="AQ6" s="642"/>
    </row>
    <row r="7" customFormat="false" ht="18.75" hidden="false" customHeight="false" outlineLevel="0" collapsed="false">
      <c r="A7" s="9" t="s">
        <v>1279</v>
      </c>
      <c r="B7" s="9"/>
      <c r="C7" s="3" t="s">
        <v>1289</v>
      </c>
      <c r="D7" s="3"/>
      <c r="G7" s="9" t="s">
        <v>1290</v>
      </c>
      <c r="H7" s="9"/>
      <c r="I7" s="3" t="s">
        <v>1289</v>
      </c>
      <c r="J7" s="3"/>
      <c r="L7" s="26"/>
      <c r="M7" s="123"/>
      <c r="N7" s="26"/>
      <c r="O7" s="43"/>
      <c r="P7" s="26"/>
      <c r="Q7" s="43"/>
      <c r="R7" s="43"/>
      <c r="S7" s="26"/>
      <c r="T7" s="3"/>
      <c r="U7" s="3"/>
      <c r="V7" s="9"/>
      <c r="W7" s="9"/>
      <c r="X7" s="104"/>
      <c r="Y7" s="99"/>
      <c r="Z7" s="99"/>
      <c r="AA7" s="104"/>
      <c r="AB7" s="99"/>
      <c r="AC7" s="99"/>
      <c r="AD7" s="9"/>
      <c r="AE7" s="9"/>
      <c r="AF7" s="9"/>
      <c r="AG7" s="9"/>
      <c r="AH7" s="19"/>
      <c r="AJ7" s="102"/>
      <c r="AK7" s="104"/>
      <c r="AL7" s="104"/>
      <c r="AM7" s="40"/>
      <c r="AN7" s="43"/>
      <c r="AO7" s="238"/>
      <c r="AP7" s="123"/>
    </row>
    <row r="8" customFormat="false" ht="15.75" hidden="false" customHeight="false" outlineLevel="0" collapsed="false">
      <c r="A8" s="10" t="s">
        <v>7</v>
      </c>
      <c r="B8" s="10" t="s">
        <v>8</v>
      </c>
      <c r="C8" s="10" t="s">
        <v>7</v>
      </c>
      <c r="D8" s="10" t="s">
        <v>8</v>
      </c>
      <c r="E8" s="11" t="s">
        <v>9</v>
      </c>
      <c r="F8" s="12"/>
      <c r="G8" s="10" t="s">
        <v>7</v>
      </c>
      <c r="H8" s="10" t="s">
        <v>8</v>
      </c>
      <c r="I8" s="10" t="s">
        <v>7</v>
      </c>
      <c r="J8" s="10" t="s">
        <v>8</v>
      </c>
      <c r="K8" s="11" t="s">
        <v>9</v>
      </c>
      <c r="L8" s="10"/>
      <c r="M8" s="10"/>
      <c r="N8" s="10"/>
      <c r="O8" s="10"/>
      <c r="P8" s="10"/>
      <c r="Q8" s="11"/>
      <c r="R8" s="10"/>
      <c r="S8" s="10"/>
      <c r="T8" s="10"/>
      <c r="U8" s="10"/>
      <c r="V8" s="10"/>
      <c r="W8" s="10"/>
      <c r="X8" s="104"/>
      <c r="Y8" s="10"/>
      <c r="Z8" s="10"/>
      <c r="AA8" s="104"/>
      <c r="AB8" s="10"/>
      <c r="AC8" s="10"/>
      <c r="AD8" s="10"/>
      <c r="AE8" s="10"/>
      <c r="AF8" s="10"/>
      <c r="AG8" s="10"/>
      <c r="AH8" s="10"/>
      <c r="AJ8" s="102"/>
      <c r="AK8" s="104"/>
      <c r="AL8" s="104"/>
      <c r="AO8" s="643"/>
    </row>
    <row r="9" customFormat="false" ht="15.75" hidden="false" customHeight="false" outlineLevel="0" collapsed="false">
      <c r="A9" s="13" t="n">
        <v>69.4</v>
      </c>
      <c r="B9" s="14" t="n">
        <v>0.711</v>
      </c>
      <c r="C9" s="15" t="n">
        <v>84.99</v>
      </c>
      <c r="D9" s="16" t="n">
        <v>0.871</v>
      </c>
      <c r="E9" s="45" t="n">
        <v>27.12</v>
      </c>
      <c r="F9" s="18"/>
      <c r="G9" s="13" t="n">
        <v>73.19</v>
      </c>
      <c r="H9" s="14" t="n">
        <v>0.764</v>
      </c>
      <c r="I9" s="15" t="n">
        <v>84.99</v>
      </c>
      <c r="J9" s="16" t="n">
        <v>0.887</v>
      </c>
      <c r="K9" s="45" t="n">
        <v>26.62</v>
      </c>
      <c r="L9" s="110"/>
      <c r="M9" s="109"/>
      <c r="N9" s="110"/>
      <c r="O9" s="109"/>
      <c r="P9" s="110"/>
      <c r="Q9" s="45"/>
      <c r="R9" s="19"/>
      <c r="S9" s="147"/>
      <c r="T9" s="19"/>
      <c r="U9" s="16"/>
      <c r="V9" s="15"/>
      <c r="W9" s="15"/>
      <c r="X9" s="511"/>
      <c r="Y9" s="19"/>
      <c r="Z9" s="16"/>
      <c r="AA9" s="644"/>
      <c r="AB9" s="109"/>
      <c r="AC9" s="16"/>
      <c r="AD9" s="15"/>
      <c r="AE9" s="16"/>
      <c r="AF9" s="15"/>
      <c r="AG9" s="16"/>
      <c r="AH9" s="645"/>
      <c r="AI9" s="511"/>
      <c r="AJ9" s="10"/>
      <c r="AK9" s="104"/>
      <c r="AL9" s="104"/>
      <c r="AM9" s="10"/>
      <c r="AN9" s="10"/>
      <c r="AO9" s="16"/>
    </row>
    <row r="10" customFormat="false" ht="15.75" hidden="false" customHeight="false" outlineLevel="0" collapsed="false">
      <c r="A10" s="13" t="n">
        <v>78.77</v>
      </c>
      <c r="B10" s="14" t="n">
        <v>0.503</v>
      </c>
      <c r="C10" s="15" t="n">
        <v>96.46</v>
      </c>
      <c r="D10" s="16" t="n">
        <v>0.617</v>
      </c>
      <c r="E10" s="45" t="n">
        <v>43.46</v>
      </c>
      <c r="G10" s="13" t="n">
        <v>83.08</v>
      </c>
      <c r="H10" s="14" t="n">
        <v>0.545</v>
      </c>
      <c r="I10" s="15" t="n">
        <v>96.46</v>
      </c>
      <c r="J10" s="16" t="n">
        <v>0.633</v>
      </c>
      <c r="K10" s="45" t="n">
        <v>42.34</v>
      </c>
      <c r="L10" s="110"/>
      <c r="M10" s="19"/>
      <c r="N10" s="110"/>
      <c r="O10" s="109"/>
      <c r="P10" s="110"/>
      <c r="Q10" s="45"/>
      <c r="R10" s="19"/>
      <c r="S10" s="147"/>
      <c r="T10" s="19"/>
      <c r="U10" s="16"/>
      <c r="V10" s="15"/>
      <c r="W10" s="15"/>
      <c r="X10" s="511"/>
      <c r="Y10" s="19"/>
      <c r="Z10" s="16"/>
      <c r="AA10" s="644"/>
      <c r="AB10" s="19"/>
      <c r="AC10" s="16"/>
      <c r="AD10" s="15"/>
      <c r="AE10" s="16"/>
      <c r="AF10" s="19"/>
      <c r="AG10" s="16"/>
      <c r="AH10" s="387"/>
      <c r="AI10" s="511"/>
      <c r="AJ10" s="111"/>
      <c r="AK10" s="112"/>
      <c r="AL10" s="113"/>
      <c r="AM10" s="55"/>
      <c r="AN10" s="19"/>
      <c r="AO10" s="16"/>
    </row>
    <row r="11" customFormat="false" ht="15.75" hidden="false" customHeight="false" outlineLevel="0" collapsed="false">
      <c r="A11" s="13" t="n">
        <v>83.69</v>
      </c>
      <c r="B11" s="14" t="n">
        <v>0.5</v>
      </c>
      <c r="C11" s="15" t="n">
        <v>102.49</v>
      </c>
      <c r="D11" s="16" t="n">
        <v>0.612</v>
      </c>
      <c r="E11" s="45" t="n">
        <v>46.51</v>
      </c>
      <c r="G11" s="13" t="n">
        <v>88.27</v>
      </c>
      <c r="H11" s="14" t="n">
        <v>0.542</v>
      </c>
      <c r="I11" s="15" t="n">
        <v>102.49</v>
      </c>
      <c r="J11" s="16" t="n">
        <v>0.629</v>
      </c>
      <c r="K11" s="45" t="n">
        <v>45.24</v>
      </c>
      <c r="L11" s="110"/>
      <c r="M11" s="19"/>
      <c r="N11" s="110"/>
      <c r="O11" s="109"/>
      <c r="P11" s="110"/>
      <c r="Q11" s="45"/>
      <c r="R11" s="19"/>
      <c r="S11" s="147"/>
      <c r="T11" s="19"/>
      <c r="U11" s="16"/>
      <c r="V11" s="15"/>
      <c r="W11" s="15"/>
      <c r="X11" s="511"/>
      <c r="Y11" s="19"/>
      <c r="Z11" s="16"/>
      <c r="AA11" s="644"/>
      <c r="AB11" s="19"/>
      <c r="AC11" s="16"/>
      <c r="AD11" s="15"/>
      <c r="AE11" s="16"/>
      <c r="AF11" s="19"/>
      <c r="AG11" s="16"/>
      <c r="AH11" s="387"/>
      <c r="AI11" s="511"/>
      <c r="AJ11" s="111"/>
      <c r="AK11" s="112"/>
      <c r="AL11" s="113"/>
      <c r="AM11" s="55"/>
      <c r="AN11" s="19"/>
      <c r="AO11" s="16"/>
    </row>
    <row r="12" customFormat="false" ht="15.75" hidden="false" customHeight="false" outlineLevel="0" collapsed="false">
      <c r="A12" s="13" t="n">
        <v>88.61</v>
      </c>
      <c r="B12" s="14" t="n">
        <v>0.512</v>
      </c>
      <c r="C12" s="15" t="n">
        <v>108.52</v>
      </c>
      <c r="D12" s="16" t="n">
        <v>0.628</v>
      </c>
      <c r="E12" s="45" t="n">
        <v>48.04</v>
      </c>
      <c r="G12" s="13" t="n">
        <v>93.46</v>
      </c>
      <c r="H12" s="14" t="n">
        <v>0.556</v>
      </c>
      <c r="I12" s="15" t="n">
        <v>108.52</v>
      </c>
      <c r="J12" s="16" t="n">
        <v>0.645</v>
      </c>
      <c r="K12" s="45" t="n">
        <v>46.71</v>
      </c>
      <c r="L12" s="110"/>
      <c r="M12" s="19"/>
      <c r="N12" s="110"/>
      <c r="O12" s="109"/>
      <c r="P12" s="110"/>
      <c r="Q12" s="45"/>
      <c r="R12" s="19"/>
      <c r="S12" s="147"/>
      <c r="T12" s="19"/>
      <c r="U12" s="16"/>
      <c r="V12" s="15"/>
      <c r="W12" s="15"/>
      <c r="X12" s="511"/>
      <c r="Y12" s="19"/>
      <c r="Z12" s="16"/>
      <c r="AA12" s="644"/>
      <c r="AB12" s="19"/>
      <c r="AC12" s="16"/>
      <c r="AD12" s="15"/>
      <c r="AE12" s="16"/>
      <c r="AF12" s="19"/>
      <c r="AG12" s="16"/>
      <c r="AH12" s="387"/>
      <c r="AI12" s="511"/>
      <c r="AJ12" s="111"/>
      <c r="AK12" s="112"/>
      <c r="AL12" s="113"/>
      <c r="AM12" s="55"/>
      <c r="AN12" s="19"/>
      <c r="AO12" s="16"/>
    </row>
    <row r="13" customFormat="false" ht="15.75" hidden="false" customHeight="false" outlineLevel="0" collapsed="false">
      <c r="A13" s="13" t="n">
        <v>93.53</v>
      </c>
      <c r="B13" s="14" t="n">
        <v>0.535</v>
      </c>
      <c r="C13" s="15" t="n">
        <v>114.55</v>
      </c>
      <c r="D13" s="16" t="n">
        <v>0.655</v>
      </c>
      <c r="E13" s="45" t="n">
        <v>48.57</v>
      </c>
      <c r="G13" s="13" t="n">
        <v>98.65</v>
      </c>
      <c r="H13" s="14" t="n">
        <v>0.58</v>
      </c>
      <c r="I13" s="15" t="n">
        <v>114.55</v>
      </c>
      <c r="J13" s="16" t="n">
        <v>0.674</v>
      </c>
      <c r="K13" s="45" t="n">
        <v>47.23</v>
      </c>
      <c r="L13" s="110"/>
      <c r="M13" s="19"/>
      <c r="N13" s="110"/>
      <c r="O13" s="109"/>
      <c r="P13" s="110"/>
      <c r="Q13" s="45"/>
      <c r="R13" s="19"/>
      <c r="S13" s="147"/>
      <c r="T13" s="19"/>
      <c r="U13" s="16"/>
      <c r="V13" s="15"/>
      <c r="W13" s="15"/>
      <c r="X13" s="511"/>
      <c r="Y13" s="19"/>
      <c r="Z13" s="16"/>
      <c r="AA13" s="644"/>
      <c r="AB13" s="19"/>
      <c r="AC13" s="16"/>
      <c r="AD13" s="15"/>
      <c r="AE13" s="16"/>
      <c r="AF13" s="19"/>
      <c r="AG13" s="16"/>
      <c r="AH13" s="387"/>
      <c r="AI13" s="511"/>
      <c r="AJ13" s="111"/>
      <c r="AK13" s="112"/>
      <c r="AL13" s="113"/>
      <c r="AM13" s="55"/>
      <c r="AN13" s="19"/>
      <c r="AO13" s="16"/>
    </row>
    <row r="14" customFormat="false" ht="15.75" hidden="false" customHeight="false" outlineLevel="0" collapsed="false">
      <c r="A14" s="13" t="n">
        <v>98.46</v>
      </c>
      <c r="B14" s="14" t="n">
        <v>0.561</v>
      </c>
      <c r="C14" s="15" t="n">
        <v>120.58</v>
      </c>
      <c r="D14" s="16" t="n">
        <v>0.687</v>
      </c>
      <c r="E14" s="45" t="n">
        <v>48.76</v>
      </c>
      <c r="G14" s="13" t="n">
        <v>103.85</v>
      </c>
      <c r="H14" s="14" t="n">
        <v>0.609</v>
      </c>
      <c r="I14" s="15" t="n">
        <v>120.58</v>
      </c>
      <c r="J14" s="16" t="n">
        <v>0.707</v>
      </c>
      <c r="K14" s="45" t="n">
        <v>47.38</v>
      </c>
      <c r="L14" s="110"/>
      <c r="M14" s="19"/>
      <c r="N14" s="110"/>
      <c r="O14" s="109"/>
      <c r="P14" s="110"/>
      <c r="Q14" s="45"/>
      <c r="R14" s="19"/>
      <c r="S14" s="147"/>
      <c r="T14" s="19"/>
      <c r="U14" s="16"/>
      <c r="V14" s="15"/>
      <c r="W14" s="15"/>
      <c r="X14" s="511"/>
      <c r="Y14" s="19"/>
      <c r="Z14" s="16"/>
      <c r="AA14" s="644"/>
      <c r="AB14" s="19"/>
      <c r="AC14" s="16"/>
      <c r="AD14" s="15"/>
      <c r="AE14" s="16"/>
      <c r="AF14" s="19"/>
      <c r="AG14" s="16"/>
      <c r="AH14" s="387"/>
      <c r="AI14" s="511"/>
      <c r="AJ14" s="111"/>
      <c r="AK14" s="112"/>
      <c r="AL14" s="113"/>
      <c r="AM14" s="55"/>
      <c r="AN14" s="19"/>
      <c r="AO14" s="16"/>
    </row>
    <row r="15" customFormat="false" ht="15.75" hidden="false" customHeight="false" outlineLevel="0" collapsed="false">
      <c r="A15" s="13" t="n">
        <v>103.38</v>
      </c>
      <c r="B15" s="14" t="n">
        <v>0.596</v>
      </c>
      <c r="C15" s="15" t="n">
        <v>126.61</v>
      </c>
      <c r="D15" s="16" t="n">
        <v>0.73</v>
      </c>
      <c r="E15" s="45" t="n">
        <v>48.18</v>
      </c>
      <c r="G15" s="13" t="n">
        <v>109.04</v>
      </c>
      <c r="H15" s="14" t="n">
        <v>0.647</v>
      </c>
      <c r="I15" s="15" t="n">
        <v>126.61</v>
      </c>
      <c r="J15" s="16" t="n">
        <v>0.752</v>
      </c>
      <c r="K15" s="45" t="n">
        <v>46.8</v>
      </c>
      <c r="L15" s="110"/>
      <c r="M15" s="19"/>
      <c r="N15" s="110"/>
      <c r="O15" s="109"/>
      <c r="P15" s="110"/>
      <c r="Q15" s="45"/>
      <c r="R15" s="19"/>
      <c r="S15" s="147"/>
      <c r="T15" s="19"/>
      <c r="U15" s="16"/>
      <c r="V15" s="15"/>
      <c r="W15" s="15"/>
      <c r="X15" s="511"/>
      <c r="Y15" s="19"/>
      <c r="Z15" s="16"/>
      <c r="AA15" s="644"/>
      <c r="AB15" s="19"/>
      <c r="AC15" s="16"/>
      <c r="AD15" s="15"/>
      <c r="AE15" s="16"/>
      <c r="AF15" s="19"/>
      <c r="AG15" s="16"/>
      <c r="AH15" s="387"/>
      <c r="AI15" s="511"/>
      <c r="AJ15" s="111"/>
      <c r="AK15" s="112"/>
      <c r="AL15" s="113"/>
      <c r="AM15" s="55"/>
      <c r="AN15" s="19"/>
      <c r="AO15" s="16"/>
    </row>
    <row r="16" customFormat="false" ht="15.75" hidden="false" customHeight="false" outlineLevel="0" collapsed="false">
      <c r="A16" s="13" t="n">
        <v>108.3</v>
      </c>
      <c r="B16" s="14" t="n">
        <v>0.642</v>
      </c>
      <c r="C16" s="15" t="n">
        <v>132.64</v>
      </c>
      <c r="D16" s="16" t="n">
        <v>0.787</v>
      </c>
      <c r="E16" s="45" t="n">
        <v>46.82</v>
      </c>
      <c r="G16" s="13" t="n">
        <v>114.23</v>
      </c>
      <c r="H16" s="14" t="n">
        <v>0.697</v>
      </c>
      <c r="I16" s="15" t="n">
        <v>132.64</v>
      </c>
      <c r="J16" s="16" t="n">
        <v>0.81</v>
      </c>
      <c r="K16" s="45" t="n">
        <v>45.49</v>
      </c>
      <c r="L16" s="110"/>
      <c r="M16" s="19"/>
      <c r="N16" s="110"/>
      <c r="O16" s="109"/>
      <c r="P16" s="110"/>
      <c r="Q16" s="45"/>
      <c r="R16" s="19"/>
      <c r="S16" s="147"/>
      <c r="T16" s="19"/>
      <c r="U16" s="16"/>
      <c r="V16" s="15"/>
      <c r="W16" s="15"/>
      <c r="X16" s="511"/>
      <c r="Y16" s="19"/>
      <c r="Z16" s="16"/>
      <c r="AA16" s="644"/>
      <c r="AB16" s="19"/>
      <c r="AC16" s="16"/>
      <c r="AD16" s="15"/>
      <c r="AE16" s="16"/>
      <c r="AF16" s="19"/>
      <c r="AG16" s="16"/>
      <c r="AH16" s="387"/>
      <c r="AI16" s="511"/>
      <c r="AJ16" s="111"/>
      <c r="AK16" s="112"/>
      <c r="AL16" s="113"/>
      <c r="AM16" s="55"/>
      <c r="AN16" s="19"/>
      <c r="AO16" s="16"/>
    </row>
    <row r="17" customFormat="false" ht="15.75" hidden="false" customHeight="false" outlineLevel="0" collapsed="false">
      <c r="A17" s="13" t="n">
        <v>113.23</v>
      </c>
      <c r="B17" s="14" t="n">
        <v>0.697</v>
      </c>
      <c r="C17" s="15" t="n">
        <v>138.67</v>
      </c>
      <c r="D17" s="16" t="n">
        <v>0.854</v>
      </c>
      <c r="E17" s="45" t="n">
        <v>45.09</v>
      </c>
      <c r="G17" s="13" t="n">
        <v>119.42</v>
      </c>
      <c r="H17" s="14" t="n">
        <v>0.757</v>
      </c>
      <c r="I17" s="15" t="n">
        <v>138.67</v>
      </c>
      <c r="J17" s="16" t="n">
        <v>0.879</v>
      </c>
      <c r="K17" s="45" t="n">
        <v>43.84</v>
      </c>
      <c r="L17" s="110"/>
      <c r="M17" s="19"/>
      <c r="N17" s="110"/>
      <c r="O17" s="109"/>
      <c r="P17" s="110"/>
      <c r="Q17" s="45"/>
      <c r="R17" s="19"/>
      <c r="S17" s="147"/>
      <c r="T17" s="19"/>
      <c r="U17" s="16"/>
      <c r="V17" s="15"/>
      <c r="W17" s="15"/>
      <c r="X17" s="511"/>
      <c r="Y17" s="19"/>
      <c r="Z17" s="16"/>
      <c r="AA17" s="644"/>
      <c r="AB17" s="19"/>
      <c r="AC17" s="16"/>
      <c r="AD17" s="15"/>
      <c r="AE17" s="16"/>
      <c r="AF17" s="19"/>
      <c r="AG17" s="16"/>
      <c r="AH17" s="387"/>
      <c r="AI17" s="511"/>
      <c r="AJ17" s="111"/>
      <c r="AK17" s="112"/>
      <c r="AL17" s="113"/>
      <c r="AM17" s="55"/>
      <c r="AN17" s="19"/>
      <c r="AO17" s="16"/>
    </row>
    <row r="18" customFormat="false" ht="15.75" hidden="false" customHeight="false" outlineLevel="0" collapsed="false">
      <c r="A18" s="13" t="n">
        <v>118.15</v>
      </c>
      <c r="B18" s="14" t="n">
        <v>0.758</v>
      </c>
      <c r="C18" s="15" t="n">
        <v>144.69</v>
      </c>
      <c r="D18" s="16" t="n">
        <v>0.929</v>
      </c>
      <c r="E18" s="45" t="n">
        <v>43.28</v>
      </c>
      <c r="G18" s="13" t="n">
        <v>124.62</v>
      </c>
      <c r="H18" s="14" t="n">
        <v>0.822</v>
      </c>
      <c r="I18" s="19" t="n">
        <v>144.69</v>
      </c>
      <c r="J18" s="16" t="n">
        <v>0.955</v>
      </c>
      <c r="K18" s="45" t="n">
        <v>42.11</v>
      </c>
      <c r="L18" s="19"/>
      <c r="M18" s="19"/>
      <c r="N18" s="110"/>
      <c r="O18" s="109"/>
      <c r="P18" s="110"/>
      <c r="Q18" s="45"/>
      <c r="R18" s="19"/>
      <c r="S18" s="147"/>
      <c r="T18" s="19"/>
      <c r="U18" s="16"/>
      <c r="V18" s="15"/>
      <c r="W18" s="15"/>
      <c r="X18" s="511"/>
      <c r="Y18" s="19"/>
      <c r="Z18" s="16"/>
      <c r="AA18" s="644"/>
      <c r="AB18" s="19"/>
      <c r="AC18" s="16"/>
      <c r="AD18" s="15"/>
      <c r="AE18" s="16"/>
      <c r="AF18" s="19"/>
      <c r="AG18" s="16"/>
      <c r="AH18" s="387"/>
      <c r="AI18" s="511"/>
      <c r="AJ18" s="111"/>
      <c r="AK18" s="112"/>
      <c r="AL18" s="113"/>
      <c r="AM18" s="55"/>
      <c r="AN18" s="19"/>
      <c r="AO18" s="16"/>
    </row>
    <row r="19" customFormat="false" ht="15.75" hidden="false" customHeight="false" outlineLevel="0" collapsed="false">
      <c r="A19" s="13" t="n">
        <v>123.07</v>
      </c>
      <c r="B19" s="14" t="n">
        <v>0.827</v>
      </c>
      <c r="C19" s="15" t="n">
        <v>150.72</v>
      </c>
      <c r="D19" s="16" t="n">
        <v>1.013</v>
      </c>
      <c r="E19" s="45" t="n">
        <v>41.32</v>
      </c>
      <c r="G19" s="13" t="n">
        <v>129.81</v>
      </c>
      <c r="H19" s="14" t="n">
        <v>0.896</v>
      </c>
      <c r="I19" s="19" t="n">
        <v>150.72</v>
      </c>
      <c r="J19" s="16" t="n">
        <v>1.041</v>
      </c>
      <c r="K19" s="45" t="n">
        <v>40.23</v>
      </c>
      <c r="L19" s="19"/>
      <c r="M19" s="19"/>
      <c r="N19" s="110"/>
      <c r="O19" s="109"/>
      <c r="P19" s="110"/>
      <c r="Q19" s="45"/>
      <c r="R19" s="19"/>
      <c r="S19" s="147"/>
      <c r="T19" s="19"/>
      <c r="U19" s="16"/>
      <c r="V19" s="15"/>
      <c r="W19" s="15"/>
      <c r="X19" s="511"/>
      <c r="Y19" s="19"/>
      <c r="Z19" s="16"/>
      <c r="AA19" s="644"/>
      <c r="AB19" s="19"/>
      <c r="AC19" s="16"/>
      <c r="AD19" s="15"/>
      <c r="AE19" s="16"/>
      <c r="AF19" s="19"/>
      <c r="AG19" s="16"/>
      <c r="AH19" s="387"/>
      <c r="AI19" s="511"/>
      <c r="AJ19" s="111"/>
      <c r="AK19" s="112"/>
      <c r="AL19" s="113"/>
      <c r="AM19" s="55"/>
      <c r="AN19" s="19"/>
      <c r="AO19" s="16"/>
    </row>
    <row r="20" customFormat="false" ht="15.75" hidden="false" customHeight="false" outlineLevel="0" collapsed="false">
      <c r="A20" s="13" t="n">
        <v>127.99</v>
      </c>
      <c r="B20" s="14" t="n">
        <v>0.901</v>
      </c>
      <c r="C20" s="15" t="n">
        <v>156.75</v>
      </c>
      <c r="D20" s="16" t="n">
        <v>1.104</v>
      </c>
      <c r="E20" s="45" t="n">
        <v>39.45</v>
      </c>
      <c r="G20" s="13" t="n">
        <v>135</v>
      </c>
      <c r="H20" s="14" t="n">
        <v>0.976</v>
      </c>
      <c r="I20" s="19" t="n">
        <v>156.75</v>
      </c>
      <c r="J20" s="16" t="n">
        <v>1.133</v>
      </c>
      <c r="K20" s="45" t="n">
        <v>38.44</v>
      </c>
      <c r="L20" s="19"/>
      <c r="M20" s="19"/>
      <c r="N20" s="110"/>
      <c r="O20" s="109"/>
      <c r="P20" s="110"/>
      <c r="Q20" s="45"/>
      <c r="R20" s="19"/>
      <c r="S20" s="19"/>
      <c r="T20" s="19"/>
      <c r="U20" s="19"/>
      <c r="V20" s="15"/>
      <c r="W20" s="15"/>
      <c r="X20" s="19"/>
      <c r="Y20" s="19"/>
      <c r="Z20" s="16"/>
      <c r="AA20" s="644"/>
      <c r="AB20" s="19"/>
      <c r="AC20" s="16"/>
      <c r="AD20" s="15"/>
      <c r="AE20" s="16"/>
      <c r="AF20" s="19"/>
      <c r="AG20" s="16"/>
      <c r="AH20" s="387"/>
      <c r="AI20" s="511"/>
      <c r="AJ20" s="111"/>
      <c r="AK20" s="112"/>
      <c r="AL20" s="113"/>
      <c r="AM20" s="55"/>
      <c r="AN20" s="19"/>
      <c r="AO20" s="16"/>
    </row>
    <row r="21" customFormat="false" ht="15.75" hidden="false" customHeight="false" outlineLevel="0" collapsed="false">
      <c r="A21" s="13" t="n">
        <v>132.92</v>
      </c>
      <c r="B21" s="14" t="n">
        <v>0.976</v>
      </c>
      <c r="C21" s="15" t="n">
        <v>162.78</v>
      </c>
      <c r="D21" s="16" t="n">
        <v>1.196</v>
      </c>
      <c r="E21" s="45" t="n">
        <v>37.82</v>
      </c>
      <c r="G21" s="13" t="n">
        <v>140.19</v>
      </c>
      <c r="H21" s="14" t="n">
        <v>1.056</v>
      </c>
      <c r="I21" s="19" t="n">
        <v>162.78</v>
      </c>
      <c r="J21" s="16" t="n">
        <v>1.226</v>
      </c>
      <c r="K21" s="45" t="n">
        <v>36.88</v>
      </c>
      <c r="L21" s="19"/>
      <c r="M21" s="19"/>
      <c r="N21" s="110"/>
      <c r="O21" s="109"/>
      <c r="P21" s="110"/>
      <c r="Q21" s="45"/>
      <c r="R21" s="19"/>
      <c r="S21" s="19"/>
      <c r="T21" s="19"/>
      <c r="U21" s="19"/>
      <c r="V21" s="15"/>
      <c r="W21" s="15"/>
      <c r="X21" s="19"/>
      <c r="Y21" s="19"/>
      <c r="Z21" s="16"/>
      <c r="AA21" s="644"/>
      <c r="AB21" s="19"/>
      <c r="AC21" s="16"/>
      <c r="AD21" s="15"/>
      <c r="AE21" s="16"/>
      <c r="AF21" s="19"/>
      <c r="AG21" s="16"/>
      <c r="AH21" s="387"/>
      <c r="AI21" s="511"/>
      <c r="AJ21" s="111"/>
      <c r="AK21" s="112"/>
      <c r="AL21" s="113"/>
      <c r="AM21" s="55"/>
      <c r="AN21" s="19"/>
      <c r="AO21" s="16"/>
    </row>
    <row r="22" customFormat="false" ht="15.75" hidden="false" customHeight="false" outlineLevel="0" collapsed="false">
      <c r="A22" s="13" t="n">
        <v>137.84</v>
      </c>
      <c r="B22" s="14" t="n">
        <v>1.064</v>
      </c>
      <c r="C22" s="15" t="n">
        <v>168.81</v>
      </c>
      <c r="D22" s="16" t="n">
        <v>1.303</v>
      </c>
      <c r="E22" s="45" t="n">
        <v>35.99</v>
      </c>
      <c r="G22" s="13" t="n">
        <v>145.39</v>
      </c>
      <c r="H22" s="14" t="n">
        <v>1.15</v>
      </c>
      <c r="I22" s="19" t="n">
        <v>168.81</v>
      </c>
      <c r="J22" s="16" t="n">
        <v>1.335</v>
      </c>
      <c r="K22" s="45" t="n">
        <v>35.13</v>
      </c>
      <c r="L22" s="19"/>
      <c r="M22" s="19"/>
      <c r="N22" s="110"/>
      <c r="O22" s="109"/>
      <c r="P22" s="110"/>
      <c r="Q22" s="45"/>
      <c r="R22" s="19"/>
      <c r="S22" s="19"/>
      <c r="T22" s="19"/>
      <c r="U22" s="19"/>
      <c r="V22" s="15"/>
      <c r="W22" s="15"/>
      <c r="X22" s="19"/>
      <c r="Y22" s="19"/>
      <c r="Z22" s="16"/>
      <c r="AA22" s="644"/>
      <c r="AB22" s="19"/>
      <c r="AC22" s="16"/>
      <c r="AD22" s="15"/>
      <c r="AE22" s="16"/>
      <c r="AF22" s="19"/>
      <c r="AG22" s="16"/>
      <c r="AH22" s="387"/>
      <c r="AI22" s="511"/>
      <c r="AJ22" s="111"/>
      <c r="AK22" s="112"/>
      <c r="AL22" s="113"/>
      <c r="AM22" s="55"/>
      <c r="AN22" s="19"/>
      <c r="AO22" s="16"/>
    </row>
    <row r="23" customFormat="false" ht="15.75" hidden="false" customHeight="false" outlineLevel="0" collapsed="false">
      <c r="A23" s="13" t="n">
        <v>142.76</v>
      </c>
      <c r="B23" s="14" t="n">
        <v>1.156</v>
      </c>
      <c r="C23" s="15" t="n">
        <v>174.84</v>
      </c>
      <c r="D23" s="16" t="n">
        <v>1.416</v>
      </c>
      <c r="E23" s="45" t="n">
        <v>34.31</v>
      </c>
      <c r="G23" s="13" t="n">
        <v>150.58</v>
      </c>
      <c r="H23" s="14" t="n">
        <v>1.248</v>
      </c>
      <c r="I23" s="19" t="n">
        <v>174.84</v>
      </c>
      <c r="J23" s="16" t="n">
        <v>1.449</v>
      </c>
      <c r="K23" s="45" t="n">
        <v>33.52</v>
      </c>
      <c r="L23" s="19"/>
      <c r="M23" s="19"/>
      <c r="N23" s="110"/>
      <c r="O23" s="109"/>
      <c r="P23" s="110"/>
      <c r="Q23" s="45"/>
      <c r="R23" s="19"/>
      <c r="S23" s="19"/>
      <c r="T23" s="19"/>
      <c r="U23" s="19"/>
      <c r="V23" s="15"/>
      <c r="W23" s="15"/>
      <c r="X23" s="19"/>
      <c r="Y23" s="19"/>
      <c r="Z23" s="16"/>
      <c r="AA23" s="644"/>
      <c r="AB23" s="19"/>
      <c r="AC23" s="16"/>
      <c r="AD23" s="15"/>
      <c r="AE23" s="16"/>
      <c r="AF23" s="19"/>
      <c r="AG23" s="16"/>
      <c r="AH23" s="387"/>
      <c r="AI23" s="511"/>
      <c r="AJ23" s="111"/>
      <c r="AK23" s="112"/>
      <c r="AL23" s="113"/>
      <c r="AM23" s="55"/>
      <c r="AN23" s="19"/>
      <c r="AO23" s="16"/>
    </row>
    <row r="24" customFormat="false" ht="15.75" hidden="false" customHeight="false" outlineLevel="0" collapsed="false">
      <c r="A24" s="13" t="n">
        <v>147.69</v>
      </c>
      <c r="B24" s="14" t="n">
        <v>1.263</v>
      </c>
      <c r="C24" s="15" t="n">
        <v>180.87</v>
      </c>
      <c r="D24" s="16" t="n">
        <v>1.547</v>
      </c>
      <c r="E24" s="45" t="n">
        <v>32.47</v>
      </c>
      <c r="G24" s="13" t="n">
        <v>155.77</v>
      </c>
      <c r="H24" s="14" t="n">
        <v>1.363</v>
      </c>
      <c r="I24" s="19" t="n">
        <v>180.87</v>
      </c>
      <c r="J24" s="16" t="n">
        <v>1.582</v>
      </c>
      <c r="K24" s="45" t="n">
        <v>31.76</v>
      </c>
      <c r="L24" s="19"/>
      <c r="M24" s="19"/>
      <c r="N24" s="110"/>
      <c r="O24" s="109"/>
      <c r="P24" s="110"/>
      <c r="Q24" s="45"/>
      <c r="R24" s="19"/>
      <c r="S24" s="19"/>
      <c r="T24" s="19"/>
      <c r="U24" s="19"/>
      <c r="V24" s="15"/>
      <c r="W24" s="15"/>
      <c r="X24" s="19"/>
      <c r="Y24" s="19"/>
      <c r="Z24" s="16"/>
      <c r="AA24" s="644"/>
      <c r="AB24" s="19"/>
      <c r="AC24" s="16"/>
      <c r="AD24" s="15"/>
      <c r="AE24" s="16"/>
      <c r="AF24" s="19"/>
      <c r="AG24" s="16"/>
      <c r="AH24" s="387"/>
      <c r="AI24" s="511"/>
      <c r="AJ24" s="111"/>
      <c r="AK24" s="112"/>
      <c r="AL24" s="113"/>
      <c r="AM24" s="55"/>
      <c r="AN24" s="19"/>
      <c r="AO24" s="16"/>
    </row>
    <row r="25" customFormat="false" ht="15.75" hidden="false" customHeight="false" outlineLevel="0" collapsed="false">
      <c r="A25" s="13" t="n">
        <v>152.61</v>
      </c>
      <c r="B25" s="14" t="n">
        <v>1.387</v>
      </c>
      <c r="C25" s="15" t="n">
        <v>186.9</v>
      </c>
      <c r="D25" s="16" t="n">
        <v>1.698</v>
      </c>
      <c r="E25" s="45" t="n">
        <v>30.57</v>
      </c>
      <c r="G25" s="13" t="n">
        <v>160.96</v>
      </c>
      <c r="H25" s="14" t="n">
        <v>1.494</v>
      </c>
      <c r="I25" s="19" t="n">
        <v>186.9</v>
      </c>
      <c r="J25" s="16" t="n">
        <v>1.735</v>
      </c>
      <c r="K25" s="45" t="n">
        <v>29.92</v>
      </c>
      <c r="L25" s="19"/>
      <c r="M25" s="19"/>
      <c r="N25" s="110"/>
      <c r="O25" s="109"/>
      <c r="P25" s="110"/>
      <c r="Q25" s="45"/>
      <c r="R25" s="19"/>
      <c r="S25" s="19"/>
      <c r="T25" s="19"/>
      <c r="U25" s="19"/>
      <c r="V25" s="15"/>
      <c r="W25" s="15"/>
      <c r="X25" s="19"/>
      <c r="Y25" s="19"/>
      <c r="Z25" s="16"/>
      <c r="AA25" s="644"/>
      <c r="AB25" s="19"/>
      <c r="AC25" s="16"/>
      <c r="AD25" s="15"/>
      <c r="AE25" s="16"/>
      <c r="AF25" s="19"/>
      <c r="AG25" s="16"/>
      <c r="AH25" s="387"/>
      <c r="AI25" s="511"/>
      <c r="AJ25" s="111"/>
      <c r="AK25" s="112"/>
      <c r="AL25" s="113"/>
      <c r="AM25" s="55"/>
      <c r="AN25" s="19"/>
      <c r="AO25" s="16"/>
    </row>
    <row r="26" customFormat="false" ht="15.75" hidden="false" customHeight="false" outlineLevel="0" collapsed="false">
      <c r="A26" s="13" t="n">
        <v>157.53</v>
      </c>
      <c r="B26" s="14" t="n">
        <v>1.515</v>
      </c>
      <c r="C26" s="15" t="n">
        <v>192.93</v>
      </c>
      <c r="D26" s="16" t="n">
        <v>1.856</v>
      </c>
      <c r="E26" s="45" t="n">
        <v>28.88</v>
      </c>
      <c r="G26" s="13" t="n">
        <v>166.16</v>
      </c>
      <c r="H26" s="14" t="n">
        <v>1.631</v>
      </c>
      <c r="I26" s="19" t="n">
        <v>192.93</v>
      </c>
      <c r="J26" s="16" t="n">
        <v>1.894</v>
      </c>
      <c r="K26" s="45" t="n">
        <v>28.3</v>
      </c>
      <c r="L26" s="19"/>
      <c r="M26" s="19"/>
      <c r="N26" s="110"/>
      <c r="O26" s="109"/>
      <c r="P26" s="110"/>
      <c r="Q26" s="45"/>
      <c r="R26" s="19"/>
      <c r="S26" s="19"/>
      <c r="T26" s="19"/>
      <c r="U26" s="19"/>
      <c r="V26" s="15"/>
      <c r="W26" s="15"/>
      <c r="X26" s="19"/>
      <c r="Y26" s="19"/>
      <c r="Z26" s="16"/>
      <c r="AA26" s="644"/>
      <c r="AB26" s="19"/>
      <c r="AC26" s="16"/>
      <c r="AD26" s="15"/>
      <c r="AE26" s="16"/>
      <c r="AF26" s="19"/>
      <c r="AG26" s="16"/>
      <c r="AH26" s="387"/>
      <c r="AI26" s="511"/>
      <c r="AJ26" s="111"/>
      <c r="AK26" s="112"/>
      <c r="AL26" s="113"/>
      <c r="AM26" s="55"/>
      <c r="AN26" s="19"/>
      <c r="AO26" s="16"/>
    </row>
    <row r="27" customFormat="false" ht="15.75" hidden="false" customHeight="false" outlineLevel="0" collapsed="false">
      <c r="A27" s="13" t="n">
        <v>162.45</v>
      </c>
      <c r="B27" s="14" t="n">
        <v>1.661</v>
      </c>
      <c r="C27" s="15" t="n">
        <v>198.95</v>
      </c>
      <c r="D27" s="16" t="n">
        <v>2.034</v>
      </c>
      <c r="E27" s="45" t="n">
        <v>27.17</v>
      </c>
      <c r="G27" s="13" t="n">
        <v>171.35</v>
      </c>
      <c r="H27" s="14" t="n">
        <v>1.786</v>
      </c>
      <c r="I27" s="19" t="n">
        <v>198.95</v>
      </c>
      <c r="J27" s="16" t="n">
        <v>2.073</v>
      </c>
      <c r="K27" s="45" t="n">
        <v>26.66</v>
      </c>
      <c r="L27" s="19"/>
      <c r="M27" s="19"/>
      <c r="N27" s="110"/>
      <c r="O27" s="109"/>
      <c r="P27" s="110"/>
      <c r="Q27" s="45"/>
      <c r="R27" s="19"/>
      <c r="S27" s="19"/>
      <c r="T27" s="19"/>
      <c r="U27" s="19"/>
      <c r="V27" s="15"/>
      <c r="W27" s="15"/>
      <c r="X27" s="19"/>
      <c r="Y27" s="19"/>
      <c r="Z27" s="16"/>
      <c r="AA27" s="644"/>
      <c r="AB27" s="19"/>
      <c r="AC27" s="16"/>
      <c r="AD27" s="15"/>
      <c r="AE27" s="16"/>
      <c r="AF27" s="19"/>
      <c r="AG27" s="16"/>
      <c r="AH27" s="387"/>
      <c r="AI27" s="511"/>
      <c r="AJ27" s="111"/>
      <c r="AK27" s="112"/>
      <c r="AL27" s="113"/>
      <c r="AM27" s="55"/>
      <c r="AN27" s="19"/>
      <c r="AO27" s="16"/>
    </row>
    <row r="28" customFormat="false" ht="15.75" hidden="false" customHeight="false" outlineLevel="0" collapsed="false">
      <c r="A28" s="13" t="n">
        <v>167.38</v>
      </c>
      <c r="B28" s="14" t="n">
        <v>1.815</v>
      </c>
      <c r="C28" s="15" t="n">
        <v>204.98</v>
      </c>
      <c r="D28" s="16" t="n">
        <v>2.222</v>
      </c>
      <c r="E28" s="45" t="n">
        <v>25.62</v>
      </c>
      <c r="G28" s="13" t="n">
        <v>176.54</v>
      </c>
      <c r="H28" s="14" t="n">
        <v>1.949</v>
      </c>
      <c r="I28" s="19" t="n">
        <v>204.98</v>
      </c>
      <c r="J28" s="16" t="n">
        <v>2.263</v>
      </c>
      <c r="K28" s="45" t="n">
        <v>25.16</v>
      </c>
      <c r="L28" s="19"/>
      <c r="M28" s="19"/>
      <c r="N28" s="110"/>
      <c r="O28" s="109"/>
      <c r="P28" s="110"/>
      <c r="Q28" s="45"/>
      <c r="R28" s="19"/>
      <c r="S28" s="19"/>
      <c r="T28" s="19"/>
      <c r="U28" s="19"/>
      <c r="V28" s="15"/>
      <c r="W28" s="15"/>
      <c r="X28" s="19"/>
      <c r="Y28" s="19"/>
      <c r="Z28" s="16"/>
      <c r="AA28" s="644"/>
      <c r="AB28" s="19"/>
      <c r="AC28" s="16"/>
      <c r="AD28" s="15"/>
      <c r="AE28" s="16"/>
      <c r="AF28" s="19"/>
      <c r="AG28" s="16"/>
      <c r="AH28" s="387"/>
      <c r="AI28" s="511"/>
      <c r="AJ28" s="111"/>
      <c r="AK28" s="112"/>
      <c r="AL28" s="113"/>
      <c r="AM28" s="55"/>
      <c r="AN28" s="19"/>
      <c r="AO28" s="16"/>
    </row>
    <row r="29" customFormat="false" ht="15.75" hidden="false" customHeight="false" outlineLevel="0" collapsed="false">
      <c r="A29" s="13" t="n">
        <v>172.3</v>
      </c>
      <c r="B29" s="14" t="n">
        <v>1.997</v>
      </c>
      <c r="C29" s="15" t="n">
        <v>211.01</v>
      </c>
      <c r="D29" s="16" t="n">
        <v>2.446</v>
      </c>
      <c r="E29" s="45" t="n">
        <v>23.96</v>
      </c>
      <c r="G29" s="13" t="n">
        <v>181.73</v>
      </c>
      <c r="H29" s="14" t="n">
        <v>2.144</v>
      </c>
      <c r="I29" s="19" t="n">
        <v>211.01</v>
      </c>
      <c r="J29" s="16" t="n">
        <v>2.489</v>
      </c>
      <c r="K29" s="45" t="n">
        <v>23.55</v>
      </c>
      <c r="L29" s="19"/>
      <c r="M29" s="19"/>
      <c r="N29" s="110"/>
      <c r="O29" s="109"/>
      <c r="P29" s="110"/>
      <c r="Q29" s="45"/>
      <c r="R29" s="19"/>
      <c r="S29" s="19"/>
      <c r="T29" s="19"/>
      <c r="U29" s="19"/>
      <c r="V29" s="15"/>
      <c r="W29" s="15"/>
      <c r="X29" s="19"/>
      <c r="Y29" s="19"/>
      <c r="Z29" s="16"/>
      <c r="AA29" s="644"/>
      <c r="AB29" s="19"/>
      <c r="AC29" s="16"/>
      <c r="AD29" s="15"/>
      <c r="AE29" s="16"/>
      <c r="AF29" s="19"/>
      <c r="AG29" s="16"/>
      <c r="AH29" s="387"/>
      <c r="AI29" s="511"/>
      <c r="AJ29" s="111"/>
      <c r="AK29" s="112"/>
      <c r="AL29" s="113"/>
      <c r="AM29" s="55"/>
      <c r="AN29" s="19"/>
      <c r="AO29" s="16"/>
    </row>
    <row r="30" customFormat="false" ht="15.75" hidden="false" customHeight="false" outlineLevel="0" collapsed="false">
      <c r="A30" s="13" t="n">
        <v>177.22</v>
      </c>
      <c r="B30" s="14" t="n">
        <v>2.147</v>
      </c>
      <c r="C30" s="15" t="n">
        <v>217.04</v>
      </c>
      <c r="D30" s="16" t="n">
        <v>2.63</v>
      </c>
      <c r="E30" s="45" t="n">
        <v>22.93</v>
      </c>
      <c r="G30" s="13" t="n">
        <v>186.92</v>
      </c>
      <c r="H30" s="14" t="n">
        <v>2.304</v>
      </c>
      <c r="I30" s="19" t="n">
        <v>217.04</v>
      </c>
      <c r="J30" s="16" t="n">
        <v>2.675</v>
      </c>
      <c r="K30" s="45" t="n">
        <v>22.54</v>
      </c>
      <c r="L30" s="19"/>
      <c r="M30" s="19"/>
      <c r="N30" s="110"/>
      <c r="O30" s="109"/>
      <c r="P30" s="110"/>
      <c r="Q30" s="45"/>
      <c r="R30" s="19"/>
      <c r="S30" s="19"/>
      <c r="T30" s="19"/>
      <c r="U30" s="19"/>
      <c r="V30" s="15"/>
      <c r="W30" s="15"/>
      <c r="X30" s="19"/>
      <c r="Y30" s="19"/>
      <c r="Z30" s="16"/>
      <c r="AA30" s="644"/>
      <c r="AB30" s="19"/>
      <c r="AC30" s="16"/>
      <c r="AD30" s="15"/>
      <c r="AE30" s="16"/>
      <c r="AF30" s="19"/>
      <c r="AG30" s="16"/>
      <c r="AH30" s="387"/>
      <c r="AI30" s="511"/>
      <c r="AJ30" s="111"/>
      <c r="AK30" s="112"/>
      <c r="AL30" s="113"/>
      <c r="AM30" s="55"/>
      <c r="AN30" s="19"/>
      <c r="AO30" s="16"/>
    </row>
    <row r="31" customFormat="false" ht="15.75" hidden="false" customHeight="false" outlineLevel="0" collapsed="false">
      <c r="A31" s="13" t="n">
        <v>182.15</v>
      </c>
      <c r="B31" s="14" t="n">
        <v>2.325</v>
      </c>
      <c r="C31" s="15" t="n">
        <v>223.07</v>
      </c>
      <c r="D31" s="16" t="n">
        <v>2.848</v>
      </c>
      <c r="E31" s="45" t="n">
        <v>21.76</v>
      </c>
      <c r="G31" s="13" t="n">
        <v>192.12</v>
      </c>
      <c r="H31" s="14" t="n">
        <v>2.493</v>
      </c>
      <c r="I31" s="19" t="n">
        <v>223.07</v>
      </c>
      <c r="J31" s="16" t="n">
        <v>2.895</v>
      </c>
      <c r="K31" s="45" t="n">
        <v>21.4</v>
      </c>
      <c r="L31" s="19"/>
      <c r="M31" s="19"/>
      <c r="N31" s="110"/>
      <c r="O31" s="109"/>
      <c r="P31" s="110"/>
      <c r="Q31" s="45"/>
      <c r="R31" s="19"/>
      <c r="S31" s="19"/>
      <c r="T31" s="19"/>
      <c r="U31" s="19"/>
      <c r="V31" s="15"/>
      <c r="W31" s="15"/>
      <c r="X31" s="19"/>
      <c r="Y31" s="19"/>
      <c r="Z31" s="16"/>
      <c r="AA31" s="644"/>
      <c r="AB31" s="19"/>
      <c r="AC31" s="16"/>
      <c r="AD31" s="15"/>
      <c r="AE31" s="16"/>
      <c r="AF31" s="19"/>
      <c r="AG31" s="16"/>
      <c r="AH31" s="387"/>
      <c r="AI31" s="511"/>
      <c r="AJ31" s="111"/>
      <c r="AK31" s="112"/>
      <c r="AL31" s="113"/>
      <c r="AM31" s="55"/>
      <c r="AN31" s="19"/>
      <c r="AO31" s="16"/>
    </row>
    <row r="32" customFormat="false" ht="15.75" hidden="false" customHeight="false" outlineLevel="0" collapsed="false">
      <c r="A32" s="13" t="n">
        <v>187.07</v>
      </c>
      <c r="B32" s="14" t="n">
        <v>2.519</v>
      </c>
      <c r="C32" s="15" t="n">
        <v>229.1</v>
      </c>
      <c r="D32" s="16" t="n">
        <v>3.085</v>
      </c>
      <c r="E32" s="45" t="n">
        <v>20.63</v>
      </c>
      <c r="G32" s="13" t="n">
        <v>197.31</v>
      </c>
      <c r="H32" s="14" t="n">
        <v>2.7</v>
      </c>
      <c r="I32" s="19" t="n">
        <v>229.1</v>
      </c>
      <c r="J32" s="16" t="n">
        <v>3.135</v>
      </c>
      <c r="K32" s="45" t="n">
        <v>20.3</v>
      </c>
      <c r="L32" s="19"/>
      <c r="M32" s="19"/>
      <c r="N32" s="110"/>
      <c r="O32" s="109"/>
      <c r="P32" s="110"/>
      <c r="Q32" s="45"/>
      <c r="R32" s="19"/>
      <c r="S32" s="19"/>
      <c r="T32" s="19"/>
      <c r="U32" s="19"/>
      <c r="V32" s="15"/>
      <c r="W32" s="15"/>
      <c r="X32" s="19"/>
      <c r="Y32" s="19"/>
      <c r="Z32" s="16"/>
      <c r="AA32" s="644"/>
      <c r="AB32" s="19"/>
      <c r="AC32" s="16"/>
      <c r="AD32" s="15"/>
      <c r="AE32" s="16"/>
      <c r="AF32" s="19"/>
      <c r="AG32" s="16"/>
      <c r="AH32" s="387"/>
      <c r="AI32" s="511"/>
      <c r="AJ32" s="111"/>
      <c r="AK32" s="112"/>
      <c r="AL32" s="113"/>
      <c r="AM32" s="55"/>
      <c r="AN32" s="19"/>
      <c r="AO32" s="16"/>
    </row>
    <row r="33" customFormat="false" ht="15.75" hidden="false" customHeight="false" outlineLevel="0" collapsed="false">
      <c r="A33" s="13" t="n">
        <v>191.99</v>
      </c>
      <c r="B33" s="14" t="n">
        <v>2.757</v>
      </c>
      <c r="C33" s="15" t="n">
        <v>235.13</v>
      </c>
      <c r="D33" s="16" t="n">
        <v>3.376</v>
      </c>
      <c r="E33" s="45" t="n">
        <v>19.35</v>
      </c>
      <c r="G33" s="13" t="n">
        <v>202.5</v>
      </c>
      <c r="H33" s="14" t="n">
        <v>2.954</v>
      </c>
      <c r="I33" s="19" t="n">
        <v>235.13</v>
      </c>
      <c r="J33" s="16" t="n">
        <v>3.429</v>
      </c>
      <c r="K33" s="45" t="n">
        <v>19.05</v>
      </c>
      <c r="L33" s="19"/>
      <c r="M33" s="19"/>
      <c r="N33" s="110"/>
      <c r="O33" s="109"/>
      <c r="P33" s="110"/>
      <c r="Q33" s="45"/>
      <c r="R33" s="19"/>
      <c r="S33" s="19"/>
      <c r="T33" s="19"/>
      <c r="U33" s="19"/>
      <c r="V33" s="15"/>
      <c r="W33" s="15"/>
      <c r="X33" s="19"/>
      <c r="Y33" s="19"/>
      <c r="Z33" s="16"/>
      <c r="AA33" s="644"/>
      <c r="AB33" s="19"/>
      <c r="AC33" s="16"/>
      <c r="AD33" s="15"/>
      <c r="AE33" s="16"/>
      <c r="AF33" s="19"/>
      <c r="AG33" s="16"/>
      <c r="AH33" s="387"/>
      <c r="AI33" s="511"/>
      <c r="AJ33" s="111"/>
      <c r="AK33" s="112"/>
      <c r="AL33" s="113"/>
      <c r="AM33" s="55"/>
      <c r="AN33" s="19"/>
      <c r="AO33" s="16"/>
    </row>
    <row r="34" customFormat="false" ht="15.75" hidden="false" customHeight="false" outlineLevel="0" collapsed="false">
      <c r="A34" s="13" t="n">
        <v>196.91</v>
      </c>
      <c r="B34" s="14" t="n">
        <v>3.001</v>
      </c>
      <c r="C34" s="15" t="n">
        <v>241.16</v>
      </c>
      <c r="D34" s="16" t="n">
        <v>3.675</v>
      </c>
      <c r="E34" s="45" t="n">
        <v>18.23</v>
      </c>
      <c r="G34" s="13" t="n">
        <v>207.69</v>
      </c>
      <c r="H34" s="14" t="n">
        <v>3.214</v>
      </c>
      <c r="I34" s="19" t="n">
        <v>241.16</v>
      </c>
      <c r="J34" s="16" t="n">
        <v>3.732</v>
      </c>
      <c r="K34" s="45" t="n">
        <v>17.95</v>
      </c>
      <c r="L34" s="19"/>
      <c r="M34" s="19"/>
      <c r="N34" s="110"/>
      <c r="O34" s="109"/>
      <c r="P34" s="110"/>
      <c r="Q34" s="45"/>
      <c r="R34" s="19"/>
      <c r="S34" s="19"/>
      <c r="T34" s="19"/>
      <c r="U34" s="19"/>
      <c r="V34" s="19"/>
      <c r="W34" s="19"/>
      <c r="X34" s="19"/>
      <c r="Y34" s="19"/>
      <c r="Z34" s="16"/>
      <c r="AA34" s="644"/>
      <c r="AB34" s="19"/>
      <c r="AC34" s="16"/>
      <c r="AD34" s="15"/>
      <c r="AE34" s="16"/>
      <c r="AF34" s="19"/>
      <c r="AG34" s="16"/>
      <c r="AH34" s="387"/>
      <c r="AI34" s="511"/>
      <c r="AJ34" s="111"/>
      <c r="AK34" s="112"/>
      <c r="AL34" s="113"/>
      <c r="AM34" s="55"/>
      <c r="AN34" s="19"/>
      <c r="AO34" s="16"/>
    </row>
    <row r="35" customFormat="false" ht="15.75" hidden="false" customHeight="false" outlineLevel="0" collapsed="false">
      <c r="A35" s="20"/>
      <c r="B35" s="14"/>
      <c r="C35" s="15"/>
      <c r="D35" s="16"/>
      <c r="E35" s="45"/>
      <c r="G35" s="13"/>
      <c r="H35" s="14"/>
      <c r="I35" s="19"/>
      <c r="J35" s="16"/>
      <c r="K35" s="45"/>
      <c r="L35" s="19"/>
      <c r="M35" s="19"/>
      <c r="N35" s="110"/>
      <c r="O35" s="109"/>
      <c r="P35" s="110"/>
      <c r="Q35" s="45"/>
      <c r="R35" s="19"/>
      <c r="S35" s="19"/>
      <c r="T35" s="19"/>
      <c r="U35" s="19"/>
      <c r="V35" s="19"/>
      <c r="W35" s="19"/>
      <c r="X35" s="19"/>
      <c r="Y35" s="19"/>
      <c r="Z35" s="16"/>
      <c r="AA35" s="644"/>
      <c r="AB35" s="19"/>
      <c r="AC35" s="16"/>
      <c r="AD35" s="15"/>
      <c r="AE35" s="16"/>
      <c r="AF35" s="19"/>
      <c r="AG35" s="16"/>
      <c r="AH35" s="387"/>
      <c r="AI35" s="511"/>
      <c r="AJ35" s="111"/>
      <c r="AK35" s="112"/>
      <c r="AL35" s="113"/>
      <c r="AM35" s="55"/>
      <c r="AN35" s="19"/>
      <c r="AO35" s="16"/>
    </row>
    <row r="36" customFormat="false" ht="15.75" hidden="false" customHeight="false" outlineLevel="0" collapsed="false">
      <c r="A36" s="20"/>
      <c r="B36" s="14"/>
      <c r="C36" s="15"/>
      <c r="D36" s="16"/>
      <c r="E36" s="45"/>
      <c r="G36" s="13"/>
      <c r="H36" s="14"/>
      <c r="I36" s="19"/>
      <c r="J36" s="16"/>
      <c r="K36" s="45"/>
      <c r="L36" s="19"/>
      <c r="M36" s="19"/>
      <c r="N36" s="110"/>
      <c r="O36" s="109"/>
      <c r="P36" s="110"/>
      <c r="Q36" s="45"/>
      <c r="R36" s="19"/>
      <c r="S36" s="19"/>
      <c r="T36" s="19"/>
      <c r="U36" s="19"/>
      <c r="V36" s="19"/>
      <c r="W36" s="19"/>
      <c r="X36" s="19"/>
      <c r="Y36" s="19"/>
      <c r="Z36" s="16"/>
      <c r="AA36" s="644"/>
      <c r="AB36" s="19"/>
      <c r="AC36" s="16"/>
      <c r="AD36" s="15"/>
      <c r="AE36" s="16"/>
      <c r="AF36" s="19"/>
      <c r="AG36" s="16"/>
      <c r="AH36" s="387"/>
      <c r="AI36" s="511"/>
      <c r="AJ36" s="111"/>
      <c r="AK36" s="112"/>
      <c r="AL36" s="113"/>
      <c r="AM36" s="55"/>
      <c r="AN36" s="19"/>
      <c r="AO36" s="16"/>
    </row>
    <row r="37" customFormat="false" ht="15.75" hidden="false" customHeight="false" outlineLevel="0" collapsed="false">
      <c r="A37" s="20"/>
      <c r="B37" s="14"/>
      <c r="C37" s="15"/>
      <c r="D37" s="16"/>
      <c r="E37" s="45"/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9"/>
      <c r="X37" s="19"/>
      <c r="Y37" s="19"/>
      <c r="Z37" s="16"/>
      <c r="AA37" s="644"/>
      <c r="AB37" s="19"/>
      <c r="AC37" s="16"/>
      <c r="AD37" s="15"/>
      <c r="AE37" s="16"/>
      <c r="AF37" s="19"/>
      <c r="AG37" s="16"/>
      <c r="AH37" s="387"/>
      <c r="AI37" s="511"/>
      <c r="AJ37" s="111"/>
      <c r="AK37" s="112"/>
      <c r="AL37" s="113"/>
      <c r="AM37" s="55"/>
      <c r="AN37" s="19"/>
      <c r="AO37" s="16"/>
    </row>
    <row r="38" customFormat="false" ht="15.75" hidden="false" customHeight="false" outlineLevel="0" collapsed="false">
      <c r="A38" s="15"/>
      <c r="B38" s="16"/>
      <c r="C38" s="15"/>
      <c r="D38" s="16"/>
      <c r="E38" s="511"/>
      <c r="G38" s="19"/>
      <c r="H38" s="19"/>
      <c r="I38" s="19"/>
      <c r="J38" s="19"/>
      <c r="K38" s="19"/>
      <c r="L38" s="19"/>
      <c r="M38" s="19"/>
      <c r="N38" s="19"/>
      <c r="O38" s="19"/>
      <c r="P38" s="19"/>
      <c r="Q38" s="19"/>
      <c r="R38" s="19"/>
      <c r="S38" s="19"/>
      <c r="T38" s="19"/>
      <c r="U38" s="19"/>
      <c r="V38" s="19"/>
      <c r="W38" s="19"/>
      <c r="X38" s="19"/>
      <c r="Y38" s="19"/>
      <c r="Z38" s="16"/>
      <c r="AA38" s="644"/>
      <c r="AB38" s="19"/>
      <c r="AC38" s="16"/>
      <c r="AD38" s="15"/>
      <c r="AE38" s="16"/>
      <c r="AF38" s="19"/>
      <c r="AG38" s="16"/>
      <c r="AH38" s="16"/>
      <c r="AJ38" s="111"/>
      <c r="AK38" s="112"/>
      <c r="AL38" s="113"/>
      <c r="AM38" s="55"/>
      <c r="AN38" s="19"/>
    </row>
    <row r="39" customFormat="false" ht="15.75" hidden="false" customHeight="false" outlineLevel="0" collapsed="false">
      <c r="A39" s="15"/>
      <c r="B39" s="16"/>
      <c r="C39" s="15"/>
      <c r="D39" s="16"/>
      <c r="E39" s="511"/>
      <c r="G39" s="19"/>
      <c r="H39" s="19"/>
      <c r="I39" s="19"/>
      <c r="J39" s="19"/>
      <c r="K39" s="19"/>
      <c r="L39" s="19"/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9"/>
      <c r="X39" s="19"/>
      <c r="Y39" s="19"/>
      <c r="Z39" s="16"/>
      <c r="AA39" s="644"/>
      <c r="AB39" s="19"/>
      <c r="AC39" s="16"/>
      <c r="AD39" s="15"/>
      <c r="AE39" s="16"/>
      <c r="AF39" s="73"/>
      <c r="AG39" s="16"/>
      <c r="AH39" s="16"/>
      <c r="AJ39" s="111"/>
      <c r="AK39" s="112"/>
      <c r="AL39" s="113"/>
      <c r="AM39" s="55"/>
      <c r="AN39" s="19"/>
    </row>
    <row r="40" customFormat="false" ht="15" hidden="false" customHeight="false" outlineLevel="0" collapsed="false"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19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N40" s="19"/>
    </row>
    <row r="41" customFormat="false" ht="15.75" hidden="false" customHeight="false" outlineLevel="0" collapsed="false">
      <c r="G41" s="19"/>
      <c r="H41" s="19"/>
      <c r="I41" s="19"/>
      <c r="J41" s="10"/>
      <c r="K41" s="19"/>
      <c r="L41" s="19"/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  <c r="X41" s="19"/>
      <c r="Y41" s="19"/>
      <c r="Z41" s="19"/>
      <c r="AA41" s="19"/>
      <c r="AB41" s="19"/>
      <c r="AC41" s="19"/>
      <c r="AD41" s="19"/>
      <c r="AE41" s="19"/>
      <c r="AF41" s="19"/>
      <c r="AG41" s="19"/>
      <c r="AH41" s="19"/>
      <c r="AI41" s="21"/>
      <c r="AJ41" s="21"/>
      <c r="AK41" s="19"/>
      <c r="AL41" s="19"/>
      <c r="AN41" s="19"/>
    </row>
    <row r="42" customFormat="false" ht="15.75" hidden="false" customHeight="false" outlineLevel="0" collapsed="false">
      <c r="A42" s="233" t="s">
        <v>1291</v>
      </c>
      <c r="B42" s="646"/>
      <c r="C42" s="646"/>
      <c r="D42" s="647"/>
      <c r="E42" s="647"/>
      <c r="F42" s="647"/>
      <c r="G42" s="648" t="s">
        <v>1292</v>
      </c>
      <c r="H42" s="648"/>
      <c r="I42" s="648"/>
      <c r="J42" s="648" t="s">
        <v>1293</v>
      </c>
      <c r="K42" s="648"/>
      <c r="L42" s="648"/>
      <c r="M42" s="648" t="s">
        <v>1294</v>
      </c>
      <c r="N42" s="649"/>
      <c r="O42" s="23"/>
      <c r="P42" s="23"/>
      <c r="Q42" s="23"/>
      <c r="R42" s="23" t="s">
        <v>11</v>
      </c>
      <c r="S42" s="19"/>
      <c r="T42" s="19"/>
      <c r="U42" s="19"/>
      <c r="V42" s="19"/>
      <c r="W42" s="19"/>
      <c r="X42" s="19"/>
      <c r="Y42" s="23"/>
      <c r="Z42" s="19"/>
      <c r="AA42" s="19"/>
      <c r="AB42" s="19"/>
      <c r="AC42" s="19"/>
      <c r="AD42" s="19"/>
      <c r="AE42" s="19"/>
      <c r="AF42" s="19"/>
      <c r="AG42" s="19"/>
      <c r="AH42" s="19"/>
      <c r="AI42" s="25"/>
      <c r="AJ42" s="26"/>
      <c r="AK42" s="19"/>
      <c r="AL42" s="19"/>
      <c r="AN42" s="19"/>
    </row>
    <row r="43" customFormat="false" ht="20.25" hidden="false" customHeight="false" outlineLevel="0" collapsed="false">
      <c r="A43" s="22" t="s">
        <v>12</v>
      </c>
      <c r="D43" s="650" t="n">
        <v>33.8696020321761</v>
      </c>
      <c r="E43" s="651" t="s">
        <v>13</v>
      </c>
      <c r="F43" s="651"/>
      <c r="G43" s="650" t="n">
        <v>39.3734123624047</v>
      </c>
      <c r="H43" s="650"/>
      <c r="I43" s="650"/>
      <c r="J43" s="650" t="n">
        <v>38.5266723116003</v>
      </c>
      <c r="K43" s="650"/>
      <c r="L43" s="650"/>
      <c r="M43" s="650" t="n">
        <v>37.6799322607959</v>
      </c>
      <c r="N43" s="650"/>
      <c r="O43" s="62"/>
      <c r="P43" s="62"/>
      <c r="Q43" s="62"/>
      <c r="R43" s="22"/>
      <c r="S43" s="19"/>
      <c r="T43" s="19"/>
      <c r="U43" s="19"/>
      <c r="V43" s="19"/>
      <c r="W43" s="19"/>
      <c r="X43" s="19"/>
      <c r="Y43" s="22"/>
      <c r="Z43" s="19"/>
      <c r="AA43" s="19"/>
      <c r="AB43" s="19"/>
      <c r="AC43" s="19"/>
      <c r="AD43" s="19"/>
      <c r="AE43" s="19"/>
      <c r="AF43" s="19"/>
      <c r="AG43" s="19"/>
      <c r="AH43" s="19"/>
      <c r="AI43" s="25"/>
      <c r="AJ43" s="26"/>
      <c r="AK43" s="19"/>
      <c r="AL43" s="19"/>
      <c r="AN43" s="19"/>
    </row>
    <row r="44" customFormat="false" ht="20.25" hidden="false" customHeight="false" outlineLevel="0" collapsed="false">
      <c r="A44" s="22" t="s">
        <v>14</v>
      </c>
      <c r="D44" s="652" t="n">
        <v>50.8044030482642</v>
      </c>
      <c r="E44" s="651" t="s">
        <v>13</v>
      </c>
      <c r="F44" s="651"/>
      <c r="G44" s="652" t="n">
        <v>50.8044030482642</v>
      </c>
      <c r="H44" s="652"/>
      <c r="I44" s="652"/>
      <c r="J44" s="652" t="n">
        <v>50.8044030482642</v>
      </c>
      <c r="K44" s="652"/>
      <c r="L44" s="652"/>
      <c r="M44" s="652" t="n">
        <v>50.8044030482642</v>
      </c>
      <c r="N44" s="652"/>
      <c r="O44" s="205"/>
      <c r="P44" s="205"/>
      <c r="Q44" s="205"/>
      <c r="R44" s="22" t="s">
        <v>15</v>
      </c>
      <c r="S44" s="19"/>
      <c r="T44" s="19"/>
      <c r="U44" s="22" t="s">
        <v>16</v>
      </c>
      <c r="V44" s="19"/>
      <c r="W44" s="19"/>
      <c r="X44" s="19"/>
      <c r="Y44" s="22"/>
      <c r="Z44" s="19"/>
      <c r="AA44" s="19"/>
      <c r="AB44" s="22"/>
      <c r="AC44" s="19"/>
      <c r="AD44" s="22"/>
      <c r="AE44" s="19"/>
      <c r="AF44" s="19"/>
      <c r="AG44" s="19"/>
      <c r="AH44" s="19"/>
      <c r="AI44" s="28"/>
      <c r="AJ44" s="28"/>
      <c r="AK44" s="19"/>
      <c r="AL44" s="19"/>
      <c r="AN44" s="19"/>
    </row>
    <row r="45" customFormat="false" ht="18.75" hidden="false" customHeight="false" outlineLevel="0" collapsed="false">
      <c r="A45" s="22" t="s">
        <v>17</v>
      </c>
      <c r="D45" s="653" t="n">
        <v>280</v>
      </c>
      <c r="E45" s="651" t="s">
        <v>18</v>
      </c>
      <c r="F45" s="651"/>
      <c r="G45" s="653" t="n">
        <v>280</v>
      </c>
      <c r="H45" s="653"/>
      <c r="I45" s="653"/>
      <c r="J45" s="653" t="n">
        <v>280</v>
      </c>
      <c r="K45" s="653"/>
      <c r="L45" s="653"/>
      <c r="M45" s="653" t="n">
        <v>280</v>
      </c>
      <c r="N45" s="653"/>
      <c r="O45" s="176"/>
      <c r="P45" s="176"/>
      <c r="Q45" s="176"/>
      <c r="R45" s="22" t="s">
        <v>19</v>
      </c>
      <c r="S45" s="19"/>
      <c r="T45" s="19"/>
      <c r="U45" s="22" t="s">
        <v>20</v>
      </c>
      <c r="V45" s="19"/>
      <c r="W45" s="19"/>
      <c r="X45" s="19"/>
      <c r="Y45" s="22"/>
      <c r="Z45" s="19"/>
      <c r="AA45" s="19"/>
      <c r="AB45" s="22"/>
      <c r="AC45" s="19"/>
      <c r="AD45" s="22"/>
      <c r="AE45" s="19"/>
      <c r="AF45" s="19"/>
      <c r="AG45" s="19"/>
      <c r="AH45" s="19"/>
      <c r="AI45" s="21"/>
      <c r="AJ45" s="30"/>
      <c r="AK45" s="19"/>
      <c r="AL45" s="19"/>
      <c r="AN45" s="19"/>
    </row>
    <row r="46" customFormat="false" ht="18.75" hidden="false" customHeight="false" outlineLevel="0" collapsed="false">
      <c r="A46" s="22" t="s">
        <v>21</v>
      </c>
      <c r="D46" s="653" t="n">
        <v>80</v>
      </c>
      <c r="E46" s="651" t="s">
        <v>18</v>
      </c>
      <c r="F46" s="651"/>
      <c r="G46" s="653" t="n">
        <v>84</v>
      </c>
      <c r="H46" s="653"/>
      <c r="I46" s="653"/>
      <c r="J46" s="653"/>
      <c r="K46" s="653"/>
      <c r="L46" s="653"/>
      <c r="M46" s="653" t="n">
        <v>84</v>
      </c>
      <c r="N46" s="653"/>
      <c r="O46" s="176"/>
      <c r="P46" s="176"/>
      <c r="Q46" s="176"/>
      <c r="R46" s="22" t="s">
        <v>22</v>
      </c>
      <c r="S46" s="19"/>
      <c r="T46" s="19"/>
      <c r="U46" s="22" t="s">
        <v>23</v>
      </c>
      <c r="V46" s="19"/>
      <c r="W46" s="19"/>
      <c r="X46" s="19"/>
      <c r="Y46" s="22"/>
      <c r="Z46" s="19"/>
      <c r="AA46" s="19"/>
      <c r="AB46" s="22"/>
      <c r="AC46" s="19"/>
      <c r="AD46" s="22"/>
      <c r="AE46" s="19"/>
      <c r="AF46" s="19"/>
      <c r="AG46" s="19"/>
      <c r="AH46" s="19"/>
      <c r="AI46" s="28"/>
      <c r="AJ46" s="28"/>
      <c r="AK46" s="19"/>
      <c r="AL46" s="19"/>
    </row>
    <row r="47" customFormat="false" ht="18.75" hidden="false" customHeight="false" outlineLevel="0" collapsed="false">
      <c r="A47" s="22" t="s">
        <v>24</v>
      </c>
      <c r="D47" s="650" t="n">
        <v>0.51</v>
      </c>
      <c r="E47" s="651" t="s">
        <v>25</v>
      </c>
      <c r="F47" s="651"/>
      <c r="G47" s="650" t="n">
        <v>0.55</v>
      </c>
      <c r="H47" s="650"/>
      <c r="I47" s="650"/>
      <c r="J47" s="650"/>
      <c r="K47" s="650"/>
      <c r="L47" s="650"/>
      <c r="M47" s="650" t="n">
        <v>0.55</v>
      </c>
      <c r="N47" s="650"/>
      <c r="O47" s="62"/>
      <c r="P47" s="62"/>
      <c r="Q47" s="62"/>
      <c r="R47" s="22" t="s">
        <v>26</v>
      </c>
      <c r="S47" s="19"/>
      <c r="T47" s="19"/>
      <c r="U47" s="22" t="s">
        <v>27</v>
      </c>
      <c r="V47" s="19"/>
      <c r="W47" s="19"/>
      <c r="X47" s="19"/>
      <c r="Y47" s="22"/>
      <c r="Z47" s="19"/>
      <c r="AA47" s="19"/>
      <c r="AB47" s="22"/>
      <c r="AC47" s="19"/>
      <c r="AD47" s="22"/>
      <c r="AE47" s="19"/>
      <c r="AF47" s="19"/>
      <c r="AG47" s="19"/>
      <c r="AH47" s="19"/>
      <c r="AI47" s="28"/>
      <c r="AJ47" s="28"/>
      <c r="AK47" s="19"/>
      <c r="AL47" s="19"/>
    </row>
    <row r="48" customFormat="false" ht="18.75" hidden="false" customHeight="false" outlineLevel="0" collapsed="false">
      <c r="A48" s="22" t="s">
        <v>28</v>
      </c>
      <c r="D48" s="654" t="n">
        <v>1</v>
      </c>
      <c r="E48" s="651" t="n">
        <v>1</v>
      </c>
      <c r="F48" s="651"/>
      <c r="G48" s="654" t="n">
        <v>1</v>
      </c>
      <c r="H48" s="654"/>
      <c r="I48" s="654"/>
      <c r="J48" s="654" t="n">
        <v>1</v>
      </c>
      <c r="K48" s="654"/>
      <c r="L48" s="654"/>
      <c r="M48" s="654" t="n">
        <v>1</v>
      </c>
      <c r="N48" s="654"/>
      <c r="O48" s="61"/>
      <c r="P48" s="61"/>
      <c r="Q48" s="61"/>
      <c r="R48" s="22" t="s">
        <v>29</v>
      </c>
      <c r="S48" s="19"/>
      <c r="T48" s="19"/>
      <c r="U48" s="22" t="s">
        <v>30</v>
      </c>
      <c r="V48" s="19"/>
      <c r="W48" s="19"/>
      <c r="X48" s="19"/>
      <c r="Y48" s="22"/>
      <c r="Z48" s="19"/>
      <c r="AA48" s="19"/>
      <c r="AB48" s="22"/>
      <c r="AC48" s="19"/>
      <c r="AD48" s="22"/>
      <c r="AE48" s="19"/>
      <c r="AF48" s="19"/>
      <c r="AG48" s="19"/>
      <c r="AH48" s="19"/>
      <c r="AI48" s="10"/>
      <c r="AJ48" s="10"/>
      <c r="AK48" s="19"/>
      <c r="AL48" s="19"/>
    </row>
    <row r="49" customFormat="false" ht="18.75" hidden="false" customHeight="false" outlineLevel="0" collapsed="false">
      <c r="A49" s="22" t="s">
        <v>31</v>
      </c>
      <c r="D49" s="654" t="n">
        <v>310</v>
      </c>
      <c r="E49" s="651" t="s">
        <v>32</v>
      </c>
      <c r="F49" s="651"/>
      <c r="G49" s="654" t="n">
        <v>375</v>
      </c>
      <c r="H49" s="654"/>
      <c r="I49" s="654"/>
      <c r="J49" s="654" t="n">
        <v>365</v>
      </c>
      <c r="K49" s="654"/>
      <c r="L49" s="654"/>
      <c r="M49" s="654" t="n">
        <v>355</v>
      </c>
      <c r="N49" s="654"/>
      <c r="O49" s="61"/>
      <c r="P49" s="61"/>
      <c r="Q49" s="61"/>
      <c r="R49" s="22" t="s">
        <v>33</v>
      </c>
      <c r="S49" s="19"/>
      <c r="T49" s="19"/>
      <c r="U49" s="22" t="s">
        <v>34</v>
      </c>
      <c r="V49" s="19"/>
      <c r="W49" s="19"/>
      <c r="X49" s="19"/>
      <c r="Y49" s="22"/>
      <c r="Z49" s="19"/>
      <c r="AA49" s="19"/>
      <c r="AB49" s="22"/>
      <c r="AC49" s="19"/>
      <c r="AD49" s="22"/>
      <c r="AE49" s="19"/>
      <c r="AF49" s="19"/>
      <c r="AG49" s="19"/>
      <c r="AH49" s="19"/>
      <c r="AI49" s="10"/>
      <c r="AJ49" s="10"/>
      <c r="AK49" s="19"/>
      <c r="AL49" s="19"/>
    </row>
    <row r="50" customFormat="false" ht="18.75" hidden="false" customHeight="false" outlineLevel="0" collapsed="false">
      <c r="A50" s="22" t="s">
        <v>35</v>
      </c>
      <c r="D50" s="655" t="n">
        <v>400</v>
      </c>
      <c r="E50" s="651" t="s">
        <v>32</v>
      </c>
      <c r="F50" s="651"/>
      <c r="G50" s="655" t="n">
        <v>465</v>
      </c>
      <c r="H50" s="655"/>
      <c r="I50" s="655"/>
      <c r="J50" s="655" t="n">
        <v>455</v>
      </c>
      <c r="K50" s="655"/>
      <c r="L50" s="655"/>
      <c r="M50" s="655" t="n">
        <v>445</v>
      </c>
      <c r="N50" s="655"/>
      <c r="O50" s="63"/>
      <c r="P50" s="63"/>
      <c r="Q50" s="63"/>
      <c r="R50" s="22" t="s">
        <v>36</v>
      </c>
      <c r="S50" s="19"/>
      <c r="T50" s="19"/>
      <c r="U50" s="22" t="s">
        <v>37</v>
      </c>
      <c r="V50" s="19"/>
      <c r="W50" s="19"/>
      <c r="X50" s="19"/>
      <c r="Y50" s="22"/>
      <c r="Z50" s="19"/>
      <c r="AA50" s="19"/>
      <c r="AB50" s="22"/>
      <c r="AC50" s="19"/>
      <c r="AD50" s="22"/>
      <c r="AE50" s="19"/>
      <c r="AF50" s="19"/>
      <c r="AG50" s="19"/>
      <c r="AH50" s="19"/>
      <c r="AI50" s="10"/>
      <c r="AJ50" s="10"/>
      <c r="AK50" s="19"/>
      <c r="AL50" s="19"/>
    </row>
    <row r="51" customFormat="false" ht="18.75" hidden="false" customHeight="false" outlineLevel="0" collapsed="false">
      <c r="A51" s="22" t="s">
        <v>38</v>
      </c>
      <c r="D51" s="654" t="n">
        <v>600</v>
      </c>
      <c r="E51" s="651" t="s">
        <v>32</v>
      </c>
      <c r="F51" s="651"/>
      <c r="G51" s="654" t="n">
        <v>600</v>
      </c>
      <c r="H51" s="654"/>
      <c r="I51" s="654"/>
      <c r="J51" s="654" t="n">
        <v>600</v>
      </c>
      <c r="K51" s="654"/>
      <c r="L51" s="654"/>
      <c r="M51" s="654" t="n">
        <v>600</v>
      </c>
      <c r="N51" s="654"/>
      <c r="O51" s="61"/>
      <c r="P51" s="61"/>
      <c r="Q51" s="61"/>
      <c r="R51" s="22" t="s">
        <v>39</v>
      </c>
      <c r="S51" s="19"/>
      <c r="T51" s="19"/>
      <c r="U51" s="22" t="s">
        <v>40</v>
      </c>
      <c r="V51" s="19"/>
      <c r="W51" s="19"/>
      <c r="X51" s="19"/>
      <c r="Y51" s="22"/>
      <c r="Z51" s="19"/>
      <c r="AA51" s="19"/>
      <c r="AB51" s="22"/>
      <c r="AC51" s="19"/>
      <c r="AD51" s="22"/>
      <c r="AE51" s="19"/>
      <c r="AF51" s="19"/>
      <c r="AG51" s="19"/>
      <c r="AH51" s="19"/>
      <c r="AI51" s="10"/>
      <c r="AJ51" s="10"/>
      <c r="AK51" s="19"/>
      <c r="AL51" s="19"/>
    </row>
    <row r="52" customFormat="false" ht="20.25" hidden="false" customHeight="false" outlineLevel="0" collapsed="false">
      <c r="A52" s="22" t="s">
        <v>41</v>
      </c>
      <c r="D52" s="654" t="n">
        <v>250</v>
      </c>
      <c r="E52" s="651" t="s">
        <v>32</v>
      </c>
      <c r="F52" s="651"/>
      <c r="G52" s="654" t="n">
        <v>250</v>
      </c>
      <c r="H52" s="654"/>
      <c r="I52" s="654"/>
      <c r="J52" s="654" t="n">
        <v>250</v>
      </c>
      <c r="K52" s="654"/>
      <c r="L52" s="654"/>
      <c r="M52" s="654" t="n">
        <v>250</v>
      </c>
      <c r="N52" s="654"/>
      <c r="O52" s="61"/>
      <c r="P52" s="61"/>
      <c r="Q52" s="61"/>
      <c r="R52" s="22" t="s">
        <v>42</v>
      </c>
      <c r="S52" s="19"/>
      <c r="T52" s="19"/>
      <c r="U52" s="22" t="s">
        <v>43</v>
      </c>
      <c r="V52" s="19"/>
      <c r="W52" s="19"/>
      <c r="X52" s="19"/>
      <c r="Y52" s="22"/>
      <c r="Z52" s="19"/>
      <c r="AA52" s="19"/>
      <c r="AB52" s="22"/>
      <c r="AC52" s="19"/>
      <c r="AD52" s="19"/>
      <c r="AE52" s="19"/>
      <c r="AF52" s="19"/>
      <c r="AG52" s="19"/>
      <c r="AH52" s="19"/>
      <c r="AI52" s="10"/>
      <c r="AJ52" s="10"/>
      <c r="AK52" s="19"/>
      <c r="AL52" s="19"/>
    </row>
    <row r="53" customFormat="false" ht="15.75" hidden="false" customHeight="false" outlineLevel="0" collapsed="false">
      <c r="A53" s="22" t="s">
        <v>44</v>
      </c>
      <c r="D53" s="654" t="n">
        <v>18</v>
      </c>
      <c r="E53" s="651" t="s">
        <v>45</v>
      </c>
      <c r="F53" s="651"/>
      <c r="G53" s="654" t="n">
        <v>18</v>
      </c>
      <c r="H53" s="654"/>
      <c r="I53" s="654"/>
      <c r="J53" s="654" t="n">
        <v>18</v>
      </c>
      <c r="K53" s="654"/>
      <c r="L53" s="654"/>
      <c r="M53" s="654" t="n">
        <v>18</v>
      </c>
      <c r="N53" s="654"/>
      <c r="O53" s="61"/>
      <c r="P53" s="61"/>
      <c r="Q53" s="61"/>
      <c r="R53" s="61"/>
      <c r="S53" s="19"/>
      <c r="T53" s="19"/>
      <c r="U53" s="19"/>
      <c r="V53" s="19"/>
      <c r="W53" s="19"/>
      <c r="X53" s="19"/>
      <c r="Y53" s="19"/>
      <c r="Z53" s="19"/>
      <c r="AA53" s="19"/>
      <c r="AB53" s="19"/>
      <c r="AC53" s="19"/>
      <c r="AD53" s="19"/>
      <c r="AE53" s="19"/>
      <c r="AF53" s="19"/>
      <c r="AG53" s="19"/>
      <c r="AH53" s="19"/>
      <c r="AI53" s="10"/>
      <c r="AJ53" s="10"/>
      <c r="AK53" s="19"/>
      <c r="AL53" s="19"/>
    </row>
    <row r="54" customFormat="false" ht="18.75" hidden="false" customHeight="false" outlineLevel="0" collapsed="false">
      <c r="A54" s="22" t="s">
        <v>46</v>
      </c>
      <c r="D54" s="654" t="n">
        <v>11.81</v>
      </c>
      <c r="E54" s="651" t="s">
        <v>47</v>
      </c>
      <c r="F54" s="651"/>
      <c r="G54" s="654" t="n">
        <v>11.81</v>
      </c>
      <c r="H54" s="654"/>
      <c r="I54" s="654"/>
      <c r="J54" s="654" t="n">
        <v>11.81</v>
      </c>
      <c r="K54" s="654"/>
      <c r="L54" s="654"/>
      <c r="M54" s="654" t="n">
        <v>11.81</v>
      </c>
      <c r="N54" s="654"/>
      <c r="O54" s="61"/>
      <c r="P54" s="61"/>
      <c r="Q54" s="61"/>
      <c r="R54" s="61"/>
      <c r="S54" s="19"/>
      <c r="T54" s="19"/>
      <c r="U54" s="19"/>
      <c r="V54" s="19"/>
      <c r="W54" s="19"/>
      <c r="X54" s="19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0"/>
      <c r="AJ54" s="10"/>
      <c r="AK54" s="19"/>
      <c r="AL54" s="19"/>
    </row>
    <row r="55" customFormat="false" ht="15.75" hidden="false" customHeight="false" outlineLevel="0" collapsed="false">
      <c r="A55" s="22" t="s">
        <v>48</v>
      </c>
      <c r="D55" s="656" t="n">
        <v>27.4343776460627</v>
      </c>
      <c r="E55" s="651" t="n">
        <v>1</v>
      </c>
      <c r="F55" s="651"/>
      <c r="G55" s="656" t="n">
        <v>27.4343776460627</v>
      </c>
      <c r="H55" s="656"/>
      <c r="I55" s="656"/>
      <c r="J55" s="656" t="n">
        <v>27.4343776460627</v>
      </c>
      <c r="K55" s="656"/>
      <c r="L55" s="656"/>
      <c r="M55" s="656" t="n">
        <v>27.4343776460627</v>
      </c>
      <c r="N55" s="656"/>
      <c r="O55" s="27"/>
      <c r="P55" s="27"/>
      <c r="Q55" s="27"/>
      <c r="R55" s="27"/>
      <c r="S55" s="19"/>
      <c r="T55" s="19"/>
      <c r="U55" s="19"/>
      <c r="V55" s="19"/>
      <c r="W55" s="19"/>
      <c r="X55" s="19"/>
      <c r="Y55" s="19"/>
      <c r="Z55" s="19"/>
      <c r="AA55" s="19"/>
      <c r="AB55" s="19"/>
      <c r="AC55" s="19"/>
      <c r="AD55" s="19"/>
      <c r="AE55" s="19"/>
      <c r="AF55" s="19"/>
      <c r="AG55" s="19"/>
      <c r="AH55" s="19"/>
      <c r="AI55" s="10"/>
      <c r="AJ55" s="10"/>
      <c r="AK55" s="19"/>
      <c r="AL55" s="19"/>
    </row>
    <row r="56" customFormat="false" ht="15.75" hidden="false" customHeight="false" outlineLevel="0" collapsed="false">
      <c r="A56" s="22" t="s">
        <v>49</v>
      </c>
      <c r="D56" s="657" t="s">
        <v>71</v>
      </c>
      <c r="E56" s="651"/>
      <c r="F56" s="651"/>
      <c r="G56" s="657" t="s">
        <v>71</v>
      </c>
      <c r="H56" s="657"/>
      <c r="I56" s="657"/>
      <c r="J56" s="657" t="s">
        <v>71</v>
      </c>
      <c r="K56" s="657"/>
      <c r="L56" s="657"/>
      <c r="M56" s="657" t="s">
        <v>71</v>
      </c>
      <c r="N56" s="657"/>
      <c r="O56" s="10"/>
      <c r="P56" s="10"/>
      <c r="Q56" s="10"/>
      <c r="R56" s="10"/>
      <c r="S56" s="19"/>
      <c r="T56" s="19"/>
      <c r="U56" s="19"/>
      <c r="V56" s="19"/>
      <c r="W56" s="19"/>
      <c r="X56" s="19"/>
      <c r="Y56" s="19"/>
      <c r="Z56" s="19"/>
      <c r="AA56" s="19"/>
      <c r="AB56" s="19"/>
      <c r="AC56" s="19"/>
      <c r="AD56" s="19"/>
      <c r="AE56" s="19"/>
      <c r="AF56" s="19"/>
      <c r="AG56" s="19"/>
      <c r="AH56" s="19"/>
      <c r="AI56" s="10"/>
      <c r="AJ56" s="10"/>
      <c r="AK56" s="19"/>
      <c r="AL56" s="19"/>
    </row>
    <row r="57" customFormat="false" ht="15.75" hidden="false" customHeight="false" outlineLevel="0" collapsed="false">
      <c r="A57" s="22" t="s">
        <v>51</v>
      </c>
      <c r="D57" s="657" t="s">
        <v>1282</v>
      </c>
      <c r="E57" s="658"/>
      <c r="F57" s="658"/>
      <c r="G57" s="657" t="s">
        <v>1282</v>
      </c>
      <c r="H57" s="657"/>
      <c r="I57" s="657"/>
      <c r="J57" s="657" t="s">
        <v>1282</v>
      </c>
      <c r="K57" s="657"/>
      <c r="L57" s="657"/>
      <c r="M57" s="657" t="s">
        <v>1282</v>
      </c>
      <c r="N57" s="657"/>
      <c r="O57" s="10"/>
      <c r="P57" s="10"/>
      <c r="Q57" s="10"/>
      <c r="R57" s="10"/>
      <c r="S57" s="19"/>
      <c r="T57" s="19"/>
      <c r="U57" s="19"/>
      <c r="V57" s="19"/>
      <c r="W57" s="19"/>
      <c r="X57" s="19"/>
      <c r="Y57" s="33"/>
      <c r="Z57" s="33"/>
      <c r="AA57" s="33"/>
      <c r="AB57" s="33"/>
      <c r="AC57" s="33"/>
      <c r="AD57" s="33"/>
      <c r="AE57" s="33"/>
      <c r="AF57" s="33"/>
      <c r="AG57" s="19"/>
      <c r="AH57" s="19"/>
      <c r="AI57" s="10"/>
      <c r="AJ57" s="10"/>
      <c r="AK57" s="19"/>
      <c r="AL57" s="19"/>
    </row>
    <row r="58" customFormat="false" ht="12.75" hidden="false" customHeight="false" outlineLevel="0" collapsed="false">
      <c r="D58" s="658"/>
      <c r="E58" s="658"/>
      <c r="F58" s="658"/>
      <c r="G58" s="658"/>
      <c r="H58" s="658"/>
      <c r="I58" s="658"/>
      <c r="J58" s="658"/>
      <c r="K58" s="658"/>
      <c r="L58" s="658" t="s">
        <v>1295</v>
      </c>
      <c r="M58" s="658" t="s">
        <v>1296</v>
      </c>
      <c r="N58" s="658" t="s">
        <v>1297</v>
      </c>
    </row>
    <row r="59" customFormat="false" ht="12.75" hidden="false" customHeight="false" outlineLevel="0" collapsed="false">
      <c r="D59" s="658"/>
      <c r="E59" s="658"/>
      <c r="F59" s="658"/>
      <c r="G59" s="658"/>
      <c r="H59" s="658"/>
      <c r="I59" s="658"/>
      <c r="J59" s="658"/>
      <c r="K59" s="658"/>
      <c r="L59" s="658" t="s">
        <v>1298</v>
      </c>
      <c r="M59" s="658" t="s">
        <v>1299</v>
      </c>
      <c r="N59" s="658"/>
    </row>
  </sheetData>
  <mergeCells count="48">
    <mergeCell ref="Y1:Z1"/>
    <mergeCell ref="Y2:Z2"/>
    <mergeCell ref="T3:U3"/>
    <mergeCell ref="V3:W3"/>
    <mergeCell ref="Y3:Z3"/>
    <mergeCell ref="AB3:AC3"/>
    <mergeCell ref="AD3:AE3"/>
    <mergeCell ref="AF3:AG3"/>
    <mergeCell ref="A4:E4"/>
    <mergeCell ref="G4:K4"/>
    <mergeCell ref="T4:U4"/>
    <mergeCell ref="V4:W4"/>
    <mergeCell ref="Y4:Z4"/>
    <mergeCell ref="AB4:AC4"/>
    <mergeCell ref="AD4:AE4"/>
    <mergeCell ref="AF4:AG4"/>
    <mergeCell ref="AN4:AO4"/>
    <mergeCell ref="A5:B5"/>
    <mergeCell ref="C5:D5"/>
    <mergeCell ref="G5:H5"/>
    <mergeCell ref="I5:J5"/>
    <mergeCell ref="T5:U5"/>
    <mergeCell ref="V5:W5"/>
    <mergeCell ref="Y5:Z5"/>
    <mergeCell ref="AB5:AC5"/>
    <mergeCell ref="AD5:AE5"/>
    <mergeCell ref="AF5:AG5"/>
    <mergeCell ref="AH5:AI5"/>
    <mergeCell ref="A6:B6"/>
    <mergeCell ref="C6:D6"/>
    <mergeCell ref="G6:H6"/>
    <mergeCell ref="I6:J6"/>
    <mergeCell ref="T6:U6"/>
    <mergeCell ref="V6:W6"/>
    <mergeCell ref="Y6:Z6"/>
    <mergeCell ref="AB6:AC6"/>
    <mergeCell ref="AD6:AE6"/>
    <mergeCell ref="AF6:AG6"/>
    <mergeCell ref="A7:B7"/>
    <mergeCell ref="C7:D7"/>
    <mergeCell ref="G7:H7"/>
    <mergeCell ref="I7:J7"/>
    <mergeCell ref="T7:U7"/>
    <mergeCell ref="V7:W7"/>
    <mergeCell ref="Y7:Z7"/>
    <mergeCell ref="AB7:AC7"/>
    <mergeCell ref="AD7:AE7"/>
    <mergeCell ref="AF7:AG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K56" activeCellId="0" sqref="K5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7"/>
    <col collapsed="false" customWidth="true" hidden="false" outlineLevel="0" max="4" min="4" style="0" width="11.56"/>
    <col collapsed="false" customWidth="true" hidden="false" outlineLevel="0" max="5" min="5" style="0" width="10.56"/>
    <col collapsed="false" customWidth="true" hidden="false" outlineLevel="0" max="8" min="8" style="0" width="11.13"/>
    <col collapsed="false" customWidth="true" hidden="false" outlineLevel="0" max="10" min="10" style="0" width="10.99"/>
    <col collapsed="false" customWidth="true" hidden="false" outlineLevel="0" max="11" min="11" style="0" width="10.85"/>
  </cols>
  <sheetData>
    <row r="1" customFormat="false" ht="18" hidden="false" customHeight="false" outlineLevel="0" collapsed="false">
      <c r="A1" s="1" t="s">
        <v>1300</v>
      </c>
    </row>
    <row r="3" customFormat="false" ht="15.75" hidden="false" customHeight="false" outlineLevel="0" collapsed="false">
      <c r="A3" s="3" t="s">
        <v>1301</v>
      </c>
      <c r="B3" s="3"/>
      <c r="C3" s="3"/>
      <c r="D3" s="3"/>
      <c r="E3" s="3"/>
      <c r="G3" s="3" t="s">
        <v>1302</v>
      </c>
      <c r="H3" s="3"/>
      <c r="I3" s="3"/>
      <c r="J3" s="3"/>
      <c r="K3" s="3"/>
    </row>
    <row r="4" customFormat="false" ht="15.75" hidden="false" customHeight="false" outlineLevel="0" collapsed="false">
      <c r="A4" s="659"/>
      <c r="B4" s="659"/>
      <c r="C4" s="659"/>
      <c r="D4" s="659"/>
      <c r="E4" s="659"/>
      <c r="G4" s="659"/>
      <c r="H4" s="659"/>
      <c r="I4" s="659"/>
      <c r="J4" s="659"/>
      <c r="K4" s="659"/>
    </row>
    <row r="5" customFormat="false" ht="21" hidden="false" customHeight="false" outlineLevel="0" collapsed="false">
      <c r="A5" s="5" t="s">
        <v>1</v>
      </c>
      <c r="B5" s="5"/>
      <c r="C5" s="5" t="s">
        <v>2</v>
      </c>
      <c r="D5" s="5"/>
      <c r="G5" s="5" t="s">
        <v>1</v>
      </c>
      <c r="H5" s="5"/>
      <c r="I5" s="5" t="s">
        <v>2</v>
      </c>
      <c r="J5" s="5"/>
    </row>
    <row r="6" customFormat="false" ht="15.75" hidden="false" customHeight="false" outlineLevel="0" collapsed="false">
      <c r="A6" s="8" t="s">
        <v>1303</v>
      </c>
      <c r="B6" s="8"/>
      <c r="C6" s="8" t="s">
        <v>1304</v>
      </c>
      <c r="D6" s="8"/>
      <c r="G6" s="8" t="s">
        <v>1305</v>
      </c>
      <c r="H6" s="8"/>
      <c r="I6" s="8" t="s">
        <v>1306</v>
      </c>
      <c r="J6" s="8"/>
    </row>
    <row r="7" customFormat="false" ht="18.75" hidden="false" customHeight="false" outlineLevel="0" collapsed="false">
      <c r="A7" s="9" t="s">
        <v>1307</v>
      </c>
      <c r="B7" s="9"/>
      <c r="C7" s="3" t="s">
        <v>1308</v>
      </c>
      <c r="D7" s="3"/>
      <c r="G7" s="9" t="s">
        <v>1309</v>
      </c>
      <c r="H7" s="9"/>
      <c r="I7" s="3" t="s">
        <v>1308</v>
      </c>
      <c r="J7" s="3"/>
    </row>
    <row r="8" customFormat="false" ht="15.75" hidden="false" customHeight="false" outlineLevel="0" collapsed="false">
      <c r="A8" s="10" t="s">
        <v>7</v>
      </c>
      <c r="B8" s="10" t="s">
        <v>8</v>
      </c>
      <c r="C8" s="10" t="s">
        <v>7</v>
      </c>
      <c r="D8" s="10" t="s">
        <v>8</v>
      </c>
      <c r="E8" s="11" t="s">
        <v>9</v>
      </c>
      <c r="F8" s="12"/>
      <c r="G8" s="10" t="s">
        <v>7</v>
      </c>
      <c r="H8" s="10" t="s">
        <v>8</v>
      </c>
      <c r="I8" s="10" t="s">
        <v>7</v>
      </c>
      <c r="J8" s="10" t="s">
        <v>8</v>
      </c>
      <c r="K8" s="11" t="s">
        <v>9</v>
      </c>
    </row>
    <row r="9" customFormat="false" ht="15.75" hidden="false" customHeight="false" outlineLevel="0" collapsed="false">
      <c r="A9" s="13" t="n">
        <v>75.3966541609351</v>
      </c>
      <c r="B9" s="14" t="n">
        <v>0.72445183713354</v>
      </c>
      <c r="C9" s="153" t="n">
        <v>84.3</v>
      </c>
      <c r="D9" s="16" t="n">
        <v>0.81</v>
      </c>
      <c r="E9" s="17" t="n">
        <v>28.9094650205761</v>
      </c>
      <c r="G9" s="13" t="n">
        <v>78.9085686626017</v>
      </c>
      <c r="H9" s="14" t="n">
        <v>0.758196211348842</v>
      </c>
      <c r="I9" s="153" t="n">
        <v>84.3</v>
      </c>
      <c r="J9" s="16" t="n">
        <v>0.81</v>
      </c>
      <c r="K9" s="17" t="n">
        <v>28.9094650205761</v>
      </c>
    </row>
    <row r="10" customFormat="false" ht="15.75" hidden="false" customHeight="false" outlineLevel="0" collapsed="false">
      <c r="A10" s="13" t="n">
        <v>80.4946485703933</v>
      </c>
      <c r="B10" s="14" t="n">
        <v>0.660056118277225</v>
      </c>
      <c r="C10" s="73" t="n">
        <v>90</v>
      </c>
      <c r="D10" s="16" t="n">
        <v>0.738</v>
      </c>
      <c r="E10" s="17" t="n">
        <v>33.8753387533875</v>
      </c>
      <c r="G10" s="13" t="n">
        <v>84.2440234832046</v>
      </c>
      <c r="H10" s="14" t="n">
        <v>0.690800992562278</v>
      </c>
      <c r="I10" s="73" t="n">
        <v>90</v>
      </c>
      <c r="J10" s="16" t="n">
        <v>0.738</v>
      </c>
      <c r="K10" s="17" t="n">
        <v>33.8753387533875</v>
      </c>
    </row>
    <row r="11" customFormat="false" ht="15.75" hidden="false" customHeight="false" outlineLevel="0" collapsed="false">
      <c r="A11" s="13" t="n">
        <v>84.9665734909707</v>
      </c>
      <c r="B11" s="14" t="n">
        <v>0.624280718912606</v>
      </c>
      <c r="C11" s="73" t="n">
        <v>95</v>
      </c>
      <c r="D11" s="16" t="n">
        <v>0.698</v>
      </c>
      <c r="E11" s="17" t="n">
        <v>37.8064310729067</v>
      </c>
      <c r="G11" s="13" t="n">
        <v>88.9242470100493</v>
      </c>
      <c r="H11" s="14" t="n">
        <v>0.65335920434752</v>
      </c>
      <c r="I11" s="73" t="n">
        <v>95</v>
      </c>
      <c r="J11" s="16" t="n">
        <v>0.698</v>
      </c>
      <c r="K11" s="17" t="n">
        <v>37.8064310729067</v>
      </c>
    </row>
    <row r="12" customFormat="false" ht="15.75" hidden="false" customHeight="false" outlineLevel="0" collapsed="false">
      <c r="A12" s="13" t="n">
        <v>89.4384984115481</v>
      </c>
      <c r="B12" s="14" t="n">
        <v>0.60370986427795</v>
      </c>
      <c r="C12" s="73" t="n">
        <v>100</v>
      </c>
      <c r="D12" s="16" t="n">
        <v>0.675</v>
      </c>
      <c r="E12" s="17" t="n">
        <v>41.1522633744856</v>
      </c>
      <c r="G12" s="13" t="n">
        <v>93.604470536894</v>
      </c>
      <c r="H12" s="14" t="n">
        <v>0.631830176124035</v>
      </c>
      <c r="I12" s="73" t="n">
        <v>100</v>
      </c>
      <c r="J12" s="16" t="n">
        <v>0.675</v>
      </c>
      <c r="K12" s="17" t="n">
        <v>41.1522633744856</v>
      </c>
    </row>
    <row r="13" customFormat="false" ht="15.75" hidden="false" customHeight="false" outlineLevel="0" collapsed="false">
      <c r="A13" s="13" t="n">
        <v>93.9104233321255</v>
      </c>
      <c r="B13" s="14" t="n">
        <v>0.594408260443149</v>
      </c>
      <c r="C13" s="73" t="n">
        <v>105</v>
      </c>
      <c r="D13" s="16" t="n">
        <v>0.6646</v>
      </c>
      <c r="E13" s="17" t="n">
        <v>43.8860467449092</v>
      </c>
      <c r="G13" s="13" t="n">
        <v>98.2846940637387</v>
      </c>
      <c r="H13" s="14" t="n">
        <v>0.622095311188198</v>
      </c>
      <c r="I13" s="73" t="n">
        <v>105</v>
      </c>
      <c r="J13" s="16" t="n">
        <v>0.6646</v>
      </c>
      <c r="K13" s="17" t="n">
        <v>43.8860467449092</v>
      </c>
    </row>
    <row r="14" customFormat="false" ht="15.75" hidden="false" customHeight="false" outlineLevel="0" collapsed="false">
      <c r="A14" s="13" t="n">
        <v>98.3823482527029</v>
      </c>
      <c r="B14" s="14" t="n">
        <v>0.594050506449503</v>
      </c>
      <c r="C14" s="73" t="n">
        <v>110</v>
      </c>
      <c r="D14" s="16" t="n">
        <v>0.6642</v>
      </c>
      <c r="E14" s="17" t="n">
        <v>46.0035464552176</v>
      </c>
      <c r="G14" s="13" t="n">
        <v>102.964917590583</v>
      </c>
      <c r="H14" s="14" t="n">
        <v>0.62172089330605</v>
      </c>
      <c r="I14" s="73" t="n">
        <v>110</v>
      </c>
      <c r="J14" s="16" t="n">
        <v>0.6642</v>
      </c>
      <c r="K14" s="17" t="n">
        <v>46.0035464552176</v>
      </c>
    </row>
    <row r="15" customFormat="false" ht="15.75" hidden="false" customHeight="false" outlineLevel="0" collapsed="false">
      <c r="A15" s="13" t="n">
        <v>102.85427317328</v>
      </c>
      <c r="B15" s="14" t="n">
        <v>0.602457725300188</v>
      </c>
      <c r="C15" s="73" t="n">
        <v>115</v>
      </c>
      <c r="D15" s="16" t="n">
        <v>0.6736</v>
      </c>
      <c r="E15" s="17" t="n">
        <v>47.4234626550541</v>
      </c>
      <c r="G15" s="13" t="n">
        <v>107.645141117428</v>
      </c>
      <c r="H15" s="14" t="n">
        <v>0.630519713536518</v>
      </c>
      <c r="I15" s="73" t="n">
        <v>115</v>
      </c>
      <c r="J15" s="16" t="n">
        <v>0.6736</v>
      </c>
      <c r="K15" s="17" t="n">
        <v>47.4234626550541</v>
      </c>
    </row>
    <row r="16" customFormat="false" ht="15.75" hidden="false" customHeight="false" outlineLevel="0" collapsed="false">
      <c r="A16" s="13" t="n">
        <v>107.326198093858</v>
      </c>
      <c r="B16" s="14" t="n">
        <v>0.619808793992028</v>
      </c>
      <c r="C16" s="73" t="n">
        <v>120</v>
      </c>
      <c r="D16" s="16" t="n">
        <v>0.693</v>
      </c>
      <c r="E16" s="17" t="n">
        <v>48.1000481000481</v>
      </c>
      <c r="G16" s="13" t="n">
        <v>112.325364644273</v>
      </c>
      <c r="H16" s="14" t="n">
        <v>0.648678980820676</v>
      </c>
      <c r="I16" s="73" t="n">
        <v>120</v>
      </c>
      <c r="J16" s="16" t="n">
        <v>0.693</v>
      </c>
      <c r="K16" s="17" t="n">
        <v>48.1000481000481</v>
      </c>
    </row>
    <row r="17" customFormat="false" ht="15.75" hidden="false" customHeight="false" outlineLevel="0" collapsed="false">
      <c r="A17" s="13" t="n">
        <v>111.798123014435</v>
      </c>
      <c r="B17" s="14" t="n">
        <v>0.647445290001197</v>
      </c>
      <c r="C17" s="73" t="n">
        <v>125</v>
      </c>
      <c r="D17" s="16" t="n">
        <v>0.7239</v>
      </c>
      <c r="E17" s="17" t="n">
        <v>47.9654955411275</v>
      </c>
      <c r="G17" s="13" t="n">
        <v>117.005588171118</v>
      </c>
      <c r="H17" s="14" t="n">
        <v>0.677602762216576</v>
      </c>
      <c r="I17" s="73" t="n">
        <v>125</v>
      </c>
      <c r="J17" s="16" t="n">
        <v>0.7239</v>
      </c>
      <c r="K17" s="17" t="n">
        <v>47.9654955411275</v>
      </c>
    </row>
    <row r="18" customFormat="false" ht="15.75" hidden="false" customHeight="false" outlineLevel="0" collapsed="false">
      <c r="A18" s="13" t="n">
        <v>116.270047935013</v>
      </c>
      <c r="B18" s="14" t="n">
        <v>0.68518833633087</v>
      </c>
      <c r="C18" s="73" t="n">
        <v>130</v>
      </c>
      <c r="D18" s="16" t="n">
        <v>0.7661</v>
      </c>
      <c r="E18" s="17" t="n">
        <v>47.1362891412493</v>
      </c>
      <c r="G18" s="13" t="n">
        <v>121.685811697962</v>
      </c>
      <c r="H18" s="14" t="n">
        <v>0.717103848783145</v>
      </c>
      <c r="I18" s="73" t="n">
        <v>130</v>
      </c>
      <c r="J18" s="16" t="n">
        <v>0.7661</v>
      </c>
      <c r="K18" s="17" t="n">
        <v>47.1362891412493</v>
      </c>
    </row>
    <row r="19" customFormat="false" ht="15.75" hidden="false" customHeight="false" outlineLevel="0" collapsed="false">
      <c r="A19" s="13" t="n">
        <v>120.74197285559</v>
      </c>
      <c r="B19" s="14" t="n">
        <v>0.719890473714551</v>
      </c>
      <c r="C19" s="73" t="n">
        <v>135</v>
      </c>
      <c r="D19" s="16" t="n">
        <v>0.8049</v>
      </c>
      <c r="E19" s="17" t="n">
        <v>46.5896384644055</v>
      </c>
      <c r="G19" s="13" t="n">
        <v>126.366035224807</v>
      </c>
      <c r="H19" s="14" t="n">
        <v>0.75342238335146</v>
      </c>
      <c r="I19" s="73" t="n">
        <v>135</v>
      </c>
      <c r="J19" s="16" t="n">
        <v>0.8049</v>
      </c>
      <c r="K19" s="17" t="n">
        <v>46.5896384644055</v>
      </c>
    </row>
    <row r="20" customFormat="false" ht="15.75" hidden="false" customHeight="false" outlineLevel="0" collapsed="false">
      <c r="A20" s="13" t="n">
        <v>125.213897776167</v>
      </c>
      <c r="B20" s="14" t="n">
        <v>0.757275766050578</v>
      </c>
      <c r="C20" s="73" t="n">
        <v>140</v>
      </c>
      <c r="D20" s="16" t="n">
        <v>0.8467</v>
      </c>
      <c r="E20" s="17" t="n">
        <v>45.9299502644253</v>
      </c>
      <c r="G20" s="13" t="n">
        <v>131.046258751652</v>
      </c>
      <c r="H20" s="14" t="n">
        <v>0.792549052035882</v>
      </c>
      <c r="I20" s="73" t="n">
        <v>140</v>
      </c>
      <c r="J20" s="16" t="n">
        <v>0.8467</v>
      </c>
      <c r="K20" s="17" t="n">
        <v>45.9299502644253</v>
      </c>
    </row>
    <row r="21" customFormat="false" ht="15.75" hidden="false" customHeight="false" outlineLevel="0" collapsed="false">
      <c r="A21" s="13" t="n">
        <v>129.685822696745</v>
      </c>
      <c r="B21" s="14" t="n">
        <v>0.802263330751587</v>
      </c>
      <c r="C21" s="73" t="n">
        <v>145</v>
      </c>
      <c r="D21" s="16" t="n">
        <v>0.897</v>
      </c>
      <c r="E21" s="17" t="n">
        <v>44.9027622940666</v>
      </c>
      <c r="G21" s="13" t="n">
        <v>135.726482278496</v>
      </c>
      <c r="H21" s="14" t="n">
        <v>0.839632100715939</v>
      </c>
      <c r="I21" s="73" t="n">
        <v>145</v>
      </c>
      <c r="J21" s="16" t="n">
        <v>0.897</v>
      </c>
      <c r="K21" s="17" t="n">
        <v>44.9027622940666</v>
      </c>
    </row>
    <row r="22" customFormat="false" ht="15.75" hidden="false" customHeight="false" outlineLevel="0" collapsed="false">
      <c r="A22" s="13" t="n">
        <v>134.157747617322</v>
      </c>
      <c r="B22" s="14" t="n">
        <v>0.852438328360465</v>
      </c>
      <c r="C22" s="73" t="n">
        <v>150</v>
      </c>
      <c r="D22" s="16" t="n">
        <v>0.9531</v>
      </c>
      <c r="E22" s="17" t="n">
        <v>43.7169936697793</v>
      </c>
      <c r="G22" s="13" t="n">
        <v>140.406705805341</v>
      </c>
      <c r="H22" s="14" t="n">
        <v>0.892144208687137</v>
      </c>
      <c r="I22" s="73" t="n">
        <v>150</v>
      </c>
      <c r="J22" s="16" t="n">
        <v>0.9531</v>
      </c>
      <c r="K22" s="17" t="n">
        <v>43.7169936697793</v>
      </c>
    </row>
    <row r="23" customFormat="false" ht="15.75" hidden="false" customHeight="false" outlineLevel="0" collapsed="false">
      <c r="A23" s="13" t="n">
        <v>138.6296725379</v>
      </c>
      <c r="B23" s="14" t="n">
        <v>0.905028165426455</v>
      </c>
      <c r="C23" s="73" t="n">
        <v>155</v>
      </c>
      <c r="D23" s="16" t="n">
        <v>1.0119</v>
      </c>
      <c r="E23" s="17" t="n">
        <v>42.5492198394659</v>
      </c>
      <c r="G23" s="13" t="n">
        <v>145.086929332186</v>
      </c>
      <c r="H23" s="14" t="n">
        <v>0.947183637362831</v>
      </c>
      <c r="I23" s="73" t="n">
        <v>155</v>
      </c>
      <c r="J23" s="16" t="n">
        <v>1.0119</v>
      </c>
      <c r="K23" s="17" t="n">
        <v>42.5492198394659</v>
      </c>
    </row>
    <row r="24" customFormat="false" ht="15.75" hidden="false" customHeight="false" outlineLevel="0" collapsed="false">
      <c r="A24" s="13" t="n">
        <v>143.101597458477</v>
      </c>
      <c r="B24" s="14" t="n">
        <v>0.958780702971796</v>
      </c>
      <c r="C24" s="73" t="n">
        <v>160</v>
      </c>
      <c r="D24" s="16" t="n">
        <v>1.072</v>
      </c>
      <c r="E24" s="17" t="n">
        <v>41.4593698175788</v>
      </c>
      <c r="G24" s="13" t="n">
        <v>149.76715285903</v>
      </c>
      <c r="H24" s="14" t="n">
        <v>1.0034399241555</v>
      </c>
      <c r="I24" s="73" t="n">
        <v>160</v>
      </c>
      <c r="J24" s="16" t="n">
        <v>1.072</v>
      </c>
      <c r="K24" s="17" t="n">
        <v>41.4593698175788</v>
      </c>
    </row>
    <row r="25" customFormat="false" ht="15.75" hidden="false" customHeight="false" outlineLevel="0" collapsed="false">
      <c r="A25" s="13" t="n">
        <v>147.573522379054</v>
      </c>
      <c r="B25" s="14" t="n">
        <v>1.01736291943136</v>
      </c>
      <c r="C25" s="73" t="n">
        <v>165</v>
      </c>
      <c r="D25" s="16" t="n">
        <v>1.1375</v>
      </c>
      <c r="E25" s="17" t="n">
        <v>40.2930402930403</v>
      </c>
      <c r="G25" s="13" t="n">
        <v>154.447376385875</v>
      </c>
      <c r="H25" s="14" t="n">
        <v>1.06475085235717</v>
      </c>
      <c r="I25" s="73" t="n">
        <v>165</v>
      </c>
      <c r="J25" s="16" t="n">
        <v>1.1375</v>
      </c>
      <c r="K25" s="17" t="n">
        <v>40.2930402930403</v>
      </c>
    </row>
    <row r="26" customFormat="false" ht="15.75" hidden="false" customHeight="false" outlineLevel="0" collapsed="false">
      <c r="A26" s="13" t="n">
        <v>152.045447299632</v>
      </c>
      <c r="B26" s="14" t="n">
        <v>1.08596224771302</v>
      </c>
      <c r="C26" s="73" t="n">
        <v>170</v>
      </c>
      <c r="D26" s="16" t="n">
        <v>1.2142</v>
      </c>
      <c r="E26" s="17" t="n">
        <v>38.8916341807134</v>
      </c>
      <c r="G26" s="13" t="n">
        <v>159.12759991272</v>
      </c>
      <c r="H26" s="14" t="n">
        <v>1.13654548125897</v>
      </c>
      <c r="I26" s="73" t="n">
        <v>170</v>
      </c>
      <c r="J26" s="16" t="n">
        <v>1.2142</v>
      </c>
      <c r="K26" s="17" t="n">
        <v>38.8916341807134</v>
      </c>
    </row>
    <row r="27" customFormat="false" ht="15.75" hidden="false" customHeight="false" outlineLevel="0" collapsed="false">
      <c r="A27" s="13" t="n">
        <v>156.517372220209</v>
      </c>
      <c r="B27" s="14" t="n">
        <v>1.16985555922305</v>
      </c>
      <c r="C27" s="73" t="n">
        <v>175</v>
      </c>
      <c r="D27" s="16" t="n">
        <v>1.308</v>
      </c>
      <c r="E27" s="17" t="n">
        <v>37.1644580360177</v>
      </c>
      <c r="G27" s="13" t="n">
        <v>163.807823439565</v>
      </c>
      <c r="H27" s="14" t="n">
        <v>1.22434647462257</v>
      </c>
      <c r="I27" s="73" t="n">
        <v>175</v>
      </c>
      <c r="J27" s="16" t="n">
        <v>1.308</v>
      </c>
      <c r="K27" s="17" t="n">
        <v>37.1644580360177</v>
      </c>
    </row>
    <row r="28" customFormat="false" ht="15.75" hidden="false" customHeight="false" outlineLevel="0" collapsed="false">
      <c r="A28" s="13" t="n">
        <v>160.989297140787</v>
      </c>
      <c r="B28" s="14" t="n">
        <v>1.2469515448538</v>
      </c>
      <c r="C28" s="73" t="n">
        <v>180</v>
      </c>
      <c r="D28" s="16" t="n">
        <v>1.3942</v>
      </c>
      <c r="E28" s="17" t="n">
        <v>35.8628604217472</v>
      </c>
      <c r="G28" s="13" t="n">
        <v>168.488046966409</v>
      </c>
      <c r="H28" s="14" t="n">
        <v>1.30503352822538</v>
      </c>
      <c r="I28" s="73" t="n">
        <v>180</v>
      </c>
      <c r="J28" s="16" t="n">
        <v>1.3942</v>
      </c>
      <c r="K28" s="17" t="n">
        <v>35.8628604217472</v>
      </c>
    </row>
    <row r="29" customFormat="false" ht="15.75" hidden="false" customHeight="false" outlineLevel="0" collapsed="false">
      <c r="A29" s="13" t="n">
        <v>165.461222061364</v>
      </c>
      <c r="B29" s="14" t="n">
        <v>1.33227587233842</v>
      </c>
      <c r="C29" s="73" t="n">
        <v>185</v>
      </c>
      <c r="D29" s="16" t="n">
        <v>1.4896</v>
      </c>
      <c r="E29" s="17" t="n">
        <v>34.4984485022079</v>
      </c>
      <c r="G29" s="13" t="n">
        <v>173.168270493254</v>
      </c>
      <c r="H29" s="14" t="n">
        <v>1.39433219311757</v>
      </c>
      <c r="I29" s="73" t="n">
        <v>185</v>
      </c>
      <c r="J29" s="16" t="n">
        <v>1.4896</v>
      </c>
      <c r="K29" s="17" t="n">
        <v>34.4984485022079</v>
      </c>
    </row>
    <row r="30" customFormat="false" ht="15.75" hidden="false" customHeight="false" outlineLevel="0" collapsed="false">
      <c r="A30" s="13" t="n">
        <v>169.933146981941</v>
      </c>
      <c r="B30" s="14" t="n">
        <v>1.42886945062289</v>
      </c>
      <c r="C30" s="73" t="n">
        <v>190</v>
      </c>
      <c r="D30" s="16" t="n">
        <v>1.5976</v>
      </c>
      <c r="E30" s="17" t="n">
        <v>33.0356646080232</v>
      </c>
      <c r="G30" s="13" t="n">
        <v>177.848494020099</v>
      </c>
      <c r="H30" s="14" t="n">
        <v>1.49542502129742</v>
      </c>
      <c r="I30" s="73" t="n">
        <v>190</v>
      </c>
      <c r="J30" s="16" t="n">
        <v>1.5976</v>
      </c>
      <c r="K30" s="17" t="n">
        <v>33.0356646080232</v>
      </c>
    </row>
    <row r="31" customFormat="false" ht="15.75" hidden="false" customHeight="false" outlineLevel="0" collapsed="false">
      <c r="A31" s="13" t="n">
        <v>174.405071902519</v>
      </c>
      <c r="B31" s="14" t="n">
        <v>1.53682171820563</v>
      </c>
      <c r="C31" s="73" t="n">
        <v>195</v>
      </c>
      <c r="D31" s="16" t="n">
        <v>1.7183</v>
      </c>
      <c r="E31" s="17" t="n">
        <v>31.5234049157113</v>
      </c>
      <c r="G31" s="13" t="n">
        <v>182.528717546943</v>
      </c>
      <c r="H31" s="14" t="n">
        <v>1.60840561723545</v>
      </c>
      <c r="I31" s="73" t="n">
        <v>195</v>
      </c>
      <c r="J31" s="16" t="n">
        <v>1.7183</v>
      </c>
      <c r="K31" s="17" t="n">
        <v>31.5234049157113</v>
      </c>
    </row>
    <row r="32" customFormat="false" ht="15.75" hidden="false" customHeight="false" outlineLevel="0" collapsed="false">
      <c r="A32" s="13" t="n">
        <v>178.876996823096</v>
      </c>
      <c r="B32" s="14" t="n">
        <v>1.65640099058187</v>
      </c>
      <c r="C32" s="73" t="n">
        <v>200</v>
      </c>
      <c r="D32" s="16" t="n">
        <v>1.852</v>
      </c>
      <c r="E32" s="17" t="n">
        <v>29.9976001919846</v>
      </c>
      <c r="G32" s="13" t="n">
        <v>187.208941073788</v>
      </c>
      <c r="H32" s="14" t="n">
        <v>1.73355479434328</v>
      </c>
      <c r="I32" s="73" t="n">
        <v>200</v>
      </c>
      <c r="J32" s="16" t="n">
        <v>1.852</v>
      </c>
      <c r="K32" s="17" t="n">
        <v>29.9976001919846</v>
      </c>
    </row>
    <row r="35" customFormat="false" ht="15.75" hidden="false" customHeight="false" outlineLevel="0" collapsed="false">
      <c r="A35" s="23" t="s">
        <v>1302</v>
      </c>
      <c r="G35" s="23"/>
      <c r="H35" s="23" t="s">
        <v>1301</v>
      </c>
      <c r="I35" s="24"/>
      <c r="J35" s="23"/>
      <c r="K35" s="23"/>
      <c r="L35" s="23"/>
      <c r="M35" s="24"/>
      <c r="N35" s="24"/>
      <c r="O35" s="23" t="s">
        <v>11</v>
      </c>
      <c r="P35" s="19"/>
      <c r="Q35" s="19"/>
      <c r="R35" s="19"/>
      <c r="S35" s="19"/>
      <c r="T35" s="19"/>
    </row>
    <row r="36" customFormat="false" ht="20.25" hidden="false" customHeight="false" outlineLevel="0" collapsed="false">
      <c r="A36" s="22" t="s">
        <v>12</v>
      </c>
      <c r="D36" s="27" t="n">
        <f aca="false">D43/D47</f>
        <v>46.4238410596027</v>
      </c>
      <c r="E36" s="19" t="s">
        <v>13</v>
      </c>
      <c r="F36" s="19"/>
      <c r="G36" s="22"/>
      <c r="H36" s="27" t="n">
        <f aca="false">H43/H47</f>
        <v>41.7218543046358</v>
      </c>
      <c r="I36" s="19" t="s">
        <v>13</v>
      </c>
      <c r="J36" s="22"/>
      <c r="K36" s="22"/>
      <c r="L36" s="27"/>
      <c r="M36" s="19"/>
      <c r="N36" s="26"/>
      <c r="O36" s="22"/>
      <c r="P36" s="19"/>
      <c r="Q36" s="19"/>
      <c r="R36" s="19"/>
      <c r="S36" s="19"/>
      <c r="T36" s="19"/>
    </row>
    <row r="37" customFormat="false" ht="20.25" hidden="false" customHeight="false" outlineLevel="0" collapsed="false">
      <c r="A37" s="22" t="s">
        <v>14</v>
      </c>
      <c r="D37" s="27" t="n">
        <f aca="false">D44/D47</f>
        <v>52.9801324503311</v>
      </c>
      <c r="E37" s="19" t="s">
        <v>13</v>
      </c>
      <c r="F37" s="19"/>
      <c r="G37" s="22"/>
      <c r="H37" s="27" t="n">
        <f aca="false">H44/H47</f>
        <v>52.9801324503311</v>
      </c>
      <c r="I37" s="19" t="s">
        <v>13</v>
      </c>
      <c r="J37" s="22"/>
      <c r="K37" s="22"/>
      <c r="L37" s="27"/>
      <c r="M37" s="19"/>
      <c r="N37" s="26"/>
      <c r="O37" s="22" t="s">
        <v>15</v>
      </c>
      <c r="P37" s="19"/>
      <c r="Q37" s="22" t="s">
        <v>16</v>
      </c>
      <c r="R37" s="19"/>
      <c r="S37" s="22"/>
      <c r="T37" s="19"/>
    </row>
    <row r="38" customFormat="false" ht="18.75" hidden="false" customHeight="false" outlineLevel="0" collapsed="false">
      <c r="A38" s="22" t="s">
        <v>17</v>
      </c>
      <c r="D38" s="29" t="n">
        <v>275</v>
      </c>
      <c r="E38" s="19" t="s">
        <v>18</v>
      </c>
      <c r="F38" s="19" t="s">
        <v>1310</v>
      </c>
      <c r="G38" s="22"/>
      <c r="H38" s="29" t="n">
        <v>275</v>
      </c>
      <c r="I38" s="19" t="s">
        <v>18</v>
      </c>
      <c r="J38" s="22"/>
      <c r="K38" s="22"/>
      <c r="L38" s="29"/>
      <c r="M38" s="19"/>
      <c r="N38" s="28"/>
      <c r="O38" s="22" t="s">
        <v>19</v>
      </c>
      <c r="P38" s="19"/>
      <c r="Q38" s="22" t="s">
        <v>20</v>
      </c>
      <c r="R38" s="19"/>
      <c r="S38" s="22"/>
      <c r="T38" s="19"/>
    </row>
    <row r="39" customFormat="false" ht="18.75" hidden="false" customHeight="false" outlineLevel="0" collapsed="false">
      <c r="A39" s="22" t="s">
        <v>21</v>
      </c>
      <c r="C39" s="55" t="n">
        <v>92</v>
      </c>
      <c r="D39" s="660" t="n">
        <v>86</v>
      </c>
      <c r="E39" s="19" t="s">
        <v>18</v>
      </c>
      <c r="F39" s="19" t="s">
        <v>1311</v>
      </c>
      <c r="G39" s="55" t="n">
        <v>92</v>
      </c>
      <c r="H39" s="660" t="n">
        <v>81</v>
      </c>
      <c r="I39" s="19" t="s">
        <v>18</v>
      </c>
      <c r="J39" s="22"/>
      <c r="K39" s="22"/>
      <c r="L39" s="660"/>
      <c r="M39" s="19"/>
      <c r="N39" s="31"/>
      <c r="O39" s="22" t="s">
        <v>22</v>
      </c>
      <c r="P39" s="19"/>
      <c r="Q39" s="22" t="s">
        <v>23</v>
      </c>
      <c r="R39" s="19"/>
      <c r="S39" s="22"/>
      <c r="T39" s="19"/>
    </row>
    <row r="40" customFormat="false" ht="18.75" hidden="false" customHeight="false" outlineLevel="0" collapsed="false">
      <c r="A40" s="22" t="s">
        <v>24</v>
      </c>
      <c r="C40" s="55" t="n">
        <v>0.73</v>
      </c>
      <c r="D40" s="661" t="n">
        <v>0.68</v>
      </c>
      <c r="E40" s="19" t="s">
        <v>25</v>
      </c>
      <c r="F40" s="19" t="s">
        <v>1312</v>
      </c>
      <c r="G40" s="55" t="n">
        <v>0.73</v>
      </c>
      <c r="H40" s="661" t="n">
        <v>0.65</v>
      </c>
      <c r="I40" s="19" t="s">
        <v>25</v>
      </c>
      <c r="J40" s="22"/>
      <c r="K40" s="22"/>
      <c r="L40" s="661"/>
      <c r="M40" s="19"/>
      <c r="N40" s="28"/>
      <c r="O40" s="22" t="s">
        <v>26</v>
      </c>
      <c r="P40" s="19"/>
      <c r="Q40" s="22" t="s">
        <v>27</v>
      </c>
      <c r="R40" s="19"/>
      <c r="S40" s="22"/>
      <c r="T40" s="19"/>
    </row>
    <row r="41" customFormat="false" ht="18.75" hidden="false" customHeight="false" outlineLevel="0" collapsed="false">
      <c r="A41" s="22" t="s">
        <v>28</v>
      </c>
      <c r="D41" s="10" t="n">
        <v>2</v>
      </c>
      <c r="E41" s="19" t="n">
        <v>1</v>
      </c>
      <c r="F41" s="19"/>
      <c r="G41" s="22"/>
      <c r="H41" s="10" t="n">
        <v>2</v>
      </c>
      <c r="I41" s="19" t="n">
        <v>1</v>
      </c>
      <c r="J41" s="22"/>
      <c r="K41" s="22"/>
      <c r="L41" s="10"/>
      <c r="M41" s="19"/>
      <c r="N41" s="28"/>
      <c r="O41" s="22" t="s">
        <v>29</v>
      </c>
      <c r="P41" s="19"/>
      <c r="Q41" s="22" t="s">
        <v>30</v>
      </c>
      <c r="R41" s="19"/>
      <c r="S41" s="22"/>
      <c r="T41" s="19"/>
    </row>
    <row r="42" customFormat="false" ht="18.75" hidden="false" customHeight="false" outlineLevel="0" collapsed="false">
      <c r="A42" s="22" t="s">
        <v>31</v>
      </c>
      <c r="D42" s="10" t="n">
        <v>521</v>
      </c>
      <c r="E42" s="19" t="s">
        <v>32</v>
      </c>
      <c r="F42" s="19"/>
      <c r="G42" s="22"/>
      <c r="H42" s="10" t="n">
        <v>450</v>
      </c>
      <c r="I42" s="19" t="s">
        <v>32</v>
      </c>
      <c r="J42" s="22"/>
      <c r="K42" s="22"/>
      <c r="L42" s="10"/>
      <c r="M42" s="19"/>
      <c r="N42" s="19"/>
      <c r="O42" s="22" t="s">
        <v>33</v>
      </c>
      <c r="P42" s="19"/>
      <c r="Q42" s="22" t="s">
        <v>34</v>
      </c>
      <c r="R42" s="19"/>
      <c r="S42" s="22"/>
      <c r="T42" s="19"/>
    </row>
    <row r="43" customFormat="false" ht="18.75" hidden="false" customHeight="false" outlineLevel="0" collapsed="false">
      <c r="A43" s="22" t="s">
        <v>35</v>
      </c>
      <c r="D43" s="10" t="n">
        <f aca="false">D42+(D41*90)</f>
        <v>701</v>
      </c>
      <c r="E43" s="19" t="s">
        <v>32</v>
      </c>
      <c r="F43" s="19"/>
      <c r="G43" s="22"/>
      <c r="H43" s="10" t="n">
        <f aca="false">H42+(H41*90)</f>
        <v>630</v>
      </c>
      <c r="I43" s="19" t="s">
        <v>32</v>
      </c>
      <c r="J43" s="22"/>
      <c r="K43" s="22"/>
      <c r="L43" s="10"/>
      <c r="M43" s="19"/>
      <c r="N43" s="19"/>
      <c r="O43" s="22" t="s">
        <v>36</v>
      </c>
      <c r="P43" s="19"/>
      <c r="Q43" s="22" t="s">
        <v>37</v>
      </c>
      <c r="R43" s="19"/>
      <c r="S43" s="22"/>
      <c r="T43" s="19"/>
    </row>
    <row r="44" customFormat="false" ht="18.75" hidden="false" customHeight="false" outlineLevel="0" collapsed="false">
      <c r="A44" s="22" t="s">
        <v>38</v>
      </c>
      <c r="D44" s="10" t="n">
        <v>800</v>
      </c>
      <c r="E44" s="19" t="s">
        <v>32</v>
      </c>
      <c r="F44" s="19"/>
      <c r="G44" s="22"/>
      <c r="H44" s="10" t="n">
        <v>800</v>
      </c>
      <c r="I44" s="19" t="s">
        <v>32</v>
      </c>
      <c r="J44" s="22"/>
      <c r="K44" s="22"/>
      <c r="L44" s="10"/>
      <c r="M44" s="19"/>
      <c r="N44" s="19"/>
      <c r="O44" s="22" t="s">
        <v>39</v>
      </c>
      <c r="P44" s="19"/>
      <c r="Q44" s="22" t="s">
        <v>40</v>
      </c>
      <c r="R44" s="19"/>
      <c r="S44" s="22"/>
      <c r="T44" s="19"/>
    </row>
    <row r="45" customFormat="false" ht="20.25" hidden="false" customHeight="false" outlineLevel="0" collapsed="false">
      <c r="A45" s="22" t="s">
        <v>41</v>
      </c>
      <c r="D45" s="10" t="n">
        <v>120</v>
      </c>
      <c r="E45" s="19" t="s">
        <v>32</v>
      </c>
      <c r="F45" s="19"/>
      <c r="G45" s="22"/>
      <c r="H45" s="10" t="n">
        <v>170</v>
      </c>
      <c r="I45" s="19" t="s">
        <v>32</v>
      </c>
      <c r="J45" s="22"/>
      <c r="K45" s="22"/>
      <c r="L45" s="10"/>
      <c r="M45" s="19"/>
      <c r="N45" s="19"/>
      <c r="O45" s="22" t="s">
        <v>42</v>
      </c>
      <c r="P45" s="19"/>
      <c r="Q45" s="22" t="s">
        <v>43</v>
      </c>
      <c r="R45" s="19"/>
      <c r="S45" s="19"/>
      <c r="T45" s="19"/>
    </row>
    <row r="46" customFormat="false" ht="15.75" hidden="false" customHeight="false" outlineLevel="0" collapsed="false">
      <c r="A46" s="22" t="s">
        <v>44</v>
      </c>
      <c r="D46" s="10" t="n">
        <v>20</v>
      </c>
      <c r="E46" s="19" t="s">
        <v>45</v>
      </c>
      <c r="F46" s="19"/>
      <c r="G46" s="22"/>
      <c r="H46" s="10" t="n">
        <v>20</v>
      </c>
      <c r="I46" s="19" t="s">
        <v>45</v>
      </c>
      <c r="J46" s="22"/>
      <c r="K46" s="22"/>
      <c r="L46" s="10"/>
      <c r="M46" s="19"/>
      <c r="N46" s="19"/>
      <c r="O46" s="19"/>
      <c r="P46" s="19"/>
      <c r="Q46" s="19"/>
      <c r="R46" s="19"/>
      <c r="S46" s="19"/>
      <c r="T46" s="19"/>
    </row>
    <row r="47" customFormat="false" ht="18.75" hidden="false" customHeight="false" outlineLevel="0" collapsed="false">
      <c r="A47" s="22" t="s">
        <v>46</v>
      </c>
      <c r="D47" s="10" t="n">
        <v>15.1</v>
      </c>
      <c r="E47" s="19" t="s">
        <v>47</v>
      </c>
      <c r="F47" s="19"/>
      <c r="G47" s="22"/>
      <c r="H47" s="10" t="n">
        <v>15.1</v>
      </c>
      <c r="I47" s="19" t="s">
        <v>47</v>
      </c>
      <c r="J47" s="22"/>
      <c r="K47" s="22"/>
      <c r="L47" s="10"/>
      <c r="M47" s="19"/>
      <c r="N47" s="19"/>
      <c r="O47" s="19"/>
      <c r="P47" s="19"/>
      <c r="Q47" s="19"/>
      <c r="R47" s="19"/>
      <c r="S47" s="19"/>
      <c r="T47" s="19"/>
    </row>
    <row r="48" customFormat="false" ht="15.75" hidden="false" customHeight="false" outlineLevel="0" collapsed="false">
      <c r="A48" s="22" t="s">
        <v>48</v>
      </c>
      <c r="D48" s="27" t="n">
        <f aca="false">D46*D46/D47</f>
        <v>26.4900662251656</v>
      </c>
      <c r="E48" s="19" t="n">
        <v>1</v>
      </c>
      <c r="F48" s="19"/>
      <c r="G48" s="22"/>
      <c r="H48" s="27" t="n">
        <f aca="false">H46*H46/H47</f>
        <v>26.4900662251656</v>
      </c>
      <c r="I48" s="19" t="n">
        <v>1</v>
      </c>
      <c r="J48" s="22"/>
      <c r="K48" s="22"/>
      <c r="L48" s="27"/>
      <c r="M48" s="19"/>
      <c r="N48" s="19"/>
      <c r="O48" s="19"/>
      <c r="P48" s="19"/>
      <c r="Q48" s="19"/>
      <c r="R48" s="19"/>
      <c r="S48" s="19"/>
      <c r="T48" s="19"/>
    </row>
    <row r="49" customFormat="false" ht="15.75" hidden="false" customHeight="false" outlineLevel="0" collapsed="false">
      <c r="A49" s="22" t="s">
        <v>49</v>
      </c>
      <c r="D49" s="10" t="s">
        <v>71</v>
      </c>
      <c r="E49" s="19"/>
      <c r="F49" s="19"/>
      <c r="G49" s="22"/>
      <c r="H49" s="10" t="s">
        <v>71</v>
      </c>
      <c r="I49" s="19"/>
      <c r="J49" s="22"/>
      <c r="K49" s="22"/>
      <c r="L49" s="10"/>
      <c r="M49" s="19"/>
      <c r="N49" s="19"/>
      <c r="O49" s="19"/>
      <c r="P49" s="19"/>
      <c r="Q49" s="19"/>
      <c r="R49" s="19"/>
      <c r="S49" s="19"/>
      <c r="T49" s="19"/>
    </row>
    <row r="50" customFormat="false" ht="15.75" hidden="false" customHeight="false" outlineLevel="0" collapsed="false">
      <c r="A50" s="22" t="s">
        <v>51</v>
      </c>
      <c r="D50" s="10" t="s">
        <v>71</v>
      </c>
      <c r="G50" s="22"/>
      <c r="H50" s="10" t="s">
        <v>71</v>
      </c>
      <c r="J50" s="22"/>
      <c r="K50" s="22"/>
      <c r="L50" s="10"/>
      <c r="N50" s="19"/>
      <c r="O50" s="33"/>
      <c r="P50" s="33"/>
      <c r="Q50" s="33"/>
      <c r="R50" s="33"/>
      <c r="S50" s="33"/>
      <c r="T50" s="33"/>
    </row>
    <row r="51" customFormat="false" ht="15.75" hidden="false" customHeight="false" outlineLevel="0" collapsed="false">
      <c r="A51" s="22" t="s">
        <v>52</v>
      </c>
      <c r="D51" s="59" t="n">
        <v>0.145</v>
      </c>
      <c r="G51" s="22"/>
      <c r="H51" s="59" t="n">
        <v>0.145</v>
      </c>
      <c r="J51" s="22"/>
      <c r="K51" s="22"/>
      <c r="L51" s="59"/>
      <c r="N51" s="19"/>
      <c r="O51" s="33"/>
      <c r="P51" s="34"/>
      <c r="Q51" s="35"/>
      <c r="R51" s="36"/>
      <c r="S51" s="36"/>
      <c r="T51" s="36"/>
    </row>
    <row r="52" customFormat="false" ht="15.75" hidden="false" customHeight="false" outlineLevel="0" collapsed="false">
      <c r="A52" s="22" t="s">
        <v>1313</v>
      </c>
      <c r="G52" s="22" t="s">
        <v>87</v>
      </c>
      <c r="H52" s="22"/>
      <c r="I52" s="22"/>
      <c r="J52" s="22"/>
      <c r="K52" s="22"/>
      <c r="L52" s="19"/>
      <c r="M52" s="19"/>
      <c r="N52" s="19"/>
      <c r="O52" s="33"/>
      <c r="P52" s="33"/>
      <c r="Q52" s="33"/>
      <c r="R52" s="33"/>
      <c r="S52" s="33"/>
      <c r="T52" s="33"/>
    </row>
    <row r="53" customFormat="false" ht="12.75" hidden="false" customHeight="false" outlineLevel="0" collapsed="false">
      <c r="D53" s="0" t="n">
        <v>2017</v>
      </c>
      <c r="O53" s="33"/>
      <c r="P53" s="34"/>
      <c r="Q53" s="35"/>
      <c r="R53" s="36"/>
      <c r="S53" s="36"/>
      <c r="T53" s="36"/>
    </row>
    <row r="54" customFormat="false" ht="12.75" hidden="false" customHeight="false" outlineLevel="0" collapsed="false">
      <c r="O54" s="33"/>
      <c r="P54" s="36"/>
      <c r="Q54" s="34"/>
      <c r="R54" s="36"/>
      <c r="S54" s="36"/>
      <c r="T54" s="36"/>
    </row>
    <row r="55" customFormat="false" ht="12.75" hidden="false" customHeight="false" outlineLevel="0" collapsed="false">
      <c r="O55" s="33"/>
      <c r="P55" s="34"/>
      <c r="Q55" s="34"/>
      <c r="R55" s="34"/>
      <c r="S55" s="36"/>
      <c r="T55" s="36"/>
    </row>
    <row r="56" customFormat="false" ht="12.75" hidden="false" customHeight="false" outlineLevel="0" collapsed="false">
      <c r="O56" s="33"/>
      <c r="P56" s="36"/>
      <c r="Q56" s="34"/>
      <c r="R56" s="36"/>
      <c r="S56" s="34"/>
      <c r="T56" s="36"/>
    </row>
    <row r="57" customFormat="false" ht="12.75" hidden="false" customHeight="false" outlineLevel="0" collapsed="false">
      <c r="O57" s="33"/>
      <c r="P57" s="34"/>
      <c r="Q57" s="34"/>
      <c r="R57" s="36"/>
      <c r="S57" s="36"/>
      <c r="T57" s="34"/>
    </row>
  </sheetData>
  <mergeCells count="14">
    <mergeCell ref="A3:E3"/>
    <mergeCell ref="G3:K3"/>
    <mergeCell ref="A5:B5"/>
    <mergeCell ref="C5:D5"/>
    <mergeCell ref="G5:H5"/>
    <mergeCell ref="I5:J5"/>
    <mergeCell ref="A6:B6"/>
    <mergeCell ref="C6:D6"/>
    <mergeCell ref="G6:H6"/>
    <mergeCell ref="I6:J6"/>
    <mergeCell ref="A7:B7"/>
    <mergeCell ref="C7:D7"/>
    <mergeCell ref="G7:H7"/>
    <mergeCell ref="I7:J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60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45" activeCellId="0" sqref="A45:A59"/>
    </sheetView>
  </sheetViews>
  <sheetFormatPr defaultColWidth="9.0546875" defaultRowHeight="12.75" zeroHeight="false" outlineLevelRow="0" outlineLevelCol="0"/>
  <sheetData>
    <row r="1" customFormat="false" ht="18" hidden="false" customHeight="false" outlineLevel="0" collapsed="false">
      <c r="A1" s="1" t="s">
        <v>229</v>
      </c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</row>
    <row r="2" customFormat="false" ht="18" hidden="false" customHeight="false" outlineLevel="0" collapsed="false">
      <c r="G2" s="97"/>
      <c r="H2" s="97"/>
      <c r="I2" s="98"/>
      <c r="J2" s="98"/>
      <c r="K2" s="99"/>
      <c r="L2" s="99"/>
      <c r="M2" s="99"/>
      <c r="N2" s="99"/>
      <c r="O2" s="99"/>
      <c r="P2" s="99"/>
      <c r="Q2" s="4"/>
      <c r="R2" s="4"/>
      <c r="S2" s="100"/>
      <c r="T2" s="100"/>
      <c r="U2" s="4"/>
      <c r="V2" s="4"/>
      <c r="W2" s="4"/>
      <c r="X2" s="4"/>
      <c r="Y2" s="100"/>
      <c r="Z2" s="100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</row>
    <row r="3" customFormat="false" ht="18" hidden="false" customHeight="false" outlineLevel="0" collapsed="false">
      <c r="G3" s="97"/>
      <c r="H3" s="97"/>
      <c r="I3" s="101"/>
      <c r="J3" s="101"/>
      <c r="K3" s="6"/>
      <c r="L3" s="6"/>
      <c r="M3" s="6"/>
      <c r="N3" s="6"/>
      <c r="O3" s="5"/>
      <c r="P3" s="5"/>
      <c r="Q3" s="37"/>
      <c r="R3" s="4"/>
      <c r="S3" s="102"/>
      <c r="T3" s="102"/>
      <c r="U3" s="2"/>
      <c r="V3" s="4"/>
      <c r="W3" s="4"/>
      <c r="X3" s="4"/>
      <c r="Y3" s="102"/>
      <c r="Z3" s="102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</row>
    <row r="4" customFormat="false" ht="18" hidden="false" customHeight="false" outlineLevel="0" collapsed="false">
      <c r="G4" s="103"/>
      <c r="H4" s="103"/>
      <c r="I4" s="104"/>
      <c r="J4" s="37"/>
      <c r="K4" s="6"/>
      <c r="L4" s="6"/>
      <c r="M4" s="6"/>
      <c r="N4" s="6"/>
      <c r="O4" s="6"/>
      <c r="P4" s="6"/>
      <c r="Q4" s="37"/>
      <c r="S4" s="102"/>
      <c r="T4" s="102"/>
      <c r="U4" s="2"/>
      <c r="V4" s="37"/>
      <c r="W4" s="4"/>
      <c r="Y4" s="102"/>
      <c r="Z4" s="102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</row>
    <row r="5" customFormat="false" ht="21" hidden="false" customHeight="false" outlineLevel="0" collapsed="false">
      <c r="A5" s="38" t="s">
        <v>1</v>
      </c>
      <c r="B5" s="38"/>
      <c r="C5" s="38" t="s">
        <v>2</v>
      </c>
      <c r="D5" s="38"/>
      <c r="G5" s="103"/>
      <c r="H5" s="103"/>
      <c r="I5" s="104"/>
      <c r="J5" s="43"/>
      <c r="K5" s="6"/>
      <c r="L5" s="6"/>
      <c r="M5" s="6"/>
      <c r="N5" s="6"/>
      <c r="O5" s="105"/>
      <c r="P5" s="105"/>
      <c r="Q5" s="32"/>
      <c r="S5" s="104"/>
      <c r="T5" s="104"/>
      <c r="U5" s="28"/>
      <c r="V5" s="32"/>
      <c r="W5" s="4"/>
      <c r="Y5" s="104"/>
      <c r="Z5" s="104"/>
      <c r="AA5" s="4"/>
      <c r="AB5" s="4"/>
      <c r="AC5" s="4"/>
      <c r="AD5" s="4"/>
      <c r="AE5" s="4"/>
      <c r="AF5" s="4"/>
      <c r="AG5" s="4"/>
      <c r="AH5" s="4"/>
    </row>
    <row r="6" customFormat="false" ht="15.75" hidden="false" customHeight="false" outlineLevel="0" collapsed="false">
      <c r="A6" s="8" t="s">
        <v>230</v>
      </c>
      <c r="B6" s="8"/>
      <c r="C6" s="8" t="s">
        <v>231</v>
      </c>
      <c r="D6" s="8"/>
      <c r="G6" s="8"/>
      <c r="H6" s="8"/>
      <c r="I6" s="104"/>
      <c r="J6" s="43"/>
      <c r="K6" s="8"/>
      <c r="L6" s="8"/>
      <c r="M6" s="8"/>
      <c r="N6" s="8"/>
      <c r="O6" s="8"/>
      <c r="P6" s="8"/>
      <c r="Q6" s="10"/>
      <c r="R6" s="102"/>
      <c r="S6" s="104"/>
      <c r="T6" s="104"/>
      <c r="U6" s="43"/>
      <c r="V6" s="10"/>
      <c r="X6" s="102"/>
      <c r="Y6" s="104"/>
      <c r="Z6" s="104"/>
    </row>
    <row r="7" customFormat="false" ht="18.75" hidden="false" customHeight="false" outlineLevel="0" collapsed="false">
      <c r="A7" s="9" t="s">
        <v>232</v>
      </c>
      <c r="B7" s="9"/>
      <c r="C7" s="3" t="s">
        <v>233</v>
      </c>
      <c r="D7" s="3"/>
      <c r="G7" s="3"/>
      <c r="H7" s="3"/>
      <c r="I7" s="104"/>
      <c r="J7" s="26"/>
      <c r="K7" s="3"/>
      <c r="L7" s="3"/>
      <c r="M7" s="3"/>
      <c r="N7" s="3"/>
      <c r="O7" s="9"/>
      <c r="P7" s="9"/>
      <c r="Q7" s="19"/>
      <c r="R7" s="102"/>
      <c r="S7" s="104"/>
      <c r="T7" s="104"/>
      <c r="U7" s="26"/>
      <c r="V7" s="19"/>
      <c r="X7" s="102"/>
      <c r="Y7" s="104"/>
      <c r="Z7" s="104"/>
    </row>
    <row r="8" customFormat="false" ht="15.75" hidden="false" customHeight="false" outlineLevel="0" collapsed="false">
      <c r="A8" s="10" t="s">
        <v>7</v>
      </c>
      <c r="B8" s="10" t="s">
        <v>8</v>
      </c>
      <c r="C8" s="10" t="s">
        <v>7</v>
      </c>
      <c r="D8" s="10" t="s">
        <v>8</v>
      </c>
      <c r="E8" s="106" t="s">
        <v>9</v>
      </c>
      <c r="F8" s="12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4"/>
      <c r="T8" s="104"/>
      <c r="U8" s="10"/>
      <c r="V8" s="10"/>
      <c r="X8" s="10"/>
      <c r="Y8" s="104"/>
      <c r="Z8" s="104"/>
    </row>
    <row r="9" customFormat="false" ht="15.75" hidden="false" customHeight="false" outlineLevel="0" collapsed="false">
      <c r="A9" s="13" t="n">
        <v>76.43</v>
      </c>
      <c r="B9" s="14" t="n">
        <v>0.826</v>
      </c>
      <c r="C9" s="15" t="n">
        <v>93.1873803476986</v>
      </c>
      <c r="D9" s="16" t="n">
        <v>1.00710161150332</v>
      </c>
      <c r="E9" s="45" t="n">
        <v>25.7028517621738</v>
      </c>
      <c r="F9" s="18"/>
      <c r="G9" s="107"/>
      <c r="H9" s="108"/>
      <c r="I9" s="16"/>
      <c r="J9" s="16"/>
      <c r="K9" s="19"/>
      <c r="L9" s="16"/>
      <c r="M9" s="109"/>
      <c r="N9" s="110"/>
      <c r="O9" s="19"/>
      <c r="P9" s="19"/>
      <c r="Q9" s="19"/>
      <c r="R9" s="111"/>
      <c r="S9" s="112"/>
      <c r="T9" s="113"/>
      <c r="U9" s="19"/>
      <c r="V9" s="19"/>
      <c r="X9" s="111"/>
      <c r="Y9" s="112"/>
      <c r="Z9" s="113"/>
    </row>
    <row r="10" customFormat="false" ht="15.75" hidden="false" customHeight="false" outlineLevel="0" collapsed="false">
      <c r="A10" s="20" t="n">
        <v>75</v>
      </c>
      <c r="B10" s="14" t="n">
        <v>0.76</v>
      </c>
      <c r="C10" s="15" t="n">
        <v>91.4438509234253</v>
      </c>
      <c r="D10" s="16" t="n">
        <v>0.926631022690709</v>
      </c>
      <c r="E10" s="45" t="n">
        <v>27.4122807017544</v>
      </c>
      <c r="G10" s="114"/>
      <c r="H10" s="108"/>
      <c r="I10" s="16"/>
      <c r="J10" s="16"/>
      <c r="K10" s="19"/>
      <c r="L10" s="16"/>
      <c r="M10" s="109"/>
      <c r="N10" s="110"/>
      <c r="O10" s="19"/>
      <c r="P10" s="16"/>
      <c r="Q10" s="19"/>
      <c r="R10" s="111"/>
      <c r="S10" s="112"/>
      <c r="T10" s="113"/>
      <c r="U10" s="19"/>
      <c r="V10" s="19"/>
      <c r="X10" s="111"/>
      <c r="Y10" s="112"/>
      <c r="Z10" s="113"/>
    </row>
    <row r="11" customFormat="false" ht="15.75" hidden="false" customHeight="false" outlineLevel="0" collapsed="false">
      <c r="A11" s="20" t="n">
        <v>80</v>
      </c>
      <c r="B11" s="14" t="n">
        <v>0.6841</v>
      </c>
      <c r="C11" s="15" t="n">
        <v>97.5401076516536</v>
      </c>
      <c r="D11" s="16" t="n">
        <v>0.834089845556203</v>
      </c>
      <c r="E11" s="45" t="n">
        <v>32.4838798746122</v>
      </c>
      <c r="G11" s="114"/>
      <c r="H11" s="108"/>
      <c r="I11" s="16"/>
      <c r="J11" s="16"/>
      <c r="K11" s="19"/>
      <c r="L11" s="16"/>
      <c r="M11" s="109"/>
      <c r="N11" s="110"/>
      <c r="O11" s="19"/>
      <c r="P11" s="16"/>
      <c r="Q11" s="19"/>
      <c r="R11" s="111"/>
      <c r="S11" s="112"/>
      <c r="T11" s="113"/>
      <c r="U11" s="19"/>
      <c r="V11" s="19"/>
      <c r="X11" s="111"/>
      <c r="Y11" s="112"/>
      <c r="Z11" s="113"/>
    </row>
    <row r="12" customFormat="false" ht="15.75" hidden="false" customHeight="false" outlineLevel="0" collapsed="false">
      <c r="A12" s="20" t="n">
        <v>85</v>
      </c>
      <c r="B12" s="14" t="n">
        <v>0.6182</v>
      </c>
      <c r="C12" s="15" t="n">
        <v>103.636364379882</v>
      </c>
      <c r="D12" s="16" t="n">
        <v>0.753741181878153</v>
      </c>
      <c r="E12" s="45" t="n">
        <v>38.1933211114706</v>
      </c>
      <c r="G12" s="114"/>
      <c r="H12" s="108"/>
      <c r="I12" s="16"/>
      <c r="J12" s="16"/>
      <c r="K12" s="19"/>
      <c r="L12" s="16"/>
      <c r="M12" s="109"/>
      <c r="N12" s="110"/>
      <c r="O12" s="19"/>
      <c r="P12" s="16"/>
      <c r="Q12" s="19"/>
      <c r="R12" s="111"/>
      <c r="S12" s="112"/>
      <c r="T12" s="113"/>
      <c r="U12" s="19"/>
      <c r="V12" s="19"/>
      <c r="X12" s="111"/>
      <c r="Y12" s="112"/>
      <c r="Z12" s="113"/>
    </row>
    <row r="13" customFormat="false" ht="15.75" hidden="false" customHeight="false" outlineLevel="0" collapsed="false">
      <c r="A13" s="20" t="n">
        <v>90</v>
      </c>
      <c r="B13" s="14" t="n">
        <v>0.5764</v>
      </c>
      <c r="C13" s="15" t="n">
        <v>109.73262110811</v>
      </c>
      <c r="D13" s="16" t="n">
        <v>0.702776475630164</v>
      </c>
      <c r="E13" s="45" t="n">
        <v>43.3726578764747</v>
      </c>
      <c r="G13" s="114"/>
      <c r="H13" s="108"/>
      <c r="I13" s="16"/>
      <c r="J13" s="16"/>
      <c r="K13" s="19"/>
      <c r="L13" s="16"/>
      <c r="M13" s="109"/>
      <c r="N13" s="110"/>
      <c r="O13" s="19"/>
      <c r="P13" s="16"/>
      <c r="Q13" s="19"/>
      <c r="R13" s="111"/>
      <c r="S13" s="112"/>
      <c r="T13" s="113"/>
      <c r="U13" s="19"/>
      <c r="V13" s="19"/>
      <c r="X13" s="111"/>
      <c r="Y13" s="112"/>
      <c r="Z13" s="113"/>
    </row>
    <row r="14" customFormat="false" ht="15.75" hidden="false" customHeight="false" outlineLevel="0" collapsed="false">
      <c r="A14" s="20" t="n">
        <v>95</v>
      </c>
      <c r="B14" s="14" t="n">
        <v>0.5803</v>
      </c>
      <c r="C14" s="15" t="n">
        <v>115.828877836339</v>
      </c>
      <c r="D14" s="16" t="n">
        <v>0.707531555878182</v>
      </c>
      <c r="E14" s="45" t="n">
        <v>45.4745629655159</v>
      </c>
      <c r="G14" s="114"/>
      <c r="H14" s="108"/>
      <c r="I14" s="16"/>
      <c r="J14" s="16"/>
      <c r="K14" s="19"/>
      <c r="L14" s="16"/>
      <c r="M14" s="109"/>
      <c r="N14" s="110"/>
      <c r="O14" s="19"/>
      <c r="P14" s="16"/>
      <c r="Q14" s="19"/>
      <c r="R14" s="111"/>
      <c r="S14" s="112"/>
      <c r="T14" s="113"/>
      <c r="U14" s="19"/>
      <c r="V14" s="19"/>
      <c r="X14" s="111"/>
      <c r="Y14" s="112"/>
      <c r="Z14" s="113"/>
    </row>
    <row r="15" customFormat="false" ht="15.75" hidden="false" customHeight="false" outlineLevel="0" collapsed="false">
      <c r="A15" s="20" t="n">
        <v>100</v>
      </c>
      <c r="B15" s="14" t="n">
        <v>0.6003</v>
      </c>
      <c r="C15" s="15" t="n">
        <v>121.925134564567</v>
      </c>
      <c r="D15" s="16" t="n">
        <v>0.731916582791096</v>
      </c>
      <c r="E15" s="45" t="n">
        <v>46.2731597164381</v>
      </c>
      <c r="G15" s="114"/>
      <c r="H15" s="108"/>
      <c r="I15" s="16"/>
      <c r="J15" s="16"/>
      <c r="K15" s="19"/>
      <c r="L15" s="16"/>
      <c r="M15" s="109"/>
      <c r="N15" s="110"/>
      <c r="O15" s="19"/>
      <c r="P15" s="16"/>
      <c r="Q15" s="19"/>
      <c r="R15" s="111"/>
      <c r="S15" s="112"/>
      <c r="T15" s="113"/>
      <c r="U15" s="19"/>
      <c r="V15" s="19"/>
      <c r="X15" s="111"/>
      <c r="Y15" s="112"/>
      <c r="Z15" s="113"/>
    </row>
    <row r="16" customFormat="false" ht="15.75" hidden="false" customHeight="false" outlineLevel="0" collapsed="false">
      <c r="A16" s="20" t="n">
        <v>105</v>
      </c>
      <c r="B16" s="14" t="n">
        <v>0.6256</v>
      </c>
      <c r="C16" s="15" t="n">
        <v>128.021391292795</v>
      </c>
      <c r="D16" s="16" t="n">
        <v>0.762763641835931</v>
      </c>
      <c r="E16" s="45" t="n">
        <v>46.6219096334186</v>
      </c>
      <c r="G16" s="114"/>
      <c r="H16" s="108"/>
      <c r="I16" s="16"/>
      <c r="J16" s="16"/>
      <c r="K16" s="19"/>
      <c r="L16" s="16"/>
      <c r="M16" s="109"/>
      <c r="N16" s="110"/>
      <c r="O16" s="19"/>
      <c r="P16" s="16"/>
      <c r="Q16" s="19"/>
      <c r="R16" s="111"/>
      <c r="S16" s="112"/>
      <c r="T16" s="113"/>
      <c r="U16" s="19"/>
      <c r="V16" s="19"/>
      <c r="X16" s="111"/>
      <c r="Y16" s="112"/>
      <c r="Z16" s="113"/>
    </row>
    <row r="17" customFormat="false" ht="15.75" hidden="false" customHeight="false" outlineLevel="0" collapsed="false">
      <c r="A17" s="20" t="n">
        <v>110</v>
      </c>
      <c r="B17" s="14" t="n">
        <v>0.6571</v>
      </c>
      <c r="C17" s="15" t="n">
        <v>134.117648021024</v>
      </c>
      <c r="D17" s="16" t="n">
        <v>0.80117005922377</v>
      </c>
      <c r="E17" s="45" t="n">
        <v>46.50061719001</v>
      </c>
      <c r="G17" s="114"/>
      <c r="H17" s="108"/>
      <c r="I17" s="16"/>
      <c r="J17" s="16"/>
      <c r="K17" s="19"/>
      <c r="L17" s="16"/>
      <c r="M17" s="109"/>
      <c r="N17" s="110"/>
      <c r="O17" s="19"/>
      <c r="P17" s="16"/>
      <c r="Q17" s="19"/>
      <c r="R17" s="111"/>
      <c r="S17" s="112"/>
      <c r="T17" s="113"/>
      <c r="U17" s="19"/>
      <c r="V17" s="19"/>
      <c r="X17" s="111"/>
      <c r="Y17" s="112"/>
      <c r="Z17" s="113"/>
    </row>
    <row r="18" customFormat="false" ht="15.75" hidden="false" customHeight="false" outlineLevel="0" collapsed="false">
      <c r="A18" s="20" t="n">
        <v>115</v>
      </c>
      <c r="B18" s="14" t="n">
        <v>0.6951</v>
      </c>
      <c r="C18" s="15" t="n">
        <v>140.213904749252</v>
      </c>
      <c r="D18" s="16" t="n">
        <v>0.847501610358305</v>
      </c>
      <c r="E18" s="45" t="n">
        <v>45.9566169535958</v>
      </c>
      <c r="G18" s="114"/>
      <c r="H18" s="108"/>
      <c r="I18" s="16"/>
      <c r="J18" s="16"/>
      <c r="K18" s="19"/>
      <c r="L18" s="16"/>
      <c r="M18" s="109"/>
      <c r="N18" s="110"/>
      <c r="O18" s="19"/>
      <c r="P18" s="16"/>
      <c r="Q18" s="19"/>
      <c r="R18" s="111"/>
      <c r="S18" s="112"/>
      <c r="T18" s="113"/>
      <c r="U18" s="19"/>
      <c r="V18" s="19"/>
      <c r="X18" s="111"/>
      <c r="Y18" s="112"/>
      <c r="Z18" s="113"/>
    </row>
    <row r="19" customFormat="false" ht="15.75" hidden="false" customHeight="false" outlineLevel="0" collapsed="false">
      <c r="A19" s="20" t="n">
        <v>120</v>
      </c>
      <c r="B19" s="14" t="n">
        <v>0.7379</v>
      </c>
      <c r="C19" s="15" t="n">
        <v>146.31016147748</v>
      </c>
      <c r="D19" s="16" t="n">
        <v>0.89968556795194</v>
      </c>
      <c r="E19" s="45" t="n">
        <v>45.1732393729954</v>
      </c>
      <c r="G19" s="114"/>
      <c r="H19" s="108"/>
      <c r="I19" s="16"/>
      <c r="J19" s="16"/>
      <c r="K19" s="19"/>
      <c r="L19" s="16"/>
      <c r="M19" s="109"/>
      <c r="N19" s="110"/>
      <c r="O19" s="19"/>
      <c r="P19" s="16"/>
      <c r="Q19" s="19"/>
      <c r="R19" s="111"/>
      <c r="S19" s="112"/>
      <c r="T19" s="113"/>
      <c r="U19" s="19"/>
      <c r="V19" s="19"/>
      <c r="X19" s="111"/>
      <c r="Y19" s="112"/>
      <c r="Z19" s="113"/>
    </row>
    <row r="20" customFormat="false" ht="15.75" hidden="false" customHeight="false" outlineLevel="0" collapsed="false">
      <c r="A20" s="20" t="n">
        <v>125</v>
      </c>
      <c r="B20" s="14" t="n">
        <v>0.7851</v>
      </c>
      <c r="C20" s="15" t="n">
        <v>152.406418205709</v>
      </c>
      <c r="D20" s="16" t="n">
        <v>0.957234231466416</v>
      </c>
      <c r="E20" s="45" t="n">
        <v>44.2264962708218</v>
      </c>
      <c r="G20" s="114"/>
      <c r="H20" s="108"/>
      <c r="I20" s="16"/>
      <c r="J20" s="16"/>
      <c r="K20" s="19"/>
      <c r="L20" s="16"/>
      <c r="M20" s="109"/>
      <c r="N20" s="110"/>
      <c r="O20" s="19"/>
      <c r="P20" s="16"/>
      <c r="Q20" s="19"/>
      <c r="R20" s="111"/>
      <c r="S20" s="112"/>
      <c r="T20" s="113"/>
      <c r="U20" s="19"/>
      <c r="V20" s="19"/>
      <c r="X20" s="111"/>
      <c r="Y20" s="112"/>
      <c r="Z20" s="113"/>
    </row>
    <row r="21" customFormat="false" ht="15.75" hidden="false" customHeight="false" outlineLevel="0" collapsed="false">
      <c r="A21" s="20" t="n">
        <v>130</v>
      </c>
      <c r="B21" s="14" t="n">
        <v>0.8416</v>
      </c>
      <c r="C21" s="15" t="n">
        <v>158.502674933937</v>
      </c>
      <c r="D21" s="16" t="n">
        <v>1.0261219324954</v>
      </c>
      <c r="E21" s="45" t="n">
        <v>42.9076890578792</v>
      </c>
      <c r="G21" s="114"/>
      <c r="H21" s="108"/>
      <c r="I21" s="16"/>
      <c r="J21" s="16"/>
      <c r="K21" s="19"/>
      <c r="L21" s="16"/>
      <c r="M21" s="109"/>
      <c r="N21" s="110"/>
      <c r="O21" s="19"/>
      <c r="P21" s="16"/>
      <c r="Q21" s="19"/>
      <c r="R21" s="111"/>
      <c r="S21" s="112"/>
      <c r="T21" s="113"/>
      <c r="U21" s="19"/>
      <c r="V21" s="19"/>
      <c r="X21" s="111"/>
      <c r="Y21" s="112"/>
      <c r="Z21" s="113"/>
    </row>
    <row r="22" customFormat="false" ht="15.75" hidden="false" customHeight="false" outlineLevel="0" collapsed="false">
      <c r="A22" s="20" t="n">
        <v>135</v>
      </c>
      <c r="B22" s="14" t="n">
        <v>0.9065</v>
      </c>
      <c r="C22" s="15" t="n">
        <v>164.598931662165</v>
      </c>
      <c r="D22" s="16" t="n">
        <v>1.1052513448278</v>
      </c>
      <c r="E22" s="45" t="n">
        <v>41.3678985107557</v>
      </c>
      <c r="G22" s="114"/>
      <c r="H22" s="108"/>
      <c r="I22" s="16"/>
      <c r="J22" s="16"/>
      <c r="K22" s="19"/>
      <c r="L22" s="16"/>
      <c r="M22" s="109"/>
      <c r="N22" s="110"/>
      <c r="O22" s="19"/>
      <c r="P22" s="16"/>
      <c r="Q22" s="19"/>
      <c r="R22" s="111"/>
      <c r="S22" s="112"/>
      <c r="T22" s="113"/>
      <c r="U22" s="19"/>
      <c r="V22" s="19"/>
      <c r="X22" s="111"/>
      <c r="Y22" s="112"/>
      <c r="Z22" s="113"/>
    </row>
    <row r="23" customFormat="false" ht="15.75" hidden="false" customHeight="false" outlineLevel="0" collapsed="false">
      <c r="A23" s="20" t="n">
        <v>140</v>
      </c>
      <c r="B23" s="14" t="n">
        <v>0.9783</v>
      </c>
      <c r="C23" s="15" t="n">
        <v>170.695188390394</v>
      </c>
      <c r="D23" s="16" t="n">
        <v>1.19279359144516</v>
      </c>
      <c r="E23" s="45" t="n">
        <v>39.7514963598987</v>
      </c>
      <c r="G23" s="114"/>
      <c r="H23" s="108"/>
      <c r="I23" s="16"/>
      <c r="J23" s="16"/>
      <c r="K23" s="19"/>
      <c r="L23" s="16"/>
      <c r="M23" s="109"/>
      <c r="N23" s="110"/>
      <c r="O23" s="19"/>
      <c r="P23" s="16"/>
      <c r="Q23" s="19"/>
      <c r="R23" s="111"/>
      <c r="S23" s="112"/>
      <c r="T23" s="113"/>
      <c r="U23" s="19"/>
      <c r="V23" s="19"/>
      <c r="X23" s="111"/>
      <c r="Y23" s="112"/>
      <c r="Z23" s="113"/>
    </row>
    <row r="24" customFormat="false" ht="15.75" hidden="false" customHeight="false" outlineLevel="0" collapsed="false">
      <c r="A24" s="20" t="n">
        <v>145</v>
      </c>
      <c r="B24" s="14" t="n">
        <v>1.057</v>
      </c>
      <c r="C24" s="15" t="n">
        <v>176.791445118622</v>
      </c>
      <c r="D24" s="16" t="n">
        <v>1.28874867234747</v>
      </c>
      <c r="E24" s="45" t="n">
        <v>38.1057500262798</v>
      </c>
      <c r="G24" s="114"/>
      <c r="H24" s="108"/>
      <c r="I24" s="16"/>
      <c r="J24" s="16"/>
      <c r="K24" s="19"/>
      <c r="L24" s="16"/>
      <c r="M24" s="109"/>
      <c r="N24" s="110"/>
      <c r="O24" s="19"/>
      <c r="P24" s="16"/>
      <c r="Q24" s="19"/>
      <c r="R24" s="111"/>
      <c r="S24" s="112"/>
      <c r="T24" s="113"/>
      <c r="U24" s="19"/>
      <c r="V24" s="19"/>
      <c r="X24" s="111"/>
      <c r="Y24" s="112"/>
      <c r="Z24" s="113"/>
    </row>
    <row r="25" customFormat="false" ht="15.75" hidden="false" customHeight="false" outlineLevel="0" collapsed="false">
      <c r="A25" s="20" t="n">
        <v>150</v>
      </c>
      <c r="B25" s="14" t="n">
        <v>1.1445</v>
      </c>
      <c r="C25" s="15" t="n">
        <v>182.887701846851</v>
      </c>
      <c r="D25" s="16" t="n">
        <v>1.39543316509147</v>
      </c>
      <c r="E25" s="45" t="n">
        <v>36.405999708752</v>
      </c>
      <c r="G25" s="114"/>
      <c r="H25" s="108"/>
      <c r="I25" s="16"/>
      <c r="J25" s="16"/>
      <c r="K25" s="19"/>
      <c r="L25" s="16"/>
      <c r="M25" s="109"/>
      <c r="N25" s="110"/>
      <c r="O25" s="19"/>
      <c r="P25" s="16"/>
      <c r="Q25" s="19"/>
      <c r="R25" s="111"/>
      <c r="S25" s="112"/>
      <c r="T25" s="113"/>
      <c r="U25" s="19"/>
      <c r="V25" s="19"/>
      <c r="X25" s="111"/>
      <c r="Y25" s="112"/>
      <c r="Z25" s="113"/>
    </row>
    <row r="26" customFormat="false" ht="15.75" hidden="false" customHeight="false" outlineLevel="0" collapsed="false">
      <c r="A26" s="20" t="n">
        <v>155</v>
      </c>
      <c r="B26" s="14" t="n">
        <v>1.2415</v>
      </c>
      <c r="C26" s="15" t="n">
        <v>188.983958575079</v>
      </c>
      <c r="D26" s="16" t="n">
        <v>1.5137005456191</v>
      </c>
      <c r="E26" s="45" t="n">
        <v>34.6802702823645</v>
      </c>
      <c r="G26" s="114"/>
      <c r="H26" s="108"/>
      <c r="I26" s="16"/>
      <c r="J26" s="16"/>
      <c r="K26" s="19"/>
      <c r="L26" s="16"/>
      <c r="M26" s="109"/>
      <c r="N26" s="110"/>
      <c r="O26" s="19"/>
      <c r="P26" s="16"/>
      <c r="Q26" s="19"/>
      <c r="R26" s="111"/>
      <c r="S26" s="112"/>
      <c r="T26" s="113"/>
      <c r="U26" s="19"/>
      <c r="V26" s="19"/>
      <c r="X26" s="111"/>
      <c r="Y26" s="112"/>
      <c r="Z26" s="113"/>
    </row>
    <row r="27" customFormat="false" ht="15.75" hidden="false" customHeight="false" outlineLevel="0" collapsed="false">
      <c r="A27" s="20" t="n">
        <v>160</v>
      </c>
      <c r="B27" s="14" t="n">
        <v>1.346</v>
      </c>
      <c r="C27" s="15" t="n">
        <v>195.080215303307</v>
      </c>
      <c r="D27" s="16" t="n">
        <v>1.64111231123907</v>
      </c>
      <c r="E27" s="45" t="n">
        <v>33.0196466897804</v>
      </c>
      <c r="G27" s="114"/>
      <c r="H27" s="108"/>
      <c r="I27" s="16"/>
      <c r="J27" s="16"/>
      <c r="K27" s="19"/>
      <c r="L27" s="16"/>
      <c r="M27" s="109"/>
      <c r="N27" s="110"/>
      <c r="O27" s="19"/>
      <c r="P27" s="16"/>
      <c r="Q27" s="19"/>
      <c r="R27" s="111"/>
      <c r="S27" s="112"/>
      <c r="T27" s="113"/>
      <c r="U27" s="19"/>
      <c r="V27" s="19"/>
      <c r="X27" s="111"/>
      <c r="Y27" s="112"/>
      <c r="Z27" s="113"/>
    </row>
    <row r="28" customFormat="false" ht="15.75" hidden="false" customHeight="false" outlineLevel="0" collapsed="false">
      <c r="A28" s="20" t="n">
        <v>165</v>
      </c>
      <c r="B28" s="14" t="n">
        <v>1.4594</v>
      </c>
      <c r="C28" s="15" t="n">
        <v>201.176472031536</v>
      </c>
      <c r="D28" s="16" t="n">
        <v>1.77937541383529</v>
      </c>
      <c r="E28" s="45" t="n">
        <v>31.4056004750811</v>
      </c>
      <c r="G28" s="114"/>
      <c r="H28" s="108"/>
      <c r="I28" s="16"/>
      <c r="J28" s="16"/>
      <c r="K28" s="19"/>
      <c r="L28" s="16"/>
      <c r="M28" s="109"/>
      <c r="N28" s="110"/>
      <c r="O28" s="19"/>
      <c r="P28" s="16"/>
      <c r="Q28" s="19"/>
      <c r="R28" s="111"/>
      <c r="S28" s="112"/>
      <c r="T28" s="113"/>
      <c r="U28" s="19"/>
      <c r="V28" s="19"/>
      <c r="X28" s="111"/>
      <c r="Y28" s="112"/>
      <c r="Z28" s="113"/>
    </row>
    <row r="29" customFormat="false" ht="15.75" hidden="false" customHeight="false" outlineLevel="0" collapsed="false">
      <c r="A29" s="20" t="n">
        <v>170</v>
      </c>
      <c r="B29" s="14" t="n">
        <v>1.5787</v>
      </c>
      <c r="C29" s="15" t="n">
        <v>207.272728759764</v>
      </c>
      <c r="D29" s="16" t="n">
        <v>1.92483209937082</v>
      </c>
      <c r="E29" s="45" t="n">
        <v>29.9120936354103</v>
      </c>
      <c r="G29" s="114"/>
      <c r="H29" s="108"/>
      <c r="I29" s="16"/>
      <c r="J29" s="16"/>
      <c r="K29" s="19"/>
      <c r="L29" s="16"/>
      <c r="M29" s="109"/>
      <c r="N29" s="110"/>
      <c r="O29" s="19"/>
      <c r="P29" s="16"/>
      <c r="Q29" s="19"/>
      <c r="R29" s="111"/>
      <c r="S29" s="112"/>
      <c r="T29" s="113"/>
      <c r="U29" s="19"/>
      <c r="V29" s="19"/>
      <c r="X29" s="111"/>
      <c r="Y29" s="112"/>
      <c r="Z29" s="113"/>
    </row>
    <row r="30" customFormat="false" ht="15.75" hidden="false" customHeight="false" outlineLevel="0" collapsed="false">
      <c r="A30" s="20" t="n">
        <v>175</v>
      </c>
      <c r="B30" s="14" t="n">
        <v>1.6989</v>
      </c>
      <c r="C30" s="15" t="n">
        <v>213.368985487992</v>
      </c>
      <c r="D30" s="16" t="n">
        <v>2.07138611111743</v>
      </c>
      <c r="E30" s="45" t="n">
        <v>28.6132857208259</v>
      </c>
      <c r="G30" s="114"/>
      <c r="H30" s="108"/>
      <c r="I30" s="16"/>
      <c r="J30" s="16"/>
      <c r="K30" s="19"/>
      <c r="L30" s="16"/>
      <c r="M30" s="109"/>
      <c r="N30" s="110"/>
      <c r="O30" s="19"/>
      <c r="P30" s="16"/>
      <c r="Q30" s="19"/>
      <c r="R30" s="111"/>
      <c r="S30" s="112"/>
      <c r="T30" s="113"/>
      <c r="U30" s="19"/>
      <c r="V30" s="19"/>
      <c r="X30" s="111"/>
      <c r="Y30" s="112"/>
      <c r="Z30" s="113"/>
    </row>
    <row r="31" customFormat="false" ht="15.75" hidden="false" customHeight="false" outlineLevel="0" collapsed="false">
      <c r="A31" s="20" t="n">
        <v>180</v>
      </c>
      <c r="B31" s="14" t="n">
        <v>1.8235</v>
      </c>
      <c r="C31" s="15" t="n">
        <v>219.465242216221</v>
      </c>
      <c r="D31" s="16" t="n">
        <v>2.22330482878488</v>
      </c>
      <c r="E31" s="45" t="n">
        <v>27.4197970935015</v>
      </c>
      <c r="G31" s="114"/>
      <c r="H31" s="108"/>
      <c r="I31" s="16"/>
      <c r="J31" s="16"/>
      <c r="K31" s="19"/>
      <c r="L31" s="16"/>
      <c r="M31" s="109"/>
      <c r="N31" s="110"/>
      <c r="O31" s="19"/>
      <c r="P31" s="16"/>
      <c r="Q31" s="19"/>
      <c r="R31" s="111"/>
      <c r="S31" s="112"/>
      <c r="T31" s="113"/>
      <c r="U31" s="19"/>
      <c r="V31" s="19"/>
      <c r="X31" s="111"/>
      <c r="Y31" s="112"/>
      <c r="Z31" s="113"/>
    </row>
    <row r="32" customFormat="false" ht="15.75" hidden="false" customHeight="false" outlineLevel="0" collapsed="false">
      <c r="A32" s="20" t="n">
        <v>185</v>
      </c>
      <c r="B32" s="14" t="n">
        <v>1.9489</v>
      </c>
      <c r="C32" s="15" t="n">
        <v>225.561498944449</v>
      </c>
      <c r="D32" s="16" t="n">
        <v>2.37619894752885</v>
      </c>
      <c r="E32" s="45" t="n">
        <v>26.3681506946939</v>
      </c>
      <c r="G32" s="114"/>
      <c r="H32" s="108"/>
      <c r="I32" s="16"/>
      <c r="J32" s="16"/>
      <c r="K32" s="19"/>
      <c r="L32" s="16"/>
      <c r="M32" s="109"/>
      <c r="N32" s="110"/>
      <c r="O32" s="19"/>
      <c r="P32" s="16"/>
      <c r="Q32" s="19"/>
      <c r="R32" s="111"/>
      <c r="S32" s="112"/>
      <c r="T32" s="113"/>
      <c r="U32" s="19"/>
      <c r="V32" s="19"/>
      <c r="X32" s="111"/>
      <c r="Y32" s="112"/>
      <c r="Z32" s="113"/>
    </row>
    <row r="33" customFormat="false" ht="15.75" hidden="false" customHeight="false" outlineLevel="0" collapsed="false">
      <c r="A33" s="20" t="n">
        <v>190</v>
      </c>
      <c r="B33" s="14" t="n">
        <v>2.0784</v>
      </c>
      <c r="C33" s="15" t="n">
        <v>231.657755672677</v>
      </c>
      <c r="D33" s="16" t="n">
        <v>2.53409199678996</v>
      </c>
      <c r="E33" s="45" t="n">
        <v>25.3934650585921</v>
      </c>
      <c r="G33" s="114"/>
      <c r="H33" s="108"/>
      <c r="I33" s="16"/>
      <c r="J33" s="16"/>
      <c r="K33" s="19"/>
      <c r="L33" s="16"/>
      <c r="M33" s="109"/>
      <c r="N33" s="110"/>
      <c r="O33" s="19"/>
      <c r="P33" s="16"/>
      <c r="Q33" s="19"/>
      <c r="R33" s="111"/>
      <c r="S33" s="112"/>
      <c r="T33" s="113"/>
      <c r="U33" s="19"/>
      <c r="V33" s="19"/>
      <c r="X33" s="111"/>
      <c r="Y33" s="112"/>
      <c r="Z33" s="113"/>
    </row>
    <row r="34" customFormat="false" ht="15.75" hidden="false" customHeight="false" outlineLevel="0" collapsed="false">
      <c r="A34" s="20" t="n">
        <v>195</v>
      </c>
      <c r="B34" s="14" t="n">
        <v>2.2152</v>
      </c>
      <c r="C34" s="15" t="n">
        <v>237.754012400906</v>
      </c>
      <c r="D34" s="16" t="n">
        <v>2.70088558087429</v>
      </c>
      <c r="E34" s="45" t="n">
        <v>24.452269170579</v>
      </c>
      <c r="G34" s="114"/>
      <c r="H34" s="108"/>
      <c r="I34" s="16"/>
      <c r="J34" s="16"/>
      <c r="K34" s="19"/>
      <c r="L34" s="16"/>
      <c r="M34" s="109"/>
      <c r="N34" s="110"/>
      <c r="O34" s="19"/>
      <c r="P34" s="16"/>
      <c r="Q34" s="19"/>
      <c r="R34" s="111"/>
      <c r="S34" s="112"/>
      <c r="T34" s="113"/>
      <c r="U34" s="19"/>
      <c r="V34" s="19"/>
      <c r="X34" s="111"/>
      <c r="Y34" s="112"/>
      <c r="Z34" s="113"/>
    </row>
    <row r="35" customFormat="false" ht="15.75" hidden="false" customHeight="false" outlineLevel="0" collapsed="false">
      <c r="A35" s="20" t="n">
        <v>200</v>
      </c>
      <c r="B35" s="14" t="n">
        <v>2.3601</v>
      </c>
      <c r="C35" s="15" t="n">
        <v>243.850269129134</v>
      </c>
      <c r="D35" s="16" t="n">
        <v>2.87755510085835</v>
      </c>
      <c r="E35" s="45" t="n">
        <v>23.5394922060741</v>
      </c>
      <c r="G35" s="114"/>
      <c r="H35" s="108"/>
      <c r="I35" s="16"/>
      <c r="J35" s="16"/>
      <c r="K35" s="19"/>
      <c r="L35" s="16"/>
      <c r="M35" s="109"/>
      <c r="N35" s="110"/>
      <c r="O35" s="19"/>
      <c r="P35" s="16"/>
      <c r="Q35" s="19"/>
      <c r="R35" s="111"/>
      <c r="S35" s="112"/>
      <c r="T35" s="113"/>
      <c r="U35" s="19"/>
      <c r="V35" s="19"/>
      <c r="X35" s="111"/>
      <c r="Y35" s="112"/>
      <c r="Z35" s="113"/>
    </row>
    <row r="36" customFormat="false" ht="15.75" hidden="false" customHeight="false" outlineLevel="0" collapsed="false">
      <c r="A36" s="20" t="n">
        <v>205</v>
      </c>
      <c r="B36" s="14" t="n">
        <v>2.5104</v>
      </c>
      <c r="C36" s="15" t="n">
        <v>249.946525857362</v>
      </c>
      <c r="D36" s="16" t="n">
        <v>3.06080857810889</v>
      </c>
      <c r="E36" s="45" t="n">
        <v>22.6834147723249</v>
      </c>
      <c r="G36" s="114"/>
      <c r="H36" s="108"/>
      <c r="I36" s="16"/>
      <c r="J36" s="16"/>
      <c r="K36" s="19"/>
      <c r="L36" s="16"/>
      <c r="M36" s="109"/>
      <c r="N36" s="110"/>
      <c r="O36" s="19"/>
      <c r="P36" s="16"/>
      <c r="Q36" s="19"/>
      <c r="R36" s="111"/>
      <c r="S36" s="112"/>
      <c r="T36" s="113"/>
      <c r="U36" s="19"/>
      <c r="V36" s="19"/>
      <c r="X36" s="111"/>
      <c r="Y36" s="112"/>
      <c r="Z36" s="113"/>
    </row>
    <row r="37" customFormat="false" ht="15.75" hidden="false" customHeight="false" outlineLevel="0" collapsed="false">
      <c r="A37" s="20" t="n">
        <v>210</v>
      </c>
      <c r="B37" s="14" t="n">
        <v>2.6695</v>
      </c>
      <c r="C37" s="15" t="n">
        <v>256.042782585591</v>
      </c>
      <c r="D37" s="16" t="n">
        <v>3.25479146720112</v>
      </c>
      <c r="E37" s="45" t="n">
        <v>21.8517824811138</v>
      </c>
      <c r="G37" s="114"/>
      <c r="H37" s="108"/>
      <c r="I37" s="16"/>
      <c r="J37" s="16"/>
      <c r="K37" s="19"/>
      <c r="L37" s="16"/>
      <c r="M37" s="109"/>
      <c r="N37" s="110"/>
      <c r="O37" s="19"/>
      <c r="P37" s="16"/>
      <c r="Q37" s="19"/>
      <c r="R37" s="111"/>
      <c r="S37" s="112"/>
      <c r="T37" s="113"/>
      <c r="U37" s="19"/>
      <c r="V37" s="19"/>
      <c r="X37" s="111"/>
      <c r="Y37" s="112"/>
      <c r="Z37" s="113"/>
    </row>
    <row r="38" customFormat="false" ht="15.75" hidden="false" customHeight="false" outlineLevel="0" collapsed="false">
      <c r="A38" s="20" t="n">
        <v>215</v>
      </c>
      <c r="B38" s="14" t="n">
        <v>2.8383</v>
      </c>
      <c r="C38" s="15" t="n">
        <v>262.139039313819</v>
      </c>
      <c r="D38" s="16" t="n">
        <v>3.4606010943461</v>
      </c>
      <c r="E38" s="45" t="n">
        <v>21.0415467787839</v>
      </c>
      <c r="G38" s="114"/>
      <c r="H38" s="108"/>
      <c r="I38" s="16"/>
      <c r="J38" s="16"/>
      <c r="K38" s="19"/>
      <c r="L38" s="16"/>
      <c r="M38" s="109"/>
      <c r="N38" s="110"/>
      <c r="O38" s="19"/>
      <c r="P38" s="16"/>
      <c r="Q38" s="19"/>
      <c r="R38" s="111"/>
      <c r="S38" s="112"/>
      <c r="T38" s="113"/>
      <c r="U38" s="19"/>
      <c r="V38" s="19"/>
      <c r="X38" s="111"/>
      <c r="Y38" s="112"/>
      <c r="Z38" s="113"/>
    </row>
    <row r="39" customFormat="false" ht="15.75" hidden="false" customHeight="false" outlineLevel="0" collapsed="false">
      <c r="G39" s="19"/>
      <c r="H39" s="19"/>
      <c r="I39" s="19"/>
      <c r="J39" s="19"/>
      <c r="K39" s="19"/>
      <c r="L39" s="19"/>
      <c r="M39" s="19"/>
      <c r="N39" s="19"/>
      <c r="O39" s="19"/>
      <c r="P39" s="16"/>
      <c r="Q39" s="19"/>
      <c r="R39" s="19"/>
      <c r="S39" s="19"/>
      <c r="T39" s="19"/>
      <c r="U39" s="19"/>
      <c r="V39" s="19"/>
      <c r="W39" s="19"/>
      <c r="X39" s="111"/>
      <c r="Y39" s="112"/>
      <c r="Z39" s="19"/>
    </row>
    <row r="40" customFormat="false" ht="15.75" hidden="false" customHeight="false" outlineLevel="0" collapsed="false">
      <c r="G40" s="19"/>
      <c r="H40" s="19"/>
      <c r="I40" s="19"/>
      <c r="J40" s="19"/>
      <c r="K40" s="19"/>
      <c r="L40" s="19"/>
      <c r="M40" s="19"/>
      <c r="N40" s="19"/>
      <c r="O40" s="19"/>
      <c r="P40" s="16"/>
      <c r="Q40" s="19"/>
      <c r="R40" s="19"/>
      <c r="S40" s="19"/>
      <c r="T40" s="19"/>
      <c r="U40" s="19"/>
      <c r="V40" s="19"/>
      <c r="W40" s="19"/>
      <c r="X40" s="111"/>
      <c r="Y40" s="112"/>
      <c r="Z40" s="19"/>
    </row>
    <row r="41" customFormat="false" ht="15.75" hidden="false" customHeight="false" outlineLevel="0" collapsed="false"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  <c r="X41" s="111"/>
      <c r="Y41" s="112"/>
      <c r="Z41" s="19"/>
    </row>
    <row r="42" customFormat="false" ht="15" hidden="false" customHeight="false" outlineLevel="0" collapsed="false"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9"/>
      <c r="S42" s="19"/>
      <c r="T42" s="19"/>
      <c r="U42" s="19"/>
      <c r="V42" s="19"/>
      <c r="W42" s="19"/>
      <c r="X42" s="19"/>
      <c r="Y42" s="19"/>
      <c r="Z42" s="19"/>
    </row>
    <row r="43" customFormat="false" ht="15" hidden="false" customHeight="false" outlineLevel="0" collapsed="false"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21"/>
      <c r="X43" s="21"/>
      <c r="Y43" s="19"/>
      <c r="Z43" s="19"/>
    </row>
    <row r="44" customFormat="false" ht="15.75" hidden="false" customHeight="false" outlineLevel="0" collapsed="false">
      <c r="A44" s="23" t="s">
        <v>234</v>
      </c>
      <c r="G44" s="23" t="s">
        <v>235</v>
      </c>
      <c r="H44" s="19"/>
      <c r="I44" s="19"/>
      <c r="J44" s="19"/>
      <c r="K44" s="115"/>
      <c r="L44" s="115"/>
      <c r="M44" s="19"/>
      <c r="N44" s="19"/>
      <c r="O44" s="23" t="s">
        <v>11</v>
      </c>
      <c r="P44" s="19"/>
      <c r="Q44" s="19"/>
      <c r="R44" s="19"/>
      <c r="S44" s="19"/>
      <c r="T44" s="19"/>
      <c r="U44" s="19"/>
      <c r="V44" s="19"/>
      <c r="W44" s="25"/>
      <c r="X44" s="26"/>
      <c r="Y44" s="19"/>
      <c r="Z44" s="19"/>
    </row>
    <row r="45" customFormat="false" ht="20.25" hidden="false" customHeight="false" outlineLevel="0" collapsed="false">
      <c r="A45" s="22" t="s">
        <v>12</v>
      </c>
      <c r="D45" s="27" t="n">
        <v>40.7608695652174</v>
      </c>
      <c r="E45" s="19" t="s">
        <v>13</v>
      </c>
      <c r="F45" s="19"/>
      <c r="G45" s="27" t="n">
        <v>45.8695652173913</v>
      </c>
      <c r="H45" s="19"/>
      <c r="I45" s="19"/>
      <c r="J45" s="19"/>
      <c r="K45" s="8"/>
      <c r="L45" s="8"/>
      <c r="M45" s="19"/>
      <c r="N45" s="19"/>
      <c r="O45" s="22"/>
      <c r="P45" s="19"/>
      <c r="Q45" s="19"/>
      <c r="R45" s="19"/>
      <c r="S45" s="19"/>
      <c r="T45" s="19"/>
      <c r="U45" s="19"/>
      <c r="V45" s="19"/>
      <c r="W45" s="25"/>
      <c r="X45" s="26"/>
      <c r="Y45" s="19"/>
      <c r="Z45" s="19"/>
    </row>
    <row r="46" customFormat="false" ht="20.25" hidden="false" customHeight="false" outlineLevel="0" collapsed="false">
      <c r="A46" s="22" t="s">
        <v>14</v>
      </c>
      <c r="D46" s="27" t="n">
        <v>57.0652173913044</v>
      </c>
      <c r="E46" s="19" t="s">
        <v>13</v>
      </c>
      <c r="F46" s="19"/>
      <c r="G46" s="27" t="n">
        <v>59.7826086956522</v>
      </c>
      <c r="H46" s="19"/>
      <c r="I46" s="19"/>
      <c r="J46" s="19"/>
      <c r="K46" s="8"/>
      <c r="L46" s="8"/>
      <c r="M46" s="19"/>
      <c r="N46" s="19"/>
      <c r="O46" s="22" t="s">
        <v>15</v>
      </c>
      <c r="P46" s="19"/>
      <c r="Q46" s="19"/>
      <c r="R46" s="22" t="s">
        <v>16</v>
      </c>
      <c r="S46" s="19"/>
      <c r="T46" s="22"/>
      <c r="U46" s="19"/>
      <c r="V46" s="19"/>
      <c r="W46" s="28"/>
      <c r="X46" s="28"/>
      <c r="Y46" s="19"/>
      <c r="Z46" s="19"/>
    </row>
    <row r="47" customFormat="false" ht="18.75" hidden="false" customHeight="false" outlineLevel="0" collapsed="false">
      <c r="A47" s="22" t="s">
        <v>17</v>
      </c>
      <c r="D47" s="61" t="n">
        <v>270</v>
      </c>
      <c r="E47" s="19" t="s">
        <v>18</v>
      </c>
      <c r="F47" s="19"/>
      <c r="G47" s="61" t="n">
        <v>270</v>
      </c>
      <c r="H47" s="19"/>
      <c r="I47" s="19"/>
      <c r="J47" s="19"/>
      <c r="K47" s="105"/>
      <c r="L47" s="105"/>
      <c r="M47" s="19"/>
      <c r="N47" s="19"/>
      <c r="O47" s="22" t="s">
        <v>19</v>
      </c>
      <c r="P47" s="19"/>
      <c r="Q47" s="19"/>
      <c r="R47" s="22" t="s">
        <v>20</v>
      </c>
      <c r="S47" s="19"/>
      <c r="T47" s="22"/>
      <c r="U47" s="19"/>
      <c r="V47" s="19"/>
      <c r="W47" s="21"/>
      <c r="X47" s="30"/>
      <c r="Y47" s="19"/>
      <c r="Z47" s="19"/>
    </row>
    <row r="48" customFormat="false" ht="18.75" hidden="false" customHeight="false" outlineLevel="0" collapsed="false">
      <c r="A48" s="22" t="s">
        <v>21</v>
      </c>
      <c r="D48" s="61" t="n">
        <v>84</v>
      </c>
      <c r="E48" s="19" t="s">
        <v>18</v>
      </c>
      <c r="F48" s="19"/>
      <c r="G48" s="62" t="n">
        <v>89.3535779672603</v>
      </c>
      <c r="H48" s="19"/>
      <c r="I48" s="19"/>
      <c r="J48" s="19"/>
      <c r="K48" s="115"/>
      <c r="L48" s="115"/>
      <c r="M48" s="19"/>
      <c r="N48" s="19"/>
      <c r="O48" s="22" t="s">
        <v>22</v>
      </c>
      <c r="P48" s="19"/>
      <c r="Q48" s="19"/>
      <c r="R48" s="22" t="s">
        <v>23</v>
      </c>
      <c r="S48" s="19"/>
      <c r="T48" s="22"/>
      <c r="U48" s="19"/>
      <c r="V48" s="19"/>
      <c r="W48" s="28"/>
      <c r="X48" s="28"/>
      <c r="Y48" s="19"/>
      <c r="Z48" s="19"/>
    </row>
    <row r="49" customFormat="false" ht="18.75" hidden="false" customHeight="false" outlineLevel="0" collapsed="false">
      <c r="A49" s="22" t="s">
        <v>24</v>
      </c>
      <c r="D49" s="61" t="n">
        <v>0.65</v>
      </c>
      <c r="E49" s="19" t="s">
        <v>25</v>
      </c>
      <c r="F49" s="19"/>
      <c r="G49" s="62" t="n">
        <v>0.691426496175228</v>
      </c>
      <c r="H49" s="19"/>
      <c r="I49" s="19"/>
      <c r="J49" s="19"/>
      <c r="K49" s="105"/>
      <c r="L49" s="105"/>
      <c r="M49" s="19"/>
      <c r="N49" s="19"/>
      <c r="O49" s="22" t="s">
        <v>26</v>
      </c>
      <c r="P49" s="19"/>
      <c r="Q49" s="19"/>
      <c r="R49" s="22" t="s">
        <v>27</v>
      </c>
      <c r="S49" s="19"/>
      <c r="T49" s="22"/>
      <c r="U49" s="19"/>
      <c r="V49" s="19"/>
      <c r="W49" s="28"/>
      <c r="X49" s="28"/>
      <c r="Y49" s="19"/>
      <c r="Z49" s="19"/>
    </row>
    <row r="50" customFormat="false" ht="18.75" hidden="false" customHeight="false" outlineLevel="0" collapsed="false">
      <c r="A50" s="22" t="s">
        <v>28</v>
      </c>
      <c r="D50" s="61" t="n">
        <v>1</v>
      </c>
      <c r="E50" s="19" t="n">
        <v>1</v>
      </c>
      <c r="F50" s="19"/>
      <c r="G50" s="61" t="n">
        <v>1</v>
      </c>
      <c r="H50" s="19"/>
      <c r="I50" s="19"/>
      <c r="J50" s="19"/>
      <c r="K50" s="28"/>
      <c r="L50" s="28"/>
      <c r="M50" s="19"/>
      <c r="N50" s="19"/>
      <c r="O50" s="22" t="s">
        <v>29</v>
      </c>
      <c r="P50" s="19"/>
      <c r="Q50" s="19"/>
      <c r="R50" s="22" t="s">
        <v>30</v>
      </c>
      <c r="S50" s="19"/>
      <c r="T50" s="22"/>
      <c r="U50" s="19"/>
      <c r="V50" s="19"/>
      <c r="W50" s="32"/>
      <c r="X50" s="32"/>
      <c r="Y50" s="19"/>
      <c r="Z50" s="19"/>
    </row>
    <row r="51" customFormat="false" ht="18.75" hidden="false" customHeight="false" outlineLevel="0" collapsed="false">
      <c r="A51" s="22" t="s">
        <v>31</v>
      </c>
      <c r="D51" s="61" t="n">
        <v>285</v>
      </c>
      <c r="E51" s="19" t="s">
        <v>32</v>
      </c>
      <c r="F51" s="19"/>
      <c r="G51" s="61" t="n">
        <v>332</v>
      </c>
      <c r="H51" s="19"/>
      <c r="I51" s="19"/>
      <c r="J51" s="19"/>
      <c r="K51" s="19"/>
      <c r="L51" s="19"/>
      <c r="M51" s="19"/>
      <c r="N51" s="19"/>
      <c r="O51" s="22" t="s">
        <v>33</v>
      </c>
      <c r="P51" s="19"/>
      <c r="Q51" s="19"/>
      <c r="R51" s="22" t="s">
        <v>34</v>
      </c>
      <c r="S51" s="19"/>
      <c r="T51" s="22"/>
      <c r="U51" s="19"/>
      <c r="V51" s="19"/>
      <c r="W51" s="32"/>
      <c r="X51" s="32"/>
      <c r="Y51" s="19"/>
      <c r="Z51" s="19"/>
    </row>
    <row r="52" customFormat="false" ht="18.75" hidden="false" customHeight="false" outlineLevel="0" collapsed="false">
      <c r="A52" s="22" t="s">
        <v>35</v>
      </c>
      <c r="D52" s="63" t="n">
        <v>375</v>
      </c>
      <c r="E52" s="19" t="s">
        <v>32</v>
      </c>
      <c r="F52" s="19"/>
      <c r="G52" s="63" t="n">
        <v>422</v>
      </c>
      <c r="H52" s="19"/>
      <c r="I52" s="19"/>
      <c r="J52" s="19"/>
      <c r="K52" s="19"/>
      <c r="L52" s="19"/>
      <c r="M52" s="19"/>
      <c r="N52" s="19"/>
      <c r="O52" s="22" t="s">
        <v>36</v>
      </c>
      <c r="P52" s="19"/>
      <c r="Q52" s="19"/>
      <c r="R52" s="22" t="s">
        <v>37</v>
      </c>
      <c r="S52" s="19"/>
      <c r="T52" s="22"/>
      <c r="U52" s="19"/>
      <c r="V52" s="19"/>
      <c r="W52" s="32"/>
      <c r="X52" s="32"/>
      <c r="Y52" s="19"/>
      <c r="Z52" s="19"/>
    </row>
    <row r="53" customFormat="false" ht="18.75" hidden="false" customHeight="false" outlineLevel="0" collapsed="false">
      <c r="A53" s="22" t="s">
        <v>38</v>
      </c>
      <c r="D53" s="61" t="n">
        <v>525</v>
      </c>
      <c r="E53" s="19" t="s">
        <v>32</v>
      </c>
      <c r="F53" s="19"/>
      <c r="G53" s="61" t="n">
        <v>550</v>
      </c>
      <c r="H53" s="19"/>
      <c r="I53" s="19"/>
      <c r="J53" s="19"/>
      <c r="K53" s="19"/>
      <c r="L53" s="19"/>
      <c r="M53" s="19"/>
      <c r="N53" s="19"/>
      <c r="O53" s="22" t="s">
        <v>39</v>
      </c>
      <c r="P53" s="19"/>
      <c r="Q53" s="19"/>
      <c r="R53" s="22" t="s">
        <v>40</v>
      </c>
      <c r="S53" s="19"/>
      <c r="T53" s="22"/>
      <c r="U53" s="19"/>
      <c r="V53" s="19"/>
      <c r="W53" s="32"/>
      <c r="X53" s="32"/>
      <c r="Y53" s="19"/>
      <c r="Z53" s="19"/>
    </row>
    <row r="54" customFormat="false" ht="20.25" hidden="false" customHeight="false" outlineLevel="0" collapsed="false">
      <c r="A54" s="22" t="s">
        <v>41</v>
      </c>
      <c r="D54" s="61" t="n">
        <v>202</v>
      </c>
      <c r="E54" s="19" t="s">
        <v>32</v>
      </c>
      <c r="F54" s="19"/>
      <c r="G54" s="61" t="n">
        <v>202</v>
      </c>
      <c r="H54" s="19"/>
      <c r="I54" s="19"/>
      <c r="J54" s="19"/>
      <c r="K54" s="19"/>
      <c r="L54" s="19"/>
      <c r="M54" s="19"/>
      <c r="N54" s="19"/>
      <c r="O54" s="22" t="s">
        <v>42</v>
      </c>
      <c r="P54" s="19"/>
      <c r="Q54" s="19"/>
      <c r="R54" s="22" t="s">
        <v>43</v>
      </c>
      <c r="S54" s="19"/>
      <c r="T54" s="19"/>
      <c r="U54" s="19"/>
      <c r="V54" s="19"/>
      <c r="W54" s="32"/>
      <c r="X54" s="32"/>
      <c r="Y54" s="19"/>
      <c r="Z54" s="19"/>
    </row>
    <row r="55" customFormat="false" ht="15.75" hidden="false" customHeight="false" outlineLevel="0" collapsed="false">
      <c r="A55" s="22" t="s">
        <v>44</v>
      </c>
      <c r="D55" s="61" t="n">
        <v>15</v>
      </c>
      <c r="E55" s="19" t="s">
        <v>45</v>
      </c>
      <c r="F55" s="19"/>
      <c r="G55" s="61" t="n">
        <v>15</v>
      </c>
      <c r="H55" s="19"/>
      <c r="I55" s="19"/>
      <c r="J55" s="19"/>
      <c r="K55" s="19"/>
      <c r="L55" s="19"/>
      <c r="M55" s="19"/>
      <c r="N55" s="19"/>
      <c r="O55" s="19"/>
      <c r="P55" s="19"/>
      <c r="Q55" s="19"/>
      <c r="R55" s="19"/>
      <c r="S55" s="19"/>
      <c r="T55" s="19"/>
      <c r="U55" s="19"/>
      <c r="V55" s="19"/>
      <c r="W55" s="32"/>
      <c r="X55" s="32"/>
      <c r="Y55" s="19"/>
      <c r="Z55" s="19"/>
    </row>
    <row r="56" customFormat="false" ht="18.75" hidden="false" customHeight="false" outlineLevel="0" collapsed="false">
      <c r="A56" s="22" t="s">
        <v>46</v>
      </c>
      <c r="D56" s="61" t="n">
        <v>9.2</v>
      </c>
      <c r="E56" s="19" t="s">
        <v>47</v>
      </c>
      <c r="F56" s="19"/>
      <c r="G56" s="61" t="n">
        <v>9.2</v>
      </c>
      <c r="H56" s="19"/>
      <c r="I56" s="19"/>
      <c r="J56" s="19"/>
      <c r="K56" s="19"/>
      <c r="L56" s="19"/>
      <c r="M56" s="19"/>
      <c r="N56" s="19"/>
      <c r="O56" s="19"/>
      <c r="P56" s="19"/>
      <c r="Q56" s="19"/>
      <c r="R56" s="19"/>
      <c r="S56" s="19"/>
      <c r="T56" s="19"/>
      <c r="U56" s="19"/>
      <c r="V56" s="19"/>
      <c r="W56" s="32"/>
      <c r="X56" s="32"/>
      <c r="Y56" s="19"/>
      <c r="Z56" s="19"/>
    </row>
    <row r="57" customFormat="false" ht="15.75" hidden="false" customHeight="false" outlineLevel="0" collapsed="false">
      <c r="A57" s="22" t="s">
        <v>48</v>
      </c>
      <c r="D57" s="27" t="n">
        <v>24.4565217391304</v>
      </c>
      <c r="E57" s="19" t="n">
        <v>1</v>
      </c>
      <c r="F57" s="19"/>
      <c r="G57" s="27" t="n">
        <v>24.4565217391304</v>
      </c>
      <c r="H57" s="19"/>
      <c r="I57" s="19"/>
      <c r="J57" s="19"/>
      <c r="K57" s="19"/>
      <c r="L57" s="19"/>
      <c r="M57" s="19"/>
      <c r="N57" s="19"/>
      <c r="O57" s="19"/>
      <c r="P57" s="19"/>
      <c r="Q57" s="19"/>
      <c r="R57" s="19"/>
      <c r="S57" s="19"/>
      <c r="T57" s="19"/>
      <c r="U57" s="19"/>
      <c r="V57" s="19"/>
      <c r="W57" s="32"/>
      <c r="X57" s="32"/>
      <c r="Y57" s="19"/>
      <c r="Z57" s="19"/>
    </row>
    <row r="58" customFormat="false" ht="15.75" hidden="false" customHeight="false" outlineLevel="0" collapsed="false">
      <c r="A58" s="22" t="s">
        <v>49</v>
      </c>
      <c r="D58" s="10" t="s">
        <v>71</v>
      </c>
      <c r="E58" s="19"/>
      <c r="F58" s="19"/>
      <c r="G58" s="10" t="s">
        <v>71</v>
      </c>
      <c r="H58" s="19"/>
      <c r="I58" s="19"/>
      <c r="J58" s="19"/>
      <c r="K58" s="19"/>
      <c r="L58" s="19"/>
      <c r="M58" s="19"/>
      <c r="N58" s="19"/>
      <c r="O58" s="19"/>
      <c r="P58" s="19"/>
      <c r="Q58" s="19"/>
      <c r="R58" s="19"/>
      <c r="S58" s="19"/>
      <c r="T58" s="19"/>
      <c r="U58" s="19"/>
      <c r="V58" s="19"/>
      <c r="W58" s="32"/>
      <c r="X58" s="32"/>
      <c r="Y58" s="19"/>
      <c r="Z58" s="19"/>
    </row>
    <row r="59" customFormat="false" ht="15.75" hidden="false" customHeight="false" outlineLevel="0" collapsed="false">
      <c r="A59" s="22" t="s">
        <v>51</v>
      </c>
      <c r="D59" s="10" t="s">
        <v>71</v>
      </c>
      <c r="G59" s="10" t="s">
        <v>71</v>
      </c>
      <c r="H59" s="19"/>
      <c r="I59" s="19"/>
      <c r="J59" s="19"/>
      <c r="K59" s="19"/>
      <c r="L59" s="19"/>
      <c r="M59" s="19"/>
      <c r="N59" s="19"/>
      <c r="O59" s="33"/>
      <c r="P59" s="33"/>
      <c r="Q59" s="33"/>
      <c r="R59" s="33"/>
      <c r="S59" s="33"/>
      <c r="T59" s="33"/>
      <c r="U59" s="33"/>
      <c r="V59" s="19"/>
      <c r="W59" s="32"/>
      <c r="X59" s="32"/>
      <c r="Y59" s="19"/>
      <c r="Z59" s="19"/>
    </row>
    <row r="60" customFormat="false" ht="15.75" hidden="false" customHeight="false" outlineLevel="0" collapsed="false">
      <c r="C60" s="22" t="s">
        <v>54</v>
      </c>
      <c r="D60" s="46" t="s">
        <v>236</v>
      </c>
    </row>
  </sheetData>
  <mergeCells count="36">
    <mergeCell ref="G2:H2"/>
    <mergeCell ref="K2:L2"/>
    <mergeCell ref="M2:N2"/>
    <mergeCell ref="O2:P2"/>
    <mergeCell ref="G3:H3"/>
    <mergeCell ref="K3:L3"/>
    <mergeCell ref="M3:N3"/>
    <mergeCell ref="O3:P3"/>
    <mergeCell ref="G4:H4"/>
    <mergeCell ref="K4:L4"/>
    <mergeCell ref="M4:N4"/>
    <mergeCell ref="O4:P4"/>
    <mergeCell ref="A5:B5"/>
    <mergeCell ref="C5:D5"/>
    <mergeCell ref="G5:H5"/>
    <mergeCell ref="K5:L5"/>
    <mergeCell ref="M5:N5"/>
    <mergeCell ref="O5:P5"/>
    <mergeCell ref="A6:B6"/>
    <mergeCell ref="C6:D6"/>
    <mergeCell ref="G6:H6"/>
    <mergeCell ref="K6:L6"/>
    <mergeCell ref="M6:N6"/>
    <mergeCell ref="O6:P6"/>
    <mergeCell ref="A7:B7"/>
    <mergeCell ref="C7:D7"/>
    <mergeCell ref="G7:H7"/>
    <mergeCell ref="K7:L7"/>
    <mergeCell ref="M7:N7"/>
    <mergeCell ref="O7:P7"/>
    <mergeCell ref="K44:L44"/>
    <mergeCell ref="K45:L45"/>
    <mergeCell ref="K46:L46"/>
    <mergeCell ref="K47:L47"/>
    <mergeCell ref="K48:L48"/>
    <mergeCell ref="K49:L4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62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R22" activeCellId="0" sqref="R22"/>
    </sheetView>
  </sheetViews>
  <sheetFormatPr defaultColWidth="9.0546875" defaultRowHeight="12.75" zeroHeight="false" outlineLevelRow="0" outlineLevelCol="0"/>
  <sheetData>
    <row r="1" customFormat="false" ht="18" hidden="false" customHeight="false" outlineLevel="0" collapsed="false">
      <c r="A1" s="1" t="s">
        <v>1314</v>
      </c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105"/>
      <c r="AS1" s="105"/>
      <c r="AT1" s="2"/>
      <c r="AU1" s="2"/>
    </row>
    <row r="2" customFormat="false" ht="18" hidden="false" customHeight="false" outlineLevel="0" collapsed="false">
      <c r="S2" s="3"/>
      <c r="T2" s="3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100"/>
      <c r="AT2" s="4"/>
      <c r="AU2" s="100"/>
    </row>
    <row r="3" customFormat="false" ht="18" hidden="false" customHeight="false" outlineLevel="0" collapsed="false">
      <c r="A3" s="3" t="s">
        <v>1315</v>
      </c>
      <c r="B3" s="3"/>
      <c r="C3" s="3"/>
      <c r="D3" s="3"/>
      <c r="G3" s="3" t="s">
        <v>1316</v>
      </c>
      <c r="H3" s="3"/>
      <c r="I3" s="3"/>
      <c r="J3" s="3"/>
      <c r="M3" s="3" t="s">
        <v>1317</v>
      </c>
      <c r="N3" s="3"/>
      <c r="O3" s="3"/>
      <c r="P3" s="3"/>
      <c r="S3" s="3"/>
      <c r="T3" s="3"/>
      <c r="U3" s="5"/>
      <c r="V3" s="5"/>
      <c r="W3" s="5"/>
      <c r="X3" s="5"/>
      <c r="Y3" s="3"/>
      <c r="Z3" s="3"/>
      <c r="AA3" s="5"/>
      <c r="AB3" s="5"/>
      <c r="AC3" s="5"/>
      <c r="AD3" s="5"/>
      <c r="AE3" s="4"/>
      <c r="AF3" s="4"/>
      <c r="AG3" s="4"/>
      <c r="AH3" s="3"/>
      <c r="AI3" s="3"/>
      <c r="AJ3" s="3"/>
      <c r="AK3" s="3"/>
      <c r="AL3" s="4"/>
      <c r="AM3" s="3"/>
      <c r="AN3" s="3"/>
      <c r="AO3" s="4"/>
      <c r="AP3" s="10"/>
      <c r="AQ3" s="4"/>
      <c r="AR3" s="4"/>
      <c r="AS3" s="102"/>
      <c r="AT3" s="4"/>
      <c r="AU3" s="102"/>
    </row>
    <row r="4" customFormat="false" ht="18" hidden="false" customHeight="false" outlineLevel="0" collapsed="false"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4"/>
      <c r="AH4" s="103"/>
      <c r="AI4" s="103"/>
      <c r="AJ4" s="3"/>
      <c r="AK4" s="3"/>
      <c r="AL4" s="4"/>
      <c r="AM4" s="4"/>
      <c r="AN4" s="4"/>
      <c r="AO4" s="4"/>
      <c r="AP4" s="10"/>
      <c r="AQ4" s="4"/>
      <c r="AS4" s="102"/>
      <c r="AT4" s="4"/>
      <c r="AU4" s="102"/>
    </row>
    <row r="5" customFormat="false" ht="21" hidden="false" customHeight="false" outlineLevel="0" collapsed="false">
      <c r="A5" s="5" t="s">
        <v>1</v>
      </c>
      <c r="B5" s="5"/>
      <c r="C5" s="5" t="s">
        <v>2</v>
      </c>
      <c r="D5" s="5"/>
      <c r="G5" s="5" t="s">
        <v>1</v>
      </c>
      <c r="H5" s="5"/>
      <c r="I5" s="5" t="s">
        <v>2</v>
      </c>
      <c r="J5" s="5"/>
      <c r="M5" s="5" t="s">
        <v>1</v>
      </c>
      <c r="N5" s="5"/>
      <c r="O5" s="5" t="s">
        <v>2</v>
      </c>
      <c r="P5" s="5"/>
      <c r="S5" s="6"/>
      <c r="T5" s="6"/>
      <c r="U5" s="7"/>
      <c r="V5" s="7"/>
      <c r="W5" s="6"/>
      <c r="X5" s="6"/>
      <c r="Y5" s="6"/>
      <c r="Z5" s="6"/>
      <c r="AA5" s="6"/>
      <c r="AB5" s="6"/>
      <c r="AC5" s="6"/>
      <c r="AD5" s="6"/>
      <c r="AE5" s="6"/>
      <c r="AF5" s="6"/>
      <c r="AG5" s="4"/>
      <c r="AH5" s="181"/>
      <c r="AI5" s="181"/>
      <c r="AJ5" s="4"/>
      <c r="AK5" s="4"/>
      <c r="AL5" s="4"/>
      <c r="AM5" s="4"/>
      <c r="AN5" s="4"/>
      <c r="AO5" s="4"/>
      <c r="AP5" s="10"/>
      <c r="AQ5" s="4"/>
      <c r="AS5" s="104"/>
      <c r="AU5" s="104"/>
    </row>
    <row r="6" customFormat="false" ht="15.75" hidden="false" customHeight="false" outlineLevel="0" collapsed="false">
      <c r="A6" s="8" t="s">
        <v>1318</v>
      </c>
      <c r="B6" s="8"/>
      <c r="C6" s="8" t="s">
        <v>1319</v>
      </c>
      <c r="D6" s="8"/>
      <c r="G6" s="8" t="s">
        <v>1320</v>
      </c>
      <c r="H6" s="8"/>
      <c r="I6" s="8" t="s">
        <v>1321</v>
      </c>
      <c r="J6" s="8"/>
      <c r="M6" s="8" t="s">
        <v>1320</v>
      </c>
      <c r="N6" s="8"/>
      <c r="O6" s="8" t="s">
        <v>1321</v>
      </c>
      <c r="P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H6" s="8"/>
      <c r="AI6" s="8"/>
      <c r="AJ6" s="8"/>
      <c r="AK6" s="8"/>
      <c r="AM6" s="8"/>
      <c r="AN6" s="8"/>
      <c r="AR6" s="102"/>
      <c r="AS6" s="104"/>
      <c r="AU6" s="104"/>
    </row>
    <row r="7" customFormat="false" ht="18.75" hidden="false" customHeight="false" outlineLevel="0" collapsed="false">
      <c r="A7" s="9" t="s">
        <v>66</v>
      </c>
      <c r="B7" s="9"/>
      <c r="C7" s="3" t="s">
        <v>1322</v>
      </c>
      <c r="D7" s="3"/>
      <c r="G7" s="9" t="s">
        <v>1323</v>
      </c>
      <c r="H7" s="9"/>
      <c r="I7" s="3" t="s">
        <v>1324</v>
      </c>
      <c r="J7" s="3"/>
      <c r="M7" s="9" t="s">
        <v>1323</v>
      </c>
      <c r="N7" s="9"/>
      <c r="O7" s="3" t="s">
        <v>1324</v>
      </c>
      <c r="P7" s="3"/>
      <c r="S7" s="3"/>
      <c r="T7" s="3"/>
      <c r="U7" s="3"/>
      <c r="V7" s="3"/>
      <c r="W7" s="9"/>
      <c r="X7" s="9"/>
      <c r="Y7" s="3"/>
      <c r="Z7" s="3"/>
      <c r="AA7" s="9"/>
      <c r="AB7" s="9"/>
      <c r="AC7" s="9"/>
      <c r="AD7" s="9"/>
      <c r="AE7" s="9"/>
      <c r="AF7" s="9"/>
      <c r="AH7" s="9"/>
      <c r="AI7" s="9"/>
      <c r="AJ7" s="9"/>
      <c r="AK7" s="9"/>
      <c r="AM7" s="9"/>
      <c r="AN7" s="9"/>
      <c r="AP7" s="55"/>
      <c r="AR7" s="102"/>
      <c r="AS7" s="104"/>
      <c r="AU7" s="104"/>
    </row>
    <row r="8" customFormat="false" ht="15.75" hidden="false" customHeight="false" outlineLevel="0" collapsed="false">
      <c r="A8" s="10" t="s">
        <v>7</v>
      </c>
      <c r="B8" s="10" t="s">
        <v>8</v>
      </c>
      <c r="C8" s="10" t="s">
        <v>7</v>
      </c>
      <c r="D8" s="10" t="s">
        <v>8</v>
      </c>
      <c r="E8" s="11" t="s">
        <v>9</v>
      </c>
      <c r="F8" s="11"/>
      <c r="G8" s="10" t="s">
        <v>7</v>
      </c>
      <c r="H8" s="10" t="s">
        <v>8</v>
      </c>
      <c r="I8" s="10" t="s">
        <v>7</v>
      </c>
      <c r="J8" s="10" t="s">
        <v>8</v>
      </c>
      <c r="K8" s="11" t="s">
        <v>9</v>
      </c>
      <c r="L8" s="11"/>
      <c r="M8" s="10" t="s">
        <v>7</v>
      </c>
      <c r="N8" s="10" t="s">
        <v>8</v>
      </c>
      <c r="O8" s="10" t="s">
        <v>7</v>
      </c>
      <c r="P8" s="10" t="s">
        <v>8</v>
      </c>
      <c r="Q8" s="11" t="s">
        <v>9</v>
      </c>
      <c r="R8" s="11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H8" s="10"/>
      <c r="AI8" s="10"/>
      <c r="AJ8" s="10"/>
      <c r="AK8" s="10"/>
      <c r="AL8" s="11"/>
      <c r="AM8" s="10"/>
      <c r="AN8" s="10"/>
      <c r="AO8" s="11"/>
      <c r="AP8" s="55"/>
      <c r="AR8" s="10"/>
      <c r="AS8" s="104"/>
      <c r="AU8" s="104"/>
    </row>
    <row r="9" customFormat="false" ht="15.75" hidden="false" customHeight="false" outlineLevel="0" collapsed="false">
      <c r="A9" s="13" t="n">
        <v>70.79</v>
      </c>
      <c r="B9" s="14" t="n">
        <v>0.876</v>
      </c>
      <c r="C9" s="15" t="n">
        <v>73.51</v>
      </c>
      <c r="D9" s="16" t="n">
        <v>0.91</v>
      </c>
      <c r="E9" s="45" t="n">
        <v>22.45</v>
      </c>
      <c r="F9" s="45"/>
      <c r="G9" s="13" t="n">
        <v>68.74</v>
      </c>
      <c r="H9" s="14" t="n">
        <v>0.789</v>
      </c>
      <c r="I9" s="15" t="n">
        <v>76.51</v>
      </c>
      <c r="J9" s="16" t="n">
        <v>0.878</v>
      </c>
      <c r="K9" s="45" t="n">
        <v>24.2</v>
      </c>
      <c r="L9" s="45"/>
      <c r="M9" s="13" t="n">
        <v>68.74</v>
      </c>
      <c r="N9" s="14" t="n">
        <v>0.787</v>
      </c>
      <c r="O9" s="15" t="n">
        <v>76.51</v>
      </c>
      <c r="P9" s="16" t="n">
        <v>0.876</v>
      </c>
      <c r="Q9" s="45" t="n">
        <v>24.26</v>
      </c>
      <c r="R9" s="45"/>
      <c r="S9" s="19"/>
      <c r="T9" s="19"/>
      <c r="U9" s="19"/>
      <c r="V9" s="19"/>
      <c r="W9" s="236"/>
      <c r="X9" s="236"/>
      <c r="Y9" s="19"/>
      <c r="Z9" s="19"/>
      <c r="AA9" s="236"/>
      <c r="AB9" s="173"/>
      <c r="AC9" s="15"/>
      <c r="AD9" s="16"/>
      <c r="AE9" s="19"/>
      <c r="AF9" s="19"/>
      <c r="AH9" s="39"/>
      <c r="AI9" s="214"/>
      <c r="AJ9" s="15"/>
      <c r="AK9" s="15"/>
      <c r="AL9" s="45"/>
      <c r="AM9" s="15"/>
      <c r="AN9" s="15"/>
      <c r="AO9" s="45"/>
      <c r="AP9" s="662"/>
      <c r="AR9" s="111"/>
      <c r="AS9" s="112"/>
      <c r="AT9" s="215"/>
      <c r="AU9" s="187"/>
    </row>
    <row r="10" customFormat="false" ht="15.75" hidden="false" customHeight="false" outlineLevel="0" collapsed="false">
      <c r="A10" s="20" t="n">
        <v>75</v>
      </c>
      <c r="B10" s="14" t="n">
        <v>0.765</v>
      </c>
      <c r="C10" s="15" t="n">
        <v>77.88</v>
      </c>
      <c r="D10" s="16" t="n">
        <v>0.794</v>
      </c>
      <c r="E10" s="45" t="n">
        <v>27.24</v>
      </c>
      <c r="F10" s="45"/>
      <c r="G10" s="13" t="n">
        <v>72.82</v>
      </c>
      <c r="H10" s="14" t="n">
        <v>0.689</v>
      </c>
      <c r="I10" s="15" t="n">
        <v>81.06</v>
      </c>
      <c r="J10" s="16" t="n">
        <v>0.767</v>
      </c>
      <c r="K10" s="45" t="n">
        <v>29.37</v>
      </c>
      <c r="L10" s="45"/>
      <c r="M10" s="13" t="n">
        <v>72.82</v>
      </c>
      <c r="N10" s="14" t="n">
        <v>0.687</v>
      </c>
      <c r="O10" s="15" t="n">
        <v>81.06</v>
      </c>
      <c r="P10" s="16" t="n">
        <v>0.765</v>
      </c>
      <c r="Q10" s="45" t="n">
        <v>29.45</v>
      </c>
      <c r="R10" s="45"/>
      <c r="S10" s="19"/>
      <c r="T10" s="19"/>
      <c r="U10" s="19"/>
      <c r="V10" s="19"/>
      <c r="W10" s="236"/>
      <c r="X10" s="236"/>
      <c r="Y10" s="19"/>
      <c r="Z10" s="19"/>
      <c r="AA10" s="236"/>
      <c r="AB10" s="173"/>
      <c r="AC10" s="15"/>
      <c r="AD10" s="16"/>
      <c r="AE10" s="19"/>
      <c r="AF10" s="16"/>
      <c r="AH10" s="39"/>
      <c r="AI10" s="214"/>
      <c r="AJ10" s="15"/>
      <c r="AK10" s="15"/>
      <c r="AL10" s="45"/>
      <c r="AM10" s="15"/>
      <c r="AN10" s="15"/>
      <c r="AO10" s="45"/>
      <c r="AP10" s="662"/>
      <c r="AR10" s="111"/>
      <c r="AS10" s="112"/>
      <c r="AT10" s="215"/>
      <c r="AU10" s="187"/>
    </row>
    <row r="11" customFormat="false" ht="15.75" hidden="false" customHeight="false" outlineLevel="0" collapsed="false">
      <c r="A11" s="20" t="n">
        <v>80</v>
      </c>
      <c r="B11" s="14" t="n">
        <v>0.69</v>
      </c>
      <c r="C11" s="15" t="n">
        <v>83.07</v>
      </c>
      <c r="D11" s="16" t="n">
        <v>0.717</v>
      </c>
      <c r="E11" s="45" t="n">
        <v>32.2</v>
      </c>
      <c r="F11" s="45"/>
      <c r="G11" s="13" t="n">
        <v>77.68</v>
      </c>
      <c r="H11" s="14" t="n">
        <v>0.622</v>
      </c>
      <c r="I11" s="15" t="n">
        <v>86.46</v>
      </c>
      <c r="J11" s="16" t="n">
        <v>0.692</v>
      </c>
      <c r="K11" s="45" t="n">
        <v>34.71</v>
      </c>
      <c r="L11" s="45"/>
      <c r="M11" s="13" t="n">
        <v>77.68</v>
      </c>
      <c r="N11" s="14" t="n">
        <v>0.62</v>
      </c>
      <c r="O11" s="15" t="n">
        <v>86.46</v>
      </c>
      <c r="P11" s="16" t="n">
        <v>0.69</v>
      </c>
      <c r="Q11" s="45" t="n">
        <v>34.82</v>
      </c>
      <c r="R11" s="45"/>
      <c r="S11" s="19"/>
      <c r="T11" s="19"/>
      <c r="U11" s="19"/>
      <c r="V11" s="19"/>
      <c r="W11" s="236"/>
      <c r="X11" s="236"/>
      <c r="Y11" s="19"/>
      <c r="Z11" s="15"/>
      <c r="AA11" s="236"/>
      <c r="AB11" s="173"/>
      <c r="AC11" s="15"/>
      <c r="AD11" s="16"/>
      <c r="AE11" s="19"/>
      <c r="AF11" s="16"/>
      <c r="AH11" s="39"/>
      <c r="AI11" s="214"/>
      <c r="AJ11" s="15"/>
      <c r="AK11" s="15"/>
      <c r="AL11" s="45"/>
      <c r="AM11" s="15"/>
      <c r="AN11" s="15"/>
      <c r="AO11" s="45"/>
      <c r="AP11" s="662"/>
      <c r="AR11" s="111"/>
      <c r="AS11" s="112"/>
      <c r="AT11" s="215"/>
      <c r="AU11" s="187"/>
    </row>
    <row r="12" customFormat="false" ht="15.75" hidden="false" customHeight="false" outlineLevel="0" collapsed="false">
      <c r="A12" s="20" t="n">
        <v>85</v>
      </c>
      <c r="B12" s="14" t="n">
        <v>0.676</v>
      </c>
      <c r="C12" s="15" t="n">
        <v>88.26</v>
      </c>
      <c r="D12" s="16" t="n">
        <v>0.702</v>
      </c>
      <c r="E12" s="45" t="n">
        <v>34.93</v>
      </c>
      <c r="F12" s="45"/>
      <c r="G12" s="13" t="n">
        <v>82.53</v>
      </c>
      <c r="H12" s="14" t="n">
        <v>0.609</v>
      </c>
      <c r="I12" s="15" t="n">
        <v>91.86</v>
      </c>
      <c r="J12" s="16" t="n">
        <v>0.678</v>
      </c>
      <c r="K12" s="45" t="n">
        <v>37.65</v>
      </c>
      <c r="L12" s="45"/>
      <c r="M12" s="13" t="n">
        <v>82.53</v>
      </c>
      <c r="N12" s="14" t="n">
        <v>0.607</v>
      </c>
      <c r="O12" s="15" t="n">
        <v>91.86</v>
      </c>
      <c r="P12" s="16" t="n">
        <v>0.675</v>
      </c>
      <c r="Q12" s="45" t="n">
        <v>37.8</v>
      </c>
      <c r="R12" s="45"/>
      <c r="S12" s="19"/>
      <c r="T12" s="19"/>
      <c r="U12" s="19"/>
      <c r="V12" s="19"/>
      <c r="W12" s="236"/>
      <c r="X12" s="236"/>
      <c r="Y12" s="19"/>
      <c r="Z12" s="19"/>
      <c r="AA12" s="236"/>
      <c r="AB12" s="173"/>
      <c r="AC12" s="15"/>
      <c r="AD12" s="16"/>
      <c r="AE12" s="19"/>
      <c r="AF12" s="16"/>
      <c r="AH12" s="39"/>
      <c r="AI12" s="214"/>
      <c r="AJ12" s="15"/>
      <c r="AK12" s="15"/>
      <c r="AL12" s="45"/>
      <c r="AM12" s="15"/>
      <c r="AN12" s="15"/>
      <c r="AO12" s="45"/>
      <c r="AP12" s="662"/>
      <c r="AR12" s="111"/>
      <c r="AS12" s="112"/>
      <c r="AT12" s="215"/>
      <c r="AU12" s="187"/>
    </row>
    <row r="13" customFormat="false" ht="15.75" hidden="false" customHeight="false" outlineLevel="0" collapsed="false">
      <c r="A13" s="20" t="n">
        <v>90</v>
      </c>
      <c r="B13" s="14" t="n">
        <v>0.676</v>
      </c>
      <c r="C13" s="15" t="n">
        <v>93.45</v>
      </c>
      <c r="D13" s="16" t="n">
        <v>0.702</v>
      </c>
      <c r="E13" s="45" t="n">
        <v>36.97</v>
      </c>
      <c r="F13" s="45"/>
      <c r="G13" s="13" t="n">
        <v>87.39</v>
      </c>
      <c r="H13" s="14" t="n">
        <v>0.609</v>
      </c>
      <c r="I13" s="15" t="n">
        <v>97.27</v>
      </c>
      <c r="J13" s="16" t="n">
        <v>0.678</v>
      </c>
      <c r="K13" s="45" t="n">
        <v>39.85</v>
      </c>
      <c r="L13" s="45"/>
      <c r="M13" s="13" t="n">
        <v>87.39</v>
      </c>
      <c r="N13" s="14" t="n">
        <v>0.606</v>
      </c>
      <c r="O13" s="15" t="n">
        <v>97.27</v>
      </c>
      <c r="P13" s="16" t="n">
        <v>0.675</v>
      </c>
      <c r="Q13" s="45" t="n">
        <v>40.03</v>
      </c>
      <c r="R13" s="45"/>
      <c r="S13" s="19"/>
      <c r="T13" s="19"/>
      <c r="U13" s="19"/>
      <c r="V13" s="19"/>
      <c r="W13" s="236"/>
      <c r="X13" s="236"/>
      <c r="Y13" s="19"/>
      <c r="Z13" s="19"/>
      <c r="AA13" s="236"/>
      <c r="AB13" s="173"/>
      <c r="AC13" s="15"/>
      <c r="AD13" s="16"/>
      <c r="AE13" s="19"/>
      <c r="AF13" s="16"/>
      <c r="AH13" s="39"/>
      <c r="AI13" s="214"/>
      <c r="AJ13" s="15"/>
      <c r="AK13" s="15"/>
      <c r="AL13" s="45"/>
      <c r="AM13" s="15"/>
      <c r="AN13" s="15"/>
      <c r="AO13" s="45"/>
      <c r="AP13" s="662"/>
      <c r="AR13" s="111"/>
      <c r="AS13" s="112"/>
      <c r="AT13" s="215"/>
      <c r="AU13" s="187"/>
    </row>
    <row r="14" customFormat="false" ht="15.75" hidden="false" customHeight="false" outlineLevel="0" collapsed="false">
      <c r="A14" s="20" t="n">
        <v>95</v>
      </c>
      <c r="B14" s="14" t="n">
        <v>0.68</v>
      </c>
      <c r="C14" s="15" t="n">
        <v>98.65</v>
      </c>
      <c r="D14" s="16" t="n">
        <v>0.706</v>
      </c>
      <c r="E14" s="45" t="n">
        <v>38.83</v>
      </c>
      <c r="F14" s="45"/>
      <c r="G14" s="13" t="n">
        <v>92.24</v>
      </c>
      <c r="H14" s="14" t="n">
        <v>0.615</v>
      </c>
      <c r="I14" s="15" t="n">
        <v>102.67</v>
      </c>
      <c r="J14" s="16" t="n">
        <v>0.685</v>
      </c>
      <c r="K14" s="45" t="n">
        <v>41.65</v>
      </c>
      <c r="L14" s="45"/>
      <c r="M14" s="13" t="n">
        <v>92.24</v>
      </c>
      <c r="N14" s="14" t="n">
        <v>0.612</v>
      </c>
      <c r="O14" s="15" t="n">
        <v>102.67</v>
      </c>
      <c r="P14" s="16" t="n">
        <v>0.681</v>
      </c>
      <c r="Q14" s="45" t="n">
        <v>41.85</v>
      </c>
      <c r="R14" s="45"/>
      <c r="S14" s="19"/>
      <c r="T14" s="19"/>
      <c r="U14" s="19"/>
      <c r="V14" s="19"/>
      <c r="W14" s="236"/>
      <c r="X14" s="236"/>
      <c r="Y14" s="19"/>
      <c r="Z14" s="19"/>
      <c r="AA14" s="236"/>
      <c r="AB14" s="173"/>
      <c r="AC14" s="15"/>
      <c r="AD14" s="16"/>
      <c r="AE14" s="19"/>
      <c r="AF14" s="16"/>
      <c r="AH14" s="39"/>
      <c r="AI14" s="214"/>
      <c r="AJ14" s="15"/>
      <c r="AK14" s="15"/>
      <c r="AL14" s="45"/>
      <c r="AM14" s="15"/>
      <c r="AN14" s="15"/>
      <c r="AO14" s="45"/>
      <c r="AP14" s="662"/>
      <c r="AR14" s="111"/>
      <c r="AS14" s="112"/>
      <c r="AT14" s="215"/>
      <c r="AU14" s="187"/>
    </row>
    <row r="15" customFormat="false" ht="15.75" hidden="false" customHeight="false" outlineLevel="0" collapsed="false">
      <c r="A15" s="20" t="n">
        <v>100</v>
      </c>
      <c r="B15" s="14" t="n">
        <v>0.711</v>
      </c>
      <c r="C15" s="15" t="n">
        <v>103.84</v>
      </c>
      <c r="D15" s="16" t="n">
        <v>0.738</v>
      </c>
      <c r="E15" s="45" t="n">
        <v>39.1</v>
      </c>
      <c r="F15" s="45"/>
      <c r="G15" s="13" t="n">
        <v>97.1</v>
      </c>
      <c r="H15" s="14" t="n">
        <v>0.648</v>
      </c>
      <c r="I15" s="15" t="n">
        <v>108.07</v>
      </c>
      <c r="J15" s="16" t="n">
        <v>0.721</v>
      </c>
      <c r="K15" s="45" t="n">
        <v>41.65</v>
      </c>
      <c r="L15" s="45"/>
      <c r="M15" s="13" t="n">
        <v>97.1</v>
      </c>
      <c r="N15" s="14" t="n">
        <v>0.644</v>
      </c>
      <c r="O15" s="15" t="n">
        <v>108.07</v>
      </c>
      <c r="P15" s="16" t="n">
        <v>0.717</v>
      </c>
      <c r="Q15" s="45" t="n">
        <v>41.87</v>
      </c>
      <c r="R15" s="45"/>
      <c r="S15" s="19"/>
      <c r="T15" s="19"/>
      <c r="U15" s="19"/>
      <c r="V15" s="19"/>
      <c r="W15" s="236"/>
      <c r="X15" s="236"/>
      <c r="Y15" s="19"/>
      <c r="Z15" s="19"/>
      <c r="AA15" s="236"/>
      <c r="AB15" s="173"/>
      <c r="AC15" s="15"/>
      <c r="AD15" s="16"/>
      <c r="AE15" s="19"/>
      <c r="AF15" s="16"/>
      <c r="AH15" s="39"/>
      <c r="AI15" s="214"/>
      <c r="AJ15" s="15"/>
      <c r="AK15" s="15"/>
      <c r="AL15" s="45"/>
      <c r="AM15" s="15"/>
      <c r="AN15" s="15"/>
      <c r="AO15" s="45"/>
      <c r="AP15" s="662"/>
      <c r="AR15" s="111"/>
      <c r="AS15" s="112"/>
      <c r="AT15" s="215"/>
      <c r="AU15" s="187"/>
    </row>
    <row r="16" customFormat="false" ht="15.75" hidden="false" customHeight="false" outlineLevel="0" collapsed="false">
      <c r="A16" s="20" t="n">
        <v>105</v>
      </c>
      <c r="B16" s="14" t="n">
        <v>0.754</v>
      </c>
      <c r="C16" s="15" t="n">
        <v>109.03</v>
      </c>
      <c r="D16" s="16" t="n">
        <v>0.783</v>
      </c>
      <c r="E16" s="45" t="n">
        <v>38.68</v>
      </c>
      <c r="F16" s="45"/>
      <c r="G16" s="13" t="n">
        <v>101.95</v>
      </c>
      <c r="H16" s="14" t="n">
        <v>0.693</v>
      </c>
      <c r="I16" s="15" t="n">
        <v>113.48</v>
      </c>
      <c r="J16" s="16" t="n">
        <v>0.772</v>
      </c>
      <c r="K16" s="45" t="n">
        <v>40.85</v>
      </c>
      <c r="L16" s="45"/>
      <c r="M16" s="13" t="n">
        <v>101.95</v>
      </c>
      <c r="N16" s="14" t="n">
        <v>0.689</v>
      </c>
      <c r="O16" s="15" t="n">
        <v>113.48</v>
      </c>
      <c r="P16" s="16" t="n">
        <v>0.767</v>
      </c>
      <c r="Q16" s="45" t="n">
        <v>41.09</v>
      </c>
      <c r="R16" s="45"/>
      <c r="S16" s="19"/>
      <c r="T16" s="19"/>
      <c r="U16" s="19"/>
      <c r="V16" s="19"/>
      <c r="W16" s="236"/>
      <c r="X16" s="236"/>
      <c r="Y16" s="19"/>
      <c r="Z16" s="19"/>
      <c r="AA16" s="236"/>
      <c r="AB16" s="173"/>
      <c r="AC16" s="15"/>
      <c r="AD16" s="16"/>
      <c r="AE16" s="19"/>
      <c r="AF16" s="16"/>
      <c r="AH16" s="39"/>
      <c r="AI16" s="214"/>
      <c r="AJ16" s="15"/>
      <c r="AK16" s="15"/>
      <c r="AL16" s="45"/>
      <c r="AM16" s="15"/>
      <c r="AN16" s="15"/>
      <c r="AO16" s="45"/>
      <c r="AP16" s="662"/>
      <c r="AR16" s="111"/>
      <c r="AS16" s="112"/>
      <c r="AT16" s="215"/>
      <c r="AU16" s="187"/>
    </row>
    <row r="17" customFormat="false" ht="15.75" hidden="false" customHeight="false" outlineLevel="0" collapsed="false">
      <c r="A17" s="20" t="n">
        <v>110</v>
      </c>
      <c r="B17" s="14" t="n">
        <v>0.806</v>
      </c>
      <c r="C17" s="15" t="n">
        <v>114.22</v>
      </c>
      <c r="D17" s="16" t="n">
        <v>0.837</v>
      </c>
      <c r="E17" s="45" t="n">
        <v>37.91</v>
      </c>
      <c r="F17" s="45"/>
      <c r="G17" s="13" t="n">
        <v>106.81</v>
      </c>
      <c r="H17" s="14" t="n">
        <v>0.746</v>
      </c>
      <c r="I17" s="15" t="n">
        <v>118.88</v>
      </c>
      <c r="J17" s="16" t="n">
        <v>0.83</v>
      </c>
      <c r="K17" s="45" t="n">
        <v>39.78</v>
      </c>
      <c r="L17" s="45"/>
      <c r="M17" s="13" t="n">
        <v>106.81</v>
      </c>
      <c r="N17" s="14" t="n">
        <v>0.741</v>
      </c>
      <c r="O17" s="15" t="n">
        <v>118.88</v>
      </c>
      <c r="P17" s="16" t="n">
        <v>0.825</v>
      </c>
      <c r="Q17" s="45" t="n">
        <v>40.03</v>
      </c>
      <c r="R17" s="45"/>
      <c r="S17" s="19"/>
      <c r="T17" s="19"/>
      <c r="U17" s="19"/>
      <c r="V17" s="19"/>
      <c r="W17" s="236"/>
      <c r="X17" s="236"/>
      <c r="Y17" s="19"/>
      <c r="Z17" s="19"/>
      <c r="AA17" s="236"/>
      <c r="AB17" s="173"/>
      <c r="AC17" s="15"/>
      <c r="AD17" s="16"/>
      <c r="AE17" s="19"/>
      <c r="AF17" s="16"/>
      <c r="AH17" s="39"/>
      <c r="AI17" s="214"/>
      <c r="AJ17" s="15"/>
      <c r="AK17" s="15"/>
      <c r="AL17" s="45"/>
      <c r="AM17" s="15"/>
      <c r="AN17" s="15"/>
      <c r="AO17" s="45"/>
      <c r="AP17" s="662"/>
      <c r="AR17" s="111"/>
      <c r="AS17" s="112"/>
      <c r="AT17" s="215"/>
      <c r="AU17" s="187"/>
    </row>
    <row r="18" customFormat="false" ht="15.75" hidden="false" customHeight="false" outlineLevel="0" collapsed="false">
      <c r="A18" s="20" t="n">
        <v>115</v>
      </c>
      <c r="B18" s="14" t="n">
        <v>0.87</v>
      </c>
      <c r="C18" s="15" t="n">
        <v>119.41</v>
      </c>
      <c r="D18" s="16" t="n">
        <v>0.904</v>
      </c>
      <c r="E18" s="45" t="n">
        <v>36.7</v>
      </c>
      <c r="F18" s="45"/>
      <c r="G18" s="13" t="n">
        <v>111.66</v>
      </c>
      <c r="H18" s="14" t="n">
        <v>0.81</v>
      </c>
      <c r="I18" s="15" t="n">
        <v>124.29</v>
      </c>
      <c r="J18" s="16" t="n">
        <v>0.902</v>
      </c>
      <c r="K18" s="45" t="n">
        <v>38.28</v>
      </c>
      <c r="L18" s="45"/>
      <c r="M18" s="13" t="n">
        <v>111.66</v>
      </c>
      <c r="N18" s="14" t="n">
        <v>0.805</v>
      </c>
      <c r="O18" s="15" t="n">
        <v>124.29</v>
      </c>
      <c r="P18" s="16" t="n">
        <v>0.896</v>
      </c>
      <c r="Q18" s="45" t="n">
        <v>38.54</v>
      </c>
      <c r="R18" s="45"/>
      <c r="S18" s="19"/>
      <c r="T18" s="19"/>
      <c r="U18" s="19"/>
      <c r="V18" s="19"/>
      <c r="W18" s="236"/>
      <c r="X18" s="236"/>
      <c r="Y18" s="19"/>
      <c r="Z18" s="19"/>
      <c r="AA18" s="236"/>
      <c r="AB18" s="173"/>
      <c r="AC18" s="15"/>
      <c r="AD18" s="16"/>
      <c r="AE18" s="19"/>
      <c r="AF18" s="16"/>
      <c r="AH18" s="39"/>
      <c r="AI18" s="214"/>
      <c r="AJ18" s="15"/>
      <c r="AK18" s="15"/>
      <c r="AL18" s="45"/>
      <c r="AM18" s="15"/>
      <c r="AN18" s="15"/>
      <c r="AO18" s="45"/>
      <c r="AP18" s="662"/>
      <c r="AR18" s="111"/>
      <c r="AS18" s="112"/>
      <c r="AT18" s="215"/>
      <c r="AU18" s="187"/>
    </row>
    <row r="19" customFormat="false" ht="15.75" hidden="false" customHeight="false" outlineLevel="0" collapsed="false">
      <c r="A19" s="20" t="n">
        <v>120</v>
      </c>
      <c r="B19" s="14" t="n">
        <v>0.945</v>
      </c>
      <c r="C19" s="15" t="n">
        <v>124.61</v>
      </c>
      <c r="D19" s="16" t="n">
        <v>0.982</v>
      </c>
      <c r="E19" s="45" t="n">
        <v>35.26</v>
      </c>
      <c r="F19" s="45"/>
      <c r="G19" s="13" t="n">
        <v>116.52</v>
      </c>
      <c r="H19" s="14" t="n">
        <v>0.884</v>
      </c>
      <c r="I19" s="15" t="n">
        <v>129.69</v>
      </c>
      <c r="J19" s="16" t="n">
        <v>0.984</v>
      </c>
      <c r="K19" s="45" t="n">
        <v>36.59</v>
      </c>
      <c r="L19" s="45"/>
      <c r="M19" s="13" t="n">
        <v>116.52</v>
      </c>
      <c r="N19" s="14" t="n">
        <v>0.878</v>
      </c>
      <c r="O19" s="15" t="n">
        <v>129.69</v>
      </c>
      <c r="P19" s="16" t="n">
        <v>0.978</v>
      </c>
      <c r="Q19" s="45" t="n">
        <v>36.85</v>
      </c>
      <c r="R19" s="45"/>
      <c r="S19" s="19"/>
      <c r="T19" s="19"/>
      <c r="U19" s="19"/>
      <c r="V19" s="19"/>
      <c r="W19" s="236"/>
      <c r="X19" s="236"/>
      <c r="Y19" s="19"/>
      <c r="Z19" s="19"/>
      <c r="AA19" s="236"/>
      <c r="AB19" s="173"/>
      <c r="AC19" s="15"/>
      <c r="AD19" s="16"/>
      <c r="AE19" s="19"/>
      <c r="AF19" s="16"/>
      <c r="AH19" s="39"/>
      <c r="AI19" s="214"/>
      <c r="AJ19" s="15"/>
      <c r="AK19" s="15"/>
      <c r="AL19" s="45"/>
      <c r="AM19" s="15"/>
      <c r="AN19" s="15"/>
      <c r="AO19" s="45"/>
      <c r="AP19" s="662"/>
      <c r="AR19" s="111"/>
      <c r="AS19" s="112"/>
      <c r="AT19" s="215"/>
      <c r="AU19" s="187"/>
    </row>
    <row r="20" customFormat="false" ht="15.75" hidden="false" customHeight="false" outlineLevel="0" collapsed="false">
      <c r="A20" s="20" t="n">
        <v>125</v>
      </c>
      <c r="B20" s="14" t="n">
        <v>1.028</v>
      </c>
      <c r="C20" s="15" t="n">
        <v>129.8</v>
      </c>
      <c r="D20" s="16" t="n">
        <v>1.067</v>
      </c>
      <c r="E20" s="45" t="n">
        <v>33.78</v>
      </c>
      <c r="F20" s="45"/>
      <c r="G20" s="13" t="n">
        <v>121.37</v>
      </c>
      <c r="H20" s="14" t="n">
        <v>0.966</v>
      </c>
      <c r="I20" s="15" t="n">
        <v>135.09</v>
      </c>
      <c r="J20" s="16" t="n">
        <v>1.075</v>
      </c>
      <c r="K20" s="45" t="n">
        <v>34.91</v>
      </c>
      <c r="L20" s="45"/>
      <c r="M20" s="13" t="n">
        <v>121.37</v>
      </c>
      <c r="N20" s="14" t="n">
        <v>0.959</v>
      </c>
      <c r="O20" s="15" t="n">
        <v>135.09</v>
      </c>
      <c r="P20" s="16" t="n">
        <v>1.067</v>
      </c>
      <c r="Q20" s="45" t="n">
        <v>35.17</v>
      </c>
      <c r="R20" s="45"/>
      <c r="S20" s="19"/>
      <c r="T20" s="19"/>
      <c r="U20" s="19"/>
      <c r="V20" s="19"/>
      <c r="W20" s="236"/>
      <c r="X20" s="236"/>
      <c r="Y20" s="19"/>
      <c r="Z20" s="15"/>
      <c r="AA20" s="236"/>
      <c r="AB20" s="173"/>
      <c r="AC20" s="15"/>
      <c r="AD20" s="16"/>
      <c r="AE20" s="19"/>
      <c r="AF20" s="16"/>
      <c r="AH20" s="39"/>
      <c r="AI20" s="214"/>
      <c r="AJ20" s="15"/>
      <c r="AK20" s="15"/>
      <c r="AL20" s="45"/>
      <c r="AM20" s="15"/>
      <c r="AN20" s="15"/>
      <c r="AO20" s="45"/>
      <c r="AP20" s="662"/>
      <c r="AR20" s="111"/>
      <c r="AS20" s="112"/>
      <c r="AT20" s="215"/>
      <c r="AU20" s="187"/>
    </row>
    <row r="21" customFormat="false" ht="15.75" hidden="false" customHeight="false" outlineLevel="0" collapsed="false">
      <c r="A21" s="20" t="n">
        <v>130</v>
      </c>
      <c r="B21" s="14" t="n">
        <v>1.115</v>
      </c>
      <c r="C21" s="15" t="n">
        <v>134.99</v>
      </c>
      <c r="D21" s="16" t="n">
        <v>1.158</v>
      </c>
      <c r="E21" s="45" t="n">
        <v>32.39</v>
      </c>
      <c r="F21" s="45"/>
      <c r="G21" s="13" t="n">
        <v>126.23</v>
      </c>
      <c r="H21" s="14" t="n">
        <v>1.052</v>
      </c>
      <c r="I21" s="15" t="n">
        <v>140.5</v>
      </c>
      <c r="J21" s="16" t="n">
        <v>1.17</v>
      </c>
      <c r="K21" s="45" t="n">
        <v>33.34</v>
      </c>
      <c r="L21" s="45"/>
      <c r="M21" s="13" t="n">
        <v>126.23</v>
      </c>
      <c r="N21" s="14" t="n">
        <v>1.044</v>
      </c>
      <c r="O21" s="15" t="n">
        <v>140.5</v>
      </c>
      <c r="P21" s="16" t="n">
        <v>1.162</v>
      </c>
      <c r="Q21" s="45" t="n">
        <v>33.6</v>
      </c>
      <c r="R21" s="45"/>
      <c r="S21" s="19"/>
      <c r="T21" s="19"/>
      <c r="U21" s="19"/>
      <c r="V21" s="19"/>
      <c r="W21" s="15"/>
      <c r="X21" s="19"/>
      <c r="Y21" s="19"/>
      <c r="Z21" s="19"/>
      <c r="AA21" s="236"/>
      <c r="AB21" s="173"/>
      <c r="AC21" s="15"/>
      <c r="AD21" s="16"/>
      <c r="AE21" s="19"/>
      <c r="AF21" s="16"/>
      <c r="AH21" s="39"/>
      <c r="AI21" s="214"/>
      <c r="AJ21" s="15"/>
      <c r="AK21" s="15"/>
      <c r="AL21" s="45"/>
      <c r="AM21" s="15"/>
      <c r="AN21" s="15"/>
      <c r="AO21" s="45"/>
      <c r="AP21" s="662"/>
      <c r="AR21" s="111"/>
      <c r="AS21" s="112"/>
      <c r="AT21" s="215"/>
      <c r="AU21" s="187"/>
    </row>
    <row r="22" customFormat="false" ht="15.75" hidden="false" customHeight="false" outlineLevel="0" collapsed="false">
      <c r="A22" s="20" t="n">
        <v>135</v>
      </c>
      <c r="B22" s="14" t="n">
        <v>1.204</v>
      </c>
      <c r="C22" s="15" t="n">
        <v>140.18</v>
      </c>
      <c r="D22" s="16" t="n">
        <v>1.251</v>
      </c>
      <c r="E22" s="45" t="n">
        <v>31.14</v>
      </c>
      <c r="F22" s="45"/>
      <c r="G22" s="13" t="n">
        <v>131.08</v>
      </c>
      <c r="H22" s="14" t="n">
        <v>1.14</v>
      </c>
      <c r="I22" s="15" t="n">
        <v>145.9</v>
      </c>
      <c r="J22" s="16" t="n">
        <v>1.269</v>
      </c>
      <c r="K22" s="45" t="n">
        <v>31.95</v>
      </c>
      <c r="L22" s="45"/>
      <c r="M22" s="13" t="n">
        <v>131.08</v>
      </c>
      <c r="N22" s="14" t="n">
        <v>1.131</v>
      </c>
      <c r="O22" s="15" t="n">
        <v>145.9</v>
      </c>
      <c r="P22" s="16" t="n">
        <v>1.259</v>
      </c>
      <c r="Q22" s="45" t="n">
        <v>32.2</v>
      </c>
      <c r="R22" s="45"/>
      <c r="S22" s="19"/>
      <c r="T22" s="19"/>
      <c r="U22" s="19"/>
      <c r="V22" s="19"/>
      <c r="W22" s="15"/>
      <c r="X22" s="19"/>
      <c r="Y22" s="19"/>
      <c r="Z22" s="19"/>
      <c r="AA22" s="236"/>
      <c r="AB22" s="173"/>
      <c r="AC22" s="15"/>
      <c r="AD22" s="16"/>
      <c r="AE22" s="19"/>
      <c r="AF22" s="16"/>
      <c r="AH22" s="39"/>
      <c r="AI22" s="214"/>
      <c r="AJ22" s="15"/>
      <c r="AK22" s="15"/>
      <c r="AL22" s="45"/>
      <c r="AM22" s="15"/>
      <c r="AN22" s="15"/>
      <c r="AO22" s="45"/>
      <c r="AP22" s="662"/>
      <c r="AR22" s="111"/>
      <c r="AS22" s="112"/>
      <c r="AT22" s="215"/>
      <c r="AU22" s="187"/>
    </row>
    <row r="23" customFormat="false" ht="15.75" hidden="false" customHeight="false" outlineLevel="0" collapsed="false">
      <c r="A23" s="20" t="n">
        <v>140</v>
      </c>
      <c r="B23" s="14" t="n">
        <v>1.296</v>
      </c>
      <c r="C23" s="15" t="n">
        <v>145.37</v>
      </c>
      <c r="D23" s="16" t="n">
        <v>1.346</v>
      </c>
      <c r="E23" s="45" t="n">
        <v>30</v>
      </c>
      <c r="F23" s="45"/>
      <c r="G23" s="13" t="n">
        <v>135.94</v>
      </c>
      <c r="H23" s="14" t="n">
        <v>1.23</v>
      </c>
      <c r="I23" s="15" t="n">
        <v>151.3</v>
      </c>
      <c r="J23" s="16" t="n">
        <v>1.369</v>
      </c>
      <c r="K23" s="45" t="n">
        <v>30.71</v>
      </c>
      <c r="L23" s="45"/>
      <c r="M23" s="13" t="n">
        <v>135.94</v>
      </c>
      <c r="N23" s="14" t="n">
        <v>1.22</v>
      </c>
      <c r="O23" s="15" t="n">
        <v>151.3</v>
      </c>
      <c r="P23" s="16" t="n">
        <v>1.357</v>
      </c>
      <c r="Q23" s="45" t="n">
        <v>30.96</v>
      </c>
      <c r="R23" s="45"/>
      <c r="S23" s="19"/>
      <c r="T23" s="19"/>
      <c r="U23" s="19"/>
      <c r="V23" s="19"/>
      <c r="W23" s="15"/>
      <c r="X23" s="19"/>
      <c r="Y23" s="19"/>
      <c r="Z23" s="19"/>
      <c r="AA23" s="236"/>
      <c r="AB23" s="173"/>
      <c r="AC23" s="15"/>
      <c r="AD23" s="16"/>
      <c r="AE23" s="19"/>
      <c r="AF23" s="16"/>
      <c r="AH23" s="39"/>
      <c r="AI23" s="214"/>
      <c r="AJ23" s="15"/>
      <c r="AK23" s="15"/>
      <c r="AL23" s="45"/>
      <c r="AM23" s="15"/>
      <c r="AN23" s="15"/>
      <c r="AO23" s="45"/>
      <c r="AP23" s="662"/>
      <c r="AR23" s="111"/>
      <c r="AS23" s="112"/>
      <c r="AT23" s="215"/>
      <c r="AU23" s="187"/>
    </row>
    <row r="24" customFormat="false" ht="15.75" hidden="false" customHeight="false" outlineLevel="0" collapsed="false">
      <c r="A24" s="20" t="n">
        <v>145</v>
      </c>
      <c r="B24" s="14" t="n">
        <v>1.39</v>
      </c>
      <c r="C24" s="15" t="n">
        <v>150.57</v>
      </c>
      <c r="D24" s="16" t="n">
        <v>1.443</v>
      </c>
      <c r="E24" s="45" t="n">
        <v>28.98</v>
      </c>
      <c r="F24" s="45"/>
      <c r="G24" s="13" t="n">
        <v>140.79</v>
      </c>
      <c r="H24" s="14" t="n">
        <v>1.321</v>
      </c>
      <c r="I24" s="15" t="n">
        <v>156.71</v>
      </c>
      <c r="J24" s="16" t="n">
        <v>1.47</v>
      </c>
      <c r="K24" s="45" t="n">
        <v>29.61</v>
      </c>
      <c r="L24" s="45"/>
      <c r="M24" s="13" t="n">
        <v>140.79</v>
      </c>
      <c r="N24" s="14" t="n">
        <v>1.31</v>
      </c>
      <c r="O24" s="15" t="n">
        <v>156.71</v>
      </c>
      <c r="P24" s="16" t="n">
        <v>1.458</v>
      </c>
      <c r="Q24" s="45" t="n">
        <v>29.86</v>
      </c>
      <c r="R24" s="45"/>
      <c r="S24" s="19"/>
      <c r="T24" s="19"/>
      <c r="U24" s="19"/>
      <c r="V24" s="19"/>
      <c r="W24" s="15"/>
      <c r="X24" s="19"/>
      <c r="Y24" s="19"/>
      <c r="Z24" s="19"/>
      <c r="AA24" s="236"/>
      <c r="AB24" s="173"/>
      <c r="AC24" s="15"/>
      <c r="AD24" s="16"/>
      <c r="AE24" s="19"/>
      <c r="AF24" s="16"/>
      <c r="AH24" s="39"/>
      <c r="AI24" s="214"/>
      <c r="AJ24" s="15"/>
      <c r="AK24" s="15"/>
      <c r="AL24" s="45"/>
      <c r="AM24" s="15"/>
      <c r="AN24" s="15"/>
      <c r="AO24" s="45"/>
      <c r="AP24" s="662"/>
      <c r="AR24" s="111"/>
      <c r="AS24" s="112"/>
      <c r="AT24" s="215"/>
      <c r="AU24" s="187"/>
    </row>
    <row r="25" customFormat="false" ht="15.75" hidden="false" customHeight="false" outlineLevel="0" collapsed="false">
      <c r="A25" s="20" t="n">
        <v>150</v>
      </c>
      <c r="B25" s="14" t="n">
        <v>1.485</v>
      </c>
      <c r="C25" s="15" t="n">
        <v>155.76</v>
      </c>
      <c r="D25" s="16" t="n">
        <v>1.542</v>
      </c>
      <c r="E25" s="45" t="n">
        <v>28.06</v>
      </c>
      <c r="F25" s="45"/>
      <c r="G25" s="13" t="n">
        <v>145.65</v>
      </c>
      <c r="H25" s="14" t="n">
        <v>1.413</v>
      </c>
      <c r="I25" s="15" t="n">
        <v>162.11</v>
      </c>
      <c r="J25" s="16" t="n">
        <v>1.573</v>
      </c>
      <c r="K25" s="45" t="n">
        <v>28.62</v>
      </c>
      <c r="L25" s="45"/>
      <c r="M25" s="13" t="n">
        <v>145.65</v>
      </c>
      <c r="N25" s="14" t="n">
        <v>1.401</v>
      </c>
      <c r="O25" s="15" t="n">
        <v>162.11</v>
      </c>
      <c r="P25" s="16" t="n">
        <v>1.56</v>
      </c>
      <c r="Q25" s="45" t="n">
        <v>28.87</v>
      </c>
      <c r="R25" s="45"/>
      <c r="S25" s="19"/>
      <c r="T25" s="19"/>
      <c r="U25" s="19"/>
      <c r="V25" s="19"/>
      <c r="W25" s="15"/>
      <c r="X25" s="19"/>
      <c r="Y25" s="19"/>
      <c r="Z25" s="19"/>
      <c r="AA25" s="236"/>
      <c r="AB25" s="173"/>
      <c r="AC25" s="15"/>
      <c r="AD25" s="16"/>
      <c r="AE25" s="19"/>
      <c r="AF25" s="16"/>
      <c r="AH25" s="39"/>
      <c r="AI25" s="214"/>
      <c r="AJ25" s="15"/>
      <c r="AK25" s="15"/>
      <c r="AL25" s="45"/>
      <c r="AM25" s="15"/>
      <c r="AN25" s="15"/>
      <c r="AO25" s="45"/>
      <c r="AP25" s="662"/>
      <c r="AR25" s="111"/>
      <c r="AS25" s="112"/>
      <c r="AT25" s="215"/>
      <c r="AU25" s="187"/>
    </row>
    <row r="26" customFormat="false" ht="15.75" hidden="false" customHeight="false" outlineLevel="0" collapsed="false">
      <c r="A26" s="20" t="n">
        <v>155</v>
      </c>
      <c r="B26" s="14" t="n">
        <v>1.583</v>
      </c>
      <c r="C26" s="15" t="n">
        <v>160.95</v>
      </c>
      <c r="D26" s="16" t="n">
        <v>1.644</v>
      </c>
      <c r="E26" s="45" t="n">
        <v>27.2</v>
      </c>
      <c r="F26" s="45"/>
      <c r="G26" s="13" t="n">
        <v>150.5</v>
      </c>
      <c r="H26" s="14" t="n">
        <v>1.509</v>
      </c>
      <c r="I26" s="15" t="n">
        <v>167.52</v>
      </c>
      <c r="J26" s="16" t="n">
        <v>1.679</v>
      </c>
      <c r="K26" s="45" t="n">
        <v>27.71</v>
      </c>
      <c r="L26" s="45"/>
      <c r="M26" s="13" t="n">
        <v>150.5</v>
      </c>
      <c r="N26" s="14" t="n">
        <v>1.496</v>
      </c>
      <c r="O26" s="15" t="n">
        <v>167.52</v>
      </c>
      <c r="P26" s="16" t="n">
        <v>1.665</v>
      </c>
      <c r="Q26" s="45" t="n">
        <v>27.95</v>
      </c>
      <c r="R26" s="45"/>
      <c r="S26" s="19"/>
      <c r="T26" s="19"/>
      <c r="U26" s="19"/>
      <c r="V26" s="19"/>
      <c r="W26" s="15"/>
      <c r="X26" s="19"/>
      <c r="Y26" s="19"/>
      <c r="Z26" s="19"/>
      <c r="AA26" s="236"/>
      <c r="AB26" s="173"/>
      <c r="AC26" s="15"/>
      <c r="AD26" s="16"/>
      <c r="AE26" s="19"/>
      <c r="AF26" s="16"/>
      <c r="AH26" s="39"/>
      <c r="AI26" s="214"/>
      <c r="AJ26" s="15"/>
      <c r="AK26" s="15"/>
      <c r="AL26" s="45"/>
      <c r="AM26" s="15"/>
      <c r="AN26" s="15"/>
      <c r="AO26" s="45"/>
      <c r="AP26" s="662"/>
      <c r="AR26" s="111"/>
      <c r="AS26" s="112"/>
      <c r="AT26" s="215"/>
      <c r="AU26" s="187"/>
    </row>
    <row r="27" customFormat="false" ht="15.75" hidden="false" customHeight="false" outlineLevel="0" collapsed="false">
      <c r="A27" s="20" t="n">
        <v>160</v>
      </c>
      <c r="B27" s="14" t="n">
        <v>1.687</v>
      </c>
      <c r="C27" s="15" t="n">
        <v>166.14</v>
      </c>
      <c r="D27" s="16" t="n">
        <v>1.752</v>
      </c>
      <c r="E27" s="45" t="n">
        <v>26.35</v>
      </c>
      <c r="F27" s="45"/>
      <c r="G27" s="13" t="n">
        <v>155.36</v>
      </c>
      <c r="H27" s="14" t="n">
        <v>1.609</v>
      </c>
      <c r="I27" s="15" t="n">
        <v>172.92</v>
      </c>
      <c r="J27" s="16" t="n">
        <v>1.791</v>
      </c>
      <c r="K27" s="45" t="n">
        <v>26.82</v>
      </c>
      <c r="L27" s="45"/>
      <c r="M27" s="13" t="n">
        <v>155.36</v>
      </c>
      <c r="N27" s="14" t="n">
        <v>1.595</v>
      </c>
      <c r="O27" s="15" t="n">
        <v>172.92</v>
      </c>
      <c r="P27" s="16" t="n">
        <v>1.775</v>
      </c>
      <c r="Q27" s="45" t="n">
        <v>27.05</v>
      </c>
      <c r="R27" s="45"/>
      <c r="S27" s="19"/>
      <c r="T27" s="19"/>
      <c r="U27" s="19"/>
      <c r="V27" s="19"/>
      <c r="W27" s="15"/>
      <c r="X27" s="19"/>
      <c r="Y27" s="19"/>
      <c r="Z27" s="15"/>
      <c r="AA27" s="236"/>
      <c r="AB27" s="173"/>
      <c r="AC27" s="15"/>
      <c r="AD27" s="16"/>
      <c r="AE27" s="19"/>
      <c r="AF27" s="16"/>
      <c r="AH27" s="39"/>
      <c r="AI27" s="214"/>
      <c r="AJ27" s="15"/>
      <c r="AK27" s="15"/>
      <c r="AL27" s="45"/>
      <c r="AM27" s="15"/>
      <c r="AN27" s="15"/>
      <c r="AO27" s="45"/>
      <c r="AP27" s="662"/>
      <c r="AR27" s="111"/>
      <c r="AS27" s="112"/>
      <c r="AT27" s="215"/>
      <c r="AU27" s="187"/>
    </row>
    <row r="28" customFormat="false" ht="15.75" hidden="false" customHeight="false" outlineLevel="0" collapsed="false">
      <c r="A28" s="20" t="n">
        <v>165</v>
      </c>
      <c r="B28" s="14" t="n">
        <v>1.8</v>
      </c>
      <c r="C28" s="15" t="n">
        <v>171.33</v>
      </c>
      <c r="D28" s="16" t="n">
        <v>1.869</v>
      </c>
      <c r="E28" s="45" t="n">
        <v>25.46</v>
      </c>
      <c r="F28" s="45"/>
      <c r="G28" s="13" t="n">
        <v>160.21</v>
      </c>
      <c r="H28" s="14" t="n">
        <v>1.719</v>
      </c>
      <c r="I28" s="15" t="n">
        <v>178.32</v>
      </c>
      <c r="J28" s="16" t="n">
        <v>1.913</v>
      </c>
      <c r="K28" s="45" t="n">
        <v>25.9</v>
      </c>
      <c r="L28" s="45"/>
      <c r="M28" s="13" t="n">
        <v>160.21</v>
      </c>
      <c r="N28" s="14" t="n">
        <v>1.703</v>
      </c>
      <c r="O28" s="15" t="n">
        <v>178.32</v>
      </c>
      <c r="P28" s="16" t="n">
        <v>1.896</v>
      </c>
      <c r="Q28" s="45" t="n">
        <v>26.13</v>
      </c>
      <c r="R28" s="45"/>
      <c r="S28" s="19"/>
      <c r="T28" s="19"/>
      <c r="U28" s="19"/>
      <c r="V28" s="19"/>
      <c r="W28" s="15"/>
      <c r="X28" s="19"/>
      <c r="Y28" s="19"/>
      <c r="Z28" s="19"/>
      <c r="AA28" s="15"/>
      <c r="AB28" s="19"/>
      <c r="AC28" s="19"/>
      <c r="AD28" s="19"/>
      <c r="AE28" s="19"/>
      <c r="AF28" s="16"/>
      <c r="AH28" s="39"/>
      <c r="AI28" s="214"/>
      <c r="AJ28" s="15"/>
      <c r="AK28" s="15"/>
      <c r="AL28" s="45"/>
      <c r="AM28" s="15"/>
      <c r="AN28" s="15"/>
      <c r="AO28" s="45"/>
      <c r="AP28" s="662"/>
      <c r="AR28" s="111"/>
      <c r="AS28" s="112"/>
      <c r="AT28" s="215"/>
      <c r="AU28" s="187"/>
    </row>
    <row r="29" customFormat="false" ht="15.75" hidden="false" customHeight="false" outlineLevel="0" collapsed="false">
      <c r="A29" s="20" t="n">
        <v>170</v>
      </c>
      <c r="B29" s="14" t="n">
        <v>1.927</v>
      </c>
      <c r="C29" s="15" t="n">
        <v>176.52</v>
      </c>
      <c r="D29" s="16" t="n">
        <v>2.001</v>
      </c>
      <c r="E29" s="45" t="n">
        <v>24.5</v>
      </c>
      <c r="F29" s="45"/>
      <c r="G29" s="13" t="n">
        <v>165.07</v>
      </c>
      <c r="H29" s="14" t="n">
        <v>1.841</v>
      </c>
      <c r="I29" s="15" t="n">
        <v>183.73</v>
      </c>
      <c r="J29" s="16" t="n">
        <v>2.05</v>
      </c>
      <c r="K29" s="45" t="n">
        <v>24.9</v>
      </c>
      <c r="L29" s="45"/>
      <c r="M29" s="13" t="n">
        <v>165.07</v>
      </c>
      <c r="N29" s="14" t="n">
        <v>1.825</v>
      </c>
      <c r="O29" s="15" t="n">
        <v>183.73</v>
      </c>
      <c r="P29" s="16" t="n">
        <v>2.031</v>
      </c>
      <c r="Q29" s="45" t="n">
        <v>25.13</v>
      </c>
      <c r="R29" s="45"/>
      <c r="S29" s="19"/>
      <c r="T29" s="19"/>
      <c r="U29" s="19"/>
      <c r="V29" s="19"/>
      <c r="W29" s="15"/>
      <c r="X29" s="19"/>
      <c r="Y29" s="19"/>
      <c r="Z29" s="19"/>
      <c r="AA29" s="15"/>
      <c r="AB29" s="19"/>
      <c r="AC29" s="19"/>
      <c r="AD29" s="19"/>
      <c r="AE29" s="19"/>
      <c r="AF29" s="16"/>
      <c r="AH29" s="39"/>
      <c r="AI29" s="214"/>
      <c r="AJ29" s="15"/>
      <c r="AK29" s="15"/>
      <c r="AL29" s="45"/>
      <c r="AM29" s="15"/>
      <c r="AN29" s="15"/>
      <c r="AO29" s="45"/>
      <c r="AP29" s="662"/>
      <c r="AR29" s="111"/>
      <c r="AS29" s="112"/>
      <c r="AT29" s="215"/>
      <c r="AU29" s="187"/>
    </row>
    <row r="30" customFormat="false" ht="15.75" hidden="false" customHeight="false" outlineLevel="0" collapsed="false">
      <c r="A30" s="20" t="n">
        <v>175</v>
      </c>
      <c r="B30" s="14" t="n">
        <v>2.072</v>
      </c>
      <c r="C30" s="15" t="n">
        <v>181.72</v>
      </c>
      <c r="D30" s="16" t="n">
        <v>2.151</v>
      </c>
      <c r="E30" s="45" t="n">
        <v>23.46</v>
      </c>
      <c r="F30" s="45"/>
      <c r="G30" s="13" t="n">
        <v>169.92</v>
      </c>
      <c r="H30" s="14" t="n">
        <v>1.981</v>
      </c>
      <c r="I30" s="15" t="n">
        <v>189.13</v>
      </c>
      <c r="J30" s="16" t="n">
        <v>2.205</v>
      </c>
      <c r="K30" s="45" t="n">
        <v>23.82</v>
      </c>
      <c r="L30" s="45"/>
      <c r="M30" s="13" t="n">
        <v>169.92</v>
      </c>
      <c r="N30" s="14" t="n">
        <v>1.963</v>
      </c>
      <c r="O30" s="15" t="n">
        <v>189.13</v>
      </c>
      <c r="P30" s="16" t="n">
        <v>2.185</v>
      </c>
      <c r="Q30" s="45" t="n">
        <v>24.05</v>
      </c>
      <c r="R30" s="45"/>
      <c r="S30" s="19"/>
      <c r="T30" s="19"/>
      <c r="U30" s="19"/>
      <c r="V30" s="19"/>
      <c r="W30" s="15"/>
      <c r="X30" s="19"/>
      <c r="Y30" s="19"/>
      <c r="Z30" s="19"/>
      <c r="AA30" s="15"/>
      <c r="AB30" s="19"/>
      <c r="AC30" s="19"/>
      <c r="AD30" s="19"/>
      <c r="AE30" s="19"/>
      <c r="AF30" s="16"/>
      <c r="AH30" s="39"/>
      <c r="AI30" s="214"/>
      <c r="AJ30" s="15"/>
      <c r="AK30" s="15"/>
      <c r="AL30" s="45"/>
      <c r="AM30" s="15"/>
      <c r="AN30" s="15"/>
      <c r="AO30" s="45"/>
      <c r="AP30" s="662"/>
      <c r="AR30" s="111"/>
      <c r="AS30" s="112"/>
      <c r="AT30" s="215"/>
      <c r="AU30" s="187"/>
    </row>
    <row r="31" customFormat="false" ht="15.75" hidden="false" customHeight="false" outlineLevel="0" collapsed="false">
      <c r="A31" s="20" t="n">
        <v>180</v>
      </c>
      <c r="B31" s="14" t="n">
        <v>2.236</v>
      </c>
      <c r="C31" s="15" t="n">
        <v>186.91</v>
      </c>
      <c r="D31" s="16" t="n">
        <v>2.322</v>
      </c>
      <c r="E31" s="45" t="n">
        <v>22.36</v>
      </c>
      <c r="F31" s="45"/>
      <c r="G31" s="13" t="n">
        <v>174.78</v>
      </c>
      <c r="H31" s="14" t="n">
        <v>2.14</v>
      </c>
      <c r="I31" s="15" t="n">
        <v>194.53</v>
      </c>
      <c r="J31" s="16" t="n">
        <v>2.382</v>
      </c>
      <c r="K31" s="45" t="n">
        <v>22.69</v>
      </c>
      <c r="L31" s="45"/>
      <c r="M31" s="13" t="n">
        <v>174.78</v>
      </c>
      <c r="N31" s="14" t="n">
        <v>2.12</v>
      </c>
      <c r="O31" s="15" t="n">
        <v>194.53</v>
      </c>
      <c r="P31" s="16" t="n">
        <v>2.359</v>
      </c>
      <c r="Q31" s="45" t="n">
        <v>22.9</v>
      </c>
      <c r="R31" s="45"/>
      <c r="S31" s="19"/>
      <c r="T31" s="19"/>
      <c r="U31" s="19"/>
      <c r="V31" s="19"/>
      <c r="W31" s="15"/>
      <c r="X31" s="19"/>
      <c r="Y31" s="19"/>
      <c r="Z31" s="19"/>
      <c r="AA31" s="15"/>
      <c r="AB31" s="19"/>
      <c r="AC31" s="19"/>
      <c r="AD31" s="19"/>
      <c r="AE31" s="19"/>
      <c r="AF31" s="16"/>
      <c r="AH31" s="39"/>
      <c r="AI31" s="214"/>
      <c r="AJ31" s="15"/>
      <c r="AK31" s="15"/>
      <c r="AL31" s="45"/>
      <c r="AM31" s="15"/>
      <c r="AN31" s="15"/>
      <c r="AO31" s="45"/>
      <c r="AP31" s="662"/>
      <c r="AR31" s="111"/>
      <c r="AS31" s="112"/>
      <c r="AT31" s="215"/>
      <c r="AU31" s="187"/>
    </row>
    <row r="32" customFormat="false" ht="15.75" hidden="false" customHeight="false" outlineLevel="0" collapsed="false">
      <c r="A32" s="20" t="n">
        <v>185</v>
      </c>
      <c r="B32" s="14" t="n">
        <v>2.42</v>
      </c>
      <c r="C32" s="15" t="n">
        <v>192.1</v>
      </c>
      <c r="D32" s="16" t="n">
        <v>2.513</v>
      </c>
      <c r="E32" s="45" t="n">
        <v>21.23</v>
      </c>
      <c r="F32" s="45"/>
      <c r="G32" s="13" t="n">
        <v>179.63</v>
      </c>
      <c r="H32" s="14" t="n">
        <v>2.318</v>
      </c>
      <c r="I32" s="15" t="n">
        <v>199.94</v>
      </c>
      <c r="J32" s="16" t="n">
        <v>2.58</v>
      </c>
      <c r="K32" s="45" t="n">
        <v>21.53</v>
      </c>
      <c r="L32" s="45"/>
      <c r="M32" s="13" t="n">
        <v>179.63</v>
      </c>
      <c r="N32" s="14" t="n">
        <v>2.296</v>
      </c>
      <c r="O32" s="15" t="n">
        <v>199.94</v>
      </c>
      <c r="P32" s="16" t="n">
        <v>2.556</v>
      </c>
      <c r="Q32" s="45" t="n">
        <v>21.73</v>
      </c>
      <c r="R32" s="45"/>
      <c r="S32" s="19"/>
      <c r="T32" s="19"/>
      <c r="U32" s="19"/>
      <c r="V32" s="19"/>
      <c r="W32" s="15"/>
      <c r="X32" s="19"/>
      <c r="Y32" s="19"/>
      <c r="Z32" s="19"/>
      <c r="AA32" s="15"/>
      <c r="AB32" s="19"/>
      <c r="AC32" s="19"/>
      <c r="AD32" s="19"/>
      <c r="AE32" s="19"/>
      <c r="AF32" s="16"/>
      <c r="AH32" s="39"/>
      <c r="AI32" s="214"/>
      <c r="AJ32" s="15"/>
      <c r="AK32" s="15"/>
      <c r="AL32" s="45"/>
      <c r="AM32" s="15"/>
      <c r="AN32" s="15"/>
      <c r="AO32" s="45"/>
      <c r="AP32" s="662"/>
      <c r="AR32" s="111"/>
      <c r="AS32" s="112"/>
      <c r="AT32" s="215"/>
      <c r="AU32" s="187"/>
    </row>
    <row r="33" customFormat="false" ht="15.75" hidden="false" customHeight="false" outlineLevel="0" collapsed="false">
      <c r="A33" s="20" t="n">
        <v>190</v>
      </c>
      <c r="B33" s="14" t="n">
        <v>2.626</v>
      </c>
      <c r="C33" s="15" t="n">
        <v>197.29</v>
      </c>
      <c r="D33" s="16" t="n">
        <v>2.727</v>
      </c>
      <c r="E33" s="45" t="n">
        <v>20.1</v>
      </c>
      <c r="F33" s="45"/>
      <c r="G33" s="13" t="n">
        <v>184.49</v>
      </c>
      <c r="H33" s="14" t="n">
        <v>2.517</v>
      </c>
      <c r="I33" s="15" t="n">
        <v>205.34</v>
      </c>
      <c r="J33" s="16" t="n">
        <v>2.802</v>
      </c>
      <c r="K33" s="45" t="n">
        <v>20.36</v>
      </c>
      <c r="L33" s="45"/>
      <c r="M33" s="13" t="n">
        <v>184.49</v>
      </c>
      <c r="N33" s="14" t="n">
        <v>2.494</v>
      </c>
      <c r="O33" s="15" t="n">
        <v>205.34</v>
      </c>
      <c r="P33" s="16" t="n">
        <v>2.776</v>
      </c>
      <c r="Q33" s="45" t="n">
        <v>20.55</v>
      </c>
      <c r="R33" s="45"/>
      <c r="S33" s="19"/>
      <c r="T33" s="19"/>
      <c r="U33" s="19"/>
      <c r="V33" s="19"/>
      <c r="W33" s="15"/>
      <c r="X33" s="19"/>
      <c r="Y33" s="19"/>
      <c r="Z33" s="19"/>
      <c r="AA33" s="15"/>
      <c r="AB33" s="19"/>
      <c r="AC33" s="19"/>
      <c r="AD33" s="19"/>
      <c r="AE33" s="19"/>
      <c r="AF33" s="16"/>
      <c r="AH33" s="39"/>
      <c r="AI33" s="214"/>
      <c r="AJ33" s="15"/>
      <c r="AK33" s="15"/>
      <c r="AL33" s="45"/>
      <c r="AM33" s="15"/>
      <c r="AN33" s="15"/>
      <c r="AO33" s="45"/>
      <c r="AP33" s="662"/>
      <c r="AR33" s="111"/>
      <c r="AS33" s="112"/>
      <c r="AT33" s="215"/>
      <c r="AU33" s="187"/>
    </row>
    <row r="34" customFormat="false" ht="15.75" hidden="false" customHeight="false" outlineLevel="0" collapsed="false">
      <c r="A34" s="20" t="n">
        <v>195</v>
      </c>
      <c r="B34" s="14" t="n">
        <v>2.855</v>
      </c>
      <c r="C34" s="15" t="n">
        <v>202.48</v>
      </c>
      <c r="D34" s="16" t="n">
        <v>2.964</v>
      </c>
      <c r="E34" s="45" t="n">
        <v>18.97</v>
      </c>
      <c r="F34" s="45"/>
      <c r="G34" s="13" t="n">
        <v>189.34</v>
      </c>
      <c r="H34" s="14" t="n">
        <v>2.739</v>
      </c>
      <c r="I34" s="15" t="n">
        <v>210.75</v>
      </c>
      <c r="J34" s="16" t="n">
        <v>3.049</v>
      </c>
      <c r="K34" s="45" t="n">
        <v>19.2</v>
      </c>
      <c r="L34" s="45"/>
      <c r="M34" s="13" t="n">
        <v>189.34</v>
      </c>
      <c r="N34" s="14" t="n">
        <v>2.714</v>
      </c>
      <c r="O34" s="15" t="n">
        <v>210.75</v>
      </c>
      <c r="P34" s="16" t="n">
        <v>3.021</v>
      </c>
      <c r="Q34" s="45" t="n">
        <v>19.38</v>
      </c>
      <c r="R34" s="45"/>
      <c r="S34" s="19"/>
      <c r="T34" s="19"/>
      <c r="U34" s="19"/>
      <c r="V34" s="19"/>
      <c r="W34" s="15"/>
      <c r="X34" s="19"/>
      <c r="Y34" s="19"/>
      <c r="Z34" s="19"/>
      <c r="AA34" s="15"/>
      <c r="AB34" s="19"/>
      <c r="AC34" s="19"/>
      <c r="AD34" s="19"/>
      <c r="AE34" s="19"/>
      <c r="AF34" s="16"/>
      <c r="AH34" s="39"/>
      <c r="AI34" s="214"/>
      <c r="AJ34" s="15"/>
      <c r="AK34" s="15"/>
      <c r="AL34" s="45"/>
      <c r="AM34" s="15"/>
      <c r="AN34" s="15"/>
      <c r="AO34" s="45"/>
      <c r="AP34" s="662"/>
      <c r="AR34" s="111"/>
      <c r="AS34" s="112"/>
      <c r="AT34" s="215"/>
      <c r="AU34" s="187"/>
    </row>
    <row r="35" customFormat="false" ht="15.75" hidden="false" customHeight="false" outlineLevel="0" collapsed="false">
      <c r="A35" s="20" t="n">
        <v>200</v>
      </c>
      <c r="B35" s="14" t="n">
        <v>3.109</v>
      </c>
      <c r="C35" s="15" t="n">
        <v>207.68</v>
      </c>
      <c r="D35" s="16" t="n">
        <v>3.228</v>
      </c>
      <c r="E35" s="45" t="n">
        <v>17.87</v>
      </c>
      <c r="F35" s="45"/>
      <c r="G35" s="13" t="n">
        <v>194.2</v>
      </c>
      <c r="H35" s="14" t="n">
        <v>2.985</v>
      </c>
      <c r="I35" s="15" t="n">
        <v>216.15</v>
      </c>
      <c r="J35" s="16" t="n">
        <v>3.322</v>
      </c>
      <c r="K35" s="45" t="n">
        <v>18.07</v>
      </c>
      <c r="L35" s="45"/>
      <c r="M35" s="13" t="n">
        <v>194.2</v>
      </c>
      <c r="N35" s="14" t="n">
        <v>2.959</v>
      </c>
      <c r="O35" s="15" t="n">
        <v>216.15</v>
      </c>
      <c r="P35" s="16" t="n">
        <v>3.293</v>
      </c>
      <c r="Q35" s="45" t="n">
        <v>18.23</v>
      </c>
      <c r="R35" s="45"/>
      <c r="S35" s="19"/>
      <c r="T35" s="19"/>
      <c r="U35" s="19"/>
      <c r="V35" s="19"/>
      <c r="W35" s="15"/>
      <c r="X35" s="19"/>
      <c r="Y35" s="19"/>
      <c r="Z35" s="19"/>
      <c r="AA35" s="15"/>
      <c r="AB35" s="19"/>
      <c r="AC35" s="19"/>
      <c r="AD35" s="19"/>
      <c r="AE35" s="19"/>
      <c r="AF35" s="16"/>
      <c r="AH35" s="39"/>
      <c r="AI35" s="214"/>
      <c r="AJ35" s="15"/>
      <c r="AK35" s="15"/>
      <c r="AL35" s="45"/>
      <c r="AM35" s="15"/>
      <c r="AN35" s="15"/>
      <c r="AO35" s="45"/>
      <c r="AP35" s="493"/>
      <c r="AR35" s="111"/>
      <c r="AS35" s="112"/>
      <c r="AT35" s="215"/>
      <c r="AU35" s="187"/>
    </row>
    <row r="36" customFormat="false" ht="15.75" hidden="false" customHeight="false" outlineLevel="0" collapsed="false">
      <c r="A36" s="20" t="n">
        <v>205</v>
      </c>
      <c r="B36" s="14" t="n">
        <v>3.391</v>
      </c>
      <c r="C36" s="15" t="n">
        <v>212.87</v>
      </c>
      <c r="D36" s="16" t="n">
        <v>3.521</v>
      </c>
      <c r="E36" s="45" t="n">
        <v>16.79</v>
      </c>
      <c r="F36" s="45"/>
      <c r="G36" s="13" t="n">
        <v>199.05</v>
      </c>
      <c r="H36" s="14" t="n">
        <v>3.258</v>
      </c>
      <c r="I36" s="15" t="n">
        <v>221.55</v>
      </c>
      <c r="J36" s="16" t="n">
        <v>3.627</v>
      </c>
      <c r="K36" s="45" t="n">
        <v>16.97</v>
      </c>
      <c r="L36" s="45"/>
      <c r="M36" s="13" t="n">
        <v>199.05</v>
      </c>
      <c r="N36" s="14" t="n">
        <v>3.23</v>
      </c>
      <c r="O36" s="15" t="n">
        <v>221.55</v>
      </c>
      <c r="P36" s="16" t="n">
        <v>3.596</v>
      </c>
      <c r="Q36" s="45" t="n">
        <v>17.12</v>
      </c>
      <c r="R36" s="45"/>
      <c r="S36" s="19"/>
      <c r="T36" s="19"/>
      <c r="U36" s="19"/>
      <c r="V36" s="19"/>
      <c r="W36" s="15"/>
      <c r="X36" s="19"/>
      <c r="Y36" s="19"/>
      <c r="Z36" s="19"/>
      <c r="AA36" s="15"/>
      <c r="AB36" s="19"/>
      <c r="AC36" s="19"/>
      <c r="AD36" s="19"/>
      <c r="AE36" s="19"/>
      <c r="AF36" s="16"/>
      <c r="AH36" s="39"/>
      <c r="AI36" s="214"/>
      <c r="AJ36" s="15"/>
      <c r="AK36" s="15"/>
      <c r="AL36" s="45"/>
      <c r="AM36" s="15"/>
      <c r="AN36" s="15"/>
      <c r="AO36" s="45"/>
      <c r="AP36" s="493"/>
      <c r="AR36" s="111"/>
      <c r="AS36" s="112"/>
      <c r="AT36" s="215"/>
      <c r="AU36" s="187"/>
    </row>
    <row r="37" customFormat="false" ht="15.75" hidden="false" customHeight="false" outlineLevel="0" collapsed="false">
      <c r="S37" s="19"/>
      <c r="T37" s="19"/>
      <c r="U37" s="19"/>
      <c r="V37" s="19"/>
      <c r="W37" s="19"/>
      <c r="X37" s="19"/>
      <c r="Y37" s="19"/>
      <c r="Z37" s="19"/>
      <c r="AA37" s="19"/>
      <c r="AB37" s="19"/>
      <c r="AC37" s="19"/>
      <c r="AD37" s="19"/>
      <c r="AE37" s="19"/>
      <c r="AF37" s="19"/>
      <c r="AG37" s="19"/>
      <c r="AH37" s="19"/>
      <c r="AI37" s="19"/>
      <c r="AR37" s="111"/>
      <c r="AS37" s="112"/>
    </row>
    <row r="38" customFormat="false" ht="15.75" hidden="false" customHeight="false" outlineLevel="0" collapsed="false">
      <c r="G38" s="0" t="s">
        <v>1325</v>
      </c>
      <c r="S38" s="19"/>
      <c r="T38" s="19"/>
      <c r="U38" s="19"/>
      <c r="V38" s="19"/>
      <c r="W38" s="19"/>
      <c r="X38" s="19"/>
      <c r="Y38" s="19"/>
      <c r="Z38" s="19"/>
      <c r="AA38" s="19"/>
      <c r="AB38" s="19"/>
      <c r="AC38" s="19"/>
      <c r="AD38" s="19"/>
      <c r="AE38" s="19"/>
      <c r="AF38" s="21"/>
      <c r="AG38" s="21"/>
      <c r="AH38" s="19"/>
      <c r="AI38" s="19"/>
      <c r="AR38" s="111"/>
      <c r="AS38" s="112"/>
    </row>
    <row r="39" customFormat="false" ht="15.75" hidden="false" customHeight="false" outlineLevel="0" collapsed="false">
      <c r="A39" s="23" t="s">
        <v>1315</v>
      </c>
      <c r="G39" s="23" t="s">
        <v>1326</v>
      </c>
      <c r="I39" s="23"/>
      <c r="J39" s="23" t="s">
        <v>1327</v>
      </c>
      <c r="L39" s="23"/>
      <c r="M39" s="23" t="s">
        <v>1317</v>
      </c>
      <c r="O39" s="23"/>
      <c r="P39" s="23" t="s">
        <v>1328</v>
      </c>
      <c r="Q39" s="23"/>
      <c r="R39" s="23"/>
      <c r="S39" s="23" t="s">
        <v>1329</v>
      </c>
      <c r="U39" s="23"/>
      <c r="V39" s="23" t="s">
        <v>1330</v>
      </c>
      <c r="W39" s="23"/>
      <c r="X39" s="23"/>
      <c r="Y39" s="23" t="s">
        <v>1331</v>
      </c>
      <c r="Z39" s="19"/>
      <c r="AA39" s="23"/>
      <c r="AB39" s="23" t="s">
        <v>1332</v>
      </c>
      <c r="AC39" s="23"/>
      <c r="AD39" s="19"/>
      <c r="AE39" s="23" t="s">
        <v>1333</v>
      </c>
      <c r="AF39" s="19"/>
      <c r="AG39" s="19"/>
      <c r="AH39" s="19"/>
      <c r="AI39" s="23" t="s">
        <v>11</v>
      </c>
      <c r="AJ39" s="19"/>
      <c r="AK39" s="19"/>
      <c r="AL39" s="19"/>
      <c r="AM39" s="19"/>
      <c r="AR39" s="111"/>
      <c r="AS39" s="112"/>
    </row>
    <row r="40" customFormat="false" ht="20.25" hidden="false" customHeight="false" outlineLevel="0" collapsed="false">
      <c r="A40" s="22" t="s">
        <v>12</v>
      </c>
      <c r="D40" s="27" t="n">
        <v>34.6385542168675</v>
      </c>
      <c r="E40" s="19" t="s">
        <v>13</v>
      </c>
      <c r="F40" s="19"/>
      <c r="G40" s="27" t="n">
        <v>34.6385542168675</v>
      </c>
      <c r="H40" s="19"/>
      <c r="I40" s="19"/>
      <c r="J40" s="27" t="n">
        <v>37.3493975903614</v>
      </c>
      <c r="K40" s="19"/>
      <c r="L40" s="19"/>
      <c r="M40" s="27" t="n">
        <v>32.6589595375723</v>
      </c>
      <c r="N40" s="19"/>
      <c r="O40" s="19"/>
      <c r="P40" s="27" t="n">
        <v>39.3063583815029</v>
      </c>
      <c r="Q40" s="19"/>
      <c r="R40" s="27"/>
      <c r="S40" s="27" t="n">
        <v>39.3063583815029</v>
      </c>
      <c r="T40" s="19"/>
      <c r="U40" s="27"/>
      <c r="V40" s="27" t="n">
        <v>39.3063583815029</v>
      </c>
      <c r="W40" s="27"/>
      <c r="X40" s="27"/>
      <c r="Y40" s="27" t="n">
        <v>37.5722543352601</v>
      </c>
      <c r="Z40" s="19"/>
      <c r="AA40" s="27"/>
      <c r="AB40" s="27" t="n">
        <v>37.5722543352601</v>
      </c>
      <c r="AC40" s="27"/>
      <c r="AD40" s="19"/>
      <c r="AE40" s="27" t="n">
        <v>32.0809248554913</v>
      </c>
      <c r="AF40" s="19"/>
      <c r="AG40" s="19"/>
      <c r="AH40" s="19"/>
      <c r="AI40" s="22"/>
      <c r="AJ40" s="19"/>
      <c r="AK40" s="19"/>
      <c r="AL40" s="19"/>
      <c r="AM40" s="19"/>
      <c r="AR40" s="111"/>
      <c r="AS40" s="112"/>
    </row>
    <row r="41" customFormat="false" ht="20.25" hidden="false" customHeight="false" outlineLevel="0" collapsed="false">
      <c r="A41" s="22" t="s">
        <v>14</v>
      </c>
      <c r="D41" s="27" t="n">
        <v>37.3493975903614</v>
      </c>
      <c r="E41" s="19" t="s">
        <v>13</v>
      </c>
      <c r="F41" s="19"/>
      <c r="G41" s="27" t="n">
        <v>37.3493975903614</v>
      </c>
      <c r="H41" s="19"/>
      <c r="I41" s="19"/>
      <c r="J41" s="27" t="n">
        <v>37.3493975903614</v>
      </c>
      <c r="K41" s="19"/>
      <c r="L41" s="19"/>
      <c r="M41" s="27" t="n">
        <v>40.4624277456647</v>
      </c>
      <c r="N41" s="19"/>
      <c r="O41" s="19"/>
      <c r="P41" s="27" t="n">
        <v>40.4624277456647</v>
      </c>
      <c r="Q41" s="19"/>
      <c r="R41" s="27"/>
      <c r="S41" s="27" t="n">
        <v>40.4624277456647</v>
      </c>
      <c r="T41" s="19"/>
      <c r="U41" s="27"/>
      <c r="V41" s="27" t="n">
        <v>40.4624277456647</v>
      </c>
      <c r="W41" s="27"/>
      <c r="X41" s="27"/>
      <c r="Y41" s="27" t="n">
        <v>40.4624277456647</v>
      </c>
      <c r="Z41" s="19"/>
      <c r="AA41" s="27"/>
      <c r="AB41" s="27" t="n">
        <v>40.4624277456647</v>
      </c>
      <c r="AC41" s="27"/>
      <c r="AD41" s="19"/>
      <c r="AE41" s="27" t="n">
        <v>40.4624277456647</v>
      </c>
      <c r="AF41" s="19"/>
      <c r="AG41" s="22"/>
      <c r="AH41" s="19"/>
      <c r="AI41" s="22" t="s">
        <v>15</v>
      </c>
      <c r="AJ41" s="19"/>
      <c r="AK41" s="22" t="s">
        <v>16</v>
      </c>
      <c r="AL41" s="19"/>
      <c r="AM41" s="19"/>
      <c r="AR41" s="111"/>
      <c r="AS41" s="112"/>
    </row>
    <row r="42" customFormat="false" ht="18.75" hidden="false" customHeight="false" outlineLevel="0" collapsed="false">
      <c r="A42" s="22" t="s">
        <v>17</v>
      </c>
      <c r="D42" s="29" t="n">
        <v>220</v>
      </c>
      <c r="E42" s="19" t="s">
        <v>18</v>
      </c>
      <c r="F42" s="19"/>
      <c r="G42" s="29" t="n">
        <v>220</v>
      </c>
      <c r="H42" s="19"/>
      <c r="I42" s="19"/>
      <c r="J42" s="29" t="n">
        <v>220</v>
      </c>
      <c r="K42" s="19"/>
      <c r="L42" s="19"/>
      <c r="M42" s="29" t="n">
        <v>250</v>
      </c>
      <c r="N42" s="19" t="n">
        <v>70</v>
      </c>
      <c r="O42" s="19" t="n">
        <v>43.5</v>
      </c>
      <c r="P42" s="29" t="n">
        <v>250</v>
      </c>
      <c r="Q42" s="19"/>
      <c r="R42" s="29"/>
      <c r="S42" s="29" t="n">
        <v>250</v>
      </c>
      <c r="T42" s="19"/>
      <c r="U42" s="29"/>
      <c r="V42" s="29" t="n">
        <v>250</v>
      </c>
      <c r="W42" s="29"/>
      <c r="X42" s="29"/>
      <c r="Y42" s="29" t="n">
        <v>250</v>
      </c>
      <c r="Z42" s="19"/>
      <c r="AA42" s="29"/>
      <c r="AB42" s="29" t="n">
        <v>250</v>
      </c>
      <c r="AC42" s="29"/>
      <c r="AD42" s="19"/>
      <c r="AE42" s="29" t="n">
        <v>220</v>
      </c>
      <c r="AF42" s="19"/>
      <c r="AG42" s="22"/>
      <c r="AH42" s="19"/>
      <c r="AI42" s="22" t="s">
        <v>19</v>
      </c>
      <c r="AJ42" s="19"/>
      <c r="AK42" s="22" t="s">
        <v>20</v>
      </c>
      <c r="AL42" s="19"/>
      <c r="AM42" s="19"/>
      <c r="AR42" s="111"/>
      <c r="AS42" s="112"/>
    </row>
    <row r="43" customFormat="false" ht="18.75" hidden="false" customHeight="false" outlineLevel="0" collapsed="false">
      <c r="A43" s="22" t="s">
        <v>21</v>
      </c>
      <c r="D43" s="29" t="n">
        <v>80</v>
      </c>
      <c r="E43" s="19" t="s">
        <v>18</v>
      </c>
      <c r="F43" s="19"/>
      <c r="G43" s="29" t="n">
        <v>80</v>
      </c>
      <c r="H43" s="19"/>
      <c r="I43" s="19"/>
      <c r="J43" s="29"/>
      <c r="K43" s="19"/>
      <c r="L43" s="19"/>
      <c r="M43" s="29" t="n">
        <v>78</v>
      </c>
      <c r="N43" s="19"/>
      <c r="O43" s="19"/>
      <c r="P43" s="29" t="n">
        <v>78</v>
      </c>
      <c r="Q43" s="19"/>
      <c r="R43" s="29"/>
      <c r="S43" s="29"/>
      <c r="T43" s="19"/>
      <c r="U43" s="29"/>
      <c r="V43" s="29"/>
      <c r="W43" s="29"/>
      <c r="X43" s="29"/>
      <c r="Y43" s="29" t="n">
        <v>75</v>
      </c>
      <c r="Z43" s="19"/>
      <c r="AA43" s="29"/>
      <c r="AB43" s="29" t="n">
        <v>75</v>
      </c>
      <c r="AC43" s="29"/>
      <c r="AD43" s="19"/>
      <c r="AE43" s="29" t="s">
        <v>1334</v>
      </c>
      <c r="AF43" s="19"/>
      <c r="AG43" s="22"/>
      <c r="AH43" s="19"/>
      <c r="AI43" s="22" t="s">
        <v>22</v>
      </c>
      <c r="AJ43" s="19"/>
      <c r="AK43" s="22" t="s">
        <v>23</v>
      </c>
      <c r="AL43" s="19"/>
      <c r="AM43" s="19"/>
    </row>
    <row r="44" customFormat="false" ht="18.75" hidden="false" customHeight="false" outlineLevel="0" collapsed="false">
      <c r="A44" s="22" t="s">
        <v>24</v>
      </c>
      <c r="D44" s="27" t="n">
        <v>0.69</v>
      </c>
      <c r="E44" s="19" t="s">
        <v>25</v>
      </c>
      <c r="F44" s="19"/>
      <c r="G44" s="27" t="n">
        <v>0.69</v>
      </c>
      <c r="H44" s="19"/>
      <c r="I44" s="19"/>
      <c r="J44" s="27"/>
      <c r="K44" s="19"/>
      <c r="L44" s="19"/>
      <c r="M44" s="27" t="n">
        <v>0.61</v>
      </c>
      <c r="N44" s="19" t="n">
        <v>0.6</v>
      </c>
      <c r="O44" s="19"/>
      <c r="P44" s="27" t="n">
        <v>0.62</v>
      </c>
      <c r="Q44" s="19"/>
      <c r="R44" s="27"/>
      <c r="S44" s="27"/>
      <c r="T44" s="19"/>
      <c r="U44" s="27"/>
      <c r="V44" s="27"/>
      <c r="W44" s="27"/>
      <c r="X44" s="27"/>
      <c r="Y44" s="27" t="n">
        <v>0.61</v>
      </c>
      <c r="Z44" s="19"/>
      <c r="AA44" s="27"/>
      <c r="AB44" s="27" t="n">
        <v>0.62</v>
      </c>
      <c r="AC44" s="27"/>
      <c r="AD44" s="19"/>
      <c r="AE44" s="27" t="s">
        <v>1334</v>
      </c>
      <c r="AF44" s="19"/>
      <c r="AG44" s="22"/>
      <c r="AH44" s="19"/>
      <c r="AI44" s="22" t="s">
        <v>26</v>
      </c>
      <c r="AJ44" s="19"/>
      <c r="AK44" s="22" t="s">
        <v>27</v>
      </c>
      <c r="AL44" s="19"/>
      <c r="AM44" s="19"/>
    </row>
    <row r="45" customFormat="false" ht="18.75" hidden="false" customHeight="false" outlineLevel="0" collapsed="false">
      <c r="A45" s="22" t="s">
        <v>28</v>
      </c>
      <c r="D45" s="10" t="n">
        <v>2</v>
      </c>
      <c r="E45" s="19" t="n">
        <v>1</v>
      </c>
      <c r="F45" s="19"/>
      <c r="G45" s="10" t="n">
        <v>2</v>
      </c>
      <c r="H45" s="19"/>
      <c r="I45" s="19"/>
      <c r="J45" s="10" t="n">
        <v>2</v>
      </c>
      <c r="K45" s="19"/>
      <c r="L45" s="19"/>
      <c r="M45" s="10" t="n">
        <v>2</v>
      </c>
      <c r="N45" s="19"/>
      <c r="O45" s="19"/>
      <c r="P45" s="10" t="n">
        <v>2</v>
      </c>
      <c r="Q45" s="19"/>
      <c r="R45" s="10"/>
      <c r="S45" s="10" t="n">
        <v>2</v>
      </c>
      <c r="T45" s="19"/>
      <c r="U45" s="10"/>
      <c r="V45" s="10" t="n">
        <v>2</v>
      </c>
      <c r="W45" s="10"/>
      <c r="X45" s="10"/>
      <c r="Y45" s="10" t="n">
        <v>2</v>
      </c>
      <c r="Z45" s="19"/>
      <c r="AA45" s="10"/>
      <c r="AB45" s="10" t="n">
        <v>2</v>
      </c>
      <c r="AC45" s="10"/>
      <c r="AD45" s="19"/>
      <c r="AE45" s="10" t="n">
        <v>2</v>
      </c>
      <c r="AF45" s="19"/>
      <c r="AG45" s="22"/>
      <c r="AH45" s="19"/>
      <c r="AI45" s="22" t="s">
        <v>29</v>
      </c>
      <c r="AJ45" s="19"/>
      <c r="AK45" s="22" t="s">
        <v>30</v>
      </c>
      <c r="AL45" s="19"/>
      <c r="AM45" s="19"/>
    </row>
    <row r="46" customFormat="false" ht="18.75" hidden="false" customHeight="false" outlineLevel="0" collapsed="false">
      <c r="A46" s="22" t="s">
        <v>31</v>
      </c>
      <c r="D46" s="10" t="n">
        <v>395</v>
      </c>
      <c r="E46" s="19" t="s">
        <v>32</v>
      </c>
      <c r="F46" s="19"/>
      <c r="G46" s="10" t="n">
        <v>395</v>
      </c>
      <c r="H46" s="19"/>
      <c r="I46" s="19"/>
      <c r="J46" s="10" t="n">
        <v>440</v>
      </c>
      <c r="K46" s="19"/>
      <c r="L46" s="19"/>
      <c r="M46" s="10" t="n">
        <v>385</v>
      </c>
      <c r="N46" s="19"/>
      <c r="O46" s="19"/>
      <c r="P46" s="10" t="n">
        <v>500</v>
      </c>
      <c r="Q46" s="19"/>
      <c r="R46" s="10"/>
      <c r="S46" s="10" t="n">
        <v>500</v>
      </c>
      <c r="T46" s="19"/>
      <c r="U46" s="10"/>
      <c r="V46" s="10" t="n">
        <v>500</v>
      </c>
      <c r="W46" s="10"/>
      <c r="X46" s="10"/>
      <c r="Y46" s="10" t="n">
        <v>470</v>
      </c>
      <c r="Z46" s="19"/>
      <c r="AA46" s="10"/>
      <c r="AB46" s="10" t="n">
        <v>470</v>
      </c>
      <c r="AC46" s="10"/>
      <c r="AD46" s="19"/>
      <c r="AE46" s="10" t="n">
        <v>375</v>
      </c>
      <c r="AF46" s="19"/>
      <c r="AG46" s="22"/>
      <c r="AH46" s="19"/>
      <c r="AI46" s="22" t="s">
        <v>33</v>
      </c>
      <c r="AJ46" s="19"/>
      <c r="AK46" s="22" t="s">
        <v>34</v>
      </c>
      <c r="AL46" s="19"/>
      <c r="AM46" s="19"/>
    </row>
    <row r="47" customFormat="false" ht="18.75" hidden="false" customHeight="false" outlineLevel="0" collapsed="false">
      <c r="A47" s="22" t="s">
        <v>35</v>
      </c>
      <c r="D47" s="10" t="n">
        <v>575</v>
      </c>
      <c r="E47" s="19" t="s">
        <v>32</v>
      </c>
      <c r="F47" s="19"/>
      <c r="G47" s="10" t="n">
        <v>575</v>
      </c>
      <c r="H47" s="19"/>
      <c r="I47" s="19"/>
      <c r="J47" s="10" t="n">
        <v>620</v>
      </c>
      <c r="K47" s="19"/>
      <c r="L47" s="19"/>
      <c r="M47" s="10" t="n">
        <v>565</v>
      </c>
      <c r="N47" s="19"/>
      <c r="O47" s="19"/>
      <c r="P47" s="10" t="n">
        <v>680</v>
      </c>
      <c r="Q47" s="19"/>
      <c r="R47" s="10"/>
      <c r="S47" s="10" t="n">
        <v>680</v>
      </c>
      <c r="T47" s="19"/>
      <c r="U47" s="10"/>
      <c r="V47" s="10" t="n">
        <v>680</v>
      </c>
      <c r="W47" s="10"/>
      <c r="X47" s="10"/>
      <c r="Y47" s="10" t="n">
        <v>650</v>
      </c>
      <c r="Z47" s="19"/>
      <c r="AA47" s="10"/>
      <c r="AB47" s="10" t="n">
        <v>650</v>
      </c>
      <c r="AC47" s="10"/>
      <c r="AD47" s="19"/>
      <c r="AE47" s="10" t="n">
        <v>555</v>
      </c>
      <c r="AF47" s="19"/>
      <c r="AG47" s="22"/>
      <c r="AH47" s="19"/>
      <c r="AI47" s="22" t="s">
        <v>36</v>
      </c>
      <c r="AJ47" s="19"/>
      <c r="AK47" s="22" t="s">
        <v>37</v>
      </c>
      <c r="AL47" s="19"/>
      <c r="AM47" s="19"/>
    </row>
    <row r="48" customFormat="false" ht="18.75" hidden="false" customHeight="false" outlineLevel="0" collapsed="false">
      <c r="A48" s="22" t="s">
        <v>38</v>
      </c>
      <c r="D48" s="10" t="n">
        <v>620</v>
      </c>
      <c r="E48" s="19" t="s">
        <v>32</v>
      </c>
      <c r="F48" s="19"/>
      <c r="G48" s="10" t="n">
        <v>620</v>
      </c>
      <c r="H48" s="19"/>
      <c r="I48" s="19"/>
      <c r="J48" s="10" t="n">
        <v>620</v>
      </c>
      <c r="K48" s="19"/>
      <c r="L48" s="19"/>
      <c r="M48" s="10" t="n">
        <v>700</v>
      </c>
      <c r="N48" s="19"/>
      <c r="O48" s="19"/>
      <c r="P48" s="10" t="n">
        <v>700</v>
      </c>
      <c r="Q48" s="19"/>
      <c r="R48" s="10"/>
      <c r="S48" s="10" t="n">
        <v>700</v>
      </c>
      <c r="T48" s="19"/>
      <c r="U48" s="10"/>
      <c r="V48" s="10" t="n">
        <v>700</v>
      </c>
      <c r="W48" s="10"/>
      <c r="X48" s="10"/>
      <c r="Y48" s="10" t="n">
        <v>700</v>
      </c>
      <c r="Z48" s="19"/>
      <c r="AA48" s="10"/>
      <c r="AB48" s="10" t="n">
        <v>700</v>
      </c>
      <c r="AC48" s="10"/>
      <c r="AD48" s="19"/>
      <c r="AE48" s="10" t="n">
        <v>700</v>
      </c>
      <c r="AF48" s="19"/>
      <c r="AG48" s="22"/>
      <c r="AH48" s="19"/>
      <c r="AI48" s="22" t="s">
        <v>39</v>
      </c>
      <c r="AJ48" s="19"/>
      <c r="AK48" s="22" t="s">
        <v>40</v>
      </c>
      <c r="AL48" s="19"/>
      <c r="AM48" s="19"/>
    </row>
    <row r="49" customFormat="false" ht="20.25" hidden="false" customHeight="false" outlineLevel="0" collapsed="false">
      <c r="A49" s="22" t="s">
        <v>41</v>
      </c>
      <c r="D49" s="10" t="n">
        <v>0</v>
      </c>
      <c r="E49" s="19" t="s">
        <v>32</v>
      </c>
      <c r="F49" s="19"/>
      <c r="G49" s="10" t="s">
        <v>1335</v>
      </c>
      <c r="H49" s="19"/>
      <c r="I49" s="19"/>
      <c r="J49" s="10" t="n">
        <v>0</v>
      </c>
      <c r="K49" s="19"/>
      <c r="L49" s="19"/>
      <c r="M49" s="10" t="n">
        <v>200</v>
      </c>
      <c r="N49" s="19"/>
      <c r="O49" s="19" t="s">
        <v>1336</v>
      </c>
      <c r="P49" s="10" t="n">
        <v>200</v>
      </c>
      <c r="Q49" s="19"/>
      <c r="R49" s="10"/>
      <c r="S49" s="10" t="n">
        <v>200</v>
      </c>
      <c r="T49" s="19"/>
      <c r="U49" s="10"/>
      <c r="V49" s="10" t="n">
        <v>200</v>
      </c>
      <c r="W49" s="10"/>
      <c r="X49" s="10"/>
      <c r="Y49" s="10" t="n">
        <v>200</v>
      </c>
      <c r="Z49" s="19"/>
      <c r="AA49" s="10"/>
      <c r="AB49" s="10" t="n">
        <v>200</v>
      </c>
      <c r="AC49" s="10"/>
      <c r="AD49" s="19"/>
      <c r="AE49" s="10" t="n">
        <v>200</v>
      </c>
      <c r="AF49" s="19"/>
      <c r="AG49" s="22"/>
      <c r="AH49" s="19"/>
      <c r="AI49" s="22" t="s">
        <v>42</v>
      </c>
      <c r="AJ49" s="19"/>
      <c r="AK49" s="22" t="s">
        <v>43</v>
      </c>
      <c r="AL49" s="19"/>
      <c r="AM49" s="19"/>
    </row>
    <row r="50" customFormat="false" ht="15.75" hidden="false" customHeight="false" outlineLevel="0" collapsed="false">
      <c r="A50" s="22" t="s">
        <v>44</v>
      </c>
      <c r="D50" s="10" t="n">
        <v>18.2</v>
      </c>
      <c r="E50" s="19" t="s">
        <v>45</v>
      </c>
      <c r="F50" s="19"/>
      <c r="G50" s="10" t="n">
        <v>18.2</v>
      </c>
      <c r="H50" s="19"/>
      <c r="I50" s="19"/>
      <c r="J50" s="10" t="n">
        <v>18.2</v>
      </c>
      <c r="K50" s="19"/>
      <c r="L50" s="19"/>
      <c r="M50" s="10" t="n">
        <v>20</v>
      </c>
      <c r="N50" s="19"/>
      <c r="O50" s="19"/>
      <c r="P50" s="10" t="n">
        <v>20</v>
      </c>
      <c r="Q50" s="19"/>
      <c r="R50" s="10"/>
      <c r="S50" s="10" t="n">
        <v>20</v>
      </c>
      <c r="T50" s="19"/>
      <c r="U50" s="10"/>
      <c r="V50" s="10" t="n">
        <v>20</v>
      </c>
      <c r="W50" s="10"/>
      <c r="X50" s="10"/>
      <c r="Y50" s="10" t="n">
        <v>20</v>
      </c>
      <c r="Z50" s="19"/>
      <c r="AA50" s="10"/>
      <c r="AB50" s="10" t="n">
        <v>20</v>
      </c>
      <c r="AC50" s="10"/>
      <c r="AD50" s="19"/>
      <c r="AE50" s="10" t="n">
        <v>20</v>
      </c>
      <c r="AF50" s="10"/>
      <c r="AG50" s="10"/>
      <c r="AH50" s="19"/>
      <c r="AI50" s="19"/>
    </row>
    <row r="51" customFormat="false" ht="18.75" hidden="false" customHeight="false" outlineLevel="0" collapsed="false">
      <c r="A51" s="22" t="s">
        <v>46</v>
      </c>
      <c r="D51" s="10" t="n">
        <v>16.6</v>
      </c>
      <c r="E51" s="19" t="s">
        <v>47</v>
      </c>
      <c r="F51" s="19"/>
      <c r="G51" s="10" t="n">
        <v>16.6</v>
      </c>
      <c r="H51" s="19"/>
      <c r="I51" s="19"/>
      <c r="J51" s="10" t="n">
        <v>16.6</v>
      </c>
      <c r="K51" s="19"/>
      <c r="L51" s="19"/>
      <c r="M51" s="10" t="n">
        <v>17.3</v>
      </c>
      <c r="N51" s="19"/>
      <c r="O51" s="19"/>
      <c r="P51" s="10" t="n">
        <v>17.3</v>
      </c>
      <c r="Q51" s="19"/>
      <c r="R51" s="10"/>
      <c r="S51" s="10" t="n">
        <v>17.3</v>
      </c>
      <c r="T51" s="19"/>
      <c r="U51" s="10"/>
      <c r="V51" s="10" t="n">
        <v>17.3</v>
      </c>
      <c r="W51" s="10"/>
      <c r="X51" s="10"/>
      <c r="Y51" s="10" t="n">
        <v>17.3</v>
      </c>
      <c r="Z51" s="19"/>
      <c r="AA51" s="10"/>
      <c r="AB51" s="10" t="n">
        <v>17.3</v>
      </c>
      <c r="AC51" s="10"/>
      <c r="AD51" s="19"/>
      <c r="AE51" s="10" t="n">
        <v>17.3</v>
      </c>
      <c r="AF51" s="10"/>
      <c r="AG51" s="10"/>
      <c r="AH51" s="19"/>
      <c r="AI51" s="19"/>
    </row>
    <row r="52" customFormat="false" ht="15.75" hidden="false" customHeight="false" outlineLevel="0" collapsed="false">
      <c r="A52" s="22" t="s">
        <v>48</v>
      </c>
      <c r="D52" s="27" t="n">
        <v>19.9542168674699</v>
      </c>
      <c r="E52" s="19" t="n">
        <v>1</v>
      </c>
      <c r="F52" s="19"/>
      <c r="G52" s="27" t="n">
        <v>19.9542168674699</v>
      </c>
      <c r="H52" s="19"/>
      <c r="I52" s="19"/>
      <c r="J52" s="27" t="n">
        <v>19.9542168674699</v>
      </c>
      <c r="K52" s="19"/>
      <c r="L52" s="19"/>
      <c r="M52" s="27" t="n">
        <v>23.121387283237</v>
      </c>
      <c r="N52" s="19"/>
      <c r="O52" s="19"/>
      <c r="P52" s="27" t="n">
        <v>23.121387283237</v>
      </c>
      <c r="Q52" s="19"/>
      <c r="R52" s="27"/>
      <c r="S52" s="27" t="n">
        <v>23.121387283237</v>
      </c>
      <c r="T52" s="19"/>
      <c r="U52" s="27"/>
      <c r="V52" s="27" t="n">
        <v>23.121387283237</v>
      </c>
      <c r="W52" s="27"/>
      <c r="X52" s="27"/>
      <c r="Y52" s="27" t="n">
        <v>23.121387283237</v>
      </c>
      <c r="Z52" s="19"/>
      <c r="AA52" s="27"/>
      <c r="AB52" s="27" t="n">
        <v>23.121387283237</v>
      </c>
      <c r="AC52" s="27"/>
      <c r="AD52" s="19"/>
      <c r="AE52" s="27" t="n">
        <v>23.121387283237</v>
      </c>
      <c r="AF52" s="10"/>
      <c r="AG52" s="10"/>
      <c r="AH52" s="19"/>
      <c r="AI52" s="19"/>
    </row>
    <row r="53" customFormat="false" ht="15.75" hidden="false" customHeight="false" outlineLevel="0" collapsed="false">
      <c r="A53" s="22" t="s">
        <v>49</v>
      </c>
      <c r="D53" s="10" t="s">
        <v>50</v>
      </c>
      <c r="E53" s="19"/>
      <c r="F53" s="19"/>
      <c r="G53" s="10" t="s">
        <v>50</v>
      </c>
      <c r="H53" s="19"/>
      <c r="I53" s="19"/>
      <c r="J53" s="10" t="s">
        <v>50</v>
      </c>
      <c r="K53" s="19"/>
      <c r="L53" s="19"/>
      <c r="M53" s="10" t="s">
        <v>50</v>
      </c>
      <c r="N53" s="19"/>
      <c r="O53" s="19"/>
      <c r="P53" s="10" t="s">
        <v>50</v>
      </c>
      <c r="Q53" s="19"/>
      <c r="R53" s="10"/>
      <c r="S53" s="10" t="s">
        <v>50</v>
      </c>
      <c r="T53" s="19"/>
      <c r="U53" s="10"/>
      <c r="V53" s="10" t="s">
        <v>50</v>
      </c>
      <c r="W53" s="10"/>
      <c r="X53" s="10"/>
      <c r="Y53" s="10" t="s">
        <v>50</v>
      </c>
      <c r="Z53" s="19"/>
      <c r="AA53" s="10"/>
      <c r="AB53" s="10" t="s">
        <v>50</v>
      </c>
      <c r="AC53" s="10"/>
      <c r="AD53" s="19"/>
      <c r="AE53" s="10" t="s">
        <v>50</v>
      </c>
      <c r="AF53" s="10"/>
      <c r="AG53" s="10"/>
      <c r="AH53" s="19"/>
      <c r="AI53" s="19"/>
    </row>
    <row r="54" customFormat="false" ht="15.75" hidden="false" customHeight="false" outlineLevel="0" collapsed="false">
      <c r="A54" s="22" t="s">
        <v>51</v>
      </c>
      <c r="D54" s="10" t="s">
        <v>50</v>
      </c>
      <c r="G54" s="10" t="s">
        <v>50</v>
      </c>
      <c r="J54" s="10" t="s">
        <v>50</v>
      </c>
      <c r="M54" s="10" t="s">
        <v>50</v>
      </c>
      <c r="P54" s="10" t="s">
        <v>50</v>
      </c>
      <c r="R54" s="10"/>
      <c r="S54" s="10" t="s">
        <v>50</v>
      </c>
      <c r="U54" s="10"/>
      <c r="V54" s="10" t="s">
        <v>50</v>
      </c>
      <c r="W54" s="10"/>
      <c r="X54" s="10"/>
      <c r="Y54" s="10" t="s">
        <v>50</v>
      </c>
      <c r="Z54" s="33"/>
      <c r="AA54" s="10"/>
      <c r="AB54" s="10" t="s">
        <v>50</v>
      </c>
      <c r="AC54" s="10"/>
      <c r="AD54" s="33"/>
      <c r="AE54" s="10" t="s">
        <v>50</v>
      </c>
      <c r="AF54" s="10"/>
      <c r="AG54" s="10"/>
      <c r="AH54" s="19"/>
      <c r="AI54" s="19"/>
    </row>
    <row r="55" customFormat="false" ht="15.75" hidden="false" customHeight="false" outlineLevel="0" collapsed="false">
      <c r="A55" s="22" t="s">
        <v>54</v>
      </c>
      <c r="D55" s="0" t="s">
        <v>1337</v>
      </c>
      <c r="G55" s="0" t="s">
        <v>1337</v>
      </c>
      <c r="J55" s="0" t="s">
        <v>1337</v>
      </c>
      <c r="M55" s="0" t="s">
        <v>1337</v>
      </c>
      <c r="P55" s="0" t="s">
        <v>1337</v>
      </c>
      <c r="S55" s="0" t="s">
        <v>1337</v>
      </c>
      <c r="V55" s="0" t="s">
        <v>1337</v>
      </c>
      <c r="Y55" s="0" t="s">
        <v>1337</v>
      </c>
      <c r="AB55" s="0" t="s">
        <v>1337</v>
      </c>
      <c r="AE55" s="0" t="s">
        <v>1338</v>
      </c>
    </row>
    <row r="56" customFormat="false" ht="15.75" hidden="false" customHeight="false" outlineLevel="0" collapsed="false">
      <c r="D56" s="10" t="s">
        <v>1339</v>
      </c>
      <c r="G56" s="10" t="s">
        <v>1340</v>
      </c>
      <c r="J56" s="10" t="s">
        <v>1339</v>
      </c>
      <c r="M56" s="10" t="s">
        <v>1340</v>
      </c>
      <c r="P56" s="10" t="s">
        <v>1340</v>
      </c>
      <c r="R56" s="10"/>
      <c r="S56" s="10" t="s">
        <v>1340</v>
      </c>
      <c r="U56" s="10"/>
      <c r="V56" s="10" t="s">
        <v>1340</v>
      </c>
      <c r="W56" s="10"/>
      <c r="X56" s="10"/>
      <c r="Y56" s="10" t="s">
        <v>1340</v>
      </c>
      <c r="AA56" s="10"/>
      <c r="AB56" s="10" t="s">
        <v>1340</v>
      </c>
      <c r="AC56" s="10"/>
      <c r="AE56" s="10" t="s">
        <v>1340</v>
      </c>
    </row>
    <row r="57" customFormat="false" ht="12.75" hidden="false" customHeight="false" outlineLevel="0" collapsed="false">
      <c r="D57" s="0" t="n">
        <v>1974</v>
      </c>
      <c r="G57" s="0" t="n">
        <v>1977</v>
      </c>
      <c r="J57" s="0" t="n">
        <v>1978</v>
      </c>
      <c r="M57" s="0" t="n">
        <v>1980</v>
      </c>
      <c r="P57" s="0" t="n">
        <v>1980</v>
      </c>
      <c r="S57" s="0" t="n">
        <v>1980</v>
      </c>
      <c r="V57" s="0" t="n">
        <v>1980</v>
      </c>
      <c r="Y57" s="0" t="n">
        <v>1980</v>
      </c>
      <c r="AB57" s="0" t="n">
        <v>1980</v>
      </c>
      <c r="AE57" s="0" t="n">
        <v>1991</v>
      </c>
    </row>
    <row r="58" customFormat="false" ht="15.75" hidden="false" customHeight="false" outlineLevel="0" collapsed="false">
      <c r="D58" s="10" t="s">
        <v>1341</v>
      </c>
      <c r="G58" s="10" t="s">
        <v>1341</v>
      </c>
      <c r="J58" s="10" t="s">
        <v>1341</v>
      </c>
      <c r="M58" s="10" t="s">
        <v>1342</v>
      </c>
      <c r="P58" s="10" t="s">
        <v>1342</v>
      </c>
      <c r="R58" s="10"/>
      <c r="S58" s="10" t="s">
        <v>1342</v>
      </c>
      <c r="U58" s="10"/>
      <c r="V58" s="10" t="s">
        <v>1342</v>
      </c>
      <c r="W58" s="10"/>
      <c r="X58" s="10"/>
      <c r="Y58" s="10" t="s">
        <v>1342</v>
      </c>
      <c r="AA58" s="10"/>
      <c r="AB58" s="10" t="s">
        <v>1342</v>
      </c>
      <c r="AC58" s="10"/>
      <c r="AE58" s="10" t="s">
        <v>1342</v>
      </c>
    </row>
    <row r="59" customFormat="false" ht="12.75" hidden="false" customHeight="false" outlineLevel="0" collapsed="false">
      <c r="P59" s="0" t="s">
        <v>1343</v>
      </c>
      <c r="S59" s="0" t="s">
        <v>1343</v>
      </c>
      <c r="V59" s="0" t="s">
        <v>1343</v>
      </c>
      <c r="Y59" s="0" t="s">
        <v>1344</v>
      </c>
      <c r="AB59" s="0" t="s">
        <v>1344</v>
      </c>
    </row>
    <row r="60" customFormat="false" ht="15.75" hidden="false" customHeight="false" outlineLevel="0" collapsed="false">
      <c r="M60" s="10"/>
      <c r="P60" s="10" t="s">
        <v>1345</v>
      </c>
      <c r="R60" s="10"/>
      <c r="S60" s="10"/>
      <c r="U60" s="10"/>
      <c r="V60" s="10" t="s">
        <v>1345</v>
      </c>
      <c r="W60" s="10"/>
      <c r="X60" s="10"/>
      <c r="Y60" s="10"/>
      <c r="AA60" s="10"/>
      <c r="AB60" s="10" t="s">
        <v>1345</v>
      </c>
    </row>
    <row r="61" customFormat="false" ht="12.75" hidden="false" customHeight="false" outlineLevel="0" collapsed="false">
      <c r="P61" s="0" t="s">
        <v>1346</v>
      </c>
      <c r="V61" s="0" t="s">
        <v>1346</v>
      </c>
      <c r="AB61" s="0" t="s">
        <v>1346</v>
      </c>
    </row>
    <row r="62" customFormat="false" ht="15.75" hidden="false" customHeight="false" outlineLevel="0" collapsed="false">
      <c r="M62" s="10"/>
      <c r="P62" s="10" t="s">
        <v>1347</v>
      </c>
      <c r="R62" s="10"/>
      <c r="S62" s="10"/>
      <c r="U62" s="10"/>
      <c r="V62" s="10" t="s">
        <v>1347</v>
      </c>
      <c r="W62" s="10"/>
      <c r="X62" s="10"/>
      <c r="Y62" s="10"/>
      <c r="AA62" s="10"/>
      <c r="AB62" s="10" t="s">
        <v>1347</v>
      </c>
    </row>
  </sheetData>
  <mergeCells count="69">
    <mergeCell ref="AR1:AS1"/>
    <mergeCell ref="S2:T2"/>
    <mergeCell ref="A3:D3"/>
    <mergeCell ref="G3:J3"/>
    <mergeCell ref="M3:P3"/>
    <mergeCell ref="S3:T3"/>
    <mergeCell ref="U3:V3"/>
    <mergeCell ref="W3:X3"/>
    <mergeCell ref="Y3:Z3"/>
    <mergeCell ref="AA3:AB3"/>
    <mergeCell ref="AC3:AD3"/>
    <mergeCell ref="AH3:AI3"/>
    <mergeCell ref="AJ3:AK3"/>
    <mergeCell ref="AM3:AN3"/>
    <mergeCell ref="S4:T4"/>
    <mergeCell ref="U4:V4"/>
    <mergeCell ref="W4:X4"/>
    <mergeCell ref="Y4:Z4"/>
    <mergeCell ref="AA4:AB4"/>
    <mergeCell ref="AC4:AD4"/>
    <mergeCell ref="AE4:AF4"/>
    <mergeCell ref="AH4:AI4"/>
    <mergeCell ref="AJ4:AK4"/>
    <mergeCell ref="A5:B5"/>
    <mergeCell ref="C5:D5"/>
    <mergeCell ref="G5:H5"/>
    <mergeCell ref="I5:J5"/>
    <mergeCell ref="M5:N5"/>
    <mergeCell ref="O5:P5"/>
    <mergeCell ref="S5:T5"/>
    <mergeCell ref="U5:V5"/>
    <mergeCell ref="W5:X5"/>
    <mergeCell ref="Y5:Z5"/>
    <mergeCell ref="AA5:AB5"/>
    <mergeCell ref="AC5:AD5"/>
    <mergeCell ref="AE5:AF5"/>
    <mergeCell ref="AH5:AI5"/>
    <mergeCell ref="A6:B6"/>
    <mergeCell ref="C6:D6"/>
    <mergeCell ref="G6:H6"/>
    <mergeCell ref="I6:J6"/>
    <mergeCell ref="M6:N6"/>
    <mergeCell ref="O6:P6"/>
    <mergeCell ref="S6:T6"/>
    <mergeCell ref="U6:V6"/>
    <mergeCell ref="W6:X6"/>
    <mergeCell ref="Y6:Z6"/>
    <mergeCell ref="AA6:AB6"/>
    <mergeCell ref="AC6:AD6"/>
    <mergeCell ref="AE6:AF6"/>
    <mergeCell ref="AH6:AI6"/>
    <mergeCell ref="AJ6:AK6"/>
    <mergeCell ref="AM6:AN6"/>
    <mergeCell ref="A7:B7"/>
    <mergeCell ref="C7:D7"/>
    <mergeCell ref="G7:H7"/>
    <mergeCell ref="I7:J7"/>
    <mergeCell ref="M7:N7"/>
    <mergeCell ref="O7:P7"/>
    <mergeCell ref="S7:T7"/>
    <mergeCell ref="U7:V7"/>
    <mergeCell ref="W7:X7"/>
    <mergeCell ref="Y7:Z7"/>
    <mergeCell ref="AA7:AB7"/>
    <mergeCell ref="AC7:AD7"/>
    <mergeCell ref="AE7:AF7"/>
    <mergeCell ref="AH7:AI7"/>
    <mergeCell ref="AJ7:AK7"/>
    <mergeCell ref="AM7:AN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E9"/>
    </sheetView>
  </sheetViews>
  <sheetFormatPr defaultColWidth="9.0546875" defaultRowHeight="12.75" zeroHeight="false" outlineLevelRow="0" outlineLevelCol="0"/>
  <sheetData>
    <row r="1" customFormat="false" ht="18" hidden="false" customHeight="false" outlineLevel="0" collapsed="false">
      <c r="A1" s="1" t="s">
        <v>1348</v>
      </c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10"/>
      <c r="AM1" s="2"/>
      <c r="AN1" s="2"/>
      <c r="AO1" s="2"/>
      <c r="AP1" s="2"/>
      <c r="AQ1" s="2"/>
      <c r="AR1" s="2"/>
      <c r="AS1" s="2"/>
    </row>
    <row r="2" customFormat="false" ht="18" hidden="false" customHeight="false" outlineLevel="0" collapsed="false">
      <c r="V2" s="3"/>
      <c r="W2" s="3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100"/>
      <c r="AJ2" s="100"/>
      <c r="AK2" s="4"/>
      <c r="AL2" s="10"/>
      <c r="AM2" s="4"/>
      <c r="AN2" s="4"/>
      <c r="AO2" s="4"/>
      <c r="AP2" s="4"/>
      <c r="AQ2" s="4"/>
      <c r="AR2" s="4"/>
      <c r="AS2" s="4"/>
    </row>
    <row r="3" customFormat="false" ht="18" hidden="false" customHeight="false" outlineLevel="0" collapsed="false">
      <c r="V3" s="5"/>
      <c r="W3" s="5"/>
      <c r="X3" s="2"/>
      <c r="Y3" s="5"/>
      <c r="Z3" s="5"/>
      <c r="AA3" s="5"/>
      <c r="AB3" s="5"/>
      <c r="AC3" s="5"/>
      <c r="AD3" s="5"/>
      <c r="AE3" s="5"/>
      <c r="AF3" s="5"/>
      <c r="AG3" s="4"/>
      <c r="AH3" s="4"/>
      <c r="AI3" s="102"/>
      <c r="AJ3" s="102"/>
      <c r="AK3" s="4"/>
      <c r="AL3" s="10"/>
      <c r="AM3" s="4"/>
      <c r="AN3" s="4"/>
      <c r="AO3" s="4"/>
      <c r="AP3" s="4"/>
      <c r="AQ3" s="4"/>
      <c r="AR3" s="4"/>
      <c r="AS3" s="4"/>
    </row>
    <row r="4" customFormat="false" ht="18" hidden="false" customHeight="false" outlineLevel="0" collapsed="false">
      <c r="A4" s="5" t="s">
        <v>1349</v>
      </c>
      <c r="B4" s="5"/>
      <c r="C4" s="5"/>
      <c r="D4" s="5"/>
      <c r="G4" s="5" t="s">
        <v>1350</v>
      </c>
      <c r="H4" s="5"/>
      <c r="I4" s="5"/>
      <c r="J4" s="5"/>
      <c r="N4" s="5" t="s">
        <v>1351</v>
      </c>
      <c r="O4" s="5"/>
      <c r="P4" s="5"/>
      <c r="Q4" s="5"/>
      <c r="V4" s="5"/>
      <c r="W4" s="5"/>
      <c r="X4" s="2"/>
      <c r="Y4" s="3"/>
      <c r="Z4" s="3"/>
      <c r="AA4" s="5"/>
      <c r="AB4" s="5"/>
      <c r="AC4" s="5"/>
      <c r="AD4" s="5"/>
      <c r="AE4" s="5"/>
      <c r="AF4" s="5"/>
      <c r="AG4" s="4"/>
      <c r="AI4" s="102"/>
      <c r="AJ4" s="102"/>
      <c r="AK4" s="4"/>
      <c r="AL4" s="10"/>
      <c r="AM4" s="4"/>
      <c r="AN4" s="4"/>
      <c r="AO4" s="4"/>
      <c r="AP4" s="4"/>
      <c r="AQ4" s="4"/>
      <c r="AR4" s="4"/>
      <c r="AS4" s="4"/>
    </row>
    <row r="5" customFormat="false" ht="21" hidden="false" customHeight="false" outlineLevel="0" collapsed="false">
      <c r="A5" s="38" t="s">
        <v>1</v>
      </c>
      <c r="B5" s="38"/>
      <c r="C5" s="38" t="s">
        <v>2</v>
      </c>
      <c r="D5" s="38"/>
      <c r="E5" s="47"/>
      <c r="F5" s="47"/>
      <c r="G5" s="38" t="s">
        <v>1</v>
      </c>
      <c r="H5" s="38"/>
      <c r="I5" s="38" t="s">
        <v>2</v>
      </c>
      <c r="J5" s="38"/>
      <c r="N5" s="38" t="s">
        <v>1</v>
      </c>
      <c r="O5" s="38"/>
      <c r="P5" s="38" t="s">
        <v>2</v>
      </c>
      <c r="Q5" s="38"/>
      <c r="R5" s="47"/>
      <c r="V5" s="6"/>
      <c r="W5" s="6"/>
      <c r="X5" s="40"/>
      <c r="Y5" s="3"/>
      <c r="Z5" s="3"/>
      <c r="AA5" s="6"/>
      <c r="AB5" s="6"/>
      <c r="AC5" s="6"/>
      <c r="AD5" s="6"/>
      <c r="AE5" s="6"/>
      <c r="AF5" s="6"/>
      <c r="AG5" s="4"/>
      <c r="AI5" s="104"/>
      <c r="AJ5" s="104"/>
      <c r="AK5" s="4"/>
      <c r="AL5" s="10"/>
      <c r="AM5" s="4"/>
      <c r="AN5" s="4"/>
      <c r="AO5" s="4"/>
    </row>
    <row r="6" customFormat="false" ht="15.75" hidden="false" customHeight="false" outlineLevel="0" collapsed="false">
      <c r="A6" s="8" t="s">
        <v>1352</v>
      </c>
      <c r="B6" s="8"/>
      <c r="C6" s="8" t="s">
        <v>1353</v>
      </c>
      <c r="D6" s="8"/>
      <c r="G6" s="8" t="s">
        <v>1354</v>
      </c>
      <c r="H6" s="8"/>
      <c r="I6" s="8" t="s">
        <v>1355</v>
      </c>
      <c r="J6" s="8"/>
      <c r="N6" s="8" t="s">
        <v>1352</v>
      </c>
      <c r="O6" s="8"/>
      <c r="P6" s="8" t="s">
        <v>1353</v>
      </c>
      <c r="Q6" s="8"/>
      <c r="V6" s="8"/>
      <c r="W6" s="8"/>
      <c r="X6" s="25"/>
      <c r="Y6" s="8"/>
      <c r="Z6" s="8"/>
      <c r="AA6" s="8"/>
      <c r="AB6" s="8"/>
      <c r="AC6" s="8"/>
      <c r="AD6" s="8"/>
      <c r="AE6" s="8"/>
      <c r="AF6" s="8"/>
      <c r="AH6" s="102"/>
      <c r="AI6" s="104"/>
      <c r="AJ6" s="104"/>
      <c r="AL6" s="10"/>
    </row>
    <row r="7" customFormat="false" ht="18.75" hidden="false" customHeight="false" outlineLevel="0" collapsed="false">
      <c r="A7" s="9" t="s">
        <v>1356</v>
      </c>
      <c r="B7" s="9"/>
      <c r="C7" s="3" t="s">
        <v>1010</v>
      </c>
      <c r="D7" s="3"/>
      <c r="G7" s="9" t="s">
        <v>66</v>
      </c>
      <c r="H7" s="9"/>
      <c r="I7" s="3" t="s">
        <v>1357</v>
      </c>
      <c r="J7" s="3"/>
      <c r="N7" s="9" t="s">
        <v>1358</v>
      </c>
      <c r="O7" s="9"/>
      <c r="P7" s="3" t="s">
        <v>1359</v>
      </c>
      <c r="Q7" s="3"/>
      <c r="V7" s="9"/>
      <c r="W7" s="9"/>
      <c r="X7" s="43"/>
      <c r="Y7" s="99"/>
      <c r="Z7" s="99"/>
      <c r="AA7" s="9"/>
      <c r="AB7" s="9"/>
      <c r="AC7" s="3"/>
      <c r="AD7" s="3"/>
      <c r="AE7" s="3"/>
      <c r="AF7" s="3"/>
      <c r="AH7" s="102"/>
      <c r="AI7" s="104"/>
      <c r="AJ7" s="104"/>
      <c r="AL7" s="10"/>
      <c r="AM7" s="26"/>
    </row>
    <row r="8" customFormat="false" ht="15.75" hidden="false" customHeight="false" outlineLevel="0" collapsed="false">
      <c r="A8" s="10" t="s">
        <v>7</v>
      </c>
      <c r="B8" s="10" t="s">
        <v>8</v>
      </c>
      <c r="C8" s="10" t="s">
        <v>7</v>
      </c>
      <c r="D8" s="10" t="s">
        <v>8</v>
      </c>
      <c r="E8" s="11" t="s">
        <v>9</v>
      </c>
      <c r="F8" s="12"/>
      <c r="G8" s="10" t="s">
        <v>7</v>
      </c>
      <c r="H8" s="10" t="s">
        <v>8</v>
      </c>
      <c r="I8" s="10" t="s">
        <v>7</v>
      </c>
      <c r="J8" s="10" t="s">
        <v>8</v>
      </c>
      <c r="K8" s="11" t="s">
        <v>9</v>
      </c>
      <c r="L8" s="11"/>
      <c r="M8" s="11"/>
      <c r="N8" s="10" t="s">
        <v>7</v>
      </c>
      <c r="O8" s="10" t="s">
        <v>8</v>
      </c>
      <c r="P8" s="10" t="s">
        <v>7</v>
      </c>
      <c r="Q8" s="10" t="s">
        <v>8</v>
      </c>
      <c r="R8" s="11" t="s">
        <v>9</v>
      </c>
      <c r="S8" s="11"/>
      <c r="T8" s="11"/>
      <c r="U8" s="12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H8" s="10"/>
      <c r="AI8" s="104"/>
      <c r="AJ8" s="104"/>
      <c r="AL8" s="663"/>
    </row>
    <row r="9" customFormat="false" ht="15.75" hidden="false" customHeight="false" outlineLevel="0" collapsed="false">
      <c r="A9" s="13" t="n">
        <v>73.0007803115624</v>
      </c>
      <c r="B9" s="14" t="n">
        <v>0.701853352685349</v>
      </c>
      <c r="C9" s="15" t="n">
        <v>88.8534130494544</v>
      </c>
      <c r="D9" s="16" t="n">
        <v>0.854265743189849</v>
      </c>
      <c r="E9" s="45" t="n">
        <v>28.8920676283789</v>
      </c>
      <c r="F9" s="410"/>
      <c r="G9" s="13" t="n">
        <v>70.39</v>
      </c>
      <c r="H9" s="14" t="n">
        <v>0.615</v>
      </c>
      <c r="I9" s="15" t="n">
        <v>91.62</v>
      </c>
      <c r="J9" s="16" t="n">
        <v>0.8</v>
      </c>
      <c r="K9" s="45" t="n">
        <v>31.79</v>
      </c>
      <c r="L9" s="664"/>
      <c r="M9" s="664"/>
      <c r="N9" s="13" t="n">
        <v>73.3331302053183</v>
      </c>
      <c r="O9" s="14" t="n">
        <v>0.700283078756265</v>
      </c>
      <c r="P9" s="15" t="n">
        <v>89.2505992186236</v>
      </c>
      <c r="Q9" s="16" t="n">
        <v>0.852284420788662</v>
      </c>
      <c r="R9" s="45" t="n">
        <v>29.0886850816107</v>
      </c>
      <c r="S9" s="17"/>
      <c r="T9" s="17"/>
      <c r="U9" s="409"/>
      <c r="V9" s="19"/>
      <c r="W9" s="16"/>
      <c r="X9" s="116"/>
      <c r="Y9" s="19"/>
      <c r="Z9" s="16"/>
      <c r="AA9" s="15"/>
      <c r="AB9" s="16"/>
      <c r="AC9" s="19"/>
      <c r="AD9" s="19"/>
      <c r="AE9" s="19"/>
      <c r="AF9" s="19"/>
      <c r="AH9" s="111"/>
      <c r="AI9" s="112"/>
      <c r="AJ9" s="113"/>
      <c r="AL9" s="39"/>
    </row>
    <row r="10" customFormat="false" ht="15.75" hidden="false" customHeight="false" outlineLevel="0" collapsed="false">
      <c r="A10" s="13" t="n">
        <v>76.6278309778472</v>
      </c>
      <c r="B10" s="14" t="n">
        <v>0.596449733334784</v>
      </c>
      <c r="C10" s="15" t="n">
        <v>93.2681032709458</v>
      </c>
      <c r="D10" s="16" t="n">
        <v>0.725972986768724</v>
      </c>
      <c r="E10" s="45" t="n">
        <v>35.6870116882258</v>
      </c>
      <c r="G10" s="20" t="n">
        <v>75</v>
      </c>
      <c r="H10" s="14" t="n">
        <v>0.522</v>
      </c>
      <c r="I10" s="15" t="n">
        <v>97.62</v>
      </c>
      <c r="J10" s="16" t="n">
        <v>0.679</v>
      </c>
      <c r="K10" s="45" t="n">
        <v>39.91</v>
      </c>
      <c r="L10" s="664"/>
      <c r="M10" s="664"/>
      <c r="N10" s="13" t="n">
        <v>76.9766937074719</v>
      </c>
      <c r="O10" s="14" t="n">
        <v>0.594399589443445</v>
      </c>
      <c r="P10" s="15" t="n">
        <v>93.685023672453</v>
      </c>
      <c r="Q10" s="16" t="n">
        <v>0.723418179267683</v>
      </c>
      <c r="R10" s="45" t="n">
        <v>35.9731320453354</v>
      </c>
      <c r="S10" s="17"/>
      <c r="T10" s="17"/>
      <c r="V10" s="19"/>
      <c r="W10" s="16"/>
      <c r="X10" s="116"/>
      <c r="Y10" s="19"/>
      <c r="Z10" s="16"/>
      <c r="AA10" s="15"/>
      <c r="AB10" s="16"/>
      <c r="AC10" s="19"/>
      <c r="AD10" s="19"/>
      <c r="AE10" s="19"/>
      <c r="AF10" s="19"/>
      <c r="AH10" s="111"/>
      <c r="AI10" s="112"/>
      <c r="AJ10" s="113"/>
      <c r="AL10" s="39"/>
    </row>
    <row r="11" customFormat="false" ht="15.75" hidden="false" customHeight="false" outlineLevel="0" collapsed="false">
      <c r="A11" s="13" t="n">
        <v>81.736353043037</v>
      </c>
      <c r="B11" s="14" t="n">
        <v>0.536839019032513</v>
      </c>
      <c r="C11" s="15" t="n">
        <v>99.4859768223422</v>
      </c>
      <c r="D11" s="16" t="n">
        <v>0.653417386712574</v>
      </c>
      <c r="E11" s="45" t="n">
        <v>42.2930184040509</v>
      </c>
      <c r="G11" s="20" t="n">
        <v>80</v>
      </c>
      <c r="H11" s="14" t="n">
        <v>0.47</v>
      </c>
      <c r="I11" s="15" t="n">
        <v>104.12</v>
      </c>
      <c r="J11" s="16" t="n">
        <v>0.612</v>
      </c>
      <c r="K11" s="45" t="n">
        <v>47.28</v>
      </c>
      <c r="L11" s="664"/>
      <c r="M11" s="664"/>
      <c r="N11" s="13" t="n">
        <v>82.1084732879701</v>
      </c>
      <c r="O11" s="14" t="n">
        <v>0.534517486061763</v>
      </c>
      <c r="P11" s="15" t="n">
        <v>99.9306919172832</v>
      </c>
      <c r="Q11" s="16" t="n">
        <v>0.650538246359828</v>
      </c>
      <c r="R11" s="45" t="n">
        <v>42.6700900183889</v>
      </c>
      <c r="S11" s="17"/>
      <c r="T11" s="17"/>
      <c r="V11" s="19"/>
      <c r="W11" s="16"/>
      <c r="X11" s="116"/>
      <c r="Y11" s="19"/>
      <c r="Z11" s="16"/>
      <c r="AA11" s="15"/>
      <c r="AB11" s="16"/>
      <c r="AC11" s="19"/>
      <c r="AD11" s="19"/>
      <c r="AE11" s="19"/>
      <c r="AF11" s="19"/>
      <c r="AH11" s="111"/>
      <c r="AI11" s="112"/>
      <c r="AJ11" s="113"/>
      <c r="AL11" s="39"/>
    </row>
    <row r="12" customFormat="false" ht="15.75" hidden="false" customHeight="false" outlineLevel="0" collapsed="false">
      <c r="A12" s="13" t="n">
        <v>86.8448751082268</v>
      </c>
      <c r="B12" s="14" t="n">
        <v>0.513687436265162</v>
      </c>
      <c r="C12" s="15" t="n">
        <v>105.703850373739</v>
      </c>
      <c r="D12" s="16" t="n">
        <v>0.625238274960664</v>
      </c>
      <c r="E12" s="45" t="n">
        <v>46.9615854231239</v>
      </c>
      <c r="G12" s="20" t="n">
        <v>85</v>
      </c>
      <c r="H12" s="14" t="n">
        <v>0.455</v>
      </c>
      <c r="I12" s="15" t="n">
        <v>110.63</v>
      </c>
      <c r="J12" s="16" t="n">
        <v>0.592</v>
      </c>
      <c r="K12" s="45" t="n">
        <v>51.89</v>
      </c>
      <c r="L12" s="664"/>
      <c r="M12" s="664"/>
      <c r="N12" s="13" t="n">
        <v>87.2402528684682</v>
      </c>
      <c r="O12" s="14" t="n">
        <v>0.511260501324183</v>
      </c>
      <c r="P12" s="15" t="n">
        <v>106.176360162113</v>
      </c>
      <c r="Q12" s="16" t="n">
        <v>0.622233170358901</v>
      </c>
      <c r="R12" s="45" t="n">
        <v>47.3993267850911</v>
      </c>
      <c r="S12" s="17"/>
      <c r="T12" s="17"/>
      <c r="V12" s="19"/>
      <c r="W12" s="16"/>
      <c r="X12" s="116"/>
      <c r="Y12" s="19"/>
      <c r="Z12" s="16"/>
      <c r="AA12" s="15"/>
      <c r="AB12" s="16"/>
      <c r="AC12" s="19"/>
      <c r="AD12" s="19"/>
      <c r="AE12" s="19"/>
      <c r="AF12" s="19"/>
      <c r="AH12" s="111"/>
      <c r="AI12" s="112"/>
      <c r="AJ12" s="113"/>
      <c r="AL12" s="39"/>
    </row>
    <row r="13" customFormat="false" ht="15.75" hidden="false" customHeight="false" outlineLevel="0" collapsed="false">
      <c r="A13" s="13" t="n">
        <v>91.9533971734166</v>
      </c>
      <c r="B13" s="14" t="n">
        <v>0.501146014595121</v>
      </c>
      <c r="C13" s="15" t="n">
        <v>111.921723925135</v>
      </c>
      <c r="D13" s="16" t="n">
        <v>0.609973395391986</v>
      </c>
      <c r="E13" s="45" t="n">
        <v>50.9683995922528</v>
      </c>
      <c r="G13" s="20" t="n">
        <v>90</v>
      </c>
      <c r="H13" s="14" t="n">
        <v>0.45</v>
      </c>
      <c r="I13" s="15" t="n">
        <v>117.14</v>
      </c>
      <c r="J13" s="16" t="n">
        <v>0.586</v>
      </c>
      <c r="K13" s="45" t="n">
        <v>55.56</v>
      </c>
      <c r="L13" s="664"/>
      <c r="M13" s="664"/>
      <c r="N13" s="13" t="n">
        <v>92.3720324489663</v>
      </c>
      <c r="O13" s="14" t="n">
        <v>0.49866198245406</v>
      </c>
      <c r="P13" s="15" t="n">
        <v>112.422028406944</v>
      </c>
      <c r="Q13" s="16" t="n">
        <v>0.606900054817843</v>
      </c>
      <c r="R13" s="45" t="n">
        <v>51.4554925086042</v>
      </c>
      <c r="S13" s="17"/>
      <c r="T13" s="17"/>
      <c r="V13" s="19"/>
      <c r="W13" s="16"/>
      <c r="X13" s="116"/>
      <c r="Y13" s="19"/>
      <c r="Z13" s="16"/>
      <c r="AA13" s="15"/>
      <c r="AB13" s="16"/>
      <c r="AC13" s="19"/>
      <c r="AD13" s="19"/>
      <c r="AE13" s="19"/>
      <c r="AF13" s="19"/>
      <c r="AH13" s="111"/>
      <c r="AI13" s="112"/>
      <c r="AJ13" s="113"/>
      <c r="AL13" s="39"/>
    </row>
    <row r="14" customFormat="false" ht="15.75" hidden="false" customHeight="false" outlineLevel="0" collapsed="false">
      <c r="A14" s="13" t="n">
        <v>97.0619192386064</v>
      </c>
      <c r="B14" s="14" t="n">
        <v>0.513885468123019</v>
      </c>
      <c r="C14" s="15" t="n">
        <v>118.139597476531</v>
      </c>
      <c r="D14" s="16" t="n">
        <v>0.625479310828884</v>
      </c>
      <c r="E14" s="45" t="n">
        <v>52.4662515393253</v>
      </c>
      <c r="G14" s="20" t="n">
        <v>95</v>
      </c>
      <c r="H14" s="14" t="n">
        <v>0.448</v>
      </c>
      <c r="I14" s="15" t="n">
        <v>123.65</v>
      </c>
      <c r="J14" s="16" t="n">
        <v>0.583</v>
      </c>
      <c r="K14" s="45" t="n">
        <v>58.93</v>
      </c>
      <c r="L14" s="664"/>
      <c r="M14" s="664"/>
      <c r="N14" s="13" t="n">
        <v>97.5038120294644</v>
      </c>
      <c r="O14" s="14" t="n">
        <v>0.51129510391849</v>
      </c>
      <c r="P14" s="15" t="n">
        <v>118.667696651774</v>
      </c>
      <c r="Q14" s="16" t="n">
        <v>0.622275283688412</v>
      </c>
      <c r="R14" s="45" t="n">
        <v>52.9721329675094</v>
      </c>
      <c r="S14" s="17"/>
      <c r="T14" s="17"/>
      <c r="V14" s="19"/>
      <c r="W14" s="16"/>
      <c r="X14" s="116"/>
      <c r="Y14" s="19"/>
      <c r="Z14" s="16"/>
      <c r="AA14" s="15"/>
      <c r="AB14" s="16"/>
      <c r="AC14" s="19"/>
      <c r="AD14" s="19"/>
      <c r="AE14" s="19"/>
      <c r="AF14" s="19"/>
      <c r="AH14" s="111"/>
      <c r="AI14" s="112"/>
      <c r="AJ14" s="113"/>
      <c r="AL14" s="39"/>
    </row>
    <row r="15" customFormat="false" ht="15.75" hidden="false" customHeight="false" outlineLevel="0" collapsed="false">
      <c r="A15" s="13" t="n">
        <v>102.170441303796</v>
      </c>
      <c r="B15" s="14" t="n">
        <v>0.540622230219656</v>
      </c>
      <c r="C15" s="15" t="n">
        <v>124.357471027928</v>
      </c>
      <c r="D15" s="16" t="n">
        <v>0.658022148810045</v>
      </c>
      <c r="E15" s="45" t="n">
        <v>52.4963210048027</v>
      </c>
      <c r="G15" s="20" t="n">
        <v>100</v>
      </c>
      <c r="H15" s="14" t="n">
        <v>0.474</v>
      </c>
      <c r="I15" s="15" t="n">
        <v>130.15</v>
      </c>
      <c r="J15" s="16" t="n">
        <v>0.617</v>
      </c>
      <c r="K15" s="45" t="n">
        <v>58.57</v>
      </c>
      <c r="L15" s="664"/>
      <c r="M15" s="664"/>
      <c r="N15" s="13" t="n">
        <v>102.635591609963</v>
      </c>
      <c r="O15" s="14" t="n">
        <v>0.537907093932327</v>
      </c>
      <c r="P15" s="15" t="n">
        <v>124.913364896604</v>
      </c>
      <c r="Q15" s="16" t="n">
        <v>0.654663592335336</v>
      </c>
      <c r="R15" s="45" t="n">
        <v>53.0015069143329</v>
      </c>
      <c r="S15" s="17"/>
      <c r="T15" s="17"/>
      <c r="V15" s="19"/>
      <c r="W15" s="16"/>
      <c r="X15" s="116"/>
      <c r="Y15" s="19"/>
      <c r="Z15" s="16"/>
      <c r="AA15" s="15"/>
      <c r="AB15" s="16"/>
      <c r="AC15" s="19"/>
      <c r="AD15" s="19"/>
      <c r="AE15" s="19"/>
      <c r="AF15" s="19"/>
      <c r="AH15" s="111"/>
      <c r="AI15" s="112"/>
      <c r="AJ15" s="113"/>
      <c r="AL15" s="39"/>
    </row>
    <row r="16" customFormat="false" ht="15.75" hidden="false" customHeight="false" outlineLevel="0" collapsed="false">
      <c r="A16" s="13" t="n">
        <v>107.278963368986</v>
      </c>
      <c r="B16" s="14" t="n">
        <v>0.573661270969164</v>
      </c>
      <c r="C16" s="15" t="n">
        <v>130.575344579324</v>
      </c>
      <c r="D16" s="16" t="n">
        <v>0.698235849567006</v>
      </c>
      <c r="E16" s="45" t="n">
        <v>51.946529345786</v>
      </c>
      <c r="G16" s="20" t="n">
        <v>105</v>
      </c>
      <c r="H16" s="14" t="n">
        <v>0.508</v>
      </c>
      <c r="I16" s="15" t="n">
        <v>136.66</v>
      </c>
      <c r="J16" s="16" t="n">
        <v>0.661</v>
      </c>
      <c r="K16" s="45" t="n">
        <v>57.46</v>
      </c>
      <c r="L16" s="664"/>
      <c r="M16" s="664"/>
      <c r="N16" s="13" t="n">
        <v>107.767371190461</v>
      </c>
      <c r="O16" s="14" t="n">
        <v>0.570850054917551</v>
      </c>
      <c r="P16" s="15" t="n">
        <v>131.159033141434</v>
      </c>
      <c r="Q16" s="16" t="n">
        <v>0.694757053499957</v>
      </c>
      <c r="R16" s="45" t="n">
        <v>52.44000701824</v>
      </c>
      <c r="S16" s="17"/>
      <c r="T16" s="17"/>
      <c r="V16" s="19"/>
      <c r="W16" s="16"/>
      <c r="X16" s="116"/>
      <c r="Y16" s="19"/>
      <c r="Z16" s="16"/>
      <c r="AA16" s="15"/>
      <c r="AB16" s="16"/>
      <c r="AC16" s="19"/>
      <c r="AD16" s="19"/>
      <c r="AE16" s="19"/>
      <c r="AF16" s="19"/>
      <c r="AH16" s="111"/>
      <c r="AI16" s="112"/>
      <c r="AJ16" s="113"/>
      <c r="AL16" s="39"/>
    </row>
    <row r="17" customFormat="false" ht="15.75" hidden="false" customHeight="false" outlineLevel="0" collapsed="false">
      <c r="A17" s="13" t="n">
        <v>112.387485434176</v>
      </c>
      <c r="B17" s="14" t="n">
        <v>0.619363574661966</v>
      </c>
      <c r="C17" s="15" t="n">
        <v>136.793218130721</v>
      </c>
      <c r="D17" s="16" t="n">
        <v>0.753862729855092</v>
      </c>
      <c r="E17" s="45" t="n">
        <v>50.4045559524165</v>
      </c>
      <c r="G17" s="20" t="n">
        <v>110</v>
      </c>
      <c r="H17" s="14" t="n">
        <v>0.546</v>
      </c>
      <c r="I17" s="15" t="n">
        <v>143.17</v>
      </c>
      <c r="J17" s="16" t="n">
        <v>0.711</v>
      </c>
      <c r="K17" s="45" t="n">
        <v>55.95</v>
      </c>
      <c r="L17" s="664"/>
      <c r="M17" s="664"/>
      <c r="N17" s="13" t="n">
        <v>112.899150770959</v>
      </c>
      <c r="O17" s="14" t="n">
        <v>0.61651393075165</v>
      </c>
      <c r="P17" s="15" t="n">
        <v>137.404701386264</v>
      </c>
      <c r="Q17" s="16" t="n">
        <v>0.750332593087964</v>
      </c>
      <c r="R17" s="45" t="n">
        <v>50.8680723173931</v>
      </c>
      <c r="S17" s="17"/>
      <c r="T17" s="17"/>
      <c r="V17" s="19"/>
      <c r="W17" s="16"/>
      <c r="X17" s="116"/>
      <c r="Y17" s="19"/>
      <c r="Z17" s="16"/>
      <c r="AA17" s="15"/>
      <c r="AB17" s="16"/>
      <c r="AC17" s="19"/>
      <c r="AD17" s="19"/>
      <c r="AE17" s="19"/>
      <c r="AF17" s="19"/>
      <c r="AH17" s="111"/>
      <c r="AI17" s="112"/>
      <c r="AJ17" s="113"/>
      <c r="AL17" s="39"/>
    </row>
    <row r="18" customFormat="false" ht="15.75" hidden="false" customHeight="false" outlineLevel="0" collapsed="false">
      <c r="A18" s="13" t="n">
        <v>117.496007499366</v>
      </c>
      <c r="B18" s="14" t="n">
        <v>0.671526173890218</v>
      </c>
      <c r="C18" s="15" t="n">
        <v>143.011091682117</v>
      </c>
      <c r="D18" s="16" t="n">
        <v>0.817352804278679</v>
      </c>
      <c r="E18" s="45" t="n">
        <v>48.6023942624023</v>
      </c>
      <c r="G18" s="20" t="n">
        <v>115</v>
      </c>
      <c r="H18" s="14" t="n">
        <v>0.594</v>
      </c>
      <c r="I18" s="15" t="n">
        <v>149.68</v>
      </c>
      <c r="J18" s="16" t="n">
        <v>0.773</v>
      </c>
      <c r="K18" s="45" t="n">
        <v>53.77</v>
      </c>
      <c r="L18" s="664"/>
      <c r="M18" s="664"/>
      <c r="N18" s="13" t="n">
        <v>118.030930351457</v>
      </c>
      <c r="O18" s="14" t="n">
        <v>0.668626431131252</v>
      </c>
      <c r="P18" s="15" t="n">
        <v>143.650369631095</v>
      </c>
      <c r="Q18" s="16" t="n">
        <v>0.813756476299251</v>
      </c>
      <c r="R18" s="45" t="n">
        <v>49.0354075393041</v>
      </c>
      <c r="S18" s="17"/>
      <c r="T18" s="17"/>
      <c r="V18" s="19"/>
      <c r="W18" s="16"/>
      <c r="X18" s="116"/>
      <c r="Y18" s="19"/>
      <c r="Z18" s="16"/>
      <c r="AA18" s="15"/>
      <c r="AB18" s="16"/>
      <c r="AC18" s="19"/>
      <c r="AD18" s="19"/>
      <c r="AE18" s="19"/>
      <c r="AF18" s="19"/>
      <c r="AH18" s="111"/>
      <c r="AI18" s="112"/>
      <c r="AJ18" s="113"/>
      <c r="AL18" s="39"/>
    </row>
    <row r="19" customFormat="false" ht="15.75" hidden="false" customHeight="false" outlineLevel="0" collapsed="false">
      <c r="A19" s="13" t="n">
        <v>122.604529564555</v>
      </c>
      <c r="B19" s="14" t="n">
        <v>0.731896767378768</v>
      </c>
      <c r="C19" s="15" t="n">
        <v>149.228965233513</v>
      </c>
      <c r="D19" s="16" t="n">
        <v>0.890833296629378</v>
      </c>
      <c r="E19" s="45" t="n">
        <v>46.5322642288802</v>
      </c>
      <c r="G19" s="20" t="n">
        <v>120</v>
      </c>
      <c r="H19" s="14" t="n">
        <v>0.649</v>
      </c>
      <c r="I19" s="15" t="n">
        <v>156.18</v>
      </c>
      <c r="J19" s="16" t="n">
        <v>0.845</v>
      </c>
      <c r="K19" s="45" t="n">
        <v>51.36</v>
      </c>
      <c r="L19" s="664"/>
      <c r="M19" s="664"/>
      <c r="N19" s="13" t="n">
        <v>123.162709931955</v>
      </c>
      <c r="O19" s="14" t="n">
        <v>0.729066459641872</v>
      </c>
      <c r="P19" s="15" t="n">
        <v>149.896037875925</v>
      </c>
      <c r="Q19" s="16" t="n">
        <v>0.88731543588901</v>
      </c>
      <c r="R19" s="45" t="n">
        <v>46.925576423846</v>
      </c>
      <c r="S19" s="17"/>
      <c r="T19" s="17"/>
      <c r="V19" s="19"/>
      <c r="W19" s="16"/>
      <c r="X19" s="116"/>
      <c r="Y19" s="19"/>
      <c r="Z19" s="16"/>
      <c r="AA19" s="15"/>
      <c r="AB19" s="16"/>
      <c r="AC19" s="19"/>
      <c r="AD19" s="19"/>
      <c r="AE19" s="19"/>
      <c r="AF19" s="19"/>
      <c r="AH19" s="111"/>
      <c r="AI19" s="112"/>
      <c r="AJ19" s="113"/>
      <c r="AL19" s="39"/>
    </row>
    <row r="20" customFormat="false" ht="15.75" hidden="false" customHeight="false" outlineLevel="0" collapsed="false">
      <c r="A20" s="13" t="n">
        <v>127.713051629745</v>
      </c>
      <c r="B20" s="14" t="n">
        <v>0.803647738656288</v>
      </c>
      <c r="C20" s="15" t="n">
        <v>155.44683878491</v>
      </c>
      <c r="D20" s="16" t="n">
        <v>0.978165495825216</v>
      </c>
      <c r="E20" s="45" t="n">
        <v>44.1435295198434</v>
      </c>
      <c r="G20" s="20" t="n">
        <v>125</v>
      </c>
      <c r="H20" s="14" t="n">
        <v>0.71</v>
      </c>
      <c r="I20" s="15" t="n">
        <v>162.69</v>
      </c>
      <c r="J20" s="16" t="n">
        <v>0.924</v>
      </c>
      <c r="K20" s="45" t="n">
        <v>48.93</v>
      </c>
      <c r="L20" s="664"/>
      <c r="M20" s="664"/>
      <c r="N20" s="13" t="n">
        <v>128.294489512453</v>
      </c>
      <c r="O20" s="14" t="n">
        <v>0.800486767456024</v>
      </c>
      <c r="P20" s="15" t="n">
        <v>156.141706120755</v>
      </c>
      <c r="Q20" s="16" t="n">
        <v>0.974238021232699</v>
      </c>
      <c r="R20" s="45" t="n">
        <v>44.5196093761306</v>
      </c>
      <c r="S20" s="17"/>
      <c r="T20" s="17"/>
      <c r="V20" s="19"/>
      <c r="W20" s="16"/>
      <c r="X20" s="116"/>
      <c r="Y20" s="19"/>
      <c r="Z20" s="16"/>
      <c r="AA20" s="15"/>
      <c r="AB20" s="16"/>
      <c r="AC20" s="19"/>
      <c r="AD20" s="19"/>
      <c r="AE20" s="19"/>
      <c r="AF20" s="19"/>
      <c r="AH20" s="111"/>
      <c r="AI20" s="112"/>
      <c r="AJ20" s="113"/>
      <c r="AL20" s="39"/>
    </row>
    <row r="21" customFormat="false" ht="15.75" hidden="false" customHeight="false" outlineLevel="0" collapsed="false">
      <c r="A21" s="13" t="n">
        <v>132.821573694935</v>
      </c>
      <c r="B21" s="14" t="n">
        <v>0.88067708983583</v>
      </c>
      <c r="C21" s="15" t="n">
        <v>161.664712336306</v>
      </c>
      <c r="D21" s="16" t="n">
        <v>1.07192231223288</v>
      </c>
      <c r="E21" s="45" t="n">
        <v>41.8937678835317</v>
      </c>
      <c r="G21" s="20" t="n">
        <v>130</v>
      </c>
      <c r="H21" s="14" t="n">
        <v>0.776</v>
      </c>
      <c r="I21" s="15" t="n">
        <v>169.2</v>
      </c>
      <c r="J21" s="16" t="n">
        <v>1.01</v>
      </c>
      <c r="K21" s="45" t="n">
        <v>46.55</v>
      </c>
      <c r="L21" s="664"/>
      <c r="M21" s="664"/>
      <c r="N21" s="13" t="n">
        <v>133.426269092951</v>
      </c>
      <c r="O21" s="14" t="n">
        <v>0.877620313100343</v>
      </c>
      <c r="P21" s="15" t="n">
        <v>162.387374365585</v>
      </c>
      <c r="Q21" s="16" t="n">
        <v>1.06811394265236</v>
      </c>
      <c r="R21" s="45" t="n">
        <v>42.231078716591</v>
      </c>
      <c r="S21" s="17"/>
      <c r="T21" s="17"/>
      <c r="V21" s="19"/>
      <c r="W21" s="16"/>
      <c r="X21" s="116"/>
      <c r="Y21" s="19"/>
      <c r="Z21" s="16"/>
      <c r="AA21" s="15"/>
      <c r="AB21" s="16"/>
      <c r="AC21" s="19"/>
      <c r="AD21" s="19"/>
      <c r="AE21" s="19"/>
      <c r="AF21" s="19"/>
      <c r="AH21" s="111"/>
      <c r="AI21" s="112"/>
      <c r="AJ21" s="113"/>
      <c r="AL21" s="39"/>
    </row>
    <row r="22" customFormat="false" ht="15.75" hidden="false" customHeight="false" outlineLevel="0" collapsed="false">
      <c r="A22" s="13" t="n">
        <v>137.930095760125</v>
      </c>
      <c r="B22" s="14" t="n">
        <v>0.962600310441314</v>
      </c>
      <c r="C22" s="15" t="n">
        <v>167.882585887703</v>
      </c>
      <c r="D22" s="16" t="n">
        <v>1.17163573622278</v>
      </c>
      <c r="E22" s="45" t="n">
        <v>39.8025172788052</v>
      </c>
      <c r="G22" s="20" t="n">
        <v>135</v>
      </c>
      <c r="H22" s="14" t="n">
        <v>0.847</v>
      </c>
      <c r="I22" s="15" t="n">
        <v>175.71</v>
      </c>
      <c r="J22" s="16" t="n">
        <v>1.102</v>
      </c>
      <c r="K22" s="45" t="n">
        <v>44.27</v>
      </c>
      <c r="L22" s="664"/>
      <c r="M22" s="664"/>
      <c r="N22" s="13" t="n">
        <v>138.55804867345</v>
      </c>
      <c r="O22" s="14" t="n">
        <v>0.959505677597941</v>
      </c>
      <c r="P22" s="15" t="n">
        <v>168.633042610415</v>
      </c>
      <c r="Q22" s="16" t="n">
        <v>1.16777309845526</v>
      </c>
      <c r="R22" s="45" t="n">
        <v>40.1126827619082</v>
      </c>
      <c r="S22" s="17"/>
      <c r="T22" s="17"/>
      <c r="V22" s="19"/>
      <c r="W22" s="16"/>
      <c r="X22" s="116"/>
      <c r="Y22" s="19"/>
      <c r="Z22" s="16"/>
      <c r="AA22" s="15"/>
      <c r="AB22" s="16"/>
      <c r="AC22" s="19"/>
      <c r="AD22" s="19"/>
      <c r="AE22" s="19"/>
      <c r="AF22" s="19"/>
      <c r="AH22" s="111"/>
      <c r="AI22" s="112"/>
      <c r="AJ22" s="113"/>
      <c r="AL22" s="39"/>
    </row>
    <row r="23" customFormat="false" ht="15.75" hidden="false" customHeight="false" outlineLevel="0" collapsed="false">
      <c r="A23" s="13" t="n">
        <v>143.038617825315</v>
      </c>
      <c r="B23" s="14" t="n">
        <v>1.04993245801488</v>
      </c>
      <c r="C23" s="15" t="n">
        <v>174.100459439099</v>
      </c>
      <c r="D23" s="16" t="n">
        <v>1.27793267370388</v>
      </c>
      <c r="E23" s="45" t="n">
        <v>37.843338485834</v>
      </c>
      <c r="G23" s="20" t="n">
        <v>140</v>
      </c>
      <c r="H23" s="14" t="n">
        <v>0.924</v>
      </c>
      <c r="I23" s="15" t="n">
        <v>182.22</v>
      </c>
      <c r="J23" s="16" t="n">
        <v>1.202</v>
      </c>
      <c r="K23" s="45" t="n">
        <v>42.1</v>
      </c>
      <c r="L23" s="664"/>
      <c r="M23" s="664"/>
      <c r="N23" s="13" t="n">
        <v>143.689828253948</v>
      </c>
      <c r="O23" s="14" t="n">
        <v>1.04682459422921</v>
      </c>
      <c r="P23" s="15" t="n">
        <v>174.878710855246</v>
      </c>
      <c r="Q23" s="16" t="n">
        <v>1.27404519690029</v>
      </c>
      <c r="R23" s="45" t="n">
        <v>38.1284901039618</v>
      </c>
      <c r="S23" s="17"/>
      <c r="T23" s="17"/>
      <c r="V23" s="19"/>
      <c r="W23" s="16"/>
      <c r="X23" s="116"/>
      <c r="Y23" s="19"/>
      <c r="Z23" s="16"/>
      <c r="AA23" s="15"/>
      <c r="AB23" s="16"/>
      <c r="AC23" s="19"/>
      <c r="AD23" s="19"/>
      <c r="AE23" s="19"/>
      <c r="AF23" s="19"/>
      <c r="AH23" s="111"/>
      <c r="AI23" s="112"/>
      <c r="AJ23" s="113"/>
      <c r="AL23" s="39"/>
    </row>
    <row r="24" customFormat="false" ht="15.75" hidden="false" customHeight="false" outlineLevel="0" collapsed="false">
      <c r="A24" s="13" t="n">
        <v>148.147139890505</v>
      </c>
      <c r="B24" s="14" t="n">
        <v>1.14308327481848</v>
      </c>
      <c r="C24" s="15" t="n">
        <v>180.318332990495</v>
      </c>
      <c r="D24" s="16" t="n">
        <v>1.39131184535136</v>
      </c>
      <c r="E24" s="45" t="n">
        <v>36.0008620626986</v>
      </c>
      <c r="G24" s="20" t="n">
        <v>145</v>
      </c>
      <c r="H24" s="14" t="n">
        <v>1.007</v>
      </c>
      <c r="I24" s="15" t="n">
        <v>188.72</v>
      </c>
      <c r="J24" s="16" t="n">
        <v>1.31</v>
      </c>
      <c r="K24" s="45" t="n">
        <v>40.01</v>
      </c>
      <c r="L24" s="664"/>
      <c r="M24" s="664"/>
      <c r="N24" s="13" t="n">
        <v>148.821607834446</v>
      </c>
      <c r="O24" s="14" t="n">
        <v>1.13995580451721</v>
      </c>
      <c r="P24" s="15" t="n">
        <v>181.124379100076</v>
      </c>
      <c r="Q24" s="16" t="n">
        <v>1.3873911880081</v>
      </c>
      <c r="R24" s="45" t="n">
        <v>36.2639808892207</v>
      </c>
      <c r="S24" s="17"/>
      <c r="T24" s="17"/>
      <c r="V24" s="19"/>
      <c r="W24" s="16"/>
      <c r="X24" s="116"/>
      <c r="Y24" s="19"/>
      <c r="Z24" s="16"/>
      <c r="AA24" s="15"/>
      <c r="AB24" s="16"/>
      <c r="AC24" s="19"/>
      <c r="AD24" s="19"/>
      <c r="AE24" s="19"/>
      <c r="AF24" s="19"/>
      <c r="AH24" s="111"/>
      <c r="AI24" s="112"/>
      <c r="AJ24" s="113"/>
      <c r="AL24" s="39"/>
    </row>
    <row r="25" customFormat="false" ht="15.75" hidden="false" customHeight="false" outlineLevel="0" collapsed="false">
      <c r="A25" s="13" t="n">
        <v>153.255661955694</v>
      </c>
      <c r="B25" s="14" t="n">
        <v>1.24361548602523</v>
      </c>
      <c r="C25" s="15" t="n">
        <v>186.536206541892</v>
      </c>
      <c r="D25" s="16" t="n">
        <v>1.51367533309772</v>
      </c>
      <c r="E25" s="45" t="n">
        <v>34.2316557555729</v>
      </c>
      <c r="G25" s="20" t="n">
        <v>150</v>
      </c>
      <c r="H25" s="14" t="n">
        <v>1.096</v>
      </c>
      <c r="I25" s="15" t="n">
        <v>195.23</v>
      </c>
      <c r="J25" s="16" t="n">
        <v>1.426</v>
      </c>
      <c r="K25" s="45" t="n">
        <v>38.02</v>
      </c>
      <c r="L25" s="664"/>
      <c r="M25" s="664"/>
      <c r="N25" s="13" t="n">
        <v>153.953387414944</v>
      </c>
      <c r="O25" s="14" t="n">
        <v>1.23859577664881</v>
      </c>
      <c r="P25" s="15" t="n">
        <v>187.370047344906</v>
      </c>
      <c r="Q25" s="16" t="n">
        <v>1.50744165626174</v>
      </c>
      <c r="R25" s="45" t="n">
        <v>34.5268655389657</v>
      </c>
      <c r="S25" s="17"/>
      <c r="T25" s="17"/>
      <c r="V25" s="19"/>
      <c r="W25" s="16"/>
      <c r="X25" s="116"/>
      <c r="Y25" s="19"/>
      <c r="Z25" s="16"/>
      <c r="AA25" s="15"/>
      <c r="AB25" s="16"/>
      <c r="AC25" s="19"/>
      <c r="AD25" s="19"/>
      <c r="AE25" s="19"/>
      <c r="AF25" s="19"/>
      <c r="AH25" s="111"/>
      <c r="AI25" s="112"/>
      <c r="AJ25" s="113"/>
      <c r="AL25" s="39"/>
    </row>
    <row r="26" customFormat="false" ht="15.75" hidden="false" customHeight="false" outlineLevel="0" collapsed="false">
      <c r="A26" s="13" t="n">
        <v>158.364184020884</v>
      </c>
      <c r="B26" s="14" t="n">
        <v>1.34996812171669</v>
      </c>
      <c r="C26" s="15" t="n">
        <v>192.754080093288</v>
      </c>
      <c r="D26" s="16" t="n">
        <v>1.64312319143102</v>
      </c>
      <c r="E26" s="45" t="n">
        <v>32.5859925203066</v>
      </c>
      <c r="G26" s="20" t="n">
        <v>155</v>
      </c>
      <c r="H26" s="14" t="n">
        <v>1.192</v>
      </c>
      <c r="I26" s="15" t="n">
        <v>201.74</v>
      </c>
      <c r="J26" s="16" t="n">
        <v>1.551</v>
      </c>
      <c r="K26" s="45" t="n">
        <v>36.14</v>
      </c>
      <c r="L26" s="664"/>
      <c r="M26" s="664"/>
      <c r="N26" s="13" t="n">
        <v>159.085166995442</v>
      </c>
      <c r="O26" s="14" t="n">
        <v>1.34255681315956</v>
      </c>
      <c r="P26" s="15" t="n">
        <v>193.615715589736</v>
      </c>
      <c r="Q26" s="16" t="n">
        <v>1.63396816314881</v>
      </c>
      <c r="R26" s="45" t="n">
        <v>32.915049651719</v>
      </c>
      <c r="S26" s="17"/>
      <c r="T26" s="17"/>
      <c r="V26" s="19"/>
      <c r="W26" s="16"/>
      <c r="X26" s="116"/>
      <c r="Y26" s="19"/>
      <c r="Z26" s="16"/>
      <c r="AA26" s="15"/>
      <c r="AB26" s="16"/>
      <c r="AC26" s="19"/>
      <c r="AD26" s="19"/>
      <c r="AE26" s="19"/>
      <c r="AF26" s="19"/>
      <c r="AH26" s="111"/>
      <c r="AI26" s="112"/>
      <c r="AJ26" s="113"/>
      <c r="AL26" s="39"/>
    </row>
    <row r="27" customFormat="false" ht="15.75" hidden="false" customHeight="false" outlineLevel="0" collapsed="false">
      <c r="A27" s="13" t="n">
        <v>163.472706086074</v>
      </c>
      <c r="B27" s="14" t="n">
        <v>1.46450770400127</v>
      </c>
      <c r="C27" s="15" t="n">
        <v>198.971953644684</v>
      </c>
      <c r="D27" s="16" t="n">
        <v>1.78253584937533</v>
      </c>
      <c r="E27" s="45" t="n">
        <v>31.0063818031442</v>
      </c>
      <c r="G27" s="20" t="n">
        <v>160</v>
      </c>
      <c r="H27" s="14" t="n">
        <v>1.293</v>
      </c>
      <c r="I27" s="15" t="n">
        <v>208.25</v>
      </c>
      <c r="J27" s="16" t="n">
        <v>1.682</v>
      </c>
      <c r="K27" s="45" t="n">
        <v>34.38</v>
      </c>
      <c r="L27" s="664"/>
      <c r="M27" s="664"/>
      <c r="N27" s="13" t="n">
        <v>164.21694657594</v>
      </c>
      <c r="O27" s="14" t="n">
        <v>1.45457116481531</v>
      </c>
      <c r="P27" s="15" t="n">
        <v>199.861383834566</v>
      </c>
      <c r="Q27" s="16" t="n">
        <v>1.77029601358109</v>
      </c>
      <c r="R27" s="45" t="n">
        <v>31.360320895065</v>
      </c>
      <c r="S27" s="17"/>
      <c r="T27" s="17"/>
      <c r="V27" s="19"/>
      <c r="W27" s="16"/>
      <c r="X27" s="116"/>
      <c r="Y27" s="19"/>
      <c r="Z27" s="16"/>
      <c r="AA27" s="15"/>
      <c r="AB27" s="16"/>
      <c r="AC27" s="19"/>
      <c r="AD27" s="19"/>
      <c r="AE27" s="19"/>
      <c r="AF27" s="19"/>
      <c r="AH27" s="111"/>
      <c r="AI27" s="112"/>
      <c r="AJ27" s="113"/>
      <c r="AL27" s="39"/>
    </row>
    <row r="28" customFormat="false" ht="15.75" hidden="false" customHeight="false" outlineLevel="0" collapsed="false">
      <c r="A28" s="13" t="n">
        <v>168.581228151264</v>
      </c>
      <c r="B28" s="14" t="n">
        <v>1.58312562051088</v>
      </c>
      <c r="C28" s="15" t="n">
        <v>205.189827196081</v>
      </c>
      <c r="D28" s="16" t="n">
        <v>1.92691248049779</v>
      </c>
      <c r="E28" s="45" t="n">
        <v>29.5795345133729</v>
      </c>
      <c r="G28" s="20" t="n">
        <v>165</v>
      </c>
      <c r="H28" s="14" t="n">
        <v>1.399</v>
      </c>
      <c r="I28" s="15" t="n">
        <v>214.75</v>
      </c>
      <c r="J28" s="16" t="n">
        <v>1.821</v>
      </c>
      <c r="K28" s="45" t="n">
        <v>32.75</v>
      </c>
      <c r="L28" s="664"/>
      <c r="M28" s="664"/>
      <c r="N28" s="13" t="n">
        <v>169.348726156438</v>
      </c>
      <c r="O28" s="14" t="n">
        <v>1.57143505333832</v>
      </c>
      <c r="P28" s="15" t="n">
        <v>206.107052079397</v>
      </c>
      <c r="Q28" s="16" t="n">
        <v>1.91252602678923</v>
      </c>
      <c r="R28" s="45" t="n">
        <v>29.935257407743</v>
      </c>
      <c r="S28" s="17"/>
      <c r="T28" s="17"/>
      <c r="V28" s="19"/>
      <c r="W28" s="16"/>
      <c r="X28" s="116"/>
      <c r="Y28" s="19"/>
      <c r="Z28" s="16"/>
      <c r="AA28" s="15"/>
      <c r="AB28" s="16"/>
      <c r="AC28" s="19"/>
      <c r="AD28" s="19"/>
      <c r="AE28" s="19"/>
      <c r="AF28" s="19"/>
      <c r="AH28" s="111"/>
      <c r="AI28" s="112"/>
      <c r="AJ28" s="113"/>
      <c r="AL28" s="39"/>
    </row>
    <row r="29" customFormat="false" ht="15.75" hidden="false" customHeight="false" outlineLevel="0" collapsed="false">
      <c r="A29" s="13" t="n">
        <v>173.689750216454</v>
      </c>
      <c r="B29" s="14" t="n">
        <v>1.71160762945051</v>
      </c>
      <c r="C29" s="15" t="n">
        <v>211.407700747477</v>
      </c>
      <c r="D29" s="16" t="n">
        <v>2.08329526107923</v>
      </c>
      <c r="E29" s="45" t="n">
        <v>28.1882085635437</v>
      </c>
      <c r="G29" s="20" t="n">
        <v>170</v>
      </c>
      <c r="H29" s="14" t="n">
        <v>1.511</v>
      </c>
      <c r="I29" s="15" t="n">
        <v>221.26</v>
      </c>
      <c r="J29" s="16" t="n">
        <v>1.967</v>
      </c>
      <c r="K29" s="45" t="n">
        <v>31.25</v>
      </c>
      <c r="L29" s="664"/>
      <c r="M29" s="664"/>
      <c r="N29" s="13" t="n">
        <v>174.480505736936</v>
      </c>
      <c r="O29" s="14" t="n">
        <v>1.69762621126481</v>
      </c>
      <c r="P29" s="15" t="n">
        <v>212.352720324227</v>
      </c>
      <c r="Q29" s="16" t="n">
        <v>2.06610785848656</v>
      </c>
      <c r="R29" s="45" t="n">
        <v>28.5497518991763</v>
      </c>
      <c r="S29" s="17"/>
      <c r="T29" s="17"/>
      <c r="V29" s="19"/>
      <c r="W29" s="16"/>
      <c r="X29" s="116"/>
      <c r="Y29" s="19"/>
      <c r="Z29" s="16"/>
      <c r="AA29" s="15"/>
      <c r="AB29" s="16"/>
      <c r="AC29" s="19"/>
      <c r="AD29" s="19"/>
      <c r="AE29" s="19"/>
      <c r="AF29" s="19"/>
      <c r="AH29" s="111"/>
      <c r="AI29" s="112"/>
      <c r="AJ29" s="113"/>
      <c r="AL29" s="39"/>
    </row>
    <row r="30" customFormat="false" ht="15.75" hidden="false" customHeight="false" outlineLevel="0" collapsed="false">
      <c r="A30" s="13" t="n">
        <v>178.798272281643</v>
      </c>
      <c r="B30" s="14" t="n">
        <v>1.85012355170945</v>
      </c>
      <c r="C30" s="15" t="n">
        <v>217.625574298874</v>
      </c>
      <c r="D30" s="16" t="n">
        <v>2.25189088980911</v>
      </c>
      <c r="E30" s="45" t="n">
        <v>26.844794607912</v>
      </c>
      <c r="G30" s="20" t="n">
        <v>175</v>
      </c>
      <c r="H30" s="14" t="n">
        <v>1.629</v>
      </c>
      <c r="I30" s="15" t="n">
        <v>227.77</v>
      </c>
      <c r="J30" s="16" t="n">
        <v>2.12</v>
      </c>
      <c r="K30" s="45" t="n">
        <v>29.84</v>
      </c>
      <c r="L30" s="664"/>
      <c r="M30" s="664"/>
      <c r="N30" s="13" t="n">
        <v>179.612285317435</v>
      </c>
      <c r="O30" s="14" t="n">
        <v>1.83389696380349</v>
      </c>
      <c r="P30" s="15" t="n">
        <v>218.598388569057</v>
      </c>
      <c r="Q30" s="16" t="n">
        <v>2.23195713133224</v>
      </c>
      <c r="R30" s="45" t="n">
        <v>27.2056186698673</v>
      </c>
      <c r="S30" s="17"/>
      <c r="T30" s="17"/>
      <c r="V30" s="19"/>
      <c r="W30" s="16"/>
      <c r="X30" s="116"/>
      <c r="Y30" s="19"/>
      <c r="Z30" s="16"/>
      <c r="AA30" s="15"/>
      <c r="AB30" s="16"/>
      <c r="AC30" s="19"/>
      <c r="AD30" s="19"/>
      <c r="AE30" s="19"/>
      <c r="AF30" s="19"/>
      <c r="AH30" s="111"/>
      <c r="AI30" s="112"/>
      <c r="AJ30" s="113"/>
      <c r="AL30" s="39"/>
    </row>
    <row r="31" customFormat="false" ht="15.75" hidden="false" customHeight="false" outlineLevel="0" collapsed="false">
      <c r="A31" s="13" t="n">
        <v>183.906794346833</v>
      </c>
      <c r="B31" s="14" t="n">
        <v>1.99118261857795</v>
      </c>
      <c r="C31" s="15" t="n">
        <v>223.84344785027</v>
      </c>
      <c r="D31" s="16" t="n">
        <v>2.42358192488222</v>
      </c>
      <c r="E31" s="45" t="n">
        <v>25.6557184535801</v>
      </c>
      <c r="G31" s="20" t="n">
        <v>180</v>
      </c>
      <c r="H31" s="14" t="n">
        <v>1.753</v>
      </c>
      <c r="I31" s="15" t="n">
        <v>234.28</v>
      </c>
      <c r="J31" s="16" t="n">
        <v>2.282</v>
      </c>
      <c r="K31" s="45" t="n">
        <v>28.52</v>
      </c>
      <c r="L31" s="664"/>
      <c r="M31" s="664"/>
      <c r="N31" s="13" t="n">
        <v>184.744064897933</v>
      </c>
      <c r="O31" s="14" t="n">
        <v>1.97559822881955</v>
      </c>
      <c r="P31" s="15" t="n">
        <v>224.844056813887</v>
      </c>
      <c r="Q31" s="16" t="n">
        <v>2.4044156473851</v>
      </c>
      <c r="R31" s="45" t="n">
        <v>25.975825983426</v>
      </c>
      <c r="S31" s="17"/>
      <c r="T31" s="17"/>
      <c r="V31" s="19"/>
      <c r="W31" s="16"/>
      <c r="X31" s="116"/>
      <c r="Y31" s="19"/>
      <c r="Z31" s="16"/>
      <c r="AA31" s="15"/>
      <c r="AB31" s="16"/>
      <c r="AC31" s="19"/>
      <c r="AD31" s="19"/>
      <c r="AE31" s="19"/>
      <c r="AF31" s="19"/>
      <c r="AH31" s="111"/>
      <c r="AI31" s="112"/>
      <c r="AJ31" s="113"/>
      <c r="AL31" s="39"/>
    </row>
    <row r="32" customFormat="false" ht="15.75" hidden="false" customHeight="false" outlineLevel="0" collapsed="false">
      <c r="A32" s="13" t="n">
        <v>189.015316412023</v>
      </c>
      <c r="B32" s="14" t="n">
        <v>2.15941083366497</v>
      </c>
      <c r="C32" s="15" t="n">
        <v>230.061321401666</v>
      </c>
      <c r="D32" s="16" t="n">
        <v>2.62834207974501</v>
      </c>
      <c r="E32" s="45" t="n">
        <v>24.3141572415771</v>
      </c>
      <c r="G32" s="20" t="n">
        <v>185</v>
      </c>
      <c r="H32" s="14" t="n">
        <v>1.885</v>
      </c>
      <c r="I32" s="15" t="n">
        <v>240.78</v>
      </c>
      <c r="J32" s="16" t="n">
        <v>2.454</v>
      </c>
      <c r="K32" s="45" t="n">
        <v>27.26</v>
      </c>
      <c r="L32" s="664"/>
      <c r="M32" s="664"/>
      <c r="N32" s="13" t="n">
        <v>189.875844478431</v>
      </c>
      <c r="O32" s="14" t="n">
        <v>2.14423491517338</v>
      </c>
      <c r="P32" s="15" t="n">
        <v>231.089725058717</v>
      </c>
      <c r="Q32" s="16" t="n">
        <v>2.60965610644069</v>
      </c>
      <c r="R32" s="45" t="n">
        <v>24.5977200350889</v>
      </c>
      <c r="S32" s="17"/>
      <c r="T32" s="17"/>
      <c r="V32" s="19"/>
      <c r="W32" s="16"/>
      <c r="X32" s="116"/>
      <c r="Y32" s="19"/>
      <c r="Z32" s="16"/>
      <c r="AA32" s="15"/>
      <c r="AB32" s="16"/>
      <c r="AC32" s="19"/>
      <c r="AD32" s="19"/>
      <c r="AE32" s="19"/>
      <c r="AF32" s="19"/>
      <c r="AH32" s="111"/>
      <c r="AI32" s="112"/>
      <c r="AJ32" s="113"/>
      <c r="AL32" s="39"/>
    </row>
    <row r="33" customFormat="false" ht="15.75" hidden="false" customHeight="false" outlineLevel="0" collapsed="false">
      <c r="A33" s="13" t="n">
        <v>194.123838477213</v>
      </c>
      <c r="B33" s="14" t="n">
        <v>2.32894473881942</v>
      </c>
      <c r="C33" s="15" t="n">
        <v>236.279194953063</v>
      </c>
      <c r="D33" s="16" t="n">
        <v>2.83469146445411</v>
      </c>
      <c r="E33" s="45" t="n">
        <v>23.153528534656</v>
      </c>
      <c r="G33" s="20" t="n">
        <v>190</v>
      </c>
      <c r="H33" s="14" t="n">
        <v>2.025</v>
      </c>
      <c r="I33" s="15" t="n">
        <v>247.29</v>
      </c>
      <c r="J33" s="16" t="n">
        <v>2.635</v>
      </c>
      <c r="K33" s="45" t="n">
        <v>26.06</v>
      </c>
      <c r="L33" s="664"/>
      <c r="M33" s="664"/>
      <c r="N33" s="13" t="n">
        <v>195.007624058929</v>
      </c>
      <c r="O33" s="14" t="n">
        <v>2.31243311253818</v>
      </c>
      <c r="P33" s="15" t="n">
        <v>237.335393303548</v>
      </c>
      <c r="Q33" s="16" t="n">
        <v>2.81436289940412</v>
      </c>
      <c r="R33" s="45" t="n">
        <v>23.4250167786936</v>
      </c>
      <c r="S33" s="17"/>
      <c r="T33" s="17"/>
      <c r="V33" s="19"/>
      <c r="W33" s="16"/>
      <c r="X33" s="116"/>
      <c r="Y33" s="19"/>
      <c r="Z33" s="16"/>
      <c r="AA33" s="15"/>
      <c r="AB33" s="16"/>
      <c r="AC33" s="19"/>
      <c r="AD33" s="19"/>
      <c r="AE33" s="19"/>
      <c r="AF33" s="19"/>
      <c r="AH33" s="111"/>
      <c r="AI33" s="112"/>
      <c r="AJ33" s="113"/>
      <c r="AL33" s="39"/>
    </row>
    <row r="34" customFormat="false" ht="15.75" hidden="false" customHeight="false" outlineLevel="0" collapsed="false">
      <c r="A34" s="13" t="n">
        <v>199.232360542403</v>
      </c>
      <c r="B34" s="14" t="n">
        <v>2.50542418670184</v>
      </c>
      <c r="C34" s="15" t="n">
        <v>242.497068504459</v>
      </c>
      <c r="D34" s="16" t="n">
        <v>3.04949466533103</v>
      </c>
      <c r="E34" s="45" t="n">
        <v>22.089002998627</v>
      </c>
      <c r="G34" s="20" t="n">
        <v>195</v>
      </c>
      <c r="H34" s="14" t="n">
        <v>2.173</v>
      </c>
      <c r="I34" s="15" t="n">
        <v>253.8</v>
      </c>
      <c r="J34" s="16" t="n">
        <v>2.828</v>
      </c>
      <c r="K34" s="45" t="n">
        <v>24.93</v>
      </c>
      <c r="L34" s="664"/>
      <c r="M34" s="664"/>
      <c r="N34" s="13" t="n">
        <v>200.139403639427</v>
      </c>
      <c r="O34" s="14" t="n">
        <v>2.48684022684886</v>
      </c>
      <c r="P34" s="15" t="n">
        <v>243.581061548378</v>
      </c>
      <c r="Q34" s="16" t="n">
        <v>3.02662629817952</v>
      </c>
      <c r="R34" s="45" t="n">
        <v>22.355388250726</v>
      </c>
      <c r="S34" s="17"/>
      <c r="T34" s="17"/>
      <c r="V34" s="19"/>
      <c r="W34" s="16"/>
      <c r="X34" s="116"/>
      <c r="Y34" s="19"/>
      <c r="Z34" s="16"/>
      <c r="AA34" s="15"/>
      <c r="AB34" s="16"/>
      <c r="AC34" s="19"/>
      <c r="AD34" s="19"/>
      <c r="AE34" s="19"/>
      <c r="AF34" s="19"/>
      <c r="AG34" s="19"/>
      <c r="AH34" s="111"/>
      <c r="AI34" s="112"/>
      <c r="AJ34" s="113"/>
      <c r="AL34" s="39"/>
    </row>
    <row r="35" customFormat="false" ht="15.75" hidden="false" customHeight="false" outlineLevel="0" collapsed="false">
      <c r="A35" s="13" t="n">
        <v>204.340882607592</v>
      </c>
      <c r="B35" s="14" t="n">
        <v>2.64614639170775</v>
      </c>
      <c r="C35" s="15" t="n">
        <v>248.714942055856</v>
      </c>
      <c r="D35" s="16" t="n">
        <v>3.2207756866195</v>
      </c>
      <c r="E35" s="45" t="n">
        <v>21.4505729757659</v>
      </c>
      <c r="G35" s="20" t="n">
        <v>200</v>
      </c>
      <c r="H35" s="14" t="n">
        <v>2.329</v>
      </c>
      <c r="I35" s="15" t="n">
        <v>260.31</v>
      </c>
      <c r="J35" s="16" t="n">
        <v>3.031</v>
      </c>
      <c r="K35" s="45" t="n">
        <v>23.86</v>
      </c>
      <c r="L35" s="664"/>
      <c r="M35" s="664"/>
      <c r="N35" s="13" t="n">
        <v>205.271183219925</v>
      </c>
      <c r="O35" s="14" t="n">
        <v>2.62532730665504</v>
      </c>
      <c r="P35" s="15" t="n">
        <v>249.826729793208</v>
      </c>
      <c r="Q35" s="16" t="n">
        <v>3.19517296763345</v>
      </c>
      <c r="R35" s="45" t="n">
        <v>21.7191102123169</v>
      </c>
      <c r="S35" s="17"/>
      <c r="T35" s="17"/>
      <c r="V35" s="19"/>
      <c r="W35" s="16"/>
      <c r="X35" s="116"/>
      <c r="Y35" s="19"/>
      <c r="Z35" s="16"/>
      <c r="AA35" s="15"/>
      <c r="AB35" s="16"/>
      <c r="AC35" s="19"/>
      <c r="AD35" s="19"/>
      <c r="AE35" s="19"/>
      <c r="AF35" s="19"/>
      <c r="AG35" s="19"/>
      <c r="AH35" s="111"/>
      <c r="AI35" s="112"/>
      <c r="AJ35" s="113"/>
      <c r="AL35" s="39"/>
    </row>
    <row r="36" customFormat="false" ht="15.75" hidden="false" customHeight="false" outlineLevel="0" collapsed="false">
      <c r="G36" s="20"/>
      <c r="V36" s="19"/>
      <c r="W36" s="19"/>
      <c r="X36" s="19"/>
      <c r="Y36" s="19"/>
      <c r="Z36" s="19"/>
      <c r="AA36" s="19"/>
      <c r="AB36" s="19"/>
      <c r="AC36" s="19"/>
      <c r="AD36" s="19"/>
      <c r="AE36" s="19"/>
      <c r="AF36" s="19"/>
      <c r="AG36" s="19"/>
      <c r="AH36" s="111"/>
      <c r="AI36" s="112"/>
      <c r="AJ36" s="113"/>
    </row>
    <row r="37" customFormat="false" ht="15.75" hidden="false" customHeight="false" outlineLevel="0" collapsed="false">
      <c r="G37" s="20"/>
      <c r="V37" s="19"/>
      <c r="W37" s="19"/>
      <c r="X37" s="19"/>
      <c r="Y37" s="19"/>
      <c r="Z37" s="19"/>
      <c r="AA37" s="19"/>
      <c r="AB37" s="19"/>
      <c r="AC37" s="19"/>
      <c r="AD37" s="19"/>
      <c r="AE37" s="19"/>
      <c r="AF37" s="19"/>
      <c r="AG37" s="19"/>
      <c r="AH37" s="111"/>
      <c r="AI37" s="112"/>
      <c r="AJ37" s="113"/>
    </row>
    <row r="38" customFormat="false" ht="15.75" hidden="false" customHeight="false" outlineLevel="0" collapsed="false">
      <c r="A38" s="23" t="s">
        <v>1360</v>
      </c>
      <c r="G38" s="233" t="s">
        <v>1361</v>
      </c>
      <c r="H38" s="19"/>
      <c r="I38" s="220" t="s">
        <v>1362</v>
      </c>
      <c r="J38" s="24"/>
      <c r="K38" s="220" t="s">
        <v>1363</v>
      </c>
      <c r="L38" s="19"/>
      <c r="M38" s="19"/>
      <c r="N38" s="23" t="s">
        <v>1364</v>
      </c>
      <c r="O38" s="19"/>
      <c r="P38" s="220"/>
      <c r="Q38" s="220" t="s">
        <v>1365</v>
      </c>
      <c r="R38" s="19"/>
      <c r="S38" s="23" t="s">
        <v>11</v>
      </c>
      <c r="T38" s="19"/>
      <c r="U38" s="19"/>
      <c r="V38" s="19"/>
      <c r="W38" s="19"/>
      <c r="X38" s="19"/>
      <c r="Y38" s="19"/>
      <c r="Z38" s="19"/>
      <c r="AA38" s="23"/>
      <c r="AB38" s="19"/>
      <c r="AC38" s="19"/>
      <c r="AD38" s="19"/>
      <c r="AE38" s="23"/>
      <c r="AF38" s="19"/>
      <c r="AG38" s="19"/>
      <c r="AH38" s="111"/>
      <c r="AI38" s="112"/>
      <c r="AJ38" s="113"/>
    </row>
    <row r="39" customFormat="false" ht="20.25" hidden="false" customHeight="false" outlineLevel="0" collapsed="false">
      <c r="A39" s="22" t="s">
        <v>12</v>
      </c>
      <c r="D39" s="27" t="n">
        <v>36.1607142857143</v>
      </c>
      <c r="E39" s="19" t="s">
        <v>13</v>
      </c>
      <c r="F39" s="19"/>
      <c r="G39" s="27" t="n">
        <v>41.5178571428571</v>
      </c>
      <c r="H39" s="19"/>
      <c r="I39" s="27" t="n">
        <v>36.4864864864865</v>
      </c>
      <c r="J39" s="26"/>
      <c r="K39" s="27" t="n">
        <v>41.8918918918919</v>
      </c>
      <c r="L39" s="19"/>
      <c r="M39" s="19"/>
      <c r="N39" s="27" t="n">
        <v>34.6373268133659</v>
      </c>
      <c r="O39" s="19"/>
      <c r="P39" s="19"/>
      <c r="Q39" s="27" t="n">
        <v>39.5273023634882</v>
      </c>
      <c r="R39" s="19"/>
      <c r="S39" s="22"/>
      <c r="T39" s="19"/>
      <c r="U39" s="19"/>
      <c r="V39" s="19"/>
      <c r="W39" s="19"/>
      <c r="X39" s="19"/>
      <c r="Y39" s="19"/>
      <c r="Z39" s="19"/>
      <c r="AA39" s="22"/>
      <c r="AB39" s="19"/>
      <c r="AC39" s="19"/>
      <c r="AD39" s="19"/>
      <c r="AE39" s="22"/>
      <c r="AF39" s="19"/>
      <c r="AG39" s="19"/>
    </row>
    <row r="40" customFormat="false" ht="20.25" hidden="false" customHeight="false" outlineLevel="0" collapsed="false">
      <c r="A40" s="22" t="s">
        <v>14</v>
      </c>
      <c r="D40" s="27" t="n">
        <v>53.5714285714286</v>
      </c>
      <c r="E40" s="19" t="s">
        <v>13</v>
      </c>
      <c r="F40" s="19"/>
      <c r="G40" s="27" t="n">
        <v>53.5714285714286</v>
      </c>
      <c r="H40" s="19"/>
      <c r="I40" s="27" t="n">
        <v>54.0540540540541</v>
      </c>
      <c r="J40" s="26"/>
      <c r="K40" s="27" t="n">
        <v>54.0540540540541</v>
      </c>
      <c r="L40" s="19"/>
      <c r="M40" s="19"/>
      <c r="N40" s="27" t="n">
        <v>58.679706601467</v>
      </c>
      <c r="O40" s="19"/>
      <c r="P40" s="19"/>
      <c r="Q40" s="27" t="n">
        <v>58.679706601467</v>
      </c>
      <c r="R40" s="19"/>
      <c r="S40" s="22" t="s">
        <v>15</v>
      </c>
      <c r="T40" s="19"/>
      <c r="U40" s="22" t="s">
        <v>16</v>
      </c>
      <c r="V40" s="19"/>
      <c r="W40" s="22"/>
      <c r="X40" s="19"/>
      <c r="Y40" s="19"/>
      <c r="Z40" s="19"/>
      <c r="AA40" s="22"/>
      <c r="AB40" s="19"/>
      <c r="AC40" s="22"/>
      <c r="AD40" s="19"/>
      <c r="AE40" s="22"/>
      <c r="AF40" s="19"/>
      <c r="AG40" s="22"/>
    </row>
    <row r="41" customFormat="false" ht="18.75" hidden="false" customHeight="false" outlineLevel="0" collapsed="false">
      <c r="A41" s="22" t="s">
        <v>17</v>
      </c>
      <c r="D41" s="29" t="n">
        <v>290</v>
      </c>
      <c r="E41" s="19" t="s">
        <v>18</v>
      </c>
      <c r="F41" s="19"/>
      <c r="G41" s="29" t="n">
        <v>290</v>
      </c>
      <c r="H41" s="19"/>
      <c r="I41" s="29" t="n">
        <v>290</v>
      </c>
      <c r="J41" s="28"/>
      <c r="K41" s="29" t="n">
        <v>290</v>
      </c>
      <c r="L41" s="19"/>
      <c r="M41" s="19"/>
      <c r="N41" s="29" t="n">
        <v>270</v>
      </c>
      <c r="O41" s="19"/>
      <c r="P41" s="19"/>
      <c r="Q41" s="29" t="n">
        <v>270</v>
      </c>
      <c r="R41" s="19"/>
      <c r="S41" s="22" t="s">
        <v>19</v>
      </c>
      <c r="T41" s="19"/>
      <c r="U41" s="22" t="s">
        <v>20</v>
      </c>
      <c r="V41" s="19"/>
      <c r="W41" s="22"/>
      <c r="X41" s="19"/>
      <c r="Y41" s="19"/>
      <c r="Z41" s="19"/>
      <c r="AA41" s="22"/>
      <c r="AB41" s="19"/>
      <c r="AC41" s="22"/>
      <c r="AD41" s="19"/>
      <c r="AE41" s="22"/>
      <c r="AF41" s="19"/>
      <c r="AG41" s="22"/>
    </row>
    <row r="42" customFormat="false" ht="18.75" hidden="false" customHeight="false" outlineLevel="0" collapsed="false">
      <c r="A42" s="22" t="s">
        <v>21</v>
      </c>
      <c r="C42" s="0" t="s">
        <v>1366</v>
      </c>
      <c r="D42" s="29" t="n">
        <v>81</v>
      </c>
      <c r="E42" s="19" t="s">
        <v>18</v>
      </c>
      <c r="F42" s="19" t="n">
        <v>0.5</v>
      </c>
      <c r="G42" s="29" t="n">
        <v>83</v>
      </c>
      <c r="H42" s="19"/>
      <c r="I42" s="29" t="n">
        <v>81</v>
      </c>
      <c r="J42" s="31"/>
      <c r="K42" s="29" t="n">
        <v>83</v>
      </c>
      <c r="L42" s="19"/>
      <c r="M42" s="19"/>
      <c r="N42" s="29" t="n">
        <v>79</v>
      </c>
      <c r="O42" s="19" t="n">
        <v>0.48</v>
      </c>
      <c r="P42" s="19"/>
      <c r="Q42" s="29" t="n">
        <v>82</v>
      </c>
      <c r="R42" s="19"/>
      <c r="S42" s="22" t="s">
        <v>22</v>
      </c>
      <c r="T42" s="19"/>
      <c r="U42" s="22" t="s">
        <v>23</v>
      </c>
      <c r="V42" s="19"/>
      <c r="W42" s="22"/>
      <c r="X42" s="19"/>
      <c r="Y42" s="19"/>
      <c r="Z42" s="19"/>
      <c r="AA42" s="22"/>
      <c r="AB42" s="19"/>
      <c r="AC42" s="22"/>
      <c r="AD42" s="19"/>
      <c r="AE42" s="22"/>
      <c r="AF42" s="19"/>
      <c r="AG42" s="22"/>
    </row>
    <row r="43" customFormat="false" ht="18.75" hidden="false" customHeight="false" outlineLevel="0" collapsed="false">
      <c r="A43" s="22" t="s">
        <v>24</v>
      </c>
      <c r="D43" s="27" t="n">
        <v>0.54</v>
      </c>
      <c r="E43" s="19" t="s">
        <v>25</v>
      </c>
      <c r="F43" s="19"/>
      <c r="G43" s="27" t="n">
        <v>0.56</v>
      </c>
      <c r="H43" s="19"/>
      <c r="I43" s="27" t="n">
        <v>0.55</v>
      </c>
      <c r="J43" s="28"/>
      <c r="K43" s="27" t="n">
        <v>0.56</v>
      </c>
      <c r="L43" s="19"/>
      <c r="M43" s="19"/>
      <c r="N43" s="27" t="n">
        <v>0.48</v>
      </c>
      <c r="O43" s="19"/>
      <c r="P43" s="19"/>
      <c r="Q43" s="27" t="n">
        <v>0.5</v>
      </c>
      <c r="R43" s="19"/>
      <c r="S43" s="22" t="s">
        <v>26</v>
      </c>
      <c r="T43" s="19"/>
      <c r="U43" s="22" t="s">
        <v>27</v>
      </c>
      <c r="V43" s="19"/>
      <c r="W43" s="22"/>
      <c r="X43" s="19"/>
      <c r="Y43" s="19"/>
      <c r="Z43" s="19"/>
      <c r="AA43" s="22"/>
      <c r="AB43" s="19"/>
      <c r="AC43" s="22"/>
      <c r="AD43" s="19"/>
      <c r="AE43" s="22"/>
      <c r="AF43" s="19"/>
      <c r="AG43" s="22"/>
    </row>
    <row r="44" customFormat="false" ht="18.75" hidden="false" customHeight="false" outlineLevel="0" collapsed="false">
      <c r="A44" s="22" t="s">
        <v>28</v>
      </c>
      <c r="D44" s="10" t="n">
        <v>1</v>
      </c>
      <c r="E44" s="19" t="n">
        <v>1</v>
      </c>
      <c r="F44" s="633" t="n">
        <v>0.0784722222222222</v>
      </c>
      <c r="G44" s="10" t="n">
        <v>1</v>
      </c>
      <c r="H44" s="665"/>
      <c r="I44" s="10" t="n">
        <v>1</v>
      </c>
      <c r="J44" s="28"/>
      <c r="K44" s="10" t="n">
        <v>1</v>
      </c>
      <c r="L44" s="19"/>
      <c r="M44" s="19"/>
      <c r="N44" s="10" t="n">
        <v>1</v>
      </c>
      <c r="O44" s="665" t="n">
        <v>60</v>
      </c>
      <c r="P44" s="19"/>
      <c r="Q44" s="10" t="n">
        <v>1</v>
      </c>
      <c r="R44" s="19"/>
      <c r="S44" s="22" t="s">
        <v>29</v>
      </c>
      <c r="T44" s="19"/>
      <c r="U44" s="22" t="s">
        <v>30</v>
      </c>
      <c r="V44" s="19"/>
      <c r="W44" s="22"/>
      <c r="X44" s="19"/>
      <c r="Y44" s="19"/>
      <c r="Z44" s="19"/>
      <c r="AA44" s="22"/>
      <c r="AB44" s="19"/>
      <c r="AC44" s="22"/>
      <c r="AD44" s="19"/>
      <c r="AE44" s="22"/>
      <c r="AF44" s="19"/>
      <c r="AG44" s="22"/>
    </row>
    <row r="45" customFormat="false" ht="18.75" hidden="false" customHeight="false" outlineLevel="0" collapsed="false">
      <c r="A45" s="22" t="s">
        <v>31</v>
      </c>
      <c r="D45" s="10" t="n">
        <v>315</v>
      </c>
      <c r="E45" s="19" t="s">
        <v>32</v>
      </c>
      <c r="F45" s="19" t="s">
        <v>1367</v>
      </c>
      <c r="G45" s="10" t="n">
        <v>375</v>
      </c>
      <c r="H45" s="19"/>
      <c r="I45" s="10" t="n">
        <v>315</v>
      </c>
      <c r="J45" s="19" t="s">
        <v>1367</v>
      </c>
      <c r="K45" s="10" t="n">
        <v>375</v>
      </c>
      <c r="L45" s="19"/>
      <c r="M45" s="19"/>
      <c r="N45" s="10" t="n">
        <v>335</v>
      </c>
      <c r="O45" s="19"/>
      <c r="P45" s="19" t="s">
        <v>1367</v>
      </c>
      <c r="Q45" s="10" t="n">
        <v>395</v>
      </c>
      <c r="R45" s="19"/>
      <c r="S45" s="22" t="s">
        <v>33</v>
      </c>
      <c r="T45" s="19"/>
      <c r="U45" s="22" t="s">
        <v>34</v>
      </c>
      <c r="V45" s="19"/>
      <c r="W45" s="22"/>
      <c r="X45" s="19"/>
      <c r="Y45" s="19"/>
      <c r="Z45" s="19"/>
      <c r="AA45" s="22"/>
      <c r="AB45" s="19"/>
      <c r="AC45" s="22"/>
      <c r="AD45" s="19"/>
      <c r="AE45" s="22"/>
      <c r="AF45" s="19"/>
      <c r="AG45" s="22"/>
    </row>
    <row r="46" customFormat="false" ht="18.75" hidden="false" customHeight="false" outlineLevel="0" collapsed="false">
      <c r="A46" s="22" t="s">
        <v>35</v>
      </c>
      <c r="D46" s="10" t="n">
        <v>405</v>
      </c>
      <c r="E46" s="19" t="s">
        <v>32</v>
      </c>
      <c r="F46" s="19" t="s">
        <v>1368</v>
      </c>
      <c r="G46" s="10" t="n">
        <v>465</v>
      </c>
      <c r="H46" s="19"/>
      <c r="I46" s="10" t="n">
        <v>405</v>
      </c>
      <c r="J46" s="19" t="s">
        <v>1368</v>
      </c>
      <c r="K46" s="10" t="n">
        <v>465</v>
      </c>
      <c r="L46" s="19"/>
      <c r="M46" s="19"/>
      <c r="N46" s="10" t="n">
        <v>425</v>
      </c>
      <c r="O46" s="19"/>
      <c r="P46" s="19" t="s">
        <v>1368</v>
      </c>
      <c r="Q46" s="10" t="n">
        <v>485</v>
      </c>
      <c r="R46" s="19"/>
      <c r="S46" s="22" t="s">
        <v>36</v>
      </c>
      <c r="T46" s="19"/>
      <c r="U46" s="22" t="s">
        <v>37</v>
      </c>
      <c r="V46" s="19"/>
      <c r="W46" s="22"/>
      <c r="X46" s="19"/>
      <c r="Y46" s="19"/>
      <c r="Z46" s="19"/>
      <c r="AA46" s="22"/>
      <c r="AB46" s="19"/>
      <c r="AC46" s="22"/>
      <c r="AD46" s="19"/>
      <c r="AE46" s="22"/>
      <c r="AF46" s="19"/>
      <c r="AG46" s="22"/>
    </row>
    <row r="47" customFormat="false" ht="18.75" hidden="false" customHeight="false" outlineLevel="0" collapsed="false">
      <c r="A47" s="22" t="s">
        <v>38</v>
      </c>
      <c r="D47" s="10" t="n">
        <v>600</v>
      </c>
      <c r="E47" s="19" t="s">
        <v>32</v>
      </c>
      <c r="F47" s="19"/>
      <c r="G47" s="10" t="n">
        <v>600</v>
      </c>
      <c r="H47" s="19"/>
      <c r="I47" s="10" t="n">
        <v>600</v>
      </c>
      <c r="J47" s="19"/>
      <c r="K47" s="10" t="n">
        <v>600</v>
      </c>
      <c r="L47" s="19"/>
      <c r="M47" s="19"/>
      <c r="N47" s="10" t="n">
        <v>720</v>
      </c>
      <c r="O47" s="19"/>
      <c r="P47" s="19"/>
      <c r="Q47" s="10" t="n">
        <v>720</v>
      </c>
      <c r="R47" s="19"/>
      <c r="S47" s="22" t="s">
        <v>39</v>
      </c>
      <c r="T47" s="19"/>
      <c r="U47" s="22" t="s">
        <v>40</v>
      </c>
      <c r="V47" s="19"/>
      <c r="W47" s="22"/>
      <c r="X47" s="19"/>
      <c r="Y47" s="19"/>
      <c r="Z47" s="19"/>
      <c r="AA47" s="22"/>
      <c r="AB47" s="19"/>
      <c r="AC47" s="22"/>
      <c r="AD47" s="19"/>
      <c r="AE47" s="22"/>
      <c r="AF47" s="19"/>
      <c r="AG47" s="22"/>
    </row>
    <row r="48" customFormat="false" ht="20.25" hidden="false" customHeight="false" outlineLevel="0" collapsed="false">
      <c r="A48" s="22" t="s">
        <v>41</v>
      </c>
      <c r="D48" s="10" t="n">
        <v>191</v>
      </c>
      <c r="E48" s="19" t="s">
        <v>32</v>
      </c>
      <c r="F48" s="19"/>
      <c r="G48" s="10" t="n">
        <v>191</v>
      </c>
      <c r="H48" s="19"/>
      <c r="I48" s="10" t="n">
        <v>191</v>
      </c>
      <c r="J48" s="19"/>
      <c r="K48" s="10" t="n">
        <v>191</v>
      </c>
      <c r="L48" s="19"/>
      <c r="M48" s="19"/>
      <c r="N48" s="10" t="n">
        <v>225</v>
      </c>
      <c r="O48" s="19"/>
      <c r="P48" s="19"/>
      <c r="Q48" s="10" t="n">
        <v>225</v>
      </c>
      <c r="R48" s="19"/>
      <c r="S48" s="22" t="s">
        <v>42</v>
      </c>
      <c r="T48" s="19"/>
      <c r="U48" s="22" t="s">
        <v>43</v>
      </c>
      <c r="V48" s="19"/>
      <c r="W48" s="22"/>
      <c r="X48" s="19"/>
      <c r="Y48" s="19"/>
      <c r="Z48" s="19"/>
      <c r="AA48" s="22"/>
      <c r="AB48" s="19"/>
      <c r="AC48" s="22"/>
      <c r="AD48" s="19"/>
      <c r="AE48" s="22"/>
      <c r="AF48" s="19"/>
      <c r="AG48" s="22"/>
    </row>
    <row r="49" customFormat="false" ht="15.75" hidden="false" customHeight="false" outlineLevel="0" collapsed="false">
      <c r="A49" s="22" t="s">
        <v>44</v>
      </c>
      <c r="D49" s="10" t="n">
        <v>18</v>
      </c>
      <c r="E49" s="19" t="s">
        <v>45</v>
      </c>
      <c r="F49" s="19"/>
      <c r="G49" s="10" t="n">
        <v>18</v>
      </c>
      <c r="H49" s="19"/>
      <c r="I49" s="10" t="n">
        <v>18</v>
      </c>
      <c r="J49" s="19"/>
      <c r="K49" s="10" t="n">
        <v>18</v>
      </c>
      <c r="L49" s="19"/>
      <c r="M49" s="19"/>
      <c r="N49" s="10" t="n">
        <v>21</v>
      </c>
      <c r="O49" s="19"/>
      <c r="P49" s="19"/>
      <c r="Q49" s="10" t="n">
        <v>21</v>
      </c>
      <c r="R49" s="19"/>
      <c r="S49" s="19"/>
      <c r="T49" s="10"/>
      <c r="U49" s="19"/>
      <c r="V49" s="19"/>
      <c r="W49" s="19"/>
      <c r="X49" s="19"/>
      <c r="Y49" s="19"/>
      <c r="Z49" s="19"/>
      <c r="AA49" s="19"/>
      <c r="AB49" s="19"/>
      <c r="AC49" s="19"/>
      <c r="AD49" s="19"/>
      <c r="AE49" s="19"/>
      <c r="AF49" s="19"/>
      <c r="AG49" s="19"/>
    </row>
    <row r="50" customFormat="false" ht="18.75" hidden="false" customHeight="false" outlineLevel="0" collapsed="false">
      <c r="A50" s="22" t="s">
        <v>46</v>
      </c>
      <c r="D50" s="10" t="n">
        <v>11.2</v>
      </c>
      <c r="E50" s="19" t="s">
        <v>47</v>
      </c>
      <c r="F50" s="19"/>
      <c r="G50" s="10" t="n">
        <v>11.2</v>
      </c>
      <c r="H50" s="19"/>
      <c r="I50" s="10" t="n">
        <v>11.1</v>
      </c>
      <c r="J50" s="19"/>
      <c r="K50" s="10" t="n">
        <v>11.1</v>
      </c>
      <c r="L50" s="19"/>
      <c r="M50" s="19"/>
      <c r="N50" s="10" t="n">
        <v>12.27</v>
      </c>
      <c r="O50" s="19"/>
      <c r="P50" s="19"/>
      <c r="Q50" s="10" t="n">
        <v>12.27</v>
      </c>
      <c r="R50" s="19"/>
      <c r="S50" s="19"/>
      <c r="T50" s="10"/>
      <c r="U50" s="19"/>
      <c r="V50" s="19"/>
      <c r="W50" s="19"/>
      <c r="X50" s="19"/>
      <c r="Y50" s="19"/>
      <c r="Z50" s="19"/>
      <c r="AA50" s="19"/>
      <c r="AB50" s="19"/>
      <c r="AC50" s="19"/>
      <c r="AD50" s="19"/>
      <c r="AE50" s="19"/>
      <c r="AF50" s="19"/>
      <c r="AG50" s="19"/>
    </row>
    <row r="51" customFormat="false" ht="15.75" hidden="false" customHeight="false" outlineLevel="0" collapsed="false">
      <c r="A51" s="22" t="s">
        <v>48</v>
      </c>
      <c r="D51" s="27" t="n">
        <v>28.9285714285714</v>
      </c>
      <c r="E51" s="19" t="n">
        <v>1</v>
      </c>
      <c r="F51" s="19"/>
      <c r="G51" s="27" t="n">
        <v>28.9285714285714</v>
      </c>
      <c r="H51" s="19"/>
      <c r="I51" s="27" t="n">
        <v>29.1891891891892</v>
      </c>
      <c r="J51" s="19"/>
      <c r="K51" s="27" t="n">
        <v>29.1891891891892</v>
      </c>
      <c r="L51" s="19"/>
      <c r="M51" s="19"/>
      <c r="N51" s="27" t="n">
        <v>35.9413202933985</v>
      </c>
      <c r="O51" s="19"/>
      <c r="P51" s="19"/>
      <c r="Q51" s="27" t="n">
        <v>35.9413202933985</v>
      </c>
      <c r="R51" s="19"/>
      <c r="S51" s="19"/>
      <c r="T51" s="27"/>
      <c r="U51" s="19"/>
      <c r="V51" s="19"/>
      <c r="W51" s="19"/>
      <c r="X51" s="19"/>
      <c r="Y51" s="19"/>
      <c r="Z51" s="19"/>
      <c r="AA51" s="19"/>
      <c r="AB51" s="19"/>
      <c r="AC51" s="19"/>
      <c r="AD51" s="19"/>
      <c r="AE51" s="19"/>
      <c r="AF51" s="19"/>
      <c r="AG51" s="19"/>
    </row>
    <row r="52" customFormat="false" ht="15.75" hidden="false" customHeight="false" outlineLevel="0" collapsed="false">
      <c r="A52" s="22" t="s">
        <v>49</v>
      </c>
      <c r="D52" s="10" t="s">
        <v>71</v>
      </c>
      <c r="E52" s="19"/>
      <c r="F52" s="19"/>
      <c r="G52" s="10" t="s">
        <v>71</v>
      </c>
      <c r="H52" s="19"/>
      <c r="I52" s="10" t="s">
        <v>71</v>
      </c>
      <c r="J52" s="19"/>
      <c r="K52" s="10" t="s">
        <v>71</v>
      </c>
      <c r="L52" s="19"/>
      <c r="M52" s="19"/>
      <c r="N52" s="10" t="s">
        <v>71</v>
      </c>
      <c r="O52" s="19"/>
      <c r="P52" s="19"/>
      <c r="Q52" s="10" t="s">
        <v>71</v>
      </c>
      <c r="R52" s="19"/>
      <c r="S52" s="19"/>
      <c r="T52" s="10"/>
      <c r="U52" s="19"/>
      <c r="V52" s="19"/>
      <c r="W52" s="19"/>
      <c r="X52" s="19"/>
      <c r="Y52" s="19"/>
      <c r="Z52" s="19"/>
      <c r="AA52" s="19"/>
      <c r="AB52" s="19"/>
      <c r="AC52" s="19"/>
      <c r="AD52" s="19"/>
      <c r="AE52" s="19"/>
      <c r="AF52" s="19"/>
      <c r="AG52" s="19"/>
    </row>
    <row r="53" customFormat="false" ht="15.75" hidden="false" customHeight="false" outlineLevel="0" collapsed="false">
      <c r="A53" s="22" t="s">
        <v>51</v>
      </c>
      <c r="D53" s="10" t="s">
        <v>71</v>
      </c>
      <c r="G53" s="10" t="s">
        <v>71</v>
      </c>
      <c r="H53" s="19"/>
      <c r="I53" s="10" t="s">
        <v>71</v>
      </c>
      <c r="J53" s="19"/>
      <c r="K53" s="10" t="s">
        <v>71</v>
      </c>
      <c r="L53" s="19"/>
      <c r="M53" s="19"/>
      <c r="N53" s="10" t="s">
        <v>71</v>
      </c>
      <c r="O53" s="19"/>
      <c r="P53" s="19"/>
      <c r="Q53" s="10" t="s">
        <v>71</v>
      </c>
      <c r="R53" s="19"/>
      <c r="S53" s="19"/>
      <c r="T53" s="10"/>
      <c r="U53" s="33"/>
      <c r="V53" s="33"/>
      <c r="W53" s="33"/>
      <c r="X53" s="33"/>
      <c r="Y53" s="19"/>
      <c r="Z53" s="19"/>
      <c r="AA53" s="33"/>
      <c r="AB53" s="33"/>
      <c r="AC53" s="33"/>
      <c r="AD53" s="33"/>
      <c r="AE53" s="33"/>
      <c r="AF53" s="33"/>
      <c r="AG53" s="19"/>
    </row>
    <row r="54" customFormat="false" ht="15.75" hidden="false" customHeight="false" outlineLevel="0" collapsed="false">
      <c r="A54" s="22" t="s">
        <v>52</v>
      </c>
      <c r="C54" s="0" t="s">
        <v>1369</v>
      </c>
      <c r="D54" s="59" t="n">
        <v>0.127</v>
      </c>
      <c r="E54" s="0" t="s">
        <v>1370</v>
      </c>
      <c r="G54" s="59" t="n">
        <v>0.127</v>
      </c>
      <c r="H54" s="19"/>
      <c r="I54" s="59" t="n">
        <v>0.127</v>
      </c>
      <c r="J54" s="19"/>
      <c r="K54" s="59" t="n">
        <v>0.127</v>
      </c>
      <c r="L54" s="19"/>
      <c r="M54" s="19"/>
      <c r="N54" s="59" t="n">
        <v>0.127</v>
      </c>
      <c r="O54" s="19"/>
      <c r="P54" s="19"/>
      <c r="Q54" s="59" t="n">
        <v>0.127</v>
      </c>
      <c r="R54" s="19"/>
      <c r="S54" s="19"/>
      <c r="T54" s="59"/>
      <c r="U54" s="33"/>
      <c r="V54" s="34"/>
      <c r="W54" s="35"/>
      <c r="X54" s="36"/>
      <c r="Y54" s="19"/>
      <c r="Z54" s="19"/>
      <c r="AA54" s="33"/>
      <c r="AB54" s="34"/>
      <c r="AC54" s="35"/>
      <c r="AD54" s="36"/>
      <c r="AE54" s="36"/>
      <c r="AF54" s="36"/>
      <c r="AG54" s="19"/>
    </row>
    <row r="55" customFormat="false" ht="12.75" hidden="false" customHeight="false" outlineLevel="0" collapsed="false">
      <c r="C55" s="0" t="s">
        <v>1371</v>
      </c>
      <c r="D55" s="0" t="n">
        <v>2006</v>
      </c>
      <c r="I55" s="0" t="s">
        <v>1372</v>
      </c>
      <c r="K55" s="0" t="s">
        <v>1372</v>
      </c>
      <c r="N55" s="0" t="n">
        <v>2012</v>
      </c>
      <c r="Q55" s="0" t="s">
        <v>1373</v>
      </c>
    </row>
    <row r="56" customFormat="false" ht="12.75" hidden="false" customHeight="false" outlineLevel="0" collapsed="false">
      <c r="C56" s="0" t="n">
        <v>2001</v>
      </c>
      <c r="I56" s="0" t="s">
        <v>1374</v>
      </c>
      <c r="K56" s="0" t="s">
        <v>1374</v>
      </c>
      <c r="Q56" s="0" t="s">
        <v>1375</v>
      </c>
    </row>
    <row r="57" customFormat="false" ht="12.75" hidden="false" customHeight="false" outlineLevel="0" collapsed="false">
      <c r="I57" s="0" t="s">
        <v>1376</v>
      </c>
      <c r="K57" s="0" t="s">
        <v>1376</v>
      </c>
      <c r="Q57" s="0" t="s">
        <v>1377</v>
      </c>
    </row>
    <row r="58" customFormat="false" ht="12.75" hidden="false" customHeight="false" outlineLevel="0" collapsed="false">
      <c r="I58" s="0" t="s">
        <v>1378</v>
      </c>
      <c r="K58" s="0" t="s">
        <v>1378</v>
      </c>
      <c r="Q58" s="0" t="s">
        <v>1379</v>
      </c>
    </row>
    <row r="59" customFormat="false" ht="12.75" hidden="false" customHeight="false" outlineLevel="0" collapsed="false">
      <c r="K59" s="0" t="s">
        <v>1373</v>
      </c>
    </row>
    <row r="60" customFormat="false" ht="12.75" hidden="false" customHeight="false" outlineLevel="0" collapsed="false">
      <c r="K60" s="0" t="s">
        <v>1375</v>
      </c>
    </row>
    <row r="61" customFormat="false" ht="12.75" hidden="false" customHeight="false" outlineLevel="0" collapsed="false">
      <c r="K61" s="0" t="s">
        <v>1377</v>
      </c>
    </row>
    <row r="62" customFormat="false" ht="12.75" hidden="false" customHeight="false" outlineLevel="0" collapsed="false">
      <c r="K62" s="0" t="s">
        <v>1379</v>
      </c>
    </row>
  </sheetData>
  <mergeCells count="47">
    <mergeCell ref="V2:W2"/>
    <mergeCell ref="V3:W3"/>
    <mergeCell ref="Y3:Z3"/>
    <mergeCell ref="AA3:AB3"/>
    <mergeCell ref="AC3:AD3"/>
    <mergeCell ref="AE3:AF3"/>
    <mergeCell ref="A4:D4"/>
    <mergeCell ref="G4:J4"/>
    <mergeCell ref="N4:Q4"/>
    <mergeCell ref="V4:W4"/>
    <mergeCell ref="Y4:Z4"/>
    <mergeCell ref="AA4:AB4"/>
    <mergeCell ref="AC4:AD4"/>
    <mergeCell ref="AE4:AF4"/>
    <mergeCell ref="A5:B5"/>
    <mergeCell ref="C5:D5"/>
    <mergeCell ref="G5:H5"/>
    <mergeCell ref="I5:J5"/>
    <mergeCell ref="N5:O5"/>
    <mergeCell ref="P5:Q5"/>
    <mergeCell ref="V5:W5"/>
    <mergeCell ref="Y5:Z5"/>
    <mergeCell ref="AA5:AB5"/>
    <mergeCell ref="AC5:AD5"/>
    <mergeCell ref="AE5:AF5"/>
    <mergeCell ref="A6:B6"/>
    <mergeCell ref="C6:D6"/>
    <mergeCell ref="G6:H6"/>
    <mergeCell ref="I6:J6"/>
    <mergeCell ref="N6:O6"/>
    <mergeCell ref="P6:Q6"/>
    <mergeCell ref="V6:W6"/>
    <mergeCell ref="Y6:Z6"/>
    <mergeCell ref="AA6:AB6"/>
    <mergeCell ref="AC6:AD6"/>
    <mergeCell ref="AE6:AF6"/>
    <mergeCell ref="A7:B7"/>
    <mergeCell ref="C7:D7"/>
    <mergeCell ref="G7:H7"/>
    <mergeCell ref="I7:J7"/>
    <mergeCell ref="N7:O7"/>
    <mergeCell ref="P7:Q7"/>
    <mergeCell ref="V7:W7"/>
    <mergeCell ref="Y7:Z7"/>
    <mergeCell ref="AA7:AB7"/>
    <mergeCell ref="AC7:AD7"/>
    <mergeCell ref="AE7:AF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4"/>
  <sheetViews>
    <sheetView showFormulas="false" showGridLines="true" showRowColHeaders="true" showZeros="true" rightToLeft="false" tabSelected="false" showOutlineSymbols="true" defaultGridColor="true" view="normal" topLeftCell="L34" colorId="64" zoomScale="100" zoomScaleNormal="100" zoomScalePageLayoutView="100" workbookViewId="0">
      <selection pane="topLeft" activeCell="T52" activeCellId="0" sqref="T52"/>
    </sheetView>
  </sheetViews>
  <sheetFormatPr defaultColWidth="9.0546875" defaultRowHeight="12.75" zeroHeight="false" outlineLevelRow="0" outlineLevelCol="0"/>
  <sheetData>
    <row r="1" customFormat="false" ht="18" hidden="false" customHeight="false" outlineLevel="0" collapsed="false">
      <c r="A1" s="1" t="s">
        <v>1380</v>
      </c>
    </row>
    <row r="4" customFormat="false" ht="18" hidden="false" customHeight="false" outlineLevel="0" collapsed="false">
      <c r="A4" s="136" t="s">
        <v>1381</v>
      </c>
      <c r="B4" s="136"/>
      <c r="C4" s="136"/>
      <c r="D4" s="136"/>
      <c r="G4" s="136" t="s">
        <v>1382</v>
      </c>
      <c r="H4" s="136"/>
      <c r="I4" s="136"/>
      <c r="J4" s="136"/>
    </row>
    <row r="5" customFormat="false" ht="21" hidden="false" customHeight="false" outlineLevel="0" collapsed="false">
      <c r="A5" s="5" t="s">
        <v>1</v>
      </c>
      <c r="B5" s="5"/>
      <c r="C5" s="5" t="s">
        <v>2</v>
      </c>
      <c r="D5" s="5"/>
      <c r="G5" s="5" t="s">
        <v>1</v>
      </c>
      <c r="H5" s="5"/>
      <c r="I5" s="5" t="s">
        <v>2</v>
      </c>
      <c r="J5" s="5"/>
    </row>
    <row r="6" customFormat="false" ht="15.75" hidden="false" customHeight="false" outlineLevel="0" collapsed="false">
      <c r="A6" s="8" t="s">
        <v>679</v>
      </c>
      <c r="B6" s="8"/>
      <c r="C6" s="8" t="s">
        <v>1383</v>
      </c>
      <c r="D6" s="8"/>
      <c r="G6" s="8" t="s">
        <v>1384</v>
      </c>
      <c r="H6" s="8"/>
      <c r="I6" s="8" t="s">
        <v>1385</v>
      </c>
      <c r="J6" s="8"/>
    </row>
    <row r="7" customFormat="false" ht="18.75" hidden="false" customHeight="false" outlineLevel="0" collapsed="false">
      <c r="A7" s="9" t="s">
        <v>1386</v>
      </c>
      <c r="B7" s="9"/>
      <c r="C7" s="3" t="s">
        <v>220</v>
      </c>
      <c r="D7" s="3"/>
      <c r="G7" s="9" t="s">
        <v>1387</v>
      </c>
      <c r="H7" s="9"/>
      <c r="I7" s="3" t="s">
        <v>1388</v>
      </c>
      <c r="J7" s="3"/>
    </row>
    <row r="8" customFormat="false" ht="15.75" hidden="false" customHeight="false" outlineLevel="0" collapsed="false">
      <c r="A8" s="10" t="s">
        <v>7</v>
      </c>
      <c r="B8" s="10" t="s">
        <v>8</v>
      </c>
      <c r="C8" s="10" t="s">
        <v>7</v>
      </c>
      <c r="D8" s="10" t="s">
        <v>8</v>
      </c>
      <c r="E8" s="11" t="s">
        <v>9</v>
      </c>
      <c r="F8" s="11"/>
      <c r="G8" s="10" t="s">
        <v>7</v>
      </c>
      <c r="H8" s="10" t="s">
        <v>8</v>
      </c>
      <c r="I8" s="10" t="s">
        <v>7</v>
      </c>
      <c r="J8" s="10" t="s">
        <v>8</v>
      </c>
      <c r="K8" s="11" t="s">
        <v>9</v>
      </c>
    </row>
    <row r="9" customFormat="false" ht="15.75" hidden="false" customHeight="false" outlineLevel="0" collapsed="false">
      <c r="A9" s="13" t="n">
        <v>77.0947586050764</v>
      </c>
      <c r="B9" s="14" t="n">
        <v>0.782336725030208</v>
      </c>
      <c r="C9" s="15" t="n">
        <v>95.1014392635569</v>
      </c>
      <c r="D9" s="16" t="n">
        <v>0.965063642267002</v>
      </c>
      <c r="E9" s="45" t="n">
        <v>27.3733931163789</v>
      </c>
      <c r="G9" s="13" t="n">
        <v>75.3745154254739</v>
      </c>
      <c r="H9" s="14" t="n">
        <v>0.682190489635063</v>
      </c>
      <c r="I9" s="15" t="n">
        <v>95.3388964103844</v>
      </c>
      <c r="J9" s="16" t="n">
        <v>0.86288167899101</v>
      </c>
      <c r="K9" s="45" t="n">
        <v>30.6913768428015</v>
      </c>
    </row>
    <row r="10" customFormat="false" ht="15.75" hidden="false" customHeight="false" outlineLevel="0" collapsed="false">
      <c r="A10" s="13" t="n">
        <v>80.0176348201888</v>
      </c>
      <c r="B10" s="14" t="n">
        <v>0.664046643809219</v>
      </c>
      <c r="C10" s="15" t="n">
        <v>98.7069987059352</v>
      </c>
      <c r="D10" s="16" t="n">
        <v>0.819145071688867</v>
      </c>
      <c r="E10" s="45" t="n">
        <v>33.4722281794585</v>
      </c>
      <c r="G10" s="13" t="n">
        <v>78.2321724484538</v>
      </c>
      <c r="H10" s="14" t="n">
        <v>0.579042617567569</v>
      </c>
      <c r="I10" s="15" t="n">
        <v>98.953458512076</v>
      </c>
      <c r="J10" s="16" t="n">
        <v>0.732413121621408</v>
      </c>
      <c r="K10" s="45" t="n">
        <v>37.529463901547</v>
      </c>
    </row>
    <row r="11" customFormat="false" ht="15.75" hidden="false" customHeight="false" outlineLevel="0" collapsed="false">
      <c r="A11" s="13" t="n">
        <v>85.3521438082014</v>
      </c>
      <c r="B11" s="14" t="n">
        <v>0.599227037392041</v>
      </c>
      <c r="C11" s="15" t="n">
        <v>105.287465286331</v>
      </c>
      <c r="D11" s="16" t="n">
        <v>0.739185837438603</v>
      </c>
      <c r="E11" s="45" t="n">
        <v>39.565852934136</v>
      </c>
      <c r="G11" s="13" t="n">
        <v>83.4476506116841</v>
      </c>
      <c r="H11" s="14" t="n">
        <v>0.520707634664827</v>
      </c>
      <c r="I11" s="15" t="n">
        <v>105.550355746214</v>
      </c>
      <c r="J11" s="16" t="n">
        <v>0.658627003585729</v>
      </c>
      <c r="K11" s="45" t="n">
        <v>44.5161572532169</v>
      </c>
    </row>
    <row r="12" customFormat="false" ht="15.75" hidden="false" customHeight="false" outlineLevel="0" collapsed="false">
      <c r="A12" s="13" t="n">
        <v>90.686652796214</v>
      </c>
      <c r="B12" s="14" t="n">
        <v>0.586979043492642</v>
      </c>
      <c r="C12" s="15" t="n">
        <v>111.867931866727</v>
      </c>
      <c r="D12" s="16" t="n">
        <v>0.72407713395474</v>
      </c>
      <c r="E12" s="45" t="n">
        <v>42.9159050346113</v>
      </c>
      <c r="G12" s="13" t="n">
        <v>88.6631287749143</v>
      </c>
      <c r="H12" s="14" t="n">
        <v>0.508214618445961</v>
      </c>
      <c r="I12" s="15" t="n">
        <v>112.147252980353</v>
      </c>
      <c r="J12" s="16" t="n">
        <v>0.642824973251998</v>
      </c>
      <c r="K12" s="45" t="n">
        <v>48.4611146315135</v>
      </c>
    </row>
    <row r="13" customFormat="false" ht="15.75" hidden="false" customHeight="false" outlineLevel="0" collapsed="false">
      <c r="A13" s="13" t="n">
        <v>96.0211617842265</v>
      </c>
      <c r="B13" s="14" t="n">
        <v>0.580810864688195</v>
      </c>
      <c r="C13" s="15" t="n">
        <v>118.448398447122</v>
      </c>
      <c r="D13" s="16" t="n">
        <v>0.716468280998305</v>
      </c>
      <c r="E13" s="45" t="n">
        <v>45.9229442176188</v>
      </c>
      <c r="G13" s="13" t="n">
        <v>93.8786069381446</v>
      </c>
      <c r="H13" s="14" t="n">
        <v>0.501023145544464</v>
      </c>
      <c r="I13" s="15" t="n">
        <v>118.744150214491</v>
      </c>
      <c r="J13" s="16" t="n">
        <v>0.633728701307512</v>
      </c>
      <c r="K13" s="45" t="n">
        <v>52.0482757095241</v>
      </c>
    </row>
    <row r="14" customFormat="false" ht="15.75" hidden="false" customHeight="false" outlineLevel="0" collapsed="false">
      <c r="A14" s="13" t="n">
        <v>101.355670772239</v>
      </c>
      <c r="B14" s="14" t="n">
        <v>0.589028984274274</v>
      </c>
      <c r="C14" s="15" t="n">
        <v>125.028865027518</v>
      </c>
      <c r="D14" s="16" t="n">
        <v>0.726605870308101</v>
      </c>
      <c r="E14" s="45" t="n">
        <v>47.7979076479179</v>
      </c>
      <c r="G14" s="13" t="n">
        <v>99.0940851013748</v>
      </c>
      <c r="H14" s="14" t="n">
        <v>0.510011757845276</v>
      </c>
      <c r="I14" s="15" t="n">
        <v>125.34104744863</v>
      </c>
      <c r="J14" s="16" t="n">
        <v>0.645098119368548</v>
      </c>
      <c r="K14" s="45" t="n">
        <v>53.9715689431862</v>
      </c>
    </row>
    <row r="15" customFormat="false" ht="15.75" hidden="false" customHeight="false" outlineLevel="0" collapsed="false">
      <c r="A15" s="13" t="n">
        <v>106.690179760252</v>
      </c>
      <c r="B15" s="14" t="n">
        <v>0.611947447613326</v>
      </c>
      <c r="C15" s="15" t="n">
        <v>131.609331607914</v>
      </c>
      <c r="D15" s="16" t="n">
        <v>0.754877297428302</v>
      </c>
      <c r="E15" s="45" t="n">
        <v>48.4292583621342</v>
      </c>
      <c r="G15" s="13" t="n">
        <v>104.309563264605</v>
      </c>
      <c r="H15" s="14" t="n">
        <v>0.533420050673607</v>
      </c>
      <c r="I15" s="15" t="n">
        <v>131.937944682768</v>
      </c>
      <c r="J15" s="16" t="n">
        <v>0.674706545936952</v>
      </c>
      <c r="K15" s="45" t="n">
        <v>54.3190655244827</v>
      </c>
    </row>
    <row r="16" customFormat="false" ht="15.75" hidden="false" customHeight="false" outlineLevel="0" collapsed="false">
      <c r="A16" s="13" t="n">
        <v>112.024688748264</v>
      </c>
      <c r="B16" s="14" t="n">
        <v>0.634611797938807</v>
      </c>
      <c r="C16" s="15" t="n">
        <v>138.189798188309</v>
      </c>
      <c r="D16" s="16" t="n">
        <v>0.782835259485981</v>
      </c>
      <c r="E16" s="45" t="n">
        <v>49.0346526771327</v>
      </c>
      <c r="G16" s="13" t="n">
        <v>109.525041427835</v>
      </c>
      <c r="H16" s="14" t="n">
        <v>0.563976842544644</v>
      </c>
      <c r="I16" s="15" t="n">
        <v>138.534841916907</v>
      </c>
      <c r="J16" s="16" t="n">
        <v>0.713356888143224</v>
      </c>
      <c r="K16" s="45" t="n">
        <v>53.9448082328572</v>
      </c>
    </row>
    <row r="17" customFormat="false" ht="15.75" hidden="false" customHeight="false" outlineLevel="0" collapsed="false">
      <c r="A17" s="13" t="n">
        <v>117.359197736277</v>
      </c>
      <c r="B17" s="14" t="n">
        <v>0.680480644903195</v>
      </c>
      <c r="C17" s="15" t="n">
        <v>144.770264768705</v>
      </c>
      <c r="D17" s="16" t="n">
        <v>0.839417489492288</v>
      </c>
      <c r="E17" s="45" t="n">
        <v>47.9069866176773</v>
      </c>
      <c r="G17" s="13" t="n">
        <v>114.740519591066</v>
      </c>
      <c r="H17" s="14" t="n">
        <v>0.611320144002919</v>
      </c>
      <c r="I17" s="15" t="n">
        <v>145.131739151045</v>
      </c>
      <c r="J17" s="16" t="n">
        <v>0.773239967828411</v>
      </c>
      <c r="K17" s="45" t="n">
        <v>52.1369479899252</v>
      </c>
    </row>
    <row r="18" customFormat="false" ht="15.75" hidden="false" customHeight="false" outlineLevel="0" collapsed="false">
      <c r="A18" s="13" t="n">
        <v>122.693706724289</v>
      </c>
      <c r="B18" s="14" t="n">
        <v>0.733130962483377</v>
      </c>
      <c r="C18" s="15" t="n">
        <v>151.350731349101</v>
      </c>
      <c r="D18" s="16" t="n">
        <v>0.904365108113264</v>
      </c>
      <c r="E18" s="45" t="n">
        <v>46.4877176729039</v>
      </c>
      <c r="G18" s="13" t="n">
        <v>119.955997754296</v>
      </c>
      <c r="H18" s="14" t="n">
        <v>0.665021619770884</v>
      </c>
      <c r="I18" s="15" t="n">
        <v>151.728636385183</v>
      </c>
      <c r="J18" s="16" t="n">
        <v>0.84116530580805</v>
      </c>
      <c r="K18" s="45" t="n">
        <v>50.1053040933983</v>
      </c>
    </row>
    <row r="19" customFormat="false" ht="15.75" hidden="false" customHeight="false" outlineLevel="0" collapsed="false">
      <c r="A19" s="13" t="n">
        <v>128.028215712302</v>
      </c>
      <c r="B19" s="14" t="n">
        <v>0.794593814645834</v>
      </c>
      <c r="C19" s="15" t="n">
        <v>157.931197929496</v>
      </c>
      <c r="D19" s="16" t="n">
        <v>0.980183565913169</v>
      </c>
      <c r="E19" s="45" t="n">
        <v>44.7566953050957</v>
      </c>
      <c r="G19" s="13" t="n">
        <v>125.171475917526</v>
      </c>
      <c r="H19" s="14" t="n">
        <v>0.726923457355838</v>
      </c>
      <c r="I19" s="15" t="n">
        <v>158.325533619322</v>
      </c>
      <c r="J19" s="16" t="n">
        <v>0.919463028159042</v>
      </c>
      <c r="K19" s="45" t="n">
        <v>47.8315207326083</v>
      </c>
    </row>
    <row r="20" customFormat="false" ht="15.75" hidden="false" customHeight="false" outlineLevel="0" collapsed="false">
      <c r="A20" s="13" t="n">
        <v>133.362724700315</v>
      </c>
      <c r="B20" s="14" t="n">
        <v>0.867724037254093</v>
      </c>
      <c r="C20" s="15" t="n">
        <v>164.511664509892</v>
      </c>
      <c r="D20" s="16" t="n">
        <v>1.07039449009981</v>
      </c>
      <c r="E20" s="45" t="n">
        <v>42.6923765104771</v>
      </c>
      <c r="G20" s="13" t="n">
        <v>130.386954080756</v>
      </c>
      <c r="H20" s="14" t="n">
        <v>0.799632834888016</v>
      </c>
      <c r="I20" s="15" t="n">
        <v>164.92243085346</v>
      </c>
      <c r="J20" s="16" t="n">
        <v>1.01143087396838</v>
      </c>
      <c r="K20" s="45" t="n">
        <v>45.294035931926</v>
      </c>
    </row>
    <row r="21" customFormat="false" ht="15.75" hidden="false" customHeight="false" outlineLevel="0" collapsed="false">
      <c r="A21" s="13" t="n">
        <v>138.697233688327</v>
      </c>
      <c r="B21" s="14" t="n">
        <v>0.946153940865499</v>
      </c>
      <c r="C21" s="15" t="n">
        <v>171.092131090288</v>
      </c>
      <c r="D21" s="16" t="n">
        <v>1.1671429182641</v>
      </c>
      <c r="E21" s="45" t="n">
        <v>40.7195993102623</v>
      </c>
      <c r="G21" s="13" t="n">
        <v>135.602432243987</v>
      </c>
      <c r="H21" s="14" t="n">
        <v>0.878322544439407</v>
      </c>
      <c r="I21" s="15" t="n">
        <v>171.519328087598</v>
      </c>
      <c r="J21" s="16" t="n">
        <v>1.11096305702966</v>
      </c>
      <c r="K21" s="45" t="n">
        <v>42.8855464640699</v>
      </c>
    </row>
    <row r="22" customFormat="false" ht="15.75" hidden="false" customHeight="false" outlineLevel="0" collapsed="false">
      <c r="A22" s="13" t="n">
        <v>144.03174267634</v>
      </c>
      <c r="B22" s="14" t="n">
        <v>1.02803955774004</v>
      </c>
      <c r="C22" s="15" t="n">
        <v>177.672597670683</v>
      </c>
      <c r="D22" s="16" t="n">
        <v>1.26815419530364</v>
      </c>
      <c r="E22" s="45" t="n">
        <v>38.9175855236995</v>
      </c>
      <c r="G22" s="13" t="n">
        <v>140.817910407217</v>
      </c>
      <c r="H22" s="14" t="n">
        <v>0.960169874613782</v>
      </c>
      <c r="I22" s="15" t="n">
        <v>178.116225321737</v>
      </c>
      <c r="J22" s="16" t="n">
        <v>1.21448921688507</v>
      </c>
      <c r="K22" s="45" t="n">
        <v>40.7387143238179</v>
      </c>
    </row>
    <row r="23" customFormat="false" ht="15.75" hidden="false" customHeight="false" outlineLevel="0" collapsed="false">
      <c r="A23" s="13" t="n">
        <v>149.366251664352</v>
      </c>
      <c r="B23" s="14" t="n">
        <v>1.11853976128272</v>
      </c>
      <c r="C23" s="15" t="n">
        <v>184.253064251079</v>
      </c>
      <c r="D23" s="16" t="n">
        <v>1.37979212979204</v>
      </c>
      <c r="E23" s="45" t="n">
        <v>37.0935633211104</v>
      </c>
      <c r="G23" s="13" t="n">
        <v>146.033388570447</v>
      </c>
      <c r="H23" s="14" t="n">
        <v>1.04976030730562</v>
      </c>
      <c r="I23" s="15" t="n">
        <v>184.713122555875</v>
      </c>
      <c r="J23" s="16" t="n">
        <v>1.32780938794758</v>
      </c>
      <c r="K23" s="45" t="n">
        <v>38.6419927255334</v>
      </c>
    </row>
    <row r="24" customFormat="false" ht="15.75" hidden="false" customHeight="false" outlineLevel="0" collapsed="false">
      <c r="A24" s="13" t="n">
        <v>154.700760652365</v>
      </c>
      <c r="B24" s="14" t="n">
        <v>1.21388598241028</v>
      </c>
      <c r="C24" s="15" t="n">
        <v>190.833530831475</v>
      </c>
      <c r="D24" s="16" t="n">
        <v>1.49740794468839</v>
      </c>
      <c r="E24" s="45" t="n">
        <v>35.4007164900447</v>
      </c>
      <c r="G24" s="13" t="n">
        <v>151.248866733677</v>
      </c>
      <c r="H24" s="14" t="n">
        <v>1.14331313036941</v>
      </c>
      <c r="I24" s="15" t="n">
        <v>191.310019790014</v>
      </c>
      <c r="J24" s="16" t="n">
        <v>1.44614146420214</v>
      </c>
      <c r="K24" s="45" t="n">
        <v>36.7472155936084</v>
      </c>
    </row>
    <row r="25" customFormat="false" ht="15.75" hidden="false" customHeight="false" outlineLevel="0" collapsed="false">
      <c r="A25" s="13" t="n">
        <v>160.035269640378</v>
      </c>
      <c r="B25" s="14" t="n">
        <v>1.314400001633</v>
      </c>
      <c r="C25" s="15" t="n">
        <v>197.41399741187</v>
      </c>
      <c r="D25" s="16" t="n">
        <v>1.62139857734879</v>
      </c>
      <c r="E25" s="45" t="n">
        <v>33.8209384597855</v>
      </c>
      <c r="G25" s="13" t="n">
        <v>156.464344896908</v>
      </c>
      <c r="H25" s="14" t="n">
        <v>1.24241510923443</v>
      </c>
      <c r="I25" s="15" t="n">
        <v>197.906917024152</v>
      </c>
      <c r="J25" s="16" t="n">
        <v>1.57149249622858</v>
      </c>
      <c r="K25" s="45" t="n">
        <v>34.9821228862068</v>
      </c>
    </row>
    <row r="26" customFormat="false" ht="15.75" hidden="false" customHeight="false" outlineLevel="0" collapsed="false">
      <c r="A26" s="13" t="n">
        <v>165.36977862839</v>
      </c>
      <c r="B26" s="14" t="n">
        <v>1.41982359521064</v>
      </c>
      <c r="C26" s="15" t="n">
        <v>203.994463992266</v>
      </c>
      <c r="D26" s="16" t="n">
        <v>1.75144549185992</v>
      </c>
      <c r="E26" s="45" t="n">
        <v>32.3533499330122</v>
      </c>
      <c r="G26" s="13" t="n">
        <v>161.679823060138</v>
      </c>
      <c r="H26" s="14" t="n">
        <v>1.3468795566825</v>
      </c>
      <c r="I26" s="15" t="n">
        <v>204.503814258291</v>
      </c>
      <c r="J26" s="16" t="n">
        <v>1.70362634913099</v>
      </c>
      <c r="K26" s="45" t="n">
        <v>33.3445271615599</v>
      </c>
    </row>
    <row r="27" customFormat="false" ht="15.75" hidden="false" customHeight="false" outlineLevel="0" collapsed="false">
      <c r="A27" s="13" t="n">
        <v>170.704287616403</v>
      </c>
      <c r="B27" s="14" t="n">
        <v>1.53716805647082</v>
      </c>
      <c r="C27" s="15" t="n">
        <v>210.574930572662</v>
      </c>
      <c r="D27" s="16" t="n">
        <v>1.89619757821919</v>
      </c>
      <c r="E27" s="45" t="n">
        <v>30.8475429681317</v>
      </c>
      <c r="G27" s="13" t="n">
        <v>166.895301223368</v>
      </c>
      <c r="H27" s="14" t="n">
        <v>1.46008241560929</v>
      </c>
      <c r="I27" s="15" t="n">
        <v>211.100711492429</v>
      </c>
      <c r="J27" s="16" t="n">
        <v>1.84681314880271</v>
      </c>
      <c r="K27" s="45" t="n">
        <v>31.7514993672698</v>
      </c>
    </row>
    <row r="28" customFormat="false" ht="15.75" hidden="false" customHeight="false" outlineLevel="0" collapsed="false">
      <c r="A28" s="13" t="n">
        <v>176.038796604415</v>
      </c>
      <c r="B28" s="14" t="n">
        <v>1.6594593073738</v>
      </c>
      <c r="C28" s="15" t="n">
        <v>217.155397153057</v>
      </c>
      <c r="D28" s="16" t="n">
        <v>2.04705185392671</v>
      </c>
      <c r="E28" s="45" t="n">
        <v>29.4672279736919</v>
      </c>
      <c r="G28" s="13" t="n">
        <v>172.110779386598</v>
      </c>
      <c r="H28" s="14" t="n">
        <v>1.57828344817886</v>
      </c>
      <c r="I28" s="15" t="n">
        <v>217.697608726567</v>
      </c>
      <c r="J28" s="16" t="n">
        <v>1.99632198393271</v>
      </c>
      <c r="K28" s="45" t="n">
        <v>30.291485274572</v>
      </c>
    </row>
    <row r="29" customFormat="false" ht="15.75" hidden="false" customHeight="false" outlineLevel="0" collapsed="false">
      <c r="A29" s="13" t="n">
        <v>181.373305592428</v>
      </c>
      <c r="B29" s="14" t="n">
        <v>1.79141071669624</v>
      </c>
      <c r="C29" s="15" t="n">
        <v>223.735863733453</v>
      </c>
      <c r="D29" s="16" t="n">
        <v>2.20982256838865</v>
      </c>
      <c r="E29" s="45" t="n">
        <v>28.1239100035022</v>
      </c>
      <c r="G29" s="13" t="n">
        <v>177.326257549829</v>
      </c>
      <c r="H29" s="14" t="n">
        <v>1.70599072964594</v>
      </c>
      <c r="I29" s="15" t="n">
        <v>224.294505960706</v>
      </c>
      <c r="J29" s="16" t="n">
        <v>2.15785497966626</v>
      </c>
      <c r="K29" s="45" t="n">
        <v>28.8731309659955</v>
      </c>
    </row>
    <row r="30" customFormat="false" ht="15.75" hidden="false" customHeight="false" outlineLevel="0" collapsed="false">
      <c r="A30" s="13" t="n">
        <v>186.707814580441</v>
      </c>
      <c r="B30" s="14" t="n">
        <v>1.93379343763492</v>
      </c>
      <c r="C30" s="15" t="n">
        <v>230.316330313849</v>
      </c>
      <c r="D30" s="16" t="n">
        <v>2.38546098963196</v>
      </c>
      <c r="E30" s="45" t="n">
        <v>26.8194528011897</v>
      </c>
      <c r="G30" s="13" t="n">
        <v>182.541735713059</v>
      </c>
      <c r="H30" s="14" t="n">
        <v>1.84397664562315</v>
      </c>
      <c r="I30" s="15" t="n">
        <v>230.891403194844</v>
      </c>
      <c r="J30" s="16" t="n">
        <v>2.3323891027075</v>
      </c>
      <c r="K30" s="45" t="n">
        <v>27.4981995126822</v>
      </c>
    </row>
    <row r="31" customFormat="false" ht="15.75" hidden="false" customHeight="false" outlineLevel="0" collapsed="false">
      <c r="A31" s="13" t="n">
        <v>192.042323568453</v>
      </c>
      <c r="B31" s="14" t="n">
        <v>2.08168475353593</v>
      </c>
      <c r="C31" s="15" t="n">
        <v>236.896796894244</v>
      </c>
      <c r="D31" s="16" t="n">
        <v>2.56789462391849</v>
      </c>
      <c r="E31" s="45" t="n">
        <v>25.6259214030916</v>
      </c>
      <c r="G31" s="13" t="n">
        <v>187.757213876289</v>
      </c>
      <c r="H31" s="14" t="n">
        <v>1.98758112509651</v>
      </c>
      <c r="I31" s="15" t="n">
        <v>237.488300428982</v>
      </c>
      <c r="J31" s="16" t="n">
        <v>2.51402997317007</v>
      </c>
      <c r="K31" s="45" t="n">
        <v>26.2403284946521</v>
      </c>
    </row>
    <row r="32" customFormat="false" ht="15.75" hidden="false" customHeight="false" outlineLevel="0" collapsed="false">
      <c r="A32" s="13" t="n">
        <v>197.376832556466</v>
      </c>
      <c r="B32" s="14" t="n">
        <v>2.25771441332612</v>
      </c>
      <c r="C32" s="15" t="n">
        <v>243.47726347464</v>
      </c>
      <c r="D32" s="16" t="n">
        <v>2.78503875021217</v>
      </c>
      <c r="E32" s="45" t="n">
        <v>24.2842485341533</v>
      </c>
      <c r="G32" s="13" t="n">
        <v>192.972692039519</v>
      </c>
      <c r="H32" s="14" t="n">
        <v>2.15846102514386</v>
      </c>
      <c r="I32" s="15" t="n">
        <v>244.085197663121</v>
      </c>
      <c r="J32" s="16" t="n">
        <v>2.73017068063956</v>
      </c>
      <c r="K32" s="45" t="n">
        <v>24.8341410579607</v>
      </c>
    </row>
    <row r="33" customFormat="false" ht="15.75" hidden="false" customHeight="false" outlineLevel="0" collapsed="false">
      <c r="A33" s="13" t="n">
        <v>202.711341544478</v>
      </c>
      <c r="B33" s="14" t="n">
        <v>2.43301762389796</v>
      </c>
      <c r="C33" s="15" t="n">
        <v>250.057730055036</v>
      </c>
      <c r="D33" s="16" t="n">
        <v>3.0012867537672</v>
      </c>
      <c r="E33" s="45" t="n">
        <v>23.1435668330115</v>
      </c>
      <c r="G33" s="13" t="n">
        <v>198.18817020275</v>
      </c>
      <c r="H33" s="14" t="n">
        <v>2.32909123103218</v>
      </c>
      <c r="I33" s="15" t="n">
        <v>250.682094897259</v>
      </c>
      <c r="J33" s="16" t="n">
        <v>2.94599555767977</v>
      </c>
      <c r="K33" s="45" t="n">
        <v>23.6368025293566</v>
      </c>
    </row>
    <row r="34" customFormat="false" ht="15.75" hidden="false" customHeight="false" outlineLevel="0" collapsed="false">
      <c r="A34" s="13" t="n">
        <v>208.045850532491</v>
      </c>
      <c r="B34" s="14" t="n">
        <v>2.61458349263513</v>
      </c>
      <c r="C34" s="15" t="n">
        <v>256.638196635431</v>
      </c>
      <c r="D34" s="16" t="n">
        <v>3.22526015676461</v>
      </c>
      <c r="E34" s="45" t="n">
        <v>22.1031434641846</v>
      </c>
      <c r="G34" s="13" t="n">
        <v>203.40364836598</v>
      </c>
      <c r="H34" s="14" t="n">
        <v>2.5061700693264</v>
      </c>
      <c r="I34" s="15" t="n">
        <v>257.278992131398</v>
      </c>
      <c r="J34" s="16" t="n">
        <v>3.16997711066629</v>
      </c>
      <c r="K34" s="45" t="n">
        <v>22.544764270599</v>
      </c>
    </row>
    <row r="35" customFormat="false" ht="15.75" hidden="false" customHeight="false" outlineLevel="0" collapsed="false">
      <c r="A35" s="13" t="n">
        <v>213.380359520503</v>
      </c>
      <c r="B35" s="14" t="n">
        <v>2.79722411062823</v>
      </c>
      <c r="C35" s="15" t="n">
        <v>263.218663215827</v>
      </c>
      <c r="D35" s="16" t="n">
        <v>3.45055933343245</v>
      </c>
      <c r="E35" s="45" t="n">
        <v>21.1896936909058</v>
      </c>
      <c r="G35" s="13" t="n">
        <v>208.61912652921</v>
      </c>
      <c r="H35" s="14" t="n">
        <v>2.68474354169739</v>
      </c>
      <c r="I35" s="15" t="n">
        <v>263.875889365536</v>
      </c>
      <c r="J35" s="16" t="n">
        <v>3.39584918013058</v>
      </c>
      <c r="K35" s="45" t="n">
        <v>21.5848390988538</v>
      </c>
    </row>
    <row r="44" customFormat="false" ht="15.75" hidden="false" customHeight="false" outlineLevel="0" collapsed="false">
      <c r="A44" s="23" t="s">
        <v>1380</v>
      </c>
      <c r="D44" s="23" t="s">
        <v>1389</v>
      </c>
      <c r="G44" s="23" t="s">
        <v>1390</v>
      </c>
      <c r="H44" s="19"/>
      <c r="I44" s="24"/>
      <c r="J44" s="23" t="s">
        <v>1391</v>
      </c>
      <c r="K44" s="19"/>
      <c r="L44" s="19"/>
      <c r="M44" s="23" t="s">
        <v>1392</v>
      </c>
      <c r="N44" s="19"/>
      <c r="O44" s="19"/>
      <c r="P44" s="19"/>
      <c r="Q44" s="23" t="s">
        <v>1393</v>
      </c>
      <c r="T44" s="23" t="s">
        <v>1394</v>
      </c>
      <c r="U44" s="23"/>
      <c r="V44" s="23"/>
      <c r="W44" s="23" t="s">
        <v>1395</v>
      </c>
      <c r="X44" s="23"/>
      <c r="Y44" s="23"/>
      <c r="Z44" s="23" t="s">
        <v>1396</v>
      </c>
      <c r="AA44" s="19"/>
      <c r="AB44" s="19"/>
      <c r="AC44" s="23"/>
      <c r="AD44" s="24"/>
      <c r="AE44" s="23"/>
      <c r="AH44" s="23" t="s">
        <v>11</v>
      </c>
      <c r="AI44" s="19"/>
      <c r="AJ44" s="19"/>
      <c r="AK44" s="23"/>
      <c r="AL44" s="23"/>
      <c r="AM44" s="23"/>
      <c r="AN44" s="23"/>
      <c r="AO44" s="23"/>
      <c r="AP44" s="23"/>
      <c r="AQ44" s="23"/>
      <c r="AR44" s="23"/>
      <c r="AS44" s="23"/>
      <c r="AT44" s="23"/>
      <c r="AU44" s="23"/>
      <c r="AV44" s="19"/>
      <c r="AW44" s="19"/>
      <c r="AX44" s="25"/>
      <c r="AY44" s="26"/>
      <c r="AZ44" s="19"/>
      <c r="BA44" s="19"/>
      <c r="BD44" s="23"/>
      <c r="BE44" s="19"/>
      <c r="BF44" s="19"/>
    </row>
    <row r="45" customFormat="false" ht="20.25" hidden="false" customHeight="false" outlineLevel="0" collapsed="false">
      <c r="A45" s="22" t="s">
        <v>12</v>
      </c>
      <c r="D45" s="27" t="n">
        <f aca="false">D52/D56</f>
        <v>39.4285714285714</v>
      </c>
      <c r="E45" s="19" t="s">
        <v>13</v>
      </c>
      <c r="F45" s="19"/>
      <c r="G45" s="27" t="n">
        <f aca="false">G52/G56</f>
        <v>43.3142857142857</v>
      </c>
      <c r="H45" s="19"/>
      <c r="I45" s="25"/>
      <c r="J45" s="27" t="n">
        <f aca="false">J52/J56</f>
        <v>44.5714285714286</v>
      </c>
      <c r="K45" s="19"/>
      <c r="L45" s="19"/>
      <c r="M45" s="27" t="n">
        <v>43.09</v>
      </c>
      <c r="N45" s="27" t="n">
        <v>45.94</v>
      </c>
      <c r="O45" s="27" t="n">
        <v>48.8</v>
      </c>
      <c r="P45" s="19"/>
      <c r="Q45" s="27" t="n">
        <f aca="false">Q52/Q56</f>
        <v>37.6884422110553</v>
      </c>
      <c r="R45" s="19" t="s">
        <v>13</v>
      </c>
      <c r="S45" s="19"/>
      <c r="T45" s="27" t="n">
        <v>40.9</v>
      </c>
      <c r="U45" s="27"/>
      <c r="V45" s="27"/>
      <c r="W45" s="27" t="n">
        <f aca="false">W52/W56</f>
        <v>42.2110552763819</v>
      </c>
      <c r="X45" s="27"/>
      <c r="Y45" s="27"/>
      <c r="Z45" s="27" t="n">
        <v>40.9</v>
      </c>
      <c r="AA45" s="27" t="n">
        <v>43.42</v>
      </c>
      <c r="AB45" s="27" t="n">
        <v>45.93</v>
      </c>
      <c r="AC45" s="27"/>
      <c r="AD45" s="25"/>
      <c r="AE45" s="27"/>
      <c r="AF45" s="19"/>
      <c r="AG45" s="19"/>
      <c r="AH45" s="22"/>
      <c r="AI45" s="19"/>
      <c r="AJ45" s="19"/>
      <c r="AK45" s="27"/>
      <c r="AL45" s="27"/>
      <c r="AM45" s="27"/>
      <c r="AN45" s="27"/>
      <c r="AO45" s="27"/>
      <c r="AP45" s="27"/>
      <c r="AQ45" s="27"/>
      <c r="AR45" s="27"/>
      <c r="AS45" s="27"/>
      <c r="AT45" s="27"/>
      <c r="AU45" s="22"/>
      <c r="AV45" s="19"/>
      <c r="AW45" s="19"/>
      <c r="AX45" s="25"/>
      <c r="AY45" s="26"/>
      <c r="AZ45" s="19"/>
      <c r="BA45" s="19"/>
      <c r="BD45" s="22"/>
      <c r="BE45" s="19"/>
      <c r="BF45" s="19"/>
    </row>
    <row r="46" customFormat="false" ht="20.25" hidden="false" customHeight="false" outlineLevel="0" collapsed="false">
      <c r="A46" s="22" t="s">
        <v>14</v>
      </c>
      <c r="D46" s="27" t="n">
        <f aca="false">D53/D56</f>
        <v>60</v>
      </c>
      <c r="E46" s="19" t="s">
        <v>13</v>
      </c>
      <c r="F46" s="19"/>
      <c r="G46" s="27" t="n">
        <f aca="false">G53/G56</f>
        <v>60</v>
      </c>
      <c r="H46" s="19"/>
      <c r="I46" s="25"/>
      <c r="J46" s="27" t="n">
        <f aca="false">J53/J56</f>
        <v>60</v>
      </c>
      <c r="K46" s="19"/>
      <c r="L46" s="19"/>
      <c r="M46" s="27" t="n">
        <v>60</v>
      </c>
      <c r="N46" s="27"/>
      <c r="O46" s="27"/>
      <c r="P46" s="19"/>
      <c r="Q46" s="27" t="n">
        <f aca="false">Q53/Q56</f>
        <v>60.3015075376884</v>
      </c>
      <c r="R46" s="19" t="s">
        <v>13</v>
      </c>
      <c r="S46" s="19"/>
      <c r="T46" s="27" t="n">
        <f aca="false">T53/T56</f>
        <v>60.3015075376884</v>
      </c>
      <c r="U46" s="27"/>
      <c r="V46" s="27"/>
      <c r="W46" s="27" t="n">
        <f aca="false">W53/W56</f>
        <v>60.3015075376884</v>
      </c>
      <c r="X46" s="27"/>
      <c r="Y46" s="27"/>
      <c r="Z46" s="27" t="n">
        <v>60.3</v>
      </c>
      <c r="AA46" s="27"/>
      <c r="AB46" s="27"/>
      <c r="AC46" s="27"/>
      <c r="AD46" s="25"/>
      <c r="AE46" s="27"/>
      <c r="AF46" s="19"/>
      <c r="AG46" s="19"/>
      <c r="AH46" s="22" t="s">
        <v>15</v>
      </c>
      <c r="AI46" s="19"/>
      <c r="AJ46" s="22" t="s">
        <v>16</v>
      </c>
      <c r="AK46" s="27"/>
      <c r="AL46" s="27"/>
      <c r="AM46" s="27"/>
      <c r="AN46" s="27"/>
      <c r="AO46" s="27"/>
      <c r="AP46" s="27"/>
      <c r="AQ46" s="27"/>
      <c r="AR46" s="27"/>
      <c r="AS46" s="27"/>
      <c r="AT46" s="27"/>
      <c r="AU46" s="22"/>
      <c r="AV46" s="19"/>
      <c r="AW46" s="22"/>
      <c r="AX46" s="28"/>
      <c r="AY46" s="28"/>
      <c r="AZ46" s="19"/>
      <c r="BA46" s="19"/>
      <c r="BD46" s="22"/>
      <c r="BE46" s="19"/>
      <c r="BF46" s="22"/>
    </row>
    <row r="47" customFormat="false" ht="18.75" hidden="false" customHeight="false" outlineLevel="0" collapsed="false">
      <c r="A47" s="22" t="s">
        <v>17</v>
      </c>
      <c r="D47" s="29" t="n">
        <v>290</v>
      </c>
      <c r="E47" s="19" t="s">
        <v>18</v>
      </c>
      <c r="F47" s="19"/>
      <c r="G47" s="29" t="n">
        <v>290</v>
      </c>
      <c r="H47" s="19"/>
      <c r="I47" s="28"/>
      <c r="J47" s="29" t="n">
        <v>290</v>
      </c>
      <c r="K47" s="19"/>
      <c r="L47" s="19"/>
      <c r="M47" s="29" t="n">
        <v>290</v>
      </c>
      <c r="N47" s="29" t="n">
        <v>290</v>
      </c>
      <c r="O47" s="29" t="n">
        <v>290</v>
      </c>
      <c r="P47" s="19"/>
      <c r="Q47" s="29" t="n">
        <v>290</v>
      </c>
      <c r="R47" s="19" t="s">
        <v>18</v>
      </c>
      <c r="S47" s="19"/>
      <c r="T47" s="29" t="n">
        <v>290</v>
      </c>
      <c r="U47" s="29"/>
      <c r="V47" s="29"/>
      <c r="W47" s="29" t="n">
        <v>290</v>
      </c>
      <c r="X47" s="29"/>
      <c r="Y47" s="29"/>
      <c r="Z47" s="29" t="n">
        <v>290</v>
      </c>
      <c r="AA47" s="29" t="n">
        <v>290</v>
      </c>
      <c r="AB47" s="29" t="n">
        <v>290</v>
      </c>
      <c r="AC47" s="29"/>
      <c r="AD47" s="28"/>
      <c r="AE47" s="29"/>
      <c r="AF47" s="19"/>
      <c r="AG47" s="19"/>
      <c r="AH47" s="22" t="s">
        <v>19</v>
      </c>
      <c r="AI47" s="19"/>
      <c r="AJ47" s="22" t="s">
        <v>20</v>
      </c>
      <c r="AK47" s="29"/>
      <c r="AL47" s="29"/>
      <c r="AM47" s="29"/>
      <c r="AN47" s="29"/>
      <c r="AO47" s="29"/>
      <c r="AP47" s="29"/>
      <c r="AQ47" s="29"/>
      <c r="AR47" s="29"/>
      <c r="AS47" s="29"/>
      <c r="AT47" s="29"/>
      <c r="AU47" s="22"/>
      <c r="AV47" s="19"/>
      <c r="AW47" s="22"/>
      <c r="AX47" s="21"/>
      <c r="AY47" s="30"/>
      <c r="AZ47" s="19"/>
      <c r="BA47" s="19"/>
      <c r="BD47" s="22"/>
      <c r="BE47" s="19"/>
      <c r="BF47" s="22"/>
    </row>
    <row r="48" customFormat="false" ht="18.75" hidden="false" customHeight="false" outlineLevel="0" collapsed="false">
      <c r="A48" s="22" t="s">
        <v>21</v>
      </c>
      <c r="D48" s="29" t="n">
        <v>87</v>
      </c>
      <c r="E48" s="19" t="s">
        <v>18</v>
      </c>
      <c r="F48" s="19"/>
      <c r="G48" s="29" t="s">
        <v>1397</v>
      </c>
      <c r="H48" s="19"/>
      <c r="I48" s="24"/>
      <c r="J48" s="29" t="s">
        <v>1397</v>
      </c>
      <c r="K48" s="19"/>
      <c r="L48" s="19"/>
      <c r="M48" s="29" t="s">
        <v>1397</v>
      </c>
      <c r="N48" s="29" t="s">
        <v>1397</v>
      </c>
      <c r="O48" s="29" t="s">
        <v>1397</v>
      </c>
      <c r="P48" s="19"/>
      <c r="Q48" s="29" t="n">
        <v>85</v>
      </c>
      <c r="R48" s="19" t="s">
        <v>18</v>
      </c>
      <c r="S48" s="19"/>
      <c r="T48" s="29" t="s">
        <v>1397</v>
      </c>
      <c r="U48" s="29"/>
      <c r="V48" s="29"/>
      <c r="W48" s="29" t="s">
        <v>1397</v>
      </c>
      <c r="X48" s="29"/>
      <c r="Y48" s="29"/>
      <c r="Z48" s="29" t="n">
        <v>83</v>
      </c>
      <c r="AA48" s="29" t="s">
        <v>1397</v>
      </c>
      <c r="AB48" s="29" t="s">
        <v>1397</v>
      </c>
      <c r="AC48" s="29"/>
      <c r="AD48" s="24"/>
      <c r="AE48" s="29"/>
      <c r="AF48" s="19"/>
      <c r="AG48" s="19"/>
      <c r="AH48" s="22" t="s">
        <v>22</v>
      </c>
      <c r="AI48" s="19"/>
      <c r="AJ48" s="22" t="s">
        <v>23</v>
      </c>
      <c r="AK48" s="29"/>
      <c r="AL48" s="29"/>
      <c r="AM48" s="29"/>
      <c r="AN48" s="29"/>
      <c r="AO48" s="29"/>
      <c r="AP48" s="29"/>
      <c r="AQ48" s="29"/>
      <c r="AR48" s="29"/>
      <c r="AS48" s="29"/>
      <c r="AT48" s="29"/>
      <c r="AU48" s="22"/>
      <c r="AV48" s="19"/>
      <c r="AW48" s="22"/>
      <c r="AX48" s="28"/>
      <c r="AY48" s="28"/>
      <c r="AZ48" s="19"/>
      <c r="BA48" s="19"/>
      <c r="BD48" s="22"/>
      <c r="BE48" s="19"/>
      <c r="BF48" s="22"/>
    </row>
    <row r="49" customFormat="false" ht="18.75" hidden="false" customHeight="false" outlineLevel="0" collapsed="false">
      <c r="A49" s="22" t="s">
        <v>24</v>
      </c>
      <c r="D49" s="27" t="n">
        <v>0.61</v>
      </c>
      <c r="E49" s="19" t="s">
        <v>25</v>
      </c>
      <c r="F49" s="19"/>
      <c r="G49" s="27" t="s">
        <v>1397</v>
      </c>
      <c r="H49" s="19"/>
      <c r="I49" s="28"/>
      <c r="J49" s="27" t="s">
        <v>1397</v>
      </c>
      <c r="K49" s="19"/>
      <c r="L49" s="19"/>
      <c r="M49" s="27" t="s">
        <v>1397</v>
      </c>
      <c r="N49" s="27" t="s">
        <v>1397</v>
      </c>
      <c r="O49" s="27" t="s">
        <v>1397</v>
      </c>
      <c r="P49" s="19"/>
      <c r="Q49" s="27" t="n">
        <v>0.53</v>
      </c>
      <c r="R49" s="19" t="s">
        <v>25</v>
      </c>
      <c r="S49" s="19"/>
      <c r="T49" s="27" t="s">
        <v>1397</v>
      </c>
      <c r="U49" s="27"/>
      <c r="V49" s="27"/>
      <c r="W49" s="27" t="s">
        <v>1397</v>
      </c>
      <c r="X49" s="27"/>
      <c r="Y49" s="27"/>
      <c r="Z49" s="27" t="n">
        <v>0.54</v>
      </c>
      <c r="AA49" s="27" t="s">
        <v>1397</v>
      </c>
      <c r="AB49" s="27" t="s">
        <v>1397</v>
      </c>
      <c r="AC49" s="27"/>
      <c r="AD49" s="28"/>
      <c r="AE49" s="27"/>
      <c r="AF49" s="19"/>
      <c r="AG49" s="19"/>
      <c r="AH49" s="22" t="s">
        <v>26</v>
      </c>
      <c r="AI49" s="19"/>
      <c r="AJ49" s="22" t="s">
        <v>27</v>
      </c>
      <c r="AK49" s="27"/>
      <c r="AL49" s="27"/>
      <c r="AM49" s="27"/>
      <c r="AN49" s="27"/>
      <c r="AO49" s="27"/>
      <c r="AP49" s="27"/>
      <c r="AQ49" s="27"/>
      <c r="AR49" s="27"/>
      <c r="AS49" s="27"/>
      <c r="AT49" s="27"/>
      <c r="AU49" s="22"/>
      <c r="AV49" s="19"/>
      <c r="AW49" s="22"/>
      <c r="AX49" s="28"/>
      <c r="AY49" s="28"/>
      <c r="AZ49" s="19"/>
      <c r="BA49" s="19"/>
      <c r="BD49" s="22"/>
      <c r="BE49" s="19"/>
      <c r="BF49" s="22"/>
    </row>
    <row r="50" customFormat="false" ht="18.75" hidden="false" customHeight="false" outlineLevel="0" collapsed="false">
      <c r="A50" s="22" t="s">
        <v>28</v>
      </c>
      <c r="D50" s="10" t="n">
        <v>1</v>
      </c>
      <c r="E50" s="19" t="n">
        <v>1</v>
      </c>
      <c r="F50" s="19"/>
      <c r="G50" s="10" t="n">
        <v>1</v>
      </c>
      <c r="H50" s="19"/>
      <c r="I50" s="28"/>
      <c r="J50" s="10" t="n">
        <v>1</v>
      </c>
      <c r="K50" s="19"/>
      <c r="L50" s="19"/>
      <c r="M50" s="10" t="n">
        <v>1</v>
      </c>
      <c r="N50" s="10" t="n">
        <v>1</v>
      </c>
      <c r="O50" s="10" t="n">
        <v>1</v>
      </c>
      <c r="P50" s="19"/>
      <c r="Q50" s="10" t="n">
        <v>1</v>
      </c>
      <c r="R50" s="19" t="n">
        <v>1</v>
      </c>
      <c r="S50" s="19"/>
      <c r="T50" s="10" t="n">
        <v>1</v>
      </c>
      <c r="U50" s="10"/>
      <c r="V50" s="10"/>
      <c r="W50" s="10" t="n">
        <v>1</v>
      </c>
      <c r="X50" s="10"/>
      <c r="Y50" s="10"/>
      <c r="Z50" s="10" t="n">
        <v>1</v>
      </c>
      <c r="AA50" s="10" t="n">
        <v>1</v>
      </c>
      <c r="AB50" s="10" t="n">
        <v>1</v>
      </c>
      <c r="AC50" s="10"/>
      <c r="AD50" s="28"/>
      <c r="AE50" s="10"/>
      <c r="AF50" s="19"/>
      <c r="AG50" s="19"/>
      <c r="AH50" s="22" t="s">
        <v>29</v>
      </c>
      <c r="AI50" s="19"/>
      <c r="AJ50" s="22" t="s">
        <v>30</v>
      </c>
      <c r="AK50" s="10"/>
      <c r="AL50" s="10"/>
      <c r="AM50" s="10"/>
      <c r="AN50" s="10"/>
      <c r="AO50" s="10"/>
      <c r="AP50" s="10"/>
      <c r="AQ50" s="10"/>
      <c r="AR50" s="10"/>
      <c r="AS50" s="10"/>
      <c r="AT50" s="10"/>
      <c r="AU50" s="22"/>
      <c r="AV50" s="19"/>
      <c r="AW50" s="22"/>
      <c r="AX50" s="10"/>
      <c r="AY50" s="10"/>
      <c r="AZ50" s="19"/>
      <c r="BA50" s="19"/>
      <c r="BD50" s="22"/>
      <c r="BE50" s="19"/>
      <c r="BF50" s="22"/>
    </row>
    <row r="51" customFormat="false" ht="18.75" hidden="false" customHeight="false" outlineLevel="0" collapsed="false">
      <c r="A51" s="22" t="s">
        <v>31</v>
      </c>
      <c r="D51" s="10" t="n">
        <v>255</v>
      </c>
      <c r="E51" s="19" t="s">
        <v>32</v>
      </c>
      <c r="F51" s="19"/>
      <c r="G51" s="10" t="n">
        <v>289</v>
      </c>
      <c r="H51" s="19" t="s">
        <v>1398</v>
      </c>
      <c r="I51" s="19"/>
      <c r="J51" s="10" t="n">
        <v>300</v>
      </c>
      <c r="K51" s="19"/>
      <c r="L51" s="19"/>
      <c r="M51" s="10" t="n">
        <v>287</v>
      </c>
      <c r="N51" s="10" t="n">
        <v>312</v>
      </c>
      <c r="O51" s="10" t="n">
        <v>337</v>
      </c>
      <c r="P51" s="19"/>
      <c r="Q51" s="10" t="n">
        <v>285</v>
      </c>
      <c r="R51" s="19" t="s">
        <v>32</v>
      </c>
      <c r="S51" s="19"/>
      <c r="T51" s="10" t="n">
        <v>317</v>
      </c>
      <c r="U51" s="19" t="s">
        <v>1399</v>
      </c>
      <c r="V51" s="10"/>
      <c r="W51" s="10" t="n">
        <v>330</v>
      </c>
      <c r="X51" s="10"/>
      <c r="Y51" s="10"/>
      <c r="Z51" s="10" t="n">
        <v>317</v>
      </c>
      <c r="AA51" s="10" t="n">
        <v>342</v>
      </c>
      <c r="AB51" s="10" t="n">
        <v>367</v>
      </c>
      <c r="AC51" s="10"/>
      <c r="AD51" s="19"/>
      <c r="AE51" s="10"/>
      <c r="AF51" s="19"/>
      <c r="AG51" s="19"/>
      <c r="AH51" s="22" t="s">
        <v>33</v>
      </c>
      <c r="AI51" s="19"/>
      <c r="AJ51" s="22" t="s">
        <v>34</v>
      </c>
      <c r="AK51" s="10"/>
      <c r="AL51" s="10"/>
      <c r="AM51" s="10"/>
      <c r="AN51" s="10"/>
      <c r="AO51" s="10"/>
      <c r="AP51" s="10"/>
      <c r="AQ51" s="10"/>
      <c r="AR51" s="10"/>
      <c r="AS51" s="10"/>
      <c r="AT51" s="10"/>
      <c r="AU51" s="22"/>
      <c r="AV51" s="19"/>
      <c r="AW51" s="22"/>
      <c r="AX51" s="10"/>
      <c r="AY51" s="10"/>
      <c r="AZ51" s="19"/>
      <c r="BA51" s="19"/>
      <c r="BD51" s="22"/>
      <c r="BE51" s="19"/>
      <c r="BF51" s="22"/>
    </row>
    <row r="52" customFormat="false" ht="18.75" hidden="false" customHeight="false" outlineLevel="0" collapsed="false">
      <c r="A52" s="22" t="s">
        <v>35</v>
      </c>
      <c r="D52" s="10" t="n">
        <f aca="false">D51+(D50*90)</f>
        <v>345</v>
      </c>
      <c r="E52" s="19" t="s">
        <v>32</v>
      </c>
      <c r="F52" s="19"/>
      <c r="G52" s="10" t="n">
        <f aca="false">G51+(G50*90)</f>
        <v>379</v>
      </c>
      <c r="H52" s="19" t="s">
        <v>1368</v>
      </c>
      <c r="I52" s="19"/>
      <c r="J52" s="10" t="n">
        <f aca="false">J51+(J50*90)</f>
        <v>390</v>
      </c>
      <c r="K52" s="19"/>
      <c r="L52" s="19"/>
      <c r="M52" s="10" t="n">
        <v>377</v>
      </c>
      <c r="N52" s="10" t="n">
        <v>402</v>
      </c>
      <c r="O52" s="10" t="n">
        <v>427</v>
      </c>
      <c r="P52" s="19"/>
      <c r="Q52" s="10" t="n">
        <f aca="false">Q51+(Q50*90)</f>
        <v>375</v>
      </c>
      <c r="R52" s="19" t="s">
        <v>32</v>
      </c>
      <c r="S52" s="19"/>
      <c r="T52" s="10" t="n">
        <f aca="false">T51+(T50*90)</f>
        <v>407</v>
      </c>
      <c r="U52" s="19" t="s">
        <v>1368</v>
      </c>
      <c r="V52" s="10"/>
      <c r="W52" s="10" t="n">
        <f aca="false">W51+(W50*90)</f>
        <v>420</v>
      </c>
      <c r="X52" s="10"/>
      <c r="Y52" s="10"/>
      <c r="Z52" s="10" t="n">
        <v>407</v>
      </c>
      <c r="AA52" s="10" t="n">
        <v>432</v>
      </c>
      <c r="AB52" s="10" t="n">
        <v>457</v>
      </c>
      <c r="AC52" s="10"/>
      <c r="AD52" s="19"/>
      <c r="AE52" s="10"/>
      <c r="AF52" s="19"/>
      <c r="AG52" s="19"/>
      <c r="AH52" s="22" t="s">
        <v>36</v>
      </c>
      <c r="AI52" s="19"/>
      <c r="AJ52" s="22" t="s">
        <v>37</v>
      </c>
      <c r="AK52" s="10"/>
      <c r="AL52" s="10"/>
      <c r="AM52" s="10"/>
      <c r="AN52" s="10"/>
      <c r="AO52" s="10"/>
      <c r="AP52" s="10"/>
      <c r="AQ52" s="10"/>
      <c r="AR52" s="10"/>
      <c r="AS52" s="10"/>
      <c r="AT52" s="10"/>
      <c r="AU52" s="22"/>
      <c r="AV52" s="19"/>
      <c r="AW52" s="22"/>
      <c r="AX52" s="10"/>
      <c r="AY52" s="10"/>
      <c r="AZ52" s="19"/>
      <c r="BA52" s="19"/>
      <c r="BD52" s="22"/>
      <c r="BE52" s="19"/>
      <c r="BF52" s="22"/>
    </row>
    <row r="53" customFormat="false" ht="18.75" hidden="false" customHeight="false" outlineLevel="0" collapsed="false">
      <c r="A53" s="22" t="s">
        <v>38</v>
      </c>
      <c r="D53" s="10" t="n">
        <v>525</v>
      </c>
      <c r="E53" s="19" t="s">
        <v>32</v>
      </c>
      <c r="F53" s="19"/>
      <c r="G53" s="10" t="n">
        <v>525</v>
      </c>
      <c r="H53" s="19"/>
      <c r="I53" s="19"/>
      <c r="J53" s="10" t="n">
        <v>525</v>
      </c>
      <c r="K53" s="19"/>
      <c r="L53" s="19"/>
      <c r="M53" s="10" t="n">
        <v>525</v>
      </c>
      <c r="N53" s="10"/>
      <c r="O53" s="10"/>
      <c r="P53" s="19"/>
      <c r="Q53" s="10" t="n">
        <v>600</v>
      </c>
      <c r="R53" s="19" t="s">
        <v>32</v>
      </c>
      <c r="S53" s="19"/>
      <c r="T53" s="10" t="n">
        <v>600</v>
      </c>
      <c r="U53" s="10"/>
      <c r="V53" s="10"/>
      <c r="W53" s="10" t="n">
        <v>600</v>
      </c>
      <c r="X53" s="10"/>
      <c r="Y53" s="10"/>
      <c r="Z53" s="10" t="n">
        <v>600</v>
      </c>
      <c r="AA53" s="10"/>
      <c r="AB53" s="10"/>
      <c r="AC53" s="10"/>
      <c r="AD53" s="19"/>
      <c r="AE53" s="10"/>
      <c r="AF53" s="19"/>
      <c r="AG53" s="19"/>
      <c r="AH53" s="22" t="s">
        <v>39</v>
      </c>
      <c r="AI53" s="19"/>
      <c r="AJ53" s="22" t="s">
        <v>40</v>
      </c>
      <c r="AK53" s="10"/>
      <c r="AL53" s="10"/>
      <c r="AM53" s="10"/>
      <c r="AN53" s="10"/>
      <c r="AO53" s="10"/>
      <c r="AP53" s="10"/>
      <c r="AQ53" s="10"/>
      <c r="AR53" s="10"/>
      <c r="AS53" s="10"/>
      <c r="AT53" s="10"/>
      <c r="AU53" s="22"/>
      <c r="AV53" s="19"/>
      <c r="AW53" s="22"/>
      <c r="AX53" s="10"/>
      <c r="AY53" s="10"/>
      <c r="AZ53" s="19"/>
      <c r="BA53" s="19"/>
      <c r="BD53" s="22"/>
      <c r="BE53" s="19"/>
      <c r="BF53" s="22"/>
    </row>
    <row r="54" customFormat="false" ht="20.25" hidden="false" customHeight="false" outlineLevel="0" collapsed="false">
      <c r="A54" s="22" t="s">
        <v>41</v>
      </c>
      <c r="B54" s="0" t="s">
        <v>1400</v>
      </c>
      <c r="D54" s="10" t="n">
        <v>170</v>
      </c>
      <c r="E54" s="19" t="s">
        <v>32</v>
      </c>
      <c r="F54" s="19"/>
      <c r="G54" s="10" t="n">
        <v>170</v>
      </c>
      <c r="H54" s="19"/>
      <c r="I54" s="19"/>
      <c r="J54" s="10" t="n">
        <v>170</v>
      </c>
      <c r="K54" s="19"/>
      <c r="L54" s="19"/>
      <c r="M54" s="10" t="n">
        <v>170</v>
      </c>
      <c r="N54" s="10"/>
      <c r="O54" s="10"/>
      <c r="P54" s="19"/>
      <c r="Q54" s="10" t="n">
        <v>170</v>
      </c>
      <c r="R54" s="19" t="s">
        <v>32</v>
      </c>
      <c r="S54" s="19"/>
      <c r="T54" s="10" t="n">
        <v>170</v>
      </c>
      <c r="U54" s="10"/>
      <c r="V54" s="10"/>
      <c r="W54" s="10" t="n">
        <v>170</v>
      </c>
      <c r="X54" s="10"/>
      <c r="Y54" s="10"/>
      <c r="Z54" s="10" t="n">
        <v>170</v>
      </c>
      <c r="AA54" s="10"/>
      <c r="AB54" s="10"/>
      <c r="AC54" s="10"/>
      <c r="AD54" s="19"/>
      <c r="AE54" s="10"/>
      <c r="AF54" s="19"/>
      <c r="AG54" s="19"/>
      <c r="AH54" s="22" t="s">
        <v>42</v>
      </c>
      <c r="AI54" s="19"/>
      <c r="AJ54" s="22" t="s">
        <v>43</v>
      </c>
      <c r="AK54" s="10"/>
      <c r="AL54" s="10"/>
      <c r="AM54" s="10"/>
      <c r="AN54" s="10"/>
      <c r="AO54" s="10"/>
      <c r="AP54" s="10"/>
      <c r="AQ54" s="10"/>
      <c r="AR54" s="10"/>
      <c r="AS54" s="10"/>
      <c r="AT54" s="10"/>
      <c r="AU54" s="22"/>
      <c r="AV54" s="19"/>
      <c r="AW54" s="22"/>
      <c r="AX54" s="10"/>
      <c r="AY54" s="10"/>
      <c r="AZ54" s="19"/>
      <c r="BA54" s="19"/>
      <c r="BD54" s="22"/>
      <c r="BE54" s="19"/>
      <c r="BF54" s="22"/>
    </row>
    <row r="55" customFormat="false" ht="15.75" hidden="false" customHeight="false" outlineLevel="0" collapsed="false">
      <c r="A55" s="22" t="s">
        <v>44</v>
      </c>
      <c r="D55" s="10" t="n">
        <v>15</v>
      </c>
      <c r="E55" s="19" t="s">
        <v>45</v>
      </c>
      <c r="F55" s="19"/>
      <c r="G55" s="10" t="n">
        <v>15</v>
      </c>
      <c r="H55" s="19"/>
      <c r="I55" s="19"/>
      <c r="J55" s="10" t="n">
        <v>15</v>
      </c>
      <c r="K55" s="19"/>
      <c r="L55" s="19"/>
      <c r="M55" s="10" t="n">
        <v>15</v>
      </c>
      <c r="N55" s="10"/>
      <c r="O55" s="10"/>
      <c r="P55" s="19"/>
      <c r="Q55" s="10" t="n">
        <v>18</v>
      </c>
      <c r="R55" s="19" t="s">
        <v>45</v>
      </c>
      <c r="S55" s="19"/>
      <c r="T55" s="10" t="n">
        <v>18</v>
      </c>
      <c r="U55" s="10"/>
      <c r="V55" s="10"/>
      <c r="W55" s="10" t="n">
        <v>18</v>
      </c>
      <c r="X55" s="10"/>
      <c r="Y55" s="10"/>
      <c r="Z55" s="10" t="n">
        <v>18</v>
      </c>
      <c r="AA55" s="10"/>
      <c r="AB55" s="10"/>
      <c r="AC55" s="10"/>
      <c r="AD55" s="19"/>
      <c r="AE55" s="10"/>
      <c r="AF55" s="19"/>
      <c r="AG55" s="19"/>
      <c r="AH55" s="10"/>
      <c r="AI55" s="10"/>
      <c r="AJ55" s="10"/>
      <c r="AK55" s="10"/>
      <c r="AL55" s="10"/>
      <c r="AM55" s="10"/>
      <c r="AN55" s="10"/>
      <c r="AO55" s="10"/>
      <c r="AP55" s="10"/>
      <c r="AQ55" s="10"/>
      <c r="AR55" s="10"/>
      <c r="AS55" s="10"/>
      <c r="AT55" s="10"/>
      <c r="AU55" s="19"/>
      <c r="AV55" s="19"/>
      <c r="AW55" s="10"/>
      <c r="AX55" s="10"/>
      <c r="AY55" s="10"/>
      <c r="AZ55" s="19"/>
      <c r="BA55" s="19"/>
    </row>
    <row r="56" customFormat="false" ht="18.75" hidden="false" customHeight="false" outlineLevel="0" collapsed="false">
      <c r="A56" s="22" t="s">
        <v>46</v>
      </c>
      <c r="D56" s="10" t="n">
        <v>8.75</v>
      </c>
      <c r="E56" s="19" t="s">
        <v>47</v>
      </c>
      <c r="F56" s="19"/>
      <c r="G56" s="10" t="n">
        <v>8.75</v>
      </c>
      <c r="H56" s="19"/>
      <c r="I56" s="19"/>
      <c r="J56" s="10" t="n">
        <v>8.75</v>
      </c>
      <c r="K56" s="19"/>
      <c r="L56" s="19"/>
      <c r="M56" s="10" t="n">
        <v>8.75</v>
      </c>
      <c r="N56" s="10" t="n">
        <v>8.75</v>
      </c>
      <c r="O56" s="10" t="n">
        <v>8.75</v>
      </c>
      <c r="P56" s="19"/>
      <c r="Q56" s="10" t="n">
        <v>9.95</v>
      </c>
      <c r="R56" s="19" t="s">
        <v>47</v>
      </c>
      <c r="S56" s="19"/>
      <c r="T56" s="10" t="n">
        <v>9.95</v>
      </c>
      <c r="U56" s="10"/>
      <c r="V56" s="10"/>
      <c r="W56" s="10" t="n">
        <v>9.95</v>
      </c>
      <c r="X56" s="10"/>
      <c r="Y56" s="10"/>
      <c r="Z56" s="10" t="n">
        <v>9.95</v>
      </c>
      <c r="AA56" s="10" t="n">
        <v>9.95</v>
      </c>
      <c r="AB56" s="10" t="n">
        <v>9.95</v>
      </c>
      <c r="AC56" s="10"/>
      <c r="AD56" s="19"/>
      <c r="AE56" s="10"/>
      <c r="AF56" s="19"/>
      <c r="AG56" s="19"/>
      <c r="AH56" s="10"/>
      <c r="AI56" s="10"/>
      <c r="AJ56" s="10"/>
      <c r="AK56" s="10"/>
      <c r="AL56" s="10"/>
      <c r="AM56" s="10"/>
      <c r="AN56" s="10"/>
      <c r="AO56" s="10"/>
      <c r="AP56" s="10"/>
      <c r="AQ56" s="10"/>
      <c r="AR56" s="10"/>
      <c r="AS56" s="10"/>
      <c r="AT56" s="10"/>
      <c r="AU56" s="19"/>
      <c r="AV56" s="19"/>
      <c r="AW56" s="10"/>
      <c r="AX56" s="10"/>
      <c r="AY56" s="10"/>
      <c r="AZ56" s="19"/>
      <c r="BA56" s="19"/>
    </row>
    <row r="57" customFormat="false" ht="15.75" hidden="false" customHeight="false" outlineLevel="0" collapsed="false">
      <c r="A57" s="22" t="s">
        <v>48</v>
      </c>
      <c r="D57" s="27" t="n">
        <f aca="false">D55*D55/D56</f>
        <v>25.7142857142857</v>
      </c>
      <c r="E57" s="19" t="n">
        <v>1</v>
      </c>
      <c r="F57" s="19"/>
      <c r="G57" s="27" t="n">
        <f aca="false">G55*G55/G56</f>
        <v>25.7142857142857</v>
      </c>
      <c r="H57" s="19"/>
      <c r="I57" s="19"/>
      <c r="J57" s="27" t="n">
        <f aca="false">J55*J55/J56</f>
        <v>25.7142857142857</v>
      </c>
      <c r="K57" s="19"/>
      <c r="L57" s="19"/>
      <c r="M57" s="27" t="n">
        <v>25.71</v>
      </c>
      <c r="N57" s="19"/>
      <c r="O57" s="19"/>
      <c r="P57" s="19"/>
      <c r="Q57" s="27" t="n">
        <f aca="false">Q55*Q55/Q56</f>
        <v>32.5628140703518</v>
      </c>
      <c r="R57" s="19" t="n">
        <v>1</v>
      </c>
      <c r="S57" s="19"/>
      <c r="T57" s="27" t="n">
        <f aca="false">T55*T55/T56</f>
        <v>32.5628140703518</v>
      </c>
      <c r="U57" s="27"/>
      <c r="V57" s="27"/>
      <c r="W57" s="27" t="n">
        <f aca="false">W55*W55/W56</f>
        <v>32.5628140703518</v>
      </c>
      <c r="X57" s="27"/>
      <c r="Y57" s="27"/>
      <c r="Z57" s="27" t="n">
        <v>32.56</v>
      </c>
      <c r="AA57" s="19"/>
      <c r="AB57" s="19"/>
      <c r="AC57" s="27"/>
      <c r="AD57" s="19"/>
      <c r="AE57" s="27"/>
      <c r="AF57" s="19"/>
      <c r="AG57" s="19"/>
      <c r="AH57" s="27"/>
      <c r="AI57" s="27"/>
      <c r="AJ57" s="27"/>
      <c r="AK57" s="27"/>
      <c r="AL57" s="27"/>
      <c r="AM57" s="27"/>
      <c r="AN57" s="27"/>
      <c r="AO57" s="27"/>
      <c r="AP57" s="27"/>
      <c r="AQ57" s="27"/>
      <c r="AR57" s="27"/>
      <c r="AS57" s="27"/>
      <c r="AT57" s="27"/>
      <c r="AU57" s="19"/>
      <c r="AV57" s="19"/>
      <c r="AW57" s="27"/>
      <c r="AX57" s="10"/>
      <c r="AY57" s="10"/>
      <c r="AZ57" s="19"/>
      <c r="BA57" s="19"/>
    </row>
    <row r="58" customFormat="false" ht="15.75" hidden="false" customHeight="false" outlineLevel="0" collapsed="false">
      <c r="A58" s="22" t="s">
        <v>49</v>
      </c>
      <c r="D58" s="10" t="s">
        <v>71</v>
      </c>
      <c r="E58" s="19"/>
      <c r="F58" s="19"/>
      <c r="G58" s="10" t="s">
        <v>71</v>
      </c>
      <c r="H58" s="19"/>
      <c r="I58" s="19"/>
      <c r="J58" s="10" t="s">
        <v>71</v>
      </c>
      <c r="K58" s="19"/>
      <c r="L58" s="19"/>
      <c r="M58" s="10" t="s">
        <v>71</v>
      </c>
      <c r="N58" s="19"/>
      <c r="O58" s="19"/>
      <c r="P58" s="19"/>
      <c r="Q58" s="10" t="s">
        <v>71</v>
      </c>
      <c r="R58" s="19"/>
      <c r="S58" s="19"/>
      <c r="T58" s="10" t="s">
        <v>71</v>
      </c>
      <c r="U58" s="10"/>
      <c r="V58" s="10"/>
      <c r="W58" s="10" t="s">
        <v>71</v>
      </c>
      <c r="X58" s="10"/>
      <c r="Y58" s="10"/>
      <c r="Z58" s="10" t="s">
        <v>71</v>
      </c>
      <c r="AA58" s="19"/>
      <c r="AB58" s="19"/>
      <c r="AC58" s="10"/>
      <c r="AD58" s="19"/>
      <c r="AE58" s="10"/>
      <c r="AF58" s="19"/>
      <c r="AG58" s="19"/>
      <c r="AH58" s="10"/>
      <c r="AI58" s="10"/>
      <c r="AJ58" s="10"/>
      <c r="AK58" s="10"/>
      <c r="AL58" s="10"/>
      <c r="AM58" s="10"/>
      <c r="AN58" s="10"/>
      <c r="AO58" s="10"/>
      <c r="AP58" s="10"/>
      <c r="AQ58" s="10"/>
      <c r="AR58" s="10"/>
      <c r="AS58" s="10"/>
      <c r="AT58" s="10"/>
      <c r="AU58" s="19"/>
      <c r="AV58" s="19"/>
      <c r="AW58" s="10"/>
      <c r="AX58" s="10"/>
      <c r="AY58" s="10"/>
      <c r="AZ58" s="19"/>
      <c r="BA58" s="19"/>
    </row>
    <row r="59" customFormat="false" ht="15.75" hidden="false" customHeight="false" outlineLevel="0" collapsed="false">
      <c r="A59" s="22" t="s">
        <v>51</v>
      </c>
      <c r="D59" s="10" t="s">
        <v>71</v>
      </c>
      <c r="E59" s="46"/>
      <c r="F59" s="46"/>
      <c r="G59" s="10" t="s">
        <v>71</v>
      </c>
      <c r="H59" s="19"/>
      <c r="I59" s="19"/>
      <c r="J59" s="10" t="s">
        <v>71</v>
      </c>
      <c r="K59" s="19"/>
      <c r="L59" s="19"/>
      <c r="M59" s="10" t="s">
        <v>71</v>
      </c>
      <c r="N59" s="19"/>
      <c r="O59" s="19"/>
      <c r="P59" s="19"/>
      <c r="Q59" s="10" t="s">
        <v>71</v>
      </c>
      <c r="R59" s="46"/>
      <c r="S59" s="46"/>
      <c r="T59" s="10" t="s">
        <v>71</v>
      </c>
      <c r="U59" s="10"/>
      <c r="V59" s="10"/>
      <c r="W59" s="10" t="s">
        <v>71</v>
      </c>
      <c r="X59" s="10"/>
      <c r="Y59" s="10"/>
      <c r="Z59" s="10" t="s">
        <v>71</v>
      </c>
      <c r="AA59" s="19"/>
      <c r="AB59" s="19"/>
      <c r="AC59" s="10"/>
      <c r="AD59" s="19"/>
      <c r="AE59" s="10"/>
      <c r="AF59" s="46"/>
      <c r="AH59" s="10"/>
      <c r="AI59" s="10"/>
      <c r="AJ59" s="10"/>
      <c r="AK59" s="10"/>
      <c r="AL59" s="10"/>
      <c r="AM59" s="10"/>
      <c r="AN59" s="10"/>
      <c r="AO59" s="10"/>
      <c r="AP59" s="10"/>
      <c r="AQ59" s="10"/>
      <c r="AR59" s="10"/>
      <c r="AS59" s="10"/>
      <c r="AT59" s="10"/>
      <c r="AU59" s="19"/>
      <c r="AV59" s="19"/>
      <c r="AW59" s="10"/>
      <c r="AX59" s="10"/>
      <c r="AY59" s="10"/>
      <c r="AZ59" s="19"/>
      <c r="BA59" s="19"/>
    </row>
    <row r="60" customFormat="false" ht="15.75" hidden="false" customHeight="false" outlineLevel="0" collapsed="false">
      <c r="A60" s="22" t="s">
        <v>1401</v>
      </c>
      <c r="D60" s="59" t="s">
        <v>1402</v>
      </c>
      <c r="M60" s="666" t="s">
        <v>1403</v>
      </c>
      <c r="N60" s="666" t="s">
        <v>1404</v>
      </c>
      <c r="O60" s="666" t="s">
        <v>1405</v>
      </c>
      <c r="Q60" s="22"/>
      <c r="R60" s="19"/>
      <c r="S60" s="19"/>
      <c r="T60" s="19"/>
      <c r="U60" s="19"/>
      <c r="V60" s="19"/>
      <c r="W60" s="19"/>
      <c r="X60" s="19"/>
      <c r="Y60" s="19"/>
      <c r="Z60" s="666" t="s">
        <v>1403</v>
      </c>
      <c r="AA60" s="666" t="s">
        <v>1404</v>
      </c>
      <c r="AB60" s="666" t="s">
        <v>1405</v>
      </c>
      <c r="AC60" s="19"/>
      <c r="AD60" s="19"/>
      <c r="AE60" s="33"/>
      <c r="AF60" s="34"/>
      <c r="AG60" s="35"/>
      <c r="AH60" s="36"/>
      <c r="AI60" s="36"/>
      <c r="AJ60" s="36"/>
      <c r="AK60" s="36"/>
      <c r="AL60" s="36"/>
      <c r="AM60" s="36"/>
      <c r="AN60" s="36"/>
      <c r="AO60" s="36"/>
      <c r="AP60" s="36"/>
      <c r="AQ60" s="36"/>
      <c r="AR60" s="36"/>
      <c r="AS60" s="36"/>
      <c r="AT60" s="36"/>
      <c r="AU60" s="36"/>
      <c r="AV60" s="36"/>
      <c r="AW60" s="19"/>
      <c r="AX60" s="10"/>
      <c r="AY60" s="10"/>
      <c r="AZ60" s="19"/>
      <c r="BA60" s="19"/>
    </row>
    <row r="61" customFormat="false" ht="15.75" hidden="false" customHeight="false" outlineLevel="0" collapsed="false">
      <c r="A61" s="22" t="s">
        <v>1406</v>
      </c>
    </row>
    <row r="62" customFormat="false" ht="15.75" hidden="false" customHeight="false" outlineLevel="0" collapsed="false">
      <c r="A62" s="22" t="s">
        <v>1407</v>
      </c>
    </row>
    <row r="63" customFormat="false" ht="15.75" hidden="false" customHeight="false" outlineLevel="0" collapsed="false">
      <c r="A63" s="22" t="s">
        <v>1408</v>
      </c>
    </row>
    <row r="64" customFormat="false" ht="12.75" hidden="false" customHeight="false" outlineLevel="0" collapsed="false">
      <c r="D64" s="0" t="n">
        <v>2016</v>
      </c>
      <c r="M64" s="0" t="n">
        <v>2021</v>
      </c>
      <c r="Q64" s="0" t="n">
        <v>2017</v>
      </c>
      <c r="Z64" s="0" t="n">
        <v>2021</v>
      </c>
    </row>
  </sheetData>
  <mergeCells count="14">
    <mergeCell ref="A4:D4"/>
    <mergeCell ref="G4:J4"/>
    <mergeCell ref="A5:B5"/>
    <mergeCell ref="C5:D5"/>
    <mergeCell ref="G5:H5"/>
    <mergeCell ref="I5:J5"/>
    <mergeCell ref="A6:B6"/>
    <mergeCell ref="C6:D6"/>
    <mergeCell ref="G6:H6"/>
    <mergeCell ref="I6:J6"/>
    <mergeCell ref="A7:B7"/>
    <mergeCell ref="C7:D7"/>
    <mergeCell ref="G7:H7"/>
    <mergeCell ref="I7:J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9.0546875" defaultRowHeight="12.75" zeroHeight="false" outlineLevelRow="0" outlineLevelCol="0"/>
  <sheetData>
    <row r="1" customFormat="false" ht="18" hidden="false" customHeight="false" outlineLevel="0" collapsed="false">
      <c r="A1" s="1" t="s">
        <v>1409</v>
      </c>
      <c r="B1" s="129" t="s">
        <v>1410</v>
      </c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</row>
    <row r="2" customFormat="false" ht="18" hidden="false" customHeight="false" outlineLevel="0" collapsed="false"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</row>
    <row r="3" customFormat="false" ht="18" hidden="false" customHeight="false" outlineLevel="0" collapsed="false">
      <c r="G3" s="2"/>
      <c r="H3" s="2"/>
      <c r="I3" s="5"/>
      <c r="J3" s="5"/>
      <c r="K3" s="5"/>
      <c r="L3" s="5"/>
      <c r="M3" s="5"/>
      <c r="N3" s="5"/>
      <c r="O3" s="4"/>
      <c r="P3" s="22"/>
      <c r="Q3" s="4"/>
      <c r="R3" s="4"/>
      <c r="S3" s="22"/>
      <c r="T3" s="4"/>
      <c r="U3" s="4"/>
      <c r="V3" s="5"/>
      <c r="W3" s="5"/>
      <c r="X3" s="4"/>
      <c r="Y3" s="4"/>
      <c r="Z3" s="4"/>
      <c r="AA3" s="4"/>
      <c r="AB3" s="4"/>
      <c r="AC3" s="4"/>
      <c r="AD3" s="4"/>
      <c r="AE3" s="4"/>
    </row>
    <row r="4" customFormat="false" ht="18" hidden="false" customHeight="false" outlineLevel="0" collapsed="false">
      <c r="G4" s="2"/>
      <c r="H4" s="2"/>
      <c r="I4" s="5"/>
      <c r="J4" s="5"/>
      <c r="K4" s="5"/>
      <c r="L4" s="5"/>
      <c r="M4" s="5"/>
      <c r="N4" s="5"/>
      <c r="O4" s="37"/>
      <c r="P4" s="4"/>
      <c r="Q4" s="4"/>
      <c r="R4" s="4"/>
      <c r="S4" s="22"/>
      <c r="T4" s="4"/>
      <c r="U4" s="4"/>
      <c r="V4" s="5"/>
      <c r="W4" s="5"/>
      <c r="X4" s="4"/>
      <c r="Y4" s="4"/>
      <c r="Z4" s="4"/>
      <c r="AA4" s="4"/>
      <c r="AB4" s="4"/>
      <c r="AC4" s="4"/>
      <c r="AD4" s="4"/>
      <c r="AE4" s="4"/>
    </row>
    <row r="5" customFormat="false" ht="21" hidden="false" customHeight="false" outlineLevel="0" collapsed="false">
      <c r="A5" s="5" t="s">
        <v>1</v>
      </c>
      <c r="B5" s="5"/>
      <c r="C5" s="5" t="s">
        <v>2</v>
      </c>
      <c r="D5" s="5"/>
      <c r="G5" s="40"/>
      <c r="H5" s="28"/>
      <c r="I5" s="6"/>
      <c r="J5" s="6"/>
      <c r="K5" s="6"/>
      <c r="L5" s="6"/>
      <c r="M5" s="6"/>
      <c r="N5" s="6"/>
      <c r="O5" s="10"/>
      <c r="P5" s="4"/>
      <c r="Q5" s="4"/>
      <c r="R5" s="4"/>
      <c r="S5" s="4"/>
      <c r="T5" s="4"/>
      <c r="U5" s="4"/>
      <c r="V5" s="5"/>
      <c r="W5" s="5"/>
      <c r="X5" s="4"/>
      <c r="Y5" s="4"/>
      <c r="Z5" s="4"/>
      <c r="AA5" s="4"/>
    </row>
    <row r="6" customFormat="false" ht="18" hidden="false" customHeight="false" outlineLevel="0" collapsed="false">
      <c r="A6" s="8" t="s">
        <v>1411</v>
      </c>
      <c r="B6" s="8"/>
      <c r="C6" s="8" t="s">
        <v>1412</v>
      </c>
      <c r="D6" s="8"/>
      <c r="G6" s="25"/>
      <c r="H6" s="43"/>
      <c r="I6" s="8"/>
      <c r="J6" s="8"/>
      <c r="K6" s="8"/>
      <c r="L6" s="8"/>
      <c r="M6" s="8"/>
      <c r="N6" s="8"/>
      <c r="O6" s="10"/>
      <c r="P6" s="5"/>
      <c r="Q6" s="5"/>
      <c r="S6" s="5"/>
      <c r="T6" s="5"/>
      <c r="U6" s="2"/>
      <c r="V6" s="5"/>
      <c r="W6" s="5"/>
    </row>
    <row r="7" customFormat="false" ht="18.75" hidden="false" customHeight="false" outlineLevel="0" collapsed="false">
      <c r="A7" s="9" t="s">
        <v>1413</v>
      </c>
      <c r="B7" s="9"/>
      <c r="C7" s="3" t="s">
        <v>1414</v>
      </c>
      <c r="D7" s="3"/>
      <c r="G7" s="43"/>
      <c r="H7" s="26"/>
      <c r="I7" s="3"/>
      <c r="J7" s="3"/>
      <c r="K7" s="3"/>
      <c r="L7" s="3"/>
      <c r="M7" s="3"/>
      <c r="N7" s="3"/>
      <c r="O7" s="19"/>
      <c r="P7" s="8"/>
      <c r="Q7" s="8"/>
      <c r="S7" s="8"/>
      <c r="T7" s="8"/>
      <c r="U7" s="25"/>
      <c r="V7" s="8"/>
      <c r="W7" s="8"/>
    </row>
    <row r="8" customFormat="false" ht="15.75" hidden="false" customHeight="false" outlineLevel="0" collapsed="false">
      <c r="A8" s="10" t="s">
        <v>7</v>
      </c>
      <c r="B8" s="10" t="s">
        <v>8</v>
      </c>
      <c r="C8" s="10" t="s">
        <v>7</v>
      </c>
      <c r="D8" s="10" t="s">
        <v>8</v>
      </c>
      <c r="E8" s="11" t="s">
        <v>9</v>
      </c>
      <c r="F8" s="12"/>
      <c r="G8" s="10"/>
      <c r="H8" s="10"/>
      <c r="I8" s="10"/>
      <c r="J8" s="10"/>
      <c r="K8" s="10"/>
      <c r="L8" s="10"/>
      <c r="M8" s="10"/>
      <c r="N8" s="10"/>
      <c r="O8" s="10"/>
      <c r="P8" s="9"/>
      <c r="Q8" s="9"/>
      <c r="S8" s="9"/>
      <c r="T8" s="9"/>
      <c r="U8" s="43"/>
      <c r="V8" s="9"/>
      <c r="W8" s="9"/>
    </row>
    <row r="9" customFormat="false" ht="15.75" hidden="false" customHeight="false" outlineLevel="0" collapsed="false">
      <c r="A9" s="13" t="n">
        <v>50.6668738344367</v>
      </c>
      <c r="B9" s="14" t="n">
        <v>1.33304044341582</v>
      </c>
      <c r="C9" s="15" t="n">
        <v>52.017870767445</v>
      </c>
      <c r="D9" s="16" t="n">
        <v>1.36858503921061</v>
      </c>
      <c r="E9" s="17" t="n">
        <v>10.557917946295</v>
      </c>
      <c r="F9" s="18"/>
      <c r="G9" s="19"/>
      <c r="H9" s="19"/>
      <c r="I9" s="19"/>
      <c r="J9" s="19"/>
      <c r="K9" s="19"/>
      <c r="L9" s="19"/>
      <c r="M9" s="19"/>
      <c r="N9" s="19"/>
      <c r="O9" s="19"/>
      <c r="U9" s="11"/>
      <c r="V9" s="10"/>
      <c r="W9" s="10"/>
      <c r="X9" s="11"/>
      <c r="AB9" s="189"/>
    </row>
    <row r="10" customFormat="false" ht="15.75" hidden="false" customHeight="false" outlineLevel="0" collapsed="false">
      <c r="A10" s="13" t="n">
        <v>56.6849231785606</v>
      </c>
      <c r="B10" s="14" t="n">
        <v>1.13180896613193</v>
      </c>
      <c r="C10" s="15" t="n">
        <v>58.1963872095226</v>
      </c>
      <c r="D10" s="16" t="n">
        <v>1.1619878646168</v>
      </c>
      <c r="E10" s="17" t="n">
        <v>13.9120756816917</v>
      </c>
      <c r="G10" s="19"/>
      <c r="H10" s="19"/>
      <c r="I10" s="19"/>
      <c r="J10" s="19"/>
      <c r="K10" s="19"/>
      <c r="L10" s="19"/>
      <c r="M10" s="19"/>
      <c r="N10" s="19"/>
      <c r="O10" s="19"/>
      <c r="P10" s="18"/>
      <c r="Q10" s="410"/>
      <c r="S10" s="18"/>
      <c r="T10" s="410"/>
      <c r="U10" s="45"/>
      <c r="V10" s="15"/>
      <c r="W10" s="16"/>
      <c r="X10" s="45"/>
      <c r="Z10" s="18"/>
      <c r="AA10" s="410"/>
      <c r="AB10" s="246"/>
    </row>
    <row r="11" customFormat="false" ht="15.75" hidden="false" customHeight="false" outlineLevel="0" collapsed="false">
      <c r="A11" s="13" t="n">
        <v>61.4086667767739</v>
      </c>
      <c r="B11" s="14" t="n">
        <v>1.07371767061646</v>
      </c>
      <c r="C11" s="15" t="n">
        <v>63.0460861436495</v>
      </c>
      <c r="D11" s="16" t="n">
        <v>1.10234760513067</v>
      </c>
      <c r="E11" s="17" t="n">
        <v>15.8868233804467</v>
      </c>
      <c r="G11" s="19"/>
      <c r="H11" s="19"/>
      <c r="I11" s="19"/>
      <c r="J11" s="19"/>
      <c r="K11" s="19"/>
      <c r="L11" s="19"/>
      <c r="M11" s="19"/>
      <c r="N11" s="19"/>
      <c r="O11" s="19"/>
      <c r="P11" s="18"/>
      <c r="Q11" s="410"/>
      <c r="S11" s="18"/>
      <c r="T11" s="410"/>
      <c r="U11" s="45"/>
      <c r="V11" s="15"/>
      <c r="W11" s="16"/>
      <c r="X11" s="45"/>
      <c r="Z11" s="18"/>
      <c r="AA11" s="410"/>
      <c r="AB11" s="246"/>
    </row>
    <row r="12" customFormat="false" ht="15.75" hidden="false" customHeight="false" outlineLevel="0" collapsed="false">
      <c r="A12" s="13" t="n">
        <v>66.1324103749873</v>
      </c>
      <c r="B12" s="14" t="n">
        <v>1.04570764442646</v>
      </c>
      <c r="C12" s="15" t="n">
        <v>67.8957850777764</v>
      </c>
      <c r="D12" s="16" t="n">
        <v>1.07359071108378</v>
      </c>
      <c r="E12" s="17" t="n">
        <v>17.5671604687632</v>
      </c>
      <c r="G12" s="19"/>
      <c r="H12" s="19"/>
      <c r="I12" s="19"/>
      <c r="J12" s="19"/>
      <c r="K12" s="19"/>
      <c r="L12" s="19"/>
      <c r="M12" s="19"/>
      <c r="N12" s="19"/>
      <c r="O12" s="19"/>
      <c r="P12" s="18"/>
      <c r="Q12" s="410"/>
      <c r="S12" s="18"/>
      <c r="T12" s="410"/>
      <c r="U12" s="45"/>
      <c r="V12" s="15"/>
      <c r="W12" s="16"/>
      <c r="X12" s="45"/>
      <c r="Z12" s="18"/>
      <c r="AA12" s="410"/>
      <c r="AB12" s="246"/>
    </row>
    <row r="13" customFormat="false" ht="15.75" hidden="false" customHeight="false" outlineLevel="0" collapsed="false">
      <c r="A13" s="13" t="n">
        <v>70.8561539732007</v>
      </c>
      <c r="B13" s="14" t="n">
        <v>1.09705935910812</v>
      </c>
      <c r="C13" s="15" t="n">
        <v>72.7454840119033</v>
      </c>
      <c r="D13" s="16" t="n">
        <v>1.12631168350307</v>
      </c>
      <c r="E13" s="17" t="n">
        <v>17.940929840439</v>
      </c>
      <c r="G13" s="19"/>
      <c r="H13" s="19"/>
      <c r="I13" s="19"/>
      <c r="J13" s="19"/>
      <c r="K13" s="19"/>
      <c r="L13" s="19"/>
      <c r="M13" s="19"/>
      <c r="N13" s="19"/>
      <c r="O13" s="19"/>
      <c r="P13" s="18"/>
      <c r="Q13" s="410"/>
      <c r="S13" s="18"/>
      <c r="T13" s="410"/>
      <c r="U13" s="45"/>
      <c r="V13" s="15"/>
      <c r="W13" s="16"/>
      <c r="X13" s="45"/>
      <c r="Z13" s="18"/>
      <c r="AA13" s="410"/>
      <c r="AB13" s="246"/>
    </row>
    <row r="14" customFormat="false" ht="15.75" hidden="false" customHeight="false" outlineLevel="0" collapsed="false">
      <c r="A14" s="13" t="n">
        <v>75.5798975714141</v>
      </c>
      <c r="B14" s="14" t="n">
        <v>1.16708442458311</v>
      </c>
      <c r="C14" s="15" t="n">
        <v>77.5951829460302</v>
      </c>
      <c r="D14" s="16" t="n">
        <v>1.19820391862029</v>
      </c>
      <c r="E14" s="17" t="n">
        <v>17.9887723200135</v>
      </c>
      <c r="G14" s="19"/>
      <c r="H14" s="19"/>
      <c r="I14" s="19"/>
      <c r="J14" s="19"/>
      <c r="K14" s="19"/>
      <c r="L14" s="19"/>
      <c r="M14" s="19"/>
      <c r="N14" s="19"/>
      <c r="O14" s="19"/>
      <c r="P14" s="18"/>
      <c r="Q14" s="410"/>
      <c r="S14" s="18"/>
      <c r="T14" s="410"/>
      <c r="U14" s="45"/>
      <c r="V14" s="15"/>
      <c r="W14" s="16"/>
      <c r="X14" s="45"/>
      <c r="Z14" s="18"/>
      <c r="AA14" s="410"/>
      <c r="AB14" s="246"/>
    </row>
    <row r="15" customFormat="false" ht="15.75" hidden="false" customHeight="false" outlineLevel="0" collapsed="false">
      <c r="A15" s="13" t="n">
        <v>80.3036411696275</v>
      </c>
      <c r="B15" s="14" t="n">
        <v>1.27912452934308</v>
      </c>
      <c r="C15" s="15" t="n">
        <v>82.444881880157</v>
      </c>
      <c r="D15" s="16" t="n">
        <v>1.31323149480784</v>
      </c>
      <c r="E15" s="17" t="n">
        <v>17.4389330200861</v>
      </c>
      <c r="G15" s="19"/>
      <c r="H15" s="19"/>
      <c r="I15" s="19"/>
      <c r="J15" s="19"/>
      <c r="K15" s="19"/>
      <c r="L15" s="19"/>
      <c r="M15" s="19"/>
      <c r="N15" s="19"/>
      <c r="O15" s="19"/>
      <c r="P15" s="18"/>
      <c r="Q15" s="410"/>
      <c r="S15" s="18"/>
      <c r="T15" s="410"/>
      <c r="U15" s="45"/>
      <c r="V15" s="15"/>
      <c r="W15" s="16"/>
      <c r="X15" s="45"/>
      <c r="Z15" s="18"/>
      <c r="AA15" s="410"/>
      <c r="AB15" s="246"/>
    </row>
    <row r="16" customFormat="false" ht="15.75" hidden="false" customHeight="false" outlineLevel="0" collapsed="false">
      <c r="A16" s="13" t="n">
        <v>85.0273847678408</v>
      </c>
      <c r="B16" s="14" t="n">
        <v>1.3818279587064</v>
      </c>
      <c r="C16" s="15" t="n">
        <v>87.2945808142839</v>
      </c>
      <c r="D16" s="16" t="n">
        <v>1.41867343964642</v>
      </c>
      <c r="E16" s="17" t="n">
        <v>17.0923723479858</v>
      </c>
      <c r="G16" s="19"/>
      <c r="H16" s="19"/>
      <c r="I16" s="19"/>
      <c r="J16" s="19"/>
      <c r="K16" s="19"/>
      <c r="L16" s="19"/>
      <c r="M16" s="19"/>
      <c r="N16" s="19"/>
      <c r="O16" s="19"/>
      <c r="P16" s="18"/>
      <c r="Q16" s="410"/>
      <c r="S16" s="18"/>
      <c r="T16" s="410"/>
      <c r="U16" s="45"/>
      <c r="V16" s="15"/>
      <c r="W16" s="16"/>
      <c r="X16" s="45"/>
      <c r="Z16" s="18"/>
      <c r="AA16" s="410"/>
      <c r="AB16" s="246"/>
    </row>
    <row r="17" customFormat="false" ht="15.75" hidden="false" customHeight="false" outlineLevel="0" collapsed="false">
      <c r="A17" s="13" t="n">
        <v>89.7511283660542</v>
      </c>
      <c r="B17" s="14" t="n">
        <v>1.53121476505303</v>
      </c>
      <c r="C17" s="15" t="n">
        <v>92.1442797484108</v>
      </c>
      <c r="D17" s="16" t="n">
        <v>1.57204354122982</v>
      </c>
      <c r="E17" s="17" t="n">
        <v>16.2817584832439</v>
      </c>
      <c r="G17" s="19"/>
      <c r="H17" s="19"/>
      <c r="I17" s="19"/>
      <c r="J17" s="19"/>
      <c r="K17" s="19"/>
      <c r="L17" s="19"/>
      <c r="M17" s="19"/>
      <c r="N17" s="19"/>
      <c r="O17" s="19"/>
      <c r="P17" s="18"/>
      <c r="Q17" s="410"/>
      <c r="S17" s="18"/>
      <c r="T17" s="410"/>
      <c r="U17" s="45"/>
      <c r="V17" s="15"/>
      <c r="W17" s="16"/>
      <c r="X17" s="45"/>
      <c r="Z17" s="18"/>
      <c r="AA17" s="410"/>
      <c r="AB17" s="246"/>
    </row>
    <row r="18" customFormat="false" ht="15.75" hidden="false" customHeight="false" outlineLevel="0" collapsed="false">
      <c r="A18" s="13" t="n">
        <v>94.4748719642676</v>
      </c>
      <c r="B18" s="14" t="n">
        <v>1.68060157139967</v>
      </c>
      <c r="C18" s="15" t="n">
        <v>96.9939786825377</v>
      </c>
      <c r="D18" s="16" t="n">
        <v>1.72541364281322</v>
      </c>
      <c r="E18" s="17" t="n">
        <v>15.6152537500117</v>
      </c>
      <c r="G18" s="19"/>
      <c r="H18" s="19"/>
      <c r="I18" s="19"/>
      <c r="J18" s="19"/>
      <c r="K18" s="19"/>
      <c r="L18" s="19"/>
      <c r="M18" s="19"/>
      <c r="N18" s="19"/>
      <c r="O18" s="19"/>
      <c r="P18" s="18"/>
      <c r="Q18" s="410"/>
      <c r="S18" s="18"/>
      <c r="T18" s="410"/>
      <c r="U18" s="45"/>
      <c r="V18" s="15"/>
      <c r="W18" s="16"/>
      <c r="X18" s="45"/>
      <c r="Z18" s="18"/>
      <c r="AA18" s="410"/>
      <c r="AB18" s="246"/>
    </row>
    <row r="19" customFormat="false" ht="15.75" hidden="false" customHeight="false" outlineLevel="0" collapsed="false">
      <c r="A19" s="13" t="n">
        <v>99.198615562481</v>
      </c>
      <c r="B19" s="14" t="n">
        <v>1.85170749049965</v>
      </c>
      <c r="C19" s="15" t="n">
        <v>101.843677616665</v>
      </c>
      <c r="D19" s="16" t="n">
        <v>1.90108198217774</v>
      </c>
      <c r="E19" s="17" t="n">
        <v>14.8809523809524</v>
      </c>
      <c r="G19" s="19"/>
      <c r="H19" s="19"/>
      <c r="I19" s="19"/>
      <c r="J19" s="19"/>
      <c r="K19" s="19"/>
      <c r="L19" s="19"/>
      <c r="M19" s="19"/>
      <c r="N19" s="19"/>
      <c r="O19" s="19"/>
      <c r="P19" s="18"/>
      <c r="Q19" s="410"/>
      <c r="S19" s="18"/>
      <c r="T19" s="410"/>
      <c r="U19" s="45"/>
      <c r="V19" s="15"/>
      <c r="W19" s="16"/>
      <c r="X19" s="45"/>
      <c r="Z19" s="18"/>
      <c r="AA19" s="410"/>
      <c r="AB19" s="246"/>
    </row>
    <row r="20" customFormat="false" ht="15.75" hidden="false" customHeight="false" outlineLevel="0" collapsed="false">
      <c r="A20" s="13" t="n">
        <v>103.922359160694</v>
      </c>
      <c r="B20" s="14" t="n">
        <v>2.05199421906389</v>
      </c>
      <c r="C20" s="15" t="n">
        <v>106.693376550791</v>
      </c>
      <c r="D20" s="16" t="n">
        <v>2.10670921698472</v>
      </c>
      <c r="E20" s="17" t="n">
        <v>14.0679353386536</v>
      </c>
      <c r="G20" s="19"/>
      <c r="H20" s="19"/>
      <c r="I20" s="19"/>
      <c r="J20" s="19"/>
      <c r="K20" s="19"/>
      <c r="L20" s="19"/>
      <c r="M20" s="19"/>
      <c r="N20" s="19"/>
      <c r="O20" s="19"/>
      <c r="P20" s="18"/>
      <c r="Q20" s="410"/>
      <c r="S20" s="18"/>
      <c r="T20" s="410"/>
      <c r="U20" s="45"/>
      <c r="V20" s="15"/>
      <c r="W20" s="16"/>
      <c r="X20" s="45"/>
      <c r="Z20" s="18"/>
      <c r="AA20" s="410"/>
      <c r="AB20" s="246"/>
    </row>
    <row r="21" customFormat="false" ht="15.75" hidden="false" customHeight="false" outlineLevel="0" collapsed="false">
      <c r="A21" s="13" t="n">
        <v>108.646102758908</v>
      </c>
      <c r="B21" s="14" t="n">
        <v>2.27684441433885</v>
      </c>
      <c r="C21" s="15" t="n">
        <v>111.543075484918</v>
      </c>
      <c r="D21" s="16" t="n">
        <v>2.33755488624916</v>
      </c>
      <c r="E21" s="17" t="n">
        <v>13.2549562010143</v>
      </c>
      <c r="G21" s="19"/>
      <c r="H21" s="19"/>
      <c r="I21" s="19"/>
      <c r="J21" s="19"/>
      <c r="K21" s="19"/>
      <c r="L21" s="19"/>
      <c r="M21" s="19"/>
      <c r="N21" s="19"/>
      <c r="O21" s="19"/>
      <c r="P21" s="18"/>
      <c r="Q21" s="410"/>
      <c r="S21" s="18"/>
      <c r="T21" s="410"/>
      <c r="U21" s="45"/>
      <c r="V21" s="15"/>
      <c r="W21" s="16"/>
      <c r="X21" s="45"/>
      <c r="Z21" s="18"/>
      <c r="AA21" s="410"/>
      <c r="AB21" s="246"/>
    </row>
    <row r="22" customFormat="false" ht="15.75" hidden="false" customHeight="false" outlineLevel="0" collapsed="false">
      <c r="A22" s="13" t="n">
        <v>113.369846357121</v>
      </c>
      <c r="B22" s="14" t="n">
        <v>2.53665031224059</v>
      </c>
      <c r="C22" s="15" t="n">
        <v>116.392774419045</v>
      </c>
      <c r="D22" s="16" t="n">
        <v>2.60428832762614</v>
      </c>
      <c r="E22" s="17" t="n">
        <v>12.4146492861577</v>
      </c>
      <c r="G22" s="19"/>
      <c r="H22" s="19"/>
      <c r="I22" s="19"/>
      <c r="J22" s="19"/>
      <c r="K22" s="19"/>
      <c r="L22" s="19"/>
      <c r="M22" s="19"/>
      <c r="N22" s="19"/>
      <c r="O22" s="19"/>
      <c r="P22" s="18"/>
      <c r="Q22" s="410"/>
      <c r="S22" s="18"/>
      <c r="T22" s="410"/>
      <c r="U22" s="45"/>
      <c r="V22" s="15"/>
      <c r="W22" s="16"/>
      <c r="X22" s="45"/>
      <c r="Z22" s="18"/>
      <c r="AA22" s="410"/>
      <c r="AB22" s="246"/>
    </row>
    <row r="23" customFormat="false" ht="15.75" hidden="false" customHeight="false" outlineLevel="0" collapsed="false">
      <c r="A23" s="13" t="n">
        <v>118.093589955335</v>
      </c>
      <c r="B23" s="14" t="n">
        <v>2.81535118453517</v>
      </c>
      <c r="C23" s="15" t="n">
        <v>121.242473353172</v>
      </c>
      <c r="D23" s="16" t="n">
        <v>2.89042056473962</v>
      </c>
      <c r="E23" s="17" t="n">
        <v>11.6517524235645</v>
      </c>
      <c r="G23" s="19"/>
      <c r="H23" s="19"/>
      <c r="I23" s="19"/>
      <c r="J23" s="19"/>
      <c r="K23" s="19"/>
      <c r="L23" s="19"/>
      <c r="M23" s="19"/>
      <c r="N23" s="19"/>
      <c r="O23" s="19"/>
      <c r="P23" s="18"/>
      <c r="Q23" s="410"/>
      <c r="S23" s="18"/>
      <c r="T23" s="410"/>
      <c r="U23" s="45"/>
      <c r="V23" s="15"/>
      <c r="W23" s="16"/>
      <c r="X23" s="45"/>
      <c r="Z23" s="18"/>
      <c r="AA23" s="410"/>
      <c r="AB23" s="246"/>
    </row>
    <row r="24" customFormat="false" ht="15.75" hidden="false" customHeight="false" outlineLevel="0" collapsed="false">
      <c r="A24" s="13" t="n">
        <v>122.817333553548</v>
      </c>
      <c r="B24" s="14" t="n">
        <v>3.14412373897083</v>
      </c>
      <c r="C24" s="15" t="n">
        <v>126.092172287299</v>
      </c>
      <c r="D24" s="16" t="n">
        <v>3.22795961055485</v>
      </c>
      <c r="E24" s="17" t="n">
        <v>10.8506944444444</v>
      </c>
      <c r="G24" s="19"/>
      <c r="H24" s="19"/>
      <c r="I24" s="19"/>
      <c r="J24" s="19"/>
      <c r="K24" s="19"/>
      <c r="L24" s="19"/>
      <c r="M24" s="19"/>
      <c r="N24" s="19"/>
      <c r="O24" s="19"/>
      <c r="P24" s="18"/>
      <c r="Q24" s="410"/>
      <c r="S24" s="18"/>
      <c r="T24" s="410"/>
      <c r="U24" s="45"/>
      <c r="V24" s="15"/>
      <c r="W24" s="16"/>
      <c r="X24" s="45"/>
      <c r="Z24" s="18"/>
      <c r="AA24" s="410"/>
      <c r="AB24" s="246"/>
    </row>
    <row r="25" customFormat="false" ht="15.75" hidden="false" customHeight="false" outlineLevel="0" collapsed="false">
      <c r="A25" s="13" t="n">
        <v>127.541077151761</v>
      </c>
      <c r="B25" s="14" t="n">
        <v>3.46722780108862</v>
      </c>
      <c r="C25" s="15" t="n">
        <v>130.941871221426</v>
      </c>
      <c r="D25" s="16" t="n">
        <v>3.55967901764913</v>
      </c>
      <c r="E25" s="17" t="n">
        <v>10.2179836512262</v>
      </c>
      <c r="G25" s="19"/>
      <c r="H25" s="19"/>
      <c r="I25" s="19"/>
      <c r="J25" s="19"/>
      <c r="K25" s="19"/>
      <c r="L25" s="19"/>
      <c r="M25" s="19"/>
      <c r="N25" s="19"/>
      <c r="O25" s="19"/>
      <c r="P25" s="18"/>
      <c r="Q25" s="410"/>
      <c r="S25" s="18"/>
      <c r="T25" s="410"/>
      <c r="U25" s="45"/>
      <c r="V25" s="15"/>
      <c r="W25" s="16"/>
      <c r="X25" s="45"/>
      <c r="Z25" s="18"/>
      <c r="AA25" s="410"/>
      <c r="AB25" s="246"/>
    </row>
    <row r="26" customFormat="false" ht="15.75" hidden="false" customHeight="false" outlineLevel="0" collapsed="false">
      <c r="A26" s="13" t="n">
        <v>132.264820749975</v>
      </c>
      <c r="B26" s="14" t="n">
        <v>3.82906656071177</v>
      </c>
      <c r="C26" s="15" t="n">
        <v>135.791570155553</v>
      </c>
      <c r="D26" s="16" t="n">
        <v>3.93116595600325</v>
      </c>
      <c r="E26" s="17" t="n">
        <v>9.59508731529457</v>
      </c>
      <c r="G26" s="19"/>
      <c r="H26" s="19"/>
      <c r="I26" s="19"/>
      <c r="J26" s="19"/>
      <c r="K26" s="19"/>
      <c r="L26" s="19"/>
      <c r="M26" s="19"/>
      <c r="N26" s="19"/>
      <c r="O26" s="19"/>
      <c r="P26" s="18"/>
      <c r="Q26" s="410"/>
      <c r="S26" s="18"/>
      <c r="T26" s="410"/>
      <c r="U26" s="45"/>
      <c r="V26" s="15"/>
      <c r="W26" s="16"/>
      <c r="X26" s="45"/>
      <c r="Z26" s="18"/>
      <c r="AA26" s="410"/>
      <c r="AB26" s="246"/>
    </row>
    <row r="27" customFormat="false" ht="15.75" hidden="false" customHeight="false" outlineLevel="0" collapsed="false">
      <c r="A27" s="14"/>
      <c r="B27" s="14"/>
      <c r="C27" s="15"/>
      <c r="D27" s="16"/>
      <c r="E27" s="17"/>
      <c r="G27" s="19"/>
      <c r="H27" s="19"/>
      <c r="I27" s="19"/>
      <c r="J27" s="19"/>
      <c r="K27" s="19"/>
      <c r="L27" s="19"/>
      <c r="M27" s="19"/>
      <c r="N27" s="19"/>
      <c r="O27" s="19"/>
      <c r="P27" s="18"/>
      <c r="Q27" s="410"/>
      <c r="S27" s="18"/>
      <c r="T27" s="410"/>
      <c r="U27" s="45"/>
      <c r="V27" s="15"/>
      <c r="W27" s="16"/>
      <c r="X27" s="45"/>
      <c r="Z27" s="18"/>
      <c r="AA27" s="410"/>
      <c r="AB27" s="246"/>
    </row>
    <row r="28" customFormat="false" ht="15" hidden="false" customHeight="false" outlineLevel="0" collapsed="false"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</row>
    <row r="29" customFormat="false" ht="15" hidden="false" customHeight="false" outlineLevel="0" collapsed="false">
      <c r="G29" s="19"/>
      <c r="H29" s="19"/>
      <c r="I29" s="19"/>
      <c r="J29" s="19"/>
      <c r="K29" s="19"/>
      <c r="L29" s="19"/>
      <c r="M29" s="19"/>
      <c r="N29" s="19"/>
      <c r="O29" s="19"/>
      <c r="P29" s="21"/>
      <c r="Q29" s="21"/>
      <c r="R29" s="19"/>
      <c r="S29" s="19"/>
    </row>
    <row r="30" customFormat="false" ht="15.75" hidden="false" customHeight="false" outlineLevel="0" collapsed="false">
      <c r="A30" s="23" t="s">
        <v>1415</v>
      </c>
      <c r="G30" s="23"/>
      <c r="H30" s="19"/>
      <c r="I30" s="23" t="s">
        <v>11</v>
      </c>
      <c r="J30" s="19"/>
      <c r="K30" s="19"/>
      <c r="L30" s="19"/>
      <c r="M30" s="19"/>
      <c r="N30" s="19"/>
      <c r="O30" s="19"/>
      <c r="P30" s="25"/>
      <c r="Q30" s="26"/>
      <c r="R30" s="19"/>
      <c r="S30" s="19"/>
    </row>
    <row r="31" customFormat="false" ht="20.25" hidden="false" customHeight="false" outlineLevel="0" collapsed="false">
      <c r="A31" s="22" t="s">
        <v>12</v>
      </c>
      <c r="D31" s="27" t="n">
        <v>18.6868686868687</v>
      </c>
      <c r="E31" s="19" t="s">
        <v>13</v>
      </c>
      <c r="F31" s="19"/>
      <c r="G31" s="22"/>
      <c r="H31" s="19"/>
      <c r="I31" s="22"/>
      <c r="J31" s="19"/>
      <c r="K31" s="19"/>
      <c r="L31" s="19"/>
      <c r="M31" s="19"/>
      <c r="N31" s="19"/>
      <c r="O31" s="19"/>
      <c r="P31" s="25"/>
      <c r="Q31" s="26"/>
      <c r="R31" s="19"/>
      <c r="S31" s="19"/>
    </row>
    <row r="32" customFormat="false" ht="20.25" hidden="false" customHeight="false" outlineLevel="0" collapsed="false">
      <c r="A32" s="22" t="s">
        <v>14</v>
      </c>
      <c r="D32" s="27" t="n">
        <v>19.6969696969697</v>
      </c>
      <c r="E32" s="19" t="s">
        <v>13</v>
      </c>
      <c r="F32" s="19"/>
      <c r="G32" s="22"/>
      <c r="H32" s="19"/>
      <c r="I32" s="22" t="s">
        <v>15</v>
      </c>
      <c r="J32" s="19"/>
      <c r="K32" s="22" t="s">
        <v>16</v>
      </c>
      <c r="L32" s="19"/>
      <c r="M32" s="22"/>
      <c r="N32" s="19"/>
      <c r="O32" s="19"/>
      <c r="P32" s="28"/>
      <c r="Q32" s="28"/>
      <c r="R32" s="19"/>
      <c r="S32" s="19"/>
    </row>
    <row r="33" customFormat="false" ht="18.75" hidden="false" customHeight="false" outlineLevel="0" collapsed="false">
      <c r="A33" s="22" t="s">
        <v>17</v>
      </c>
      <c r="D33" s="29" t="n">
        <v>160</v>
      </c>
      <c r="E33" s="19" t="s">
        <v>18</v>
      </c>
      <c r="F33" s="19"/>
      <c r="G33" s="22"/>
      <c r="H33" s="19"/>
      <c r="I33" s="22" t="s">
        <v>19</v>
      </c>
      <c r="J33" s="19"/>
      <c r="K33" s="22" t="s">
        <v>20</v>
      </c>
      <c r="L33" s="19"/>
      <c r="M33" s="22"/>
      <c r="N33" s="19"/>
      <c r="O33" s="19"/>
      <c r="P33" s="21"/>
      <c r="Q33" s="30"/>
      <c r="R33" s="19"/>
      <c r="S33" s="19"/>
    </row>
    <row r="34" customFormat="false" ht="18.75" hidden="false" customHeight="false" outlineLevel="0" collapsed="false">
      <c r="A34" s="22" t="s">
        <v>21</v>
      </c>
      <c r="D34" s="29" t="n">
        <v>60</v>
      </c>
      <c r="E34" s="19" t="s">
        <v>18</v>
      </c>
      <c r="F34" s="19"/>
      <c r="G34" s="22"/>
      <c r="H34" s="19"/>
      <c r="I34" s="22" t="s">
        <v>22</v>
      </c>
      <c r="J34" s="19"/>
      <c r="K34" s="22" t="s">
        <v>23</v>
      </c>
      <c r="L34" s="19"/>
      <c r="M34" s="22"/>
      <c r="N34" s="19"/>
      <c r="O34" s="19"/>
      <c r="P34" s="28"/>
      <c r="Q34" s="28"/>
      <c r="R34" s="19"/>
      <c r="S34" s="19"/>
    </row>
    <row r="35" customFormat="false" ht="18.75" hidden="false" customHeight="false" outlineLevel="0" collapsed="false">
      <c r="A35" s="22" t="s">
        <v>24</v>
      </c>
      <c r="D35" s="27" t="n">
        <v>1.08</v>
      </c>
      <c r="E35" s="19" t="s">
        <v>25</v>
      </c>
      <c r="F35" s="19" t="n">
        <v>0.95</v>
      </c>
      <c r="G35" s="22" t="s">
        <v>1416</v>
      </c>
      <c r="H35" s="19"/>
      <c r="I35" s="22" t="s">
        <v>26</v>
      </c>
      <c r="J35" s="19"/>
      <c r="K35" s="22" t="s">
        <v>27</v>
      </c>
      <c r="L35" s="19"/>
      <c r="M35" s="22"/>
      <c r="N35" s="19"/>
      <c r="O35" s="19"/>
      <c r="P35" s="28"/>
      <c r="Q35" s="28"/>
      <c r="R35" s="19"/>
      <c r="S35" s="19"/>
    </row>
    <row r="36" customFormat="false" ht="18.75" hidden="false" customHeight="false" outlineLevel="0" collapsed="false">
      <c r="A36" s="22" t="s">
        <v>28</v>
      </c>
      <c r="D36" s="10" t="n">
        <v>1</v>
      </c>
      <c r="E36" s="19" t="n">
        <v>1</v>
      </c>
      <c r="F36" s="19" t="s">
        <v>1417</v>
      </c>
      <c r="G36" s="22" t="s">
        <v>1418</v>
      </c>
      <c r="H36" s="19"/>
      <c r="I36" s="22" t="s">
        <v>29</v>
      </c>
      <c r="J36" s="19"/>
      <c r="K36" s="22" t="s">
        <v>30</v>
      </c>
      <c r="L36" s="19"/>
      <c r="M36" s="22"/>
      <c r="N36" s="19"/>
      <c r="O36" s="19"/>
      <c r="P36" s="10"/>
      <c r="Q36" s="10"/>
      <c r="R36" s="19"/>
      <c r="S36" s="19"/>
    </row>
    <row r="37" customFormat="false" ht="18.75" hidden="false" customHeight="false" outlineLevel="0" collapsed="false">
      <c r="A37" s="22" t="s">
        <v>31</v>
      </c>
      <c r="D37" s="10" t="n">
        <v>95</v>
      </c>
      <c r="E37" s="19" t="s">
        <v>32</v>
      </c>
      <c r="F37" s="19"/>
      <c r="G37" s="22"/>
      <c r="H37" s="19"/>
      <c r="I37" s="22" t="s">
        <v>33</v>
      </c>
      <c r="J37" s="19"/>
      <c r="K37" s="22" t="s">
        <v>34</v>
      </c>
      <c r="L37" s="19"/>
      <c r="M37" s="22"/>
      <c r="N37" s="19"/>
      <c r="O37" s="19"/>
      <c r="P37" s="10"/>
      <c r="Q37" s="10"/>
      <c r="R37" s="19"/>
      <c r="S37" s="19"/>
    </row>
    <row r="38" customFormat="false" ht="18.75" hidden="false" customHeight="false" outlineLevel="0" collapsed="false">
      <c r="A38" s="22" t="s">
        <v>35</v>
      </c>
      <c r="D38" s="10" t="n">
        <v>185</v>
      </c>
      <c r="E38" s="19" t="s">
        <v>32</v>
      </c>
      <c r="F38" s="19"/>
      <c r="G38" s="22"/>
      <c r="H38" s="19"/>
      <c r="I38" s="22" t="s">
        <v>36</v>
      </c>
      <c r="J38" s="19"/>
      <c r="K38" s="22" t="s">
        <v>37</v>
      </c>
      <c r="L38" s="19"/>
      <c r="M38" s="22"/>
      <c r="N38" s="19"/>
      <c r="O38" s="19"/>
      <c r="P38" s="10"/>
      <c r="Q38" s="10"/>
      <c r="R38" s="19"/>
      <c r="S38" s="19"/>
    </row>
    <row r="39" customFormat="false" ht="18.75" hidden="false" customHeight="false" outlineLevel="0" collapsed="false">
      <c r="A39" s="22" t="s">
        <v>38</v>
      </c>
      <c r="D39" s="10" t="n">
        <v>195</v>
      </c>
      <c r="E39" s="19" t="s">
        <v>32</v>
      </c>
      <c r="F39" s="19"/>
      <c r="G39" s="22"/>
      <c r="H39" s="19"/>
      <c r="I39" s="22" t="s">
        <v>39</v>
      </c>
      <c r="J39" s="19"/>
      <c r="K39" s="22" t="s">
        <v>40</v>
      </c>
      <c r="L39" s="19"/>
      <c r="M39" s="22"/>
      <c r="N39" s="19"/>
      <c r="O39" s="19"/>
      <c r="P39" s="10"/>
      <c r="Q39" s="10"/>
      <c r="R39" s="19"/>
      <c r="S39" s="19"/>
    </row>
    <row r="40" customFormat="false" ht="20.25" hidden="false" customHeight="false" outlineLevel="0" collapsed="false">
      <c r="A40" s="22" t="s">
        <v>41</v>
      </c>
      <c r="D40" s="10" t="n">
        <v>0</v>
      </c>
      <c r="E40" s="19" t="s">
        <v>32</v>
      </c>
      <c r="F40" s="19"/>
      <c r="G40" s="22"/>
      <c r="H40" s="19"/>
      <c r="I40" s="22" t="s">
        <v>42</v>
      </c>
      <c r="J40" s="19"/>
      <c r="K40" s="22" t="s">
        <v>43</v>
      </c>
      <c r="L40" s="19"/>
      <c r="M40" s="19"/>
      <c r="N40" s="19"/>
      <c r="O40" s="19"/>
      <c r="P40" s="10"/>
      <c r="Q40" s="10"/>
      <c r="R40" s="19"/>
      <c r="S40" s="19"/>
    </row>
    <row r="41" customFormat="false" ht="15.75" hidden="false" customHeight="false" outlineLevel="0" collapsed="false">
      <c r="A41" s="22" t="s">
        <v>44</v>
      </c>
      <c r="D41" s="10" t="n">
        <v>10</v>
      </c>
      <c r="E41" s="19" t="s">
        <v>45</v>
      </c>
      <c r="F41" s="19"/>
      <c r="G41" s="22"/>
      <c r="H41" s="19"/>
      <c r="I41" s="19"/>
      <c r="J41" s="19"/>
      <c r="K41" s="19"/>
      <c r="L41" s="19"/>
      <c r="M41" s="19"/>
      <c r="N41" s="19"/>
      <c r="O41" s="19"/>
      <c r="P41" s="10"/>
      <c r="Q41" s="10"/>
      <c r="R41" s="19"/>
      <c r="S41" s="19"/>
    </row>
    <row r="42" customFormat="false" ht="18.75" hidden="false" customHeight="false" outlineLevel="0" collapsed="false">
      <c r="A42" s="22" t="s">
        <v>46</v>
      </c>
      <c r="D42" s="10" t="n">
        <v>9.9</v>
      </c>
      <c r="E42" s="19" t="s">
        <v>47</v>
      </c>
      <c r="F42" s="19"/>
      <c r="G42" s="22"/>
      <c r="H42" s="19"/>
      <c r="I42" s="19"/>
      <c r="J42" s="19"/>
      <c r="K42" s="19"/>
      <c r="L42" s="19"/>
      <c r="M42" s="19"/>
      <c r="N42" s="19"/>
      <c r="O42" s="19"/>
      <c r="P42" s="10"/>
      <c r="Q42" s="10"/>
      <c r="R42" s="19"/>
      <c r="S42" s="19"/>
    </row>
    <row r="43" customFormat="false" ht="15.75" hidden="false" customHeight="false" outlineLevel="0" collapsed="false">
      <c r="A43" s="22" t="s">
        <v>48</v>
      </c>
      <c r="D43" s="27" t="n">
        <v>10.1010101010101</v>
      </c>
      <c r="E43" s="19" t="n">
        <v>1</v>
      </c>
      <c r="F43" s="19"/>
      <c r="G43" s="22"/>
      <c r="H43" s="19"/>
      <c r="I43" s="19"/>
      <c r="J43" s="19"/>
      <c r="K43" s="19"/>
      <c r="L43" s="19"/>
      <c r="M43" s="19"/>
      <c r="N43" s="19"/>
      <c r="O43" s="19"/>
      <c r="P43" s="10"/>
      <c r="Q43" s="10"/>
      <c r="R43" s="19"/>
      <c r="S43" s="19"/>
    </row>
    <row r="44" customFormat="false" ht="15.75" hidden="false" customHeight="false" outlineLevel="0" collapsed="false">
      <c r="A44" s="22" t="s">
        <v>49</v>
      </c>
      <c r="D44" s="10" t="s">
        <v>50</v>
      </c>
      <c r="E44" s="19"/>
      <c r="F44" s="19"/>
      <c r="G44" s="22"/>
      <c r="H44" s="19"/>
      <c r="I44" s="19"/>
      <c r="J44" s="19"/>
      <c r="K44" s="19"/>
      <c r="L44" s="19"/>
      <c r="M44" s="19"/>
      <c r="N44" s="19"/>
      <c r="O44" s="19"/>
      <c r="P44" s="10"/>
      <c r="Q44" s="10"/>
      <c r="R44" s="19"/>
      <c r="S44" s="19"/>
    </row>
    <row r="45" customFormat="false" ht="15.75" hidden="false" customHeight="false" outlineLevel="0" collapsed="false">
      <c r="A45" s="22" t="s">
        <v>51</v>
      </c>
      <c r="D45" s="10" t="s">
        <v>50</v>
      </c>
      <c r="G45" s="22"/>
      <c r="H45" s="19"/>
      <c r="I45" s="33"/>
      <c r="J45" s="33"/>
      <c r="K45" s="33"/>
      <c r="L45" s="33"/>
      <c r="M45" s="33"/>
      <c r="N45" s="33"/>
      <c r="O45" s="19"/>
      <c r="P45" s="10"/>
      <c r="Q45" s="10"/>
      <c r="R45" s="19"/>
      <c r="S45" s="19"/>
    </row>
    <row r="46" customFormat="false" ht="15.75" hidden="false" customHeight="false" outlineLevel="0" collapsed="false">
      <c r="A46" s="22" t="s">
        <v>52</v>
      </c>
      <c r="D46" s="10" t="s">
        <v>72</v>
      </c>
      <c r="G46" s="22"/>
      <c r="H46" s="19"/>
      <c r="I46" s="33"/>
      <c r="J46" s="34"/>
      <c r="K46" s="35"/>
      <c r="L46" s="36"/>
      <c r="M46" s="36"/>
      <c r="N46" s="36"/>
      <c r="O46" s="19"/>
      <c r="P46" s="10"/>
      <c r="Q46" s="10"/>
      <c r="R46" s="19"/>
      <c r="S46" s="19"/>
    </row>
    <row r="47" customFormat="false" ht="15.75" hidden="false" customHeight="false" outlineLevel="0" collapsed="false">
      <c r="A47" s="22" t="s">
        <v>54</v>
      </c>
      <c r="D47" s="10" t="s">
        <v>1419</v>
      </c>
    </row>
    <row r="48" customFormat="false" ht="12.75" hidden="false" customHeight="false" outlineLevel="0" collapsed="false">
      <c r="D48" s="0" t="n">
        <v>1952</v>
      </c>
    </row>
  </sheetData>
  <mergeCells count="33">
    <mergeCell ref="I3:J3"/>
    <mergeCell ref="K3:L3"/>
    <mergeCell ref="M3:N3"/>
    <mergeCell ref="V3:W3"/>
    <mergeCell ref="I4:J4"/>
    <mergeCell ref="K4:L4"/>
    <mergeCell ref="M4:N4"/>
    <mergeCell ref="V4:W4"/>
    <mergeCell ref="A5:B5"/>
    <mergeCell ref="C5:D5"/>
    <mergeCell ref="I5:J5"/>
    <mergeCell ref="K5:L5"/>
    <mergeCell ref="M5:N5"/>
    <mergeCell ref="V5:W5"/>
    <mergeCell ref="A6:B6"/>
    <mergeCell ref="C6:D6"/>
    <mergeCell ref="I6:J6"/>
    <mergeCell ref="K6:L6"/>
    <mergeCell ref="M6:N6"/>
    <mergeCell ref="P6:Q6"/>
    <mergeCell ref="S6:T6"/>
    <mergeCell ref="V6:W6"/>
    <mergeCell ref="A7:B7"/>
    <mergeCell ref="C7:D7"/>
    <mergeCell ref="I7:J7"/>
    <mergeCell ref="K7:L7"/>
    <mergeCell ref="M7:N7"/>
    <mergeCell ref="P7:Q7"/>
    <mergeCell ref="S7:T7"/>
    <mergeCell ref="V7:W7"/>
    <mergeCell ref="P8:Q8"/>
    <mergeCell ref="S8:T8"/>
    <mergeCell ref="V8:W8"/>
  </mergeCells>
  <hyperlinks>
    <hyperlink ref="B1" r:id="rId1" display="http://www.sailplanedirectory.com/schleich.htm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9" activeCellId="0" sqref="C39"/>
    </sheetView>
  </sheetViews>
  <sheetFormatPr defaultColWidth="9.0546875" defaultRowHeight="12.75" zeroHeight="false" outlineLevelRow="0" outlineLevelCol="0"/>
  <sheetData>
    <row r="1" customFormat="false" ht="18" hidden="false" customHeight="false" outlineLevel="0" collapsed="false">
      <c r="A1" s="1" t="s">
        <v>1420</v>
      </c>
      <c r="G1" s="2"/>
      <c r="H1" s="2"/>
      <c r="I1" s="2"/>
      <c r="J1" s="2"/>
      <c r="K1" s="2"/>
      <c r="L1" s="2"/>
      <c r="M1" s="2"/>
      <c r="N1" s="2"/>
      <c r="O1" s="2"/>
      <c r="P1" s="2"/>
      <c r="Q1" s="3"/>
      <c r="R1" s="3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105"/>
      <c r="AF1" s="105"/>
      <c r="AG1" s="10"/>
      <c r="AH1" s="105"/>
      <c r="AI1" s="105"/>
      <c r="AJ1" s="105"/>
      <c r="AK1" s="105"/>
    </row>
    <row r="2" customFormat="false" ht="18" hidden="false" customHeight="false" outlineLevel="0" collapsed="false">
      <c r="G2" s="4"/>
      <c r="H2" s="4"/>
      <c r="I2" s="4"/>
      <c r="J2" s="4"/>
      <c r="K2" s="4"/>
      <c r="L2" s="4"/>
      <c r="M2" s="3"/>
      <c r="N2" s="3"/>
      <c r="O2" s="4"/>
      <c r="P2" s="4"/>
      <c r="Q2" s="5"/>
      <c r="R2" s="5"/>
      <c r="S2" s="4"/>
      <c r="T2" s="5"/>
      <c r="U2" s="5"/>
      <c r="V2" s="5"/>
      <c r="W2" s="5"/>
      <c r="X2" s="5"/>
      <c r="Y2" s="4"/>
      <c r="Z2" s="4"/>
      <c r="AA2" s="4"/>
      <c r="AB2" s="4"/>
      <c r="AC2" s="4"/>
      <c r="AD2" s="4"/>
      <c r="AE2" s="4"/>
      <c r="AF2" s="100"/>
      <c r="AG2" s="100"/>
      <c r="AH2" s="4"/>
      <c r="AI2" s="100"/>
      <c r="AJ2" s="667"/>
      <c r="AK2" s="100"/>
    </row>
    <row r="3" customFormat="false" ht="18" hidden="false" customHeight="false" outlineLevel="0" collapsed="false">
      <c r="G3" s="2"/>
      <c r="H3" s="2"/>
      <c r="I3" s="2"/>
      <c r="J3" s="2"/>
      <c r="K3" s="2"/>
      <c r="L3" s="2"/>
      <c r="M3" s="5"/>
      <c r="N3" s="5"/>
      <c r="O3" s="5"/>
      <c r="P3" s="5"/>
      <c r="Q3" s="5"/>
      <c r="R3" s="5"/>
      <c r="S3" s="4"/>
      <c r="T3" s="22"/>
      <c r="U3" s="105"/>
      <c r="V3" s="105"/>
      <c r="W3" s="4"/>
      <c r="X3" s="4"/>
      <c r="Y3" s="4"/>
      <c r="Z3" s="4"/>
      <c r="AA3" s="4"/>
      <c r="AB3" s="4"/>
      <c r="AC3" s="4"/>
      <c r="AD3" s="4"/>
      <c r="AE3" s="4"/>
      <c r="AF3" s="102"/>
      <c r="AG3" s="102"/>
      <c r="AH3" s="4"/>
      <c r="AI3" s="102"/>
      <c r="AJ3" s="182"/>
      <c r="AK3" s="102"/>
    </row>
    <row r="4" customFormat="false" ht="18" hidden="false" customHeight="false" outlineLevel="0" collapsed="false">
      <c r="A4" s="5" t="s">
        <v>1421</v>
      </c>
      <c r="B4" s="5"/>
      <c r="E4" s="5" t="s">
        <v>1422</v>
      </c>
      <c r="F4" s="5"/>
      <c r="G4" s="2"/>
      <c r="H4" s="2"/>
      <c r="I4" s="5" t="s">
        <v>1423</v>
      </c>
      <c r="J4" s="5"/>
      <c r="K4" s="2"/>
      <c r="L4" s="2"/>
      <c r="M4" s="5"/>
      <c r="N4" s="5"/>
      <c r="O4" s="5"/>
      <c r="P4" s="5"/>
      <c r="Q4" s="5"/>
      <c r="R4" s="5"/>
      <c r="S4" s="37"/>
      <c r="T4" s="22"/>
      <c r="U4" s="105"/>
      <c r="V4" s="105"/>
      <c r="W4" s="5"/>
      <c r="X4" s="5"/>
      <c r="Y4" s="4"/>
      <c r="Z4" s="4"/>
      <c r="AA4" s="4"/>
      <c r="AB4" s="4"/>
      <c r="AC4" s="4"/>
      <c r="AD4" s="4"/>
      <c r="AF4" s="102"/>
      <c r="AG4" s="102"/>
      <c r="AH4" s="4"/>
      <c r="AI4" s="102"/>
      <c r="AJ4" s="182"/>
      <c r="AK4" s="102"/>
    </row>
    <row r="5" customFormat="false" ht="21" hidden="false" customHeight="false" outlineLevel="0" collapsed="false">
      <c r="A5" s="38" t="s">
        <v>1</v>
      </c>
      <c r="B5" s="38"/>
      <c r="C5" s="120"/>
      <c r="D5" s="120"/>
      <c r="E5" s="38" t="s">
        <v>1</v>
      </c>
      <c r="F5" s="38"/>
      <c r="G5" s="668"/>
      <c r="H5" s="49"/>
      <c r="I5" s="38" t="s">
        <v>1</v>
      </c>
      <c r="J5" s="38"/>
      <c r="K5" s="40"/>
      <c r="L5" s="28"/>
      <c r="M5" s="669"/>
      <c r="N5" s="669"/>
      <c r="O5" s="669"/>
      <c r="P5" s="669"/>
      <c r="Q5" s="669"/>
      <c r="R5" s="669"/>
      <c r="S5" s="10"/>
      <c r="T5" s="4"/>
      <c r="U5" s="345"/>
      <c r="V5" s="345"/>
      <c r="W5" s="669"/>
      <c r="X5" s="669"/>
      <c r="Y5" s="4"/>
      <c r="Z5" s="4"/>
      <c r="AA5" s="4"/>
      <c r="AB5" s="4"/>
      <c r="AC5" s="4"/>
      <c r="AD5" s="4"/>
      <c r="AF5" s="104"/>
      <c r="AG5" s="104"/>
      <c r="AI5" s="104"/>
      <c r="AJ5" s="182"/>
      <c r="AK5" s="104"/>
    </row>
    <row r="6" customFormat="false" ht="15.75" hidden="false" customHeight="false" outlineLevel="0" collapsed="false">
      <c r="A6" s="8" t="s">
        <v>1424</v>
      </c>
      <c r="B6" s="8"/>
      <c r="C6" s="25"/>
      <c r="D6" s="122"/>
      <c r="E6" s="8" t="s">
        <v>1190</v>
      </c>
      <c r="F6" s="8"/>
      <c r="G6" s="25"/>
      <c r="H6" s="43"/>
      <c r="I6" s="8" t="s">
        <v>1425</v>
      </c>
      <c r="J6" s="8"/>
      <c r="K6" s="25"/>
      <c r="L6" s="25"/>
      <c r="M6" s="8"/>
      <c r="N6" s="8"/>
      <c r="O6" s="8"/>
      <c r="P6" s="8"/>
      <c r="Q6" s="8"/>
      <c r="R6" s="8"/>
      <c r="S6" s="10"/>
      <c r="W6" s="8"/>
      <c r="X6" s="8"/>
      <c r="AE6" s="102"/>
      <c r="AF6" s="104"/>
      <c r="AG6" s="104"/>
      <c r="AH6" s="102"/>
      <c r="AI6" s="104"/>
      <c r="AJ6" s="182"/>
      <c r="AK6" s="104"/>
    </row>
    <row r="7" customFormat="false" ht="18.75" hidden="false" customHeight="false" outlineLevel="0" collapsed="false">
      <c r="A7" s="9" t="s">
        <v>1426</v>
      </c>
      <c r="B7" s="9"/>
      <c r="C7" s="43"/>
      <c r="D7" s="26"/>
      <c r="E7" s="9" t="s">
        <v>1427</v>
      </c>
      <c r="F7" s="9"/>
      <c r="G7" s="43"/>
      <c r="H7" s="26"/>
      <c r="I7" s="9" t="s">
        <v>1428</v>
      </c>
      <c r="J7" s="9"/>
      <c r="K7" s="43"/>
      <c r="L7" s="43"/>
      <c r="M7" s="3"/>
      <c r="N7" s="3"/>
      <c r="O7" s="9"/>
      <c r="P7" s="9"/>
      <c r="Q7" s="9"/>
      <c r="R7" s="9"/>
      <c r="S7" s="19"/>
      <c r="U7" s="3"/>
      <c r="V7" s="3"/>
      <c r="W7" s="9"/>
      <c r="X7" s="9"/>
      <c r="AE7" s="102"/>
      <c r="AF7" s="104"/>
      <c r="AG7" s="104"/>
      <c r="AH7" s="102"/>
      <c r="AI7" s="104"/>
      <c r="AJ7" s="182"/>
      <c r="AK7" s="104"/>
    </row>
    <row r="8" customFormat="false" ht="15.75" hidden="false" customHeight="false" outlineLevel="0" collapsed="false">
      <c r="A8" s="10" t="s">
        <v>7</v>
      </c>
      <c r="B8" s="10" t="s">
        <v>8</v>
      </c>
      <c r="C8" s="11" t="s">
        <v>9</v>
      </c>
      <c r="D8" s="10"/>
      <c r="E8" s="10" t="s">
        <v>7</v>
      </c>
      <c r="F8" s="10" t="s">
        <v>8</v>
      </c>
      <c r="G8" s="11" t="s">
        <v>9</v>
      </c>
      <c r="H8" s="10"/>
      <c r="I8" s="10" t="s">
        <v>7</v>
      </c>
      <c r="J8" s="10" t="s">
        <v>8</v>
      </c>
      <c r="K8" s="11" t="s">
        <v>9</v>
      </c>
      <c r="L8" s="10"/>
      <c r="M8" s="10"/>
      <c r="N8" s="10"/>
      <c r="O8" s="10"/>
      <c r="P8" s="10"/>
      <c r="Q8" s="10"/>
      <c r="R8" s="10"/>
      <c r="S8" s="10"/>
      <c r="T8" s="151"/>
      <c r="U8" s="10"/>
      <c r="V8" s="10"/>
      <c r="W8" s="10"/>
      <c r="X8" s="10"/>
      <c r="AE8" s="10"/>
      <c r="AF8" s="104"/>
      <c r="AG8" s="104"/>
      <c r="AH8" s="10"/>
      <c r="AI8" s="104"/>
      <c r="AJ8" s="182"/>
      <c r="AK8" s="104"/>
    </row>
    <row r="9" customFormat="false" ht="15.75" hidden="false" customHeight="false" outlineLevel="0" collapsed="false">
      <c r="A9" s="13" t="n">
        <v>63.56</v>
      </c>
      <c r="B9" s="14" t="n">
        <v>1.469</v>
      </c>
      <c r="C9" s="45" t="n">
        <v>12.0187580364572</v>
      </c>
      <c r="D9" s="16"/>
      <c r="E9" s="13" t="n">
        <v>63.7443467720408</v>
      </c>
      <c r="F9" s="14" t="n">
        <v>1.51146964065116</v>
      </c>
      <c r="G9" s="17" t="n">
        <v>11.7149312933638</v>
      </c>
      <c r="H9" s="19"/>
      <c r="I9" s="13" t="n">
        <v>64.606325448572</v>
      </c>
      <c r="J9" s="14" t="n">
        <v>1.47825086789038</v>
      </c>
      <c r="K9" s="45" t="n">
        <v>12.140159632785</v>
      </c>
      <c r="L9" s="19"/>
      <c r="M9" s="19"/>
      <c r="N9" s="19"/>
      <c r="O9" s="15"/>
      <c r="P9" s="16"/>
      <c r="Q9" s="19"/>
      <c r="R9" s="16"/>
      <c r="S9" s="19"/>
      <c r="U9" s="19"/>
      <c r="V9" s="19"/>
      <c r="W9" s="15"/>
      <c r="X9" s="16"/>
      <c r="AE9" s="111"/>
      <c r="AF9" s="112"/>
      <c r="AG9" s="112"/>
      <c r="AH9" s="15"/>
      <c r="AI9" s="112"/>
      <c r="AJ9" s="446"/>
      <c r="AK9" s="670"/>
    </row>
    <row r="10" customFormat="false" ht="15.75" hidden="false" customHeight="false" outlineLevel="0" collapsed="false">
      <c r="A10" s="20" t="n">
        <v>70</v>
      </c>
      <c r="B10" s="14" t="n">
        <v>0.7172</v>
      </c>
      <c r="C10" s="45" t="n">
        <v>27.1116068662081</v>
      </c>
      <c r="D10" s="16"/>
      <c r="E10" s="13" t="n">
        <v>70.2030250793401</v>
      </c>
      <c r="F10" s="14" t="n">
        <v>0.737934667307701</v>
      </c>
      <c r="G10" s="17" t="n">
        <v>26.4262422728614</v>
      </c>
      <c r="H10" s="19"/>
      <c r="I10" s="13" t="n">
        <v>71.1523408023921</v>
      </c>
      <c r="J10" s="14" t="n">
        <v>0.721716489074869</v>
      </c>
      <c r="K10" s="45" t="n">
        <v>27.3854614810183</v>
      </c>
      <c r="L10" s="19"/>
      <c r="M10" s="19"/>
      <c r="N10" s="19"/>
      <c r="O10" s="15"/>
      <c r="P10" s="16"/>
      <c r="Q10" s="19"/>
      <c r="R10" s="16"/>
      <c r="S10" s="19"/>
      <c r="U10" s="19"/>
      <c r="V10" s="19"/>
      <c r="W10" s="15"/>
      <c r="X10" s="16"/>
      <c r="AE10" s="111"/>
      <c r="AF10" s="112"/>
      <c r="AG10" s="112"/>
      <c r="AH10" s="15"/>
      <c r="AI10" s="112"/>
      <c r="AJ10" s="446"/>
      <c r="AK10" s="670"/>
    </row>
    <row r="11" customFormat="false" ht="15.75" hidden="false" customHeight="false" outlineLevel="0" collapsed="false">
      <c r="A11" s="20" t="n">
        <v>75</v>
      </c>
      <c r="B11" s="14" t="n">
        <v>0.7313</v>
      </c>
      <c r="C11" s="45" t="n">
        <v>28.4880805870824</v>
      </c>
      <c r="D11" s="16"/>
      <c r="E11" s="13" t="n">
        <v>75.2175268707215</v>
      </c>
      <c r="F11" s="14" t="n">
        <v>0.752442306472562</v>
      </c>
      <c r="G11" s="17" t="n">
        <v>27.7679195924521</v>
      </c>
      <c r="H11" s="19"/>
      <c r="I11" s="13" t="n">
        <v>76.2346508597058</v>
      </c>
      <c r="J11" s="14" t="n">
        <v>0.735905282292878</v>
      </c>
      <c r="K11" s="45" t="n">
        <v>28.7758389768509</v>
      </c>
      <c r="L11" s="19"/>
      <c r="M11" s="19"/>
      <c r="N11" s="19"/>
      <c r="O11" s="15"/>
      <c r="P11" s="16"/>
      <c r="Q11" s="19"/>
      <c r="R11" s="16"/>
      <c r="S11" s="19"/>
      <c r="U11" s="19"/>
      <c r="V11" s="19"/>
      <c r="W11" s="15"/>
      <c r="X11" s="16"/>
      <c r="AE11" s="111"/>
      <c r="AF11" s="112"/>
      <c r="AG11" s="112"/>
      <c r="AH11" s="15"/>
      <c r="AI11" s="112"/>
      <c r="AJ11" s="446"/>
      <c r="AK11" s="670"/>
    </row>
    <row r="12" customFormat="false" ht="15.75" hidden="false" customHeight="false" outlineLevel="0" collapsed="false">
      <c r="A12" s="20" t="n">
        <v>80</v>
      </c>
      <c r="B12" s="14" t="n">
        <v>0.7644</v>
      </c>
      <c r="C12" s="45" t="n">
        <v>29.0714576428862</v>
      </c>
      <c r="D12" s="16"/>
      <c r="E12" s="13" t="n">
        <v>80.232028662103</v>
      </c>
      <c r="F12" s="14" t="n">
        <v>0.785188331511807</v>
      </c>
      <c r="G12" s="17" t="n">
        <v>28.3838586666858</v>
      </c>
      <c r="H12" s="19"/>
      <c r="I12" s="13" t="n">
        <v>81.3169609170195</v>
      </c>
      <c r="J12" s="14" t="n">
        <v>0.7692137259465</v>
      </c>
      <c r="K12" s="45" t="n">
        <v>29.3651087301881</v>
      </c>
      <c r="L12" s="19"/>
      <c r="M12" s="19"/>
      <c r="N12" s="19"/>
      <c r="O12" s="15"/>
      <c r="P12" s="16"/>
      <c r="Q12" s="19"/>
      <c r="R12" s="16"/>
      <c r="S12" s="19"/>
      <c r="U12" s="19"/>
      <c r="V12" s="19"/>
      <c r="W12" s="15"/>
      <c r="X12" s="16"/>
      <c r="AE12" s="111"/>
      <c r="AF12" s="112"/>
      <c r="AG12" s="112"/>
      <c r="AH12" s="15"/>
      <c r="AI12" s="112"/>
      <c r="AJ12" s="446"/>
      <c r="AK12" s="670"/>
    </row>
    <row r="13" customFormat="false" ht="15.75" hidden="false" customHeight="false" outlineLevel="0" collapsed="false">
      <c r="A13" s="20" t="n">
        <v>85</v>
      </c>
      <c r="B13" s="14" t="n">
        <v>0.8188</v>
      </c>
      <c r="C13" s="45" t="n">
        <v>28.8362373120556</v>
      </c>
      <c r="D13" s="16"/>
      <c r="E13" s="13" t="n">
        <v>85.2465304534844</v>
      </c>
      <c r="F13" s="14" t="n">
        <v>0.839195494635735</v>
      </c>
      <c r="G13" s="17" t="n">
        <v>28.217014919644</v>
      </c>
      <c r="H13" s="19"/>
      <c r="I13" s="13" t="n">
        <v>86.3992709743333</v>
      </c>
      <c r="J13" s="14" t="n">
        <v>0.823956304035838</v>
      </c>
      <c r="K13" s="45" t="n">
        <v>29.1275124364198</v>
      </c>
      <c r="L13" s="19"/>
      <c r="M13" s="19"/>
      <c r="N13" s="19"/>
      <c r="O13" s="15"/>
      <c r="P13" s="16"/>
      <c r="Q13" s="19"/>
      <c r="R13" s="16"/>
      <c r="S13" s="19"/>
      <c r="U13" s="19"/>
      <c r="V13" s="19"/>
      <c r="W13" s="15"/>
      <c r="X13" s="16"/>
      <c r="AE13" s="111"/>
      <c r="AF13" s="112"/>
      <c r="AG13" s="112"/>
      <c r="AH13" s="15"/>
      <c r="AI13" s="112"/>
      <c r="AJ13" s="446"/>
      <c r="AK13" s="670"/>
    </row>
    <row r="14" customFormat="false" ht="15.75" hidden="false" customHeight="false" outlineLevel="0" collapsed="false">
      <c r="A14" s="20" t="n">
        <v>90</v>
      </c>
      <c r="B14" s="14" t="n">
        <v>0.8917</v>
      </c>
      <c r="C14" s="45" t="n">
        <v>28.036335090277</v>
      </c>
      <c r="D14" s="16"/>
      <c r="E14" s="13" t="n">
        <v>90.2610322448659</v>
      </c>
      <c r="F14" s="14" t="n">
        <v>0.909323672759887</v>
      </c>
      <c r="G14" s="17" t="n">
        <v>27.5727001374655</v>
      </c>
      <c r="H14" s="19"/>
      <c r="I14" s="13" t="n">
        <v>91.481581031647</v>
      </c>
      <c r="J14" s="14" t="n">
        <v>0.897315383865116</v>
      </c>
      <c r="K14" s="45" t="n">
        <v>28.3195303942192</v>
      </c>
      <c r="L14" s="19"/>
      <c r="M14" s="19"/>
      <c r="N14" s="19"/>
      <c r="O14" s="15"/>
      <c r="P14" s="16"/>
      <c r="Q14" s="19"/>
      <c r="R14" s="16"/>
      <c r="S14" s="19"/>
      <c r="U14" s="19"/>
      <c r="V14" s="19"/>
      <c r="W14" s="15"/>
      <c r="X14" s="16"/>
      <c r="AE14" s="111"/>
      <c r="AF14" s="112"/>
      <c r="AG14" s="112"/>
      <c r="AH14" s="15"/>
      <c r="AI14" s="112"/>
      <c r="AJ14" s="446"/>
      <c r="AK14" s="670"/>
    </row>
    <row r="15" customFormat="false" ht="15.75" hidden="false" customHeight="false" outlineLevel="0" collapsed="false">
      <c r="A15" s="20" t="n">
        <v>95</v>
      </c>
      <c r="B15" s="14" t="n">
        <v>0.9753</v>
      </c>
      <c r="C15" s="45" t="n">
        <v>27.0572017726739</v>
      </c>
      <c r="D15" s="16"/>
      <c r="E15" s="13" t="n">
        <v>95.2755340362473</v>
      </c>
      <c r="F15" s="14" t="n">
        <v>0.992624587048769</v>
      </c>
      <c r="G15" s="17" t="n">
        <v>26.6620698968033</v>
      </c>
      <c r="H15" s="19"/>
      <c r="I15" s="13" t="n">
        <v>96.5638910889607</v>
      </c>
      <c r="J15" s="14" t="n">
        <v>0.981441845781818</v>
      </c>
      <c r="K15" s="45" t="n">
        <v>27.3305068410848</v>
      </c>
      <c r="L15" s="19"/>
      <c r="M15" s="19"/>
      <c r="N15" s="19"/>
      <c r="O15" s="15"/>
      <c r="P15" s="16"/>
      <c r="Q15" s="19"/>
      <c r="R15" s="16"/>
      <c r="S15" s="19"/>
      <c r="U15" s="19"/>
      <c r="V15" s="19"/>
      <c r="W15" s="15"/>
      <c r="X15" s="16"/>
      <c r="AE15" s="111"/>
      <c r="AF15" s="112"/>
      <c r="AG15" s="112"/>
      <c r="AH15" s="15"/>
      <c r="AI15" s="112"/>
      <c r="AJ15" s="446"/>
      <c r="AK15" s="670"/>
    </row>
    <row r="16" customFormat="false" ht="15.75" hidden="false" customHeight="false" outlineLevel="0" collapsed="false">
      <c r="A16" s="20" t="n">
        <v>100</v>
      </c>
      <c r="B16" s="14" t="n">
        <v>1.0752</v>
      </c>
      <c r="C16" s="45" t="n">
        <v>25.8349867724868</v>
      </c>
      <c r="D16" s="16"/>
      <c r="E16" s="13" t="n">
        <v>100.290035827629</v>
      </c>
      <c r="F16" s="14" t="n">
        <v>1.09245522029768</v>
      </c>
      <c r="G16" s="17" t="n">
        <v>25.5006729501108</v>
      </c>
      <c r="H16" s="19"/>
      <c r="I16" s="13" t="n">
        <v>101.646201146274</v>
      </c>
      <c r="J16" s="14" t="n">
        <v>1.0819709551775</v>
      </c>
      <c r="K16" s="45" t="n">
        <v>26.0959462348351</v>
      </c>
      <c r="L16" s="19"/>
      <c r="M16" s="19"/>
      <c r="N16" s="19"/>
      <c r="O16" s="15"/>
      <c r="P16" s="16"/>
      <c r="Q16" s="19"/>
      <c r="R16" s="16"/>
      <c r="S16" s="19"/>
      <c r="U16" s="19"/>
      <c r="V16" s="19"/>
      <c r="W16" s="15"/>
      <c r="X16" s="16"/>
      <c r="AE16" s="111"/>
      <c r="AF16" s="112"/>
      <c r="AG16" s="112"/>
      <c r="AH16" s="15"/>
      <c r="AI16" s="112"/>
      <c r="AJ16" s="446"/>
      <c r="AK16" s="670"/>
    </row>
    <row r="17" customFormat="false" ht="15.75" hidden="false" customHeight="false" outlineLevel="0" collapsed="false">
      <c r="A17" s="20" t="n">
        <v>105</v>
      </c>
      <c r="B17" s="14" t="n">
        <v>1.183</v>
      </c>
      <c r="C17" s="45" t="n">
        <v>24.65483234714</v>
      </c>
      <c r="D17" s="16"/>
      <c r="E17" s="13" t="n">
        <v>105.30453761901</v>
      </c>
      <c r="F17" s="14" t="n">
        <v>1.20029457152293</v>
      </c>
      <c r="G17" s="17" t="n">
        <v>24.3700681013755</v>
      </c>
      <c r="H17" s="19"/>
      <c r="I17" s="13" t="n">
        <v>106.728511203588</v>
      </c>
      <c r="J17" s="14" t="n">
        <v>1.19044981396482</v>
      </c>
      <c r="K17" s="45" t="n">
        <v>24.9038710577172</v>
      </c>
      <c r="L17" s="19"/>
      <c r="M17" s="19"/>
      <c r="N17" s="19"/>
      <c r="O17" s="15"/>
      <c r="P17" s="16"/>
      <c r="Q17" s="19"/>
      <c r="R17" s="16"/>
      <c r="S17" s="19"/>
      <c r="U17" s="19"/>
      <c r="V17" s="19"/>
      <c r="W17" s="15"/>
      <c r="X17" s="16"/>
      <c r="AE17" s="111"/>
      <c r="AF17" s="112"/>
      <c r="AG17" s="112"/>
      <c r="AH17" s="15"/>
      <c r="AI17" s="112"/>
      <c r="AJ17" s="446"/>
      <c r="AK17" s="670"/>
    </row>
    <row r="18" customFormat="false" ht="15.75" hidden="false" customHeight="false" outlineLevel="0" collapsed="false">
      <c r="A18" s="20" t="n">
        <v>110</v>
      </c>
      <c r="B18" s="14" t="n">
        <v>1.3041</v>
      </c>
      <c r="C18" s="45" t="n">
        <v>23.4303776976885</v>
      </c>
      <c r="D18" s="16"/>
      <c r="E18" s="13" t="n">
        <v>110.319039410392</v>
      </c>
      <c r="F18" s="14" t="n">
        <v>1.31981024432603</v>
      </c>
      <c r="G18" s="17" t="n">
        <v>23.218623848193</v>
      </c>
      <c r="H18" s="19"/>
      <c r="I18" s="13" t="n">
        <v>111.810821260902</v>
      </c>
      <c r="J18" s="14" t="n">
        <v>1.31231242805708</v>
      </c>
      <c r="K18" s="45" t="n">
        <v>23.6670481794833</v>
      </c>
      <c r="L18" s="19"/>
      <c r="M18" s="19"/>
      <c r="N18" s="19"/>
      <c r="O18" s="15"/>
      <c r="P18" s="16"/>
      <c r="Q18" s="19"/>
      <c r="R18" s="16"/>
      <c r="S18" s="19"/>
      <c r="U18" s="19"/>
      <c r="V18" s="19"/>
      <c r="W18" s="15"/>
      <c r="X18" s="16"/>
      <c r="AE18" s="111"/>
      <c r="AF18" s="112"/>
      <c r="AG18" s="112"/>
      <c r="AH18" s="15"/>
      <c r="AI18" s="112"/>
      <c r="AJ18" s="446"/>
      <c r="AK18" s="670"/>
    </row>
    <row r="19" customFormat="false" ht="15.75" hidden="false" customHeight="false" outlineLevel="0" collapsed="false">
      <c r="A19" s="20" t="n">
        <v>115</v>
      </c>
      <c r="B19" s="14" t="n">
        <v>1.4462</v>
      </c>
      <c r="C19" s="45" t="n">
        <v>22.0885385454601</v>
      </c>
      <c r="D19" s="16"/>
      <c r="E19" s="13" t="n">
        <v>115.333541201773</v>
      </c>
      <c r="F19" s="14" t="n">
        <v>1.46238200866629</v>
      </c>
      <c r="G19" s="17" t="n">
        <v>21.9074732788108</v>
      </c>
      <c r="H19" s="19"/>
      <c r="I19" s="13" t="n">
        <v>116.893131318216</v>
      </c>
      <c r="J19" s="14" t="n">
        <v>1.45530728736765</v>
      </c>
      <c r="K19" s="45" t="n">
        <v>22.3116550964244</v>
      </c>
      <c r="L19" s="19"/>
      <c r="M19" s="19"/>
      <c r="N19" s="19"/>
      <c r="O19" s="15"/>
      <c r="P19" s="16"/>
      <c r="Q19" s="19"/>
      <c r="R19" s="16"/>
      <c r="S19" s="19"/>
      <c r="U19" s="19"/>
      <c r="V19" s="19"/>
      <c r="W19" s="15"/>
      <c r="X19" s="16"/>
      <c r="AE19" s="111"/>
      <c r="AF19" s="112"/>
      <c r="AG19" s="112"/>
      <c r="AH19" s="15"/>
      <c r="AI19" s="112"/>
      <c r="AJ19" s="446"/>
      <c r="AK19" s="670"/>
    </row>
    <row r="20" customFormat="false" ht="15.75" hidden="false" customHeight="false" outlineLevel="0" collapsed="false">
      <c r="A20" s="20" t="n">
        <v>120</v>
      </c>
      <c r="B20" s="14" t="n">
        <v>1.5936</v>
      </c>
      <c r="C20" s="45" t="n">
        <v>20.9170013386881</v>
      </c>
      <c r="D20" s="16"/>
      <c r="E20" s="13" t="n">
        <v>120.348042993154</v>
      </c>
      <c r="F20" s="14" t="n">
        <v>1.61052032932334</v>
      </c>
      <c r="G20" s="17" t="n">
        <v>20.7572741143779</v>
      </c>
      <c r="H20" s="19"/>
      <c r="I20" s="13" t="n">
        <v>121.975441375529</v>
      </c>
      <c r="J20" s="14" t="n">
        <v>1.60363552285236</v>
      </c>
      <c r="K20" s="45" t="n">
        <v>21.128284180493</v>
      </c>
      <c r="L20" s="19"/>
      <c r="M20" s="19"/>
      <c r="N20" s="19"/>
      <c r="O20" s="15"/>
      <c r="P20" s="16"/>
      <c r="Q20" s="19"/>
      <c r="R20" s="16"/>
      <c r="S20" s="19"/>
      <c r="U20" s="19"/>
      <c r="V20" s="19"/>
      <c r="W20" s="15"/>
      <c r="X20" s="16"/>
      <c r="AE20" s="111"/>
      <c r="AF20" s="112"/>
      <c r="AG20" s="112"/>
      <c r="AH20" s="15"/>
      <c r="AI20" s="112"/>
      <c r="AJ20" s="446"/>
      <c r="AK20" s="670"/>
    </row>
    <row r="21" customFormat="false" ht="15.75" hidden="false" customHeight="false" outlineLevel="0" collapsed="false">
      <c r="A21" s="20" t="n">
        <v>125</v>
      </c>
      <c r="B21" s="14" t="n">
        <v>1.76</v>
      </c>
      <c r="C21" s="45" t="n">
        <v>19.7285353535354</v>
      </c>
      <c r="D21" s="16"/>
      <c r="E21" s="13" t="n">
        <v>125.362544784536</v>
      </c>
      <c r="F21" s="14" t="n">
        <v>1.77768100105905</v>
      </c>
      <c r="G21" s="17" t="n">
        <v>19.5889639851412</v>
      </c>
      <c r="H21" s="19"/>
      <c r="I21" s="13" t="n">
        <v>127.057751432843</v>
      </c>
      <c r="J21" s="14" t="n">
        <v>1.77108340877269</v>
      </c>
      <c r="K21" s="45" t="n">
        <v>19.9278134884195</v>
      </c>
      <c r="L21" s="19"/>
      <c r="M21" s="19"/>
      <c r="N21" s="19"/>
      <c r="O21" s="15"/>
      <c r="P21" s="16"/>
      <c r="Q21" s="19"/>
      <c r="R21" s="16"/>
      <c r="S21" s="19"/>
      <c r="U21" s="19"/>
      <c r="V21" s="19"/>
      <c r="W21" s="15"/>
      <c r="X21" s="16"/>
      <c r="AE21" s="111"/>
      <c r="AF21" s="112"/>
      <c r="AG21" s="112"/>
      <c r="AH21" s="15"/>
      <c r="AI21" s="112"/>
      <c r="AJ21" s="446"/>
      <c r="AK21" s="670"/>
    </row>
    <row r="22" customFormat="false" ht="15.75" hidden="false" customHeight="false" outlineLevel="0" collapsed="false">
      <c r="A22" s="20" t="n">
        <v>130</v>
      </c>
      <c r="B22" s="14" t="n">
        <v>1.939</v>
      </c>
      <c r="C22" s="45" t="n">
        <v>18.6235745802533</v>
      </c>
      <c r="D22" s="16"/>
      <c r="E22" s="13" t="n">
        <v>130.377046575917</v>
      </c>
      <c r="F22" s="14" t="n">
        <v>1.95737080367196</v>
      </c>
      <c r="G22" s="17" t="n">
        <v>18.5022920558273</v>
      </c>
      <c r="H22" s="19"/>
      <c r="I22" s="13" t="n">
        <v>132.140061490157</v>
      </c>
      <c r="J22" s="14" t="n">
        <v>1.951210641824</v>
      </c>
      <c r="K22" s="45" t="n">
        <v>18.8116914952053</v>
      </c>
      <c r="L22" s="19"/>
      <c r="M22" s="19"/>
      <c r="N22" s="19"/>
      <c r="O22" s="15"/>
      <c r="P22" s="16"/>
      <c r="Q22" s="19"/>
      <c r="R22" s="16"/>
      <c r="S22" s="19"/>
      <c r="U22" s="19"/>
      <c r="V22" s="19"/>
      <c r="W22" s="15"/>
      <c r="X22" s="16"/>
      <c r="AE22" s="111"/>
      <c r="AF22" s="112"/>
      <c r="AG22" s="112"/>
      <c r="AH22" s="15"/>
      <c r="AI22" s="112"/>
      <c r="AJ22" s="446"/>
      <c r="AK22" s="670"/>
    </row>
    <row r="23" customFormat="false" ht="15.75" hidden="false" customHeight="false" outlineLevel="0" collapsed="false">
      <c r="A23" s="20" t="n">
        <v>135</v>
      </c>
      <c r="B23" s="14" t="n">
        <v>2.1381</v>
      </c>
      <c r="C23" s="45" t="n">
        <v>17.5389364388943</v>
      </c>
      <c r="D23" s="16"/>
      <c r="E23" s="13" t="n">
        <v>135.391548367299</v>
      </c>
      <c r="F23" s="14" t="n">
        <v>2.15713489904787</v>
      </c>
      <c r="G23" s="17" t="n">
        <v>17.434590415259</v>
      </c>
      <c r="H23" s="19"/>
      <c r="I23" s="13" t="n">
        <v>137.22237154747</v>
      </c>
      <c r="J23" s="14" t="n">
        <v>2.15156445244141</v>
      </c>
      <c r="K23" s="45" t="n">
        <v>17.7160974130246</v>
      </c>
      <c r="L23" s="19"/>
      <c r="M23" s="19"/>
      <c r="N23" s="19"/>
      <c r="O23" s="15"/>
      <c r="P23" s="16"/>
      <c r="Q23" s="19"/>
      <c r="R23" s="16"/>
      <c r="S23" s="19"/>
      <c r="U23" s="19"/>
      <c r="V23" s="19"/>
      <c r="W23" s="15"/>
      <c r="X23" s="16"/>
      <c r="AE23" s="111"/>
      <c r="AF23" s="112"/>
      <c r="AG23" s="112"/>
      <c r="AH23" s="15"/>
      <c r="AI23" s="112"/>
      <c r="AJ23" s="446"/>
      <c r="AK23" s="670"/>
    </row>
    <row r="24" customFormat="false" ht="15.75" hidden="false" customHeight="false" outlineLevel="0" collapsed="false">
      <c r="A24" s="20" t="n">
        <v>140</v>
      </c>
      <c r="B24" s="14" t="n">
        <v>2.3553</v>
      </c>
      <c r="C24" s="45" t="n">
        <v>16.5112252744402</v>
      </c>
      <c r="D24" s="16"/>
      <c r="E24" s="13" t="n">
        <v>140.40605015868</v>
      </c>
      <c r="F24" s="14" t="n">
        <v>2.37559536176707</v>
      </c>
      <c r="G24" s="17" t="n">
        <v>16.4176446996521</v>
      </c>
      <c r="H24" s="19"/>
      <c r="I24" s="13" t="n">
        <v>142.304681604784</v>
      </c>
      <c r="J24" s="14" t="n">
        <v>2.37013224584222</v>
      </c>
      <c r="K24" s="45" t="n">
        <v>16.6780053277173</v>
      </c>
      <c r="L24" s="19"/>
      <c r="M24" s="19"/>
      <c r="N24" s="19"/>
      <c r="O24" s="15"/>
      <c r="P24" s="16"/>
      <c r="Q24" s="19"/>
      <c r="R24" s="16"/>
      <c r="S24" s="19"/>
      <c r="U24" s="19"/>
      <c r="V24" s="19"/>
      <c r="W24" s="15"/>
      <c r="X24" s="16"/>
      <c r="AE24" s="111"/>
      <c r="AF24" s="112"/>
      <c r="AG24" s="112"/>
      <c r="AH24" s="15"/>
      <c r="AI24" s="112"/>
      <c r="AJ24" s="446"/>
      <c r="AK24" s="670"/>
    </row>
    <row r="25" customFormat="false" ht="15.75" hidden="false" customHeight="false" outlineLevel="0" collapsed="false">
      <c r="A25" s="20" t="n">
        <v>145</v>
      </c>
      <c r="B25" s="14" t="n">
        <v>2.5855</v>
      </c>
      <c r="C25" s="45" t="n">
        <v>15.5783321515288</v>
      </c>
      <c r="D25" s="16"/>
      <c r="E25" s="13" t="n">
        <v>145.420551950062</v>
      </c>
      <c r="F25" s="14" t="n">
        <v>2.60703996523863</v>
      </c>
      <c r="G25" s="17" t="n">
        <v>15.4944298140856</v>
      </c>
      <c r="H25" s="19"/>
      <c r="I25" s="13" t="n">
        <v>147.386991662098</v>
      </c>
      <c r="J25" s="14" t="n">
        <v>2.60178190533056</v>
      </c>
      <c r="K25" s="45" t="n">
        <v>15.7356890419483</v>
      </c>
      <c r="L25" s="19"/>
      <c r="M25" s="19"/>
      <c r="N25" s="19"/>
      <c r="O25" s="15"/>
      <c r="P25" s="16"/>
      <c r="Q25" s="19"/>
      <c r="R25" s="16"/>
      <c r="S25" s="19"/>
      <c r="U25" s="19"/>
      <c r="V25" s="19"/>
      <c r="W25" s="15"/>
      <c r="X25" s="16"/>
      <c r="AE25" s="111"/>
      <c r="AF25" s="112"/>
      <c r="AG25" s="112"/>
      <c r="AH25" s="15"/>
      <c r="AI25" s="112"/>
      <c r="AJ25" s="446"/>
      <c r="AK25" s="670"/>
    </row>
    <row r="26" customFormat="false" ht="15.75" hidden="false" customHeight="false" outlineLevel="0" collapsed="false">
      <c r="A26" s="20" t="n">
        <v>150</v>
      </c>
      <c r="B26" s="14" t="n">
        <v>2.8309</v>
      </c>
      <c r="C26" s="45" t="n">
        <v>14.7185229667832</v>
      </c>
      <c r="D26" s="16"/>
      <c r="E26" s="13" t="n">
        <v>150.435053741443</v>
      </c>
      <c r="F26" s="14" t="n">
        <v>2.85367526174672</v>
      </c>
      <c r="G26" s="17" t="n">
        <v>14.643402312918</v>
      </c>
      <c r="H26" s="19"/>
      <c r="I26" s="13" t="n">
        <v>152.469301719412</v>
      </c>
      <c r="J26" s="14" t="n">
        <v>2.84872728516738</v>
      </c>
      <c r="K26" s="45" t="n">
        <v>14.8671949159427</v>
      </c>
      <c r="L26" s="19"/>
      <c r="M26" s="19"/>
      <c r="N26" s="19"/>
      <c r="O26" s="15"/>
      <c r="P26" s="16"/>
      <c r="Q26" s="19"/>
      <c r="R26" s="16"/>
      <c r="S26" s="19"/>
      <c r="U26" s="19"/>
      <c r="V26" s="19"/>
      <c r="W26" s="15"/>
      <c r="X26" s="16"/>
      <c r="AE26" s="111"/>
      <c r="AF26" s="112"/>
      <c r="AG26" s="112"/>
      <c r="AH26" s="15"/>
      <c r="AI26" s="112"/>
      <c r="AJ26" s="446"/>
      <c r="AK26" s="670"/>
    </row>
    <row r="27" customFormat="false" ht="15.75" hidden="false" customHeight="false" outlineLevel="0" collapsed="false">
      <c r="A27" s="20" t="n">
        <v>155</v>
      </c>
      <c r="B27" s="14" t="n">
        <v>3.0921</v>
      </c>
      <c r="C27" s="45" t="n">
        <v>13.9243735828581</v>
      </c>
      <c r="D27" s="16"/>
      <c r="E27" s="13" t="n">
        <v>155.449555532825</v>
      </c>
      <c r="F27" s="14" t="n">
        <v>3.11609287324457</v>
      </c>
      <c r="G27" s="17" t="n">
        <v>13.8572352779365</v>
      </c>
      <c r="H27" s="19"/>
      <c r="I27" s="13" t="n">
        <v>157.551611776725</v>
      </c>
      <c r="J27" s="14" t="n">
        <v>3.11157216378751</v>
      </c>
      <c r="K27" s="45" t="n">
        <v>14.0650238210688</v>
      </c>
      <c r="L27" s="19"/>
      <c r="M27" s="19"/>
      <c r="N27" s="19"/>
      <c r="O27" s="15"/>
      <c r="P27" s="16"/>
      <c r="Q27" s="19"/>
      <c r="R27" s="16"/>
      <c r="S27" s="19"/>
      <c r="U27" s="19"/>
      <c r="V27" s="19"/>
      <c r="W27" s="15"/>
      <c r="X27" s="16"/>
      <c r="AE27" s="111"/>
      <c r="AF27" s="112"/>
      <c r="AG27" s="112"/>
      <c r="AH27" s="15"/>
      <c r="AI27" s="112"/>
      <c r="AJ27" s="446"/>
      <c r="AK27" s="670"/>
    </row>
    <row r="28" customFormat="false" ht="15.75" hidden="false" customHeight="false" outlineLevel="0" collapsed="false">
      <c r="A28" s="20" t="n">
        <v>160</v>
      </c>
      <c r="B28" s="14" t="n">
        <v>3.3696</v>
      </c>
      <c r="C28" s="45" t="n">
        <v>13.1898280046428</v>
      </c>
      <c r="D28" s="16"/>
      <c r="E28" s="13" t="n">
        <v>160.464057324206</v>
      </c>
      <c r="F28" s="14" t="n">
        <v>3.39381986702476</v>
      </c>
      <c r="G28" s="17" t="n">
        <v>13.1336815161612</v>
      </c>
      <c r="H28" s="19"/>
      <c r="I28" s="13" t="n">
        <v>162.633921834039</v>
      </c>
      <c r="J28" s="14" t="n">
        <v>3.39081968988661</v>
      </c>
      <c r="K28" s="45" t="n">
        <v>13.3230585905483</v>
      </c>
      <c r="L28" s="19"/>
      <c r="M28" s="19"/>
      <c r="N28" s="19"/>
      <c r="O28" s="15"/>
      <c r="P28" s="16"/>
      <c r="Q28" s="19"/>
      <c r="R28" s="16"/>
      <c r="S28" s="19"/>
      <c r="U28" s="19"/>
      <c r="V28" s="19"/>
      <c r="W28" s="15"/>
      <c r="X28" s="16"/>
      <c r="AE28" s="111"/>
      <c r="AF28" s="112"/>
      <c r="AG28" s="112"/>
      <c r="AH28" s="15"/>
      <c r="AI28" s="112"/>
      <c r="AJ28" s="446"/>
      <c r="AK28" s="670"/>
    </row>
    <row r="29" customFormat="false" ht="15.75" hidden="false" customHeight="false" outlineLevel="0" collapsed="false">
      <c r="A29" s="20" t="n">
        <v>165</v>
      </c>
      <c r="B29" s="14" t="n">
        <v>3.6691</v>
      </c>
      <c r="C29" s="45" t="n">
        <v>12.4917100469688</v>
      </c>
      <c r="D29" s="16"/>
      <c r="E29" s="13" t="n">
        <v>165.478559115587</v>
      </c>
      <c r="F29" s="14" t="n">
        <v>3.69442387395269</v>
      </c>
      <c r="G29" s="17" t="n">
        <v>12.4420662028196</v>
      </c>
      <c r="H29" s="19"/>
      <c r="I29" s="13" t="n">
        <v>167.716231891353</v>
      </c>
      <c r="J29" s="14" t="n">
        <v>3.69220575859537</v>
      </c>
      <c r="K29" s="45" t="n">
        <v>12.6178889363322</v>
      </c>
      <c r="L29" s="19"/>
      <c r="M29" s="19"/>
      <c r="N29" s="19"/>
      <c r="O29" s="15"/>
      <c r="P29" s="16"/>
      <c r="Q29" s="19"/>
      <c r="R29" s="16"/>
      <c r="S29" s="19"/>
      <c r="U29" s="19"/>
      <c r="V29" s="19"/>
      <c r="W29" s="15"/>
      <c r="X29" s="16"/>
      <c r="AE29" s="111"/>
      <c r="AF29" s="112"/>
      <c r="AG29" s="112"/>
      <c r="AH29" s="15"/>
      <c r="AI29" s="112"/>
      <c r="AJ29" s="446"/>
      <c r="AK29" s="670"/>
    </row>
    <row r="30" customFormat="false" ht="15.75" hidden="false" customHeight="false" outlineLevel="0" collapsed="false">
      <c r="A30" s="20" t="n">
        <v>170</v>
      </c>
      <c r="B30" s="14" t="n">
        <v>3.9794</v>
      </c>
      <c r="C30" s="45" t="n">
        <v>11.8666689003926</v>
      </c>
      <c r="D30" s="16"/>
      <c r="E30" s="13" t="n">
        <v>170.493060906969</v>
      </c>
      <c r="F30" s="14" t="n">
        <v>4.00572812467027</v>
      </c>
      <c r="G30" s="17" t="n">
        <v>11.8228651848826</v>
      </c>
      <c r="H30" s="19"/>
      <c r="I30" s="13" t="n">
        <v>172.798541948667</v>
      </c>
      <c r="J30" s="14" t="n">
        <v>4.0044598391307</v>
      </c>
      <c r="K30" s="45" t="n">
        <v>11.9865342428208</v>
      </c>
      <c r="L30" s="19"/>
      <c r="M30" s="19"/>
      <c r="N30" s="19"/>
      <c r="O30" s="15"/>
      <c r="P30" s="16"/>
      <c r="Q30" s="19"/>
      <c r="R30" s="16"/>
      <c r="S30" s="19"/>
      <c r="U30" s="19"/>
      <c r="V30" s="19"/>
      <c r="W30" s="15"/>
      <c r="X30" s="16"/>
      <c r="AE30" s="111"/>
      <c r="AF30" s="112"/>
      <c r="AG30" s="112"/>
      <c r="AH30" s="15"/>
      <c r="AI30" s="112"/>
      <c r="AJ30" s="446"/>
      <c r="AK30" s="670"/>
    </row>
    <row r="31" customFormat="false" ht="15.75" hidden="false" customHeight="false" outlineLevel="0" collapsed="false">
      <c r="A31" s="20" t="n">
        <v>175</v>
      </c>
      <c r="B31" s="14" t="n">
        <v>4.2977</v>
      </c>
      <c r="C31" s="45" t="n">
        <v>11.3109596088864</v>
      </c>
      <c r="D31" s="16"/>
      <c r="E31" s="13" t="n">
        <v>175.50756269835</v>
      </c>
      <c r="F31" s="14" t="n">
        <v>4.32490563361859</v>
      </c>
      <c r="G31" s="17" t="n">
        <v>11.2724079736166</v>
      </c>
      <c r="H31" s="19"/>
      <c r="I31" s="13" t="n">
        <v>177.88085200598</v>
      </c>
      <c r="J31" s="14" t="n">
        <v>4.3247642987968</v>
      </c>
      <c r="K31" s="45" t="n">
        <v>11.4252117261479</v>
      </c>
      <c r="L31" s="19"/>
      <c r="M31" s="19"/>
      <c r="N31" s="19"/>
      <c r="O31" s="15"/>
      <c r="P31" s="16"/>
      <c r="Q31" s="19"/>
      <c r="R31" s="16"/>
      <c r="S31" s="19"/>
      <c r="U31" s="19"/>
      <c r="V31" s="19"/>
      <c r="W31" s="15"/>
      <c r="X31" s="16"/>
      <c r="AE31" s="111"/>
      <c r="AF31" s="112"/>
      <c r="AG31" s="112"/>
      <c r="AH31" s="15"/>
      <c r="AI31" s="112"/>
      <c r="AJ31" s="446"/>
      <c r="AK31" s="670"/>
    </row>
    <row r="32" customFormat="false" ht="15.75" hidden="false" customHeight="false" outlineLevel="0" collapsed="false">
      <c r="G32" s="19"/>
      <c r="H32" s="19"/>
      <c r="I32" s="19"/>
      <c r="J32" s="19"/>
      <c r="K32" s="19"/>
      <c r="L32" s="19"/>
      <c r="M32" s="19"/>
      <c r="N32" s="19"/>
      <c r="O32" s="19"/>
      <c r="P32" s="19"/>
      <c r="Q32" s="19"/>
      <c r="R32" s="19"/>
      <c r="S32" s="19"/>
      <c r="T32" s="19"/>
      <c r="U32" s="19"/>
      <c r="V32" s="19"/>
      <c r="W32" s="19"/>
      <c r="AE32" s="111"/>
      <c r="AF32" s="112"/>
      <c r="AG32" s="112"/>
      <c r="AH32" s="15"/>
      <c r="AI32" s="112"/>
      <c r="AJ32" s="446"/>
      <c r="AK32" s="670"/>
    </row>
    <row r="33" customFormat="false" ht="15.75" hidden="false" customHeight="false" outlineLevel="0" collapsed="false"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19"/>
      <c r="S33" s="19"/>
      <c r="T33" s="21"/>
      <c r="U33" s="21"/>
      <c r="V33" s="19"/>
      <c r="W33" s="19"/>
      <c r="AE33" s="111"/>
      <c r="AF33" s="112"/>
      <c r="AG33" s="112"/>
      <c r="AH33" s="15"/>
      <c r="AI33" s="112"/>
      <c r="AJ33" s="446"/>
      <c r="AK33" s="670"/>
    </row>
    <row r="34" customFormat="false" ht="18" hidden="false" customHeight="false" outlineLevel="0" collapsed="false">
      <c r="A34" s="4" t="s">
        <v>1421</v>
      </c>
      <c r="G34" s="4" t="s">
        <v>1429</v>
      </c>
      <c r="H34" s="19"/>
      <c r="I34" s="4"/>
      <c r="J34" s="4" t="s">
        <v>1423</v>
      </c>
      <c r="K34" s="19"/>
      <c r="L34" s="19"/>
      <c r="M34" s="23" t="s">
        <v>11</v>
      </c>
      <c r="N34" s="19"/>
      <c r="O34" s="19"/>
      <c r="P34" s="19"/>
      <c r="Q34" s="19"/>
      <c r="R34" s="19"/>
      <c r="S34" s="19"/>
      <c r="T34" s="25"/>
      <c r="U34" s="26"/>
      <c r="V34" s="19"/>
      <c r="W34" s="19"/>
      <c r="AE34" s="111"/>
      <c r="AF34" s="112"/>
      <c r="AG34" s="112"/>
      <c r="AH34" s="15"/>
      <c r="AI34" s="112"/>
      <c r="AJ34" s="446"/>
      <c r="AK34" s="670"/>
    </row>
    <row r="35" customFormat="false" ht="20.25" hidden="false" customHeight="false" outlineLevel="0" collapsed="false">
      <c r="A35" s="22" t="s">
        <v>12</v>
      </c>
      <c r="D35" s="27" t="n">
        <v>24.0963855421687</v>
      </c>
      <c r="E35" s="19" t="s">
        <v>13</v>
      </c>
      <c r="F35" s="19"/>
      <c r="G35" s="27" t="n">
        <v>24.239934264585</v>
      </c>
      <c r="H35" s="19"/>
      <c r="I35" s="27"/>
      <c r="J35" s="27" t="n">
        <v>24.8995983935743</v>
      </c>
      <c r="K35" s="19"/>
      <c r="L35" s="19"/>
      <c r="M35" s="22"/>
      <c r="N35" s="19"/>
      <c r="O35" s="19"/>
      <c r="P35" s="19"/>
      <c r="Q35" s="19"/>
      <c r="R35" s="19"/>
      <c r="S35" s="19"/>
      <c r="T35" s="25"/>
      <c r="U35" s="26"/>
      <c r="V35" s="19"/>
      <c r="W35" s="19"/>
      <c r="AE35" s="111"/>
      <c r="AF35" s="112"/>
      <c r="AG35" s="112"/>
      <c r="AH35" s="15"/>
      <c r="AI35" s="112"/>
      <c r="AJ35" s="446"/>
      <c r="AK35" s="670"/>
    </row>
    <row r="36" customFormat="false" ht="20.25" hidden="false" customHeight="false" outlineLevel="0" collapsed="false">
      <c r="A36" s="22" t="s">
        <v>14</v>
      </c>
      <c r="D36" s="27" t="n">
        <v>24.4176706827309</v>
      </c>
      <c r="E36" s="19" t="s">
        <v>13</v>
      </c>
      <c r="F36" s="19"/>
      <c r="G36" s="27" t="n">
        <v>24.6507806080526</v>
      </c>
      <c r="H36" s="19"/>
      <c r="I36" s="27"/>
      <c r="J36" s="27" t="n">
        <v>24.8995983935743</v>
      </c>
      <c r="K36" s="19"/>
      <c r="L36" s="19"/>
      <c r="M36" s="22" t="s">
        <v>15</v>
      </c>
      <c r="N36" s="19"/>
      <c r="O36" s="22" t="s">
        <v>16</v>
      </c>
      <c r="P36" s="19"/>
      <c r="Q36" s="22"/>
      <c r="R36" s="19"/>
      <c r="S36" s="19"/>
      <c r="T36" s="28"/>
      <c r="U36" s="28"/>
      <c r="V36" s="19"/>
      <c r="W36" s="19"/>
      <c r="AE36" s="111"/>
      <c r="AF36" s="112"/>
      <c r="AG36" s="112"/>
      <c r="AH36" s="15"/>
      <c r="AI36" s="112"/>
      <c r="AJ36" s="446"/>
      <c r="AK36" s="670"/>
    </row>
    <row r="37" customFormat="false" ht="18.75" hidden="false" customHeight="false" outlineLevel="0" collapsed="false">
      <c r="A37" s="22" t="s">
        <v>17</v>
      </c>
      <c r="D37" s="29" t="n">
        <v>180</v>
      </c>
      <c r="E37" s="19" t="s">
        <v>18</v>
      </c>
      <c r="F37" s="19"/>
      <c r="G37" s="29" t="n">
        <v>200</v>
      </c>
      <c r="H37" s="19"/>
      <c r="I37" s="29"/>
      <c r="J37" s="29" t="n">
        <v>180</v>
      </c>
      <c r="K37" s="19"/>
      <c r="L37" s="19"/>
      <c r="M37" s="22" t="s">
        <v>19</v>
      </c>
      <c r="N37" s="19"/>
      <c r="O37" s="22" t="s">
        <v>20</v>
      </c>
      <c r="P37" s="19"/>
      <c r="Q37" s="22"/>
      <c r="R37" s="19"/>
      <c r="S37" s="19"/>
      <c r="T37" s="21"/>
      <c r="U37" s="30"/>
      <c r="V37" s="19"/>
      <c r="W37" s="19"/>
      <c r="AE37" s="111"/>
      <c r="AF37" s="112"/>
      <c r="AG37" s="112"/>
      <c r="AH37" s="15"/>
      <c r="AI37" s="112"/>
      <c r="AJ37" s="446"/>
      <c r="AK37" s="670"/>
    </row>
    <row r="38" customFormat="false" ht="18.75" hidden="false" customHeight="false" outlineLevel="0" collapsed="false">
      <c r="A38" s="22" t="s">
        <v>21</v>
      </c>
      <c r="D38" s="29" t="n">
        <v>69</v>
      </c>
      <c r="E38" s="19" t="s">
        <v>18</v>
      </c>
      <c r="F38" s="19"/>
      <c r="G38" s="29" t="n">
        <v>69</v>
      </c>
      <c r="H38" s="19"/>
      <c r="I38" s="29"/>
      <c r="J38" s="29" t="n">
        <v>70</v>
      </c>
      <c r="K38" s="19"/>
      <c r="L38" s="19"/>
      <c r="M38" s="22" t="s">
        <v>22</v>
      </c>
      <c r="N38" s="19"/>
      <c r="O38" s="22" t="s">
        <v>23</v>
      </c>
      <c r="P38" s="19"/>
      <c r="Q38" s="22"/>
      <c r="R38" s="19"/>
      <c r="S38" s="19"/>
      <c r="T38" s="28"/>
      <c r="U38" s="28"/>
      <c r="V38" s="19"/>
      <c r="W38" s="19"/>
      <c r="AE38" s="111"/>
      <c r="AF38" s="112"/>
      <c r="AG38" s="112"/>
      <c r="AH38" s="15"/>
      <c r="AI38" s="112"/>
      <c r="AJ38" s="446"/>
      <c r="AK38" s="670"/>
    </row>
    <row r="39" customFormat="false" ht="18.75" hidden="false" customHeight="false" outlineLevel="0" collapsed="false">
      <c r="A39" s="22" t="s">
        <v>24</v>
      </c>
      <c r="D39" s="27" t="n">
        <v>0.72</v>
      </c>
      <c r="E39" s="19" t="s">
        <v>25</v>
      </c>
      <c r="F39" s="19"/>
      <c r="G39" s="27" t="n">
        <v>0.74</v>
      </c>
      <c r="H39" s="19"/>
      <c r="I39" s="27"/>
      <c r="J39" s="27" t="n">
        <v>0.73</v>
      </c>
      <c r="K39" s="19"/>
      <c r="L39" s="19"/>
      <c r="M39" s="22" t="s">
        <v>26</v>
      </c>
      <c r="N39" s="19"/>
      <c r="O39" s="22" t="s">
        <v>27</v>
      </c>
      <c r="P39" s="19"/>
      <c r="Q39" s="22"/>
      <c r="R39" s="19"/>
      <c r="S39" s="19"/>
      <c r="T39" s="28"/>
      <c r="U39" s="28"/>
      <c r="V39" s="19"/>
      <c r="W39" s="19"/>
      <c r="AE39" s="111"/>
      <c r="AF39" s="112"/>
      <c r="AG39" s="112"/>
      <c r="AH39" s="15"/>
      <c r="AI39" s="112"/>
      <c r="AJ39" s="446"/>
      <c r="AK39" s="670"/>
    </row>
    <row r="40" customFormat="false" ht="18.75" hidden="false" customHeight="false" outlineLevel="0" collapsed="false">
      <c r="A40" s="22" t="s">
        <v>28</v>
      </c>
      <c r="D40" s="10" t="n">
        <v>1</v>
      </c>
      <c r="E40" s="19" t="n">
        <v>1</v>
      </c>
      <c r="F40" s="19"/>
      <c r="G40" s="10" t="n">
        <v>1</v>
      </c>
      <c r="H40" s="19"/>
      <c r="I40" s="10"/>
      <c r="J40" s="10" t="n">
        <v>1</v>
      </c>
      <c r="K40" s="19"/>
      <c r="L40" s="19"/>
      <c r="M40" s="22" t="s">
        <v>29</v>
      </c>
      <c r="N40" s="19"/>
      <c r="O40" s="22" t="s">
        <v>30</v>
      </c>
      <c r="P40" s="19"/>
      <c r="Q40" s="22"/>
      <c r="R40" s="19"/>
      <c r="S40" s="19"/>
      <c r="T40" s="10"/>
      <c r="U40" s="10"/>
      <c r="V40" s="19"/>
      <c r="W40" s="19"/>
      <c r="AE40" s="111"/>
      <c r="AF40" s="112"/>
      <c r="AG40" s="112"/>
      <c r="AH40" s="15"/>
      <c r="AI40" s="112"/>
      <c r="AJ40" s="446"/>
      <c r="AK40" s="670"/>
    </row>
    <row r="41" customFormat="false" ht="18.75" hidden="false" customHeight="false" outlineLevel="0" collapsed="false">
      <c r="A41" s="22" t="s">
        <v>31</v>
      </c>
      <c r="D41" s="10" t="n">
        <v>210</v>
      </c>
      <c r="E41" s="19" t="s">
        <v>32</v>
      </c>
      <c r="F41" s="19"/>
      <c r="G41" s="10" t="n">
        <v>205</v>
      </c>
      <c r="H41" s="19"/>
      <c r="I41" s="10"/>
      <c r="J41" s="10" t="n">
        <v>220</v>
      </c>
      <c r="K41" s="19"/>
      <c r="L41" s="19"/>
      <c r="M41" s="22" t="s">
        <v>33</v>
      </c>
      <c r="N41" s="19"/>
      <c r="O41" s="22" t="s">
        <v>34</v>
      </c>
      <c r="P41" s="19"/>
      <c r="Q41" s="22"/>
      <c r="R41" s="19"/>
      <c r="S41" s="19"/>
      <c r="T41" s="10"/>
      <c r="U41" s="10"/>
      <c r="V41" s="19"/>
      <c r="W41" s="19"/>
      <c r="AE41" s="111"/>
      <c r="AF41" s="112"/>
      <c r="AG41" s="112"/>
      <c r="AH41" s="15"/>
      <c r="AI41" s="112"/>
      <c r="AJ41" s="446"/>
      <c r="AK41" s="670"/>
    </row>
    <row r="42" customFormat="false" ht="18.75" hidden="false" customHeight="false" outlineLevel="0" collapsed="false">
      <c r="A42" s="22" t="s">
        <v>35</v>
      </c>
      <c r="D42" s="10" t="n">
        <v>300</v>
      </c>
      <c r="E42" s="19" t="s">
        <v>32</v>
      </c>
      <c r="F42" s="19"/>
      <c r="G42" s="10" t="n">
        <v>295</v>
      </c>
      <c r="H42" s="19"/>
      <c r="I42" s="10"/>
      <c r="J42" s="10" t="n">
        <v>310</v>
      </c>
      <c r="K42" s="19"/>
      <c r="L42" s="19"/>
      <c r="M42" s="22" t="s">
        <v>36</v>
      </c>
      <c r="N42" s="19"/>
      <c r="O42" s="22" t="s">
        <v>37</v>
      </c>
      <c r="P42" s="19"/>
      <c r="Q42" s="22"/>
      <c r="R42" s="19"/>
      <c r="S42" s="19"/>
      <c r="T42" s="10"/>
      <c r="U42" s="10"/>
      <c r="V42" s="19"/>
      <c r="W42" s="19"/>
      <c r="AE42" s="111"/>
      <c r="AF42" s="112"/>
      <c r="AG42" s="112"/>
      <c r="AH42" s="15"/>
      <c r="AI42" s="112"/>
      <c r="AJ42" s="446"/>
      <c r="AK42" s="670"/>
    </row>
    <row r="43" customFormat="false" ht="18.75" hidden="false" customHeight="false" outlineLevel="0" collapsed="false">
      <c r="A43" s="22" t="s">
        <v>38</v>
      </c>
      <c r="D43" s="10" t="n">
        <v>304</v>
      </c>
      <c r="E43" s="19" t="s">
        <v>32</v>
      </c>
      <c r="F43" s="19"/>
      <c r="G43" s="10" t="n">
        <v>300</v>
      </c>
      <c r="H43" s="19"/>
      <c r="I43" s="10"/>
      <c r="J43" s="10" t="n">
        <v>310</v>
      </c>
      <c r="K43" s="19"/>
      <c r="L43" s="19"/>
      <c r="M43" s="22" t="s">
        <v>39</v>
      </c>
      <c r="N43" s="19"/>
      <c r="O43" s="22" t="s">
        <v>40</v>
      </c>
      <c r="P43" s="19"/>
      <c r="Q43" s="22"/>
      <c r="R43" s="19"/>
      <c r="S43" s="19"/>
      <c r="T43" s="10"/>
      <c r="U43" s="10"/>
      <c r="V43" s="19"/>
      <c r="W43" s="19"/>
    </row>
    <row r="44" customFormat="false" ht="20.25" hidden="false" customHeight="false" outlineLevel="0" collapsed="false">
      <c r="A44" s="22" t="s">
        <v>41</v>
      </c>
      <c r="D44" s="10" t="n">
        <v>0</v>
      </c>
      <c r="E44" s="19" t="s">
        <v>32</v>
      </c>
      <c r="F44" s="19"/>
      <c r="G44" s="10" t="n">
        <v>0</v>
      </c>
      <c r="H44" s="19"/>
      <c r="I44" s="10"/>
      <c r="J44" s="10" t="n">
        <v>0</v>
      </c>
      <c r="K44" s="19"/>
      <c r="L44" s="19"/>
      <c r="M44" s="22" t="s">
        <v>42</v>
      </c>
      <c r="N44" s="19"/>
      <c r="O44" s="22" t="s">
        <v>43</v>
      </c>
      <c r="P44" s="19"/>
      <c r="Q44" s="19"/>
      <c r="R44" s="19"/>
      <c r="S44" s="19"/>
      <c r="T44" s="10"/>
      <c r="U44" s="10"/>
      <c r="V44" s="19"/>
      <c r="W44" s="19"/>
    </row>
    <row r="45" customFormat="false" ht="15.75" hidden="false" customHeight="false" outlineLevel="0" collapsed="false">
      <c r="A45" s="22" t="s">
        <v>44</v>
      </c>
      <c r="D45" s="10" t="n">
        <v>15</v>
      </c>
      <c r="E45" s="19" t="s">
        <v>45</v>
      </c>
      <c r="F45" s="19"/>
      <c r="G45" s="10" t="n">
        <v>14.4</v>
      </c>
      <c r="H45" s="19"/>
      <c r="I45" s="10"/>
      <c r="J45" s="10" t="n">
        <v>15</v>
      </c>
      <c r="K45" s="19"/>
      <c r="L45" s="19"/>
      <c r="M45" s="19"/>
      <c r="N45" s="19"/>
      <c r="O45" s="19"/>
      <c r="P45" s="19"/>
      <c r="Q45" s="19"/>
      <c r="R45" s="19"/>
      <c r="S45" s="19"/>
      <c r="T45" s="10"/>
      <c r="U45" s="10"/>
      <c r="V45" s="19"/>
      <c r="W45" s="19"/>
    </row>
    <row r="46" customFormat="false" ht="18.75" hidden="false" customHeight="false" outlineLevel="0" collapsed="false">
      <c r="A46" s="22" t="s">
        <v>46</v>
      </c>
      <c r="D46" s="10" t="n">
        <v>12.45</v>
      </c>
      <c r="E46" s="19" t="s">
        <v>47</v>
      </c>
      <c r="F46" s="19"/>
      <c r="G46" s="10" t="n">
        <v>12.17</v>
      </c>
      <c r="H46" s="19"/>
      <c r="I46" s="10"/>
      <c r="J46" s="10" t="n">
        <v>12.45</v>
      </c>
      <c r="K46" s="19"/>
      <c r="L46" s="19"/>
      <c r="M46" s="19"/>
      <c r="N46" s="19"/>
      <c r="O46" s="19"/>
      <c r="P46" s="19"/>
      <c r="Q46" s="19"/>
      <c r="R46" s="19"/>
      <c r="S46" s="19"/>
      <c r="T46" s="10"/>
      <c r="U46" s="10"/>
      <c r="V46" s="19"/>
      <c r="W46" s="19"/>
    </row>
    <row r="47" customFormat="false" ht="15.75" hidden="false" customHeight="false" outlineLevel="0" collapsed="false">
      <c r="A47" s="22" t="s">
        <v>48</v>
      </c>
      <c r="D47" s="27" t="n">
        <v>18.0722891566265</v>
      </c>
      <c r="E47" s="19" t="n">
        <v>1</v>
      </c>
      <c r="F47" s="19"/>
      <c r="G47" s="27" t="n">
        <v>17.038619556286</v>
      </c>
      <c r="H47" s="19"/>
      <c r="I47" s="27"/>
      <c r="J47" s="27" t="n">
        <v>18.0722891566265</v>
      </c>
      <c r="K47" s="19"/>
      <c r="L47" s="19"/>
      <c r="M47" s="19"/>
      <c r="N47" s="19"/>
      <c r="O47" s="19"/>
      <c r="P47" s="19"/>
      <c r="Q47" s="19"/>
      <c r="R47" s="19"/>
      <c r="S47" s="19"/>
      <c r="T47" s="10"/>
      <c r="U47" s="10"/>
      <c r="V47" s="19"/>
      <c r="W47" s="19"/>
    </row>
    <row r="48" customFormat="false" ht="15.75" hidden="false" customHeight="false" outlineLevel="0" collapsed="false">
      <c r="A48" s="22" t="s">
        <v>49</v>
      </c>
      <c r="D48" s="10" t="s">
        <v>50</v>
      </c>
      <c r="E48" s="19"/>
      <c r="F48" s="19"/>
      <c r="G48" s="10" t="s">
        <v>50</v>
      </c>
      <c r="H48" s="19"/>
      <c r="I48" s="10"/>
      <c r="J48" s="10" t="s">
        <v>50</v>
      </c>
      <c r="K48" s="19"/>
      <c r="L48" s="19"/>
      <c r="M48" s="19"/>
      <c r="N48" s="19"/>
      <c r="O48" s="19"/>
      <c r="P48" s="19"/>
      <c r="Q48" s="19"/>
      <c r="R48" s="19"/>
      <c r="S48" s="19"/>
      <c r="T48" s="10"/>
      <c r="U48" s="10"/>
      <c r="V48" s="19"/>
      <c r="W48" s="19"/>
    </row>
    <row r="49" customFormat="false" ht="15.75" hidden="false" customHeight="false" outlineLevel="0" collapsed="false">
      <c r="A49" s="22" t="s">
        <v>51</v>
      </c>
      <c r="D49" s="10" t="s">
        <v>50</v>
      </c>
      <c r="G49" s="10" t="s">
        <v>50</v>
      </c>
      <c r="H49" s="19"/>
      <c r="I49" s="10"/>
      <c r="J49" s="10" t="s">
        <v>50</v>
      </c>
      <c r="K49" s="19"/>
      <c r="L49" s="19"/>
      <c r="M49" s="33"/>
      <c r="N49" s="33"/>
      <c r="O49" s="33"/>
      <c r="P49" s="33"/>
      <c r="Q49" s="33"/>
      <c r="R49" s="33"/>
      <c r="S49" s="19"/>
      <c r="T49" s="10"/>
      <c r="U49" s="10"/>
      <c r="V49" s="19"/>
      <c r="W49" s="19"/>
    </row>
    <row r="50" customFormat="false" ht="15.75" hidden="false" customHeight="false" outlineLevel="0" collapsed="false">
      <c r="A50" s="22" t="s">
        <v>52</v>
      </c>
      <c r="D50" s="10" t="s">
        <v>1430</v>
      </c>
      <c r="E50" s="0" t="s">
        <v>1431</v>
      </c>
      <c r="G50" s="10" t="s">
        <v>1430</v>
      </c>
      <c r="H50" s="19"/>
      <c r="I50" s="10"/>
      <c r="J50" s="10" t="s">
        <v>1430</v>
      </c>
      <c r="K50" s="19"/>
      <c r="L50" s="19"/>
      <c r="M50" s="33"/>
      <c r="N50" s="34"/>
      <c r="O50" s="35"/>
      <c r="P50" s="36"/>
      <c r="Q50" s="36"/>
      <c r="R50" s="36"/>
      <c r="S50" s="19"/>
      <c r="T50" s="10"/>
      <c r="U50" s="10"/>
      <c r="V50" s="19"/>
      <c r="W50" s="19"/>
    </row>
    <row r="51" customFormat="false" ht="12.75" hidden="false" customHeight="false" outlineLevel="0" collapsed="false">
      <c r="D51" s="0" t="n">
        <v>1958</v>
      </c>
      <c r="G51" s="0" t="n">
        <v>1955</v>
      </c>
      <c r="J51" s="0" t="n">
        <v>1965</v>
      </c>
    </row>
  </sheetData>
  <mergeCells count="41">
    <mergeCell ref="Q1:R1"/>
    <mergeCell ref="AE1:AF1"/>
    <mergeCell ref="AH1:AK1"/>
    <mergeCell ref="M2:N2"/>
    <mergeCell ref="Q2:R2"/>
    <mergeCell ref="T2:X2"/>
    <mergeCell ref="M3:N3"/>
    <mergeCell ref="O3:P3"/>
    <mergeCell ref="Q3:R3"/>
    <mergeCell ref="U3:V3"/>
    <mergeCell ref="A4:B4"/>
    <mergeCell ref="E4:F4"/>
    <mergeCell ref="I4:J4"/>
    <mergeCell ref="M4:N4"/>
    <mergeCell ref="O4:P4"/>
    <mergeCell ref="Q4:R4"/>
    <mergeCell ref="U4:V4"/>
    <mergeCell ref="W4:X4"/>
    <mergeCell ref="A5:B5"/>
    <mergeCell ref="E5:F5"/>
    <mergeCell ref="I5:J5"/>
    <mergeCell ref="M5:N5"/>
    <mergeCell ref="O5:P5"/>
    <mergeCell ref="Q5:R5"/>
    <mergeCell ref="U5:V5"/>
    <mergeCell ref="W5:X5"/>
    <mergeCell ref="A6:B6"/>
    <mergeCell ref="E6:F6"/>
    <mergeCell ref="I6:J6"/>
    <mergeCell ref="M6:N6"/>
    <mergeCell ref="O6:P6"/>
    <mergeCell ref="Q6:R6"/>
    <mergeCell ref="W6:X6"/>
    <mergeCell ref="A7:B7"/>
    <mergeCell ref="E7:F7"/>
    <mergeCell ref="I7:J7"/>
    <mergeCell ref="M7:N7"/>
    <mergeCell ref="O7:P7"/>
    <mergeCell ref="Q7:R7"/>
    <mergeCell ref="U7:V7"/>
    <mergeCell ref="W7:X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36" activeCellId="0" sqref="U36"/>
    </sheetView>
  </sheetViews>
  <sheetFormatPr defaultColWidth="9.0546875" defaultRowHeight="12.75" zeroHeight="false" outlineLevelRow="0" outlineLevelCol="0"/>
  <sheetData>
    <row r="1" customFormat="false" ht="18" hidden="false" customHeight="false" outlineLevel="0" collapsed="false">
      <c r="A1" s="1" t="s">
        <v>1432</v>
      </c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</row>
    <row r="2" customFormat="false" ht="18" hidden="false" customHeight="false" outlineLevel="0" collapsed="false"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</row>
    <row r="3" customFormat="false" ht="18" hidden="false" customHeight="false" outlineLevel="0" collapsed="false"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</row>
    <row r="4" customFormat="false" ht="18" hidden="false" customHeight="false" outlineLevel="0" collapsed="false">
      <c r="G4" s="154"/>
      <c r="H4" s="154"/>
      <c r="I4" s="5"/>
      <c r="J4" s="5"/>
      <c r="K4" s="5"/>
      <c r="L4" s="5"/>
      <c r="M4" s="5"/>
      <c r="N4" s="5"/>
      <c r="O4" s="5"/>
      <c r="P4" s="5"/>
      <c r="Q4" s="5"/>
      <c r="R4" s="5"/>
      <c r="S4" s="37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</row>
    <row r="5" customFormat="false" ht="21" hidden="false" customHeight="false" outlineLevel="0" collapsed="false">
      <c r="A5" s="5" t="s">
        <v>1</v>
      </c>
      <c r="B5" s="5"/>
      <c r="C5" s="5" t="s">
        <v>2</v>
      </c>
      <c r="D5" s="5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10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</row>
    <row r="6" customFormat="false" ht="15.75" hidden="false" customHeight="false" outlineLevel="0" collapsed="false">
      <c r="A6" s="8" t="s">
        <v>1433</v>
      </c>
      <c r="B6" s="8"/>
      <c r="C6" s="8" t="s">
        <v>1434</v>
      </c>
      <c r="D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10"/>
    </row>
    <row r="7" customFormat="false" ht="18.75" hidden="false" customHeight="false" outlineLevel="0" collapsed="false">
      <c r="A7" s="9" t="s">
        <v>1435</v>
      </c>
      <c r="B7" s="9"/>
      <c r="C7" s="3" t="s">
        <v>1436</v>
      </c>
      <c r="D7" s="3"/>
      <c r="G7" s="3"/>
      <c r="H7" s="3"/>
      <c r="I7" s="9"/>
      <c r="J7" s="9"/>
      <c r="K7" s="3"/>
      <c r="L7" s="3"/>
      <c r="M7" s="9"/>
      <c r="N7" s="9"/>
      <c r="O7" s="9"/>
      <c r="P7" s="9"/>
      <c r="Q7" s="9"/>
      <c r="R7" s="9"/>
      <c r="S7" s="19"/>
    </row>
    <row r="8" customFormat="false" ht="15.75" hidden="false" customHeight="false" outlineLevel="0" collapsed="false">
      <c r="A8" s="10" t="s">
        <v>7</v>
      </c>
      <c r="B8" s="10" t="s">
        <v>8</v>
      </c>
      <c r="C8" s="10" t="s">
        <v>7</v>
      </c>
      <c r="D8" s="10" t="s">
        <v>8</v>
      </c>
      <c r="E8" s="11" t="s">
        <v>9</v>
      </c>
      <c r="F8" s="11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</row>
    <row r="9" customFormat="false" ht="15.75" hidden="false" customHeight="false" outlineLevel="0" collapsed="false">
      <c r="A9" s="13" t="n">
        <v>52.804279853085</v>
      </c>
      <c r="B9" s="14" t="n">
        <v>1.68386981309282</v>
      </c>
      <c r="C9" s="15" t="n">
        <v>53.9309777860879</v>
      </c>
      <c r="D9" s="16" t="n">
        <v>1.71979895828969</v>
      </c>
      <c r="E9" s="17" t="n">
        <v>8.71080139372822</v>
      </c>
      <c r="F9" s="17"/>
      <c r="G9" s="19"/>
      <c r="H9" s="19"/>
      <c r="I9" s="15"/>
      <c r="J9" s="16"/>
      <c r="K9" s="19"/>
      <c r="L9" s="19"/>
      <c r="M9" s="15"/>
      <c r="N9" s="19"/>
      <c r="O9" s="15"/>
      <c r="P9" s="16"/>
      <c r="Q9" s="15"/>
      <c r="R9" s="16"/>
      <c r="S9" s="19"/>
    </row>
    <row r="10" customFormat="false" ht="15.75" hidden="false" customHeight="false" outlineLevel="0" collapsed="false">
      <c r="A10" s="20" t="n">
        <v>60</v>
      </c>
      <c r="B10" s="14" t="n">
        <v>1.0803</v>
      </c>
      <c r="C10" s="15" t="n">
        <v>61.280234787185</v>
      </c>
      <c r="D10" s="16" t="n">
        <v>1.10335062734327</v>
      </c>
      <c r="E10" s="17" t="n">
        <v>15.4278132617483</v>
      </c>
      <c r="F10" s="17"/>
      <c r="G10" s="19"/>
      <c r="H10" s="19"/>
      <c r="I10" s="15"/>
      <c r="J10" s="16"/>
      <c r="K10" s="19"/>
      <c r="L10" s="19"/>
      <c r="M10" s="15"/>
      <c r="N10" s="16"/>
      <c r="O10" s="15"/>
      <c r="P10" s="16"/>
      <c r="Q10" s="19"/>
      <c r="R10" s="16"/>
      <c r="S10" s="19"/>
    </row>
    <row r="11" customFormat="false" ht="15.75" hidden="false" customHeight="false" outlineLevel="0" collapsed="false">
      <c r="A11" s="20" t="n">
        <v>65</v>
      </c>
      <c r="B11" s="14" t="n">
        <v>0.9141</v>
      </c>
      <c r="C11" s="15" t="n">
        <v>66.3869210194504</v>
      </c>
      <c r="D11" s="16" t="n">
        <v>0.933604376982764</v>
      </c>
      <c r="E11" s="17" t="n">
        <v>19.7522760699656</v>
      </c>
      <c r="F11" s="17"/>
      <c r="G11" s="19"/>
      <c r="H11" s="19"/>
      <c r="I11" s="15"/>
      <c r="J11" s="16"/>
      <c r="K11" s="19"/>
      <c r="L11" s="19"/>
      <c r="M11" s="15"/>
      <c r="N11" s="16"/>
      <c r="O11" s="15"/>
      <c r="P11" s="16"/>
      <c r="Q11" s="19"/>
      <c r="R11" s="16"/>
      <c r="S11" s="19"/>
    </row>
    <row r="12" customFormat="false" ht="15.75" hidden="false" customHeight="false" outlineLevel="0" collapsed="false">
      <c r="A12" s="20" t="n">
        <v>70</v>
      </c>
      <c r="B12" s="14" t="n">
        <v>0.8439</v>
      </c>
      <c r="C12" s="15" t="n">
        <v>71.4936072517158</v>
      </c>
      <c r="D12" s="16" t="n">
        <v>0.861906502281757</v>
      </c>
      <c r="E12" s="17" t="n">
        <v>23.0411712814841</v>
      </c>
      <c r="F12" s="17"/>
      <c r="G12" s="19"/>
      <c r="H12" s="19"/>
      <c r="I12" s="15"/>
      <c r="J12" s="16"/>
      <c r="K12" s="19"/>
      <c r="L12" s="19"/>
      <c r="M12" s="15"/>
      <c r="N12" s="16"/>
      <c r="O12" s="15"/>
      <c r="P12" s="16"/>
      <c r="Q12" s="19"/>
      <c r="R12" s="16"/>
      <c r="S12" s="19"/>
    </row>
    <row r="13" customFormat="false" ht="15.75" hidden="false" customHeight="false" outlineLevel="0" collapsed="false">
      <c r="A13" s="20" t="n">
        <v>75</v>
      </c>
      <c r="B13" s="14" t="n">
        <v>0.8344</v>
      </c>
      <c r="C13" s="15" t="n">
        <v>76.6002934839813</v>
      </c>
      <c r="D13" s="16" t="n">
        <v>0.852203798440453</v>
      </c>
      <c r="E13" s="17" t="n">
        <v>24.9680409076382</v>
      </c>
      <c r="F13" s="17"/>
      <c r="G13" s="19"/>
      <c r="H13" s="19"/>
      <c r="I13" s="15"/>
      <c r="J13" s="16"/>
      <c r="K13" s="19"/>
      <c r="L13" s="19"/>
      <c r="M13" s="15"/>
      <c r="N13" s="16"/>
      <c r="O13" s="15"/>
      <c r="P13" s="16"/>
      <c r="Q13" s="19"/>
      <c r="R13" s="16"/>
      <c r="S13" s="19"/>
    </row>
    <row r="14" customFormat="false" ht="15.75" hidden="false" customHeight="false" outlineLevel="0" collapsed="false">
      <c r="A14" s="20" t="n">
        <v>80</v>
      </c>
      <c r="B14" s="14" t="n">
        <v>0.8625</v>
      </c>
      <c r="C14" s="15" t="n">
        <v>81.7069797162467</v>
      </c>
      <c r="D14" s="16" t="n">
        <v>0.880903375065784</v>
      </c>
      <c r="E14" s="17" t="n">
        <v>25.7648953301127</v>
      </c>
      <c r="F14" s="17"/>
      <c r="G14" s="19"/>
      <c r="H14" s="19"/>
      <c r="I14" s="15"/>
      <c r="J14" s="16"/>
      <c r="K14" s="19"/>
      <c r="L14" s="19"/>
      <c r="M14" s="15"/>
      <c r="N14" s="16"/>
      <c r="O14" s="15"/>
      <c r="P14" s="16"/>
      <c r="Q14" s="19"/>
      <c r="R14" s="16"/>
      <c r="S14" s="19"/>
    </row>
    <row r="15" customFormat="false" ht="15.75" hidden="false" customHeight="false" outlineLevel="0" collapsed="false">
      <c r="A15" s="20" t="n">
        <v>85</v>
      </c>
      <c r="B15" s="14" t="n">
        <v>0.9103</v>
      </c>
      <c r="C15" s="15" t="n">
        <v>86.8136659485121</v>
      </c>
      <c r="D15" s="16" t="n">
        <v>0.929723295446242</v>
      </c>
      <c r="E15" s="17" t="n">
        <v>25.9377250479085</v>
      </c>
      <c r="F15" s="17"/>
      <c r="G15" s="19"/>
      <c r="H15" s="19"/>
      <c r="I15" s="15"/>
      <c r="J15" s="16"/>
      <c r="K15" s="19"/>
      <c r="L15" s="19"/>
      <c r="M15" s="15"/>
      <c r="N15" s="16"/>
      <c r="O15" s="15"/>
      <c r="P15" s="16"/>
      <c r="Q15" s="19"/>
      <c r="R15" s="16"/>
      <c r="S15" s="19"/>
    </row>
    <row r="16" customFormat="false" ht="15.75" hidden="false" customHeight="false" outlineLevel="0" collapsed="false">
      <c r="A16" s="20" t="n">
        <v>90</v>
      </c>
      <c r="B16" s="14" t="n">
        <v>0.9685</v>
      </c>
      <c r="C16" s="15" t="n">
        <v>91.9203521807775</v>
      </c>
      <c r="D16" s="16" t="n">
        <v>0.989165123189811</v>
      </c>
      <c r="E16" s="17" t="n">
        <v>25.8131130614352</v>
      </c>
      <c r="F16" s="17"/>
      <c r="G16" s="19"/>
      <c r="H16" s="19"/>
      <c r="I16" s="15"/>
      <c r="J16" s="16"/>
      <c r="K16" s="19"/>
      <c r="L16" s="19"/>
      <c r="M16" s="15"/>
      <c r="N16" s="16"/>
      <c r="O16" s="15"/>
      <c r="P16" s="16"/>
      <c r="Q16" s="19"/>
      <c r="R16" s="16"/>
      <c r="S16" s="19"/>
    </row>
    <row r="17" customFormat="false" ht="15.75" hidden="false" customHeight="false" outlineLevel="0" collapsed="false">
      <c r="A17" s="20" t="n">
        <v>95</v>
      </c>
      <c r="B17" s="14" t="n">
        <v>1.0335</v>
      </c>
      <c r="C17" s="15" t="n">
        <v>97.0270384130429</v>
      </c>
      <c r="D17" s="16" t="n">
        <v>1.05555204420926</v>
      </c>
      <c r="E17" s="17" t="n">
        <v>25.5335160995538</v>
      </c>
      <c r="F17" s="17"/>
      <c r="G17" s="19"/>
      <c r="H17" s="19"/>
      <c r="I17" s="15"/>
      <c r="J17" s="16"/>
      <c r="K17" s="19"/>
      <c r="L17" s="19"/>
      <c r="M17" s="15"/>
      <c r="N17" s="16"/>
      <c r="O17" s="15"/>
      <c r="P17" s="16"/>
      <c r="Q17" s="19"/>
      <c r="R17" s="16"/>
      <c r="S17" s="19"/>
    </row>
    <row r="18" customFormat="false" ht="15.75" hidden="false" customHeight="false" outlineLevel="0" collapsed="false">
      <c r="A18" s="20" t="n">
        <v>100</v>
      </c>
      <c r="B18" s="14" t="n">
        <v>1.1107</v>
      </c>
      <c r="C18" s="15" t="n">
        <v>102.133724645308</v>
      </c>
      <c r="D18" s="16" t="n">
        <v>1.13439927963544</v>
      </c>
      <c r="E18" s="17" t="n">
        <v>25.0092534237668</v>
      </c>
      <c r="F18" s="17"/>
      <c r="G18" s="19"/>
      <c r="H18" s="19"/>
      <c r="I18" s="15"/>
      <c r="J18" s="16"/>
      <c r="K18" s="19"/>
      <c r="L18" s="19"/>
      <c r="M18" s="15"/>
      <c r="N18" s="16"/>
      <c r="O18" s="15"/>
      <c r="P18" s="16"/>
      <c r="Q18" s="19"/>
      <c r="R18" s="16"/>
      <c r="S18" s="19"/>
    </row>
    <row r="19" customFormat="false" ht="15.75" hidden="false" customHeight="false" outlineLevel="0" collapsed="false">
      <c r="A19" s="20" t="n">
        <v>105</v>
      </c>
      <c r="B19" s="14" t="n">
        <v>1.2063</v>
      </c>
      <c r="C19" s="15" t="n">
        <v>107.240410877574</v>
      </c>
      <c r="D19" s="16" t="n">
        <v>1.23203912039635</v>
      </c>
      <c r="E19" s="17" t="n">
        <v>24.1786178120423</v>
      </c>
      <c r="F19" s="17"/>
      <c r="G19" s="19"/>
      <c r="H19" s="19"/>
      <c r="I19" s="15"/>
      <c r="J19" s="16"/>
      <c r="K19" s="19"/>
      <c r="L19" s="19"/>
      <c r="M19" s="15"/>
      <c r="N19" s="16"/>
      <c r="O19" s="15"/>
      <c r="P19" s="16"/>
      <c r="Q19" s="19"/>
      <c r="R19" s="16"/>
      <c r="S19" s="19"/>
    </row>
    <row r="20" customFormat="false" ht="15.75" hidden="false" customHeight="false" outlineLevel="0" collapsed="false">
      <c r="A20" s="20" t="n">
        <v>110</v>
      </c>
      <c r="B20" s="14" t="n">
        <v>1.3251</v>
      </c>
      <c r="C20" s="15" t="n">
        <v>112.347097109839</v>
      </c>
      <c r="D20" s="16" t="n">
        <v>1.35337398527498</v>
      </c>
      <c r="E20" s="17" t="n">
        <v>23.0590563395635</v>
      </c>
      <c r="G20" s="19"/>
      <c r="H20" s="19"/>
      <c r="I20" s="19"/>
      <c r="J20" s="19"/>
      <c r="K20" s="19"/>
      <c r="L20" s="19"/>
      <c r="M20" s="19"/>
      <c r="N20" s="19"/>
      <c r="O20" s="15"/>
      <c r="P20" s="19"/>
      <c r="Q20" s="19"/>
      <c r="R20" s="16"/>
      <c r="S20" s="19"/>
    </row>
    <row r="21" customFormat="false" ht="15.75" hidden="false" customHeight="false" outlineLevel="0" collapsed="false">
      <c r="A21" s="20" t="n">
        <v>115</v>
      </c>
      <c r="B21" s="14" t="n">
        <v>1.4676</v>
      </c>
      <c r="C21" s="15" t="n">
        <v>117.453783342105</v>
      </c>
      <c r="D21" s="16" t="n">
        <v>1.49891454289455</v>
      </c>
      <c r="E21" s="17" t="n">
        <v>21.766451651979</v>
      </c>
      <c r="G21" s="19"/>
      <c r="H21" s="19"/>
      <c r="I21" s="19"/>
      <c r="J21" s="19"/>
      <c r="K21" s="19"/>
      <c r="L21" s="19"/>
      <c r="M21" s="19"/>
      <c r="N21" s="19"/>
      <c r="O21" s="15"/>
      <c r="P21" s="19"/>
      <c r="Q21" s="19"/>
      <c r="R21" s="16"/>
      <c r="S21" s="19"/>
    </row>
    <row r="22" customFormat="false" ht="15.75" hidden="false" customHeight="false" outlineLevel="0" collapsed="false">
      <c r="A22" s="20" t="n">
        <v>120</v>
      </c>
      <c r="B22" s="14" t="n">
        <v>1.6266</v>
      </c>
      <c r="C22" s="15" t="n">
        <v>122.56046957437</v>
      </c>
      <c r="D22" s="16" t="n">
        <v>1.66130716508059</v>
      </c>
      <c r="E22" s="17" t="n">
        <v>20.4926431411123</v>
      </c>
      <c r="G22" s="19"/>
      <c r="H22" s="19"/>
      <c r="I22" s="19"/>
      <c r="J22" s="19"/>
      <c r="K22" s="19"/>
      <c r="L22" s="19"/>
      <c r="M22" s="19"/>
      <c r="N22" s="19"/>
      <c r="O22" s="15"/>
      <c r="P22" s="19"/>
      <c r="Q22" s="19"/>
      <c r="R22" s="16"/>
      <c r="S22" s="19"/>
    </row>
    <row r="23" customFormat="false" ht="15.75" hidden="false" customHeight="false" outlineLevel="0" collapsed="false">
      <c r="A23" s="20" t="n">
        <v>125</v>
      </c>
      <c r="B23" s="14" t="n">
        <v>1.7962</v>
      </c>
      <c r="C23" s="15" t="n">
        <v>127.667155806635</v>
      </c>
      <c r="D23" s="16" t="n">
        <v>1.83452596207903</v>
      </c>
      <c r="E23" s="17" t="n">
        <v>19.3309332046666</v>
      </c>
      <c r="G23" s="19"/>
      <c r="H23" s="19"/>
      <c r="I23" s="19"/>
      <c r="J23" s="19"/>
      <c r="K23" s="19"/>
      <c r="L23" s="19"/>
      <c r="M23" s="19"/>
      <c r="N23" s="19"/>
      <c r="O23" s="15"/>
      <c r="P23" s="19"/>
      <c r="Q23" s="19"/>
      <c r="R23" s="16"/>
      <c r="S23" s="19"/>
    </row>
    <row r="24" customFormat="false" ht="15.75" hidden="false" customHeight="false" outlineLevel="0" collapsed="false">
      <c r="A24" s="20" t="n">
        <v>130</v>
      </c>
      <c r="B24" s="14" t="n">
        <v>1.976</v>
      </c>
      <c r="C24" s="15" t="n">
        <v>132.773842038901</v>
      </c>
      <c r="D24" s="16" t="n">
        <v>2.01816239899129</v>
      </c>
      <c r="E24" s="17" t="n">
        <v>18.2748538011696</v>
      </c>
      <c r="G24" s="19"/>
      <c r="H24" s="19"/>
      <c r="I24" s="19"/>
      <c r="J24" s="19"/>
      <c r="K24" s="19"/>
      <c r="L24" s="19"/>
      <c r="M24" s="19"/>
      <c r="N24" s="19"/>
      <c r="O24" s="15"/>
      <c r="P24" s="19"/>
      <c r="Q24" s="19"/>
      <c r="R24" s="16"/>
      <c r="S24" s="19"/>
    </row>
    <row r="25" customFormat="false" ht="15.75" hidden="false" customHeight="false" outlineLevel="0" collapsed="false">
      <c r="A25" s="20" t="n">
        <v>135</v>
      </c>
      <c r="B25" s="14" t="n">
        <v>2.1673</v>
      </c>
      <c r="C25" s="15" t="n">
        <v>137.880528271166</v>
      </c>
      <c r="D25" s="16" t="n">
        <v>2.21354421423777</v>
      </c>
      <c r="E25" s="17" t="n">
        <v>17.3026346144973</v>
      </c>
      <c r="G25" s="19"/>
      <c r="H25" s="19"/>
      <c r="I25" s="19"/>
      <c r="J25" s="19"/>
      <c r="K25" s="19"/>
      <c r="L25" s="19"/>
      <c r="M25" s="19"/>
      <c r="N25" s="19"/>
      <c r="O25" s="15"/>
      <c r="P25" s="19"/>
      <c r="Q25" s="19"/>
      <c r="R25" s="16"/>
      <c r="S25" s="19"/>
    </row>
    <row r="26" customFormat="false" ht="15.75" hidden="false" customHeight="false" outlineLevel="0" collapsed="false">
      <c r="A26" s="20" t="n">
        <v>140</v>
      </c>
      <c r="B26" s="14" t="n">
        <v>2.3739</v>
      </c>
      <c r="C26" s="15" t="n">
        <v>142.987214503432</v>
      </c>
      <c r="D26" s="16" t="n">
        <v>2.42455248935497</v>
      </c>
      <c r="E26" s="17" t="n">
        <v>16.3818563919663</v>
      </c>
      <c r="G26" s="19"/>
      <c r="H26" s="19"/>
      <c r="I26" s="19"/>
      <c r="J26" s="19"/>
      <c r="K26" s="19"/>
      <c r="L26" s="19"/>
      <c r="M26" s="19"/>
      <c r="N26" s="19"/>
      <c r="O26" s="15"/>
      <c r="P26" s="19"/>
      <c r="Q26" s="19"/>
      <c r="R26" s="16"/>
      <c r="S26" s="19"/>
    </row>
    <row r="27" customFormat="false" ht="15.75" hidden="false" customHeight="false" outlineLevel="0" collapsed="false">
      <c r="A27" s="20" t="n">
        <v>145</v>
      </c>
      <c r="B27" s="14" t="n">
        <v>2.6004</v>
      </c>
      <c r="C27" s="15" t="n">
        <v>148.093900735697</v>
      </c>
      <c r="D27" s="16" t="n">
        <v>2.6558853756766</v>
      </c>
      <c r="E27" s="17" t="n">
        <v>15.489070057598</v>
      </c>
      <c r="G27" s="19"/>
      <c r="H27" s="19"/>
      <c r="I27" s="19"/>
      <c r="J27" s="19"/>
      <c r="K27" s="19"/>
      <c r="L27" s="19"/>
      <c r="M27" s="19"/>
      <c r="N27" s="19"/>
      <c r="O27" s="15"/>
      <c r="P27" s="19"/>
      <c r="Q27" s="19"/>
      <c r="R27" s="16"/>
      <c r="S27" s="19"/>
    </row>
    <row r="28" customFormat="false" ht="15.75" hidden="false" customHeight="false" outlineLevel="0" collapsed="false">
      <c r="A28" s="20" t="n">
        <v>150</v>
      </c>
      <c r="B28" s="14" t="n">
        <v>2.8518</v>
      </c>
      <c r="C28" s="15" t="n">
        <v>153.200586967963</v>
      </c>
      <c r="D28" s="16" t="n">
        <v>2.9126495594349</v>
      </c>
      <c r="E28" s="17" t="n">
        <v>14.610655258667</v>
      </c>
      <c r="G28" s="19"/>
      <c r="H28" s="19"/>
      <c r="I28" s="19"/>
      <c r="J28" s="19"/>
      <c r="K28" s="19"/>
      <c r="L28" s="19"/>
      <c r="M28" s="19"/>
      <c r="N28" s="19"/>
      <c r="O28" s="15"/>
      <c r="P28" s="19"/>
      <c r="Q28" s="19"/>
      <c r="R28" s="16"/>
      <c r="S28" s="19"/>
    </row>
    <row r="29" customFormat="false" ht="15.75" hidden="false" customHeight="false" outlineLevel="0" collapsed="false">
      <c r="A29" s="14"/>
      <c r="B29" s="14"/>
      <c r="C29" s="16"/>
      <c r="D29" s="16"/>
      <c r="E29" s="17"/>
      <c r="G29" s="19"/>
      <c r="H29" s="19"/>
      <c r="I29" s="19"/>
      <c r="J29" s="19"/>
      <c r="K29" s="19"/>
      <c r="L29" s="19"/>
      <c r="M29" s="19"/>
      <c r="N29" s="19"/>
      <c r="O29" s="15"/>
      <c r="P29" s="19"/>
      <c r="Q29" s="19"/>
      <c r="R29" s="19"/>
      <c r="S29" s="19"/>
    </row>
    <row r="30" customFormat="false" ht="15" hidden="false" customHeight="false" outlineLevel="0" collapsed="false">
      <c r="G30" s="19"/>
      <c r="H30" s="19"/>
      <c r="I30" s="19"/>
      <c r="J30" s="19"/>
      <c r="K30" s="19"/>
      <c r="L30" s="19"/>
      <c r="M30" s="19"/>
      <c r="N30" s="19"/>
      <c r="O30" s="19"/>
      <c r="P30" s="19"/>
      <c r="Q30" s="19"/>
      <c r="R30" s="19"/>
      <c r="S30" s="19"/>
      <c r="T30" s="21"/>
      <c r="U30" s="21"/>
      <c r="V30" s="19"/>
      <c r="W30" s="19"/>
    </row>
    <row r="31" customFormat="false" ht="15.75" hidden="false" customHeight="false" outlineLevel="0" collapsed="false">
      <c r="A31" s="23" t="s">
        <v>1437</v>
      </c>
      <c r="B31" s="0" t="n">
        <v>5</v>
      </c>
      <c r="G31" s="23"/>
      <c r="H31" s="19"/>
      <c r="I31" s="24"/>
      <c r="J31" s="24"/>
      <c r="K31" s="19"/>
      <c r="L31" s="19"/>
      <c r="M31" s="23" t="s">
        <v>11</v>
      </c>
      <c r="N31" s="19"/>
      <c r="O31" s="19"/>
      <c r="P31" s="19"/>
      <c r="Q31" s="19"/>
      <c r="R31" s="19"/>
      <c r="S31" s="19"/>
      <c r="T31" s="25"/>
      <c r="U31" s="26"/>
      <c r="V31" s="19"/>
      <c r="W31" s="19"/>
    </row>
    <row r="32" customFormat="false" ht="20.25" hidden="false" customHeight="false" outlineLevel="0" collapsed="false">
      <c r="A32" s="22" t="s">
        <v>12</v>
      </c>
      <c r="D32" s="27" t="n">
        <v>26.1958997722096</v>
      </c>
      <c r="E32" s="19" t="s">
        <v>13</v>
      </c>
      <c r="F32" s="19"/>
      <c r="G32" s="22"/>
      <c r="H32" s="19"/>
      <c r="I32" s="25"/>
      <c r="J32" s="26"/>
      <c r="K32" s="19"/>
      <c r="L32" s="19"/>
      <c r="M32" s="22"/>
      <c r="N32" s="19"/>
      <c r="O32" s="19"/>
      <c r="P32" s="19"/>
      <c r="Q32" s="19"/>
      <c r="R32" s="19"/>
      <c r="S32" s="19"/>
      <c r="T32" s="25"/>
      <c r="U32" s="26"/>
      <c r="V32" s="19"/>
      <c r="W32" s="19"/>
    </row>
    <row r="33" customFormat="false" ht="20.25" hidden="false" customHeight="false" outlineLevel="0" collapsed="false">
      <c r="A33" s="22" t="s">
        <v>14</v>
      </c>
      <c r="D33" s="27" t="n">
        <v>27.3348519362187</v>
      </c>
      <c r="E33" s="19" t="s">
        <v>13</v>
      </c>
      <c r="F33" s="19"/>
      <c r="G33" s="22"/>
      <c r="H33" s="19"/>
      <c r="I33" s="25"/>
      <c r="J33" s="26"/>
      <c r="K33" s="19"/>
      <c r="L33" s="19"/>
      <c r="M33" s="22" t="s">
        <v>15</v>
      </c>
      <c r="N33" s="19"/>
      <c r="O33" s="22" t="s">
        <v>16</v>
      </c>
      <c r="P33" s="19"/>
      <c r="Q33" s="22"/>
      <c r="R33" s="19"/>
      <c r="S33" s="19"/>
      <c r="T33" s="28"/>
      <c r="U33" s="28"/>
      <c r="V33" s="19"/>
      <c r="W33" s="19"/>
    </row>
    <row r="34" customFormat="false" ht="18.75" hidden="false" customHeight="false" outlineLevel="0" collapsed="false">
      <c r="A34" s="22" t="s">
        <v>17</v>
      </c>
      <c r="D34" s="29" t="n">
        <v>170</v>
      </c>
      <c r="E34" s="19" t="s">
        <v>18</v>
      </c>
      <c r="F34" s="19"/>
      <c r="G34" s="22"/>
      <c r="H34" s="19"/>
      <c r="I34" s="28"/>
      <c r="J34" s="28"/>
      <c r="K34" s="19"/>
      <c r="L34" s="19"/>
      <c r="M34" s="22" t="s">
        <v>19</v>
      </c>
      <c r="N34" s="19"/>
      <c r="O34" s="22" t="s">
        <v>20</v>
      </c>
      <c r="P34" s="19"/>
      <c r="Q34" s="22"/>
      <c r="R34" s="19"/>
      <c r="S34" s="19"/>
      <c r="T34" s="21"/>
      <c r="U34" s="30"/>
      <c r="V34" s="19"/>
      <c r="W34" s="19"/>
    </row>
    <row r="35" customFormat="false" ht="18.75" hidden="false" customHeight="false" outlineLevel="0" collapsed="false">
      <c r="A35" s="22" t="s">
        <v>21</v>
      </c>
      <c r="D35" s="29" t="n">
        <v>65</v>
      </c>
      <c r="E35" s="19" t="s">
        <v>18</v>
      </c>
      <c r="F35" s="19"/>
      <c r="G35" s="22"/>
      <c r="H35" s="19"/>
      <c r="I35" s="24"/>
      <c r="J35" s="31"/>
      <c r="K35" s="19"/>
      <c r="L35" s="19"/>
      <c r="M35" s="22" t="s">
        <v>22</v>
      </c>
      <c r="N35" s="19"/>
      <c r="O35" s="22" t="s">
        <v>23</v>
      </c>
      <c r="P35" s="19"/>
      <c r="Q35" s="22"/>
      <c r="R35" s="19"/>
      <c r="S35" s="19"/>
      <c r="T35" s="28"/>
      <c r="U35" s="28"/>
      <c r="V35" s="19"/>
      <c r="W35" s="19"/>
    </row>
    <row r="36" customFormat="false" ht="18.75" hidden="false" customHeight="false" outlineLevel="0" collapsed="false">
      <c r="A36" s="22" t="s">
        <v>24</v>
      </c>
      <c r="D36" s="27" t="n">
        <v>0.92</v>
      </c>
      <c r="E36" s="19" t="s">
        <v>25</v>
      </c>
      <c r="F36" s="19"/>
      <c r="G36" s="22"/>
      <c r="H36" s="19"/>
      <c r="I36" s="28"/>
      <c r="J36" s="28"/>
      <c r="K36" s="19"/>
      <c r="L36" s="19"/>
      <c r="M36" s="22" t="s">
        <v>26</v>
      </c>
      <c r="N36" s="19"/>
      <c r="O36" s="22" t="s">
        <v>27</v>
      </c>
      <c r="P36" s="19"/>
      <c r="Q36" s="22"/>
      <c r="R36" s="19"/>
      <c r="S36" s="19"/>
      <c r="T36" s="28"/>
      <c r="U36" s="28"/>
      <c r="V36" s="19"/>
      <c r="W36" s="19"/>
    </row>
    <row r="37" customFormat="false" ht="18.75" hidden="false" customHeight="false" outlineLevel="0" collapsed="false">
      <c r="A37" s="22" t="s">
        <v>28</v>
      </c>
      <c r="D37" s="10" t="n">
        <v>2</v>
      </c>
      <c r="E37" s="19" t="n">
        <v>1</v>
      </c>
      <c r="F37" s="19"/>
      <c r="G37" s="22"/>
      <c r="H37" s="19"/>
      <c r="I37" s="28"/>
      <c r="J37" s="28"/>
      <c r="K37" s="19"/>
      <c r="L37" s="19"/>
      <c r="M37" s="22" t="s">
        <v>29</v>
      </c>
      <c r="N37" s="19"/>
      <c r="O37" s="22" t="s">
        <v>30</v>
      </c>
      <c r="P37" s="19"/>
      <c r="Q37" s="22"/>
      <c r="R37" s="19"/>
      <c r="S37" s="19"/>
      <c r="T37" s="10"/>
      <c r="U37" s="10"/>
      <c r="V37" s="19"/>
      <c r="W37" s="19"/>
    </row>
    <row r="38" customFormat="false" ht="18.75" hidden="false" customHeight="false" outlineLevel="0" collapsed="false">
      <c r="A38" s="22" t="s">
        <v>31</v>
      </c>
      <c r="D38" s="10" t="n">
        <v>280</v>
      </c>
      <c r="E38" s="19" t="s">
        <v>32</v>
      </c>
      <c r="F38" s="19"/>
      <c r="G38" s="22"/>
      <c r="H38" s="19"/>
      <c r="I38" s="19"/>
      <c r="J38" s="19"/>
      <c r="K38" s="19"/>
      <c r="L38" s="19"/>
      <c r="M38" s="22" t="s">
        <v>33</v>
      </c>
      <c r="N38" s="19"/>
      <c r="O38" s="22" t="s">
        <v>34</v>
      </c>
      <c r="P38" s="19"/>
      <c r="Q38" s="22"/>
      <c r="R38" s="19"/>
      <c r="S38" s="19"/>
      <c r="T38" s="10"/>
      <c r="U38" s="10"/>
      <c r="V38" s="19"/>
      <c r="W38" s="19"/>
    </row>
    <row r="39" customFormat="false" ht="18.75" hidden="false" customHeight="false" outlineLevel="0" collapsed="false">
      <c r="A39" s="22" t="s">
        <v>35</v>
      </c>
      <c r="D39" s="10" t="n">
        <v>460</v>
      </c>
      <c r="E39" s="19" t="s">
        <v>32</v>
      </c>
      <c r="F39" s="19"/>
      <c r="G39" s="22"/>
      <c r="H39" s="19"/>
      <c r="I39" s="19"/>
      <c r="J39" s="19"/>
      <c r="K39" s="19"/>
      <c r="L39" s="19"/>
      <c r="M39" s="22" t="s">
        <v>36</v>
      </c>
      <c r="N39" s="19"/>
      <c r="O39" s="22" t="s">
        <v>37</v>
      </c>
      <c r="P39" s="19"/>
      <c r="Q39" s="22"/>
      <c r="R39" s="19"/>
      <c r="S39" s="19"/>
      <c r="T39" s="10"/>
      <c r="U39" s="10"/>
      <c r="V39" s="19"/>
      <c r="W39" s="19"/>
    </row>
    <row r="40" customFormat="false" ht="18.75" hidden="false" customHeight="false" outlineLevel="0" collapsed="false">
      <c r="A40" s="22" t="s">
        <v>38</v>
      </c>
      <c r="D40" s="10" t="n">
        <v>480</v>
      </c>
      <c r="E40" s="19" t="s">
        <v>32</v>
      </c>
      <c r="F40" s="19"/>
      <c r="G40" s="22"/>
      <c r="H40" s="19"/>
      <c r="I40" s="19"/>
      <c r="J40" s="19"/>
      <c r="K40" s="19"/>
      <c r="L40" s="19"/>
      <c r="M40" s="22" t="s">
        <v>39</v>
      </c>
      <c r="N40" s="19"/>
      <c r="O40" s="22" t="s">
        <v>40</v>
      </c>
      <c r="P40" s="19"/>
      <c r="Q40" s="22"/>
      <c r="R40" s="19"/>
      <c r="S40" s="19"/>
      <c r="T40" s="10"/>
      <c r="U40" s="10"/>
      <c r="V40" s="19"/>
      <c r="W40" s="19"/>
    </row>
    <row r="41" customFormat="false" ht="20.25" hidden="false" customHeight="false" outlineLevel="0" collapsed="false">
      <c r="A41" s="22" t="s">
        <v>41</v>
      </c>
      <c r="D41" s="10" t="n">
        <v>0</v>
      </c>
      <c r="E41" s="19" t="s">
        <v>32</v>
      </c>
      <c r="F41" s="19"/>
      <c r="G41" s="22"/>
      <c r="H41" s="19"/>
      <c r="I41" s="19"/>
      <c r="J41" s="19"/>
      <c r="K41" s="19"/>
      <c r="L41" s="19"/>
      <c r="M41" s="22" t="s">
        <v>42</v>
      </c>
      <c r="N41" s="19"/>
      <c r="O41" s="22" t="s">
        <v>43</v>
      </c>
      <c r="P41" s="19"/>
      <c r="Q41" s="19"/>
      <c r="R41" s="19"/>
      <c r="S41" s="19"/>
      <c r="T41" s="10"/>
      <c r="U41" s="10"/>
      <c r="V41" s="19"/>
      <c r="W41" s="19"/>
    </row>
    <row r="42" customFormat="false" ht="15.75" hidden="false" customHeight="false" outlineLevel="0" collapsed="false">
      <c r="A42" s="22" t="s">
        <v>44</v>
      </c>
      <c r="D42" s="10" t="n">
        <v>16</v>
      </c>
      <c r="E42" s="19" t="s">
        <v>45</v>
      </c>
      <c r="F42" s="19"/>
      <c r="G42" s="22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9"/>
      <c r="S42" s="19"/>
      <c r="T42" s="10"/>
      <c r="U42" s="10"/>
      <c r="V42" s="19"/>
      <c r="W42" s="19"/>
    </row>
    <row r="43" customFormat="false" ht="18.75" hidden="false" customHeight="false" outlineLevel="0" collapsed="false">
      <c r="A43" s="22" t="s">
        <v>46</v>
      </c>
      <c r="D43" s="10" t="n">
        <v>17.56</v>
      </c>
      <c r="E43" s="19" t="s">
        <v>47</v>
      </c>
      <c r="F43" s="19"/>
      <c r="G43" s="22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9"/>
      <c r="T43" s="10"/>
      <c r="U43" s="10"/>
      <c r="V43" s="19"/>
      <c r="W43" s="19"/>
    </row>
    <row r="44" customFormat="false" ht="15.75" hidden="false" customHeight="false" outlineLevel="0" collapsed="false">
      <c r="A44" s="22" t="s">
        <v>48</v>
      </c>
      <c r="D44" s="27" t="n">
        <v>14.5785876993166</v>
      </c>
      <c r="E44" s="19" t="n">
        <v>1</v>
      </c>
      <c r="F44" s="19"/>
      <c r="G44" s="22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0"/>
      <c r="U44" s="10"/>
      <c r="V44" s="19"/>
      <c r="W44" s="19"/>
    </row>
    <row r="45" customFormat="false" ht="15.75" hidden="false" customHeight="false" outlineLevel="0" collapsed="false">
      <c r="A45" s="22" t="s">
        <v>49</v>
      </c>
      <c r="D45" s="10" t="s">
        <v>50</v>
      </c>
      <c r="E45" s="19"/>
      <c r="F45" s="19"/>
      <c r="G45" s="22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19"/>
      <c r="T45" s="10"/>
      <c r="U45" s="10"/>
      <c r="V45" s="19"/>
      <c r="W45" s="19"/>
    </row>
    <row r="46" customFormat="false" ht="15.75" hidden="false" customHeight="false" outlineLevel="0" collapsed="false">
      <c r="A46" s="22" t="s">
        <v>51</v>
      </c>
      <c r="D46" s="10" t="s">
        <v>50</v>
      </c>
      <c r="G46" s="22"/>
      <c r="H46" s="19"/>
      <c r="I46" s="19"/>
      <c r="J46" s="19"/>
      <c r="K46" s="19"/>
      <c r="L46" s="19"/>
      <c r="M46" s="33"/>
      <c r="N46" s="33"/>
      <c r="O46" s="33"/>
      <c r="P46" s="33"/>
      <c r="Q46" s="33"/>
      <c r="R46" s="33"/>
      <c r="S46" s="19"/>
      <c r="T46" s="10"/>
      <c r="U46" s="10"/>
      <c r="V46" s="19"/>
      <c r="W46" s="19"/>
    </row>
    <row r="47" customFormat="false" ht="15.75" hidden="false" customHeight="false" outlineLevel="0" collapsed="false">
      <c r="A47" s="22" t="s">
        <v>52</v>
      </c>
      <c r="D47" s="142" t="s">
        <v>1438</v>
      </c>
      <c r="G47" s="22"/>
      <c r="H47" s="19"/>
      <c r="I47" s="19"/>
      <c r="J47" s="19"/>
      <c r="K47" s="19"/>
      <c r="L47" s="19"/>
      <c r="M47" s="33"/>
      <c r="N47" s="34"/>
      <c r="O47" s="35"/>
      <c r="P47" s="36"/>
      <c r="Q47" s="36"/>
      <c r="R47" s="36"/>
      <c r="S47" s="19"/>
      <c r="T47" s="10"/>
      <c r="U47" s="10"/>
      <c r="V47" s="19"/>
      <c r="W47" s="19"/>
    </row>
    <row r="48" customFormat="false" ht="15.75" hidden="false" customHeight="false" outlineLevel="0" collapsed="false">
      <c r="A48" s="22" t="s">
        <v>54</v>
      </c>
      <c r="D48" s="249" t="s">
        <v>1439</v>
      </c>
    </row>
    <row r="49" customFormat="false" ht="12.75" hidden="false" customHeight="false" outlineLevel="0" collapsed="false">
      <c r="A49" s="0" t="n">
        <v>1962</v>
      </c>
    </row>
  </sheetData>
  <mergeCells count="36">
    <mergeCell ref="G3:H3"/>
    <mergeCell ref="I3:J3"/>
    <mergeCell ref="K3:L3"/>
    <mergeCell ref="M3:N3"/>
    <mergeCell ref="O3:P3"/>
    <mergeCell ref="Q3:R3"/>
    <mergeCell ref="G4:H4"/>
    <mergeCell ref="I4:J4"/>
    <mergeCell ref="K4:L4"/>
    <mergeCell ref="M4:N4"/>
    <mergeCell ref="O4:P4"/>
    <mergeCell ref="Q4:R4"/>
    <mergeCell ref="A5:B5"/>
    <mergeCell ref="C5:D5"/>
    <mergeCell ref="G5:H5"/>
    <mergeCell ref="I5:J5"/>
    <mergeCell ref="K5:L5"/>
    <mergeCell ref="M5:N5"/>
    <mergeCell ref="O5:P5"/>
    <mergeCell ref="Q5:R5"/>
    <mergeCell ref="A6:B6"/>
    <mergeCell ref="C6:D6"/>
    <mergeCell ref="G6:H6"/>
    <mergeCell ref="I6:J6"/>
    <mergeCell ref="K6:L6"/>
    <mergeCell ref="M6:N6"/>
    <mergeCell ref="O6:P6"/>
    <mergeCell ref="Q6:R6"/>
    <mergeCell ref="A7:B7"/>
    <mergeCell ref="C7:D7"/>
    <mergeCell ref="G7:H7"/>
    <mergeCell ref="I7:J7"/>
    <mergeCell ref="K7:L7"/>
    <mergeCell ref="M7:N7"/>
    <mergeCell ref="O7:P7"/>
    <mergeCell ref="Q7:R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59"/>
  <sheetViews>
    <sheetView showFormulas="false" showGridLines="tru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K39" activeCellId="0" sqref="K39"/>
    </sheetView>
  </sheetViews>
  <sheetFormatPr defaultColWidth="9.0546875" defaultRowHeight="12.75" zeroHeight="false" outlineLevelRow="0" outlineLevelCol="0"/>
  <sheetData>
    <row r="1" customFormat="false" ht="19.5" hidden="false" customHeight="true" outlineLevel="0" collapsed="false">
      <c r="A1" s="1" t="s">
        <v>1440</v>
      </c>
      <c r="G1" s="2"/>
      <c r="H1" s="2"/>
      <c r="I1" s="3" t="s">
        <v>1441</v>
      </c>
      <c r="J1" s="3"/>
      <c r="K1" s="2"/>
      <c r="L1" s="2"/>
      <c r="M1" s="5"/>
      <c r="N1" s="5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</row>
    <row r="2" customFormat="false" ht="18" hidden="false" customHeight="false" outlineLevel="0" collapsed="false">
      <c r="G2" s="4"/>
      <c r="H2" s="4"/>
      <c r="I2" s="5" t="s">
        <v>1442</v>
      </c>
      <c r="J2" s="5"/>
      <c r="K2" s="4"/>
      <c r="L2" s="4"/>
      <c r="M2" s="3"/>
      <c r="N2" s="3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</row>
    <row r="3" customFormat="false" ht="18" hidden="false" customHeight="false" outlineLevel="0" collapsed="false">
      <c r="G3" s="2"/>
      <c r="H3" s="2"/>
      <c r="I3" s="5" t="s">
        <v>1443</v>
      </c>
      <c r="J3" s="5"/>
      <c r="K3" s="2"/>
      <c r="L3" s="2"/>
      <c r="M3" s="3"/>
      <c r="N3" s="3"/>
      <c r="O3" s="5"/>
      <c r="P3" s="5"/>
      <c r="Q3" s="5"/>
      <c r="R3" s="5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</row>
    <row r="4" customFormat="false" ht="18" hidden="false" customHeight="false" outlineLevel="0" collapsed="false">
      <c r="G4" s="2"/>
      <c r="H4" s="2"/>
      <c r="I4" s="5"/>
      <c r="J4" s="5"/>
      <c r="K4" s="2"/>
      <c r="L4" s="2"/>
      <c r="M4" s="5"/>
      <c r="N4" s="5"/>
      <c r="O4" s="5"/>
      <c r="P4" s="5"/>
      <c r="Q4" s="5"/>
      <c r="R4" s="5"/>
      <c r="S4" s="37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</row>
    <row r="5" customFormat="false" ht="15" hidden="false" customHeight="true" outlineLevel="0" collapsed="false">
      <c r="A5" s="5" t="s">
        <v>1</v>
      </c>
      <c r="B5" s="5"/>
      <c r="C5" s="5" t="s">
        <v>2</v>
      </c>
      <c r="D5" s="5"/>
      <c r="G5" s="40"/>
      <c r="H5" s="28"/>
      <c r="I5" s="6" t="s">
        <v>1444</v>
      </c>
      <c r="J5" s="6"/>
      <c r="K5" s="40"/>
      <c r="L5" s="28"/>
      <c r="M5" s="6"/>
      <c r="N5" s="6"/>
      <c r="O5" s="6"/>
      <c r="P5" s="6"/>
      <c r="Q5" s="6"/>
      <c r="R5" s="6"/>
      <c r="S5" s="10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</row>
    <row r="6" customFormat="false" ht="15" hidden="false" customHeight="true" outlineLevel="0" collapsed="false">
      <c r="A6" s="8" t="s">
        <v>1078</v>
      </c>
      <c r="B6" s="8"/>
      <c r="C6" s="8" t="s">
        <v>1445</v>
      </c>
      <c r="D6" s="8"/>
      <c r="G6" s="25"/>
      <c r="H6" s="43"/>
      <c r="I6" s="8" t="s">
        <v>1078</v>
      </c>
      <c r="J6" s="8"/>
      <c r="K6" s="25"/>
      <c r="L6" s="43"/>
      <c r="M6" s="8"/>
      <c r="N6" s="8"/>
      <c r="O6" s="8"/>
      <c r="P6" s="8"/>
      <c r="Q6" s="8"/>
      <c r="R6" s="8"/>
      <c r="S6" s="10"/>
    </row>
    <row r="7" customFormat="false" ht="15" hidden="false" customHeight="true" outlineLevel="0" collapsed="false">
      <c r="A7" s="9" t="s">
        <v>1446</v>
      </c>
      <c r="B7" s="9"/>
      <c r="C7" s="3" t="s">
        <v>1447</v>
      </c>
      <c r="D7" s="3"/>
      <c r="G7" s="43"/>
      <c r="H7" s="26"/>
      <c r="I7" s="9" t="s">
        <v>1446</v>
      </c>
      <c r="J7" s="9"/>
      <c r="K7" s="43"/>
      <c r="L7" s="26"/>
      <c r="M7" s="9"/>
      <c r="N7" s="9"/>
      <c r="O7" s="3"/>
      <c r="P7" s="3"/>
      <c r="Q7" s="3"/>
      <c r="R7" s="3"/>
      <c r="S7" s="19"/>
    </row>
    <row r="8" customFormat="false" ht="15.75" hidden="false" customHeight="false" outlineLevel="0" collapsed="false">
      <c r="A8" s="10" t="s">
        <v>7</v>
      </c>
      <c r="B8" s="10" t="s">
        <v>8</v>
      </c>
      <c r="C8" s="10" t="s">
        <v>7</v>
      </c>
      <c r="D8" s="10" t="s">
        <v>8</v>
      </c>
      <c r="E8" s="11" t="s">
        <v>9</v>
      </c>
      <c r="F8" s="12"/>
      <c r="G8" s="10"/>
      <c r="H8" s="10"/>
      <c r="I8" s="10" t="s">
        <v>7</v>
      </c>
      <c r="J8" s="10" t="s">
        <v>8</v>
      </c>
      <c r="K8" s="11" t="s">
        <v>9</v>
      </c>
      <c r="L8" s="10"/>
      <c r="M8" s="10"/>
      <c r="N8" s="10"/>
      <c r="O8" s="10"/>
      <c r="P8" s="10"/>
      <c r="Q8" s="10"/>
      <c r="R8" s="10"/>
      <c r="S8" s="10"/>
    </row>
    <row r="9" customFormat="false" ht="15.75" hidden="false" customHeight="false" outlineLevel="0" collapsed="false">
      <c r="A9" s="20" t="n">
        <v>55</v>
      </c>
      <c r="B9" s="14" t="n">
        <v>0.85</v>
      </c>
      <c r="C9" s="10"/>
      <c r="D9" s="10"/>
      <c r="E9" s="11"/>
      <c r="F9" s="12"/>
      <c r="G9" s="10"/>
      <c r="H9" s="10"/>
      <c r="I9" s="10"/>
      <c r="J9" s="10"/>
      <c r="K9" s="11"/>
      <c r="L9" s="10"/>
      <c r="M9" s="10"/>
      <c r="N9" s="10"/>
      <c r="O9" s="10"/>
      <c r="P9" s="10"/>
      <c r="Q9" s="10"/>
      <c r="R9" s="10"/>
      <c r="S9" s="10"/>
    </row>
    <row r="10" customFormat="false" ht="15.75" hidden="false" customHeight="false" outlineLevel="0" collapsed="false">
      <c r="A10" s="20" t="n">
        <v>60</v>
      </c>
      <c r="B10" s="14" t="n">
        <v>0.7</v>
      </c>
      <c r="C10" s="15" t="n">
        <v>63.1160547217296</v>
      </c>
      <c r="D10" s="16" t="n">
        <v>0.736353971753512</v>
      </c>
      <c r="E10" s="17" t="n">
        <v>23.8095238095238</v>
      </c>
      <c r="F10" s="18"/>
      <c r="G10" s="19"/>
      <c r="H10" s="19"/>
      <c r="I10" s="19" t="n">
        <v>60</v>
      </c>
      <c r="J10" s="19" t="n">
        <v>0.7</v>
      </c>
      <c r="K10" s="45" t="n">
        <f aca="false">I10/3.6/J10</f>
        <v>23.8095238095238</v>
      </c>
      <c r="L10" s="19"/>
      <c r="M10" s="19"/>
      <c r="N10" s="19"/>
      <c r="O10" s="19"/>
      <c r="P10" s="19"/>
      <c r="Q10" s="19"/>
      <c r="R10" s="19"/>
      <c r="S10" s="19"/>
    </row>
    <row r="11" customFormat="false" ht="15.75" hidden="false" customHeight="false" outlineLevel="0" collapsed="false">
      <c r="A11" s="20" t="n">
        <v>65</v>
      </c>
      <c r="B11" s="14" t="n">
        <v>0.73</v>
      </c>
      <c r="C11" s="15" t="n">
        <v>68.3757259485404</v>
      </c>
      <c r="D11" s="16" t="n">
        <v>0.767911999114377</v>
      </c>
      <c r="E11" s="17" t="n">
        <v>24.7336377473364</v>
      </c>
      <c r="G11" s="19"/>
      <c r="H11" s="19"/>
      <c r="I11" s="19" t="n">
        <v>65</v>
      </c>
      <c r="J11" s="19" t="n">
        <v>0.74</v>
      </c>
      <c r="K11" s="45" t="n">
        <f aca="false">I11/3.6/J11</f>
        <v>24.3993993993994</v>
      </c>
      <c r="L11" s="19"/>
      <c r="M11" s="19"/>
      <c r="N11" s="19"/>
      <c r="O11" s="19"/>
      <c r="P11" s="19"/>
      <c r="Q11" s="19"/>
      <c r="R11" s="19"/>
      <c r="S11" s="19"/>
    </row>
    <row r="12" customFormat="false" ht="15.75" hidden="false" customHeight="false" outlineLevel="0" collapsed="false">
      <c r="A12" s="20" t="n">
        <v>70</v>
      </c>
      <c r="B12" s="14" t="n">
        <v>0.785</v>
      </c>
      <c r="C12" s="15" t="n">
        <v>73.6353971753512</v>
      </c>
      <c r="D12" s="16" t="n">
        <v>0.825768382609295</v>
      </c>
      <c r="E12" s="17" t="n">
        <v>24.7699929228592</v>
      </c>
      <c r="G12" s="19"/>
      <c r="H12" s="19"/>
      <c r="I12" s="19" t="n">
        <v>70</v>
      </c>
      <c r="J12" s="19" t="n">
        <v>0.8</v>
      </c>
      <c r="K12" s="45" t="n">
        <f aca="false">I12/3.6/J12</f>
        <v>24.3055555555556</v>
      </c>
      <c r="L12" s="19"/>
      <c r="M12" s="19"/>
      <c r="N12" s="19"/>
      <c r="O12" s="19"/>
      <c r="P12" s="19"/>
      <c r="Q12" s="19"/>
      <c r="R12" s="19"/>
      <c r="S12" s="19"/>
    </row>
    <row r="13" customFormat="false" ht="15.75" hidden="false" customHeight="false" outlineLevel="0" collapsed="false">
      <c r="A13" s="20" t="n">
        <v>75</v>
      </c>
      <c r="B13" s="14" t="n">
        <v>0.86</v>
      </c>
      <c r="C13" s="15" t="n">
        <v>78.895068402162</v>
      </c>
      <c r="D13" s="16" t="n">
        <v>0.904663451011457</v>
      </c>
      <c r="E13" s="17" t="n">
        <v>24.2248062015504</v>
      </c>
      <c r="G13" s="19"/>
      <c r="H13" s="19"/>
      <c r="I13" s="19" t="n">
        <v>75</v>
      </c>
      <c r="J13" s="19" t="n">
        <v>0.86</v>
      </c>
      <c r="K13" s="45" t="n">
        <f aca="false">I13/3.6/J13</f>
        <v>24.2248062015504</v>
      </c>
      <c r="L13" s="19"/>
      <c r="M13" s="19"/>
      <c r="N13" s="19"/>
      <c r="O13" s="19"/>
      <c r="P13" s="19"/>
      <c r="Q13" s="19"/>
      <c r="R13" s="19"/>
      <c r="S13" s="19"/>
    </row>
    <row r="14" customFormat="false" ht="15.75" hidden="false" customHeight="false" outlineLevel="0" collapsed="false">
      <c r="A14" s="20" t="n">
        <v>80</v>
      </c>
      <c r="B14" s="14" t="n">
        <v>0.945</v>
      </c>
      <c r="C14" s="15" t="n">
        <v>84.1547396289728</v>
      </c>
      <c r="D14" s="16" t="n">
        <v>0.994077861867241</v>
      </c>
      <c r="E14" s="17" t="n">
        <v>23.5155790711346</v>
      </c>
      <c r="G14" s="19"/>
      <c r="H14" s="19"/>
      <c r="I14" s="19" t="n">
        <v>80</v>
      </c>
      <c r="J14" s="19" t="n">
        <v>0.95</v>
      </c>
      <c r="K14" s="45" t="n">
        <f aca="false">I14/3.6/J14</f>
        <v>23.3918128654971</v>
      </c>
      <c r="L14" s="19"/>
      <c r="M14" s="19"/>
      <c r="N14" s="19"/>
      <c r="O14" s="19"/>
      <c r="P14" s="19"/>
      <c r="Q14" s="19"/>
      <c r="R14" s="19"/>
      <c r="S14" s="19"/>
    </row>
    <row r="15" customFormat="false" ht="15.75" hidden="false" customHeight="false" outlineLevel="0" collapsed="false">
      <c r="A15" s="20" t="n">
        <v>85</v>
      </c>
      <c r="B15" s="14" t="n">
        <v>1.04</v>
      </c>
      <c r="C15" s="15" t="n">
        <v>89.4144108557836</v>
      </c>
      <c r="D15" s="16" t="n">
        <v>1.09401161517665</v>
      </c>
      <c r="E15" s="17" t="n">
        <v>22.7029914529915</v>
      </c>
      <c r="G15" s="19"/>
      <c r="H15" s="19"/>
      <c r="I15" s="19" t="n">
        <v>85</v>
      </c>
      <c r="J15" s="19" t="n">
        <v>1.04</v>
      </c>
      <c r="K15" s="45" t="n">
        <f aca="false">I15/3.6/J15</f>
        <v>22.7029914529915</v>
      </c>
      <c r="L15" s="19"/>
      <c r="M15" s="19"/>
      <c r="N15" s="19"/>
      <c r="O15" s="19"/>
      <c r="P15" s="19"/>
      <c r="Q15" s="19"/>
      <c r="R15" s="19"/>
      <c r="S15" s="19"/>
    </row>
    <row r="16" customFormat="false" ht="15.75" hidden="false" customHeight="false" outlineLevel="0" collapsed="false">
      <c r="A16" s="20" t="n">
        <v>90</v>
      </c>
      <c r="B16" s="14" t="n">
        <v>1.145</v>
      </c>
      <c r="C16" s="15" t="n">
        <v>94.6740820825944</v>
      </c>
      <c r="D16" s="16" t="n">
        <v>1.20446471093967</v>
      </c>
      <c r="E16" s="17" t="n">
        <v>21.8340611353712</v>
      </c>
      <c r="G16" s="19"/>
      <c r="H16" s="19"/>
      <c r="I16" s="19" t="n">
        <v>90</v>
      </c>
      <c r="J16" s="19" t="n">
        <v>1.14</v>
      </c>
      <c r="K16" s="45" t="n">
        <f aca="false">I16/3.6/J16</f>
        <v>21.9298245614035</v>
      </c>
      <c r="L16" s="19"/>
      <c r="M16" s="19"/>
      <c r="N16" s="19"/>
      <c r="O16" s="19"/>
      <c r="P16" s="19"/>
      <c r="Q16" s="19"/>
      <c r="R16" s="19"/>
      <c r="S16" s="19"/>
    </row>
    <row r="17" customFormat="false" ht="15.75" hidden="false" customHeight="false" outlineLevel="0" collapsed="false">
      <c r="A17" s="20" t="n">
        <v>95</v>
      </c>
      <c r="B17" s="14" t="n">
        <v>1.26</v>
      </c>
      <c r="C17" s="15" t="n">
        <v>99.9337533094052</v>
      </c>
      <c r="D17" s="16" t="n">
        <v>1.32543714915632</v>
      </c>
      <c r="E17" s="17" t="n">
        <v>20.9435626102293</v>
      </c>
      <c r="G17" s="19"/>
      <c r="H17" s="19"/>
      <c r="I17" s="19" t="n">
        <v>95</v>
      </c>
      <c r="J17" s="19" t="n">
        <v>1.26</v>
      </c>
      <c r="K17" s="45" t="n">
        <f aca="false">I17/3.6/J17</f>
        <v>20.9435626102293</v>
      </c>
      <c r="L17" s="19"/>
      <c r="M17" s="19"/>
      <c r="N17" s="19"/>
      <c r="O17" s="19"/>
      <c r="P17" s="19"/>
      <c r="Q17" s="19"/>
      <c r="R17" s="19"/>
      <c r="S17" s="19"/>
    </row>
    <row r="18" customFormat="false" ht="15.75" hidden="false" customHeight="false" outlineLevel="0" collapsed="false">
      <c r="A18" s="20" t="n">
        <v>100</v>
      </c>
      <c r="B18" s="14" t="n">
        <v>1.395</v>
      </c>
      <c r="C18" s="15" t="n">
        <v>105.193424536216</v>
      </c>
      <c r="D18" s="16" t="n">
        <v>1.46744827228021</v>
      </c>
      <c r="E18" s="17" t="n">
        <v>19.9123855037834</v>
      </c>
      <c r="G18" s="19"/>
      <c r="H18" s="19"/>
      <c r="I18" s="19" t="n">
        <v>100</v>
      </c>
      <c r="J18" s="19" t="n">
        <v>1.39</v>
      </c>
      <c r="K18" s="45" t="n">
        <f aca="false">I18/3.6/J18</f>
        <v>19.9840127897682</v>
      </c>
      <c r="L18" s="19"/>
      <c r="M18" s="19"/>
      <c r="N18" s="19"/>
      <c r="O18" s="19"/>
      <c r="P18" s="19"/>
      <c r="Q18" s="19"/>
      <c r="R18" s="19"/>
      <c r="S18" s="19"/>
    </row>
    <row r="19" customFormat="false" ht="15.75" hidden="false" customHeight="false" outlineLevel="0" collapsed="false">
      <c r="A19" s="20" t="n">
        <v>105</v>
      </c>
      <c r="B19" s="14" t="n">
        <v>1.56</v>
      </c>
      <c r="C19" s="15" t="n">
        <v>110.453095763027</v>
      </c>
      <c r="D19" s="16" t="n">
        <v>1.64101742276497</v>
      </c>
      <c r="E19" s="17" t="n">
        <v>18.6965811965812</v>
      </c>
      <c r="G19" s="19"/>
      <c r="H19" s="19"/>
      <c r="I19" s="19" t="n">
        <v>105</v>
      </c>
      <c r="J19" s="19" t="n">
        <v>1.57</v>
      </c>
      <c r="K19" s="45" t="n">
        <f aca="false">I19/3.6/J19</f>
        <v>18.5774946921444</v>
      </c>
      <c r="L19" s="19"/>
      <c r="M19" s="19"/>
      <c r="N19" s="19"/>
      <c r="O19" s="19"/>
      <c r="P19" s="19"/>
      <c r="Q19" s="19"/>
      <c r="R19" s="19"/>
      <c r="S19" s="19"/>
    </row>
    <row r="20" customFormat="false" ht="15.75" hidden="false" customHeight="false" outlineLevel="0" collapsed="false">
      <c r="A20" s="20" t="n">
        <v>110</v>
      </c>
      <c r="B20" s="14" t="n">
        <v>1.755</v>
      </c>
      <c r="C20" s="15" t="n">
        <v>115.712766989838</v>
      </c>
      <c r="D20" s="16" t="n">
        <v>1.84614460061059</v>
      </c>
      <c r="E20" s="17" t="n">
        <v>17.4105729661285</v>
      </c>
      <c r="G20" s="19"/>
      <c r="H20" s="19"/>
      <c r="I20" s="19" t="n">
        <v>110</v>
      </c>
      <c r="J20" s="19" t="n">
        <v>1.75</v>
      </c>
      <c r="K20" s="45" t="n">
        <f aca="false">I20/3.6/J20</f>
        <v>17.4603174603175</v>
      </c>
      <c r="L20" s="19"/>
      <c r="M20" s="19"/>
      <c r="N20" s="19"/>
      <c r="O20" s="19"/>
      <c r="P20" s="19"/>
      <c r="Q20" s="19"/>
      <c r="R20" s="19"/>
      <c r="S20" s="19"/>
    </row>
    <row r="21" customFormat="false" ht="15.75" hidden="false" customHeight="false" outlineLevel="0" collapsed="false">
      <c r="A21" s="20" t="n">
        <v>115</v>
      </c>
      <c r="B21" s="14" t="n">
        <v>1.975</v>
      </c>
      <c r="C21" s="15" t="n">
        <v>120.972438216648</v>
      </c>
      <c r="D21" s="16" t="n">
        <v>2.07757013459027</v>
      </c>
      <c r="E21" s="17" t="n">
        <v>16.1744022503516</v>
      </c>
      <c r="G21" s="19"/>
      <c r="H21" s="19"/>
      <c r="I21" s="19" t="n">
        <v>115</v>
      </c>
      <c r="J21" s="19" t="n">
        <v>1.97</v>
      </c>
      <c r="K21" s="45" t="n">
        <f aca="false">I21/3.6/J21</f>
        <v>16.2154540327129</v>
      </c>
      <c r="L21" s="19"/>
      <c r="M21" s="19"/>
      <c r="N21" s="19"/>
      <c r="O21" s="19"/>
      <c r="P21" s="19"/>
      <c r="Q21" s="19"/>
      <c r="R21" s="19"/>
      <c r="S21" s="19"/>
    </row>
    <row r="22" customFormat="false" ht="15.75" hidden="false" customHeight="false" outlineLevel="0" collapsed="false">
      <c r="A22" s="20" t="n">
        <v>120</v>
      </c>
      <c r="B22" s="14" t="n">
        <v>2.215</v>
      </c>
      <c r="C22" s="15" t="n">
        <v>126.232109443459</v>
      </c>
      <c r="D22" s="16" t="n">
        <v>2.33003435347718</v>
      </c>
      <c r="E22" s="17" t="n">
        <v>15.0489089541008</v>
      </c>
      <c r="G22" s="19"/>
      <c r="H22" s="19"/>
      <c r="I22" s="19" t="n">
        <v>120</v>
      </c>
      <c r="J22" s="19" t="n">
        <v>2.22</v>
      </c>
      <c r="K22" s="45" t="n">
        <f aca="false">I22/3.6/J22</f>
        <v>15.015015015015</v>
      </c>
      <c r="L22" s="19"/>
      <c r="M22" s="19"/>
      <c r="N22" s="19"/>
      <c r="O22" s="19"/>
      <c r="P22" s="19"/>
      <c r="Q22" s="19"/>
      <c r="R22" s="19"/>
      <c r="S22" s="19"/>
    </row>
    <row r="23" customFormat="false" ht="15.75" hidden="false" customHeight="false" outlineLevel="0" collapsed="false">
      <c r="A23" s="20" t="n">
        <v>125</v>
      </c>
      <c r="B23" s="14" t="n">
        <v>2.475</v>
      </c>
      <c r="C23" s="15" t="n">
        <v>131.49178067027</v>
      </c>
      <c r="D23" s="16" t="n">
        <v>2.60353725727135</v>
      </c>
      <c r="E23" s="17" t="n">
        <v>14.0291806958474</v>
      </c>
      <c r="G23" s="19"/>
      <c r="H23" s="19"/>
      <c r="I23" s="19" t="n">
        <v>125</v>
      </c>
      <c r="J23" s="19" t="n">
        <v>2.48</v>
      </c>
      <c r="K23" s="45" t="n">
        <f aca="false">I23/3.6/J23</f>
        <v>14.0008960573477</v>
      </c>
      <c r="L23" s="19"/>
      <c r="M23" s="19"/>
      <c r="N23" s="19"/>
      <c r="O23" s="19"/>
      <c r="P23" s="19"/>
      <c r="Q23" s="19"/>
      <c r="R23" s="19"/>
      <c r="S23" s="19"/>
    </row>
    <row r="24" customFormat="false" ht="15.75" hidden="false" customHeight="false" outlineLevel="0" collapsed="false">
      <c r="A24" s="20" t="n">
        <v>130</v>
      </c>
      <c r="B24" s="14" t="n">
        <v>2.745</v>
      </c>
      <c r="C24" s="15" t="n">
        <v>136.751451897081</v>
      </c>
      <c r="D24" s="16" t="n">
        <v>2.88755950351913</v>
      </c>
      <c r="E24" s="17" t="n">
        <v>13.1552317344667</v>
      </c>
      <c r="G24" s="19"/>
      <c r="H24" s="19"/>
      <c r="I24" s="19" t="n">
        <v>130</v>
      </c>
      <c r="J24" s="19" t="n">
        <v>2.74</v>
      </c>
      <c r="K24" s="45" t="n">
        <f aca="false">I24/3.6/J24</f>
        <v>13.1792376317924</v>
      </c>
      <c r="L24" s="19"/>
      <c r="M24" s="19"/>
      <c r="N24" s="19"/>
      <c r="O24" s="19"/>
      <c r="P24" s="19"/>
      <c r="Q24" s="19"/>
      <c r="R24" s="19"/>
      <c r="S24" s="19"/>
    </row>
    <row r="25" customFormat="false" ht="15.75" hidden="false" customHeight="false" outlineLevel="0" collapsed="false">
      <c r="A25" s="20" t="n">
        <v>135</v>
      </c>
      <c r="B25" s="14" t="n">
        <v>3.03</v>
      </c>
      <c r="C25" s="15" t="n">
        <v>142.011123123892</v>
      </c>
      <c r="D25" s="16" t="n">
        <v>3.18736076344734</v>
      </c>
      <c r="E25" s="17" t="n">
        <v>12.3762376237624</v>
      </c>
      <c r="G25" s="19"/>
      <c r="H25" s="19"/>
      <c r="I25" s="19" t="n">
        <v>135</v>
      </c>
      <c r="J25" s="19" t="n">
        <v>3.03</v>
      </c>
      <c r="K25" s="45" t="n">
        <f aca="false">I25/3.6/J25</f>
        <v>12.3762376237624</v>
      </c>
      <c r="L25" s="19"/>
      <c r="M25" s="19"/>
      <c r="N25" s="19"/>
      <c r="O25" s="19"/>
      <c r="P25" s="19"/>
      <c r="Q25" s="19"/>
      <c r="R25" s="19"/>
      <c r="S25" s="19"/>
    </row>
    <row r="26" customFormat="false" ht="15.75" hidden="false" customHeight="false" outlineLevel="0" collapsed="false">
      <c r="A26" s="20" t="n">
        <v>140</v>
      </c>
      <c r="B26" s="14" t="n">
        <v>3.335</v>
      </c>
      <c r="C26" s="15" t="n">
        <v>147.270794350702</v>
      </c>
      <c r="D26" s="16" t="n">
        <v>3.5082007082828</v>
      </c>
      <c r="E26" s="17" t="n">
        <v>11.6608362485424</v>
      </c>
      <c r="G26" s="19"/>
      <c r="H26" s="19"/>
      <c r="I26" s="19" t="n">
        <v>140</v>
      </c>
      <c r="J26" s="19" t="n">
        <v>3.33</v>
      </c>
      <c r="K26" s="45" t="n">
        <f aca="false">I26/3.6/J26</f>
        <v>11.6783450116783</v>
      </c>
      <c r="L26" s="19"/>
      <c r="M26" s="19"/>
      <c r="N26" s="19"/>
      <c r="O26" s="19"/>
      <c r="P26" s="19"/>
      <c r="Q26" s="19"/>
      <c r="R26" s="19"/>
      <c r="S26" s="19"/>
    </row>
    <row r="27" customFormat="false" ht="15.75" hidden="false" customHeight="false" outlineLevel="0" collapsed="false">
      <c r="A27" s="20" t="n">
        <v>145</v>
      </c>
      <c r="B27" s="14" t="n">
        <v>3.655</v>
      </c>
      <c r="C27" s="15" t="n">
        <v>152.530465577513</v>
      </c>
      <c r="D27" s="16" t="n">
        <v>3.84481966679869</v>
      </c>
      <c r="E27" s="17" t="n">
        <v>11.0199118407053</v>
      </c>
      <c r="G27" s="19"/>
      <c r="H27" s="19"/>
      <c r="I27" s="19" t="n">
        <v>145</v>
      </c>
      <c r="J27" s="19" t="n">
        <v>3.65</v>
      </c>
      <c r="K27" s="45" t="n">
        <f aca="false">I27/3.6/J27</f>
        <v>11.0350076103501</v>
      </c>
      <c r="L27" s="19"/>
      <c r="M27" s="19"/>
      <c r="N27" s="19"/>
      <c r="O27" s="19"/>
      <c r="P27" s="19"/>
      <c r="Q27" s="19"/>
      <c r="R27" s="19"/>
      <c r="S27" s="19"/>
    </row>
    <row r="28" customFormat="false" ht="15.75" hidden="false" customHeight="false" outlineLevel="0" collapsed="false">
      <c r="A28" s="20" t="n">
        <v>150</v>
      </c>
      <c r="B28" s="14" t="n">
        <v>3.99</v>
      </c>
      <c r="C28" s="15" t="n">
        <v>157.790136804324</v>
      </c>
      <c r="D28" s="16" t="n">
        <v>4.19721763899502</v>
      </c>
      <c r="E28" s="17" t="n">
        <v>10.4427736006683</v>
      </c>
      <c r="G28" s="19"/>
      <c r="H28" s="19"/>
      <c r="I28" s="19" t="n">
        <v>150</v>
      </c>
      <c r="J28" s="19" t="n">
        <v>4</v>
      </c>
      <c r="K28" s="45" t="n">
        <f aca="false">I28/3.6/J28</f>
        <v>10.4166666666667</v>
      </c>
      <c r="L28" s="19"/>
      <c r="M28" s="19"/>
      <c r="N28" s="19"/>
      <c r="O28" s="19"/>
      <c r="P28" s="19"/>
      <c r="Q28" s="19"/>
      <c r="R28" s="19"/>
      <c r="S28" s="19"/>
    </row>
    <row r="29" customFormat="false" ht="15.75" hidden="false" customHeight="false" outlineLevel="0" collapsed="false">
      <c r="A29" s="20" t="n">
        <v>155</v>
      </c>
      <c r="B29" s="14" t="n">
        <v>4.34</v>
      </c>
      <c r="C29" s="15" t="n">
        <v>163.049808031135</v>
      </c>
      <c r="D29" s="16" t="n">
        <v>4.56539462487177</v>
      </c>
      <c r="E29" s="17" t="n">
        <v>9.92063492063492</v>
      </c>
      <c r="G29" s="19"/>
      <c r="H29" s="19"/>
      <c r="I29" s="19" t="n">
        <v>155</v>
      </c>
      <c r="J29" s="19" t="n">
        <v>4.32</v>
      </c>
      <c r="K29" s="45" t="n">
        <f aca="false">I29/3.6/J29</f>
        <v>9.96656378600823</v>
      </c>
      <c r="L29" s="19"/>
      <c r="M29" s="19"/>
      <c r="N29" s="19"/>
      <c r="O29" s="19"/>
      <c r="P29" s="19"/>
      <c r="Q29" s="19"/>
      <c r="R29" s="19"/>
      <c r="S29" s="19"/>
    </row>
    <row r="30" customFormat="false" ht="15.75" hidden="false" customHeight="false" outlineLevel="0" collapsed="false">
      <c r="A30" s="14"/>
      <c r="B30" s="14"/>
      <c r="C30" s="16"/>
      <c r="D30" s="16"/>
      <c r="E30" s="17"/>
      <c r="G30" s="19"/>
      <c r="H30" s="19"/>
      <c r="I30" s="19"/>
      <c r="J30" s="19"/>
      <c r="K30" s="19"/>
      <c r="L30" s="19"/>
      <c r="M30" s="19"/>
      <c r="N30" s="19"/>
      <c r="O30" s="19"/>
      <c r="P30" s="19"/>
      <c r="Q30" s="19"/>
      <c r="R30" s="19"/>
      <c r="S30" s="19"/>
    </row>
    <row r="31" customFormat="false" ht="15.75" hidden="false" customHeight="false" outlineLevel="0" collapsed="false">
      <c r="A31" s="14"/>
      <c r="B31" s="14"/>
      <c r="C31" s="16"/>
      <c r="D31" s="16"/>
      <c r="E31" s="17"/>
      <c r="G31" s="19"/>
      <c r="H31" s="19"/>
      <c r="I31" s="19"/>
      <c r="J31" s="19"/>
      <c r="K31" s="19"/>
      <c r="L31" s="19"/>
      <c r="M31" s="19"/>
      <c r="N31" s="19"/>
      <c r="O31" s="19"/>
      <c r="P31" s="19"/>
      <c r="Q31" s="19"/>
      <c r="R31" s="19"/>
      <c r="S31" s="19"/>
    </row>
    <row r="32" customFormat="false" ht="15.75" hidden="false" customHeight="false" outlineLevel="0" collapsed="false">
      <c r="A32" s="14"/>
      <c r="B32" s="14"/>
      <c r="C32" s="16"/>
      <c r="D32" s="16"/>
      <c r="E32" s="17"/>
      <c r="G32" s="19"/>
      <c r="H32" s="19"/>
      <c r="I32" s="19"/>
      <c r="J32" s="19"/>
      <c r="K32" s="19"/>
      <c r="L32" s="19"/>
      <c r="M32" s="19"/>
      <c r="N32" s="19"/>
      <c r="O32" s="19"/>
      <c r="P32" s="19"/>
      <c r="Q32" s="19"/>
      <c r="R32" s="19"/>
      <c r="S32" s="19"/>
    </row>
    <row r="33" customFormat="false" ht="15.75" hidden="false" customHeight="false" outlineLevel="0" collapsed="false">
      <c r="A33" s="14"/>
      <c r="B33" s="14"/>
      <c r="C33" s="16"/>
      <c r="D33" s="16"/>
      <c r="E33" s="17"/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19"/>
      <c r="S33" s="19"/>
    </row>
    <row r="34" customFormat="false" ht="15.75" hidden="false" customHeight="false" outlineLevel="0" collapsed="false">
      <c r="A34" s="14"/>
      <c r="B34" s="14"/>
      <c r="C34" s="16"/>
      <c r="D34" s="16"/>
      <c r="E34" s="17"/>
      <c r="G34" s="19"/>
      <c r="H34" s="19"/>
      <c r="I34" s="19"/>
      <c r="J34" s="19"/>
      <c r="K34" s="19"/>
      <c r="L34" s="19"/>
      <c r="M34" s="19"/>
      <c r="N34" s="19"/>
      <c r="O34" s="19"/>
      <c r="P34" s="19"/>
      <c r="Q34" s="19"/>
      <c r="R34" s="19"/>
      <c r="S34" s="19"/>
    </row>
    <row r="35" customFormat="false" ht="15" hidden="false" customHeight="false" outlineLevel="0" collapsed="false">
      <c r="G35" s="19"/>
      <c r="H35" s="19"/>
      <c r="I35" s="19"/>
      <c r="J35" s="19"/>
      <c r="K35" s="19"/>
      <c r="L35" s="19"/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</row>
    <row r="36" customFormat="false" ht="15" hidden="false" customHeight="false" outlineLevel="0" collapsed="false"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9"/>
      <c r="S36" s="19"/>
      <c r="T36" s="21"/>
      <c r="U36" s="21"/>
      <c r="V36" s="19"/>
      <c r="W36" s="19"/>
    </row>
    <row r="37" customFormat="false" ht="15.75" hidden="false" customHeight="false" outlineLevel="0" collapsed="false">
      <c r="A37" s="23" t="s">
        <v>1448</v>
      </c>
      <c r="G37" s="23"/>
      <c r="H37" s="19"/>
      <c r="I37" s="24"/>
      <c r="J37" s="24"/>
      <c r="K37" s="19"/>
      <c r="L37" s="19"/>
      <c r="M37" s="23" t="s">
        <v>11</v>
      </c>
      <c r="N37" s="19"/>
      <c r="O37" s="19"/>
      <c r="P37" s="19"/>
      <c r="Q37" s="19"/>
      <c r="R37" s="19"/>
      <c r="S37" s="19"/>
      <c r="T37" s="25"/>
      <c r="U37" s="26"/>
      <c r="V37" s="19"/>
      <c r="W37" s="19"/>
    </row>
    <row r="38" customFormat="false" ht="20.25" hidden="false" customHeight="false" outlineLevel="0" collapsed="false">
      <c r="A38" s="22" t="s">
        <v>12</v>
      </c>
      <c r="D38" s="27" t="n">
        <f aca="false">D45/D49</f>
        <v>19.7879858657244</v>
      </c>
      <c r="E38" s="19" t="s">
        <v>13</v>
      </c>
      <c r="F38" s="19"/>
      <c r="G38" s="22"/>
      <c r="H38" s="19"/>
      <c r="I38" s="25"/>
      <c r="J38" s="26"/>
      <c r="K38" s="19"/>
      <c r="L38" s="19"/>
      <c r="M38" s="22"/>
      <c r="N38" s="19"/>
      <c r="O38" s="19"/>
      <c r="P38" s="19"/>
      <c r="Q38" s="19"/>
      <c r="R38" s="19"/>
      <c r="S38" s="19"/>
      <c r="T38" s="25"/>
      <c r="U38" s="26"/>
      <c r="V38" s="19"/>
      <c r="W38" s="19"/>
    </row>
    <row r="39" customFormat="false" ht="20.25" hidden="false" customHeight="false" outlineLevel="0" collapsed="false">
      <c r="A39" s="22" t="s">
        <v>14</v>
      </c>
      <c r="D39" s="27" t="n">
        <f aca="false">D46/D49</f>
        <v>21.9081272084806</v>
      </c>
      <c r="E39" s="19" t="s">
        <v>13</v>
      </c>
      <c r="F39" s="19"/>
      <c r="G39" s="22"/>
      <c r="H39" s="19"/>
      <c r="I39" s="25"/>
      <c r="J39" s="26"/>
      <c r="K39" s="19"/>
      <c r="L39" s="19"/>
      <c r="M39" s="22" t="s">
        <v>15</v>
      </c>
      <c r="N39" s="19"/>
      <c r="O39" s="22" t="s">
        <v>16</v>
      </c>
      <c r="P39" s="19"/>
      <c r="Q39" s="22"/>
      <c r="R39" s="19"/>
      <c r="S39" s="19"/>
      <c r="T39" s="28"/>
      <c r="U39" s="28"/>
      <c r="V39" s="19"/>
      <c r="W39" s="19"/>
    </row>
    <row r="40" customFormat="false" ht="18.75" hidden="false" customHeight="false" outlineLevel="0" collapsed="false">
      <c r="A40" s="22" t="s">
        <v>17</v>
      </c>
      <c r="D40" s="29" t="n">
        <v>200</v>
      </c>
      <c r="E40" s="19" t="s">
        <v>18</v>
      </c>
      <c r="F40" s="19" t="s">
        <v>1449</v>
      </c>
      <c r="G40" s="22"/>
      <c r="H40" s="19"/>
      <c r="I40" s="28"/>
      <c r="J40" s="28"/>
      <c r="K40" s="19"/>
      <c r="L40" s="19"/>
      <c r="M40" s="22" t="s">
        <v>19</v>
      </c>
      <c r="N40" s="19"/>
      <c r="O40" s="22" t="s">
        <v>20</v>
      </c>
      <c r="P40" s="19"/>
      <c r="Q40" s="22"/>
      <c r="R40" s="19"/>
      <c r="S40" s="19"/>
      <c r="T40" s="21"/>
      <c r="U40" s="30"/>
      <c r="V40" s="19"/>
      <c r="W40" s="19"/>
    </row>
    <row r="41" customFormat="false" ht="18.75" hidden="false" customHeight="false" outlineLevel="0" collapsed="false">
      <c r="A41" s="22" t="s">
        <v>21</v>
      </c>
      <c r="D41" s="29" t="n">
        <v>60</v>
      </c>
      <c r="E41" s="19" t="s">
        <v>18</v>
      </c>
      <c r="F41" s="19" t="s">
        <v>1450</v>
      </c>
      <c r="G41" s="19" t="s">
        <v>1451</v>
      </c>
      <c r="H41" s="19"/>
      <c r="I41" s="24"/>
      <c r="J41" s="31"/>
      <c r="K41" s="19"/>
      <c r="L41" s="19"/>
      <c r="M41" s="22" t="s">
        <v>22</v>
      </c>
      <c r="N41" s="19"/>
      <c r="O41" s="22" t="s">
        <v>23</v>
      </c>
      <c r="P41" s="19"/>
      <c r="Q41" s="22"/>
      <c r="R41" s="19"/>
      <c r="S41" s="19"/>
      <c r="T41" s="28"/>
      <c r="U41" s="28"/>
      <c r="V41" s="19"/>
      <c r="W41" s="19"/>
    </row>
    <row r="42" customFormat="false" ht="18.75" hidden="false" customHeight="false" outlineLevel="0" collapsed="false">
      <c r="A42" s="22" t="s">
        <v>24</v>
      </c>
      <c r="D42" s="27" t="n">
        <v>0.71</v>
      </c>
      <c r="E42" s="19" t="s">
        <v>25</v>
      </c>
      <c r="F42" s="19" t="n">
        <v>0.67</v>
      </c>
      <c r="G42" s="19" t="s">
        <v>1452</v>
      </c>
      <c r="H42" s="19"/>
      <c r="I42" s="28"/>
      <c r="J42" s="28"/>
      <c r="K42" s="19"/>
      <c r="L42" s="19"/>
      <c r="M42" s="22" t="s">
        <v>26</v>
      </c>
      <c r="N42" s="19"/>
      <c r="O42" s="22" t="s">
        <v>27</v>
      </c>
      <c r="P42" s="19"/>
      <c r="Q42" s="22"/>
      <c r="R42" s="19"/>
      <c r="S42" s="19"/>
      <c r="T42" s="28"/>
      <c r="U42" s="28"/>
      <c r="V42" s="19"/>
      <c r="W42" s="19"/>
    </row>
    <row r="43" customFormat="false" ht="18.75" hidden="false" customHeight="false" outlineLevel="0" collapsed="false">
      <c r="A43" s="22" t="s">
        <v>28</v>
      </c>
      <c r="D43" s="10" t="n">
        <v>1</v>
      </c>
      <c r="E43" s="19" t="n">
        <v>1</v>
      </c>
      <c r="F43" s="19"/>
      <c r="G43" s="22"/>
      <c r="H43" s="19"/>
      <c r="I43" s="28"/>
      <c r="J43" s="28"/>
      <c r="K43" s="19"/>
      <c r="L43" s="19"/>
      <c r="M43" s="22" t="s">
        <v>29</v>
      </c>
      <c r="N43" s="19"/>
      <c r="O43" s="22" t="s">
        <v>30</v>
      </c>
      <c r="P43" s="19"/>
      <c r="Q43" s="22"/>
      <c r="R43" s="19"/>
      <c r="S43" s="19"/>
      <c r="T43" s="10"/>
      <c r="U43" s="10"/>
      <c r="V43" s="19"/>
      <c r="W43" s="19"/>
    </row>
    <row r="44" customFormat="false" ht="18.75" hidden="false" customHeight="false" outlineLevel="0" collapsed="false">
      <c r="A44" s="22" t="s">
        <v>31</v>
      </c>
      <c r="D44" s="10" t="n">
        <v>190</v>
      </c>
      <c r="E44" s="19" t="s">
        <v>32</v>
      </c>
      <c r="F44" s="19"/>
      <c r="G44" s="22"/>
      <c r="H44" s="19"/>
      <c r="I44" s="19"/>
      <c r="J44" s="19"/>
      <c r="K44" s="19"/>
      <c r="L44" s="19"/>
      <c r="M44" s="22" t="s">
        <v>33</v>
      </c>
      <c r="N44" s="19"/>
      <c r="O44" s="22" t="s">
        <v>34</v>
      </c>
      <c r="P44" s="19"/>
      <c r="Q44" s="22"/>
      <c r="R44" s="19"/>
      <c r="S44" s="19"/>
      <c r="T44" s="10"/>
      <c r="U44" s="10"/>
      <c r="V44" s="19"/>
      <c r="W44" s="19"/>
    </row>
    <row r="45" customFormat="false" ht="18.75" hidden="false" customHeight="false" outlineLevel="0" collapsed="false">
      <c r="A45" s="22" t="s">
        <v>35</v>
      </c>
      <c r="D45" s="10" t="n">
        <f aca="false">D44+(D43*90)</f>
        <v>280</v>
      </c>
      <c r="E45" s="19" t="s">
        <v>32</v>
      </c>
      <c r="F45" s="19"/>
      <c r="G45" s="22"/>
      <c r="H45" s="19"/>
      <c r="I45" s="19"/>
      <c r="J45" s="19"/>
      <c r="K45" s="19"/>
      <c r="L45" s="19"/>
      <c r="M45" s="22" t="s">
        <v>36</v>
      </c>
      <c r="N45" s="19"/>
      <c r="O45" s="22" t="s">
        <v>37</v>
      </c>
      <c r="P45" s="19"/>
      <c r="Q45" s="22"/>
      <c r="R45" s="19"/>
      <c r="S45" s="19"/>
      <c r="T45" s="10"/>
      <c r="U45" s="10"/>
      <c r="V45" s="19"/>
      <c r="W45" s="19"/>
    </row>
    <row r="46" customFormat="false" ht="18.75" hidden="false" customHeight="false" outlineLevel="0" collapsed="false">
      <c r="A46" s="22" t="s">
        <v>38</v>
      </c>
      <c r="D46" s="10" t="n">
        <v>310</v>
      </c>
      <c r="E46" s="19" t="s">
        <v>32</v>
      </c>
      <c r="F46" s="19"/>
      <c r="G46" s="22"/>
      <c r="H46" s="19"/>
      <c r="I46" s="19"/>
      <c r="J46" s="19"/>
      <c r="K46" s="19"/>
      <c r="L46" s="19"/>
      <c r="M46" s="22" t="s">
        <v>39</v>
      </c>
      <c r="N46" s="19"/>
      <c r="O46" s="22" t="s">
        <v>40</v>
      </c>
      <c r="P46" s="19"/>
      <c r="Q46" s="22"/>
      <c r="R46" s="19"/>
      <c r="S46" s="19"/>
      <c r="T46" s="10"/>
      <c r="U46" s="10"/>
      <c r="V46" s="19"/>
      <c r="W46" s="19"/>
    </row>
    <row r="47" customFormat="false" ht="20.25" hidden="false" customHeight="false" outlineLevel="0" collapsed="false">
      <c r="A47" s="22" t="s">
        <v>41</v>
      </c>
      <c r="D47" s="10"/>
      <c r="E47" s="19" t="s">
        <v>32</v>
      </c>
      <c r="F47" s="19"/>
      <c r="G47" s="22"/>
      <c r="H47" s="19"/>
      <c r="I47" s="19"/>
      <c r="J47" s="19"/>
      <c r="K47" s="19"/>
      <c r="L47" s="19"/>
      <c r="M47" s="22" t="s">
        <v>42</v>
      </c>
      <c r="N47" s="19"/>
      <c r="O47" s="22" t="s">
        <v>43</v>
      </c>
      <c r="P47" s="19"/>
      <c r="Q47" s="19"/>
      <c r="R47" s="19"/>
      <c r="S47" s="19"/>
      <c r="T47" s="10"/>
      <c r="U47" s="10"/>
      <c r="V47" s="19"/>
      <c r="W47" s="19"/>
    </row>
    <row r="48" customFormat="false" ht="15.75" hidden="false" customHeight="false" outlineLevel="0" collapsed="false">
      <c r="A48" s="22" t="s">
        <v>44</v>
      </c>
      <c r="D48" s="10" t="n">
        <v>15</v>
      </c>
      <c r="E48" s="19" t="s">
        <v>45</v>
      </c>
      <c r="F48" s="19"/>
      <c r="G48" s="22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9"/>
      <c r="S48" s="19"/>
      <c r="T48" s="10"/>
      <c r="U48" s="10"/>
      <c r="V48" s="19"/>
      <c r="W48" s="19"/>
    </row>
    <row r="49" customFormat="false" ht="18.75" hidden="false" customHeight="false" outlineLevel="0" collapsed="false">
      <c r="A49" s="22" t="s">
        <v>46</v>
      </c>
      <c r="D49" s="10" t="n">
        <v>14.15</v>
      </c>
      <c r="E49" s="19" t="s">
        <v>47</v>
      </c>
      <c r="F49" s="19"/>
      <c r="G49" s="22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9"/>
      <c r="S49" s="19"/>
      <c r="T49" s="10"/>
      <c r="U49" s="10"/>
      <c r="V49" s="19"/>
      <c r="W49" s="19"/>
    </row>
    <row r="50" customFormat="false" ht="15.75" hidden="false" customHeight="false" outlineLevel="0" collapsed="false">
      <c r="A50" s="22" t="s">
        <v>48</v>
      </c>
      <c r="D50" s="27" t="n">
        <f aca="false">D48*D48/D49</f>
        <v>15.9010600706714</v>
      </c>
      <c r="E50" s="19" t="n">
        <v>1</v>
      </c>
      <c r="F50" s="19"/>
      <c r="G50" s="22"/>
      <c r="H50" s="19"/>
      <c r="I50" s="19"/>
      <c r="J50" s="19"/>
      <c r="K50" s="19"/>
      <c r="L50" s="19"/>
      <c r="M50" s="19"/>
      <c r="N50" s="19"/>
      <c r="O50" s="19"/>
      <c r="P50" s="19"/>
      <c r="Q50" s="19"/>
      <c r="R50" s="19"/>
      <c r="S50" s="19"/>
      <c r="T50" s="10"/>
      <c r="U50" s="10"/>
      <c r="V50" s="19"/>
      <c r="W50" s="19"/>
    </row>
    <row r="51" customFormat="false" ht="15.75" hidden="false" customHeight="false" outlineLevel="0" collapsed="false">
      <c r="A51" s="22" t="s">
        <v>49</v>
      </c>
      <c r="D51" s="10" t="s">
        <v>295</v>
      </c>
      <c r="E51" s="19"/>
      <c r="F51" s="19"/>
      <c r="G51" s="22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10"/>
      <c r="U51" s="10"/>
      <c r="V51" s="19"/>
      <c r="W51" s="19"/>
    </row>
    <row r="52" customFormat="false" ht="15.75" hidden="false" customHeight="false" outlineLevel="0" collapsed="false">
      <c r="A52" s="22" t="s">
        <v>51</v>
      </c>
      <c r="D52" s="10" t="s">
        <v>295</v>
      </c>
      <c r="G52" s="22"/>
      <c r="H52" s="19"/>
      <c r="I52" s="19"/>
      <c r="J52" s="19"/>
      <c r="K52" s="19"/>
      <c r="L52" s="19"/>
      <c r="M52" s="33"/>
      <c r="N52" s="33"/>
      <c r="O52" s="33"/>
      <c r="P52" s="33"/>
      <c r="Q52" s="33"/>
      <c r="R52" s="33"/>
      <c r="S52" s="19"/>
      <c r="T52" s="10"/>
      <c r="U52" s="10"/>
      <c r="V52" s="19"/>
      <c r="W52" s="19"/>
    </row>
    <row r="53" customFormat="false" ht="15.75" hidden="false" customHeight="false" outlineLevel="0" collapsed="false">
      <c r="A53" s="22" t="s">
        <v>52</v>
      </c>
      <c r="B53" s="0" t="s">
        <v>1453</v>
      </c>
      <c r="D53" s="59" t="n">
        <v>0.167</v>
      </c>
      <c r="G53" s="22"/>
      <c r="H53" s="19"/>
      <c r="I53" s="19"/>
      <c r="J53" s="19"/>
      <c r="K53" s="19"/>
      <c r="L53" s="19"/>
      <c r="M53" s="33"/>
      <c r="N53" s="34"/>
      <c r="O53" s="35"/>
      <c r="P53" s="36"/>
      <c r="Q53" s="36"/>
      <c r="R53" s="36"/>
      <c r="S53" s="19"/>
      <c r="T53" s="10"/>
      <c r="U53" s="10"/>
      <c r="V53" s="19"/>
      <c r="W53" s="19"/>
    </row>
    <row r="54" customFormat="false" ht="15.75" hidden="false" customHeight="false" outlineLevel="0" collapsed="false">
      <c r="G54" s="22" t="s">
        <v>87</v>
      </c>
      <c r="H54" s="19"/>
      <c r="I54" s="19"/>
      <c r="J54" s="19"/>
      <c r="K54" s="19"/>
      <c r="L54" s="19"/>
      <c r="M54" s="33"/>
      <c r="N54" s="33" t="s">
        <v>25</v>
      </c>
      <c r="O54" s="33" t="s">
        <v>88</v>
      </c>
      <c r="P54" s="33" t="s">
        <v>89</v>
      </c>
      <c r="Q54" s="33" t="s">
        <v>90</v>
      </c>
      <c r="R54" s="33" t="s">
        <v>91</v>
      </c>
      <c r="S54" s="19"/>
      <c r="T54" s="10"/>
      <c r="U54" s="10"/>
      <c r="V54" s="19"/>
      <c r="W54" s="19"/>
    </row>
    <row r="55" customFormat="false" ht="12.75" hidden="false" customHeight="false" outlineLevel="0" collapsed="false">
      <c r="M55" s="33" t="s">
        <v>92</v>
      </c>
      <c r="N55" s="34" t="n">
        <v>1</v>
      </c>
      <c r="O55" s="35" t="n">
        <v>40697</v>
      </c>
      <c r="P55" s="36" t="s">
        <v>93</v>
      </c>
      <c r="Q55" s="36" t="s">
        <v>94</v>
      </c>
      <c r="R55" s="36" t="s">
        <v>95</v>
      </c>
    </row>
    <row r="56" customFormat="false" ht="12.75" hidden="false" customHeight="false" outlineLevel="0" collapsed="false">
      <c r="M56" s="33" t="s">
        <v>96</v>
      </c>
      <c r="N56" s="36" t="s">
        <v>97</v>
      </c>
      <c r="O56" s="34" t="n">
        <v>1</v>
      </c>
      <c r="P56" s="36" t="s">
        <v>98</v>
      </c>
      <c r="Q56" s="36" t="s">
        <v>99</v>
      </c>
      <c r="R56" s="36" t="s">
        <v>100</v>
      </c>
    </row>
    <row r="57" customFormat="false" ht="12.75" hidden="false" customHeight="false" outlineLevel="0" collapsed="false">
      <c r="M57" s="33" t="s">
        <v>101</v>
      </c>
      <c r="N57" s="34" t="s">
        <v>102</v>
      </c>
      <c r="O57" s="34" t="s">
        <v>103</v>
      </c>
      <c r="P57" s="34" t="n">
        <v>1</v>
      </c>
      <c r="Q57" s="36" t="s">
        <v>104</v>
      </c>
      <c r="R57" s="36" t="s">
        <v>105</v>
      </c>
    </row>
    <row r="58" customFormat="false" ht="12.75" hidden="false" customHeight="false" outlineLevel="0" collapsed="false">
      <c r="M58" s="33" t="s">
        <v>106</v>
      </c>
      <c r="N58" s="36" t="s">
        <v>107</v>
      </c>
      <c r="O58" s="34" t="s">
        <v>108</v>
      </c>
      <c r="P58" s="36" t="s">
        <v>109</v>
      </c>
      <c r="Q58" s="34" t="n">
        <v>1</v>
      </c>
      <c r="R58" s="36" t="s">
        <v>110</v>
      </c>
    </row>
    <row r="59" customFormat="false" ht="12.75" hidden="false" customHeight="false" outlineLevel="0" collapsed="false">
      <c r="M59" s="33" t="s">
        <v>111</v>
      </c>
      <c r="N59" s="34" t="s">
        <v>112</v>
      </c>
      <c r="O59" s="34" t="s">
        <v>113</v>
      </c>
      <c r="P59" s="36" t="s">
        <v>114</v>
      </c>
      <c r="Q59" s="36" t="s">
        <v>115</v>
      </c>
      <c r="R59" s="34" t="n">
        <v>1</v>
      </c>
    </row>
  </sheetData>
  <mergeCells count="30">
    <mergeCell ref="I1:J1"/>
    <mergeCell ref="M1:N1"/>
    <mergeCell ref="I2:J2"/>
    <mergeCell ref="M2:N2"/>
    <mergeCell ref="I3:J3"/>
    <mergeCell ref="M3:N3"/>
    <mergeCell ref="O3:P3"/>
    <mergeCell ref="Q3:R3"/>
    <mergeCell ref="I4:J4"/>
    <mergeCell ref="M4:N4"/>
    <mergeCell ref="O4:P4"/>
    <mergeCell ref="Q4:R4"/>
    <mergeCell ref="A5:B5"/>
    <mergeCell ref="C5:D5"/>
    <mergeCell ref="I5:J5"/>
    <mergeCell ref="M5:N5"/>
    <mergeCell ref="O5:P5"/>
    <mergeCell ref="Q5:R5"/>
    <mergeCell ref="A6:B6"/>
    <mergeCell ref="C6:D6"/>
    <mergeCell ref="I6:J6"/>
    <mergeCell ref="M6:N6"/>
    <mergeCell ref="O6:P6"/>
    <mergeCell ref="Q6:R6"/>
    <mergeCell ref="A7:B7"/>
    <mergeCell ref="C7:D7"/>
    <mergeCell ref="I7:J7"/>
    <mergeCell ref="M7:N7"/>
    <mergeCell ref="O7:P7"/>
    <mergeCell ref="Q7:R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43" activeCellId="0" sqref="O43"/>
    </sheetView>
  </sheetViews>
  <sheetFormatPr defaultColWidth="9.0546875" defaultRowHeight="12.75" zeroHeight="false" outlineLevelRow="0" outlineLevelCol="0"/>
  <sheetData>
    <row r="1" customFormat="false" ht="18" hidden="false" customHeight="false" outlineLevel="0" collapsed="false">
      <c r="A1" s="1" t="s">
        <v>1454</v>
      </c>
      <c r="M1" s="2"/>
      <c r="N1" s="2"/>
      <c r="O1" s="2"/>
      <c r="P1" s="2"/>
      <c r="Q1" s="5"/>
      <c r="R1" s="5"/>
      <c r="S1" s="2"/>
      <c r="T1" s="2"/>
      <c r="U1" s="163"/>
      <c r="V1" s="2"/>
      <c r="W1" s="391"/>
      <c r="X1" s="2"/>
      <c r="Y1" s="2"/>
      <c r="Z1" s="160"/>
      <c r="AA1" s="160"/>
      <c r="AB1" s="2"/>
      <c r="AC1" s="2"/>
      <c r="AD1" s="2"/>
      <c r="AE1" s="160"/>
      <c r="AF1" s="2"/>
      <c r="AG1" s="2"/>
      <c r="AH1" s="2"/>
      <c r="AI1" s="2"/>
      <c r="AJ1" s="2"/>
      <c r="AK1" s="2"/>
      <c r="AL1" s="2"/>
      <c r="AM1" s="2"/>
      <c r="AN1" s="2"/>
      <c r="AO1" s="2"/>
    </row>
    <row r="2" customFormat="false" ht="18" hidden="false" customHeight="false" outlineLevel="0" collapsed="false">
      <c r="M2" s="4"/>
      <c r="N2" s="4"/>
      <c r="O2" s="4"/>
      <c r="P2" s="4"/>
      <c r="Q2" s="5"/>
      <c r="R2" s="5"/>
      <c r="S2" s="4"/>
      <c r="T2" s="4"/>
      <c r="U2" s="163"/>
      <c r="V2" s="4"/>
      <c r="W2" s="391"/>
      <c r="X2" s="4"/>
      <c r="Y2" s="4"/>
      <c r="Z2" s="391"/>
      <c r="AA2" s="160"/>
      <c r="AB2" s="4"/>
      <c r="AC2" s="4"/>
      <c r="AD2" s="4"/>
      <c r="AE2" s="160"/>
      <c r="AF2" s="4"/>
      <c r="AG2" s="4"/>
      <c r="AH2" s="4"/>
      <c r="AI2" s="4"/>
      <c r="AJ2" s="4"/>
      <c r="AK2" s="4"/>
      <c r="AL2" s="4"/>
      <c r="AM2" s="4"/>
      <c r="AN2" s="4"/>
      <c r="AO2" s="4"/>
    </row>
    <row r="3" customFormat="false" ht="18" hidden="false" customHeight="false" outlineLevel="0" collapsed="false">
      <c r="A3" s="3" t="s">
        <v>1455</v>
      </c>
      <c r="B3" s="3"/>
      <c r="C3" s="3"/>
      <c r="D3" s="3"/>
      <c r="G3" s="97" t="s">
        <v>1456</v>
      </c>
      <c r="H3" s="97"/>
      <c r="I3" s="97"/>
      <c r="J3" s="97"/>
      <c r="M3" s="5"/>
      <c r="N3" s="5"/>
      <c r="O3" s="5"/>
      <c r="P3" s="5"/>
      <c r="Q3" s="5"/>
      <c r="R3" s="5"/>
      <c r="S3" s="2"/>
      <c r="T3" s="2"/>
      <c r="U3" s="163"/>
      <c r="V3" s="2"/>
      <c r="W3" s="391"/>
      <c r="X3" s="2"/>
      <c r="Y3" s="2"/>
      <c r="Z3" s="391"/>
      <c r="AA3" s="160"/>
      <c r="AB3" s="4"/>
      <c r="AC3" s="4"/>
      <c r="AD3" s="4"/>
      <c r="AE3" s="160"/>
      <c r="AF3" s="4"/>
      <c r="AG3" s="4"/>
      <c r="AH3" s="4"/>
      <c r="AI3" s="4"/>
      <c r="AJ3" s="4"/>
      <c r="AK3" s="4"/>
      <c r="AL3" s="4"/>
      <c r="AM3" s="4"/>
      <c r="AN3" s="4"/>
      <c r="AO3" s="4"/>
    </row>
    <row r="4" customFormat="false" ht="18" hidden="false" customHeight="false" outlineLevel="0" collapsed="false">
      <c r="M4" s="5"/>
      <c r="N4" s="5"/>
      <c r="O4" s="5"/>
      <c r="P4" s="5"/>
      <c r="Q4" s="5"/>
      <c r="R4" s="5"/>
      <c r="S4" s="37"/>
      <c r="T4" s="4"/>
      <c r="U4" s="163"/>
      <c r="V4" s="4"/>
      <c r="W4" s="391"/>
      <c r="X4" s="4"/>
      <c r="Y4" s="4"/>
      <c r="Z4" s="391"/>
      <c r="AA4" s="160"/>
      <c r="AB4" s="4"/>
      <c r="AC4" s="4"/>
      <c r="AD4" s="4"/>
      <c r="AE4" s="160"/>
      <c r="AF4" s="4"/>
      <c r="AG4" s="4"/>
      <c r="AH4" s="4"/>
      <c r="AI4" s="4"/>
    </row>
    <row r="5" customFormat="false" ht="21" hidden="false" customHeight="false" outlineLevel="0" collapsed="false">
      <c r="A5" s="5" t="s">
        <v>1</v>
      </c>
      <c r="B5" s="5"/>
      <c r="C5" s="5" t="s">
        <v>2</v>
      </c>
      <c r="D5" s="5"/>
      <c r="G5" s="5" t="s">
        <v>1</v>
      </c>
      <c r="H5" s="5"/>
      <c r="I5" s="5" t="s">
        <v>2</v>
      </c>
      <c r="J5" s="5"/>
      <c r="M5" s="6"/>
      <c r="N5" s="6"/>
      <c r="O5" s="6"/>
      <c r="P5" s="6"/>
      <c r="Q5" s="6"/>
      <c r="R5" s="6"/>
      <c r="S5" s="10"/>
      <c r="T5" s="4"/>
      <c r="U5" s="163"/>
      <c r="V5" s="4"/>
      <c r="W5" s="391"/>
      <c r="X5" s="4"/>
      <c r="Y5" s="4"/>
      <c r="Z5" s="391"/>
      <c r="AA5" s="160"/>
      <c r="AB5" s="4"/>
      <c r="AC5" s="4"/>
      <c r="AD5" s="4"/>
      <c r="AE5" s="160"/>
    </row>
    <row r="6" customFormat="false" ht="15.75" hidden="false" customHeight="false" outlineLevel="0" collapsed="false">
      <c r="A6" s="8" t="s">
        <v>871</v>
      </c>
      <c r="B6" s="8"/>
      <c r="C6" s="8" t="s">
        <v>1457</v>
      </c>
      <c r="D6" s="8"/>
      <c r="G6" s="8" t="s">
        <v>1384</v>
      </c>
      <c r="H6" s="8"/>
      <c r="I6" s="8" t="s">
        <v>1458</v>
      </c>
      <c r="J6" s="8"/>
      <c r="M6" s="8"/>
      <c r="N6" s="8"/>
      <c r="O6" s="8"/>
      <c r="P6" s="8"/>
      <c r="Q6" s="8"/>
      <c r="R6" s="8"/>
      <c r="S6" s="10"/>
      <c r="U6" s="163"/>
      <c r="W6" s="391"/>
      <c r="Z6" s="391"/>
      <c r="AA6" s="160"/>
      <c r="AE6" s="160"/>
    </row>
    <row r="7" customFormat="false" ht="18.75" hidden="false" customHeight="false" outlineLevel="0" collapsed="false">
      <c r="A7" s="9" t="s">
        <v>1459</v>
      </c>
      <c r="B7" s="9"/>
      <c r="C7" s="3" t="s">
        <v>1460</v>
      </c>
      <c r="D7" s="3"/>
      <c r="G7" s="9" t="s">
        <v>1461</v>
      </c>
      <c r="H7" s="9"/>
      <c r="I7" s="3" t="s">
        <v>1460</v>
      </c>
      <c r="J7" s="3"/>
      <c r="M7" s="9"/>
      <c r="N7" s="9"/>
      <c r="O7" s="9"/>
      <c r="P7" s="9"/>
      <c r="Q7" s="9"/>
      <c r="R7" s="9"/>
      <c r="S7" s="19"/>
      <c r="U7" s="167"/>
      <c r="W7" s="608"/>
      <c r="Z7" s="391"/>
      <c r="AA7" s="160"/>
      <c r="AE7" s="160"/>
    </row>
    <row r="8" customFormat="false" ht="15.75" hidden="false" customHeight="false" outlineLevel="0" collapsed="false">
      <c r="A8" s="10" t="s">
        <v>7</v>
      </c>
      <c r="B8" s="10" t="s">
        <v>8</v>
      </c>
      <c r="C8" s="10" t="s">
        <v>7</v>
      </c>
      <c r="D8" s="10" t="s">
        <v>8</v>
      </c>
      <c r="E8" s="11" t="s">
        <v>9</v>
      </c>
      <c r="F8" s="11"/>
      <c r="G8" s="10" t="s">
        <v>7</v>
      </c>
      <c r="H8" s="10" t="s">
        <v>8</v>
      </c>
      <c r="I8" s="10" t="s">
        <v>7</v>
      </c>
      <c r="J8" s="10" t="s">
        <v>8</v>
      </c>
      <c r="K8" s="11" t="s">
        <v>9</v>
      </c>
      <c r="L8" s="12"/>
      <c r="M8" s="10"/>
      <c r="N8" s="10"/>
      <c r="O8" s="10"/>
      <c r="P8" s="10"/>
      <c r="Q8" s="10"/>
      <c r="R8" s="10"/>
      <c r="S8" s="11"/>
      <c r="U8" s="111"/>
      <c r="W8" s="391"/>
      <c r="X8" s="11"/>
      <c r="Z8" s="608"/>
      <c r="AA8" s="169"/>
      <c r="AB8" s="169"/>
      <c r="AE8" s="169"/>
    </row>
    <row r="9" customFormat="false" ht="15.75" hidden="false" customHeight="false" outlineLevel="0" collapsed="false">
      <c r="A9" s="56" t="n">
        <v>72.02</v>
      </c>
      <c r="B9" s="57" t="n">
        <v>0.9112</v>
      </c>
      <c r="C9" s="15" t="n">
        <v>87.3293810790359</v>
      </c>
      <c r="D9" s="16" t="n">
        <v>1.10489491862285</v>
      </c>
      <c r="E9" s="45" t="n">
        <v>21.9551751048678</v>
      </c>
      <c r="F9" s="45"/>
      <c r="G9" s="56" t="n">
        <v>75.6319809329062</v>
      </c>
      <c r="H9" s="57" t="n">
        <v>0.977823248521803</v>
      </c>
      <c r="I9" s="15" t="n">
        <v>87.3293810790359</v>
      </c>
      <c r="J9" s="16" t="n">
        <v>1.12905543455029</v>
      </c>
      <c r="K9" s="45" t="n">
        <v>21.4853590607848</v>
      </c>
      <c r="L9" s="18"/>
      <c r="M9" s="19"/>
      <c r="N9" s="16"/>
      <c r="O9" s="15"/>
      <c r="P9" s="16"/>
      <c r="Q9" s="19"/>
      <c r="R9" s="19"/>
      <c r="S9" s="45"/>
      <c r="U9" s="172"/>
      <c r="W9" s="671"/>
      <c r="X9" s="45"/>
      <c r="Z9" s="380"/>
      <c r="AA9" s="265"/>
      <c r="AE9" s="265"/>
    </row>
    <row r="10" customFormat="false" ht="15.75" hidden="false" customHeight="false" outlineLevel="0" collapsed="false">
      <c r="A10" s="197" t="n">
        <v>75</v>
      </c>
      <c r="B10" s="57" t="n">
        <v>0.7185</v>
      </c>
      <c r="C10" s="15" t="n">
        <v>90.9428433897208</v>
      </c>
      <c r="D10" s="16" t="n">
        <v>0.871232439673525</v>
      </c>
      <c r="E10" s="45" t="n">
        <v>28.9955926699142</v>
      </c>
      <c r="F10" s="45"/>
      <c r="G10" s="56" t="n">
        <v>78.7614352953064</v>
      </c>
      <c r="H10" s="57" t="n">
        <v>0.772277926272362</v>
      </c>
      <c r="I10" s="15" t="n">
        <v>90.9428433897208</v>
      </c>
      <c r="J10" s="16" t="n">
        <v>0.891720043432362</v>
      </c>
      <c r="K10" s="45" t="n">
        <v>28.3294080105594</v>
      </c>
      <c r="M10" s="19"/>
      <c r="N10" s="16"/>
      <c r="O10" s="15"/>
      <c r="P10" s="16"/>
      <c r="Q10" s="19"/>
      <c r="R10" s="19"/>
      <c r="S10" s="45"/>
      <c r="U10" s="172"/>
      <c r="W10" s="671"/>
      <c r="X10" s="45"/>
      <c r="Z10" s="380"/>
      <c r="AA10" s="265"/>
      <c r="AE10" s="265"/>
    </row>
    <row r="11" customFormat="false" ht="15.75" hidden="false" customHeight="false" outlineLevel="0" collapsed="false">
      <c r="A11" s="197" t="n">
        <v>80</v>
      </c>
      <c r="B11" s="57" t="n">
        <v>0.6544</v>
      </c>
      <c r="C11" s="15" t="n">
        <v>97.0056996157022</v>
      </c>
      <c r="D11" s="16" t="n">
        <v>0.793506622856444</v>
      </c>
      <c r="E11" s="45" t="n">
        <v>33.9581635425156</v>
      </c>
      <c r="F11" s="45"/>
      <c r="G11" s="56" t="n">
        <v>84.0121976483268</v>
      </c>
      <c r="H11" s="57" t="n">
        <v>0.703484538228029</v>
      </c>
      <c r="I11" s="15" t="n">
        <v>97.0056996157022</v>
      </c>
      <c r="J11" s="16" t="n">
        <v>0.812286926302044</v>
      </c>
      <c r="K11" s="45" t="n">
        <v>33.1730411982633</v>
      </c>
      <c r="M11" s="19"/>
      <c r="N11" s="16"/>
      <c r="O11" s="15"/>
      <c r="P11" s="16"/>
      <c r="Q11" s="19"/>
      <c r="R11" s="19"/>
      <c r="S11" s="45"/>
      <c r="U11" s="172"/>
      <c r="W11" s="671"/>
      <c r="X11" s="45"/>
      <c r="Z11" s="380"/>
      <c r="AA11" s="265"/>
      <c r="AE11" s="265"/>
    </row>
    <row r="12" customFormat="false" ht="15.75" hidden="false" customHeight="false" outlineLevel="0" collapsed="false">
      <c r="A12" s="197" t="n">
        <v>85</v>
      </c>
      <c r="B12" s="57" t="n">
        <v>0.6328</v>
      </c>
      <c r="C12" s="15" t="n">
        <v>103.068555841684</v>
      </c>
      <c r="D12" s="16" t="n">
        <v>0.767315083960204</v>
      </c>
      <c r="E12" s="45" t="n">
        <v>37.3121224891136</v>
      </c>
      <c r="F12" s="45"/>
      <c r="G12" s="56" t="n">
        <v>89.2629600013472</v>
      </c>
      <c r="H12" s="57" t="n">
        <v>0.680801244862981</v>
      </c>
      <c r="I12" s="15" t="n">
        <v>103.068555841684</v>
      </c>
      <c r="J12" s="16" t="n">
        <v>0.786095387405804</v>
      </c>
      <c r="K12" s="45" t="n">
        <v>36.4207128793239</v>
      </c>
      <c r="M12" s="19"/>
      <c r="N12" s="16"/>
      <c r="O12" s="15"/>
      <c r="P12" s="16"/>
      <c r="Q12" s="19"/>
      <c r="R12" s="19"/>
      <c r="S12" s="45"/>
      <c r="U12" s="172"/>
      <c r="W12" s="671"/>
      <c r="X12" s="45"/>
      <c r="Z12" s="380"/>
      <c r="AA12" s="265"/>
      <c r="AE12" s="265"/>
    </row>
    <row r="13" customFormat="false" ht="15.75" hidden="false" customHeight="false" outlineLevel="0" collapsed="false">
      <c r="A13" s="197" t="n">
        <v>90</v>
      </c>
      <c r="B13" s="57" t="n">
        <v>0.6382</v>
      </c>
      <c r="C13" s="15" t="n">
        <v>109.131412067665</v>
      </c>
      <c r="D13" s="16" t="n">
        <v>0.773862968684264</v>
      </c>
      <c r="E13" s="45" t="n">
        <v>39.1726731432153</v>
      </c>
      <c r="F13" s="45"/>
      <c r="G13" s="56" t="n">
        <v>94.5137223543677</v>
      </c>
      <c r="H13" s="57" t="n">
        <v>0.687211375543549</v>
      </c>
      <c r="I13" s="15" t="n">
        <v>109.131412067665</v>
      </c>
      <c r="J13" s="16" t="n">
        <v>0.793496922286482</v>
      </c>
      <c r="K13" s="45" t="n">
        <v>38.2034010195724</v>
      </c>
      <c r="M13" s="19"/>
      <c r="N13" s="16"/>
      <c r="O13" s="15"/>
      <c r="P13" s="16"/>
      <c r="Q13" s="19"/>
      <c r="R13" s="19"/>
      <c r="S13" s="45"/>
      <c r="U13" s="172"/>
      <c r="W13" s="671"/>
      <c r="X13" s="45"/>
      <c r="Z13" s="380"/>
      <c r="AA13" s="265"/>
      <c r="AE13" s="265"/>
    </row>
    <row r="14" customFormat="false" ht="15.75" hidden="false" customHeight="false" outlineLevel="0" collapsed="false">
      <c r="A14" s="197" t="n">
        <v>95</v>
      </c>
      <c r="B14" s="57" t="n">
        <v>0.6514</v>
      </c>
      <c r="C14" s="15" t="n">
        <v>115.194268293646</v>
      </c>
      <c r="D14" s="16" t="n">
        <v>0.789868909120855</v>
      </c>
      <c r="E14" s="45" t="n">
        <v>40.5110360590864</v>
      </c>
      <c r="F14" s="45"/>
      <c r="G14" s="56" t="n">
        <v>99.7644847073881</v>
      </c>
      <c r="H14" s="57" t="n">
        <v>0.701812695494828</v>
      </c>
      <c r="I14" s="15" t="n">
        <v>115.194268293646</v>
      </c>
      <c r="J14" s="16" t="n">
        <v>0.810356512879691</v>
      </c>
      <c r="K14" s="45" t="n">
        <v>39.4868275268577</v>
      </c>
      <c r="M14" s="19"/>
      <c r="N14" s="16"/>
      <c r="O14" s="15"/>
      <c r="P14" s="16"/>
      <c r="Q14" s="19"/>
      <c r="R14" s="19"/>
      <c r="S14" s="45"/>
      <c r="U14" s="172"/>
      <c r="W14" s="671"/>
      <c r="X14" s="45"/>
      <c r="Z14" s="380"/>
      <c r="AA14" s="265"/>
      <c r="AE14" s="265"/>
    </row>
    <row r="15" customFormat="false" ht="15.75" hidden="false" customHeight="false" outlineLevel="0" collapsed="false">
      <c r="A15" s="197" t="n">
        <v>100</v>
      </c>
      <c r="B15" s="57" t="n">
        <v>0.6725</v>
      </c>
      <c r="C15" s="15" t="n">
        <v>121.257124519628</v>
      </c>
      <c r="D15" s="16" t="n">
        <v>0.815454162394497</v>
      </c>
      <c r="E15" s="45" t="n">
        <v>41.3052457662123</v>
      </c>
      <c r="F15" s="45"/>
      <c r="G15" s="56" t="n">
        <v>105.015247060409</v>
      </c>
      <c r="H15" s="57" t="n">
        <v>0.724710219963879</v>
      </c>
      <c r="I15" s="15" t="n">
        <v>121.257124519628</v>
      </c>
      <c r="J15" s="16" t="n">
        <v>0.836795416309951</v>
      </c>
      <c r="K15" s="45" t="n">
        <v>40.2518153568726</v>
      </c>
      <c r="M15" s="19"/>
      <c r="N15" s="16"/>
      <c r="O15" s="15"/>
      <c r="P15" s="16"/>
      <c r="Q15" s="19"/>
      <c r="R15" s="19"/>
      <c r="S15" s="45"/>
      <c r="U15" s="172"/>
      <c r="W15" s="671"/>
      <c r="X15" s="45"/>
      <c r="Z15" s="380"/>
      <c r="AA15" s="265"/>
      <c r="AE15" s="265"/>
    </row>
    <row r="16" customFormat="false" ht="15.75" hidden="false" customHeight="false" outlineLevel="0" collapsed="false">
      <c r="A16" s="197" t="n">
        <v>105</v>
      </c>
      <c r="B16" s="57" t="n">
        <v>0.7006</v>
      </c>
      <c r="C16" s="15" t="n">
        <v>127.319980745609</v>
      </c>
      <c r="D16" s="16" t="n">
        <v>0.849527414384512</v>
      </c>
      <c r="E16" s="45" t="n">
        <v>41.6309829669807</v>
      </c>
      <c r="F16" s="45"/>
      <c r="G16" s="56" t="n">
        <v>110.266009413429</v>
      </c>
      <c r="H16" s="57" t="n">
        <v>0.755698119066465</v>
      </c>
      <c r="I16" s="15" t="n">
        <v>127.319980745609</v>
      </c>
      <c r="J16" s="16" t="n">
        <v>0.872575968613203</v>
      </c>
      <c r="K16" s="45" t="n">
        <v>40.5313263146973</v>
      </c>
      <c r="M16" s="19"/>
      <c r="N16" s="16"/>
      <c r="O16" s="15"/>
      <c r="P16" s="16"/>
      <c r="Q16" s="19"/>
      <c r="R16" s="19"/>
      <c r="S16" s="45"/>
      <c r="U16" s="172"/>
      <c r="W16" s="671"/>
      <c r="X16" s="45"/>
      <c r="Z16" s="380"/>
      <c r="AA16" s="265"/>
      <c r="AE16" s="265"/>
    </row>
    <row r="17" customFormat="false" ht="15.75" hidden="false" customHeight="false" outlineLevel="0" collapsed="false">
      <c r="A17" s="197" t="n">
        <v>110</v>
      </c>
      <c r="B17" s="57" t="n">
        <v>0.7356</v>
      </c>
      <c r="C17" s="15" t="n">
        <v>133.382836971591</v>
      </c>
      <c r="D17" s="16" t="n">
        <v>0.891967407966382</v>
      </c>
      <c r="E17" s="45" t="n">
        <v>41.5382756328923</v>
      </c>
      <c r="F17" s="45"/>
      <c r="G17" s="56" t="n">
        <v>115.516771766449</v>
      </c>
      <c r="H17" s="57" t="n">
        <v>0.793932070216218</v>
      </c>
      <c r="I17" s="15" t="n">
        <v>133.382836971591</v>
      </c>
      <c r="J17" s="16" t="n">
        <v>0.916723262508309</v>
      </c>
      <c r="K17" s="45" t="n">
        <v>40.4165461518745</v>
      </c>
      <c r="M17" s="19"/>
      <c r="N17" s="16"/>
      <c r="O17" s="15"/>
      <c r="P17" s="16"/>
      <c r="Q17" s="19"/>
      <c r="R17" s="19"/>
      <c r="S17" s="45"/>
      <c r="U17" s="172"/>
      <c r="W17" s="671"/>
      <c r="X17" s="45"/>
      <c r="Z17" s="380"/>
      <c r="AA17" s="265"/>
      <c r="AE17" s="265"/>
    </row>
    <row r="18" customFormat="false" ht="15.75" hidden="false" customHeight="false" outlineLevel="0" collapsed="false">
      <c r="A18" s="197" t="n">
        <v>115</v>
      </c>
      <c r="B18" s="57" t="n">
        <v>0.7773</v>
      </c>
      <c r="C18" s="15" t="n">
        <v>139.445693197572</v>
      </c>
      <c r="D18" s="16" t="n">
        <v>0.942531628891067</v>
      </c>
      <c r="E18" s="45" t="n">
        <v>41.0966736709693</v>
      </c>
      <c r="F18" s="45"/>
      <c r="G18" s="56" t="n">
        <v>120.76753411947</v>
      </c>
      <c r="H18" s="57" t="n">
        <v>0.839202042919019</v>
      </c>
      <c r="I18" s="15" t="n">
        <v>139.445693197572</v>
      </c>
      <c r="J18" s="16" t="n">
        <v>0.96899478374623</v>
      </c>
      <c r="K18" s="45" t="n">
        <v>39.9743274441069</v>
      </c>
      <c r="M18" s="19"/>
      <c r="N18" s="16"/>
      <c r="O18" s="15"/>
      <c r="P18" s="16"/>
      <c r="Q18" s="19"/>
      <c r="R18" s="19"/>
      <c r="S18" s="45"/>
      <c r="U18" s="172"/>
      <c r="W18" s="671"/>
      <c r="X18" s="45"/>
      <c r="Z18" s="380"/>
      <c r="AA18" s="265"/>
      <c r="AE18" s="265"/>
    </row>
    <row r="19" customFormat="false" ht="15.75" hidden="false" customHeight="false" outlineLevel="0" collapsed="false">
      <c r="A19" s="197" t="n">
        <v>120</v>
      </c>
      <c r="B19" s="57" t="n">
        <v>0.8248</v>
      </c>
      <c r="C19" s="15" t="n">
        <v>145.508549423553</v>
      </c>
      <c r="D19" s="16" t="n">
        <v>1.00012876303789</v>
      </c>
      <c r="E19" s="45" t="n">
        <v>40.4138376980278</v>
      </c>
      <c r="F19" s="45"/>
      <c r="G19" s="56" t="n">
        <v>126.01829647249</v>
      </c>
      <c r="H19" s="57" t="n">
        <v>0.890562899951324</v>
      </c>
      <c r="I19" s="15" t="n">
        <v>145.508549423553</v>
      </c>
      <c r="J19" s="16" t="n">
        <v>1.02829921820629</v>
      </c>
      <c r="K19" s="45" t="n">
        <v>39.3066928292014</v>
      </c>
      <c r="M19" s="19"/>
      <c r="N19" s="16"/>
      <c r="O19" s="15"/>
      <c r="P19" s="16"/>
      <c r="Q19" s="19"/>
      <c r="R19" s="19"/>
      <c r="S19" s="45"/>
      <c r="U19" s="172"/>
      <c r="W19" s="671"/>
      <c r="X19" s="45"/>
      <c r="Z19" s="380"/>
      <c r="AA19" s="265"/>
      <c r="AE19" s="265"/>
    </row>
    <row r="20" customFormat="false" ht="15.75" hidden="false" customHeight="false" outlineLevel="0" collapsed="false">
      <c r="A20" s="197" t="n">
        <v>125</v>
      </c>
      <c r="B20" s="57" t="n">
        <v>0.8759</v>
      </c>
      <c r="C20" s="15" t="n">
        <v>151.571405649535</v>
      </c>
      <c r="D20" s="16" t="n">
        <v>1.06209115366742</v>
      </c>
      <c r="E20" s="45" t="n">
        <v>39.6417652953787</v>
      </c>
      <c r="F20" s="45"/>
      <c r="G20" s="56" t="n">
        <v>131.269058825511</v>
      </c>
      <c r="H20" s="57" t="n">
        <v>0.945704305877803</v>
      </c>
      <c r="I20" s="15" t="n">
        <v>151.571405649535</v>
      </c>
      <c r="J20" s="16" t="n">
        <v>1.09196890914906</v>
      </c>
      <c r="K20" s="45" t="n">
        <v>38.5571126459927</v>
      </c>
      <c r="M20" s="19"/>
      <c r="N20" s="16"/>
      <c r="O20" s="15"/>
      <c r="P20" s="16"/>
      <c r="Q20" s="19"/>
      <c r="R20" s="19"/>
      <c r="S20" s="45"/>
      <c r="U20" s="172"/>
      <c r="W20" s="671"/>
      <c r="X20" s="45"/>
      <c r="Z20" s="380"/>
      <c r="AA20" s="265"/>
      <c r="AE20" s="265"/>
    </row>
    <row r="21" customFormat="false" ht="15.75" hidden="false" customHeight="false" outlineLevel="0" collapsed="false">
      <c r="A21" s="197" t="n">
        <v>130</v>
      </c>
      <c r="B21" s="57" t="n">
        <v>0.9333</v>
      </c>
      <c r="C21" s="15" t="n">
        <v>157.634261875516</v>
      </c>
      <c r="D21" s="16" t="n">
        <v>1.13169274314169</v>
      </c>
      <c r="E21" s="45" t="n">
        <v>38.6918580425491</v>
      </c>
      <c r="F21" s="45"/>
      <c r="G21" s="56" t="n">
        <v>136.519821178531</v>
      </c>
      <c r="H21" s="57" t="n">
        <v>1.00746167236909</v>
      </c>
      <c r="I21" s="15" t="n">
        <v>157.634261875516</v>
      </c>
      <c r="J21" s="16" t="n">
        <v>1.16327779893656</v>
      </c>
      <c r="K21" s="45" t="n">
        <v>37.6413054606995</v>
      </c>
      <c r="M21" s="19"/>
      <c r="N21" s="16"/>
      <c r="O21" s="15"/>
      <c r="P21" s="16"/>
      <c r="Q21" s="19"/>
      <c r="R21" s="19"/>
      <c r="S21" s="45"/>
      <c r="U21" s="172"/>
      <c r="W21" s="671"/>
      <c r="X21" s="45"/>
      <c r="Z21" s="380"/>
      <c r="AA21" s="265"/>
      <c r="AE21" s="265"/>
    </row>
    <row r="22" customFormat="false" ht="15.75" hidden="false" customHeight="false" outlineLevel="0" collapsed="false">
      <c r="A22" s="197" t="n">
        <v>135</v>
      </c>
      <c r="B22" s="57" t="n">
        <v>1.0052</v>
      </c>
      <c r="C22" s="15" t="n">
        <v>163.697118101497</v>
      </c>
      <c r="D22" s="16" t="n">
        <v>1.2188766156713</v>
      </c>
      <c r="E22" s="45" t="n">
        <v>37.3060087544767</v>
      </c>
      <c r="F22" s="45"/>
      <c r="G22" s="56" t="n">
        <v>141.770583531552</v>
      </c>
      <c r="H22" s="57" t="n">
        <v>1.08444624968413</v>
      </c>
      <c r="I22" s="15" t="n">
        <v>163.697118101497</v>
      </c>
      <c r="J22" s="16" t="n">
        <v>1.25216897177941</v>
      </c>
      <c r="K22" s="45" t="n">
        <v>36.3141259044638</v>
      </c>
      <c r="M22" s="19"/>
      <c r="N22" s="16"/>
      <c r="O22" s="15"/>
      <c r="P22" s="16"/>
      <c r="Q22" s="19"/>
      <c r="R22" s="19"/>
      <c r="S22" s="45"/>
      <c r="U22" s="172"/>
      <c r="W22" s="671"/>
      <c r="X22" s="45"/>
      <c r="Z22" s="380"/>
      <c r="AA22" s="265"/>
      <c r="AE22" s="265"/>
    </row>
    <row r="23" customFormat="false" ht="15.75" hidden="false" customHeight="false" outlineLevel="0" collapsed="false">
      <c r="A23" s="197" t="n">
        <v>140</v>
      </c>
      <c r="B23" s="57" t="n">
        <v>1.0968</v>
      </c>
      <c r="C23" s="15" t="n">
        <v>169.759974327479</v>
      </c>
      <c r="D23" s="16" t="n">
        <v>1.32994814173128</v>
      </c>
      <c r="E23" s="45" t="n">
        <v>35.4566820649972</v>
      </c>
      <c r="F23" s="45"/>
      <c r="G23" s="56" t="n">
        <v>147.021345884572</v>
      </c>
      <c r="H23" s="57" t="n">
        <v>1.18211883067008</v>
      </c>
      <c r="I23" s="15" t="n">
        <v>169.759974327479</v>
      </c>
      <c r="J23" s="16" t="n">
        <v>1.36494779815262</v>
      </c>
      <c r="K23" s="45" t="n">
        <v>34.5475105261329</v>
      </c>
      <c r="M23" s="19"/>
      <c r="N23" s="16"/>
      <c r="O23" s="15"/>
      <c r="P23" s="16"/>
      <c r="Q23" s="19"/>
      <c r="R23" s="19"/>
      <c r="S23" s="45"/>
      <c r="U23" s="172"/>
      <c r="W23" s="671"/>
      <c r="X23" s="45"/>
      <c r="Z23" s="380"/>
      <c r="AA23" s="265"/>
      <c r="AE23" s="265"/>
    </row>
    <row r="24" customFormat="false" ht="15.75" hidden="false" customHeight="false" outlineLevel="0" collapsed="false">
      <c r="A24" s="197" t="n">
        <v>145</v>
      </c>
      <c r="B24" s="57" t="n">
        <v>1.211</v>
      </c>
      <c r="C24" s="15" t="n">
        <v>175.82283055346</v>
      </c>
      <c r="D24" s="16" t="n">
        <v>1.46842377793269</v>
      </c>
      <c r="E24" s="45" t="n">
        <v>33.2599321038627</v>
      </c>
      <c r="F24" s="45"/>
      <c r="G24" s="56" t="n">
        <v>152.272108237592</v>
      </c>
      <c r="H24" s="57" t="n">
        <v>1.30352485749167</v>
      </c>
      <c r="I24" s="15" t="n">
        <v>175.82283055346</v>
      </c>
      <c r="J24" s="16" t="n">
        <v>1.50513073466727</v>
      </c>
      <c r="K24" s="45" t="n">
        <v>32.4487926721764</v>
      </c>
      <c r="M24" s="19"/>
      <c r="N24" s="16"/>
      <c r="O24" s="15"/>
      <c r="P24" s="16"/>
      <c r="Q24" s="19"/>
      <c r="R24" s="19"/>
      <c r="S24" s="45"/>
      <c r="U24" s="172"/>
      <c r="W24" s="671"/>
      <c r="X24" s="45"/>
      <c r="Z24" s="380"/>
      <c r="AA24" s="265"/>
      <c r="AE24" s="265"/>
    </row>
    <row r="25" customFormat="false" ht="15.75" hidden="false" customHeight="false" outlineLevel="0" collapsed="false">
      <c r="A25" s="197" t="n">
        <v>150</v>
      </c>
      <c r="B25" s="57" t="n">
        <v>1.3476</v>
      </c>
      <c r="C25" s="15" t="n">
        <v>181.885686779442</v>
      </c>
      <c r="D25" s="16" t="n">
        <v>1.6340610100265</v>
      </c>
      <c r="E25" s="45" t="n">
        <v>30.9191649351934</v>
      </c>
      <c r="F25" s="45"/>
      <c r="G25" s="56" t="n">
        <v>157.522870590613</v>
      </c>
      <c r="H25" s="57" t="n">
        <v>1.4484542996548</v>
      </c>
      <c r="I25" s="15" t="n">
        <v>181.885686779442</v>
      </c>
      <c r="J25" s="16" t="n">
        <v>1.67247526707432</v>
      </c>
      <c r="K25" s="45" t="n">
        <v>30.2089979312878</v>
      </c>
      <c r="M25" s="19"/>
      <c r="N25" s="16"/>
      <c r="O25" s="15"/>
      <c r="P25" s="16"/>
      <c r="Q25" s="19"/>
      <c r="R25" s="19"/>
      <c r="S25" s="45"/>
      <c r="U25" s="172"/>
      <c r="W25" s="671"/>
      <c r="X25" s="45"/>
      <c r="Z25" s="380"/>
      <c r="AA25" s="265"/>
      <c r="AE25" s="265"/>
    </row>
    <row r="26" customFormat="false" ht="15.75" hidden="false" customHeight="false" outlineLevel="0" collapsed="false">
      <c r="A26" s="197" t="n">
        <v>155</v>
      </c>
      <c r="B26" s="57" t="n">
        <v>1.5052</v>
      </c>
      <c r="C26" s="15" t="n">
        <v>187.948543005423</v>
      </c>
      <c r="D26" s="16" t="n">
        <v>1.82516223826944</v>
      </c>
      <c r="E26" s="45" t="n">
        <v>28.6045412938849</v>
      </c>
      <c r="F26" s="45"/>
      <c r="G26" s="56" t="n">
        <v>162.773632943633</v>
      </c>
      <c r="H26" s="57" t="n">
        <v>1.61543694370062</v>
      </c>
      <c r="I26" s="15" t="n">
        <v>187.948543005423</v>
      </c>
      <c r="J26" s="16" t="n">
        <v>1.86528379563049</v>
      </c>
      <c r="K26" s="45" t="n">
        <v>27.9892683005754</v>
      </c>
      <c r="M26" s="19"/>
      <c r="N26" s="16"/>
      <c r="O26" s="15"/>
      <c r="P26" s="16"/>
      <c r="Q26" s="19"/>
      <c r="R26" s="19"/>
      <c r="S26" s="45"/>
      <c r="U26" s="172"/>
      <c r="W26" s="671"/>
      <c r="X26" s="45"/>
      <c r="Z26" s="380"/>
      <c r="AA26" s="265"/>
      <c r="AE26" s="265"/>
    </row>
    <row r="27" customFormat="false" ht="15.75" hidden="false" customHeight="false" outlineLevel="0" collapsed="false">
      <c r="A27" s="197" t="n">
        <v>160</v>
      </c>
      <c r="B27" s="57" t="n">
        <v>1.6819</v>
      </c>
      <c r="C27" s="15" t="n">
        <v>194.011399231404</v>
      </c>
      <c r="D27" s="16" t="n">
        <v>2.03942357729562</v>
      </c>
      <c r="E27" s="45" t="n">
        <v>26.4251408790323</v>
      </c>
      <c r="F27" s="45"/>
      <c r="G27" s="56" t="n">
        <v>168.024395296654</v>
      </c>
      <c r="H27" s="57" t="n">
        <v>1.80247749993497</v>
      </c>
      <c r="I27" s="15" t="n">
        <v>194.011399231404</v>
      </c>
      <c r="J27" s="16" t="n">
        <v>2.08125243496991</v>
      </c>
      <c r="K27" s="45" t="n">
        <v>25.8940503499451</v>
      </c>
      <c r="M27" s="19"/>
      <c r="N27" s="16"/>
      <c r="O27" s="15"/>
      <c r="P27" s="16"/>
      <c r="Q27" s="19"/>
      <c r="R27" s="19"/>
      <c r="S27" s="45"/>
      <c r="U27" s="172"/>
      <c r="W27" s="671"/>
      <c r="X27" s="45"/>
      <c r="Z27" s="380"/>
      <c r="AA27" s="265"/>
      <c r="AE27" s="265"/>
    </row>
    <row r="28" customFormat="false" ht="15.75" hidden="false" customHeight="false" outlineLevel="0" collapsed="false">
      <c r="A28" s="197" t="n">
        <v>165</v>
      </c>
      <c r="B28" s="57" t="n">
        <v>1.8756</v>
      </c>
      <c r="C28" s="15" t="n">
        <v>200.074255457386</v>
      </c>
      <c r="D28" s="16" t="n">
        <v>2.27429862749014</v>
      </c>
      <c r="E28" s="45" t="n">
        <v>24.4366247245326</v>
      </c>
      <c r="F28" s="45"/>
      <c r="G28" s="56" t="n">
        <v>173.275157649674</v>
      </c>
      <c r="H28" s="57" t="n">
        <v>2.00737064816959</v>
      </c>
      <c r="I28" s="15" t="n">
        <v>200.074255457386</v>
      </c>
      <c r="J28" s="16" t="n">
        <v>2.31783478547766</v>
      </c>
      <c r="K28" s="45" t="n">
        <v>23.9776287851521</v>
      </c>
      <c r="M28" s="19"/>
      <c r="N28" s="16"/>
      <c r="O28" s="15"/>
      <c r="P28" s="16"/>
      <c r="Q28" s="19"/>
      <c r="R28" s="19"/>
      <c r="S28" s="45"/>
      <c r="U28" s="172"/>
      <c r="W28" s="671"/>
      <c r="X28" s="45"/>
      <c r="Z28" s="380"/>
      <c r="AA28" s="265"/>
      <c r="AE28" s="265"/>
    </row>
    <row r="29" customFormat="false" ht="15.75" hidden="false" customHeight="false" outlineLevel="0" collapsed="false">
      <c r="A29" s="197" t="n">
        <v>170</v>
      </c>
      <c r="B29" s="57" t="n">
        <v>2.0836</v>
      </c>
      <c r="C29" s="15" t="n">
        <v>206.137111683367</v>
      </c>
      <c r="D29" s="16" t="n">
        <v>2.52651344649096</v>
      </c>
      <c r="E29" s="45" t="n">
        <v>22.6637657046565</v>
      </c>
      <c r="F29" s="45"/>
      <c r="G29" s="56" t="n">
        <v>178.525920002694</v>
      </c>
      <c r="H29" s="57" t="n">
        <v>2.22728097673385</v>
      </c>
      <c r="I29" s="15" t="n">
        <v>206.137111683367</v>
      </c>
      <c r="J29" s="16" t="n">
        <v>2.57175690479173</v>
      </c>
      <c r="K29" s="45" t="n">
        <v>22.2650549491078</v>
      </c>
      <c r="M29" s="19"/>
      <c r="N29" s="16"/>
      <c r="O29" s="15"/>
      <c r="P29" s="16"/>
      <c r="Q29" s="19"/>
      <c r="R29" s="19"/>
      <c r="S29" s="45"/>
      <c r="U29" s="172"/>
      <c r="W29" s="671"/>
      <c r="X29" s="45"/>
      <c r="Z29" s="380"/>
      <c r="AA29" s="265"/>
      <c r="AE29" s="265"/>
    </row>
    <row r="30" customFormat="false" ht="15.75" hidden="false" customHeight="false" outlineLevel="0" collapsed="false">
      <c r="A30" s="197" t="n">
        <v>175</v>
      </c>
      <c r="B30" s="57" t="n">
        <v>2.3029</v>
      </c>
      <c r="C30" s="15" t="n">
        <v>212.199967909349</v>
      </c>
      <c r="D30" s="16" t="n">
        <v>2.79243032056251</v>
      </c>
      <c r="E30" s="45" t="n">
        <v>21.1086504455735</v>
      </c>
      <c r="F30" s="45"/>
      <c r="G30" s="56" t="n">
        <v>183.776682355715</v>
      </c>
      <c r="H30" s="57" t="n">
        <v>2.45905802821594</v>
      </c>
      <c r="I30" s="15" t="n">
        <v>212.199967909349</v>
      </c>
      <c r="J30" s="16" t="n">
        <v>2.83938107917651</v>
      </c>
      <c r="K30" s="45" t="n">
        <v>20.7596070716475</v>
      </c>
      <c r="M30" s="19"/>
      <c r="N30" s="16"/>
      <c r="O30" s="15"/>
      <c r="P30" s="16"/>
      <c r="Q30" s="19"/>
      <c r="R30" s="19"/>
      <c r="S30" s="45"/>
      <c r="U30" s="172"/>
      <c r="W30" s="671"/>
      <c r="X30" s="45"/>
      <c r="Z30" s="380"/>
      <c r="AA30" s="265"/>
      <c r="AE30" s="265"/>
    </row>
    <row r="31" customFormat="false" ht="15.75" hidden="false" customHeight="false" outlineLevel="0" collapsed="false">
      <c r="A31" s="197" t="n">
        <v>180</v>
      </c>
      <c r="B31" s="57" t="n">
        <v>2.523</v>
      </c>
      <c r="C31" s="15" t="n">
        <v>218.26282413533</v>
      </c>
      <c r="D31" s="16" t="n">
        <v>3.05931725163021</v>
      </c>
      <c r="E31" s="45" t="n">
        <v>19.8176773682124</v>
      </c>
      <c r="F31" s="45"/>
      <c r="G31" s="56" t="n">
        <v>189.027444708735</v>
      </c>
      <c r="H31" s="57" t="n">
        <v>2.69241450901381</v>
      </c>
      <c r="I31" s="15" t="n">
        <v>218.26282413533</v>
      </c>
      <c r="J31" s="16" t="n">
        <v>3.10882896071406</v>
      </c>
      <c r="K31" s="45" t="n">
        <v>19.5020578571451</v>
      </c>
      <c r="M31" s="19"/>
      <c r="N31" s="16"/>
      <c r="O31" s="15"/>
      <c r="P31" s="16"/>
      <c r="Q31" s="19"/>
      <c r="R31" s="19"/>
      <c r="S31" s="45"/>
      <c r="U31" s="172"/>
      <c r="W31" s="671"/>
      <c r="X31" s="45"/>
      <c r="Z31" s="380"/>
      <c r="AA31" s="265"/>
      <c r="AE31" s="265"/>
    </row>
    <row r="32" customFormat="false" ht="15.75" hidden="false" customHeight="false" outlineLevel="0" collapsed="false">
      <c r="A32" s="197" t="n">
        <v>185</v>
      </c>
      <c r="B32" s="57" t="n">
        <v>2.758</v>
      </c>
      <c r="C32" s="15" t="n">
        <v>224.325680361311</v>
      </c>
      <c r="D32" s="16" t="n">
        <v>3.34427149425133</v>
      </c>
      <c r="E32" s="45" t="n">
        <v>18.6326645717509</v>
      </c>
      <c r="F32" s="45"/>
      <c r="G32" s="56" t="n">
        <v>194.278207061756</v>
      </c>
      <c r="H32" s="57" t="n">
        <v>2.94141826162369</v>
      </c>
      <c r="I32" s="15" t="n">
        <v>224.325680361311</v>
      </c>
      <c r="J32" s="16" t="n">
        <v>3.39634415380504</v>
      </c>
      <c r="K32" s="45" t="n">
        <v>18.3469890468674</v>
      </c>
      <c r="M32" s="19"/>
      <c r="N32" s="16"/>
      <c r="O32" s="15"/>
      <c r="P32" s="16"/>
      <c r="Q32" s="19"/>
      <c r="R32" s="19"/>
      <c r="S32" s="45"/>
      <c r="U32" s="172"/>
      <c r="W32" s="671"/>
      <c r="X32" s="45"/>
      <c r="Z32" s="380"/>
      <c r="AA32" s="265"/>
      <c r="AE32" s="265"/>
    </row>
    <row r="33" customFormat="false" ht="15.75" hidden="false" customHeight="false" outlineLevel="0" collapsed="false">
      <c r="A33" s="197" t="n">
        <v>190</v>
      </c>
      <c r="B33" s="57" t="n">
        <v>2.9837</v>
      </c>
      <c r="C33" s="15" t="n">
        <v>230.388536587293</v>
      </c>
      <c r="D33" s="16" t="n">
        <v>3.61794882429213</v>
      </c>
      <c r="E33" s="45" t="n">
        <v>17.6887012024593</v>
      </c>
      <c r="F33" s="45"/>
      <c r="G33" s="56" t="n">
        <v>199.528969414776</v>
      </c>
      <c r="H33" s="57" t="n">
        <v>3.18065559625695</v>
      </c>
      <c r="I33" s="15" t="n">
        <v>230.388536587293</v>
      </c>
      <c r="J33" s="16" t="n">
        <v>3.6725824343157</v>
      </c>
      <c r="K33" s="45" t="n">
        <v>17.4255627649694</v>
      </c>
      <c r="M33" s="19"/>
      <c r="N33" s="16"/>
      <c r="O33" s="15"/>
      <c r="P33" s="16"/>
      <c r="Q33" s="19"/>
      <c r="R33" s="19"/>
      <c r="S33" s="45"/>
      <c r="U33" s="172"/>
      <c r="W33" s="671"/>
      <c r="X33" s="45"/>
      <c r="Z33" s="380"/>
      <c r="AA33" s="265"/>
      <c r="AE33" s="265"/>
    </row>
    <row r="34" customFormat="false" ht="15.75" hidden="false" customHeight="false" outlineLevel="0" collapsed="false">
      <c r="A34" s="197" t="n">
        <v>195</v>
      </c>
      <c r="B34" s="57" t="n">
        <v>3.2005</v>
      </c>
      <c r="C34" s="15" t="n">
        <v>236.451392813274</v>
      </c>
      <c r="D34" s="16" t="n">
        <v>3.88083427025069</v>
      </c>
      <c r="E34" s="45" t="n">
        <v>16.9244388897568</v>
      </c>
      <c r="F34" s="45"/>
      <c r="G34" s="56" t="n">
        <v>204.779731767797</v>
      </c>
      <c r="H34" s="57" t="n">
        <v>3.41128588124113</v>
      </c>
      <c r="I34" s="15" t="n">
        <v>236.451392813274</v>
      </c>
      <c r="J34" s="16" t="n">
        <v>3.93888248090072</v>
      </c>
      <c r="K34" s="45" t="n">
        <v>16.6750195687768</v>
      </c>
      <c r="M34" s="19"/>
      <c r="N34" s="16"/>
      <c r="O34" s="15"/>
      <c r="P34" s="16"/>
      <c r="Q34" s="19"/>
      <c r="R34" s="19"/>
      <c r="S34" s="45"/>
      <c r="U34" s="172"/>
      <c r="W34" s="671"/>
      <c r="X34" s="45"/>
      <c r="Z34" s="380"/>
      <c r="AA34" s="265"/>
      <c r="AE34" s="265"/>
    </row>
    <row r="35" customFormat="false" ht="15" hidden="false" customHeight="false" outlineLevel="0" collapsed="false"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  <c r="X35" s="19"/>
      <c r="Y35" s="19"/>
      <c r="AA35" s="265"/>
    </row>
    <row r="36" customFormat="false" ht="15" hidden="false" customHeight="false" outlineLevel="0" collapsed="false"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19"/>
      <c r="Y36" s="19"/>
      <c r="Z36" s="19"/>
      <c r="AA36" s="265"/>
      <c r="AB36" s="21"/>
      <c r="AC36" s="21"/>
      <c r="AD36" s="19"/>
      <c r="AE36" s="19"/>
    </row>
    <row r="37" customFormat="false" ht="15.75" hidden="false" customHeight="false" outlineLevel="0" collapsed="false">
      <c r="A37" s="23" t="s">
        <v>1455</v>
      </c>
      <c r="G37" s="23" t="s">
        <v>1456</v>
      </c>
      <c r="M37" s="23"/>
      <c r="N37" s="19"/>
      <c r="O37" s="24"/>
      <c r="P37" s="24"/>
      <c r="Q37" s="19"/>
      <c r="R37" s="19"/>
      <c r="S37" s="23" t="s">
        <v>11</v>
      </c>
      <c r="T37" s="19"/>
      <c r="U37" s="19"/>
      <c r="V37" s="19"/>
      <c r="W37" s="19"/>
      <c r="X37" s="19"/>
      <c r="Y37" s="19"/>
      <c r="Z37" s="19"/>
      <c r="AA37" s="19"/>
      <c r="AB37" s="25"/>
      <c r="AC37" s="26"/>
      <c r="AD37" s="19"/>
      <c r="AE37" s="19"/>
    </row>
    <row r="38" customFormat="false" ht="20.25" hidden="false" customHeight="false" outlineLevel="0" collapsed="false">
      <c r="A38" s="22" t="s">
        <v>12</v>
      </c>
      <c r="D38" s="62" t="n">
        <v>34.034034034034</v>
      </c>
      <c r="E38" s="19" t="s">
        <v>13</v>
      </c>
      <c r="F38" s="19"/>
      <c r="G38" s="205" t="n">
        <v>37.5375375375375</v>
      </c>
      <c r="H38" s="19"/>
      <c r="I38" s="19"/>
      <c r="J38" s="19"/>
      <c r="K38" s="19"/>
      <c r="L38" s="19"/>
      <c r="M38" s="22"/>
      <c r="N38" s="19"/>
      <c r="O38" s="25"/>
      <c r="P38" s="26"/>
      <c r="Q38" s="19"/>
      <c r="R38" s="19"/>
      <c r="S38" s="22"/>
      <c r="T38" s="19"/>
      <c r="U38" s="19"/>
      <c r="V38" s="19"/>
      <c r="W38" s="19"/>
      <c r="X38" s="19"/>
      <c r="Y38" s="19"/>
      <c r="Z38" s="19"/>
      <c r="AA38" s="19"/>
      <c r="AB38" s="25"/>
      <c r="AC38" s="26"/>
      <c r="AD38" s="19"/>
      <c r="AE38" s="19"/>
    </row>
    <row r="39" customFormat="false" ht="20.25" hidden="false" customHeight="false" outlineLevel="0" collapsed="false">
      <c r="A39" s="22" t="s">
        <v>14</v>
      </c>
      <c r="D39" s="62" t="n">
        <v>50.0500500500501</v>
      </c>
      <c r="E39" s="19" t="s">
        <v>13</v>
      </c>
      <c r="F39" s="19"/>
      <c r="G39" s="205" t="n">
        <v>50.0500500500501</v>
      </c>
      <c r="H39" s="19"/>
      <c r="I39" s="19"/>
      <c r="J39" s="19"/>
      <c r="K39" s="19"/>
      <c r="L39" s="19"/>
      <c r="M39" s="22"/>
      <c r="N39" s="19"/>
      <c r="O39" s="25"/>
      <c r="P39" s="26"/>
      <c r="Q39" s="19"/>
      <c r="R39" s="19"/>
      <c r="S39" s="22" t="s">
        <v>15</v>
      </c>
      <c r="T39" s="19"/>
      <c r="U39" s="22" t="s">
        <v>16</v>
      </c>
      <c r="V39" s="19"/>
      <c r="W39" s="22"/>
      <c r="X39" s="22"/>
      <c r="Y39" s="22"/>
      <c r="Z39" s="19"/>
      <c r="AA39" s="19"/>
      <c r="AB39" s="28"/>
      <c r="AC39" s="28"/>
      <c r="AD39" s="19"/>
      <c r="AE39" s="19"/>
    </row>
    <row r="40" customFormat="false" ht="18.75" hidden="false" customHeight="false" outlineLevel="0" collapsed="false">
      <c r="A40" s="22" t="s">
        <v>17</v>
      </c>
      <c r="D40" s="176" t="n">
        <v>250</v>
      </c>
      <c r="E40" s="19" t="s">
        <v>18</v>
      </c>
      <c r="F40" s="19"/>
      <c r="G40" s="672" t="n">
        <v>250</v>
      </c>
      <c r="H40" s="19"/>
      <c r="I40" s="19"/>
      <c r="J40" s="19"/>
      <c r="K40" s="19"/>
      <c r="L40" s="19"/>
      <c r="M40" s="22"/>
      <c r="N40" s="19"/>
      <c r="O40" s="28"/>
      <c r="P40" s="28"/>
      <c r="Q40" s="19"/>
      <c r="R40" s="19"/>
      <c r="S40" s="22" t="s">
        <v>19</v>
      </c>
      <c r="T40" s="19"/>
      <c r="U40" s="22" t="s">
        <v>20</v>
      </c>
      <c r="V40" s="19"/>
      <c r="W40" s="22"/>
      <c r="X40" s="22"/>
      <c r="Y40" s="22"/>
      <c r="Z40" s="19"/>
      <c r="AA40" s="19"/>
      <c r="AB40" s="21"/>
      <c r="AC40" s="30"/>
      <c r="AD40" s="19"/>
      <c r="AE40" s="19"/>
    </row>
    <row r="41" customFormat="false" ht="18.75" hidden="false" customHeight="false" outlineLevel="0" collapsed="false">
      <c r="A41" s="22" t="s">
        <v>21</v>
      </c>
      <c r="D41" s="176" t="n">
        <v>80</v>
      </c>
      <c r="E41" s="19" t="s">
        <v>18</v>
      </c>
      <c r="F41" s="19"/>
      <c r="G41" s="672" t="n">
        <v>85</v>
      </c>
      <c r="H41" s="19"/>
      <c r="I41" s="19"/>
      <c r="J41" s="19"/>
      <c r="K41" s="19"/>
      <c r="L41" s="19"/>
      <c r="M41" s="22"/>
      <c r="N41" s="19"/>
      <c r="O41" s="24"/>
      <c r="P41" s="31"/>
      <c r="Q41" s="19"/>
      <c r="R41" s="19"/>
      <c r="S41" s="22" t="s">
        <v>22</v>
      </c>
      <c r="T41" s="19"/>
      <c r="U41" s="22" t="s">
        <v>23</v>
      </c>
      <c r="V41" s="19"/>
      <c r="W41" s="22"/>
      <c r="X41" s="22"/>
      <c r="Y41" s="22"/>
      <c r="Z41" s="19"/>
      <c r="AA41" s="19"/>
      <c r="AB41" s="28"/>
      <c r="AC41" s="28"/>
      <c r="AD41" s="19"/>
      <c r="AE41" s="19"/>
    </row>
    <row r="42" customFormat="false" ht="18.75" hidden="false" customHeight="false" outlineLevel="0" collapsed="false">
      <c r="A42" s="22" t="s">
        <v>24</v>
      </c>
      <c r="D42" s="62" t="n">
        <v>0.67</v>
      </c>
      <c r="E42" s="19" t="s">
        <v>25</v>
      </c>
      <c r="F42" s="19"/>
      <c r="G42" s="205" t="n">
        <v>0.71</v>
      </c>
      <c r="H42" s="19"/>
      <c r="I42" s="19"/>
      <c r="J42" s="19"/>
      <c r="K42" s="19"/>
      <c r="L42" s="19"/>
      <c r="M42" s="22"/>
      <c r="N42" s="19"/>
      <c r="O42" s="28"/>
      <c r="P42" s="28"/>
      <c r="Q42" s="19"/>
      <c r="R42" s="19"/>
      <c r="S42" s="22" t="s">
        <v>26</v>
      </c>
      <c r="T42" s="19"/>
      <c r="U42" s="22" t="s">
        <v>27</v>
      </c>
      <c r="V42" s="19"/>
      <c r="W42" s="22"/>
      <c r="X42" s="22"/>
      <c r="Y42" s="22"/>
      <c r="Z42" s="19"/>
      <c r="AA42" s="19"/>
      <c r="AB42" s="28"/>
      <c r="AC42" s="28"/>
      <c r="AD42" s="19"/>
      <c r="AE42" s="19"/>
    </row>
    <row r="43" customFormat="false" ht="18.75" hidden="false" customHeight="false" outlineLevel="0" collapsed="false">
      <c r="A43" s="22" t="s">
        <v>28</v>
      </c>
      <c r="D43" s="61" t="n">
        <v>1</v>
      </c>
      <c r="E43" s="19" t="n">
        <v>1</v>
      </c>
      <c r="F43" s="19"/>
      <c r="G43" s="63" t="n">
        <v>1</v>
      </c>
      <c r="H43" s="19"/>
      <c r="I43" s="19"/>
      <c r="J43" s="19"/>
      <c r="K43" s="19"/>
      <c r="L43" s="19"/>
      <c r="M43" s="22"/>
      <c r="N43" s="19"/>
      <c r="O43" s="28"/>
      <c r="P43" s="28"/>
      <c r="Q43" s="19"/>
      <c r="R43" s="19"/>
      <c r="S43" s="22" t="s">
        <v>29</v>
      </c>
      <c r="T43" s="19"/>
      <c r="U43" s="22" t="s">
        <v>30</v>
      </c>
      <c r="V43" s="19"/>
      <c r="W43" s="22"/>
      <c r="X43" s="22"/>
      <c r="Y43" s="22"/>
      <c r="Z43" s="19"/>
      <c r="AA43" s="19"/>
      <c r="AB43" s="10"/>
      <c r="AC43" s="10"/>
      <c r="AD43" s="19"/>
      <c r="AE43" s="19"/>
    </row>
    <row r="44" customFormat="false" ht="18.75" hidden="false" customHeight="false" outlineLevel="0" collapsed="false">
      <c r="A44" s="22" t="s">
        <v>31</v>
      </c>
      <c r="D44" s="61" t="n">
        <v>250</v>
      </c>
      <c r="E44" s="19" t="s">
        <v>32</v>
      </c>
      <c r="F44" s="19"/>
      <c r="G44" s="63" t="n">
        <v>285</v>
      </c>
      <c r="H44" s="19"/>
      <c r="I44" s="19"/>
      <c r="J44" s="19"/>
      <c r="K44" s="19"/>
      <c r="L44" s="19"/>
      <c r="M44" s="22"/>
      <c r="N44" s="19"/>
      <c r="O44" s="19"/>
      <c r="P44" s="19"/>
      <c r="Q44" s="19"/>
      <c r="R44" s="19"/>
      <c r="S44" s="22" t="s">
        <v>33</v>
      </c>
      <c r="T44" s="19"/>
      <c r="U44" s="22" t="s">
        <v>34</v>
      </c>
      <c r="V44" s="19"/>
      <c r="W44" s="22"/>
      <c r="X44" s="22"/>
      <c r="Y44" s="22"/>
      <c r="Z44" s="19"/>
      <c r="AA44" s="19"/>
      <c r="AB44" s="10"/>
      <c r="AC44" s="10"/>
      <c r="AD44" s="19"/>
      <c r="AE44" s="19"/>
    </row>
    <row r="45" customFormat="false" ht="18.75" hidden="false" customHeight="false" outlineLevel="0" collapsed="false">
      <c r="A45" s="22" t="s">
        <v>35</v>
      </c>
      <c r="D45" s="61" t="n">
        <v>340</v>
      </c>
      <c r="E45" s="19" t="s">
        <v>32</v>
      </c>
      <c r="F45" s="19"/>
      <c r="G45" s="63" t="n">
        <v>375</v>
      </c>
      <c r="H45" s="19"/>
      <c r="I45" s="19"/>
      <c r="J45" s="19"/>
      <c r="K45" s="19"/>
      <c r="L45" s="19"/>
      <c r="M45" s="22"/>
      <c r="N45" s="19"/>
      <c r="O45" s="19"/>
      <c r="P45" s="19"/>
      <c r="Q45" s="19"/>
      <c r="R45" s="19"/>
      <c r="S45" s="22" t="s">
        <v>36</v>
      </c>
      <c r="T45" s="19"/>
      <c r="U45" s="22" t="s">
        <v>37</v>
      </c>
      <c r="V45" s="19"/>
      <c r="W45" s="22"/>
      <c r="X45" s="22"/>
      <c r="Y45" s="22"/>
      <c r="Z45" s="19"/>
      <c r="AA45" s="19"/>
      <c r="AB45" s="10"/>
      <c r="AC45" s="10"/>
      <c r="AD45" s="19"/>
      <c r="AE45" s="19"/>
    </row>
    <row r="46" customFormat="false" ht="18.75" hidden="false" customHeight="false" outlineLevel="0" collapsed="false">
      <c r="A46" s="22" t="s">
        <v>38</v>
      </c>
      <c r="D46" s="61" t="n">
        <v>500</v>
      </c>
      <c r="E46" s="19" t="s">
        <v>32</v>
      </c>
      <c r="F46" s="19"/>
      <c r="G46" s="63" t="n">
        <v>500</v>
      </c>
      <c r="H46" s="19"/>
      <c r="I46" s="19"/>
      <c r="J46" s="19"/>
      <c r="K46" s="19"/>
      <c r="L46" s="19"/>
      <c r="M46" s="22"/>
      <c r="N46" s="19"/>
      <c r="O46" s="19"/>
      <c r="P46" s="19"/>
      <c r="Q46" s="19"/>
      <c r="R46" s="19"/>
      <c r="S46" s="22" t="s">
        <v>39</v>
      </c>
      <c r="T46" s="19"/>
      <c r="U46" s="22" t="s">
        <v>40</v>
      </c>
      <c r="V46" s="19"/>
      <c r="W46" s="22"/>
      <c r="X46" s="22"/>
      <c r="Y46" s="22"/>
      <c r="Z46" s="19"/>
      <c r="AA46" s="19"/>
      <c r="AB46" s="10"/>
      <c r="AC46" s="10"/>
      <c r="AD46" s="19"/>
      <c r="AE46" s="19"/>
    </row>
    <row r="47" customFormat="false" ht="20.25" hidden="false" customHeight="false" outlineLevel="0" collapsed="false">
      <c r="A47" s="22" t="s">
        <v>41</v>
      </c>
      <c r="D47" s="61" t="n">
        <v>160</v>
      </c>
      <c r="E47" s="19" t="s">
        <v>32</v>
      </c>
      <c r="F47" s="19"/>
      <c r="G47" s="63" t="n">
        <v>160</v>
      </c>
      <c r="H47" s="19"/>
      <c r="I47" s="19"/>
      <c r="J47" s="19"/>
      <c r="K47" s="19"/>
      <c r="L47" s="19"/>
      <c r="M47" s="22"/>
      <c r="N47" s="19"/>
      <c r="O47" s="19"/>
      <c r="P47" s="19"/>
      <c r="Q47" s="19"/>
      <c r="R47" s="19"/>
      <c r="S47" s="22" t="s">
        <v>42</v>
      </c>
      <c r="T47" s="19"/>
      <c r="U47" s="22" t="s">
        <v>43</v>
      </c>
      <c r="V47" s="19"/>
      <c r="W47" s="19"/>
      <c r="X47" s="19"/>
      <c r="Y47" s="19"/>
      <c r="Z47" s="19"/>
      <c r="AA47" s="19"/>
      <c r="AB47" s="10"/>
      <c r="AC47" s="10"/>
      <c r="AD47" s="19"/>
      <c r="AE47" s="19"/>
    </row>
    <row r="48" customFormat="false" ht="15.75" hidden="false" customHeight="false" outlineLevel="0" collapsed="false">
      <c r="A48" s="22" t="s">
        <v>44</v>
      </c>
      <c r="D48" s="61" t="n">
        <v>15</v>
      </c>
      <c r="E48" s="19" t="s">
        <v>45</v>
      </c>
      <c r="F48" s="19"/>
      <c r="G48" s="63" t="n">
        <v>15</v>
      </c>
      <c r="H48" s="19"/>
      <c r="I48" s="19"/>
      <c r="J48" s="19"/>
      <c r="K48" s="19"/>
      <c r="L48" s="19"/>
      <c r="M48" s="22"/>
      <c r="N48" s="19"/>
      <c r="O48" s="19"/>
      <c r="P48" s="19"/>
      <c r="Q48" s="19"/>
      <c r="R48" s="19"/>
      <c r="S48" s="19"/>
      <c r="T48" s="19"/>
      <c r="U48" s="19"/>
      <c r="V48" s="19"/>
      <c r="W48" s="19"/>
      <c r="X48" s="19"/>
      <c r="Y48" s="19"/>
      <c r="Z48" s="19"/>
      <c r="AA48" s="19"/>
      <c r="AB48" s="10"/>
      <c r="AC48" s="10"/>
      <c r="AD48" s="19"/>
      <c r="AE48" s="19"/>
    </row>
    <row r="49" customFormat="false" ht="18.75" hidden="false" customHeight="false" outlineLevel="0" collapsed="false">
      <c r="A49" s="22" t="s">
        <v>46</v>
      </c>
      <c r="D49" s="61" t="n">
        <v>9.99</v>
      </c>
      <c r="E49" s="19" t="s">
        <v>47</v>
      </c>
      <c r="F49" s="19"/>
      <c r="G49" s="63" t="n">
        <v>9.99</v>
      </c>
      <c r="H49" s="19"/>
      <c r="I49" s="19"/>
      <c r="J49" s="19"/>
      <c r="K49" s="19"/>
      <c r="L49" s="19"/>
      <c r="M49" s="22"/>
      <c r="N49" s="19"/>
      <c r="O49" s="19"/>
      <c r="P49" s="19"/>
      <c r="Q49" s="19"/>
      <c r="R49" s="19"/>
      <c r="S49" s="19"/>
      <c r="T49" s="19"/>
      <c r="U49" s="19"/>
      <c r="V49" s="19"/>
      <c r="W49" s="19"/>
      <c r="X49" s="19"/>
      <c r="Y49" s="19"/>
      <c r="Z49" s="19"/>
      <c r="AA49" s="19"/>
      <c r="AB49" s="10"/>
      <c r="AC49" s="10"/>
      <c r="AD49" s="19"/>
      <c r="AE49" s="19"/>
    </row>
    <row r="50" customFormat="false" ht="15.75" hidden="false" customHeight="false" outlineLevel="0" collapsed="false">
      <c r="A50" s="22" t="s">
        <v>48</v>
      </c>
      <c r="D50" s="27" t="n">
        <v>22.5225225225225</v>
      </c>
      <c r="E50" s="19" t="n">
        <v>1</v>
      </c>
      <c r="F50" s="19"/>
      <c r="G50" s="27" t="n">
        <v>22.5225225225225</v>
      </c>
      <c r="H50" s="19"/>
      <c r="I50" s="19"/>
      <c r="J50" s="19"/>
      <c r="K50" s="19"/>
      <c r="L50" s="19"/>
      <c r="M50" s="22"/>
      <c r="N50" s="19"/>
      <c r="O50" s="19"/>
      <c r="P50" s="19"/>
      <c r="Q50" s="19"/>
      <c r="R50" s="19"/>
      <c r="S50" s="19"/>
      <c r="T50" s="19"/>
      <c r="U50" s="19"/>
      <c r="V50" s="19"/>
      <c r="W50" s="19"/>
      <c r="X50" s="19"/>
      <c r="Y50" s="19"/>
      <c r="Z50" s="19"/>
      <c r="AA50" s="19"/>
      <c r="AB50" s="10"/>
      <c r="AC50" s="10"/>
      <c r="AD50" s="19"/>
      <c r="AE50" s="19"/>
    </row>
    <row r="51" customFormat="false" ht="15.75" hidden="false" customHeight="false" outlineLevel="0" collapsed="false">
      <c r="A51" s="22" t="s">
        <v>49</v>
      </c>
      <c r="D51" s="10" t="s">
        <v>71</v>
      </c>
      <c r="E51" s="19"/>
      <c r="F51" s="19"/>
      <c r="G51" s="10" t="s">
        <v>71</v>
      </c>
      <c r="H51" s="19"/>
      <c r="I51" s="19"/>
      <c r="J51" s="19"/>
      <c r="K51" s="19"/>
      <c r="L51" s="19"/>
      <c r="M51" s="22"/>
      <c r="N51" s="19"/>
      <c r="O51" s="19"/>
      <c r="P51" s="19"/>
      <c r="Q51" s="19"/>
      <c r="R51" s="19"/>
      <c r="S51" s="19"/>
      <c r="T51" s="19"/>
      <c r="U51" s="19"/>
      <c r="V51" s="19"/>
      <c r="W51" s="19"/>
      <c r="X51" s="19"/>
      <c r="Y51" s="19"/>
      <c r="Z51" s="19"/>
      <c r="AA51" s="19"/>
      <c r="AB51" s="10"/>
      <c r="AC51" s="10"/>
      <c r="AD51" s="19"/>
      <c r="AE51" s="19"/>
    </row>
    <row r="52" customFormat="false" ht="15.75" hidden="false" customHeight="false" outlineLevel="0" collapsed="false">
      <c r="A52" s="22" t="s">
        <v>51</v>
      </c>
      <c r="D52" s="10" t="s">
        <v>71</v>
      </c>
      <c r="G52" s="10" t="s">
        <v>71</v>
      </c>
      <c r="M52" s="22"/>
      <c r="N52" s="19"/>
      <c r="O52" s="19"/>
      <c r="P52" s="19"/>
      <c r="Q52" s="19"/>
      <c r="R52" s="19"/>
      <c r="S52" s="33"/>
      <c r="T52" s="33"/>
      <c r="U52" s="33"/>
      <c r="V52" s="33"/>
      <c r="W52" s="33"/>
      <c r="X52" s="33"/>
      <c r="Y52" s="33"/>
      <c r="Z52" s="33"/>
      <c r="AA52" s="19"/>
      <c r="AB52" s="10"/>
      <c r="AC52" s="10"/>
      <c r="AD52" s="19"/>
      <c r="AE52" s="19"/>
    </row>
    <row r="54" customFormat="false" ht="15.75" hidden="false" customHeight="false" outlineLevel="0" collapsed="false">
      <c r="A54" s="22" t="s">
        <v>1462</v>
      </c>
      <c r="D54" s="548" t="n">
        <v>0.145</v>
      </c>
      <c r="G54" s="548" t="n">
        <v>0.145</v>
      </c>
      <c r="P54" s="0" t="s">
        <v>87</v>
      </c>
    </row>
    <row r="55" customFormat="false" ht="15.75" hidden="false" customHeight="false" outlineLevel="0" collapsed="false">
      <c r="A55" s="22" t="s">
        <v>1463</v>
      </c>
      <c r="D55" s="548" t="n">
        <v>0.09</v>
      </c>
      <c r="G55" s="548" t="n">
        <v>0.09</v>
      </c>
    </row>
  </sheetData>
  <mergeCells count="31">
    <mergeCell ref="Q1:R1"/>
    <mergeCell ref="Q2:R2"/>
    <mergeCell ref="A3:D3"/>
    <mergeCell ref="G3:J3"/>
    <mergeCell ref="M3:N3"/>
    <mergeCell ref="O3:P3"/>
    <mergeCell ref="Q3:R3"/>
    <mergeCell ref="M4:N4"/>
    <mergeCell ref="O4:P4"/>
    <mergeCell ref="Q4:R4"/>
    <mergeCell ref="A5:B5"/>
    <mergeCell ref="C5:D5"/>
    <mergeCell ref="G5:H5"/>
    <mergeCell ref="I5:J5"/>
    <mergeCell ref="M5:N5"/>
    <mergeCell ref="O5:P5"/>
    <mergeCell ref="Q5:R5"/>
    <mergeCell ref="A6:B6"/>
    <mergeCell ref="C6:D6"/>
    <mergeCell ref="G6:H6"/>
    <mergeCell ref="I6:J6"/>
    <mergeCell ref="M6:N6"/>
    <mergeCell ref="O6:P6"/>
    <mergeCell ref="Q6:R6"/>
    <mergeCell ref="A7:B7"/>
    <mergeCell ref="C7:D7"/>
    <mergeCell ref="G7:H7"/>
    <mergeCell ref="I7:J7"/>
    <mergeCell ref="M7:N7"/>
    <mergeCell ref="O7:P7"/>
    <mergeCell ref="Q7:R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7" activeCellId="0" sqref="Q37"/>
    </sheetView>
  </sheetViews>
  <sheetFormatPr defaultColWidth="9.0546875" defaultRowHeight="12.75" zeroHeight="false" outlineLevelRow="0" outlineLevelCol="0"/>
  <sheetData>
    <row r="1" customFormat="false" ht="18" hidden="false" customHeight="false" outlineLevel="0" collapsed="false">
      <c r="A1" s="1" t="s">
        <v>1464</v>
      </c>
      <c r="M1" s="2"/>
      <c r="N1" s="2"/>
      <c r="O1" s="2"/>
      <c r="P1" s="2"/>
      <c r="Q1" s="5"/>
      <c r="R1" s="5"/>
      <c r="S1" s="2"/>
      <c r="T1" s="2"/>
      <c r="U1" s="163"/>
      <c r="V1" s="2"/>
      <c r="W1" s="391"/>
      <c r="X1" s="2"/>
      <c r="Y1" s="2"/>
      <c r="Z1" s="160"/>
      <c r="AA1" s="2"/>
      <c r="AB1" s="260"/>
      <c r="AC1" s="260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</row>
    <row r="2" customFormat="false" ht="18" hidden="false" customHeight="false" outlineLevel="0" collapsed="false">
      <c r="M2" s="4"/>
      <c r="N2" s="4"/>
      <c r="O2" s="4"/>
      <c r="P2" s="4"/>
      <c r="Q2" s="5"/>
      <c r="R2" s="5"/>
      <c r="S2" s="4"/>
      <c r="T2" s="4"/>
      <c r="U2" s="163"/>
      <c r="V2" s="4"/>
      <c r="W2" s="391"/>
      <c r="X2" s="4"/>
      <c r="Y2" s="4"/>
      <c r="Z2" s="160"/>
      <c r="AA2" s="4"/>
      <c r="AB2" s="260"/>
      <c r="AC2" s="260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</row>
    <row r="3" customFormat="false" ht="18" hidden="false" customHeight="false" outlineLevel="0" collapsed="false">
      <c r="A3" s="3" t="s">
        <v>1465</v>
      </c>
      <c r="B3" s="3"/>
      <c r="C3" s="3"/>
      <c r="D3" s="3"/>
      <c r="G3" s="97" t="s">
        <v>1466</v>
      </c>
      <c r="H3" s="97"/>
      <c r="I3" s="97"/>
      <c r="J3" s="97"/>
      <c r="M3" s="5"/>
      <c r="N3" s="5"/>
      <c r="O3" s="5"/>
      <c r="P3" s="5"/>
      <c r="Q3" s="5"/>
      <c r="R3" s="5"/>
      <c r="S3" s="4"/>
      <c r="T3" s="4"/>
      <c r="U3" s="163"/>
      <c r="V3" s="2"/>
      <c r="W3" s="391"/>
      <c r="X3" s="2"/>
      <c r="Y3" s="4"/>
      <c r="Z3" s="160"/>
      <c r="AA3" s="4"/>
      <c r="AB3" s="260"/>
      <c r="AC3" s="260"/>
      <c r="AD3" s="4"/>
      <c r="AE3" s="4"/>
      <c r="AF3" s="4"/>
      <c r="AG3" s="4"/>
      <c r="AH3" s="4"/>
      <c r="AI3" s="4"/>
    </row>
    <row r="4" customFormat="false" ht="18" hidden="false" customHeight="false" outlineLevel="0" collapsed="false">
      <c r="M4" s="5"/>
      <c r="N4" s="5"/>
      <c r="O4" s="5"/>
      <c r="P4" s="5"/>
      <c r="Q4" s="5"/>
      <c r="R4" s="5"/>
      <c r="S4" s="37"/>
      <c r="T4" s="4"/>
      <c r="U4" s="163"/>
      <c r="V4" s="4"/>
      <c r="W4" s="391"/>
      <c r="X4" s="4"/>
      <c r="Y4" s="4"/>
      <c r="Z4" s="160"/>
      <c r="AA4" s="4"/>
      <c r="AB4" s="260"/>
      <c r="AC4" s="260"/>
      <c r="AD4" s="4"/>
      <c r="AE4" s="4"/>
      <c r="AF4" s="4"/>
      <c r="AG4" s="4"/>
      <c r="AH4" s="4"/>
      <c r="AI4" s="4"/>
    </row>
    <row r="5" customFormat="false" ht="21" hidden="false" customHeight="false" outlineLevel="0" collapsed="false">
      <c r="A5" s="5" t="s">
        <v>1</v>
      </c>
      <c r="B5" s="5"/>
      <c r="C5" s="5" t="s">
        <v>2</v>
      </c>
      <c r="D5" s="5"/>
      <c r="G5" s="5" t="s">
        <v>1</v>
      </c>
      <c r="H5" s="5"/>
      <c r="I5" s="5" t="s">
        <v>2</v>
      </c>
      <c r="J5" s="5"/>
      <c r="M5" s="6"/>
      <c r="N5" s="6"/>
      <c r="O5" s="6"/>
      <c r="P5" s="6"/>
      <c r="Q5" s="6"/>
      <c r="R5" s="6"/>
      <c r="S5" s="10"/>
      <c r="T5" s="4"/>
      <c r="U5" s="163"/>
      <c r="V5" s="4"/>
      <c r="W5" s="391"/>
      <c r="X5" s="4"/>
      <c r="Y5" s="4"/>
      <c r="Z5" s="160"/>
      <c r="AA5" s="4"/>
      <c r="AB5" s="260"/>
      <c r="AC5" s="260"/>
      <c r="AD5" s="4"/>
      <c r="AE5" s="4"/>
    </row>
    <row r="6" customFormat="false" ht="15.75" hidden="false" customHeight="false" outlineLevel="0" collapsed="false">
      <c r="A6" s="8" t="s">
        <v>577</v>
      </c>
      <c r="B6" s="8"/>
      <c r="C6" s="8" t="s">
        <v>1467</v>
      </c>
      <c r="D6" s="8"/>
      <c r="G6" s="8" t="s">
        <v>1468</v>
      </c>
      <c r="H6" s="8"/>
      <c r="I6" s="8" t="s">
        <v>1467</v>
      </c>
      <c r="J6" s="8"/>
      <c r="M6" s="8"/>
      <c r="N6" s="8"/>
      <c r="O6" s="8"/>
      <c r="P6" s="8"/>
      <c r="Q6" s="8"/>
      <c r="R6" s="8"/>
      <c r="S6" s="10"/>
      <c r="U6" s="163"/>
      <c r="W6" s="391"/>
      <c r="Z6" s="160"/>
      <c r="AB6" s="358"/>
      <c r="AC6" s="358"/>
    </row>
    <row r="7" customFormat="false" ht="18.75" hidden="false" customHeight="false" outlineLevel="0" collapsed="false">
      <c r="A7" s="9" t="s">
        <v>1469</v>
      </c>
      <c r="B7" s="9"/>
      <c r="C7" s="3" t="s">
        <v>1470</v>
      </c>
      <c r="D7" s="3"/>
      <c r="G7" s="9" t="s">
        <v>1471</v>
      </c>
      <c r="H7" s="9"/>
      <c r="I7" s="3" t="s">
        <v>1470</v>
      </c>
      <c r="J7" s="3"/>
      <c r="M7" s="9"/>
      <c r="N7" s="9"/>
      <c r="O7" s="9"/>
      <c r="P7" s="9"/>
      <c r="Q7" s="9"/>
      <c r="R7" s="9"/>
      <c r="S7" s="19"/>
      <c r="U7" s="167"/>
      <c r="W7" s="608"/>
      <c r="Z7" s="160"/>
      <c r="AB7" s="43"/>
      <c r="AC7" s="43"/>
    </row>
    <row r="8" customFormat="false" ht="15.75" hidden="false" customHeight="false" outlineLevel="0" collapsed="false">
      <c r="A8" s="10" t="s">
        <v>7</v>
      </c>
      <c r="B8" s="10" t="s">
        <v>8</v>
      </c>
      <c r="C8" s="10" t="s">
        <v>7</v>
      </c>
      <c r="D8" s="10" t="s">
        <v>8</v>
      </c>
      <c r="E8" s="11" t="s">
        <v>9</v>
      </c>
      <c r="F8" s="11"/>
      <c r="G8" s="10" t="s">
        <v>7</v>
      </c>
      <c r="H8" s="10" t="s">
        <v>8</v>
      </c>
      <c r="I8" s="10" t="s">
        <v>7</v>
      </c>
      <c r="J8" s="10" t="s">
        <v>8</v>
      </c>
      <c r="K8" s="11" t="s">
        <v>9</v>
      </c>
      <c r="L8" s="12"/>
      <c r="M8" s="10"/>
      <c r="N8" s="10"/>
      <c r="O8" s="10"/>
      <c r="P8" s="10"/>
      <c r="Q8" s="10"/>
      <c r="R8" s="10"/>
      <c r="S8" s="11"/>
      <c r="U8" s="111"/>
      <c r="W8" s="391"/>
      <c r="X8" s="11"/>
      <c r="Z8" s="169"/>
      <c r="AB8" s="10"/>
      <c r="AC8" s="10"/>
    </row>
    <row r="9" customFormat="false" ht="15.75" hidden="false" customHeight="false" outlineLevel="0" collapsed="false">
      <c r="A9" s="197" t="n">
        <v>70</v>
      </c>
      <c r="B9" s="57" t="n">
        <v>0.814</v>
      </c>
      <c r="C9" s="15" t="n">
        <v>83.6633782081473</v>
      </c>
      <c r="D9" s="16" t="n">
        <v>0.972885569449027</v>
      </c>
      <c r="E9" s="45" t="n">
        <v>23.8875238875239</v>
      </c>
      <c r="F9" s="45"/>
      <c r="G9" s="56" t="n">
        <v>73.0303901954204</v>
      </c>
      <c r="H9" s="57" t="n">
        <v>0.869125488889919</v>
      </c>
      <c r="I9" s="15" t="n">
        <v>83.6633782081473</v>
      </c>
      <c r="J9" s="16" t="n">
        <v>0.99566734194853</v>
      </c>
      <c r="K9" s="45" t="n">
        <v>23.3409556595081</v>
      </c>
      <c r="L9" s="18"/>
      <c r="M9" s="19"/>
      <c r="N9" s="16"/>
      <c r="O9" s="15"/>
      <c r="P9" s="16"/>
      <c r="Q9" s="19"/>
      <c r="R9" s="19"/>
      <c r="S9" s="45"/>
      <c r="U9" s="172"/>
      <c r="W9" s="671"/>
      <c r="X9" s="45"/>
      <c r="Z9" s="265"/>
      <c r="AB9" s="19"/>
      <c r="AC9" s="271"/>
    </row>
    <row r="10" customFormat="false" ht="15.75" hidden="false" customHeight="false" outlineLevel="0" collapsed="false">
      <c r="A10" s="197" t="n">
        <v>75</v>
      </c>
      <c r="B10" s="57" t="n">
        <v>0.521</v>
      </c>
      <c r="C10" s="15" t="n">
        <v>89.6393337944435</v>
      </c>
      <c r="D10" s="16" t="n">
        <v>0.622694572092068</v>
      </c>
      <c r="E10" s="45" t="n">
        <v>39.9872040946897</v>
      </c>
      <c r="F10" s="45"/>
      <c r="G10" s="56" t="n">
        <v>78.2468466379504</v>
      </c>
      <c r="H10" s="57" t="n">
        <v>0.560904613290564</v>
      </c>
      <c r="I10" s="15" t="n">
        <v>89.6393337944435</v>
      </c>
      <c r="J10" s="16" t="n">
        <v>0.642570506262552</v>
      </c>
      <c r="K10" s="45" t="n">
        <v>38.7503234278963</v>
      </c>
      <c r="M10" s="19"/>
      <c r="N10" s="16"/>
      <c r="O10" s="15"/>
      <c r="P10" s="16"/>
      <c r="Q10" s="19"/>
      <c r="R10" s="19"/>
      <c r="S10" s="45"/>
      <c r="U10" s="172"/>
      <c r="W10" s="671"/>
      <c r="X10" s="45"/>
      <c r="Z10" s="265"/>
      <c r="AB10" s="19"/>
      <c r="AC10" s="271"/>
    </row>
    <row r="11" customFormat="false" ht="15.75" hidden="false" customHeight="false" outlineLevel="0" collapsed="false">
      <c r="A11" s="197" t="n">
        <v>80</v>
      </c>
      <c r="B11" s="57" t="n">
        <v>0.5136</v>
      </c>
      <c r="C11" s="15" t="n">
        <v>95.6152893807398</v>
      </c>
      <c r="D11" s="16" t="n">
        <v>0.613850157824349</v>
      </c>
      <c r="E11" s="45" t="n">
        <v>43.2675666320526</v>
      </c>
      <c r="F11" s="45"/>
      <c r="G11" s="56" t="n">
        <v>83.4633030804805</v>
      </c>
      <c r="H11" s="57" t="n">
        <v>0.551738436757375</v>
      </c>
      <c r="I11" s="15" t="n">
        <v>95.6152893807398</v>
      </c>
      <c r="J11" s="16" t="n">
        <v>0.632069764147294</v>
      </c>
      <c r="K11" s="45" t="n">
        <v>42.0203656499723</v>
      </c>
      <c r="M11" s="19"/>
      <c r="N11" s="16"/>
      <c r="O11" s="15"/>
      <c r="P11" s="16"/>
      <c r="Q11" s="19"/>
      <c r="R11" s="19"/>
      <c r="S11" s="45"/>
      <c r="U11" s="172"/>
      <c r="W11" s="671"/>
      <c r="X11" s="45"/>
      <c r="Z11" s="265"/>
      <c r="AB11" s="19"/>
      <c r="AC11" s="271"/>
    </row>
    <row r="12" customFormat="false" ht="15.75" hidden="false" customHeight="false" outlineLevel="0" collapsed="false">
      <c r="A12" s="197" t="n">
        <v>85</v>
      </c>
      <c r="B12" s="57" t="n">
        <v>0.5254</v>
      </c>
      <c r="C12" s="15" t="n">
        <v>101.591244967036</v>
      </c>
      <c r="D12" s="16" t="n">
        <v>0.627953413008009</v>
      </c>
      <c r="E12" s="45" t="n">
        <v>44.9393055026858</v>
      </c>
      <c r="F12" s="45"/>
      <c r="G12" s="56" t="n">
        <v>88.6797595230105</v>
      </c>
      <c r="H12" s="57" t="n">
        <v>0.564049273961745</v>
      </c>
      <c r="I12" s="15" t="n">
        <v>101.591244967036</v>
      </c>
      <c r="J12" s="16" t="n">
        <v>0.646173019330953</v>
      </c>
      <c r="K12" s="45" t="n">
        <v>43.6721890645324</v>
      </c>
      <c r="M12" s="19"/>
      <c r="N12" s="16"/>
      <c r="O12" s="15"/>
      <c r="P12" s="16"/>
      <c r="Q12" s="19"/>
      <c r="R12" s="19"/>
      <c r="S12" s="45"/>
      <c r="U12" s="172"/>
      <c r="W12" s="671"/>
      <c r="X12" s="45"/>
      <c r="Z12" s="265"/>
      <c r="AB12" s="19"/>
      <c r="AC12" s="271"/>
    </row>
    <row r="13" customFormat="false" ht="15.75" hidden="false" customHeight="false" outlineLevel="0" collapsed="false">
      <c r="A13" s="197" t="n">
        <v>90</v>
      </c>
      <c r="B13" s="57" t="n">
        <v>0.5451</v>
      </c>
      <c r="C13" s="15" t="n">
        <v>107.567200553332</v>
      </c>
      <c r="D13" s="16" t="n">
        <v>0.651498678018016</v>
      </c>
      <c r="E13" s="45" t="n">
        <v>45.8631443771785</v>
      </c>
      <c r="F13" s="45"/>
      <c r="G13" s="56" t="n">
        <v>93.8962159655405</v>
      </c>
      <c r="H13" s="57" t="n">
        <v>0.585325022844436</v>
      </c>
      <c r="I13" s="15" t="n">
        <v>107.567200553332</v>
      </c>
      <c r="J13" s="16" t="n">
        <v>0.67054644826473</v>
      </c>
      <c r="K13" s="45" t="n">
        <v>44.5603403146872</v>
      </c>
      <c r="M13" s="19"/>
      <c r="N13" s="16"/>
      <c r="O13" s="15"/>
      <c r="P13" s="16"/>
      <c r="Q13" s="19"/>
      <c r="R13" s="19"/>
      <c r="S13" s="45"/>
      <c r="U13" s="172"/>
      <c r="W13" s="671"/>
      <c r="X13" s="45"/>
      <c r="Z13" s="265"/>
      <c r="AB13" s="19"/>
      <c r="AC13" s="271"/>
    </row>
    <row r="14" customFormat="false" ht="15.75" hidden="false" customHeight="false" outlineLevel="0" collapsed="false">
      <c r="A14" s="197" t="n">
        <v>95</v>
      </c>
      <c r="B14" s="57" t="n">
        <v>0.5709</v>
      </c>
      <c r="C14" s="15" t="n">
        <v>113.543156139629</v>
      </c>
      <c r="D14" s="16" t="n">
        <v>0.682334608843304</v>
      </c>
      <c r="E14" s="45" t="n">
        <v>46.2233121192659</v>
      </c>
      <c r="F14" s="45"/>
      <c r="G14" s="56" t="n">
        <v>99.1126724080706</v>
      </c>
      <c r="H14" s="57" t="n">
        <v>0.612964848587013</v>
      </c>
      <c r="I14" s="15" t="n">
        <v>113.543156139628</v>
      </c>
      <c r="J14" s="16" t="n">
        <v>0.702210543013789</v>
      </c>
      <c r="K14" s="45" t="n">
        <v>44.9149701725882</v>
      </c>
      <c r="M14" s="19"/>
      <c r="N14" s="16"/>
      <c r="O14" s="15"/>
      <c r="P14" s="16"/>
      <c r="Q14" s="19"/>
      <c r="R14" s="19"/>
      <c r="S14" s="45"/>
      <c r="U14" s="172"/>
      <c r="W14" s="671"/>
      <c r="X14" s="45"/>
      <c r="Z14" s="265"/>
      <c r="AB14" s="19"/>
      <c r="AC14" s="271"/>
    </row>
    <row r="15" customFormat="false" ht="15.75" hidden="false" customHeight="false" outlineLevel="0" collapsed="false">
      <c r="A15" s="197" t="n">
        <v>100</v>
      </c>
      <c r="B15" s="57" t="n">
        <v>0.6024</v>
      </c>
      <c r="C15" s="15" t="n">
        <v>119.519111725925</v>
      </c>
      <c r="D15" s="16" t="n">
        <v>0.719983129036971</v>
      </c>
      <c r="E15" s="45" t="n">
        <v>46.1118489006935</v>
      </c>
      <c r="F15" s="45"/>
      <c r="G15" s="56" t="n">
        <v>104.329128850601</v>
      </c>
      <c r="H15" s="57" t="n">
        <v>0.646551434674075</v>
      </c>
      <c r="I15" s="15" t="n">
        <v>119.519111725925</v>
      </c>
      <c r="J15" s="16" t="n">
        <v>0.740687227131225</v>
      </c>
      <c r="K15" s="45" t="n">
        <v>44.8229050550637</v>
      </c>
      <c r="M15" s="19"/>
      <c r="N15" s="16"/>
      <c r="O15" s="15"/>
      <c r="P15" s="16"/>
      <c r="Q15" s="19"/>
      <c r="R15" s="19"/>
      <c r="S15" s="45"/>
      <c r="U15" s="172"/>
      <c r="W15" s="671"/>
      <c r="X15" s="45"/>
      <c r="Z15" s="265"/>
      <c r="AB15" s="19"/>
      <c r="AC15" s="271"/>
    </row>
    <row r="16" customFormat="false" ht="15.75" hidden="false" customHeight="false" outlineLevel="0" collapsed="false">
      <c r="A16" s="197" t="n">
        <v>105</v>
      </c>
      <c r="B16" s="57" t="n">
        <v>0.6427</v>
      </c>
      <c r="C16" s="15" t="n">
        <v>125.495067312221</v>
      </c>
      <c r="D16" s="16" t="n">
        <v>0.768149331062518</v>
      </c>
      <c r="E16" s="45" t="n">
        <v>45.3814636170323</v>
      </c>
      <c r="F16" s="45"/>
      <c r="G16" s="56" t="n">
        <v>109.545585293131</v>
      </c>
      <c r="H16" s="57" t="n">
        <v>0.690041894599111</v>
      </c>
      <c r="I16" s="15" t="n">
        <v>125.495067312221</v>
      </c>
      <c r="J16" s="16" t="n">
        <v>0.790509757004313</v>
      </c>
      <c r="K16" s="45" t="n">
        <v>44.0977996934087</v>
      </c>
      <c r="M16" s="19"/>
      <c r="N16" s="16"/>
      <c r="O16" s="15"/>
      <c r="P16" s="16"/>
      <c r="Q16" s="19"/>
      <c r="R16" s="19"/>
      <c r="S16" s="45"/>
      <c r="U16" s="172"/>
      <c r="W16" s="671"/>
      <c r="X16" s="45"/>
      <c r="Z16" s="265"/>
      <c r="AB16" s="19"/>
      <c r="AC16" s="271"/>
    </row>
    <row r="17" customFormat="false" ht="15.75" hidden="false" customHeight="false" outlineLevel="0" collapsed="false">
      <c r="A17" s="197" t="n">
        <v>110</v>
      </c>
      <c r="B17" s="57" t="n">
        <v>0.6906</v>
      </c>
      <c r="C17" s="15" t="n">
        <v>131.471022898517</v>
      </c>
      <c r="D17" s="16" t="n">
        <v>0.825398985579236</v>
      </c>
      <c r="E17" s="45" t="n">
        <v>44.2449399877723</v>
      </c>
      <c r="F17" s="45"/>
      <c r="G17" s="56" t="n">
        <v>114.762041735661</v>
      </c>
      <c r="H17" s="57" t="n">
        <v>0.741461368316793</v>
      </c>
      <c r="I17" s="15" t="n">
        <v>131.471022898517</v>
      </c>
      <c r="J17" s="16" t="n">
        <v>0.849415739368571</v>
      </c>
      <c r="K17" s="45" t="n">
        <v>42.9939391163967</v>
      </c>
      <c r="M17" s="19"/>
      <c r="N17" s="16"/>
      <c r="O17" s="15"/>
      <c r="P17" s="16"/>
      <c r="Q17" s="19"/>
      <c r="R17" s="19"/>
      <c r="S17" s="45"/>
      <c r="U17" s="172"/>
      <c r="W17" s="671"/>
      <c r="X17" s="45"/>
      <c r="Z17" s="265"/>
      <c r="AB17" s="19"/>
      <c r="AC17" s="271"/>
    </row>
    <row r="18" customFormat="false" ht="15.75" hidden="false" customHeight="false" outlineLevel="0" collapsed="false">
      <c r="A18" s="197" t="n">
        <v>115</v>
      </c>
      <c r="B18" s="57" t="n">
        <v>0.7429</v>
      </c>
      <c r="C18" s="15" t="n">
        <v>137.446978484813</v>
      </c>
      <c r="D18" s="16" t="n">
        <v>0.887907481011895</v>
      </c>
      <c r="E18" s="45" t="n">
        <v>42.999656002752</v>
      </c>
      <c r="F18" s="45"/>
      <c r="G18" s="56" t="n">
        <v>119.978498178191</v>
      </c>
      <c r="H18" s="57" t="n">
        <v>0.797471323703902</v>
      </c>
      <c r="I18" s="15" t="n">
        <v>137.446978484813</v>
      </c>
      <c r="J18" s="16" t="n">
        <v>0.91358056264877</v>
      </c>
      <c r="K18" s="45" t="n">
        <v>41.7912965826308</v>
      </c>
      <c r="M18" s="19"/>
      <c r="N18" s="16"/>
      <c r="O18" s="15"/>
      <c r="P18" s="16"/>
      <c r="Q18" s="19"/>
      <c r="R18" s="19"/>
      <c r="S18" s="45"/>
      <c r="U18" s="172"/>
      <c r="W18" s="671"/>
      <c r="X18" s="45"/>
      <c r="Z18" s="265"/>
      <c r="AB18" s="19"/>
      <c r="AC18" s="271"/>
    </row>
    <row r="19" customFormat="false" ht="15.75" hidden="false" customHeight="false" outlineLevel="0" collapsed="false">
      <c r="A19" s="197" t="n">
        <v>120</v>
      </c>
      <c r="B19" s="57" t="n">
        <v>0.8003</v>
      </c>
      <c r="C19" s="15" t="n">
        <v>143.42293407111</v>
      </c>
      <c r="D19" s="16" t="n">
        <v>0.956511451142576</v>
      </c>
      <c r="E19" s="45" t="n">
        <v>41.6510475238452</v>
      </c>
      <c r="F19" s="45"/>
      <c r="G19" s="56" t="n">
        <v>125.194954620721</v>
      </c>
      <c r="H19" s="57" t="n">
        <v>0.858802064662391</v>
      </c>
      <c r="I19" s="15" t="n">
        <v>143.42293407111</v>
      </c>
      <c r="J19" s="16" t="n">
        <v>0.983840860626992</v>
      </c>
      <c r="K19" s="45" t="n">
        <v>40.4940529541049</v>
      </c>
      <c r="M19" s="19"/>
      <c r="N19" s="16"/>
      <c r="O19" s="15"/>
      <c r="P19" s="16"/>
      <c r="Q19" s="19"/>
      <c r="R19" s="19"/>
      <c r="S19" s="45"/>
      <c r="U19" s="172"/>
      <c r="W19" s="671"/>
      <c r="X19" s="45"/>
      <c r="Z19" s="265"/>
      <c r="AB19" s="19"/>
      <c r="AC19" s="271"/>
    </row>
    <row r="20" customFormat="false" ht="15.75" hidden="false" customHeight="false" outlineLevel="0" collapsed="false">
      <c r="A20" s="197" t="n">
        <v>125</v>
      </c>
      <c r="B20" s="57" t="n">
        <v>0.8659</v>
      </c>
      <c r="C20" s="15" t="n">
        <v>149.398889657406</v>
      </c>
      <c r="D20" s="16" t="n">
        <v>1.03491598843478</v>
      </c>
      <c r="E20" s="45" t="n">
        <v>40.0995752652988</v>
      </c>
      <c r="F20" s="45"/>
      <c r="G20" s="56" t="n">
        <v>130.411411063251</v>
      </c>
      <c r="H20" s="57" t="n">
        <v>0.92868779418663</v>
      </c>
      <c r="I20" s="15" t="n">
        <v>149.398889657406</v>
      </c>
      <c r="J20" s="16" t="n">
        <v>1.06390172576674</v>
      </c>
      <c r="K20" s="45" t="n">
        <v>39.0070723323561</v>
      </c>
      <c r="M20" s="19"/>
      <c r="N20" s="16"/>
      <c r="O20" s="15"/>
      <c r="P20" s="16"/>
      <c r="Q20" s="19"/>
      <c r="R20" s="19"/>
      <c r="S20" s="45"/>
      <c r="U20" s="172"/>
      <c r="W20" s="671"/>
      <c r="X20" s="45"/>
      <c r="Z20" s="265"/>
      <c r="AB20" s="19"/>
      <c r="AC20" s="271"/>
    </row>
    <row r="21" customFormat="false" ht="15.75" hidden="false" customHeight="false" outlineLevel="0" collapsed="false">
      <c r="A21" s="197" t="n">
        <v>130</v>
      </c>
      <c r="B21" s="57" t="n">
        <v>0.9426</v>
      </c>
      <c r="C21" s="15" t="n">
        <v>155.374845243702</v>
      </c>
      <c r="D21" s="16" t="n">
        <v>1.12658714712857</v>
      </c>
      <c r="E21" s="45" t="n">
        <v>38.3101115118938</v>
      </c>
      <c r="F21" s="45"/>
      <c r="G21" s="56" t="n">
        <v>135.627867505781</v>
      </c>
      <c r="H21" s="57" t="n">
        <v>1.01015405701329</v>
      </c>
      <c r="I21" s="15" t="n">
        <v>155.374845243702</v>
      </c>
      <c r="J21" s="16" t="n">
        <v>1.15722921230806</v>
      </c>
      <c r="K21" s="45" t="n">
        <v>37.2957049263221</v>
      </c>
      <c r="M21" s="19"/>
      <c r="N21" s="16"/>
      <c r="O21" s="15"/>
      <c r="P21" s="16"/>
      <c r="Q21" s="19"/>
      <c r="R21" s="19"/>
      <c r="S21" s="45"/>
      <c r="U21" s="172"/>
      <c r="W21" s="671"/>
      <c r="X21" s="45"/>
      <c r="Z21" s="265"/>
      <c r="AB21" s="19"/>
      <c r="AC21" s="271"/>
    </row>
    <row r="22" customFormat="false" ht="15.75" hidden="false" customHeight="false" outlineLevel="0" collapsed="false">
      <c r="A22" s="197" t="n">
        <v>135</v>
      </c>
      <c r="B22" s="57" t="n">
        <v>1.0311</v>
      </c>
      <c r="C22" s="15" t="n">
        <v>161.350800829998</v>
      </c>
      <c r="D22" s="16" t="n">
        <v>1.23236156100601</v>
      </c>
      <c r="E22" s="45" t="n">
        <v>36.368926389293</v>
      </c>
      <c r="F22" s="45"/>
      <c r="G22" s="56" t="n">
        <v>140.844323948311</v>
      </c>
      <c r="H22" s="57" t="n">
        <v>1.10393115704431</v>
      </c>
      <c r="I22" s="15" t="n">
        <v>161.350800829998</v>
      </c>
      <c r="J22" s="16" t="n">
        <v>1.26465995403305</v>
      </c>
      <c r="K22" s="45" t="n">
        <v>35.4400934055753</v>
      </c>
      <c r="M22" s="19"/>
      <c r="N22" s="16"/>
      <c r="O22" s="15"/>
      <c r="P22" s="16"/>
      <c r="Q22" s="19"/>
      <c r="R22" s="19"/>
      <c r="S22" s="45"/>
      <c r="U22" s="172"/>
      <c r="W22" s="671"/>
      <c r="X22" s="45"/>
      <c r="Z22" s="265"/>
      <c r="AB22" s="19"/>
      <c r="AC22" s="271"/>
    </row>
    <row r="23" customFormat="false" ht="15.75" hidden="false" customHeight="false" outlineLevel="0" collapsed="false">
      <c r="A23" s="197" t="n">
        <v>140</v>
      </c>
      <c r="B23" s="57" t="n">
        <v>1.1316</v>
      </c>
      <c r="C23" s="15" t="n">
        <v>167.326756416295</v>
      </c>
      <c r="D23" s="16" t="n">
        <v>1.35247826829056</v>
      </c>
      <c r="E23" s="45" t="n">
        <v>34.3662856918424</v>
      </c>
      <c r="F23" s="45"/>
      <c r="G23" s="56" t="n">
        <v>146.060780390841</v>
      </c>
      <c r="H23" s="57" t="n">
        <v>1.21022775253741</v>
      </c>
      <c r="I23" s="15" t="n">
        <v>167.326756416295</v>
      </c>
      <c r="J23" s="16" t="n">
        <v>1.38643298916514</v>
      </c>
      <c r="K23" s="45" t="n">
        <v>33.5246311385523</v>
      </c>
      <c r="M23" s="19"/>
      <c r="N23" s="16"/>
      <c r="O23" s="15"/>
      <c r="P23" s="16"/>
      <c r="Q23" s="19"/>
      <c r="R23" s="19"/>
      <c r="S23" s="45"/>
      <c r="U23" s="172"/>
      <c r="W23" s="671"/>
      <c r="X23" s="45"/>
      <c r="Z23" s="265"/>
      <c r="AB23" s="19"/>
      <c r="AC23" s="271"/>
    </row>
    <row r="24" customFormat="false" ht="15.75" hidden="false" customHeight="false" outlineLevel="0" collapsed="false">
      <c r="A24" s="197" t="n">
        <v>145</v>
      </c>
      <c r="B24" s="57" t="n">
        <v>1.2442</v>
      </c>
      <c r="C24" s="15" t="n">
        <v>173.302712002591</v>
      </c>
      <c r="D24" s="16" t="n">
        <v>1.48705678809396</v>
      </c>
      <c r="E24" s="45" t="n">
        <v>32.3724302988087</v>
      </c>
      <c r="F24" s="45"/>
      <c r="G24" s="56" t="n">
        <v>151.277236833371</v>
      </c>
      <c r="H24" s="57" t="n">
        <v>1.32914817262143</v>
      </c>
      <c r="I24" s="15" t="n">
        <v>173.302712002591</v>
      </c>
      <c r="J24" s="16" t="n">
        <v>1.52266783681607</v>
      </c>
      <c r="K24" s="45" t="n">
        <v>31.6153274266322</v>
      </c>
      <c r="M24" s="19"/>
      <c r="N24" s="16"/>
      <c r="O24" s="15"/>
      <c r="P24" s="16"/>
      <c r="Q24" s="19"/>
      <c r="R24" s="19"/>
      <c r="S24" s="45"/>
      <c r="U24" s="172"/>
      <c r="W24" s="671"/>
      <c r="X24" s="45"/>
      <c r="Z24" s="265"/>
      <c r="AB24" s="19"/>
      <c r="AC24" s="271"/>
    </row>
    <row r="25" customFormat="false" ht="15.75" hidden="false" customHeight="false" outlineLevel="0" collapsed="false">
      <c r="A25" s="197" t="n">
        <v>150</v>
      </c>
      <c r="B25" s="57" t="n">
        <v>1.3692</v>
      </c>
      <c r="C25" s="15" t="n">
        <v>179.278667588887</v>
      </c>
      <c r="D25" s="16" t="n">
        <v>1.63645567775136</v>
      </c>
      <c r="E25" s="45" t="n">
        <v>30.4313954620703</v>
      </c>
      <c r="F25" s="45"/>
      <c r="G25" s="56" t="n">
        <v>156.493693275901</v>
      </c>
      <c r="H25" s="57" t="n">
        <v>1.46100540468293</v>
      </c>
      <c r="I25" s="15" t="n">
        <v>179.278667588887</v>
      </c>
      <c r="J25" s="16" t="n">
        <v>1.67372305432102</v>
      </c>
      <c r="K25" s="45" t="n">
        <v>29.7538053008442</v>
      </c>
      <c r="M25" s="19"/>
      <c r="N25" s="16"/>
      <c r="O25" s="15"/>
      <c r="P25" s="16"/>
      <c r="Q25" s="19"/>
      <c r="R25" s="19"/>
      <c r="S25" s="45"/>
      <c r="U25" s="172"/>
      <c r="W25" s="671"/>
      <c r="X25" s="45"/>
      <c r="Z25" s="265"/>
      <c r="AB25" s="19"/>
      <c r="AC25" s="271"/>
    </row>
    <row r="26" customFormat="false" ht="15.75" hidden="false" customHeight="false" outlineLevel="0" collapsed="false">
      <c r="A26" s="197" t="n">
        <v>155</v>
      </c>
      <c r="B26" s="57" t="n">
        <v>1.5071</v>
      </c>
      <c r="C26" s="15" t="n">
        <v>185.254623175183</v>
      </c>
      <c r="D26" s="16" t="n">
        <v>1.80127253282141</v>
      </c>
      <c r="E26" s="45" t="n">
        <v>28.5684795670862</v>
      </c>
      <c r="F26" s="45"/>
      <c r="G26" s="56" t="n">
        <v>161.710149718431</v>
      </c>
      <c r="H26" s="57" t="n">
        <v>1.60632109436615</v>
      </c>
      <c r="I26" s="15" t="n">
        <v>185.254623175183</v>
      </c>
      <c r="J26" s="16" t="n">
        <v>1.84019623723861</v>
      </c>
      <c r="K26" s="45" t="n">
        <v>27.9642010494936</v>
      </c>
      <c r="M26" s="19"/>
      <c r="N26" s="16"/>
      <c r="O26" s="15"/>
      <c r="P26" s="16"/>
      <c r="Q26" s="19"/>
      <c r="R26" s="19"/>
      <c r="S26" s="45"/>
      <c r="U26" s="172"/>
      <c r="W26" s="671"/>
      <c r="X26" s="45"/>
      <c r="Z26" s="265"/>
      <c r="AB26" s="19"/>
      <c r="AC26" s="271"/>
    </row>
    <row r="27" customFormat="false" ht="15.75" hidden="false" customHeight="false" outlineLevel="0" collapsed="false">
      <c r="A27" s="197" t="n">
        <v>160</v>
      </c>
      <c r="B27" s="57" t="n">
        <v>1.6582</v>
      </c>
      <c r="C27" s="15" t="n">
        <v>191.23057876148</v>
      </c>
      <c r="D27" s="16" t="n">
        <v>1.98186591063928</v>
      </c>
      <c r="E27" s="45" t="n">
        <v>26.8028250177569</v>
      </c>
      <c r="F27" s="45"/>
      <c r="G27" s="56" t="n">
        <v>166.926606160961</v>
      </c>
      <c r="H27" s="57" t="n">
        <v>1.76540822905765</v>
      </c>
      <c r="I27" s="15" t="n">
        <v>191.23057876148</v>
      </c>
      <c r="J27" s="16" t="n">
        <v>2.02244594290402</v>
      </c>
      <c r="K27" s="45" t="n">
        <v>26.2650309136312</v>
      </c>
      <c r="M27" s="19"/>
      <c r="N27" s="16"/>
      <c r="O27" s="15"/>
      <c r="P27" s="16"/>
      <c r="Q27" s="19"/>
      <c r="R27" s="19"/>
      <c r="S27" s="45"/>
      <c r="U27" s="172"/>
      <c r="W27" s="671"/>
      <c r="X27" s="45"/>
      <c r="Z27" s="265"/>
      <c r="AB27" s="19"/>
      <c r="AC27" s="271"/>
    </row>
    <row r="28" customFormat="false" ht="15.75" hidden="false" customHeight="false" outlineLevel="0" collapsed="false">
      <c r="A28" s="197" t="n">
        <v>165</v>
      </c>
      <c r="B28" s="57" t="n">
        <v>1.8233</v>
      </c>
      <c r="C28" s="15" t="n">
        <v>197.206534347776</v>
      </c>
      <c r="D28" s="16" t="n">
        <v>2.17919196409879</v>
      </c>
      <c r="E28" s="45" t="n">
        <v>25.1375710707691</v>
      </c>
      <c r="F28" s="45"/>
      <c r="G28" s="56" t="n">
        <v>172.143062603491</v>
      </c>
      <c r="H28" s="57" t="n">
        <v>1.93910144178824</v>
      </c>
      <c r="I28" s="15" t="n">
        <v>197.206534347776</v>
      </c>
      <c r="J28" s="16" t="n">
        <v>2.22142832421106</v>
      </c>
      <c r="K28" s="45" t="n">
        <v>24.6596265462839</v>
      </c>
      <c r="M28" s="19"/>
      <c r="N28" s="16"/>
      <c r="O28" s="15"/>
      <c r="P28" s="16"/>
      <c r="Q28" s="19"/>
      <c r="R28" s="19"/>
      <c r="S28" s="45"/>
      <c r="U28" s="172"/>
      <c r="W28" s="671"/>
      <c r="X28" s="45"/>
      <c r="Z28" s="265"/>
      <c r="AB28" s="19"/>
      <c r="AC28" s="271"/>
    </row>
    <row r="29" customFormat="false" ht="15.75" hidden="false" customHeight="false" outlineLevel="0" collapsed="false">
      <c r="A29" s="197" t="n">
        <v>170</v>
      </c>
      <c r="B29" s="57" t="n">
        <v>2.003</v>
      </c>
      <c r="C29" s="15" t="n">
        <v>203.182489934072</v>
      </c>
      <c r="D29" s="16" t="n">
        <v>2.39396780787027</v>
      </c>
      <c r="E29" s="45" t="n">
        <v>23.5757474898763</v>
      </c>
      <c r="F29" s="45"/>
      <c r="G29" s="56" t="n">
        <v>177.359519046021</v>
      </c>
      <c r="H29" s="57" t="n">
        <v>2.12802670733101</v>
      </c>
      <c r="I29" s="15" t="n">
        <v>203.182489934072</v>
      </c>
      <c r="J29" s="16" t="n">
        <v>2.43786049583009</v>
      </c>
      <c r="K29" s="45" t="n">
        <v>23.1512757328735</v>
      </c>
      <c r="M29" s="19"/>
      <c r="N29" s="16"/>
      <c r="O29" s="15"/>
      <c r="P29" s="16"/>
      <c r="Q29" s="19"/>
      <c r="R29" s="19"/>
      <c r="S29" s="45"/>
      <c r="U29" s="172"/>
      <c r="W29" s="671"/>
      <c r="X29" s="45"/>
      <c r="Z29" s="265"/>
      <c r="AB29" s="19"/>
      <c r="AC29" s="271"/>
    </row>
    <row r="30" customFormat="false" ht="15.75" hidden="false" customHeight="false" outlineLevel="0" collapsed="false">
      <c r="A30" s="197" t="n">
        <v>175</v>
      </c>
      <c r="B30" s="57" t="n">
        <v>2.1983</v>
      </c>
      <c r="C30" s="15" t="n">
        <v>209.158445520368</v>
      </c>
      <c r="D30" s="16" t="n">
        <v>2.627388633071</v>
      </c>
      <c r="E30" s="45" t="n">
        <v>22.1130469504213</v>
      </c>
      <c r="F30" s="45"/>
      <c r="G30" s="56" t="n">
        <v>182.575975488551</v>
      </c>
      <c r="H30" s="57" t="n">
        <v>2.33322731697448</v>
      </c>
      <c r="I30" s="15" t="n">
        <v>209.158445520368</v>
      </c>
      <c r="J30" s="16" t="n">
        <v>2.67293764887836</v>
      </c>
      <c r="K30" s="45" t="n">
        <v>21.7362227751487</v>
      </c>
      <c r="M30" s="19"/>
      <c r="N30" s="16"/>
      <c r="O30" s="15"/>
      <c r="P30" s="16"/>
      <c r="Q30" s="19"/>
      <c r="R30" s="19"/>
      <c r="S30" s="45"/>
      <c r="U30" s="172"/>
      <c r="W30" s="671"/>
      <c r="X30" s="45"/>
      <c r="Z30" s="265"/>
      <c r="AB30" s="19"/>
      <c r="AC30" s="271"/>
    </row>
    <row r="31" customFormat="false" ht="15" hidden="false" customHeight="false" outlineLevel="0" collapsed="false">
      <c r="A31" s="73"/>
      <c r="B31" s="16"/>
      <c r="C31" s="16"/>
      <c r="D31" s="16"/>
      <c r="M31" s="19"/>
      <c r="N31" s="19"/>
      <c r="O31" s="15"/>
      <c r="P31" s="16"/>
      <c r="Q31" s="19"/>
      <c r="R31" s="19"/>
      <c r="S31" s="19"/>
      <c r="Z31" s="265"/>
      <c r="AB31" s="19"/>
      <c r="AC31" s="271"/>
    </row>
    <row r="32" customFormat="false" ht="15" hidden="false" customHeight="false" outlineLevel="0" collapsed="false">
      <c r="A32" s="73"/>
      <c r="B32" s="16"/>
      <c r="C32" s="16"/>
      <c r="D32" s="16"/>
      <c r="M32" s="19"/>
      <c r="N32" s="19"/>
      <c r="O32" s="15"/>
      <c r="P32" s="16"/>
      <c r="Q32" s="19"/>
      <c r="R32" s="19"/>
      <c r="S32" s="19"/>
      <c r="Z32" s="265"/>
      <c r="AB32" s="19"/>
      <c r="AC32" s="271"/>
    </row>
    <row r="33" customFormat="false" ht="15" hidden="false" customHeight="false" outlineLevel="0" collapsed="false">
      <c r="A33" s="73"/>
      <c r="B33" s="16"/>
      <c r="C33" s="16"/>
      <c r="D33" s="16"/>
      <c r="M33" s="19"/>
      <c r="N33" s="19"/>
      <c r="O33" s="15"/>
      <c r="P33" s="16"/>
      <c r="Q33" s="19"/>
      <c r="R33" s="19"/>
      <c r="S33" s="19"/>
      <c r="Z33" s="265"/>
      <c r="AB33" s="19"/>
      <c r="AC33" s="271"/>
    </row>
    <row r="34" customFormat="false" ht="15" hidden="false" customHeight="false" outlineLevel="0" collapsed="false"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  <c r="X34" s="19"/>
      <c r="Y34" s="19"/>
      <c r="Z34" s="265"/>
      <c r="AA34" s="19"/>
      <c r="AB34" s="19"/>
      <c r="AC34" s="271"/>
    </row>
    <row r="35" customFormat="false" ht="15" hidden="false" customHeight="false" outlineLevel="0" collapsed="false"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  <c r="X35" s="19"/>
      <c r="Y35" s="19"/>
      <c r="Z35" s="21"/>
      <c r="AA35" s="21"/>
      <c r="AB35" s="19"/>
      <c r="AC35" s="19"/>
    </row>
    <row r="36" customFormat="false" ht="15.75" hidden="false" customHeight="false" outlineLevel="0" collapsed="false">
      <c r="A36" s="23" t="s">
        <v>1465</v>
      </c>
      <c r="G36" s="23" t="s">
        <v>1466</v>
      </c>
      <c r="M36" s="23"/>
      <c r="N36" s="19"/>
      <c r="O36" s="24"/>
      <c r="P36" s="24"/>
      <c r="Q36" s="19"/>
      <c r="R36" s="19"/>
      <c r="S36" s="23" t="s">
        <v>11</v>
      </c>
      <c r="T36" s="19"/>
      <c r="U36" s="19"/>
      <c r="V36" s="19"/>
      <c r="W36" s="19"/>
      <c r="X36" s="19"/>
      <c r="Y36" s="19"/>
      <c r="Z36" s="25"/>
      <c r="AA36" s="26"/>
      <c r="AB36" s="19"/>
      <c r="AC36" s="19"/>
    </row>
    <row r="37" customFormat="false" ht="20.25" hidden="false" customHeight="false" outlineLevel="0" collapsed="false">
      <c r="A37" s="22" t="s">
        <v>12</v>
      </c>
      <c r="D37" s="62" t="n">
        <v>31.8761384335155</v>
      </c>
      <c r="E37" s="19" t="s">
        <v>13</v>
      </c>
      <c r="F37" s="19"/>
      <c r="G37" s="205" t="n">
        <v>624.863387978142</v>
      </c>
      <c r="H37" s="19"/>
      <c r="I37" s="19"/>
      <c r="J37" s="19"/>
      <c r="K37" s="19"/>
      <c r="L37" s="19"/>
      <c r="M37" s="22"/>
      <c r="N37" s="19"/>
      <c r="O37" s="25"/>
      <c r="P37" s="26"/>
      <c r="Q37" s="19"/>
      <c r="R37" s="19"/>
      <c r="S37" s="22"/>
      <c r="T37" s="19"/>
      <c r="U37" s="19"/>
      <c r="V37" s="19"/>
      <c r="W37" s="19"/>
      <c r="X37" s="19"/>
      <c r="Y37" s="19"/>
      <c r="Z37" s="25"/>
      <c r="AA37" s="26"/>
      <c r="AB37" s="19"/>
      <c r="AC37" s="19"/>
    </row>
    <row r="38" customFormat="false" ht="20.25" hidden="false" customHeight="false" outlineLevel="0" collapsed="false">
      <c r="A38" s="22" t="s">
        <v>14</v>
      </c>
      <c r="D38" s="62" t="n">
        <v>45.5373406193078</v>
      </c>
      <c r="E38" s="19" t="s">
        <v>13</v>
      </c>
      <c r="F38" s="19"/>
      <c r="G38" s="205" t="n">
        <v>45.5373406193078</v>
      </c>
      <c r="H38" s="19"/>
      <c r="I38" s="19"/>
      <c r="J38" s="19"/>
      <c r="K38" s="19"/>
      <c r="L38" s="19"/>
      <c r="M38" s="22"/>
      <c r="N38" s="19"/>
      <c r="O38" s="25"/>
      <c r="P38" s="26"/>
      <c r="Q38" s="19"/>
      <c r="R38" s="19"/>
      <c r="S38" s="22" t="s">
        <v>15</v>
      </c>
      <c r="T38" s="19"/>
      <c r="U38" s="22" t="s">
        <v>16</v>
      </c>
      <c r="V38" s="19"/>
      <c r="W38" s="22"/>
      <c r="X38" s="19"/>
      <c r="Y38" s="19"/>
      <c r="Z38" s="28"/>
      <c r="AA38" s="28"/>
      <c r="AB38" s="19"/>
      <c r="AC38" s="19"/>
    </row>
    <row r="39" customFormat="false" ht="18.75" hidden="false" customHeight="false" outlineLevel="0" collapsed="false">
      <c r="A39" s="22" t="s">
        <v>17</v>
      </c>
      <c r="D39" s="176" t="n">
        <v>250</v>
      </c>
      <c r="E39" s="19" t="s">
        <v>18</v>
      </c>
      <c r="F39" s="19"/>
      <c r="G39" s="672" t="n">
        <v>250</v>
      </c>
      <c r="H39" s="19"/>
      <c r="I39" s="19"/>
      <c r="J39" s="19"/>
      <c r="K39" s="19"/>
      <c r="L39" s="19"/>
      <c r="M39" s="22"/>
      <c r="N39" s="19"/>
      <c r="O39" s="28"/>
      <c r="P39" s="28"/>
      <c r="Q39" s="19"/>
      <c r="R39" s="19"/>
      <c r="S39" s="22" t="s">
        <v>19</v>
      </c>
      <c r="T39" s="19"/>
      <c r="U39" s="22" t="s">
        <v>20</v>
      </c>
      <c r="V39" s="19"/>
      <c r="W39" s="22"/>
      <c r="X39" s="19"/>
      <c r="Y39" s="19"/>
      <c r="Z39" s="21"/>
      <c r="AA39" s="30"/>
      <c r="AB39" s="19"/>
      <c r="AC39" s="19"/>
    </row>
    <row r="40" customFormat="false" ht="18.75" hidden="false" customHeight="false" outlineLevel="0" collapsed="false">
      <c r="A40" s="22" t="s">
        <v>21</v>
      </c>
      <c r="D40" s="176" t="n">
        <v>76</v>
      </c>
      <c r="E40" s="19" t="s">
        <v>18</v>
      </c>
      <c r="F40" s="19"/>
      <c r="G40" s="672" t="n">
        <v>79</v>
      </c>
      <c r="H40" s="19"/>
      <c r="I40" s="19"/>
      <c r="J40" s="19"/>
      <c r="K40" s="19"/>
      <c r="L40" s="19"/>
      <c r="M40" s="22"/>
      <c r="N40" s="19"/>
      <c r="O40" s="24"/>
      <c r="P40" s="31"/>
      <c r="Q40" s="19"/>
      <c r="R40" s="19"/>
      <c r="S40" s="22" t="s">
        <v>22</v>
      </c>
      <c r="T40" s="19"/>
      <c r="U40" s="22" t="s">
        <v>23</v>
      </c>
      <c r="V40" s="19"/>
      <c r="W40" s="22"/>
      <c r="X40" s="19"/>
      <c r="Y40" s="19"/>
      <c r="Z40" s="28"/>
      <c r="AA40" s="28"/>
      <c r="AB40" s="19"/>
      <c r="AC40" s="19"/>
    </row>
    <row r="41" customFormat="false" ht="18.75" hidden="false" customHeight="false" outlineLevel="0" collapsed="false">
      <c r="A41" s="22" t="s">
        <v>24</v>
      </c>
      <c r="D41" s="62" t="n">
        <v>0.52</v>
      </c>
      <c r="E41" s="19" t="s">
        <v>25</v>
      </c>
      <c r="F41" s="19"/>
      <c r="G41" s="205" t="n">
        <v>0.56</v>
      </c>
      <c r="H41" s="19"/>
      <c r="I41" s="19"/>
      <c r="J41" s="19"/>
      <c r="K41" s="19"/>
      <c r="L41" s="19"/>
      <c r="M41" s="22"/>
      <c r="N41" s="19"/>
      <c r="O41" s="28"/>
      <c r="P41" s="28"/>
      <c r="Q41" s="19"/>
      <c r="R41" s="19"/>
      <c r="S41" s="22" t="s">
        <v>26</v>
      </c>
      <c r="T41" s="19"/>
      <c r="U41" s="22" t="s">
        <v>27</v>
      </c>
      <c r="V41" s="19"/>
      <c r="W41" s="22"/>
      <c r="X41" s="19"/>
      <c r="Y41" s="19"/>
      <c r="Z41" s="28"/>
      <c r="AA41" s="28"/>
      <c r="AB41" s="19"/>
      <c r="AC41" s="19"/>
    </row>
    <row r="42" customFormat="false" ht="18.75" hidden="false" customHeight="false" outlineLevel="0" collapsed="false">
      <c r="A42" s="22" t="s">
        <v>28</v>
      </c>
      <c r="D42" s="61" t="n">
        <v>1</v>
      </c>
      <c r="E42" s="19" t="n">
        <v>1</v>
      </c>
      <c r="F42" s="19"/>
      <c r="G42" s="63" t="n">
        <v>73</v>
      </c>
      <c r="H42" s="19"/>
      <c r="I42" s="19"/>
      <c r="J42" s="19"/>
      <c r="K42" s="19"/>
      <c r="L42" s="19"/>
      <c r="M42" s="22"/>
      <c r="N42" s="19"/>
      <c r="O42" s="28"/>
      <c r="P42" s="28"/>
      <c r="Q42" s="19"/>
      <c r="R42" s="19"/>
      <c r="S42" s="22" t="s">
        <v>29</v>
      </c>
      <c r="T42" s="19"/>
      <c r="U42" s="22" t="s">
        <v>30</v>
      </c>
      <c r="V42" s="19"/>
      <c r="W42" s="22"/>
      <c r="X42" s="19"/>
      <c r="Y42" s="19"/>
      <c r="Z42" s="10"/>
      <c r="AA42" s="10"/>
      <c r="AB42" s="19"/>
      <c r="AC42" s="19"/>
    </row>
    <row r="43" customFormat="false" ht="18.75" hidden="false" customHeight="false" outlineLevel="0" collapsed="false">
      <c r="A43" s="22" t="s">
        <v>31</v>
      </c>
      <c r="D43" s="61" t="n">
        <v>260</v>
      </c>
      <c r="E43" s="19" t="s">
        <v>32</v>
      </c>
      <c r="F43" s="19"/>
      <c r="G43" s="63" t="n">
        <v>291</v>
      </c>
      <c r="H43" s="19"/>
      <c r="I43" s="19"/>
      <c r="J43" s="19"/>
      <c r="K43" s="19"/>
      <c r="L43" s="19"/>
      <c r="M43" s="22"/>
      <c r="N43" s="19"/>
      <c r="O43" s="19"/>
      <c r="P43" s="19"/>
      <c r="Q43" s="19"/>
      <c r="R43" s="19"/>
      <c r="S43" s="22" t="s">
        <v>33</v>
      </c>
      <c r="T43" s="19"/>
      <c r="U43" s="22" t="s">
        <v>34</v>
      </c>
      <c r="V43" s="19"/>
      <c r="W43" s="22"/>
      <c r="X43" s="19"/>
      <c r="Y43" s="19"/>
      <c r="Z43" s="10"/>
      <c r="AA43" s="10"/>
      <c r="AB43" s="19"/>
      <c r="AC43" s="19"/>
    </row>
    <row r="44" customFormat="false" ht="18.75" hidden="false" customHeight="false" outlineLevel="0" collapsed="false">
      <c r="A44" s="22" t="s">
        <v>35</v>
      </c>
      <c r="D44" s="61" t="n">
        <v>350</v>
      </c>
      <c r="E44" s="19" t="s">
        <v>32</v>
      </c>
      <c r="F44" s="19"/>
      <c r="G44" s="63" t="n">
        <v>6861</v>
      </c>
      <c r="H44" s="19"/>
      <c r="I44" s="19"/>
      <c r="J44" s="19"/>
      <c r="K44" s="19"/>
      <c r="L44" s="19"/>
      <c r="M44" s="22"/>
      <c r="N44" s="19"/>
      <c r="O44" s="19"/>
      <c r="P44" s="19"/>
      <c r="Q44" s="19"/>
      <c r="R44" s="19"/>
      <c r="S44" s="22" t="s">
        <v>36</v>
      </c>
      <c r="T44" s="19"/>
      <c r="U44" s="22" t="s">
        <v>37</v>
      </c>
      <c r="V44" s="19"/>
      <c r="W44" s="22"/>
      <c r="X44" s="19"/>
      <c r="Y44" s="19"/>
      <c r="Z44" s="10"/>
      <c r="AA44" s="10"/>
      <c r="AB44" s="19"/>
      <c r="AC44" s="19"/>
    </row>
    <row r="45" customFormat="false" ht="18.75" hidden="false" customHeight="false" outlineLevel="0" collapsed="false">
      <c r="A45" s="22" t="s">
        <v>38</v>
      </c>
      <c r="D45" s="61" t="n">
        <v>500</v>
      </c>
      <c r="E45" s="19" t="s">
        <v>32</v>
      </c>
      <c r="F45" s="19"/>
      <c r="G45" s="63" t="n">
        <v>500</v>
      </c>
      <c r="H45" s="19"/>
      <c r="I45" s="19"/>
      <c r="J45" s="19"/>
      <c r="K45" s="19"/>
      <c r="L45" s="19"/>
      <c r="M45" s="22"/>
      <c r="N45" s="19"/>
      <c r="O45" s="19"/>
      <c r="P45" s="19"/>
      <c r="Q45" s="19"/>
      <c r="R45" s="19"/>
      <c r="S45" s="22" t="s">
        <v>39</v>
      </c>
      <c r="T45" s="19"/>
      <c r="U45" s="22" t="s">
        <v>40</v>
      </c>
      <c r="V45" s="19"/>
      <c r="W45" s="22"/>
      <c r="X45" s="19"/>
      <c r="Y45" s="19"/>
      <c r="Z45" s="10"/>
      <c r="AA45" s="10"/>
      <c r="AB45" s="19"/>
      <c r="AC45" s="19"/>
    </row>
    <row r="46" customFormat="false" ht="20.25" hidden="false" customHeight="false" outlineLevel="0" collapsed="false">
      <c r="A46" s="22" t="s">
        <v>41</v>
      </c>
      <c r="D46" s="61" t="n">
        <v>160</v>
      </c>
      <c r="E46" s="19" t="s">
        <v>32</v>
      </c>
      <c r="F46" s="19"/>
      <c r="G46" s="63" t="n">
        <v>160</v>
      </c>
      <c r="H46" s="19"/>
      <c r="I46" s="19"/>
      <c r="J46" s="19"/>
      <c r="K46" s="19"/>
      <c r="L46" s="19"/>
      <c r="M46" s="22"/>
      <c r="N46" s="19"/>
      <c r="O46" s="19"/>
      <c r="P46" s="19"/>
      <c r="Q46" s="19"/>
      <c r="R46" s="19"/>
      <c r="S46" s="22" t="s">
        <v>42</v>
      </c>
      <c r="T46" s="19"/>
      <c r="U46" s="22" t="s">
        <v>43</v>
      </c>
      <c r="V46" s="19"/>
      <c r="W46" s="19"/>
      <c r="X46" s="19"/>
      <c r="Y46" s="19"/>
      <c r="Z46" s="10"/>
      <c r="AA46" s="10"/>
      <c r="AB46" s="19"/>
      <c r="AC46" s="19"/>
    </row>
    <row r="47" customFormat="false" ht="15.75" hidden="false" customHeight="false" outlineLevel="0" collapsed="false">
      <c r="A47" s="22" t="s">
        <v>44</v>
      </c>
      <c r="D47" s="61" t="n">
        <v>18</v>
      </c>
      <c r="E47" s="19" t="s">
        <v>45</v>
      </c>
      <c r="F47" s="19"/>
      <c r="G47" s="63" t="n">
        <v>18</v>
      </c>
      <c r="H47" s="19"/>
      <c r="I47" s="19"/>
      <c r="J47" s="19"/>
      <c r="K47" s="19"/>
      <c r="L47" s="19"/>
      <c r="M47" s="22"/>
      <c r="N47" s="19"/>
      <c r="O47" s="19"/>
      <c r="P47" s="19"/>
      <c r="Q47" s="19"/>
      <c r="R47" s="19"/>
      <c r="S47" s="19"/>
      <c r="T47" s="19"/>
      <c r="U47" s="19"/>
      <c r="V47" s="19"/>
      <c r="W47" s="19"/>
      <c r="X47" s="19"/>
      <c r="Y47" s="19"/>
      <c r="Z47" s="10"/>
      <c r="AA47" s="10"/>
      <c r="AB47" s="19"/>
      <c r="AC47" s="19"/>
    </row>
    <row r="48" customFormat="false" ht="18.75" hidden="false" customHeight="false" outlineLevel="0" collapsed="false">
      <c r="A48" s="22" t="s">
        <v>46</v>
      </c>
      <c r="D48" s="61" t="n">
        <v>10.98</v>
      </c>
      <c r="E48" s="19" t="s">
        <v>47</v>
      </c>
      <c r="F48" s="19"/>
      <c r="G48" s="63" t="n">
        <v>10.98</v>
      </c>
      <c r="H48" s="19"/>
      <c r="I48" s="19"/>
      <c r="J48" s="19"/>
      <c r="K48" s="19"/>
      <c r="L48" s="19"/>
      <c r="M48" s="22"/>
      <c r="N48" s="19"/>
      <c r="O48" s="19"/>
      <c r="P48" s="19"/>
      <c r="Q48" s="19"/>
      <c r="R48" s="19"/>
      <c r="S48" s="19"/>
      <c r="T48" s="19"/>
      <c r="U48" s="19"/>
      <c r="V48" s="19"/>
      <c r="W48" s="19"/>
      <c r="X48" s="19"/>
      <c r="Y48" s="19"/>
      <c r="Z48" s="10"/>
      <c r="AA48" s="10"/>
      <c r="AB48" s="19"/>
      <c r="AC48" s="19"/>
    </row>
    <row r="49" customFormat="false" ht="15.75" hidden="false" customHeight="false" outlineLevel="0" collapsed="false">
      <c r="A49" s="22" t="s">
        <v>48</v>
      </c>
      <c r="D49" s="27" t="n">
        <v>29.5081967213115</v>
      </c>
      <c r="E49" s="19" t="n">
        <v>1</v>
      </c>
      <c r="F49" s="19"/>
      <c r="G49" s="27" t="n">
        <v>29.5081967213115</v>
      </c>
      <c r="H49" s="19"/>
      <c r="I49" s="19"/>
      <c r="J49" s="19"/>
      <c r="K49" s="19"/>
      <c r="L49" s="19"/>
      <c r="M49" s="22"/>
      <c r="N49" s="19"/>
      <c r="O49" s="19"/>
      <c r="P49" s="19"/>
      <c r="Q49" s="19"/>
      <c r="R49" s="19"/>
      <c r="S49" s="19"/>
      <c r="T49" s="19"/>
      <c r="U49" s="19"/>
      <c r="V49" s="19"/>
      <c r="W49" s="19"/>
      <c r="X49" s="19"/>
      <c r="Y49" s="19"/>
      <c r="Z49" s="10"/>
      <c r="AA49" s="10"/>
      <c r="AB49" s="19"/>
      <c r="AC49" s="19"/>
    </row>
    <row r="50" customFormat="false" ht="15.75" hidden="false" customHeight="false" outlineLevel="0" collapsed="false">
      <c r="A50" s="22" t="s">
        <v>49</v>
      </c>
      <c r="D50" s="10" t="s">
        <v>71</v>
      </c>
      <c r="E50" s="19"/>
      <c r="F50" s="19"/>
      <c r="G50" s="10" t="s">
        <v>71</v>
      </c>
      <c r="H50" s="19"/>
      <c r="I50" s="19"/>
      <c r="J50" s="19"/>
      <c r="K50" s="19"/>
      <c r="L50" s="19"/>
      <c r="M50" s="22"/>
      <c r="N50" s="19"/>
      <c r="O50" s="19"/>
      <c r="P50" s="19"/>
      <c r="Q50" s="19"/>
      <c r="R50" s="19"/>
      <c r="S50" s="19"/>
      <c r="T50" s="19"/>
      <c r="U50" s="19"/>
      <c r="V50" s="19"/>
      <c r="W50" s="19"/>
      <c r="X50" s="19"/>
      <c r="Y50" s="19"/>
      <c r="Z50" s="10"/>
      <c r="AA50" s="10"/>
      <c r="AB50" s="19"/>
      <c r="AC50" s="19"/>
    </row>
    <row r="51" customFormat="false" ht="15.75" hidden="false" customHeight="false" outlineLevel="0" collapsed="false">
      <c r="A51" s="22" t="s">
        <v>51</v>
      </c>
      <c r="D51" s="10" t="s">
        <v>71</v>
      </c>
      <c r="G51" s="10" t="s">
        <v>71</v>
      </c>
      <c r="M51" s="22"/>
      <c r="N51" s="19"/>
      <c r="O51" s="19"/>
      <c r="P51" s="19"/>
      <c r="Q51" s="19"/>
      <c r="R51" s="19"/>
      <c r="S51" s="33"/>
      <c r="T51" s="33"/>
      <c r="U51" s="33"/>
      <c r="V51" s="33"/>
      <c r="W51" s="33"/>
      <c r="X51" s="33"/>
      <c r="Y51" s="19"/>
      <c r="Z51" s="10"/>
      <c r="AA51" s="10"/>
      <c r="AB51" s="19"/>
      <c r="AC51" s="19"/>
    </row>
  </sheetData>
  <mergeCells count="31">
    <mergeCell ref="Q1:R1"/>
    <mergeCell ref="Q2:R2"/>
    <mergeCell ref="A3:D3"/>
    <mergeCell ref="G3:J3"/>
    <mergeCell ref="M3:N3"/>
    <mergeCell ref="O3:P3"/>
    <mergeCell ref="Q3:R3"/>
    <mergeCell ref="M4:N4"/>
    <mergeCell ref="O4:P4"/>
    <mergeCell ref="Q4:R4"/>
    <mergeCell ref="A5:B5"/>
    <mergeCell ref="C5:D5"/>
    <mergeCell ref="G5:H5"/>
    <mergeCell ref="I5:J5"/>
    <mergeCell ref="M5:N5"/>
    <mergeCell ref="O5:P5"/>
    <mergeCell ref="Q5:R5"/>
    <mergeCell ref="A6:B6"/>
    <mergeCell ref="C6:D6"/>
    <mergeCell ref="G6:H6"/>
    <mergeCell ref="I6:J6"/>
    <mergeCell ref="M6:N6"/>
    <mergeCell ref="O6:P6"/>
    <mergeCell ref="Q6:R6"/>
    <mergeCell ref="A7:B7"/>
    <mergeCell ref="C7:D7"/>
    <mergeCell ref="G7:H7"/>
    <mergeCell ref="I7:J7"/>
    <mergeCell ref="M7:N7"/>
    <mergeCell ref="O7:P7"/>
    <mergeCell ref="Q7:R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5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1" customFormat="false" ht="18" hidden="false" customHeight="false" outlineLevel="0" collapsed="false">
      <c r="A1" s="1" t="s">
        <v>1472</v>
      </c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</row>
    <row r="2" customFormat="false" ht="18" hidden="false" customHeight="false" outlineLevel="0" collapsed="false">
      <c r="A2" s="0" t="s">
        <v>1473</v>
      </c>
      <c r="G2" s="3"/>
      <c r="H2" s="3"/>
      <c r="I2" s="4"/>
      <c r="J2" s="4"/>
      <c r="K2" s="4"/>
      <c r="L2" s="4"/>
      <c r="M2" s="3"/>
      <c r="N2" s="3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</row>
    <row r="3" customFormat="false" ht="18" hidden="false" customHeight="false" outlineLevel="0" collapsed="false">
      <c r="G3" s="3"/>
      <c r="H3" s="3"/>
      <c r="I3" s="5"/>
      <c r="J3" s="5"/>
      <c r="K3" s="5"/>
      <c r="L3" s="5"/>
      <c r="M3" s="3"/>
      <c r="N3" s="3"/>
      <c r="O3" s="5"/>
      <c r="P3" s="5"/>
      <c r="Q3" s="5"/>
      <c r="R3" s="5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</row>
    <row r="4" customFormat="false" ht="18" hidden="false" customHeight="false" outlineLevel="0" collapsed="false"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37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</row>
    <row r="5" customFormat="false" ht="21" hidden="false" customHeight="false" outlineLevel="0" collapsed="false">
      <c r="A5" s="5" t="s">
        <v>1</v>
      </c>
      <c r="B5" s="5"/>
      <c r="C5" s="5" t="s">
        <v>2</v>
      </c>
      <c r="D5" s="5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10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</row>
    <row r="6" customFormat="false" ht="15.75" hidden="false" customHeight="false" outlineLevel="0" collapsed="false">
      <c r="A6" s="8" t="s">
        <v>1088</v>
      </c>
      <c r="B6" s="8"/>
      <c r="C6" s="8" t="s">
        <v>1474</v>
      </c>
      <c r="D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10"/>
    </row>
    <row r="7" customFormat="false" ht="18.75" hidden="false" customHeight="false" outlineLevel="0" collapsed="false">
      <c r="A7" s="9" t="s">
        <v>1475</v>
      </c>
      <c r="B7" s="9"/>
      <c r="C7" s="3" t="s">
        <v>1476</v>
      </c>
      <c r="D7" s="3"/>
      <c r="G7" s="3"/>
      <c r="H7" s="3"/>
      <c r="I7" s="9"/>
      <c r="J7" s="9"/>
      <c r="K7" s="9"/>
      <c r="L7" s="9"/>
      <c r="M7" s="3"/>
      <c r="N7" s="3"/>
      <c r="O7" s="3"/>
      <c r="P7" s="3"/>
      <c r="Q7" s="3"/>
      <c r="R7" s="3"/>
      <c r="S7" s="19"/>
    </row>
    <row r="8" customFormat="false" ht="15.75" hidden="false" customHeight="false" outlineLevel="0" collapsed="false">
      <c r="A8" s="10" t="s">
        <v>7</v>
      </c>
      <c r="B8" s="10" t="s">
        <v>8</v>
      </c>
      <c r="C8" s="10" t="s">
        <v>7</v>
      </c>
      <c r="D8" s="10" t="s">
        <v>8</v>
      </c>
      <c r="E8" s="11" t="s">
        <v>9</v>
      </c>
      <c r="F8" s="12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</row>
    <row r="9" customFormat="false" ht="15.75" hidden="false" customHeight="false" outlineLevel="0" collapsed="false">
      <c r="A9" s="20" t="n">
        <v>50</v>
      </c>
      <c r="B9" s="14" t="n">
        <v>1.2</v>
      </c>
      <c r="C9" s="15" t="n">
        <v>51.8744248282834</v>
      </c>
      <c r="D9" s="16" t="n">
        <v>1.2449861958788</v>
      </c>
      <c r="E9" s="17" t="n">
        <v>11.5740740740741</v>
      </c>
      <c r="F9" s="18"/>
      <c r="G9" s="19"/>
      <c r="H9" s="19"/>
      <c r="I9" s="19"/>
      <c r="J9" s="19"/>
      <c r="K9" s="19"/>
      <c r="L9" s="16"/>
      <c r="M9" s="19"/>
      <c r="N9" s="19"/>
      <c r="O9" s="19"/>
      <c r="P9" s="19"/>
      <c r="Q9" s="19"/>
      <c r="R9" s="19"/>
      <c r="S9" s="19"/>
    </row>
    <row r="10" customFormat="false" ht="15.75" hidden="false" customHeight="false" outlineLevel="0" collapsed="false">
      <c r="A10" s="20" t="n">
        <v>55</v>
      </c>
      <c r="B10" s="14" t="n">
        <v>0.9925</v>
      </c>
      <c r="C10" s="15" t="n">
        <v>57.0618673111118</v>
      </c>
      <c r="D10" s="16" t="n">
        <v>1.02970733284143</v>
      </c>
      <c r="E10" s="17" t="n">
        <v>15.3932269801287</v>
      </c>
      <c r="G10" s="19"/>
      <c r="H10" s="19"/>
      <c r="I10" s="19"/>
      <c r="J10" s="19"/>
      <c r="K10" s="19"/>
      <c r="L10" s="16"/>
      <c r="M10" s="19"/>
      <c r="N10" s="19"/>
      <c r="O10" s="19"/>
      <c r="P10" s="19"/>
      <c r="Q10" s="19"/>
      <c r="R10" s="19"/>
      <c r="S10" s="19"/>
    </row>
    <row r="11" customFormat="false" ht="15.75" hidden="false" customHeight="false" outlineLevel="0" collapsed="false">
      <c r="A11" s="20" t="n">
        <v>60</v>
      </c>
      <c r="B11" s="14" t="n">
        <v>0.8736</v>
      </c>
      <c r="C11" s="15" t="n">
        <v>62.2493097939401</v>
      </c>
      <c r="D11" s="16" t="n">
        <v>0.906349950599768</v>
      </c>
      <c r="E11" s="17" t="n">
        <v>19.0781440781441</v>
      </c>
      <c r="G11" s="19"/>
      <c r="H11" s="19"/>
      <c r="I11" s="19"/>
      <c r="J11" s="19"/>
      <c r="K11" s="19"/>
      <c r="L11" s="16"/>
      <c r="M11" s="19"/>
      <c r="N11" s="19"/>
      <c r="O11" s="19"/>
      <c r="P11" s="19"/>
      <c r="Q11" s="19"/>
      <c r="R11" s="19"/>
      <c r="S11" s="19"/>
    </row>
    <row r="12" customFormat="false" ht="15.75" hidden="false" customHeight="false" outlineLevel="0" collapsed="false">
      <c r="A12" s="20" t="n">
        <v>65</v>
      </c>
      <c r="B12" s="14" t="n">
        <v>0.81</v>
      </c>
      <c r="C12" s="15" t="n">
        <v>67.4367522767685</v>
      </c>
      <c r="D12" s="16" t="n">
        <v>0.840365682218192</v>
      </c>
      <c r="E12" s="17" t="n">
        <v>22.2908093278464</v>
      </c>
      <c r="G12" s="19"/>
      <c r="H12" s="19"/>
      <c r="I12" s="19"/>
      <c r="J12" s="19"/>
      <c r="K12" s="19"/>
      <c r="L12" s="16"/>
      <c r="M12" s="19"/>
      <c r="N12" s="19"/>
      <c r="O12" s="19"/>
      <c r="P12" s="19"/>
      <c r="Q12" s="19"/>
      <c r="R12" s="19"/>
      <c r="S12" s="19"/>
    </row>
    <row r="13" customFormat="false" ht="15.75" hidden="false" customHeight="false" outlineLevel="0" collapsed="false">
      <c r="A13" s="20" t="n">
        <v>70</v>
      </c>
      <c r="B13" s="14" t="n">
        <v>0.8</v>
      </c>
      <c r="C13" s="15" t="n">
        <v>72.6241947595968</v>
      </c>
      <c r="D13" s="16" t="n">
        <v>0.829990797252535</v>
      </c>
      <c r="E13" s="17" t="n">
        <v>24.3055555555556</v>
      </c>
      <c r="G13" s="19"/>
      <c r="H13" s="19"/>
      <c r="I13" s="19"/>
      <c r="J13" s="19"/>
      <c r="K13" s="19"/>
      <c r="L13" s="16"/>
      <c r="M13" s="19"/>
      <c r="N13" s="19"/>
      <c r="O13" s="19"/>
      <c r="P13" s="19"/>
      <c r="Q13" s="19"/>
      <c r="R13" s="19"/>
      <c r="S13" s="19"/>
    </row>
    <row r="14" customFormat="false" ht="15.75" hidden="false" customHeight="false" outlineLevel="0" collapsed="false">
      <c r="A14" s="20" t="n">
        <v>75</v>
      </c>
      <c r="B14" s="14" t="n">
        <v>0.84</v>
      </c>
      <c r="C14" s="15" t="n">
        <v>77.8116372424252</v>
      </c>
      <c r="D14" s="16" t="n">
        <v>0.871490337115162</v>
      </c>
      <c r="E14" s="17" t="n">
        <v>24.8015873015873</v>
      </c>
      <c r="G14" s="19"/>
      <c r="H14" s="19"/>
      <c r="I14" s="19"/>
      <c r="J14" s="19"/>
      <c r="K14" s="19"/>
      <c r="L14" s="16"/>
      <c r="M14" s="19"/>
      <c r="N14" s="19"/>
      <c r="O14" s="19"/>
      <c r="P14" s="19"/>
      <c r="Q14" s="19"/>
      <c r="R14" s="19"/>
      <c r="S14" s="19"/>
    </row>
    <row r="15" customFormat="false" ht="15.75" hidden="false" customHeight="false" outlineLevel="0" collapsed="false">
      <c r="A15" s="20" t="n">
        <v>80</v>
      </c>
      <c r="B15" s="14" t="n">
        <v>0.91</v>
      </c>
      <c r="C15" s="15" t="n">
        <v>82.9990797252535</v>
      </c>
      <c r="D15" s="16" t="n">
        <v>0.944114531874759</v>
      </c>
      <c r="E15" s="17" t="n">
        <v>24.4200244200244</v>
      </c>
      <c r="G15" s="19"/>
      <c r="H15" s="19"/>
      <c r="I15" s="19"/>
      <c r="J15" s="19"/>
      <c r="K15" s="19"/>
      <c r="L15" s="16"/>
      <c r="M15" s="19"/>
      <c r="N15" s="19"/>
      <c r="O15" s="19"/>
      <c r="P15" s="19"/>
      <c r="Q15" s="19"/>
      <c r="R15" s="19"/>
      <c r="S15" s="19"/>
    </row>
    <row r="16" customFormat="false" ht="15.75" hidden="false" customHeight="false" outlineLevel="0" collapsed="false">
      <c r="A16" s="20" t="n">
        <v>85</v>
      </c>
      <c r="B16" s="14" t="n">
        <v>0.99</v>
      </c>
      <c r="C16" s="15" t="n">
        <v>88.1865222080819</v>
      </c>
      <c r="D16" s="16" t="n">
        <v>1.02711361160001</v>
      </c>
      <c r="E16" s="17" t="n">
        <v>23.8496071829405</v>
      </c>
      <c r="G16" s="19"/>
      <c r="H16" s="19"/>
      <c r="I16" s="19"/>
      <c r="J16" s="19"/>
      <c r="K16" s="19"/>
      <c r="L16" s="16"/>
      <c r="M16" s="19"/>
      <c r="N16" s="19"/>
      <c r="O16" s="19"/>
      <c r="P16" s="19"/>
      <c r="Q16" s="19"/>
      <c r="R16" s="19"/>
      <c r="S16" s="19"/>
    </row>
    <row r="17" customFormat="false" ht="15.75" hidden="false" customHeight="false" outlineLevel="0" collapsed="false">
      <c r="A17" s="20" t="n">
        <v>90</v>
      </c>
      <c r="B17" s="14" t="n">
        <v>1.085</v>
      </c>
      <c r="C17" s="15" t="n">
        <v>93.3739646909102</v>
      </c>
      <c r="D17" s="16" t="n">
        <v>1.12567501877375</v>
      </c>
      <c r="E17" s="17" t="n">
        <v>23.0414746543779</v>
      </c>
      <c r="G17" s="19"/>
      <c r="H17" s="19"/>
      <c r="I17" s="19"/>
      <c r="J17" s="19"/>
      <c r="K17" s="19"/>
      <c r="L17" s="16"/>
      <c r="M17" s="19"/>
      <c r="N17" s="19"/>
      <c r="O17" s="19"/>
      <c r="P17" s="19"/>
      <c r="Q17" s="19"/>
      <c r="R17" s="19"/>
      <c r="S17" s="19"/>
    </row>
    <row r="18" customFormat="false" ht="15.75" hidden="false" customHeight="false" outlineLevel="0" collapsed="false">
      <c r="A18" s="20" t="n">
        <v>95</v>
      </c>
      <c r="B18" s="14" t="n">
        <v>1.195</v>
      </c>
      <c r="C18" s="15" t="n">
        <v>98.5614071737385</v>
      </c>
      <c r="D18" s="16" t="n">
        <v>1.23979875339597</v>
      </c>
      <c r="E18" s="17" t="n">
        <v>22.0827522082752</v>
      </c>
      <c r="G18" s="19"/>
      <c r="H18" s="19"/>
      <c r="I18" s="19"/>
      <c r="J18" s="19"/>
      <c r="K18" s="19"/>
      <c r="L18" s="16"/>
      <c r="M18" s="19"/>
      <c r="N18" s="19"/>
      <c r="O18" s="19"/>
      <c r="P18" s="19"/>
      <c r="Q18" s="19"/>
      <c r="R18" s="19"/>
      <c r="S18" s="19"/>
    </row>
    <row r="19" customFormat="false" ht="15.75" hidden="false" customHeight="false" outlineLevel="0" collapsed="false">
      <c r="A19" s="20" t="n">
        <v>100</v>
      </c>
      <c r="B19" s="14" t="n">
        <v>1.31</v>
      </c>
      <c r="C19" s="15" t="n">
        <v>103.748849656567</v>
      </c>
      <c r="D19" s="16" t="n">
        <v>1.35910993050103</v>
      </c>
      <c r="E19" s="17" t="n">
        <v>21.2044105173876</v>
      </c>
      <c r="G19" s="19"/>
      <c r="H19" s="19"/>
      <c r="I19" s="19"/>
      <c r="J19" s="19"/>
      <c r="K19" s="19"/>
      <c r="L19" s="16"/>
      <c r="M19" s="19"/>
      <c r="N19" s="19"/>
      <c r="O19" s="19"/>
      <c r="P19" s="19"/>
      <c r="Q19" s="19"/>
      <c r="R19" s="19"/>
      <c r="S19" s="19"/>
    </row>
    <row r="20" customFormat="false" ht="15.75" hidden="false" customHeight="false" outlineLevel="0" collapsed="false">
      <c r="A20" s="20" t="n">
        <v>105</v>
      </c>
      <c r="B20" s="14" t="n">
        <v>1.44</v>
      </c>
      <c r="C20" s="15" t="n">
        <v>108.936292139395</v>
      </c>
      <c r="D20" s="16" t="n">
        <v>1.49398343505456</v>
      </c>
      <c r="E20" s="17" t="n">
        <v>20.2546296296296</v>
      </c>
      <c r="G20" s="19"/>
      <c r="H20" s="19"/>
      <c r="I20" s="19"/>
      <c r="J20" s="19"/>
      <c r="K20" s="19"/>
      <c r="L20" s="16"/>
      <c r="M20" s="19"/>
      <c r="N20" s="19"/>
      <c r="O20" s="19"/>
      <c r="P20" s="19"/>
      <c r="Q20" s="19"/>
      <c r="R20" s="19"/>
      <c r="S20" s="19"/>
    </row>
    <row r="21" customFormat="false" ht="15.75" hidden="false" customHeight="false" outlineLevel="0" collapsed="false">
      <c r="A21" s="20" t="n">
        <v>110</v>
      </c>
      <c r="B21" s="14" t="n">
        <v>1.5912</v>
      </c>
      <c r="C21" s="15" t="n">
        <v>114.123734622224</v>
      </c>
      <c r="D21" s="16" t="n">
        <v>1.65085169573529</v>
      </c>
      <c r="E21" s="17" t="n">
        <v>19.2028378302888</v>
      </c>
      <c r="G21" s="19"/>
      <c r="H21" s="19"/>
      <c r="I21" s="19"/>
      <c r="J21" s="19"/>
      <c r="K21" s="19"/>
      <c r="L21" s="16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</row>
    <row r="22" customFormat="false" ht="15.75" hidden="false" customHeight="false" outlineLevel="0" collapsed="false">
      <c r="A22" s="20" t="n">
        <v>115</v>
      </c>
      <c r="B22" s="14" t="n">
        <v>1.7621</v>
      </c>
      <c r="C22" s="15" t="n">
        <v>119.311177105052</v>
      </c>
      <c r="D22" s="16" t="n">
        <v>1.82815847979837</v>
      </c>
      <c r="E22" s="17" t="n">
        <v>18.1286217833519</v>
      </c>
      <c r="G22" s="19"/>
      <c r="H22" s="19"/>
      <c r="I22" s="19"/>
      <c r="J22" s="19"/>
      <c r="K22" s="19"/>
      <c r="L22" s="16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</row>
    <row r="23" customFormat="false" ht="15.75" hidden="false" customHeight="false" outlineLevel="0" collapsed="false">
      <c r="A23" s="20" t="n">
        <v>120</v>
      </c>
      <c r="B23" s="14" t="n">
        <v>1.95</v>
      </c>
      <c r="C23" s="15" t="n">
        <v>124.49861958788</v>
      </c>
      <c r="D23" s="16" t="n">
        <v>2.02310256830305</v>
      </c>
      <c r="E23" s="17" t="n">
        <v>17.0940170940171</v>
      </c>
      <c r="G23" s="19"/>
      <c r="H23" s="19"/>
      <c r="I23" s="19"/>
      <c r="J23" s="19"/>
      <c r="K23" s="19"/>
      <c r="L23" s="16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</row>
    <row r="24" customFormat="false" ht="15.75" hidden="false" customHeight="false" outlineLevel="0" collapsed="false">
      <c r="A24" s="20" t="n">
        <v>125</v>
      </c>
      <c r="B24" s="14" t="n">
        <v>2.1523</v>
      </c>
      <c r="C24" s="15" t="n">
        <v>129.686062070709</v>
      </c>
      <c r="D24" s="16" t="n">
        <v>2.23298649115829</v>
      </c>
      <c r="E24" s="17" t="n">
        <v>16.1326126572607</v>
      </c>
      <c r="G24" s="19"/>
      <c r="H24" s="19"/>
      <c r="I24" s="19"/>
      <c r="J24" s="19"/>
      <c r="K24" s="19"/>
      <c r="L24" s="16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</row>
    <row r="25" customFormat="false" ht="15.75" hidden="false" customHeight="false" outlineLevel="0" collapsed="false">
      <c r="A25" s="20" t="n">
        <v>130</v>
      </c>
      <c r="B25" s="14" t="n">
        <v>2.3688</v>
      </c>
      <c r="C25" s="15" t="n">
        <v>134.873504553537</v>
      </c>
      <c r="D25" s="16" t="n">
        <v>2.45760275066476</v>
      </c>
      <c r="E25" s="17" t="n">
        <v>15.2444744643326</v>
      </c>
      <c r="G25" s="19"/>
      <c r="H25" s="19"/>
      <c r="I25" s="19"/>
      <c r="J25" s="19"/>
      <c r="K25" s="19"/>
      <c r="L25" s="16"/>
      <c r="M25" s="19"/>
      <c r="N25" s="19"/>
      <c r="O25" s="19"/>
      <c r="P25" s="19"/>
      <c r="Q25" s="19"/>
      <c r="R25" s="19"/>
      <c r="S25" s="19"/>
      <c r="T25" s="19"/>
      <c r="U25" s="19"/>
      <c r="V25" s="19"/>
      <c r="W25" s="19"/>
    </row>
    <row r="26" customFormat="false" ht="15.75" hidden="false" customHeight="false" outlineLevel="0" collapsed="false">
      <c r="A26" s="20" t="n">
        <v>135</v>
      </c>
      <c r="B26" s="14" t="n">
        <v>2.6</v>
      </c>
      <c r="C26" s="15" t="n">
        <v>140.060947036365</v>
      </c>
      <c r="D26" s="16" t="n">
        <v>2.69747009107074</v>
      </c>
      <c r="E26" s="17" t="n">
        <v>14.4230769230769</v>
      </c>
      <c r="G26" s="19"/>
      <c r="H26" s="19"/>
      <c r="I26" s="19"/>
      <c r="J26" s="19"/>
      <c r="K26" s="19"/>
      <c r="L26" s="16"/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/>
    </row>
    <row r="27" customFormat="false" ht="15.75" hidden="false" customHeight="false" outlineLevel="0" collapsed="false">
      <c r="A27" s="20" t="n">
        <v>140</v>
      </c>
      <c r="B27" s="14" t="n">
        <v>2.8466</v>
      </c>
      <c r="C27" s="15" t="n">
        <v>145.248389519194</v>
      </c>
      <c r="D27" s="16" t="n">
        <v>2.95331475432383</v>
      </c>
      <c r="E27" s="17" t="n">
        <v>13.6615221277626</v>
      </c>
      <c r="G27" s="19"/>
      <c r="H27" s="19"/>
      <c r="I27" s="19"/>
      <c r="J27" s="19"/>
      <c r="K27" s="19"/>
      <c r="L27" s="16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</row>
    <row r="28" customFormat="false" ht="15.75" hidden="false" customHeight="false" outlineLevel="0" collapsed="false">
      <c r="A28" s="20" t="n">
        <v>145</v>
      </c>
      <c r="B28" s="14" t="n">
        <v>3.1091</v>
      </c>
      <c r="C28" s="15" t="n">
        <v>150.435832002022</v>
      </c>
      <c r="D28" s="16" t="n">
        <v>3.22565548467232</v>
      </c>
      <c r="E28" s="17" t="n">
        <v>12.9548029261773</v>
      </c>
      <c r="G28" s="19"/>
      <c r="H28" s="19"/>
      <c r="I28" s="19"/>
      <c r="J28" s="19"/>
      <c r="K28" s="19"/>
      <c r="L28" s="16"/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</row>
    <row r="29" customFormat="false" ht="15.75" hidden="false" customHeight="false" outlineLevel="0" collapsed="false">
      <c r="A29" s="20" t="n">
        <v>150</v>
      </c>
      <c r="B29" s="14" t="n">
        <v>3.3883</v>
      </c>
      <c r="C29" s="15" t="n">
        <v>155.62327448485</v>
      </c>
      <c r="D29" s="16" t="n">
        <v>3.51532227291346</v>
      </c>
      <c r="E29" s="17" t="n">
        <v>12.2972188609824</v>
      </c>
      <c r="G29" s="19"/>
      <c r="H29" s="19"/>
      <c r="I29" s="19"/>
      <c r="J29" s="19"/>
      <c r="K29" s="19"/>
      <c r="L29" s="16"/>
      <c r="M29" s="19"/>
      <c r="N29" s="19"/>
      <c r="O29" s="19"/>
      <c r="P29" s="19"/>
      <c r="Q29" s="19"/>
      <c r="R29" s="19"/>
      <c r="S29" s="19"/>
      <c r="T29" s="19"/>
      <c r="U29" s="19"/>
      <c r="V29" s="19"/>
      <c r="W29" s="19"/>
    </row>
    <row r="30" customFormat="false" ht="15" hidden="false" customHeight="false" outlineLevel="0" collapsed="false">
      <c r="G30" s="19"/>
      <c r="H30" s="19"/>
      <c r="I30" s="19"/>
      <c r="J30" s="19"/>
      <c r="K30" s="19"/>
      <c r="L30" s="19"/>
      <c r="M30" s="19"/>
      <c r="N30" s="19"/>
      <c r="O30" s="19"/>
      <c r="P30" s="19"/>
      <c r="Q30" s="19"/>
      <c r="R30" s="19"/>
      <c r="S30" s="19"/>
      <c r="T30" s="19"/>
      <c r="U30" s="19"/>
      <c r="V30" s="19"/>
      <c r="W30" s="19"/>
    </row>
    <row r="31" customFormat="false" ht="15" hidden="false" customHeight="false" outlineLevel="0" collapsed="false">
      <c r="G31" s="19"/>
      <c r="H31" s="19"/>
      <c r="I31" s="19"/>
      <c r="J31" s="19"/>
      <c r="K31" s="19"/>
      <c r="L31" s="19"/>
      <c r="M31" s="19"/>
      <c r="N31" s="19"/>
      <c r="O31" s="19"/>
      <c r="P31" s="19"/>
      <c r="Q31" s="19"/>
      <c r="R31" s="19"/>
      <c r="S31" s="19"/>
      <c r="T31" s="19"/>
      <c r="U31" s="19"/>
      <c r="V31" s="19"/>
      <c r="W31" s="19"/>
    </row>
    <row r="32" customFormat="false" ht="15" hidden="false" customHeight="false" outlineLevel="0" collapsed="false">
      <c r="G32" s="19"/>
      <c r="H32" s="19"/>
      <c r="I32" s="19"/>
      <c r="J32" s="19"/>
      <c r="K32" s="19"/>
      <c r="L32" s="19"/>
      <c r="M32" s="19"/>
      <c r="N32" s="19"/>
      <c r="O32" s="19"/>
      <c r="P32" s="19"/>
      <c r="Q32" s="19"/>
      <c r="R32" s="19"/>
      <c r="S32" s="19"/>
      <c r="T32" s="19"/>
      <c r="U32" s="19"/>
      <c r="V32" s="19"/>
      <c r="W32" s="19"/>
    </row>
    <row r="33" customFormat="false" ht="15" hidden="false" customHeight="false" outlineLevel="0" collapsed="false"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19"/>
      <c r="S33" s="19"/>
      <c r="T33" s="21"/>
      <c r="U33" s="21"/>
      <c r="V33" s="19"/>
      <c r="W33" s="19"/>
    </row>
    <row r="34" customFormat="false" ht="15.75" hidden="false" customHeight="false" outlineLevel="0" collapsed="false">
      <c r="A34" s="23" t="s">
        <v>1477</v>
      </c>
      <c r="G34" s="23" t="s">
        <v>1478</v>
      </c>
      <c r="H34" s="19"/>
      <c r="I34" s="23" t="s">
        <v>1479</v>
      </c>
      <c r="J34" s="24"/>
      <c r="K34" s="23" t="s">
        <v>1480</v>
      </c>
      <c r="L34" s="23"/>
      <c r="M34" s="23" t="s">
        <v>1481</v>
      </c>
      <c r="N34" s="19"/>
      <c r="O34" s="23" t="s">
        <v>1482</v>
      </c>
      <c r="P34" s="19"/>
      <c r="Q34" s="23" t="s">
        <v>1483</v>
      </c>
      <c r="R34" s="19"/>
      <c r="S34" s="23"/>
      <c r="T34" s="23" t="s">
        <v>11</v>
      </c>
      <c r="U34" s="19"/>
      <c r="V34" s="19"/>
      <c r="W34" s="19"/>
    </row>
    <row r="35" customFormat="false" ht="20.25" hidden="false" customHeight="false" outlineLevel="0" collapsed="false">
      <c r="A35" s="22" t="s">
        <v>12</v>
      </c>
      <c r="D35" s="27" t="n">
        <v>21.3492741246798</v>
      </c>
      <c r="E35" s="19" t="s">
        <v>13</v>
      </c>
      <c r="F35" s="19"/>
      <c r="G35" s="27" t="n">
        <v>21.1009174311927</v>
      </c>
      <c r="H35" s="19"/>
      <c r="I35" s="27" t="n">
        <v>21.1009174311927</v>
      </c>
      <c r="J35" s="26"/>
      <c r="K35" s="27" t="n">
        <v>21.1009174311927</v>
      </c>
      <c r="L35" s="19"/>
      <c r="M35" s="27" t="n">
        <v>21.3492741246798</v>
      </c>
      <c r="N35" s="19"/>
      <c r="O35" s="27" t="n">
        <v>21.3492741246798</v>
      </c>
      <c r="P35" s="19"/>
      <c r="Q35" s="27" t="n">
        <v>21.3492741246798</v>
      </c>
      <c r="R35" s="19"/>
      <c r="S35" s="22"/>
      <c r="T35" s="22"/>
      <c r="U35" s="19"/>
      <c r="V35" s="19"/>
      <c r="W35" s="19"/>
    </row>
    <row r="36" customFormat="false" ht="20.25" hidden="false" customHeight="false" outlineLevel="0" collapsed="false">
      <c r="A36" s="22" t="s">
        <v>14</v>
      </c>
      <c r="D36" s="27" t="n">
        <v>22.9718189581554</v>
      </c>
      <c r="E36" s="19" t="s">
        <v>13</v>
      </c>
      <c r="F36" s="19"/>
      <c r="G36" s="27" t="n">
        <v>22.4770642201835</v>
      </c>
      <c r="H36" s="19"/>
      <c r="I36" s="27" t="n">
        <v>22.4770642201835</v>
      </c>
      <c r="J36" s="26"/>
      <c r="K36" s="27" t="n">
        <v>22.4770642201835</v>
      </c>
      <c r="L36" s="19"/>
      <c r="M36" s="27" t="n">
        <v>22.9718189581554</v>
      </c>
      <c r="N36" s="19"/>
      <c r="O36" s="27" t="n">
        <v>22.9718189581554</v>
      </c>
      <c r="P36" s="19"/>
      <c r="Q36" s="27" t="n">
        <v>22.9718189581554</v>
      </c>
      <c r="R36" s="19"/>
      <c r="S36" s="22"/>
      <c r="T36" s="22" t="s">
        <v>15</v>
      </c>
      <c r="U36" s="19"/>
      <c r="V36" s="22" t="s">
        <v>16</v>
      </c>
      <c r="W36" s="19"/>
    </row>
    <row r="37" customFormat="false" ht="18.75" hidden="false" customHeight="false" outlineLevel="0" collapsed="false">
      <c r="A37" s="22" t="s">
        <v>17</v>
      </c>
      <c r="D37" s="29" t="n">
        <v>180</v>
      </c>
      <c r="E37" s="19" t="s">
        <v>18</v>
      </c>
      <c r="F37" s="19"/>
      <c r="G37" s="29" t="n">
        <v>175</v>
      </c>
      <c r="H37" s="19"/>
      <c r="I37" s="29" t="n">
        <v>175</v>
      </c>
      <c r="J37" s="28"/>
      <c r="K37" s="29" t="n">
        <v>175</v>
      </c>
      <c r="L37" s="19"/>
      <c r="M37" s="29" t="n">
        <v>180</v>
      </c>
      <c r="N37" s="19"/>
      <c r="O37" s="29" t="n">
        <v>180</v>
      </c>
      <c r="P37" s="19"/>
      <c r="Q37" s="29" t="n">
        <v>180</v>
      </c>
      <c r="R37" s="19"/>
      <c r="S37" s="22"/>
      <c r="T37" s="22" t="s">
        <v>19</v>
      </c>
      <c r="U37" s="19"/>
      <c r="V37" s="22" t="s">
        <v>20</v>
      </c>
      <c r="W37" s="19"/>
    </row>
    <row r="38" customFormat="false" ht="18.75" hidden="false" customHeight="false" outlineLevel="0" collapsed="false">
      <c r="A38" s="22" t="s">
        <v>21</v>
      </c>
      <c r="D38" s="29" t="n">
        <v>62</v>
      </c>
      <c r="E38" s="19" t="s">
        <v>18</v>
      </c>
      <c r="F38" s="19"/>
      <c r="G38" s="29"/>
      <c r="H38" s="19"/>
      <c r="I38" s="29"/>
      <c r="J38" s="31"/>
      <c r="K38" s="29"/>
      <c r="L38" s="19"/>
      <c r="M38" s="29"/>
      <c r="N38" s="19"/>
      <c r="O38" s="29"/>
      <c r="P38" s="19"/>
      <c r="Q38" s="29"/>
      <c r="R38" s="19"/>
      <c r="S38" s="22"/>
      <c r="T38" s="22" t="s">
        <v>22</v>
      </c>
      <c r="U38" s="19"/>
      <c r="V38" s="22" t="s">
        <v>23</v>
      </c>
      <c r="W38" s="19"/>
    </row>
    <row r="39" customFormat="false" ht="18.75" hidden="false" customHeight="false" outlineLevel="0" collapsed="false">
      <c r="A39" s="22" t="s">
        <v>24</v>
      </c>
      <c r="D39" s="27" t="n">
        <v>0.85</v>
      </c>
      <c r="E39" s="19" t="s">
        <v>25</v>
      </c>
      <c r="F39" s="19" t="s">
        <v>1484</v>
      </c>
      <c r="G39" s="27"/>
      <c r="H39" s="19"/>
      <c r="I39" s="27"/>
      <c r="J39" s="28"/>
      <c r="K39" s="27"/>
      <c r="L39" s="19"/>
      <c r="M39" s="27"/>
      <c r="N39" s="19"/>
      <c r="O39" s="27"/>
      <c r="P39" s="19"/>
      <c r="Q39" s="27"/>
      <c r="R39" s="19"/>
      <c r="S39" s="22"/>
      <c r="T39" s="22" t="s">
        <v>26</v>
      </c>
      <c r="U39" s="19"/>
      <c r="V39" s="22" t="s">
        <v>27</v>
      </c>
      <c r="W39" s="19"/>
    </row>
    <row r="40" customFormat="false" ht="18.75" hidden="false" customHeight="false" outlineLevel="0" collapsed="false">
      <c r="A40" s="22" t="s">
        <v>28</v>
      </c>
      <c r="D40" s="10" t="n">
        <v>1</v>
      </c>
      <c r="E40" s="19" t="n">
        <v>1</v>
      </c>
      <c r="F40" s="22" t="s">
        <v>1485</v>
      </c>
      <c r="G40" s="10" t="n">
        <v>1</v>
      </c>
      <c r="H40" s="19"/>
      <c r="I40" s="10" t="n">
        <v>1</v>
      </c>
      <c r="J40" s="28"/>
      <c r="K40" s="10" t="n">
        <v>1</v>
      </c>
      <c r="L40" s="19"/>
      <c r="M40" s="10" t="n">
        <v>1</v>
      </c>
      <c r="N40" s="19"/>
      <c r="O40" s="10" t="n">
        <v>1</v>
      </c>
      <c r="P40" s="19"/>
      <c r="Q40" s="10" t="n">
        <v>1</v>
      </c>
      <c r="R40" s="19"/>
      <c r="S40" s="22"/>
      <c r="T40" s="22" t="s">
        <v>29</v>
      </c>
      <c r="U40" s="19"/>
      <c r="V40" s="22" t="s">
        <v>30</v>
      </c>
      <c r="W40" s="19"/>
    </row>
    <row r="41" customFormat="false" ht="18.75" hidden="false" customHeight="false" outlineLevel="0" collapsed="false">
      <c r="A41" s="22" t="s">
        <v>31</v>
      </c>
      <c r="D41" s="10" t="n">
        <v>160</v>
      </c>
      <c r="E41" s="19" t="s">
        <v>32</v>
      </c>
      <c r="F41" s="19"/>
      <c r="G41" s="10" t="n">
        <v>140</v>
      </c>
      <c r="H41" s="19"/>
      <c r="I41" s="10" t="n">
        <v>140</v>
      </c>
      <c r="J41" s="19"/>
      <c r="K41" s="10" t="n">
        <v>140</v>
      </c>
      <c r="L41" s="19"/>
      <c r="M41" s="10" t="n">
        <v>160</v>
      </c>
      <c r="N41" s="19"/>
      <c r="O41" s="10" t="n">
        <v>160</v>
      </c>
      <c r="P41" s="19"/>
      <c r="Q41" s="10" t="n">
        <v>160</v>
      </c>
      <c r="R41" s="19"/>
      <c r="S41" s="22"/>
      <c r="T41" s="22" t="s">
        <v>33</v>
      </c>
      <c r="U41" s="19"/>
      <c r="V41" s="22" t="s">
        <v>34</v>
      </c>
      <c r="W41" s="19"/>
    </row>
    <row r="42" customFormat="false" ht="18.75" hidden="false" customHeight="false" outlineLevel="0" collapsed="false">
      <c r="A42" s="22" t="s">
        <v>35</v>
      </c>
      <c r="D42" s="10" t="n">
        <v>250</v>
      </c>
      <c r="E42" s="19" t="s">
        <v>32</v>
      </c>
      <c r="F42" s="19"/>
      <c r="G42" s="10" t="n">
        <v>230</v>
      </c>
      <c r="H42" s="19"/>
      <c r="I42" s="10" t="n">
        <v>230</v>
      </c>
      <c r="J42" s="19"/>
      <c r="K42" s="10" t="n">
        <v>230</v>
      </c>
      <c r="L42" s="19"/>
      <c r="M42" s="10" t="n">
        <v>250</v>
      </c>
      <c r="N42" s="19"/>
      <c r="O42" s="10" t="n">
        <v>250</v>
      </c>
      <c r="P42" s="19"/>
      <c r="Q42" s="10" t="n">
        <v>250</v>
      </c>
      <c r="R42" s="19"/>
      <c r="S42" s="22"/>
      <c r="T42" s="22" t="s">
        <v>36</v>
      </c>
      <c r="U42" s="19"/>
      <c r="V42" s="22" t="s">
        <v>37</v>
      </c>
      <c r="W42" s="19"/>
    </row>
    <row r="43" customFormat="false" ht="18.75" hidden="false" customHeight="false" outlineLevel="0" collapsed="false">
      <c r="A43" s="22" t="s">
        <v>38</v>
      </c>
      <c r="D43" s="10" t="n">
        <v>269</v>
      </c>
      <c r="E43" s="19" t="s">
        <v>32</v>
      </c>
      <c r="F43" s="19"/>
      <c r="G43" s="10" t="n">
        <v>245</v>
      </c>
      <c r="H43" s="19"/>
      <c r="I43" s="10" t="n">
        <v>245</v>
      </c>
      <c r="J43" s="19"/>
      <c r="K43" s="10" t="n">
        <v>245</v>
      </c>
      <c r="L43" s="19"/>
      <c r="M43" s="10" t="n">
        <v>269</v>
      </c>
      <c r="N43" s="19"/>
      <c r="O43" s="10" t="n">
        <v>269</v>
      </c>
      <c r="P43" s="19"/>
      <c r="Q43" s="10" t="n">
        <v>269</v>
      </c>
      <c r="R43" s="19"/>
      <c r="S43" s="22"/>
      <c r="T43" s="22" t="s">
        <v>39</v>
      </c>
      <c r="U43" s="19"/>
      <c r="V43" s="22" t="s">
        <v>40</v>
      </c>
      <c r="W43" s="19"/>
    </row>
    <row r="44" customFormat="false" ht="20.25" hidden="false" customHeight="false" outlineLevel="0" collapsed="false">
      <c r="A44" s="22" t="s">
        <v>41</v>
      </c>
      <c r="D44" s="10" t="n">
        <v>0</v>
      </c>
      <c r="E44" s="19" t="s">
        <v>32</v>
      </c>
      <c r="F44" s="19"/>
      <c r="G44" s="10" t="n">
        <v>0</v>
      </c>
      <c r="H44" s="19"/>
      <c r="I44" s="10" t="n">
        <v>0</v>
      </c>
      <c r="J44" s="19"/>
      <c r="K44" s="10" t="n">
        <v>0</v>
      </c>
      <c r="L44" s="19"/>
      <c r="M44" s="10" t="n">
        <v>0</v>
      </c>
      <c r="N44" s="19"/>
      <c r="O44" s="10" t="n">
        <v>0</v>
      </c>
      <c r="P44" s="19"/>
      <c r="Q44" s="10" t="n">
        <v>0</v>
      </c>
      <c r="R44" s="19"/>
      <c r="S44" s="22"/>
      <c r="T44" s="22" t="s">
        <v>42</v>
      </c>
      <c r="U44" s="19"/>
      <c r="V44" s="22" t="s">
        <v>43</v>
      </c>
      <c r="W44" s="19"/>
    </row>
    <row r="45" customFormat="false" ht="15.75" hidden="false" customHeight="false" outlineLevel="0" collapsed="false">
      <c r="A45" s="22" t="s">
        <v>44</v>
      </c>
      <c r="D45" s="10" t="n">
        <v>15</v>
      </c>
      <c r="E45" s="19" t="s">
        <v>45</v>
      </c>
      <c r="F45" s="19"/>
      <c r="G45" s="10" t="n">
        <v>13.2</v>
      </c>
      <c r="H45" s="19"/>
      <c r="I45" s="10" t="n">
        <v>13.2</v>
      </c>
      <c r="J45" s="19"/>
      <c r="K45" s="10" t="n">
        <v>13.2</v>
      </c>
      <c r="L45" s="19"/>
      <c r="M45" s="10" t="n">
        <v>15</v>
      </c>
      <c r="N45" s="19"/>
      <c r="O45" s="10" t="n">
        <v>15</v>
      </c>
      <c r="P45" s="19"/>
      <c r="Q45" s="10" t="n">
        <v>15</v>
      </c>
      <c r="R45" s="19"/>
      <c r="S45" s="19"/>
      <c r="T45" s="10"/>
      <c r="U45" s="10"/>
      <c r="V45" s="19"/>
      <c r="W45" s="19"/>
    </row>
    <row r="46" customFormat="false" ht="18.75" hidden="false" customHeight="false" outlineLevel="0" collapsed="false">
      <c r="A46" s="22" t="s">
        <v>46</v>
      </c>
      <c r="D46" s="10" t="n">
        <v>11.71</v>
      </c>
      <c r="E46" s="19" t="s">
        <v>47</v>
      </c>
      <c r="F46" s="19"/>
      <c r="G46" s="10" t="n">
        <v>10.9</v>
      </c>
      <c r="H46" s="19"/>
      <c r="I46" s="10" t="n">
        <v>10.9</v>
      </c>
      <c r="J46" s="19"/>
      <c r="K46" s="10" t="n">
        <v>10.9</v>
      </c>
      <c r="L46" s="19"/>
      <c r="M46" s="10" t="n">
        <v>11.71</v>
      </c>
      <c r="N46" s="19"/>
      <c r="O46" s="10" t="n">
        <v>11.71</v>
      </c>
      <c r="P46" s="19"/>
      <c r="Q46" s="10" t="n">
        <v>11.71</v>
      </c>
      <c r="R46" s="19"/>
      <c r="S46" s="19"/>
      <c r="T46" s="10"/>
      <c r="U46" s="10"/>
      <c r="V46" s="19"/>
      <c r="W46" s="19"/>
    </row>
    <row r="47" customFormat="false" ht="15.75" hidden="false" customHeight="false" outlineLevel="0" collapsed="false">
      <c r="A47" s="22" t="s">
        <v>48</v>
      </c>
      <c r="D47" s="27" t="n">
        <v>19.2143467122118</v>
      </c>
      <c r="E47" s="19" t="n">
        <v>1</v>
      </c>
      <c r="F47" s="19"/>
      <c r="G47" s="27" t="n">
        <v>15.9853211009174</v>
      </c>
      <c r="H47" s="19"/>
      <c r="I47" s="27" t="n">
        <v>15.9853211009174</v>
      </c>
      <c r="J47" s="19"/>
      <c r="K47" s="27" t="n">
        <v>15.9853211009174</v>
      </c>
      <c r="L47" s="19"/>
      <c r="M47" s="27" t="n">
        <v>19.2143467122118</v>
      </c>
      <c r="N47" s="19"/>
      <c r="O47" s="27" t="n">
        <v>19.2143467122118</v>
      </c>
      <c r="P47" s="19"/>
      <c r="Q47" s="27" t="n">
        <v>19.2143467122118</v>
      </c>
      <c r="R47" s="19"/>
      <c r="S47" s="19"/>
      <c r="T47" s="10"/>
      <c r="U47" s="10"/>
      <c r="V47" s="19"/>
      <c r="W47" s="19"/>
    </row>
    <row r="48" customFormat="false" ht="15.75" hidden="false" customHeight="false" outlineLevel="0" collapsed="false">
      <c r="A48" s="22" t="s">
        <v>49</v>
      </c>
      <c r="D48" s="10" t="s">
        <v>50</v>
      </c>
      <c r="E48" s="19"/>
      <c r="F48" s="19"/>
      <c r="G48" s="10" t="s">
        <v>50</v>
      </c>
      <c r="H48" s="19"/>
      <c r="I48" s="10" t="s">
        <v>50</v>
      </c>
      <c r="J48" s="19"/>
      <c r="K48" s="10" t="s">
        <v>50</v>
      </c>
      <c r="L48" s="19"/>
      <c r="M48" s="10" t="s">
        <v>50</v>
      </c>
      <c r="N48" s="19"/>
      <c r="O48" s="10" t="s">
        <v>50</v>
      </c>
      <c r="P48" s="19"/>
      <c r="Q48" s="10" t="s">
        <v>50</v>
      </c>
      <c r="R48" s="19"/>
      <c r="S48" s="19"/>
      <c r="T48" s="10"/>
      <c r="U48" s="10"/>
      <c r="V48" s="19"/>
      <c r="W48" s="19"/>
    </row>
    <row r="49" customFormat="false" ht="15.75" hidden="false" customHeight="false" outlineLevel="0" collapsed="false">
      <c r="A49" s="22" t="s">
        <v>51</v>
      </c>
      <c r="D49" s="10" t="s">
        <v>50</v>
      </c>
      <c r="G49" s="10" t="s">
        <v>50</v>
      </c>
      <c r="H49" s="19"/>
      <c r="I49" s="10" t="s">
        <v>50</v>
      </c>
      <c r="J49" s="19"/>
      <c r="K49" s="10" t="s">
        <v>50</v>
      </c>
      <c r="L49" s="19"/>
      <c r="M49" s="10" t="s">
        <v>50</v>
      </c>
      <c r="N49" s="33"/>
      <c r="O49" s="10" t="s">
        <v>50</v>
      </c>
      <c r="P49" s="33"/>
      <c r="Q49" s="10" t="s">
        <v>50</v>
      </c>
      <c r="R49" s="33"/>
      <c r="S49" s="19"/>
      <c r="T49" s="10"/>
      <c r="U49" s="10"/>
      <c r="V49" s="19"/>
      <c r="W49" s="19"/>
    </row>
    <row r="50" customFormat="false" ht="15.75" hidden="false" customHeight="false" outlineLevel="0" collapsed="false">
      <c r="A50" s="22" t="s">
        <v>52</v>
      </c>
      <c r="D50" s="142" t="n">
        <v>0.14</v>
      </c>
      <c r="E50" s="0" t="s">
        <v>1486</v>
      </c>
      <c r="G50" s="142" t="n">
        <v>0.14</v>
      </c>
      <c r="H50" s="19"/>
      <c r="I50" s="142" t="n">
        <v>0.14</v>
      </c>
      <c r="J50" s="19"/>
      <c r="K50" s="142" t="n">
        <v>0.14</v>
      </c>
      <c r="L50" s="19"/>
      <c r="M50" s="142" t="n">
        <v>0.14</v>
      </c>
      <c r="N50" s="34"/>
      <c r="O50" s="142" t="n">
        <v>0.14</v>
      </c>
      <c r="P50" s="36"/>
      <c r="Q50" s="142" t="n">
        <v>0.14</v>
      </c>
      <c r="R50" s="36"/>
      <c r="S50" s="19"/>
      <c r="T50" s="10"/>
      <c r="U50" s="10"/>
      <c r="V50" s="19"/>
      <c r="W50" s="19"/>
    </row>
    <row r="51" customFormat="false" ht="12.75" hidden="false" customHeight="false" outlineLevel="0" collapsed="false">
      <c r="A51" s="0" t="n">
        <v>1954</v>
      </c>
      <c r="G51" s="0" t="n">
        <v>1952</v>
      </c>
      <c r="I51" s="0" t="n">
        <v>1952</v>
      </c>
      <c r="K51" s="0" t="n">
        <v>1952</v>
      </c>
      <c r="M51" s="0" t="n">
        <v>1954</v>
      </c>
      <c r="O51" s="0" t="n">
        <v>1966</v>
      </c>
    </row>
  </sheetData>
  <mergeCells count="38">
    <mergeCell ref="G2:H2"/>
    <mergeCell ref="M2:N2"/>
    <mergeCell ref="G3:H3"/>
    <mergeCell ref="I3:J3"/>
    <mergeCell ref="K3:L3"/>
    <mergeCell ref="M3:N3"/>
    <mergeCell ref="O3:P3"/>
    <mergeCell ref="Q3:R3"/>
    <mergeCell ref="G4:H4"/>
    <mergeCell ref="I4:J4"/>
    <mergeCell ref="K4:L4"/>
    <mergeCell ref="M4:N4"/>
    <mergeCell ref="O4:P4"/>
    <mergeCell ref="Q4:R4"/>
    <mergeCell ref="A5:B5"/>
    <mergeCell ref="C5:D5"/>
    <mergeCell ref="G5:H5"/>
    <mergeCell ref="I5:J5"/>
    <mergeCell ref="K5:L5"/>
    <mergeCell ref="M5:N5"/>
    <mergeCell ref="O5:P5"/>
    <mergeCell ref="Q5:R5"/>
    <mergeCell ref="A6:B6"/>
    <mergeCell ref="C6:D6"/>
    <mergeCell ref="G6:H6"/>
    <mergeCell ref="I6:J6"/>
    <mergeCell ref="K6:L6"/>
    <mergeCell ref="M6:N6"/>
    <mergeCell ref="O6:P6"/>
    <mergeCell ref="Q6:R6"/>
    <mergeCell ref="A7:B7"/>
    <mergeCell ref="C7:D7"/>
    <mergeCell ref="G7:H7"/>
    <mergeCell ref="I7:J7"/>
    <mergeCell ref="K7:L7"/>
    <mergeCell ref="M7:N7"/>
    <mergeCell ref="O7:P7"/>
    <mergeCell ref="Q7:R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9.0546875" defaultRowHeight="12.75" zeroHeight="false" outlineLevelRow="0" outlineLevelCol="0"/>
  <sheetData>
    <row r="1" customFormat="false" ht="18" hidden="false" customHeight="false" outlineLevel="0" collapsed="false">
      <c r="A1" s="1" t="s">
        <v>237</v>
      </c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2" customFormat="false" ht="18" hidden="false" customHeight="false" outlineLevel="0" collapsed="false"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5"/>
      <c r="U2" s="5"/>
      <c r="V2" s="4"/>
      <c r="W2" s="4"/>
      <c r="X2" s="4"/>
      <c r="Y2" s="4"/>
      <c r="Z2" s="4"/>
      <c r="AA2" s="4"/>
    </row>
    <row r="3" customFormat="false" ht="18" hidden="false" customHeight="false" outlineLevel="0" collapsed="false">
      <c r="F3" s="2"/>
      <c r="G3" s="2"/>
      <c r="H3" s="5"/>
      <c r="I3" s="5"/>
      <c r="J3" s="5"/>
      <c r="K3" s="5"/>
      <c r="L3" s="2"/>
      <c r="M3" s="2"/>
      <c r="N3" s="5"/>
      <c r="O3" s="5"/>
      <c r="P3" s="5"/>
      <c r="Q3" s="5"/>
      <c r="R3" s="4"/>
      <c r="S3" s="4"/>
      <c r="T3" s="5"/>
      <c r="U3" s="5"/>
      <c r="V3" s="5"/>
      <c r="W3" s="5"/>
      <c r="X3" s="4"/>
      <c r="Y3" s="4"/>
      <c r="Z3" s="4"/>
      <c r="AA3" s="4"/>
    </row>
    <row r="4" customFormat="false" ht="18" hidden="false" customHeight="false" outlineLevel="0" collapsed="false">
      <c r="F4" s="2"/>
      <c r="G4" s="2"/>
      <c r="H4" s="5"/>
      <c r="I4" s="5"/>
      <c r="J4" s="5"/>
      <c r="K4" s="5"/>
      <c r="L4" s="2"/>
      <c r="M4" s="2"/>
      <c r="N4" s="5"/>
      <c r="O4" s="5"/>
      <c r="P4" s="5"/>
      <c r="Q4" s="5"/>
      <c r="R4" s="37"/>
      <c r="S4" s="4"/>
      <c r="T4" s="5"/>
      <c r="U4" s="5"/>
      <c r="V4" s="5"/>
      <c r="W4" s="5"/>
      <c r="X4" s="4"/>
      <c r="Y4" s="4"/>
      <c r="Z4" s="4"/>
      <c r="AA4" s="4"/>
    </row>
    <row r="5" customFormat="false" ht="21" hidden="false" customHeight="false" outlineLevel="0" collapsed="false">
      <c r="A5" s="5" t="s">
        <v>1</v>
      </c>
      <c r="B5" s="5"/>
      <c r="C5" s="5" t="s">
        <v>2</v>
      </c>
      <c r="D5" s="5"/>
      <c r="F5" s="40"/>
      <c r="G5" s="28"/>
      <c r="H5" s="5"/>
      <c r="I5" s="5"/>
      <c r="J5" s="5"/>
      <c r="K5" s="5"/>
      <c r="M5" s="28"/>
      <c r="N5" s="6"/>
      <c r="O5" s="6"/>
      <c r="P5" s="6"/>
      <c r="Q5" s="6"/>
      <c r="R5" s="32"/>
      <c r="S5" s="4"/>
      <c r="T5" s="6"/>
      <c r="U5" s="6"/>
      <c r="V5" s="6"/>
      <c r="W5" s="6"/>
      <c r="X5" s="4"/>
      <c r="Y5" s="4"/>
      <c r="Z5" s="4"/>
      <c r="AA5" s="4"/>
    </row>
    <row r="6" customFormat="false" ht="15.75" hidden="false" customHeight="false" outlineLevel="0" collapsed="false">
      <c r="A6" s="8" t="s">
        <v>60</v>
      </c>
      <c r="B6" s="8"/>
      <c r="C6" s="8" t="s">
        <v>238</v>
      </c>
      <c r="D6" s="8"/>
      <c r="F6" s="25"/>
      <c r="G6" s="43"/>
      <c r="H6" s="8"/>
      <c r="I6" s="8"/>
      <c r="J6" s="8"/>
      <c r="K6" s="8"/>
      <c r="M6" s="43"/>
      <c r="N6" s="8"/>
      <c r="O6" s="8"/>
      <c r="P6" s="8"/>
      <c r="Q6" s="8"/>
      <c r="R6" s="10"/>
      <c r="T6" s="8"/>
      <c r="U6" s="8"/>
      <c r="V6" s="8"/>
      <c r="W6" s="8"/>
    </row>
    <row r="7" customFormat="false" ht="18.75" hidden="false" customHeight="false" outlineLevel="0" collapsed="false">
      <c r="A7" s="9" t="s">
        <v>239</v>
      </c>
      <c r="B7" s="9"/>
      <c r="C7" s="3" t="s">
        <v>240</v>
      </c>
      <c r="D7" s="3"/>
      <c r="F7" s="43"/>
      <c r="G7" s="26"/>
      <c r="H7" s="9"/>
      <c r="I7" s="9"/>
      <c r="J7" s="3"/>
      <c r="K7" s="3"/>
      <c r="M7" s="26"/>
      <c r="N7" s="3"/>
      <c r="O7" s="3"/>
      <c r="P7" s="3"/>
      <c r="Q7" s="3"/>
      <c r="R7" s="19"/>
      <c r="T7" s="3"/>
      <c r="U7" s="3"/>
      <c r="V7" s="9"/>
      <c r="W7" s="9"/>
    </row>
    <row r="8" customFormat="false" ht="15.75" hidden="false" customHeight="false" outlineLevel="0" collapsed="false">
      <c r="A8" s="10" t="s">
        <v>7</v>
      </c>
      <c r="B8" s="10" t="s">
        <v>8</v>
      </c>
      <c r="C8" s="10" t="s">
        <v>7</v>
      </c>
      <c r="D8" s="10" t="s">
        <v>8</v>
      </c>
      <c r="E8" s="11" t="s">
        <v>9</v>
      </c>
      <c r="F8" s="10"/>
      <c r="G8" s="10"/>
      <c r="H8" s="10"/>
      <c r="I8" s="10"/>
      <c r="J8" s="10"/>
      <c r="K8" s="10"/>
      <c r="L8" s="11"/>
      <c r="M8" s="10"/>
      <c r="N8" s="10"/>
      <c r="O8" s="10"/>
      <c r="P8" s="10"/>
      <c r="Q8" s="10"/>
      <c r="R8" s="10"/>
      <c r="T8" s="10"/>
      <c r="U8" s="10"/>
      <c r="V8" s="10"/>
      <c r="W8" s="10"/>
    </row>
    <row r="9" customFormat="false" ht="15.75" hidden="false" customHeight="false" outlineLevel="0" collapsed="false">
      <c r="A9" s="13" t="n">
        <v>72.5</v>
      </c>
      <c r="B9" s="14" t="n">
        <v>0.7</v>
      </c>
      <c r="C9" s="15" t="n">
        <v>91.1</v>
      </c>
      <c r="D9" s="16" t="n">
        <v>0.88</v>
      </c>
      <c r="E9" s="45" t="n">
        <v>28.76</v>
      </c>
      <c r="F9" s="19"/>
      <c r="G9" s="19"/>
      <c r="H9" s="13"/>
      <c r="I9" s="14"/>
      <c r="J9" s="15"/>
      <c r="K9" s="16"/>
      <c r="L9" s="45"/>
      <c r="M9" s="19"/>
      <c r="N9" s="109"/>
      <c r="O9" s="110"/>
      <c r="P9" s="19"/>
      <c r="Q9" s="16"/>
      <c r="R9" s="19"/>
      <c r="T9" s="39"/>
      <c r="U9" s="39"/>
      <c r="V9" s="15"/>
      <c r="W9" s="15"/>
    </row>
    <row r="10" customFormat="false" ht="15.75" hidden="false" customHeight="false" outlineLevel="0" collapsed="false">
      <c r="A10" s="20" t="n">
        <v>75</v>
      </c>
      <c r="B10" s="14" t="n">
        <v>0.536</v>
      </c>
      <c r="C10" s="15" t="n">
        <v>94.24</v>
      </c>
      <c r="D10" s="16" t="n">
        <v>0.673</v>
      </c>
      <c r="E10" s="45" t="n">
        <v>38.89</v>
      </c>
      <c r="F10" s="19"/>
      <c r="G10" s="19"/>
      <c r="H10" s="114"/>
      <c r="I10" s="108"/>
      <c r="J10" s="19"/>
      <c r="K10" s="19"/>
      <c r="L10" s="19"/>
      <c r="M10" s="19"/>
      <c r="N10" s="109"/>
      <c r="O10" s="110"/>
      <c r="P10" s="19"/>
      <c r="Q10" s="16"/>
      <c r="R10" s="19"/>
      <c r="T10" s="39"/>
      <c r="U10" s="39"/>
      <c r="V10" s="15"/>
      <c r="W10" s="15"/>
    </row>
    <row r="11" customFormat="false" ht="15.75" hidden="false" customHeight="false" outlineLevel="0" collapsed="false">
      <c r="A11" s="20" t="n">
        <v>80</v>
      </c>
      <c r="B11" s="14" t="n">
        <v>0.484</v>
      </c>
      <c r="C11" s="15" t="n">
        <v>100.52</v>
      </c>
      <c r="D11" s="16" t="n">
        <v>0.608</v>
      </c>
      <c r="E11" s="45" t="n">
        <v>45.96</v>
      </c>
      <c r="F11" s="19"/>
      <c r="G11" s="19"/>
      <c r="H11" s="114"/>
      <c r="I11" s="108"/>
      <c r="J11" s="19"/>
      <c r="K11" s="19"/>
      <c r="L11" s="19"/>
      <c r="M11" s="16"/>
      <c r="N11" s="109"/>
      <c r="O11" s="110"/>
      <c r="P11" s="19"/>
      <c r="Q11" s="16"/>
      <c r="R11" s="19"/>
      <c r="T11" s="39"/>
      <c r="U11" s="39"/>
      <c r="V11" s="15"/>
      <c r="W11" s="15"/>
    </row>
    <row r="12" customFormat="false" ht="15.75" hidden="false" customHeight="false" outlineLevel="0" collapsed="false">
      <c r="A12" s="20" t="n">
        <v>85</v>
      </c>
      <c r="B12" s="14" t="n">
        <v>0.481</v>
      </c>
      <c r="C12" s="15" t="n">
        <v>106.81</v>
      </c>
      <c r="D12" s="16" t="n">
        <v>0.605</v>
      </c>
      <c r="E12" s="45" t="n">
        <v>49.04</v>
      </c>
      <c r="F12" s="19"/>
      <c r="G12" s="19"/>
      <c r="H12" s="114"/>
      <c r="I12" s="108"/>
      <c r="J12" s="19"/>
      <c r="K12" s="19"/>
      <c r="L12" s="19"/>
      <c r="M12" s="16"/>
      <c r="N12" s="109"/>
      <c r="O12" s="110"/>
      <c r="P12" s="19"/>
      <c r="Q12" s="16"/>
      <c r="R12" s="19"/>
      <c r="T12" s="39"/>
      <c r="U12" s="39"/>
      <c r="V12" s="15"/>
      <c r="W12" s="15"/>
    </row>
    <row r="13" customFormat="false" ht="15.75" hidden="false" customHeight="false" outlineLevel="0" collapsed="false">
      <c r="A13" s="20" t="n">
        <v>90</v>
      </c>
      <c r="B13" s="14" t="n">
        <v>0.493</v>
      </c>
      <c r="C13" s="15" t="n">
        <v>113.09</v>
      </c>
      <c r="D13" s="16" t="n">
        <v>0.62</v>
      </c>
      <c r="E13" s="45" t="n">
        <v>50.68</v>
      </c>
      <c r="F13" s="19"/>
      <c r="G13" s="19"/>
      <c r="H13" s="114"/>
      <c r="I13" s="108"/>
      <c r="J13" s="19"/>
      <c r="K13" s="19"/>
      <c r="L13" s="19"/>
      <c r="M13" s="19"/>
      <c r="N13" s="109"/>
      <c r="O13" s="110"/>
      <c r="P13" s="19"/>
      <c r="Q13" s="16"/>
      <c r="R13" s="19"/>
      <c r="T13" s="39"/>
      <c r="U13" s="116"/>
      <c r="V13" s="15"/>
      <c r="W13" s="15"/>
    </row>
    <row r="14" customFormat="false" ht="15.75" hidden="false" customHeight="false" outlineLevel="0" collapsed="false">
      <c r="A14" s="20" t="n">
        <v>95</v>
      </c>
      <c r="B14" s="14" t="n">
        <v>0.513</v>
      </c>
      <c r="C14" s="15" t="n">
        <v>119.37</v>
      </c>
      <c r="D14" s="16" t="n">
        <v>0.645</v>
      </c>
      <c r="E14" s="45" t="n">
        <v>51.41</v>
      </c>
      <c r="F14" s="19"/>
      <c r="G14" s="19"/>
      <c r="H14" s="114"/>
      <c r="I14" s="108"/>
      <c r="J14" s="19"/>
      <c r="K14" s="19"/>
      <c r="L14" s="19"/>
      <c r="M14" s="19"/>
      <c r="N14" s="109"/>
      <c r="O14" s="110"/>
      <c r="P14" s="19"/>
      <c r="Q14" s="16"/>
      <c r="R14" s="19"/>
      <c r="T14" s="39"/>
      <c r="U14" s="39"/>
      <c r="V14" s="15"/>
      <c r="W14" s="15"/>
    </row>
    <row r="15" customFormat="false" ht="15.75" hidden="false" customHeight="false" outlineLevel="0" collapsed="false">
      <c r="A15" s="20" t="n">
        <v>100</v>
      </c>
      <c r="B15" s="14" t="n">
        <v>0.542</v>
      </c>
      <c r="C15" s="15" t="n">
        <v>125.65</v>
      </c>
      <c r="D15" s="16" t="n">
        <v>0.681</v>
      </c>
      <c r="E15" s="45" t="n">
        <v>51.25</v>
      </c>
      <c r="F15" s="19"/>
      <c r="G15" s="19"/>
      <c r="H15" s="114"/>
      <c r="I15" s="108"/>
      <c r="J15" s="19"/>
      <c r="K15" s="19"/>
      <c r="L15" s="19"/>
      <c r="M15" s="16"/>
      <c r="N15" s="109"/>
      <c r="O15" s="110"/>
      <c r="P15" s="19"/>
      <c r="Q15" s="16"/>
      <c r="R15" s="19"/>
      <c r="T15" s="39"/>
      <c r="U15" s="39"/>
      <c r="V15" s="15"/>
      <c r="W15" s="15"/>
    </row>
    <row r="16" customFormat="false" ht="15.75" hidden="false" customHeight="false" outlineLevel="0" collapsed="false">
      <c r="A16" s="20" t="n">
        <v>105</v>
      </c>
      <c r="B16" s="14" t="n">
        <v>0.578</v>
      </c>
      <c r="C16" s="15" t="n">
        <v>131.94</v>
      </c>
      <c r="D16" s="16" t="n">
        <v>0.726</v>
      </c>
      <c r="E16" s="45" t="n">
        <v>50.48</v>
      </c>
      <c r="F16" s="19"/>
      <c r="G16" s="19"/>
      <c r="H16" s="114"/>
      <c r="I16" s="108"/>
      <c r="J16" s="19"/>
      <c r="K16" s="19"/>
      <c r="L16" s="19"/>
      <c r="M16" s="19"/>
      <c r="N16" s="109"/>
      <c r="O16" s="110"/>
      <c r="P16" s="19"/>
      <c r="Q16" s="16"/>
      <c r="R16" s="19"/>
      <c r="T16" s="39"/>
      <c r="U16" s="116"/>
      <c r="V16" s="15"/>
      <c r="W16" s="15"/>
    </row>
    <row r="17" customFormat="false" ht="15.75" hidden="false" customHeight="false" outlineLevel="0" collapsed="false">
      <c r="A17" s="20" t="n">
        <v>110</v>
      </c>
      <c r="B17" s="14" t="n">
        <v>0.618</v>
      </c>
      <c r="C17" s="15" t="n">
        <v>138.22</v>
      </c>
      <c r="D17" s="16" t="n">
        <v>0.777</v>
      </c>
      <c r="E17" s="45" t="n">
        <v>49.43</v>
      </c>
      <c r="F17" s="19"/>
      <c r="G17" s="19"/>
      <c r="H17" s="114"/>
      <c r="I17" s="108"/>
      <c r="J17" s="19"/>
      <c r="K17" s="19"/>
      <c r="L17" s="19"/>
      <c r="M17" s="19"/>
      <c r="N17" s="109"/>
      <c r="O17" s="110"/>
      <c r="P17" s="19"/>
      <c r="Q17" s="16"/>
      <c r="R17" s="19"/>
      <c r="T17" s="39"/>
      <c r="U17" s="39"/>
      <c r="V17" s="15"/>
      <c r="W17" s="15"/>
    </row>
    <row r="18" customFormat="false" ht="15.75" hidden="false" customHeight="false" outlineLevel="0" collapsed="false">
      <c r="A18" s="20" t="n">
        <v>115</v>
      </c>
      <c r="B18" s="14" t="n">
        <v>0.664</v>
      </c>
      <c r="C18" s="15" t="n">
        <v>144.5</v>
      </c>
      <c r="D18" s="16" t="n">
        <v>0.835</v>
      </c>
      <c r="E18" s="45" t="n">
        <v>48.1</v>
      </c>
      <c r="F18" s="19"/>
      <c r="G18" s="19"/>
      <c r="H18" s="114"/>
      <c r="I18" s="108"/>
      <c r="J18" s="19"/>
      <c r="K18" s="19"/>
      <c r="L18" s="19"/>
      <c r="M18" s="16"/>
      <c r="N18" s="109"/>
      <c r="O18" s="110"/>
      <c r="P18" s="19"/>
      <c r="Q18" s="16"/>
      <c r="R18" s="19"/>
      <c r="T18" s="39"/>
      <c r="U18" s="39"/>
    </row>
    <row r="19" customFormat="false" ht="15.75" hidden="false" customHeight="false" outlineLevel="0" collapsed="false">
      <c r="A19" s="20" t="n">
        <v>120</v>
      </c>
      <c r="B19" s="14" t="n">
        <v>0.717</v>
      </c>
      <c r="C19" s="15" t="n">
        <v>150.78</v>
      </c>
      <c r="D19" s="16" t="n">
        <v>0.901</v>
      </c>
      <c r="E19" s="45" t="n">
        <v>46.49</v>
      </c>
      <c r="F19" s="19"/>
      <c r="G19" s="19"/>
      <c r="H19" s="114"/>
      <c r="I19" s="108"/>
      <c r="J19" s="19"/>
      <c r="K19" s="19"/>
      <c r="L19" s="19"/>
      <c r="M19" s="16"/>
      <c r="N19" s="109"/>
      <c r="O19" s="110"/>
      <c r="P19" s="19"/>
      <c r="Q19" s="16"/>
      <c r="R19" s="19"/>
      <c r="T19" s="39"/>
      <c r="U19" s="39"/>
    </row>
    <row r="20" customFormat="false" ht="15.75" hidden="false" customHeight="false" outlineLevel="0" collapsed="false">
      <c r="A20" s="20" t="n">
        <v>125</v>
      </c>
      <c r="B20" s="14" t="n">
        <v>0.778</v>
      </c>
      <c r="C20" s="15" t="n">
        <v>157.07</v>
      </c>
      <c r="D20" s="16" t="n">
        <v>0.978</v>
      </c>
      <c r="E20" s="45" t="n">
        <v>44.61</v>
      </c>
      <c r="F20" s="19"/>
      <c r="G20" s="19"/>
      <c r="H20" s="114"/>
      <c r="I20" s="108"/>
      <c r="J20" s="19"/>
      <c r="K20" s="19"/>
      <c r="L20" s="19"/>
      <c r="M20" s="19"/>
      <c r="N20" s="109"/>
      <c r="O20" s="110"/>
      <c r="P20" s="19"/>
      <c r="Q20" s="16"/>
      <c r="R20" s="19"/>
      <c r="T20" s="39"/>
    </row>
    <row r="21" customFormat="false" ht="15.75" hidden="false" customHeight="false" outlineLevel="0" collapsed="false">
      <c r="A21" s="20" t="n">
        <v>130</v>
      </c>
      <c r="B21" s="14" t="n">
        <v>0.848</v>
      </c>
      <c r="C21" s="15" t="n">
        <v>163.35</v>
      </c>
      <c r="D21" s="16" t="n">
        <v>1.066</v>
      </c>
      <c r="E21" s="45" t="n">
        <v>42.57</v>
      </c>
      <c r="F21" s="19"/>
      <c r="G21" s="19"/>
      <c r="H21" s="114"/>
      <c r="I21" s="108"/>
      <c r="J21" s="19"/>
      <c r="K21" s="19"/>
      <c r="L21" s="19"/>
      <c r="M21" s="19"/>
      <c r="N21" s="109"/>
      <c r="O21" s="110"/>
      <c r="P21" s="19"/>
      <c r="Q21" s="16"/>
      <c r="R21" s="19"/>
      <c r="T21" s="39"/>
    </row>
    <row r="22" customFormat="false" ht="15.75" hidden="false" customHeight="false" outlineLevel="0" collapsed="false">
      <c r="A22" s="20" t="n">
        <v>135</v>
      </c>
      <c r="B22" s="14" t="n">
        <v>0.927</v>
      </c>
      <c r="C22" s="15" t="n">
        <v>169.63</v>
      </c>
      <c r="D22" s="16" t="n">
        <v>1.165</v>
      </c>
      <c r="E22" s="45" t="n">
        <v>40.46</v>
      </c>
      <c r="F22" s="19"/>
      <c r="G22" s="19"/>
      <c r="H22" s="114"/>
      <c r="I22" s="108"/>
      <c r="J22" s="19"/>
      <c r="K22" s="19"/>
      <c r="L22" s="19"/>
      <c r="M22" s="16"/>
      <c r="N22" s="109"/>
      <c r="O22" s="110"/>
      <c r="P22" s="19"/>
      <c r="Q22" s="16"/>
      <c r="R22" s="19"/>
      <c r="T22" s="39"/>
    </row>
    <row r="23" customFormat="false" ht="15.75" hidden="false" customHeight="false" outlineLevel="0" collapsed="false">
      <c r="A23" s="20" t="n">
        <v>140</v>
      </c>
      <c r="B23" s="14" t="n">
        <v>1.015</v>
      </c>
      <c r="C23" s="15" t="n">
        <v>175.92</v>
      </c>
      <c r="D23" s="16" t="n">
        <v>1.275</v>
      </c>
      <c r="E23" s="45" t="n">
        <v>38.33</v>
      </c>
      <c r="F23" s="19"/>
      <c r="G23" s="19"/>
      <c r="H23" s="114"/>
      <c r="I23" s="108"/>
      <c r="J23" s="19"/>
      <c r="K23" s="19"/>
      <c r="L23" s="19"/>
      <c r="M23" s="19"/>
      <c r="N23" s="109"/>
      <c r="O23" s="110"/>
      <c r="P23" s="19"/>
      <c r="Q23" s="16"/>
      <c r="R23" s="19"/>
      <c r="T23" s="39"/>
    </row>
    <row r="24" customFormat="false" ht="15.75" hidden="false" customHeight="false" outlineLevel="0" collapsed="false">
      <c r="A24" s="20" t="n">
        <v>145</v>
      </c>
      <c r="B24" s="14" t="n">
        <v>1.111</v>
      </c>
      <c r="C24" s="15" t="n">
        <v>182.2</v>
      </c>
      <c r="D24" s="16" t="n">
        <v>1.396</v>
      </c>
      <c r="E24" s="45" t="n">
        <v>36.24</v>
      </c>
      <c r="F24" s="19"/>
      <c r="G24" s="19"/>
      <c r="H24" s="114"/>
      <c r="I24" s="108"/>
      <c r="J24" s="19"/>
      <c r="K24" s="19"/>
      <c r="L24" s="19"/>
      <c r="M24" s="16"/>
      <c r="N24" s="109"/>
      <c r="O24" s="110"/>
      <c r="P24" s="19"/>
      <c r="Q24" s="16"/>
      <c r="R24" s="19"/>
    </row>
    <row r="25" customFormat="false" ht="15.75" hidden="false" customHeight="false" outlineLevel="0" collapsed="false">
      <c r="A25" s="20" t="n">
        <v>150</v>
      </c>
      <c r="B25" s="14" t="n">
        <v>1.22</v>
      </c>
      <c r="C25" s="15" t="n">
        <v>188.48</v>
      </c>
      <c r="D25" s="16" t="n">
        <v>1.533</v>
      </c>
      <c r="E25" s="45" t="n">
        <v>34.15</v>
      </c>
      <c r="F25" s="19"/>
      <c r="G25" s="19"/>
      <c r="H25" s="114"/>
      <c r="I25" s="108"/>
      <c r="J25" s="19"/>
      <c r="K25" s="19"/>
      <c r="L25" s="19"/>
      <c r="M25" s="19"/>
      <c r="N25" s="109"/>
      <c r="O25" s="110"/>
      <c r="P25" s="19"/>
      <c r="Q25" s="16"/>
      <c r="R25" s="19"/>
    </row>
    <row r="26" customFormat="false" ht="15.75" hidden="false" customHeight="false" outlineLevel="0" collapsed="false">
      <c r="A26" s="20" t="n">
        <v>155</v>
      </c>
      <c r="B26" s="14" t="n">
        <v>1.337</v>
      </c>
      <c r="C26" s="15" t="n">
        <v>194.76</v>
      </c>
      <c r="D26" s="16" t="n">
        <v>1.68</v>
      </c>
      <c r="E26" s="45" t="n">
        <v>32.21</v>
      </c>
      <c r="F26" s="19"/>
      <c r="G26" s="19"/>
      <c r="H26" s="114"/>
      <c r="I26" s="108"/>
      <c r="J26" s="19"/>
      <c r="K26" s="19"/>
      <c r="L26" s="19"/>
      <c r="M26" s="19"/>
      <c r="N26" s="109"/>
      <c r="O26" s="110"/>
      <c r="P26" s="19"/>
      <c r="Q26" s="16"/>
      <c r="R26" s="19"/>
    </row>
    <row r="27" customFormat="false" ht="15.75" hidden="false" customHeight="false" outlineLevel="0" collapsed="false">
      <c r="A27" s="20" t="n">
        <v>160</v>
      </c>
      <c r="B27" s="14" t="n">
        <v>1.448</v>
      </c>
      <c r="C27" s="15" t="n">
        <v>201.05</v>
      </c>
      <c r="D27" s="16" t="n">
        <v>1.82</v>
      </c>
      <c r="E27" s="45" t="n">
        <v>30.68</v>
      </c>
      <c r="F27" s="19"/>
      <c r="G27" s="19"/>
      <c r="H27" s="114"/>
      <c r="I27" s="108"/>
      <c r="J27" s="19"/>
      <c r="K27" s="19"/>
      <c r="L27" s="19"/>
      <c r="M27" s="19"/>
      <c r="N27" s="109"/>
      <c r="O27" s="110"/>
      <c r="P27" s="19"/>
      <c r="Q27" s="16"/>
      <c r="R27" s="19"/>
    </row>
    <row r="28" customFormat="false" ht="15.75" hidden="false" customHeight="false" outlineLevel="0" collapsed="false">
      <c r="A28" s="20" t="n">
        <v>165</v>
      </c>
      <c r="B28" s="14" t="n">
        <v>1.586</v>
      </c>
      <c r="C28" s="15" t="n">
        <v>207.33</v>
      </c>
      <c r="D28" s="16" t="n">
        <v>1.993</v>
      </c>
      <c r="E28" s="45" t="n">
        <v>28.9</v>
      </c>
      <c r="F28" s="19"/>
      <c r="G28" s="19"/>
      <c r="H28" s="114"/>
      <c r="I28" s="108"/>
      <c r="J28" s="19"/>
      <c r="K28" s="19"/>
      <c r="L28" s="19"/>
      <c r="M28" s="19"/>
      <c r="N28" s="109"/>
      <c r="O28" s="110"/>
      <c r="P28" s="19"/>
      <c r="Q28" s="16"/>
      <c r="R28" s="19"/>
    </row>
    <row r="29" customFormat="false" ht="15.75" hidden="false" customHeight="false" outlineLevel="0" collapsed="false">
      <c r="A29" s="20" t="n">
        <v>170</v>
      </c>
      <c r="B29" s="14" t="n">
        <v>1.722</v>
      </c>
      <c r="C29" s="15" t="n">
        <v>213.61</v>
      </c>
      <c r="D29" s="16" t="n">
        <v>2.164</v>
      </c>
      <c r="E29" s="45" t="n">
        <v>27.42</v>
      </c>
      <c r="F29" s="19"/>
      <c r="G29" s="19"/>
      <c r="H29" s="114"/>
      <c r="I29" s="108"/>
      <c r="J29" s="19"/>
      <c r="K29" s="19"/>
      <c r="L29" s="19"/>
      <c r="M29" s="19"/>
      <c r="N29" s="109"/>
      <c r="O29" s="110"/>
      <c r="P29" s="19"/>
      <c r="Q29" s="16"/>
      <c r="R29" s="19"/>
    </row>
    <row r="30" customFormat="false" ht="15.75" hidden="false" customHeight="false" outlineLevel="0" collapsed="false">
      <c r="A30" s="20" t="n">
        <v>175</v>
      </c>
      <c r="B30" s="14" t="n">
        <v>1.864</v>
      </c>
      <c r="C30" s="15" t="n">
        <v>219.89</v>
      </c>
      <c r="D30" s="16" t="n">
        <v>2.343</v>
      </c>
      <c r="E30" s="45" t="n">
        <v>26.08</v>
      </c>
      <c r="F30" s="19"/>
      <c r="G30" s="19"/>
      <c r="H30" s="114"/>
      <c r="I30" s="108"/>
      <c r="J30" s="19"/>
      <c r="K30" s="19"/>
      <c r="L30" s="19"/>
      <c r="M30" s="19"/>
      <c r="N30" s="109"/>
      <c r="O30" s="110"/>
      <c r="P30" s="19"/>
      <c r="Q30" s="16"/>
      <c r="R30" s="19"/>
    </row>
    <row r="31" customFormat="false" ht="15.75" hidden="false" customHeight="false" outlineLevel="0" collapsed="false">
      <c r="A31" s="20" t="n">
        <v>180</v>
      </c>
      <c r="B31" s="14" t="n">
        <v>2.013</v>
      </c>
      <c r="C31" s="15" t="n">
        <v>226.18</v>
      </c>
      <c r="D31" s="16" t="n">
        <v>2.53</v>
      </c>
      <c r="E31" s="45" t="n">
        <v>24.83</v>
      </c>
      <c r="F31" s="19"/>
      <c r="G31" s="19"/>
      <c r="H31" s="114"/>
      <c r="I31" s="108"/>
      <c r="J31" s="19"/>
      <c r="K31" s="19"/>
      <c r="L31" s="19"/>
      <c r="M31" s="16"/>
      <c r="N31" s="109"/>
      <c r="O31" s="110"/>
      <c r="P31" s="19"/>
      <c r="Q31" s="16"/>
      <c r="R31" s="19"/>
    </row>
    <row r="32" customFormat="false" ht="15.75" hidden="false" customHeight="false" outlineLevel="0" collapsed="false">
      <c r="A32" s="20" t="n">
        <v>185</v>
      </c>
      <c r="B32" s="14" t="n">
        <v>2.165</v>
      </c>
      <c r="C32" s="15" t="n">
        <v>232.46</v>
      </c>
      <c r="D32" s="16" t="n">
        <v>2.721</v>
      </c>
      <c r="E32" s="45" t="n">
        <v>23.73</v>
      </c>
      <c r="F32" s="19"/>
      <c r="G32" s="19"/>
      <c r="H32" s="114"/>
      <c r="I32" s="108"/>
      <c r="J32" s="19"/>
      <c r="K32" s="19"/>
      <c r="L32" s="19"/>
      <c r="M32" s="19"/>
      <c r="N32" s="109"/>
      <c r="O32" s="110"/>
      <c r="P32" s="19"/>
      <c r="Q32" s="16"/>
      <c r="R32" s="19"/>
    </row>
    <row r="33" customFormat="false" ht="15.75" hidden="false" customHeight="false" outlineLevel="0" collapsed="false">
      <c r="A33" s="20" t="n">
        <v>190</v>
      </c>
      <c r="B33" s="14" t="n">
        <v>2.329</v>
      </c>
      <c r="C33" s="15" t="n">
        <v>238.74</v>
      </c>
      <c r="D33" s="16" t="n">
        <v>2.927</v>
      </c>
      <c r="E33" s="45" t="n">
        <v>22.66</v>
      </c>
      <c r="F33" s="19"/>
      <c r="G33" s="19"/>
      <c r="H33" s="114"/>
      <c r="I33" s="108"/>
      <c r="J33" s="19"/>
      <c r="K33" s="19"/>
      <c r="L33" s="19"/>
      <c r="M33" s="19"/>
      <c r="N33" s="109"/>
      <c r="O33" s="110"/>
      <c r="P33" s="19"/>
      <c r="Q33" s="16"/>
      <c r="R33" s="19"/>
    </row>
    <row r="34" customFormat="false" ht="15.75" hidden="false" customHeight="false" outlineLevel="0" collapsed="false">
      <c r="A34" s="20" t="n">
        <v>195</v>
      </c>
      <c r="B34" s="14" t="n">
        <v>2.503</v>
      </c>
      <c r="C34" s="15" t="n">
        <v>245.03</v>
      </c>
      <c r="D34" s="16" t="n">
        <v>3.145</v>
      </c>
      <c r="E34" s="45" t="n">
        <v>21.64</v>
      </c>
      <c r="F34" s="19"/>
      <c r="G34" s="19"/>
      <c r="H34" s="114"/>
      <c r="I34" s="108"/>
      <c r="J34" s="19"/>
      <c r="K34" s="19"/>
      <c r="L34" s="19"/>
      <c r="M34" s="19"/>
      <c r="N34" s="109"/>
      <c r="O34" s="110"/>
      <c r="P34" s="19"/>
      <c r="Q34" s="16"/>
      <c r="R34" s="19"/>
    </row>
    <row r="35" customFormat="false" ht="15.75" hidden="false" customHeight="false" outlineLevel="0" collapsed="false">
      <c r="A35" s="20" t="n">
        <v>200</v>
      </c>
      <c r="B35" s="14" t="n">
        <v>2.686</v>
      </c>
      <c r="C35" s="15" t="n">
        <v>251.31</v>
      </c>
      <c r="D35" s="16" t="n">
        <v>3.375</v>
      </c>
      <c r="E35" s="45" t="n">
        <v>20.68</v>
      </c>
      <c r="F35" s="19"/>
      <c r="G35" s="19"/>
      <c r="H35" s="114"/>
      <c r="I35" s="108"/>
      <c r="J35" s="19"/>
      <c r="K35" s="19"/>
      <c r="L35" s="19"/>
      <c r="M35" s="19"/>
      <c r="N35" s="109"/>
      <c r="O35" s="110"/>
      <c r="P35" s="19"/>
      <c r="Q35" s="16"/>
      <c r="R35" s="19"/>
    </row>
    <row r="36" customFormat="false" ht="15.75" hidden="false" customHeight="false" outlineLevel="0" collapsed="false">
      <c r="A36" s="20" t="n">
        <v>205</v>
      </c>
      <c r="B36" s="14" t="n">
        <v>2.881</v>
      </c>
      <c r="C36" s="15" t="n">
        <v>257.59</v>
      </c>
      <c r="D36" s="16" t="n">
        <v>3.62</v>
      </c>
      <c r="E36" s="45" t="n">
        <v>19.77</v>
      </c>
      <c r="F36" s="19"/>
      <c r="G36" s="19"/>
      <c r="H36" s="114"/>
      <c r="I36" s="108"/>
      <c r="J36" s="19"/>
      <c r="K36" s="19"/>
      <c r="L36" s="19"/>
      <c r="M36" s="19"/>
      <c r="N36" s="109"/>
      <c r="O36" s="110"/>
      <c r="P36" s="19"/>
      <c r="Q36" s="16"/>
      <c r="R36" s="19"/>
      <c r="S36" s="19"/>
      <c r="T36" s="19"/>
      <c r="U36" s="19"/>
      <c r="V36" s="19"/>
    </row>
    <row r="37" customFormat="false" ht="15.75" hidden="false" customHeight="false" outlineLevel="0" collapsed="false">
      <c r="A37" s="20" t="n">
        <v>210</v>
      </c>
      <c r="B37" s="14" t="n">
        <v>3.088</v>
      </c>
      <c r="C37" s="15" t="n">
        <v>263.87</v>
      </c>
      <c r="D37" s="16" t="n">
        <v>3.881</v>
      </c>
      <c r="E37" s="45" t="n">
        <v>18.89</v>
      </c>
      <c r="F37" s="19"/>
      <c r="G37" s="19"/>
      <c r="H37" s="114"/>
      <c r="I37" s="108"/>
      <c r="J37" s="19"/>
      <c r="K37" s="19"/>
      <c r="L37" s="19"/>
      <c r="M37" s="19"/>
      <c r="N37" s="109"/>
      <c r="O37" s="109"/>
      <c r="P37" s="19"/>
      <c r="Q37" s="16"/>
      <c r="R37" s="19"/>
      <c r="S37" s="19"/>
      <c r="T37" s="19"/>
      <c r="U37" s="19"/>
      <c r="V37" s="19"/>
    </row>
    <row r="38" customFormat="false" ht="15.75" hidden="false" customHeight="false" outlineLevel="0" collapsed="false">
      <c r="A38" s="20" t="n">
        <v>215</v>
      </c>
      <c r="B38" s="14" t="n">
        <v>3.311</v>
      </c>
      <c r="C38" s="15" t="n">
        <v>270.16</v>
      </c>
      <c r="D38" s="16" t="n">
        <v>4.16</v>
      </c>
      <c r="E38" s="45" t="n">
        <v>18.04</v>
      </c>
      <c r="F38" s="19"/>
      <c r="G38" s="19"/>
      <c r="H38" s="114"/>
      <c r="I38" s="108"/>
      <c r="J38" s="19"/>
      <c r="K38" s="19"/>
      <c r="L38" s="19"/>
      <c r="M38" s="19"/>
      <c r="N38" s="109"/>
      <c r="O38" s="109"/>
      <c r="P38" s="19"/>
      <c r="Q38" s="16"/>
      <c r="R38" s="19"/>
      <c r="S38" s="19"/>
      <c r="T38" s="19"/>
      <c r="U38" s="19"/>
      <c r="V38" s="19"/>
    </row>
    <row r="39" customFormat="false" ht="15" hidden="false" customHeight="false" outlineLevel="0" collapsed="false">
      <c r="F39" s="19"/>
      <c r="G39" s="19"/>
      <c r="H39" s="19"/>
      <c r="I39" s="19"/>
      <c r="J39" s="19"/>
      <c r="K39" s="19"/>
      <c r="L39" s="19"/>
      <c r="M39" s="19"/>
      <c r="N39" s="19"/>
      <c r="O39" s="19"/>
      <c r="P39" s="19"/>
      <c r="Q39" s="19"/>
      <c r="R39" s="19"/>
      <c r="S39" s="21"/>
      <c r="T39" s="21"/>
      <c r="U39" s="19"/>
      <c r="V39" s="19"/>
    </row>
    <row r="40" customFormat="false" ht="15.75" hidden="false" customHeight="false" outlineLevel="0" collapsed="false">
      <c r="A40" s="23" t="s">
        <v>241</v>
      </c>
      <c r="F40" s="23"/>
      <c r="G40" s="117" t="s">
        <v>242</v>
      </c>
      <c r="H40" s="118"/>
      <c r="I40" s="24"/>
      <c r="J40" s="19"/>
      <c r="K40" s="19"/>
      <c r="L40" s="23" t="s">
        <v>11</v>
      </c>
      <c r="M40" s="19"/>
      <c r="N40" s="19"/>
      <c r="O40" s="19"/>
      <c r="P40" s="19"/>
      <c r="Q40" s="19"/>
      <c r="R40" s="19"/>
      <c r="S40" s="25"/>
      <c r="T40" s="26"/>
      <c r="U40" s="19"/>
      <c r="V40" s="19"/>
    </row>
    <row r="41" customFormat="false" ht="20.25" hidden="false" customHeight="false" outlineLevel="0" collapsed="false">
      <c r="A41" s="22" t="s">
        <v>12</v>
      </c>
      <c r="D41" s="27" t="n">
        <v>36.6666666666667</v>
      </c>
      <c r="E41" s="19" t="s">
        <v>13</v>
      </c>
      <c r="F41" s="22"/>
      <c r="G41" s="27" t="n">
        <v>41.1428571428571</v>
      </c>
      <c r="H41" s="25"/>
      <c r="I41" s="26"/>
      <c r="J41" s="19"/>
      <c r="K41" s="19"/>
      <c r="L41" s="22"/>
      <c r="M41" s="19"/>
      <c r="N41" s="19"/>
      <c r="O41" s="19"/>
      <c r="P41" s="19"/>
      <c r="Q41" s="19"/>
      <c r="R41" s="19"/>
      <c r="S41" s="25"/>
      <c r="T41" s="26"/>
      <c r="U41" s="19"/>
      <c r="V41" s="19"/>
    </row>
    <row r="42" customFormat="false" ht="20.25" hidden="false" customHeight="false" outlineLevel="0" collapsed="false">
      <c r="A42" s="22" t="s">
        <v>14</v>
      </c>
      <c r="D42" s="27" t="n">
        <v>57.1428571428571</v>
      </c>
      <c r="E42" s="19" t="s">
        <v>13</v>
      </c>
      <c r="F42" s="22"/>
      <c r="G42" s="27" t="n">
        <v>57.1428571428571</v>
      </c>
      <c r="H42" s="25"/>
      <c r="I42" s="26"/>
      <c r="J42" s="19"/>
      <c r="K42" s="19"/>
      <c r="L42" s="22" t="s">
        <v>15</v>
      </c>
      <c r="M42" s="19"/>
      <c r="N42" s="22" t="s">
        <v>16</v>
      </c>
      <c r="O42" s="19"/>
      <c r="P42" s="22"/>
      <c r="Q42" s="19"/>
      <c r="R42" s="19"/>
      <c r="S42" s="28"/>
      <c r="T42" s="28"/>
      <c r="U42" s="19"/>
      <c r="V42" s="19"/>
    </row>
    <row r="43" customFormat="false" ht="18.75" hidden="false" customHeight="false" outlineLevel="0" collapsed="false">
      <c r="A43" s="22" t="s">
        <v>17</v>
      </c>
      <c r="D43" s="61" t="n">
        <v>270</v>
      </c>
      <c r="E43" s="19" t="s">
        <v>18</v>
      </c>
      <c r="F43" s="22"/>
      <c r="G43" s="61" t="n">
        <v>270</v>
      </c>
      <c r="H43" s="28"/>
      <c r="I43" s="28"/>
      <c r="J43" s="19"/>
      <c r="K43" s="19"/>
      <c r="L43" s="22" t="s">
        <v>19</v>
      </c>
      <c r="M43" s="19"/>
      <c r="N43" s="22" t="s">
        <v>20</v>
      </c>
      <c r="O43" s="19"/>
      <c r="P43" s="22"/>
      <c r="Q43" s="19"/>
      <c r="R43" s="19"/>
      <c r="S43" s="21"/>
      <c r="T43" s="30"/>
      <c r="U43" s="19"/>
      <c r="V43" s="19"/>
    </row>
    <row r="44" customFormat="false" ht="18.75" hidden="false" customHeight="false" outlineLevel="0" collapsed="false">
      <c r="A44" s="22" t="s">
        <v>21</v>
      </c>
      <c r="D44" s="61" t="n">
        <v>80</v>
      </c>
      <c r="E44" s="19" t="s">
        <v>18</v>
      </c>
      <c r="F44" s="22"/>
      <c r="G44" s="62" t="n">
        <v>85.098645683105</v>
      </c>
      <c r="H44" s="24"/>
      <c r="I44" s="31"/>
      <c r="J44" s="19"/>
      <c r="K44" s="19"/>
      <c r="L44" s="22" t="s">
        <v>22</v>
      </c>
      <c r="M44" s="19"/>
      <c r="N44" s="22" t="s">
        <v>23</v>
      </c>
      <c r="O44" s="19"/>
      <c r="P44" s="22"/>
      <c r="Q44" s="19"/>
      <c r="R44" s="19"/>
      <c r="S44" s="28"/>
      <c r="T44" s="28"/>
      <c r="U44" s="19"/>
      <c r="V44" s="19"/>
    </row>
    <row r="45" customFormat="false" ht="18.75" hidden="false" customHeight="false" outlineLevel="0" collapsed="false">
      <c r="A45" s="22" t="s">
        <v>24</v>
      </c>
      <c r="D45" s="62" t="n">
        <v>0.51</v>
      </c>
      <c r="E45" s="19" t="s">
        <v>25</v>
      </c>
      <c r="F45" s="22"/>
      <c r="G45" s="62" t="n">
        <v>0.54</v>
      </c>
      <c r="H45" s="28"/>
      <c r="I45" s="28"/>
      <c r="J45" s="19"/>
      <c r="K45" s="19"/>
      <c r="L45" s="22" t="s">
        <v>26</v>
      </c>
      <c r="M45" s="19"/>
      <c r="N45" s="22" t="s">
        <v>27</v>
      </c>
      <c r="O45" s="19"/>
      <c r="P45" s="22"/>
      <c r="Q45" s="19"/>
      <c r="R45" s="19"/>
      <c r="S45" s="28"/>
      <c r="T45" s="28"/>
      <c r="U45" s="19"/>
      <c r="V45" s="19"/>
    </row>
    <row r="46" customFormat="false" ht="18.75" hidden="false" customHeight="false" outlineLevel="0" collapsed="false">
      <c r="A46" s="22" t="s">
        <v>28</v>
      </c>
      <c r="D46" s="10" t="n">
        <v>1</v>
      </c>
      <c r="E46" s="19" t="n">
        <v>1</v>
      </c>
      <c r="F46" s="22"/>
      <c r="G46" s="10" t="n">
        <v>1</v>
      </c>
      <c r="H46" s="28"/>
      <c r="I46" s="28"/>
      <c r="J46" s="19"/>
      <c r="K46" s="19"/>
      <c r="L46" s="22" t="s">
        <v>29</v>
      </c>
      <c r="M46" s="19"/>
      <c r="N46" s="22" t="s">
        <v>30</v>
      </c>
      <c r="O46" s="19"/>
      <c r="P46" s="22"/>
      <c r="Q46" s="19"/>
      <c r="R46" s="19"/>
      <c r="S46" s="32"/>
      <c r="T46" s="32"/>
      <c r="U46" s="19"/>
      <c r="V46" s="19"/>
    </row>
    <row r="47" customFormat="false" ht="18.75" hidden="false" customHeight="false" outlineLevel="0" collapsed="false">
      <c r="A47" s="22" t="s">
        <v>31</v>
      </c>
      <c r="D47" s="61" t="n">
        <v>295</v>
      </c>
      <c r="E47" s="19" t="s">
        <v>32</v>
      </c>
      <c r="F47" s="22"/>
      <c r="G47" s="61" t="n">
        <v>342</v>
      </c>
      <c r="H47" s="19"/>
      <c r="I47" s="19"/>
      <c r="J47" s="19"/>
      <c r="K47" s="19"/>
      <c r="L47" s="22" t="s">
        <v>33</v>
      </c>
      <c r="M47" s="19"/>
      <c r="N47" s="22" t="s">
        <v>34</v>
      </c>
      <c r="O47" s="19"/>
      <c r="P47" s="22"/>
      <c r="Q47" s="19"/>
      <c r="R47" s="19"/>
      <c r="S47" s="32"/>
      <c r="T47" s="32"/>
      <c r="U47" s="19"/>
      <c r="V47" s="19"/>
    </row>
    <row r="48" customFormat="false" ht="18.75" hidden="false" customHeight="false" outlineLevel="0" collapsed="false">
      <c r="A48" s="22" t="s">
        <v>35</v>
      </c>
      <c r="D48" s="63" t="n">
        <v>385</v>
      </c>
      <c r="E48" s="19" t="s">
        <v>32</v>
      </c>
      <c r="F48" s="22"/>
      <c r="G48" s="63" t="n">
        <v>432</v>
      </c>
      <c r="H48" s="19"/>
      <c r="I48" s="19"/>
      <c r="J48" s="19"/>
      <c r="K48" s="19"/>
      <c r="L48" s="22" t="s">
        <v>36</v>
      </c>
      <c r="M48" s="19"/>
      <c r="N48" s="22" t="s">
        <v>37</v>
      </c>
      <c r="O48" s="19"/>
      <c r="P48" s="22"/>
      <c r="Q48" s="19"/>
      <c r="R48" s="19"/>
      <c r="S48" s="32"/>
      <c r="T48" s="32"/>
      <c r="U48" s="19"/>
      <c r="V48" s="19"/>
    </row>
    <row r="49" customFormat="false" ht="18.75" hidden="false" customHeight="false" outlineLevel="0" collapsed="false">
      <c r="A49" s="22" t="s">
        <v>38</v>
      </c>
      <c r="D49" s="61" t="n">
        <v>600</v>
      </c>
      <c r="E49" s="19" t="s">
        <v>32</v>
      </c>
      <c r="F49" s="22"/>
      <c r="G49" s="61" t="n">
        <v>600</v>
      </c>
      <c r="H49" s="19"/>
      <c r="I49" s="19"/>
      <c r="J49" s="19"/>
      <c r="K49" s="19"/>
      <c r="L49" s="22" t="s">
        <v>39</v>
      </c>
      <c r="M49" s="19"/>
      <c r="N49" s="22" t="s">
        <v>40</v>
      </c>
      <c r="O49" s="19"/>
      <c r="P49" s="22"/>
      <c r="Q49" s="19"/>
      <c r="R49" s="19"/>
      <c r="S49" s="32"/>
      <c r="T49" s="32"/>
      <c r="U49" s="19"/>
      <c r="V49" s="19"/>
    </row>
    <row r="50" customFormat="false" ht="20.25" hidden="false" customHeight="false" outlineLevel="0" collapsed="false">
      <c r="A50" s="22" t="s">
        <v>41</v>
      </c>
      <c r="D50" s="61" t="n">
        <v>202</v>
      </c>
      <c r="E50" s="19" t="s">
        <v>32</v>
      </c>
      <c r="F50" s="22"/>
      <c r="G50" s="61" t="n">
        <v>202</v>
      </c>
      <c r="H50" s="19"/>
      <c r="I50" s="19"/>
      <c r="J50" s="19"/>
      <c r="K50" s="19"/>
      <c r="L50" s="22" t="s">
        <v>42</v>
      </c>
      <c r="M50" s="19"/>
      <c r="N50" s="22" t="s">
        <v>43</v>
      </c>
      <c r="O50" s="19"/>
      <c r="P50" s="19"/>
      <c r="Q50" s="19"/>
      <c r="R50" s="19"/>
      <c r="S50" s="32"/>
      <c r="T50" s="32"/>
      <c r="U50" s="19"/>
      <c r="V50" s="19"/>
    </row>
    <row r="51" customFormat="false" ht="15.75" hidden="false" customHeight="false" outlineLevel="0" collapsed="false">
      <c r="A51" s="22" t="s">
        <v>44</v>
      </c>
      <c r="D51" s="61" t="n">
        <v>18</v>
      </c>
      <c r="E51" s="19" t="s">
        <v>45</v>
      </c>
      <c r="F51" s="22"/>
      <c r="G51" s="61" t="n">
        <v>18</v>
      </c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32"/>
      <c r="T51" s="32"/>
      <c r="U51" s="19"/>
      <c r="V51" s="19"/>
    </row>
    <row r="52" customFormat="false" ht="18.75" hidden="false" customHeight="false" outlineLevel="0" collapsed="false">
      <c r="A52" s="22" t="s">
        <v>46</v>
      </c>
      <c r="D52" s="61" t="n">
        <v>10.5</v>
      </c>
      <c r="E52" s="19" t="s">
        <v>47</v>
      </c>
      <c r="F52" s="22"/>
      <c r="G52" s="61" t="n">
        <v>10.5</v>
      </c>
      <c r="H52" s="19"/>
      <c r="I52" s="19"/>
      <c r="J52" s="19"/>
      <c r="K52" s="19"/>
      <c r="L52" s="19"/>
      <c r="M52" s="19"/>
      <c r="N52" s="19"/>
      <c r="O52" s="19"/>
      <c r="P52" s="19"/>
      <c r="Q52" s="19"/>
      <c r="R52" s="19"/>
      <c r="S52" s="32"/>
      <c r="T52" s="32"/>
      <c r="U52" s="19"/>
      <c r="V52" s="19"/>
    </row>
    <row r="53" customFormat="false" ht="15.75" hidden="false" customHeight="false" outlineLevel="0" collapsed="false">
      <c r="A53" s="22" t="s">
        <v>48</v>
      </c>
      <c r="D53" s="27" t="n">
        <v>30.8571428571429</v>
      </c>
      <c r="E53" s="19" t="n">
        <v>1</v>
      </c>
      <c r="F53" s="22"/>
      <c r="G53" s="27" t="n">
        <v>30.8571428571429</v>
      </c>
      <c r="H53" s="19"/>
      <c r="I53" s="19"/>
      <c r="J53" s="19"/>
      <c r="K53" s="19"/>
      <c r="L53" s="19"/>
      <c r="M53" s="19"/>
      <c r="N53" s="19"/>
      <c r="O53" s="19"/>
      <c r="P53" s="19"/>
      <c r="Q53" s="19"/>
      <c r="R53" s="19"/>
      <c r="S53" s="32"/>
      <c r="T53" s="32"/>
      <c r="U53" s="19"/>
      <c r="V53" s="19"/>
    </row>
    <row r="54" customFormat="false" ht="15.75" hidden="false" customHeight="false" outlineLevel="0" collapsed="false">
      <c r="A54" s="22" t="s">
        <v>49</v>
      </c>
      <c r="D54" s="10" t="s">
        <v>71</v>
      </c>
      <c r="E54" s="19"/>
      <c r="F54" s="22"/>
      <c r="G54" s="10" t="s">
        <v>71</v>
      </c>
      <c r="H54" s="19"/>
      <c r="I54" s="19"/>
      <c r="J54" s="19"/>
      <c r="K54" s="19"/>
      <c r="L54" s="19"/>
      <c r="M54" s="19"/>
      <c r="N54" s="19"/>
      <c r="O54" s="19"/>
      <c r="P54" s="19"/>
      <c r="Q54" s="19"/>
      <c r="R54" s="19"/>
      <c r="S54" s="32"/>
      <c r="T54" s="32"/>
      <c r="U54" s="19"/>
      <c r="V54" s="19"/>
    </row>
    <row r="55" customFormat="false" ht="15.75" hidden="false" customHeight="false" outlineLevel="0" collapsed="false">
      <c r="A55" s="22" t="s">
        <v>51</v>
      </c>
      <c r="D55" s="10" t="s">
        <v>71</v>
      </c>
      <c r="F55" s="22"/>
      <c r="G55" s="10" t="s">
        <v>71</v>
      </c>
      <c r="H55" s="19"/>
      <c r="I55" s="19"/>
      <c r="J55" s="19"/>
      <c r="K55" s="19"/>
      <c r="L55" s="33"/>
      <c r="M55" s="33"/>
      <c r="N55" s="33"/>
      <c r="O55" s="33"/>
      <c r="P55" s="33"/>
      <c r="Q55" s="33"/>
      <c r="R55" s="19"/>
      <c r="S55" s="32"/>
      <c r="T55" s="32"/>
      <c r="U55" s="19"/>
      <c r="V55" s="19"/>
    </row>
    <row r="56" customFormat="false" ht="15.75" hidden="false" customHeight="false" outlineLevel="0" collapsed="false">
      <c r="C56" s="22" t="s">
        <v>54</v>
      </c>
      <c r="D56" s="46" t="s">
        <v>236</v>
      </c>
    </row>
    <row r="57" customFormat="false" ht="15.75" hidden="false" customHeight="false" outlineLevel="0" collapsed="false">
      <c r="A57" s="22" t="s">
        <v>243</v>
      </c>
      <c r="D57" s="0" t="n">
        <v>2005</v>
      </c>
    </row>
  </sheetData>
  <mergeCells count="37">
    <mergeCell ref="T2:U2"/>
    <mergeCell ref="H3:I3"/>
    <mergeCell ref="J3:K3"/>
    <mergeCell ref="N3:O3"/>
    <mergeCell ref="P3:Q3"/>
    <mergeCell ref="T3:U3"/>
    <mergeCell ref="V3:W3"/>
    <mergeCell ref="H4:I4"/>
    <mergeCell ref="J4:K4"/>
    <mergeCell ref="N4:O4"/>
    <mergeCell ref="P4:Q4"/>
    <mergeCell ref="T4:U4"/>
    <mergeCell ref="V4:W4"/>
    <mergeCell ref="A5:B5"/>
    <mergeCell ref="C5:D5"/>
    <mergeCell ref="H5:I5"/>
    <mergeCell ref="J5:K5"/>
    <mergeCell ref="N5:O5"/>
    <mergeCell ref="P5:Q5"/>
    <mergeCell ref="T5:U5"/>
    <mergeCell ref="V5:W5"/>
    <mergeCell ref="A6:B6"/>
    <mergeCell ref="C6:D6"/>
    <mergeCell ref="H6:I6"/>
    <mergeCell ref="J6:K6"/>
    <mergeCell ref="N6:O6"/>
    <mergeCell ref="P6:Q6"/>
    <mergeCell ref="T6:U6"/>
    <mergeCell ref="V6:W6"/>
    <mergeCell ref="A7:B7"/>
    <mergeCell ref="C7:D7"/>
    <mergeCell ref="H7:I7"/>
    <mergeCell ref="J7:K7"/>
    <mergeCell ref="N7:O7"/>
    <mergeCell ref="P7:Q7"/>
    <mergeCell ref="T7:U7"/>
    <mergeCell ref="V7:W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4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Y41" activeCellId="0" sqref="Y41"/>
    </sheetView>
  </sheetViews>
  <sheetFormatPr defaultColWidth="9.0546875" defaultRowHeight="12.75" zeroHeight="false" outlineLevelRow="0" outlineLevelCol="0"/>
  <cols>
    <col collapsed="false" customWidth="true" hidden="false" outlineLevel="0" max="11" min="11" style="0" width="10.13"/>
    <col collapsed="false" customWidth="true" hidden="false" outlineLevel="0" max="12" min="12" style="0" width="9.99"/>
  </cols>
  <sheetData>
    <row r="1" customFormat="false" ht="18" hidden="false" customHeight="false" outlineLevel="0" collapsed="false">
      <c r="A1" s="673" t="s">
        <v>1487</v>
      </c>
      <c r="S1" s="2"/>
      <c r="T1" s="2"/>
      <c r="U1" s="2"/>
      <c r="V1" s="2"/>
      <c r="W1" s="5"/>
      <c r="X1" s="5"/>
      <c r="Y1" s="5"/>
      <c r="Z1" s="5"/>
      <c r="AA1" s="2"/>
      <c r="AB1" s="2"/>
      <c r="AC1" s="5"/>
      <c r="AD1" s="5"/>
      <c r="AE1" s="5"/>
      <c r="AF1" s="5"/>
      <c r="AG1" s="5"/>
      <c r="AH1" s="5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</row>
    <row r="2" customFormat="false" ht="18" hidden="false" customHeight="false" outlineLevel="0" collapsed="false">
      <c r="K2" s="324" t="s">
        <v>1488</v>
      </c>
      <c r="L2" s="324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203"/>
      <c r="AN2" s="4"/>
      <c r="AO2" s="4"/>
      <c r="AP2" s="100"/>
      <c r="AQ2" s="4"/>
      <c r="AR2" s="4"/>
      <c r="AS2" s="4"/>
      <c r="AT2" s="4"/>
      <c r="AU2" s="4"/>
      <c r="AV2" s="4"/>
      <c r="AW2" s="4"/>
      <c r="AX2" s="4"/>
    </row>
    <row r="3" customFormat="false" ht="18" hidden="false" customHeight="false" outlineLevel="0" collapsed="false">
      <c r="K3" s="6" t="s">
        <v>1489</v>
      </c>
      <c r="L3" s="6"/>
      <c r="Q3" s="5"/>
      <c r="R3" s="5"/>
      <c r="S3" s="5"/>
      <c r="T3" s="5"/>
      <c r="U3" s="5"/>
      <c r="V3" s="5"/>
      <c r="W3" s="3"/>
      <c r="X3" s="3"/>
      <c r="Y3" s="3"/>
      <c r="Z3" s="3"/>
      <c r="AA3" s="5"/>
      <c r="AB3" s="5"/>
      <c r="AC3" s="5"/>
      <c r="AD3" s="5"/>
      <c r="AE3" s="164"/>
      <c r="AF3" s="164"/>
      <c r="AG3" s="164"/>
      <c r="AH3" s="164"/>
      <c r="AI3" s="164"/>
      <c r="AJ3" s="164"/>
      <c r="AK3" s="164"/>
      <c r="AL3" s="164"/>
      <c r="AM3" s="217"/>
      <c r="AN3" s="4"/>
      <c r="AO3" s="4"/>
      <c r="AP3" s="100"/>
      <c r="AQ3" s="4"/>
      <c r="AR3" s="4"/>
      <c r="AS3" s="4"/>
      <c r="AT3" s="22"/>
      <c r="AU3" s="4"/>
      <c r="AV3" s="22"/>
      <c r="AW3" s="4"/>
      <c r="AX3" s="4"/>
    </row>
    <row r="4" customFormat="false" ht="18" hidden="false" customHeight="false" outlineLevel="0" collapsed="false">
      <c r="A4" s="137" t="s">
        <v>1490</v>
      </c>
      <c r="B4" s="137"/>
      <c r="E4" s="339" t="s">
        <v>1491</v>
      </c>
      <c r="F4" s="339"/>
      <c r="I4" s="104"/>
      <c r="K4" s="6" t="s">
        <v>1492</v>
      </c>
      <c r="L4" s="6"/>
      <c r="M4" s="324" t="s">
        <v>1488</v>
      </c>
      <c r="N4" s="324"/>
      <c r="Q4" s="3"/>
      <c r="R4" s="3"/>
      <c r="S4" s="3"/>
      <c r="T4" s="3"/>
      <c r="U4" s="3"/>
      <c r="V4" s="3"/>
      <c r="W4" s="5"/>
      <c r="X4" s="5"/>
      <c r="Y4" s="5"/>
      <c r="Z4" s="5"/>
      <c r="AA4" s="3"/>
      <c r="AB4" s="3"/>
      <c r="AC4" s="3"/>
      <c r="AD4" s="3"/>
      <c r="AE4" s="155"/>
      <c r="AF4" s="155"/>
      <c r="AG4" s="155"/>
      <c r="AH4" s="155"/>
      <c r="AI4" s="155"/>
      <c r="AJ4" s="155"/>
      <c r="AK4" s="155"/>
      <c r="AL4" s="155"/>
      <c r="AM4" s="315"/>
      <c r="AN4" s="4"/>
      <c r="AO4" s="4"/>
      <c r="AP4" s="102"/>
      <c r="AQ4" s="4"/>
      <c r="AR4" s="4"/>
      <c r="AS4" s="4"/>
      <c r="AT4" s="22"/>
      <c r="AU4" s="4"/>
      <c r="AV4" s="22"/>
      <c r="AW4" s="4"/>
      <c r="AX4" s="4"/>
    </row>
    <row r="5" customFormat="false" ht="18" hidden="false" customHeight="false" outlineLevel="0" collapsed="false">
      <c r="A5" s="181" t="s">
        <v>1493</v>
      </c>
      <c r="B5" s="181"/>
      <c r="C5" s="37"/>
      <c r="D5" s="37"/>
      <c r="E5" s="181" t="s">
        <v>1493</v>
      </c>
      <c r="F5" s="181"/>
      <c r="I5" s="104"/>
      <c r="K5" s="6" t="s">
        <v>1494</v>
      </c>
      <c r="L5" s="6"/>
      <c r="M5" s="181" t="s">
        <v>1493</v>
      </c>
      <c r="N5" s="181"/>
      <c r="Q5" s="459"/>
      <c r="R5" s="459"/>
      <c r="S5" s="459"/>
      <c r="T5" s="459"/>
      <c r="U5" s="7"/>
      <c r="V5" s="7"/>
      <c r="W5" s="6"/>
      <c r="X5" s="6"/>
      <c r="Y5" s="6"/>
      <c r="Z5" s="6"/>
      <c r="AA5" s="459"/>
      <c r="AB5" s="459"/>
      <c r="AC5" s="6"/>
      <c r="AD5" s="6"/>
      <c r="AE5" s="38"/>
      <c r="AF5" s="38"/>
      <c r="AG5" s="301"/>
      <c r="AH5" s="301"/>
      <c r="AI5" s="301"/>
      <c r="AJ5" s="301"/>
      <c r="AK5" s="301"/>
      <c r="AL5" s="301"/>
      <c r="AM5" s="313"/>
      <c r="AN5" s="4"/>
      <c r="AP5" s="102"/>
      <c r="AQ5" s="4"/>
      <c r="AR5" s="4"/>
      <c r="AS5" s="4"/>
      <c r="AT5" s="4"/>
    </row>
    <row r="6" customFormat="false" ht="15.75" hidden="false" customHeight="false" outlineLevel="0" collapsed="false">
      <c r="A6" s="8" t="s">
        <v>1495</v>
      </c>
      <c r="B6" s="8"/>
      <c r="C6" s="55"/>
      <c r="D6" s="55"/>
      <c r="E6" s="8" t="s">
        <v>1496</v>
      </c>
      <c r="F6" s="8"/>
      <c r="I6" s="104"/>
      <c r="K6" s="8" t="s">
        <v>1497</v>
      </c>
      <c r="L6" s="8"/>
      <c r="M6" s="8" t="s">
        <v>1498</v>
      </c>
      <c r="N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P6" s="104"/>
      <c r="AV6" s="674"/>
    </row>
    <row r="7" customFormat="false" ht="18.75" hidden="false" customHeight="false" outlineLevel="0" collapsed="false">
      <c r="A7" s="9" t="s">
        <v>1499</v>
      </c>
      <c r="B7" s="9"/>
      <c r="C7" s="19"/>
      <c r="D7" s="19"/>
      <c r="E7" s="318" t="s">
        <v>1500</v>
      </c>
      <c r="F7" s="318"/>
      <c r="I7" s="104"/>
      <c r="K7" s="318" t="s">
        <v>1500</v>
      </c>
      <c r="L7" s="318"/>
      <c r="M7" s="253" t="s">
        <v>1501</v>
      </c>
      <c r="N7" s="253"/>
      <c r="Q7" s="9"/>
      <c r="R7" s="9"/>
      <c r="S7" s="3"/>
      <c r="T7" s="3"/>
      <c r="U7" s="3"/>
      <c r="V7" s="3"/>
      <c r="W7" s="9"/>
      <c r="X7" s="9"/>
      <c r="Y7" s="9"/>
      <c r="Z7" s="9"/>
      <c r="AA7" s="3"/>
      <c r="AB7" s="3"/>
      <c r="AC7" s="3"/>
      <c r="AD7" s="3"/>
      <c r="AE7" s="9"/>
      <c r="AF7" s="9"/>
      <c r="AG7" s="9"/>
      <c r="AH7" s="9"/>
      <c r="AI7" s="9"/>
      <c r="AJ7" s="9"/>
      <c r="AK7" s="9"/>
      <c r="AL7" s="9"/>
      <c r="AO7" s="675"/>
      <c r="AP7" s="104"/>
    </row>
    <row r="8" customFormat="false" ht="15.75" hidden="false" customHeight="false" outlineLevel="0" collapsed="false">
      <c r="A8" s="10" t="s">
        <v>7</v>
      </c>
      <c r="B8" s="10" t="s">
        <v>8</v>
      </c>
      <c r="C8" s="11" t="s">
        <v>9</v>
      </c>
      <c r="D8" s="11"/>
      <c r="E8" s="10" t="s">
        <v>7</v>
      </c>
      <c r="F8" s="10" t="s">
        <v>8</v>
      </c>
      <c r="G8" s="11" t="s">
        <v>9</v>
      </c>
      <c r="H8" s="11"/>
      <c r="I8" s="11"/>
      <c r="J8" s="11"/>
      <c r="K8" s="10" t="s">
        <v>7</v>
      </c>
      <c r="L8" s="10" t="s">
        <v>8</v>
      </c>
      <c r="M8" s="10" t="s">
        <v>7</v>
      </c>
      <c r="N8" s="10" t="s">
        <v>8</v>
      </c>
      <c r="O8" s="11" t="s">
        <v>9</v>
      </c>
      <c r="P8" s="11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O8" s="102"/>
      <c r="AP8" s="49"/>
      <c r="AQ8" s="49"/>
      <c r="AR8" s="10"/>
      <c r="AS8" s="10"/>
      <c r="AV8" s="676"/>
    </row>
    <row r="9" customFormat="false" ht="15.75" hidden="false" customHeight="false" outlineLevel="0" collapsed="false">
      <c r="A9" s="13" t="n">
        <v>63.6716674989948</v>
      </c>
      <c r="B9" s="14" t="n">
        <v>1.1133</v>
      </c>
      <c r="C9" s="45" t="n">
        <v>15.8866202328899</v>
      </c>
      <c r="D9" s="45"/>
      <c r="E9" s="677" t="n">
        <v>64.5867563414409</v>
      </c>
      <c r="F9" s="678" t="n">
        <v>1.12930034125557</v>
      </c>
      <c r="G9" s="45" t="n">
        <v>15.8866202328899</v>
      </c>
      <c r="H9" s="45"/>
      <c r="I9" s="16"/>
      <c r="J9" s="45"/>
      <c r="K9" s="109" t="n">
        <v>64.5867563414409</v>
      </c>
      <c r="L9" s="110" t="n">
        <v>1.02662435422862</v>
      </c>
      <c r="M9" s="679" t="n">
        <v>63.5178709760872</v>
      </c>
      <c r="N9" s="680" t="n">
        <v>1.00963412573426</v>
      </c>
      <c r="O9" s="45" t="n">
        <v>17.4754919620824</v>
      </c>
      <c r="P9" s="45"/>
      <c r="Q9" s="310"/>
      <c r="R9" s="309"/>
      <c r="S9" s="19"/>
      <c r="T9" s="19"/>
      <c r="U9" s="15"/>
      <c r="V9" s="16"/>
      <c r="W9" s="109"/>
      <c r="X9" s="110"/>
      <c r="Y9" s="681"/>
      <c r="Z9" s="682"/>
      <c r="AA9" s="19"/>
      <c r="AB9" s="19"/>
      <c r="AC9" s="19"/>
      <c r="AD9" s="19"/>
      <c r="AE9" s="109"/>
      <c r="AF9" s="109"/>
      <c r="AG9" s="19"/>
      <c r="AH9" s="19"/>
      <c r="AI9" s="15"/>
      <c r="AJ9" s="16"/>
      <c r="AK9" s="15"/>
      <c r="AL9" s="16"/>
      <c r="AO9" s="10"/>
      <c r="AP9" s="104"/>
      <c r="AR9" s="16"/>
    </row>
    <row r="10" customFormat="false" ht="15.75" hidden="false" customHeight="false" outlineLevel="0" collapsed="false">
      <c r="A10" s="20" t="n">
        <v>70</v>
      </c>
      <c r="B10" s="14" t="n">
        <v>0.866</v>
      </c>
      <c r="C10" s="45" t="n">
        <v>22.4531691044393</v>
      </c>
      <c r="D10" s="45"/>
      <c r="E10" s="677" t="n">
        <v>71.0060396010869</v>
      </c>
      <c r="F10" s="678" t="n">
        <v>0.878446147064875</v>
      </c>
      <c r="G10" s="45" t="n">
        <v>22.4531691044393</v>
      </c>
      <c r="H10" s="45"/>
      <c r="I10" s="16"/>
      <c r="J10" s="45"/>
      <c r="K10" s="109" t="n">
        <v>71.0060396010869</v>
      </c>
      <c r="L10" s="110" t="n">
        <v>0.798582215604472</v>
      </c>
      <c r="M10" s="679" t="n">
        <v>69.8309176274722</v>
      </c>
      <c r="N10" s="680" t="n">
        <v>0.785365994638385</v>
      </c>
      <c r="O10" s="45" t="n">
        <v>24.6986465560859</v>
      </c>
      <c r="P10" s="45"/>
      <c r="Q10" s="310"/>
      <c r="R10" s="309"/>
      <c r="S10" s="19"/>
      <c r="T10" s="19"/>
      <c r="U10" s="15"/>
      <c r="V10" s="16"/>
      <c r="W10" s="109"/>
      <c r="X10" s="110"/>
      <c r="Y10" s="190"/>
      <c r="Z10" s="682"/>
      <c r="AA10" s="19"/>
      <c r="AB10" s="19"/>
      <c r="AC10" s="140"/>
      <c r="AD10" s="109"/>
      <c r="AE10" s="109"/>
      <c r="AF10" s="109"/>
      <c r="AG10" s="190"/>
      <c r="AH10" s="190"/>
      <c r="AI10" s="19"/>
      <c r="AJ10" s="16"/>
      <c r="AK10" s="19"/>
      <c r="AL10" s="16"/>
      <c r="AO10" s="111"/>
      <c r="AP10" s="112"/>
      <c r="AQ10" s="39"/>
      <c r="AR10" s="16"/>
    </row>
    <row r="11" customFormat="false" ht="15.75" hidden="false" customHeight="false" outlineLevel="0" collapsed="false">
      <c r="A11" s="20" t="n">
        <v>75</v>
      </c>
      <c r="B11" s="14" t="n">
        <v>0.831</v>
      </c>
      <c r="C11" s="45" t="n">
        <v>25.070196550341</v>
      </c>
      <c r="D11" s="45"/>
      <c r="E11" s="677" t="n">
        <v>76.0778995725931</v>
      </c>
      <c r="F11" s="678" t="n">
        <v>0.842943127264332</v>
      </c>
      <c r="G11" s="45" t="n">
        <v>25.070196550341</v>
      </c>
      <c r="H11" s="45"/>
      <c r="I11" s="16"/>
      <c r="J11" s="45"/>
      <c r="K11" s="109" t="n">
        <v>76.0778995725931</v>
      </c>
      <c r="L11" s="110" t="n">
        <v>0.766306952849095</v>
      </c>
      <c r="M11" s="679" t="n">
        <v>74.8188403151488</v>
      </c>
      <c r="N11" s="680" t="n">
        <v>0.7536248747627</v>
      </c>
      <c r="O11" s="45" t="n">
        <v>27.5773954584455</v>
      </c>
      <c r="P11" s="45"/>
      <c r="Q11" s="310"/>
      <c r="R11" s="309"/>
      <c r="S11" s="19"/>
      <c r="T11" s="19"/>
      <c r="U11" s="15"/>
      <c r="V11" s="16"/>
      <c r="W11" s="109"/>
      <c r="X11" s="110"/>
      <c r="Y11" s="190"/>
      <c r="Z11" s="682"/>
      <c r="AA11" s="19"/>
      <c r="AB11" s="19"/>
      <c r="AC11" s="140"/>
      <c r="AD11" s="19"/>
      <c r="AE11" s="109"/>
      <c r="AF11" s="109"/>
      <c r="AG11" s="190"/>
      <c r="AH11" s="190"/>
      <c r="AI11" s="19"/>
      <c r="AJ11" s="16"/>
      <c r="AK11" s="19"/>
      <c r="AL11" s="16"/>
      <c r="AO11" s="111"/>
      <c r="AP11" s="112"/>
      <c r="AQ11" s="39"/>
      <c r="AR11" s="16"/>
    </row>
    <row r="12" customFormat="false" ht="15.75" hidden="false" customHeight="false" outlineLevel="0" collapsed="false">
      <c r="A12" s="20" t="n">
        <v>80</v>
      </c>
      <c r="B12" s="14" t="n">
        <v>0.836</v>
      </c>
      <c r="C12" s="45" t="n">
        <v>26.581605528974</v>
      </c>
      <c r="D12" s="45"/>
      <c r="E12" s="677" t="n">
        <v>81.1497595440993</v>
      </c>
      <c r="F12" s="678" t="n">
        <v>0.848014987235838</v>
      </c>
      <c r="G12" s="45" t="n">
        <v>26.581605528974</v>
      </c>
      <c r="H12" s="45"/>
      <c r="I12" s="16"/>
      <c r="J12" s="45"/>
      <c r="K12" s="109" t="n">
        <v>81.1497595440993</v>
      </c>
      <c r="L12" s="110" t="n">
        <v>0.770917704671292</v>
      </c>
      <c r="M12" s="679" t="n">
        <v>79.8067630028254</v>
      </c>
      <c r="N12" s="680" t="n">
        <v>0.758159320459226</v>
      </c>
      <c r="O12" s="45" t="n">
        <v>29.2399561415863</v>
      </c>
      <c r="P12" s="45"/>
      <c r="Q12" s="310"/>
      <c r="R12" s="309"/>
      <c r="S12" s="19"/>
      <c r="T12" s="19"/>
      <c r="U12" s="15"/>
      <c r="V12" s="16"/>
      <c r="W12" s="109"/>
      <c r="X12" s="110"/>
      <c r="Y12" s="190"/>
      <c r="Z12" s="682"/>
      <c r="AA12" s="19"/>
      <c r="AB12" s="19"/>
      <c r="AC12" s="140"/>
      <c r="AD12" s="19"/>
      <c r="AE12" s="109"/>
      <c r="AF12" s="109"/>
      <c r="AG12" s="190"/>
      <c r="AH12" s="190"/>
      <c r="AI12" s="19"/>
      <c r="AJ12" s="16"/>
      <c r="AK12" s="19"/>
      <c r="AL12" s="16"/>
      <c r="AO12" s="111"/>
      <c r="AP12" s="112"/>
      <c r="AQ12" s="39"/>
      <c r="AR12" s="16"/>
    </row>
    <row r="13" customFormat="false" ht="15.75" hidden="false" customHeight="false" outlineLevel="0" collapsed="false">
      <c r="A13" s="20" t="n">
        <v>85</v>
      </c>
      <c r="B13" s="14" t="n">
        <v>0.86</v>
      </c>
      <c r="C13" s="45" t="n">
        <v>27.4547803617571</v>
      </c>
      <c r="D13" s="45"/>
      <c r="E13" s="677" t="n">
        <v>86.2216195156055</v>
      </c>
      <c r="F13" s="678" t="n">
        <v>0.872359915099068</v>
      </c>
      <c r="G13" s="45" t="n">
        <v>27.4547803617571</v>
      </c>
      <c r="H13" s="45"/>
      <c r="I13" s="16"/>
      <c r="J13" s="45"/>
      <c r="K13" s="109" t="n">
        <v>86.2216195156055</v>
      </c>
      <c r="L13" s="110" t="n">
        <v>0.795784161751671</v>
      </c>
      <c r="M13" s="679" t="n">
        <v>84.794685690502</v>
      </c>
      <c r="N13" s="680" t="n">
        <v>0.782614247474202</v>
      </c>
      <c r="O13" s="45" t="n">
        <v>30.0966656746806</v>
      </c>
      <c r="P13" s="45"/>
      <c r="Q13" s="310"/>
      <c r="R13" s="309"/>
      <c r="S13" s="19"/>
      <c r="T13" s="19"/>
      <c r="U13" s="15"/>
      <c r="V13" s="16"/>
      <c r="W13" s="109"/>
      <c r="X13" s="110"/>
      <c r="Y13" s="190"/>
      <c r="Z13" s="682"/>
      <c r="AA13" s="19"/>
      <c r="AB13" s="19"/>
      <c r="AC13" s="140"/>
      <c r="AD13" s="19"/>
      <c r="AE13" s="109"/>
      <c r="AF13" s="109"/>
      <c r="AG13" s="190"/>
      <c r="AH13" s="190"/>
      <c r="AI13" s="19"/>
      <c r="AJ13" s="16"/>
      <c r="AK13" s="19"/>
      <c r="AL13" s="16"/>
      <c r="AO13" s="111"/>
      <c r="AP13" s="112"/>
      <c r="AQ13" s="39"/>
      <c r="AR13" s="16"/>
    </row>
    <row r="14" customFormat="false" ht="15.75" hidden="false" customHeight="false" outlineLevel="0" collapsed="false">
      <c r="A14" s="20" t="n">
        <v>90</v>
      </c>
      <c r="B14" s="14" t="n">
        <v>0.91</v>
      </c>
      <c r="C14" s="45" t="n">
        <v>27.4725274725275</v>
      </c>
      <c r="D14" s="45"/>
      <c r="E14" s="677" t="n">
        <v>91.2934794871117</v>
      </c>
      <c r="F14" s="678" t="n">
        <v>0.92307851481413</v>
      </c>
      <c r="G14" s="45" t="n">
        <v>27.4725274725275</v>
      </c>
      <c r="H14" s="45"/>
      <c r="I14" s="16"/>
      <c r="J14" s="45"/>
      <c r="K14" s="109" t="n">
        <v>91.2934794871117</v>
      </c>
      <c r="L14" s="110" t="n">
        <v>0.844944533927688</v>
      </c>
      <c r="M14" s="679" t="n">
        <v>89.7826083781786</v>
      </c>
      <c r="N14" s="680" t="n">
        <v>0.830961034863633</v>
      </c>
      <c r="O14" s="45" t="n">
        <v>30.0129758099617</v>
      </c>
      <c r="P14" s="45"/>
      <c r="Q14" s="310"/>
      <c r="R14" s="309"/>
      <c r="S14" s="19"/>
      <c r="T14" s="19"/>
      <c r="U14" s="15"/>
      <c r="V14" s="16"/>
      <c r="W14" s="109"/>
      <c r="X14" s="110"/>
      <c r="Y14" s="190"/>
      <c r="Z14" s="682"/>
      <c r="AA14" s="19"/>
      <c r="AB14" s="19"/>
      <c r="AC14" s="140"/>
      <c r="AD14" s="16"/>
      <c r="AE14" s="109"/>
      <c r="AF14" s="110"/>
      <c r="AG14" s="190"/>
      <c r="AH14" s="682"/>
      <c r="AI14" s="19"/>
      <c r="AJ14" s="16"/>
      <c r="AK14" s="19"/>
      <c r="AL14" s="16"/>
      <c r="AO14" s="111"/>
      <c r="AP14" s="112"/>
      <c r="AQ14" s="39"/>
      <c r="AR14" s="16"/>
    </row>
    <row r="15" customFormat="false" ht="15.75" hidden="false" customHeight="false" outlineLevel="0" collapsed="false">
      <c r="A15" s="20" t="n">
        <v>95</v>
      </c>
      <c r="B15" s="14" t="n">
        <v>0.98</v>
      </c>
      <c r="C15" s="45" t="n">
        <v>26.9274376417234</v>
      </c>
      <c r="D15" s="45"/>
      <c r="E15" s="677" t="n">
        <v>96.3653394586179</v>
      </c>
      <c r="F15" s="678" t="n">
        <v>0.994084554415217</v>
      </c>
      <c r="G15" s="45" t="n">
        <v>26.9274376417234</v>
      </c>
      <c r="H15" s="45"/>
      <c r="I15" s="16"/>
      <c r="J15" s="45"/>
      <c r="K15" s="109" t="n">
        <v>96.3653394586179</v>
      </c>
      <c r="L15" s="110" t="n">
        <v>0.916173177462924</v>
      </c>
      <c r="M15" s="679" t="n">
        <v>94.7705310658552</v>
      </c>
      <c r="N15" s="680" t="n">
        <v>0.901010872417868</v>
      </c>
      <c r="O15" s="45" t="n">
        <v>29.217347230949</v>
      </c>
      <c r="P15" s="45"/>
      <c r="Q15" s="310"/>
      <c r="R15" s="309"/>
      <c r="S15" s="19"/>
      <c r="T15" s="19"/>
      <c r="U15" s="15"/>
      <c r="V15" s="16"/>
      <c r="W15" s="109"/>
      <c r="X15" s="110"/>
      <c r="Y15" s="190"/>
      <c r="Z15" s="682"/>
      <c r="AA15" s="19"/>
      <c r="AB15" s="19"/>
      <c r="AC15" s="140"/>
      <c r="AD15" s="16"/>
      <c r="AE15" s="109"/>
      <c r="AF15" s="110"/>
      <c r="AG15" s="190"/>
      <c r="AH15" s="682"/>
      <c r="AI15" s="19"/>
      <c r="AJ15" s="16"/>
      <c r="AK15" s="19"/>
      <c r="AL15" s="16"/>
      <c r="AO15" s="111"/>
      <c r="AP15" s="112"/>
      <c r="AQ15" s="39"/>
      <c r="AR15" s="16"/>
    </row>
    <row r="16" customFormat="false" ht="15.75" hidden="false" customHeight="false" outlineLevel="0" collapsed="false">
      <c r="A16" s="20" t="n">
        <v>100</v>
      </c>
      <c r="B16" s="14" t="n">
        <v>1.065</v>
      </c>
      <c r="C16" s="45" t="n">
        <v>26.0824204486176</v>
      </c>
      <c r="D16" s="45"/>
      <c r="E16" s="677" t="n">
        <v>101.437199430124</v>
      </c>
      <c r="F16" s="678" t="n">
        <v>1.08030617393082</v>
      </c>
      <c r="G16" s="45" t="n">
        <v>26.0824204486176</v>
      </c>
      <c r="H16" s="45"/>
      <c r="I16" s="16"/>
      <c r="J16" s="45"/>
      <c r="K16" s="109" t="n">
        <v>101.437199430124</v>
      </c>
      <c r="L16" s="110" t="n">
        <v>1.00466853716306</v>
      </c>
      <c r="M16" s="679" t="n">
        <v>99.7584537535318</v>
      </c>
      <c r="N16" s="680" t="n">
        <v>0.988041668788868</v>
      </c>
      <c r="O16" s="45" t="n">
        <v>28.0460657415094</v>
      </c>
      <c r="P16" s="45"/>
      <c r="Q16" s="310"/>
      <c r="R16" s="309"/>
      <c r="S16" s="19"/>
      <c r="T16" s="19"/>
      <c r="U16" s="15"/>
      <c r="V16" s="16"/>
      <c r="W16" s="109"/>
      <c r="X16" s="110"/>
      <c r="Y16" s="190"/>
      <c r="Z16" s="682"/>
      <c r="AA16" s="19"/>
      <c r="AB16" s="19"/>
      <c r="AC16" s="140"/>
      <c r="AD16" s="16"/>
      <c r="AE16" s="109"/>
      <c r="AF16" s="110"/>
      <c r="AG16" s="190"/>
      <c r="AH16" s="682"/>
      <c r="AI16" s="19"/>
      <c r="AJ16" s="16"/>
      <c r="AK16" s="19"/>
      <c r="AL16" s="16"/>
      <c r="AO16" s="111"/>
      <c r="AP16" s="112"/>
      <c r="AQ16" s="39"/>
      <c r="AR16" s="16"/>
    </row>
    <row r="17" customFormat="false" ht="15.75" hidden="false" customHeight="false" outlineLevel="0" collapsed="false">
      <c r="A17" s="20" t="n">
        <v>105</v>
      </c>
      <c r="B17" s="14" t="n">
        <v>1.163</v>
      </c>
      <c r="C17" s="45" t="n">
        <v>25.0788191458871</v>
      </c>
      <c r="D17" s="45"/>
      <c r="E17" s="677" t="n">
        <v>106.50905940163</v>
      </c>
      <c r="F17" s="678" t="n">
        <v>1.17971462937234</v>
      </c>
      <c r="G17" s="45" t="n">
        <v>25.0788191458871</v>
      </c>
      <c r="H17" s="45"/>
      <c r="I17" s="16"/>
      <c r="J17" s="45"/>
      <c r="K17" s="109" t="n">
        <v>106.50905940163</v>
      </c>
      <c r="L17" s="110" t="n">
        <v>1.10944492747378</v>
      </c>
      <c r="M17" s="679" t="n">
        <v>104.746376441208</v>
      </c>
      <c r="N17" s="680" t="n">
        <v>1.09108405112982</v>
      </c>
      <c r="O17" s="45" t="n">
        <v>26.6672541386561</v>
      </c>
      <c r="P17" s="45"/>
      <c r="Q17" s="310"/>
      <c r="R17" s="309"/>
      <c r="S17" s="19"/>
      <c r="T17" s="19"/>
      <c r="U17" s="15"/>
      <c r="V17" s="16"/>
      <c r="W17" s="109"/>
      <c r="X17" s="110"/>
      <c r="Y17" s="190"/>
      <c r="Z17" s="682"/>
      <c r="AA17" s="19"/>
      <c r="AB17" s="19"/>
      <c r="AC17" s="140"/>
      <c r="AD17" s="16"/>
      <c r="AE17" s="109"/>
      <c r="AF17" s="110"/>
      <c r="AG17" s="190"/>
      <c r="AH17" s="682"/>
      <c r="AI17" s="19"/>
      <c r="AJ17" s="16"/>
      <c r="AK17" s="19"/>
      <c r="AL17" s="16"/>
      <c r="AO17" s="111"/>
      <c r="AP17" s="112"/>
      <c r="AQ17" s="39"/>
      <c r="AR17" s="16"/>
    </row>
    <row r="18" customFormat="false" ht="15.75" hidden="false" customHeight="false" outlineLevel="0" collapsed="false">
      <c r="A18" s="20" t="n">
        <v>110</v>
      </c>
      <c r="B18" s="14" t="n">
        <v>1.274</v>
      </c>
      <c r="C18" s="45" t="n">
        <v>23.9839525553811</v>
      </c>
      <c r="D18" s="45"/>
      <c r="E18" s="677" t="n">
        <v>111.580919373137</v>
      </c>
      <c r="F18" s="678" t="n">
        <v>1.29230992073978</v>
      </c>
      <c r="G18" s="45" t="n">
        <v>23.9839525553811</v>
      </c>
      <c r="H18" s="45"/>
      <c r="I18" s="16"/>
      <c r="J18" s="45"/>
      <c r="K18" s="109" t="n">
        <v>111.580919373137</v>
      </c>
      <c r="L18" s="110" t="n">
        <v>1.2261371912483</v>
      </c>
      <c r="M18" s="679" t="n">
        <v>109.734299128885</v>
      </c>
      <c r="N18" s="680" t="n">
        <v>1.20584510392451</v>
      </c>
      <c r="O18" s="45" t="n">
        <v>25.2783294129724</v>
      </c>
      <c r="P18" s="45"/>
      <c r="Q18" s="310"/>
      <c r="R18" s="309"/>
      <c r="S18" s="19"/>
      <c r="T18" s="19"/>
      <c r="U18" s="15"/>
      <c r="V18" s="16"/>
      <c r="W18" s="109"/>
      <c r="X18" s="110"/>
      <c r="Y18" s="190"/>
      <c r="Z18" s="682"/>
      <c r="AA18" s="19"/>
      <c r="AB18" s="19"/>
      <c r="AC18" s="140"/>
      <c r="AD18" s="16"/>
      <c r="AE18" s="109"/>
      <c r="AF18" s="110"/>
      <c r="AG18" s="190"/>
      <c r="AH18" s="682"/>
      <c r="AI18" s="19"/>
      <c r="AJ18" s="16"/>
      <c r="AK18" s="19"/>
      <c r="AL18" s="16"/>
      <c r="AO18" s="111"/>
      <c r="AP18" s="112"/>
      <c r="AQ18" s="39"/>
      <c r="AR18" s="16"/>
    </row>
    <row r="19" customFormat="false" ht="15.75" hidden="false" customHeight="false" outlineLevel="0" collapsed="false">
      <c r="A19" s="20" t="n">
        <v>115</v>
      </c>
      <c r="B19" s="14" t="n">
        <v>1.397</v>
      </c>
      <c r="C19" s="45" t="n">
        <v>22.8664598743339</v>
      </c>
      <c r="D19" s="45"/>
      <c r="E19" s="677" t="n">
        <v>116.652779344643</v>
      </c>
      <c r="F19" s="678" t="n">
        <v>1.41707767603883</v>
      </c>
      <c r="G19" s="45" t="n">
        <v>22.8664598743339</v>
      </c>
      <c r="H19" s="45"/>
      <c r="I19" s="16"/>
      <c r="J19" s="45"/>
      <c r="K19" s="109" t="n">
        <v>116.652779344643</v>
      </c>
      <c r="L19" s="110" t="n">
        <v>1.35488213683749</v>
      </c>
      <c r="M19" s="679" t="n">
        <v>114.722221816562</v>
      </c>
      <c r="N19" s="680" t="n">
        <v>1.3324593713995</v>
      </c>
      <c r="O19" s="45" t="n">
        <v>23.9161392249154</v>
      </c>
      <c r="P19" s="45"/>
      <c r="Q19" s="310"/>
      <c r="R19" s="309"/>
      <c r="S19" s="19"/>
      <c r="T19" s="19"/>
      <c r="U19" s="15"/>
      <c r="V19" s="16"/>
      <c r="W19" s="109"/>
      <c r="X19" s="110"/>
      <c r="Y19" s="190"/>
      <c r="Z19" s="682"/>
      <c r="AA19" s="19"/>
      <c r="AB19" s="19"/>
      <c r="AC19" s="140"/>
      <c r="AD19" s="16"/>
      <c r="AE19" s="109"/>
      <c r="AF19" s="110"/>
      <c r="AG19" s="190"/>
      <c r="AH19" s="682"/>
      <c r="AI19" s="19"/>
      <c r="AJ19" s="16"/>
      <c r="AK19" s="19"/>
      <c r="AL19" s="16"/>
      <c r="AO19" s="111"/>
      <c r="AP19" s="112"/>
      <c r="AQ19" s="39"/>
      <c r="AR19" s="16"/>
    </row>
    <row r="20" customFormat="false" ht="15.75" hidden="false" customHeight="false" outlineLevel="0" collapsed="false">
      <c r="A20" s="20" t="n">
        <v>120</v>
      </c>
      <c r="B20" s="14" t="n">
        <v>1.533</v>
      </c>
      <c r="C20" s="45" t="n">
        <v>21.7438573602957</v>
      </c>
      <c r="D20" s="45"/>
      <c r="E20" s="677" t="n">
        <v>121.724639316149</v>
      </c>
      <c r="F20" s="678" t="n">
        <v>1.5550322672638</v>
      </c>
      <c r="G20" s="45" t="n">
        <v>21.7438573602957</v>
      </c>
      <c r="H20" s="45"/>
      <c r="I20" s="16"/>
      <c r="J20" s="45"/>
      <c r="K20" s="109" t="n">
        <v>121.724639316149</v>
      </c>
      <c r="L20" s="110" t="n">
        <v>1.49653195336934</v>
      </c>
      <c r="M20" s="679" t="n">
        <v>119.710144504238</v>
      </c>
      <c r="N20" s="680" t="n">
        <v>1.47176493928856</v>
      </c>
      <c r="O20" s="45" t="n">
        <v>22.593837528103</v>
      </c>
      <c r="P20" s="45"/>
      <c r="Q20" s="310"/>
      <c r="R20" s="309"/>
      <c r="S20" s="19"/>
      <c r="T20" s="19"/>
      <c r="U20" s="15"/>
      <c r="V20" s="16"/>
      <c r="W20" s="109"/>
      <c r="X20" s="110"/>
      <c r="Y20" s="190"/>
      <c r="Z20" s="682"/>
      <c r="AA20" s="19"/>
      <c r="AB20" s="19"/>
      <c r="AC20" s="140"/>
      <c r="AD20" s="16"/>
      <c r="AE20" s="109"/>
      <c r="AF20" s="110"/>
      <c r="AG20" s="190"/>
      <c r="AH20" s="682"/>
      <c r="AI20" s="19"/>
      <c r="AJ20" s="16"/>
      <c r="AK20" s="19"/>
      <c r="AL20" s="16"/>
      <c r="AO20" s="111"/>
      <c r="AP20" s="112"/>
      <c r="AQ20" s="39"/>
      <c r="AR20" s="16"/>
    </row>
    <row r="21" customFormat="false" ht="15.75" hidden="false" customHeight="false" outlineLevel="0" collapsed="false">
      <c r="A21" s="20" t="n">
        <v>125</v>
      </c>
      <c r="B21" s="14" t="n">
        <v>1.682</v>
      </c>
      <c r="C21" s="45" t="n">
        <v>20.6434139252213</v>
      </c>
      <c r="D21" s="45"/>
      <c r="E21" s="677" t="n">
        <v>126.796499287655</v>
      </c>
      <c r="F21" s="678" t="n">
        <v>1.70617369441469</v>
      </c>
      <c r="G21" s="45" t="n">
        <v>20.6434139252213</v>
      </c>
      <c r="H21" s="45"/>
      <c r="I21" s="16"/>
      <c r="J21" s="45"/>
      <c r="K21" s="109" t="n">
        <v>126.796499287655</v>
      </c>
      <c r="L21" s="110" t="n">
        <v>1.65090219758412</v>
      </c>
      <c r="M21" s="679" t="n">
        <v>124.698067191915</v>
      </c>
      <c r="N21" s="680" t="n">
        <v>1.62358041679521</v>
      </c>
      <c r="O21" s="45" t="n">
        <v>21.3345465610671</v>
      </c>
      <c r="P21" s="45"/>
      <c r="Q21" s="310"/>
      <c r="R21" s="309"/>
      <c r="S21" s="19"/>
      <c r="T21" s="19"/>
      <c r="U21" s="15"/>
      <c r="V21" s="16"/>
      <c r="W21" s="109"/>
      <c r="X21" s="110"/>
      <c r="Y21" s="190"/>
      <c r="Z21" s="682"/>
      <c r="AA21" s="19"/>
      <c r="AB21" s="19"/>
      <c r="AC21" s="140"/>
      <c r="AD21" s="16"/>
      <c r="AE21" s="109"/>
      <c r="AF21" s="110"/>
      <c r="AG21" s="190"/>
      <c r="AH21" s="682"/>
      <c r="AI21" s="19"/>
      <c r="AJ21" s="16"/>
      <c r="AK21" s="19"/>
      <c r="AL21" s="16"/>
      <c r="AO21" s="111"/>
      <c r="AP21" s="112"/>
      <c r="AQ21" s="39"/>
      <c r="AR21" s="16"/>
    </row>
    <row r="22" customFormat="false" ht="15.75" hidden="false" customHeight="false" outlineLevel="0" collapsed="false">
      <c r="A22" s="20" t="n">
        <v>130</v>
      </c>
      <c r="B22" s="14" t="n">
        <v>1.843</v>
      </c>
      <c r="C22" s="45" t="n">
        <v>19.5936576837282</v>
      </c>
      <c r="D22" s="45"/>
      <c r="E22" s="677" t="n">
        <v>131.868359259161</v>
      </c>
      <c r="F22" s="678" t="n">
        <v>1.86948758549719</v>
      </c>
      <c r="G22" s="45" t="n">
        <v>19.5936576837282</v>
      </c>
      <c r="H22" s="45"/>
      <c r="I22" s="16"/>
      <c r="J22" s="45"/>
      <c r="K22" s="109" t="n">
        <v>131.868359259161</v>
      </c>
      <c r="L22" s="110" t="n">
        <v>1.81869360779923</v>
      </c>
      <c r="M22" s="679" t="n">
        <v>129.685989879591</v>
      </c>
      <c r="N22" s="680" t="n">
        <v>1.78859494529384</v>
      </c>
      <c r="O22" s="45" t="n">
        <v>20.1408855439575</v>
      </c>
      <c r="P22" s="45"/>
      <c r="Q22" s="310"/>
      <c r="R22" s="309"/>
      <c r="S22" s="19"/>
      <c r="T22" s="19"/>
      <c r="U22" s="15"/>
      <c r="V22" s="16"/>
      <c r="W22" s="109"/>
      <c r="X22" s="110"/>
      <c r="Y22" s="190"/>
      <c r="Z22" s="682"/>
      <c r="AA22" s="19"/>
      <c r="AB22" s="19"/>
      <c r="AC22" s="140"/>
      <c r="AD22" s="16"/>
      <c r="AE22" s="109"/>
      <c r="AF22" s="110"/>
      <c r="AG22" s="190"/>
      <c r="AH22" s="682"/>
      <c r="AI22" s="19"/>
      <c r="AJ22" s="16"/>
      <c r="AK22" s="19"/>
      <c r="AL22" s="16"/>
      <c r="AO22" s="111"/>
      <c r="AP22" s="112"/>
      <c r="AQ22" s="39"/>
      <c r="AR22" s="16"/>
    </row>
    <row r="23" customFormat="false" ht="15.75" hidden="false" customHeight="false" outlineLevel="0" collapsed="false">
      <c r="A23" s="20" t="n">
        <v>135</v>
      </c>
      <c r="B23" s="14" t="n">
        <v>2.017</v>
      </c>
      <c r="C23" s="45" t="n">
        <v>18.5919682697075</v>
      </c>
      <c r="D23" s="45"/>
      <c r="E23" s="677" t="n">
        <v>136.940219230668</v>
      </c>
      <c r="F23" s="678" t="n">
        <v>2.0459883125056</v>
      </c>
      <c r="G23" s="45" t="n">
        <v>18.5919682697075</v>
      </c>
      <c r="H23" s="45"/>
      <c r="I23" s="16"/>
      <c r="J23" s="45"/>
      <c r="K23" s="109" t="n">
        <v>136.940219230668</v>
      </c>
      <c r="L23" s="110" t="n">
        <v>1.9989510412011</v>
      </c>
      <c r="M23" s="679" t="n">
        <v>134.673912567268</v>
      </c>
      <c r="N23" s="680" t="n">
        <v>1.96586918920806</v>
      </c>
      <c r="O23" s="45" t="n">
        <v>19.0294554505148</v>
      </c>
      <c r="P23" s="45"/>
      <c r="Q23" s="310"/>
      <c r="R23" s="309"/>
      <c r="S23" s="19"/>
      <c r="T23" s="19"/>
      <c r="U23" s="15"/>
      <c r="V23" s="16"/>
      <c r="W23" s="109"/>
      <c r="X23" s="110"/>
      <c r="Y23" s="190"/>
      <c r="Z23" s="682"/>
      <c r="AA23" s="19"/>
      <c r="AB23" s="19"/>
      <c r="AC23" s="140"/>
      <c r="AD23" s="16"/>
      <c r="AE23" s="109"/>
      <c r="AF23" s="110"/>
      <c r="AG23" s="190"/>
      <c r="AH23" s="682"/>
      <c r="AI23" s="19"/>
      <c r="AJ23" s="16"/>
      <c r="AK23" s="19"/>
      <c r="AL23" s="16"/>
      <c r="AO23" s="111"/>
      <c r="AP23" s="112"/>
      <c r="AQ23" s="39"/>
      <c r="AR23" s="16"/>
    </row>
    <row r="24" customFormat="false" ht="15.75" hidden="false" customHeight="false" outlineLevel="0" collapsed="false">
      <c r="A24" s="20" t="n">
        <v>140</v>
      </c>
      <c r="B24" s="14" t="n">
        <v>2.205</v>
      </c>
      <c r="C24" s="45" t="n">
        <v>17.636684303351</v>
      </c>
      <c r="D24" s="45"/>
      <c r="E24" s="677" t="n">
        <v>142.012079202174</v>
      </c>
      <c r="F24" s="678" t="n">
        <v>2.23669024743424</v>
      </c>
      <c r="G24" s="45" t="n">
        <v>17.636684303351</v>
      </c>
      <c r="H24" s="45"/>
      <c r="I24" s="16"/>
      <c r="J24" s="45"/>
      <c r="K24" s="109" t="n">
        <v>142.012079202174</v>
      </c>
      <c r="L24" s="110" t="n">
        <v>2.19228076257143</v>
      </c>
      <c r="M24" s="679" t="n">
        <v>139.661835254944</v>
      </c>
      <c r="N24" s="680" t="n">
        <v>2.15599937987633</v>
      </c>
      <c r="O24" s="45" t="n">
        <v>17.9939542652883</v>
      </c>
      <c r="P24" s="45"/>
      <c r="Q24" s="310"/>
      <c r="R24" s="309"/>
      <c r="S24" s="19"/>
      <c r="T24" s="19"/>
      <c r="U24" s="15"/>
      <c r="V24" s="16"/>
      <c r="W24" s="109"/>
      <c r="X24" s="110"/>
      <c r="Y24" s="190"/>
      <c r="Z24" s="682"/>
      <c r="AA24" s="19"/>
      <c r="AB24" s="19"/>
      <c r="AC24" s="140"/>
      <c r="AD24" s="16"/>
      <c r="AE24" s="109"/>
      <c r="AF24" s="110"/>
      <c r="AG24" s="190"/>
      <c r="AH24" s="682"/>
      <c r="AI24" s="19"/>
      <c r="AJ24" s="16"/>
      <c r="AK24" s="19"/>
      <c r="AL24" s="16"/>
      <c r="AO24" s="111"/>
      <c r="AP24" s="112"/>
      <c r="AQ24" s="39"/>
      <c r="AR24" s="16"/>
    </row>
    <row r="25" customFormat="false" ht="15.75" hidden="false" customHeight="false" outlineLevel="0" collapsed="false">
      <c r="A25" s="20" t="n">
        <v>145</v>
      </c>
      <c r="B25" s="14" t="n">
        <v>2.406</v>
      </c>
      <c r="C25" s="45" t="n">
        <v>16.740556017364</v>
      </c>
      <c r="D25" s="45"/>
      <c r="E25" s="677" t="n">
        <v>147.08393917368</v>
      </c>
      <c r="F25" s="678" t="n">
        <v>2.44057901828879</v>
      </c>
      <c r="G25" s="45" t="n">
        <v>16.740556017364</v>
      </c>
      <c r="H25" s="45"/>
      <c r="I25" s="16"/>
      <c r="J25" s="45"/>
      <c r="K25" s="109" t="n">
        <v>147.08393917368</v>
      </c>
      <c r="L25" s="110" t="n">
        <v>2.39722213202889</v>
      </c>
      <c r="M25" s="679" t="n">
        <v>144.649757942621</v>
      </c>
      <c r="N25" s="680" t="n">
        <v>2.35754905043176</v>
      </c>
      <c r="O25" s="45" t="n">
        <v>17.0433307888275</v>
      </c>
      <c r="P25" s="45"/>
      <c r="Q25" s="310"/>
      <c r="R25" s="309"/>
      <c r="S25" s="19"/>
      <c r="T25" s="19"/>
      <c r="U25" s="15"/>
      <c r="V25" s="19"/>
      <c r="W25" s="19"/>
      <c r="X25" s="19"/>
      <c r="Y25" s="190"/>
      <c r="Z25" s="682"/>
      <c r="AA25" s="19"/>
      <c r="AB25" s="19"/>
      <c r="AC25" s="140"/>
      <c r="AD25" s="16"/>
      <c r="AE25" s="109"/>
      <c r="AF25" s="110"/>
      <c r="AG25" s="190"/>
      <c r="AH25" s="682"/>
      <c r="AI25" s="19"/>
      <c r="AJ25" s="16"/>
      <c r="AK25" s="19"/>
      <c r="AL25" s="16"/>
      <c r="AO25" s="111"/>
      <c r="AP25" s="112"/>
      <c r="AQ25" s="39"/>
      <c r="AR25" s="16"/>
    </row>
    <row r="26" customFormat="false" ht="15.75" hidden="false" customHeight="false" outlineLevel="0" collapsed="false">
      <c r="A26" s="20" t="n">
        <v>150</v>
      </c>
      <c r="B26" s="14" t="n">
        <v>2.614</v>
      </c>
      <c r="C26" s="45" t="n">
        <v>15.9398112726345</v>
      </c>
      <c r="D26" s="45"/>
      <c r="E26" s="677" t="n">
        <v>152.155799145186</v>
      </c>
      <c r="F26" s="678" t="n">
        <v>2.65156839310345</v>
      </c>
      <c r="G26" s="45" t="n">
        <v>15.9398112726345</v>
      </c>
      <c r="H26" s="45"/>
      <c r="I26" s="16"/>
      <c r="J26" s="45"/>
      <c r="K26" s="109" t="n">
        <v>152.155799145186</v>
      </c>
      <c r="L26" s="110" t="n">
        <v>2.61000505854155</v>
      </c>
      <c r="M26" s="679" t="n">
        <v>149.637680630298</v>
      </c>
      <c r="N26" s="680" t="n">
        <v>2.56681050336331</v>
      </c>
      <c r="O26" s="45" t="n">
        <v>16.1936466844127</v>
      </c>
      <c r="P26" s="45"/>
      <c r="Q26" s="310"/>
      <c r="R26" s="309"/>
      <c r="S26" s="19"/>
      <c r="T26" s="19"/>
      <c r="U26" s="15"/>
      <c r="V26" s="19"/>
      <c r="W26" s="19"/>
      <c r="X26" s="19"/>
      <c r="Y26" s="190"/>
      <c r="Z26" s="682"/>
      <c r="AA26" s="19"/>
      <c r="AB26" s="19"/>
      <c r="AC26" s="140"/>
      <c r="AD26" s="16"/>
      <c r="AE26" s="109"/>
      <c r="AF26" s="110"/>
      <c r="AG26" s="190"/>
      <c r="AH26" s="682"/>
      <c r="AI26" s="19"/>
      <c r="AJ26" s="16"/>
      <c r="AK26" s="19"/>
      <c r="AL26" s="16"/>
      <c r="AO26" s="111"/>
      <c r="AP26" s="112"/>
      <c r="AQ26" s="39"/>
      <c r="AR26" s="16"/>
    </row>
    <row r="27" customFormat="false" ht="15.75" hidden="false" customHeight="false" outlineLevel="0" collapsed="false">
      <c r="A27" s="20" t="n">
        <v>155</v>
      </c>
      <c r="B27" s="14" t="n">
        <v>2.839</v>
      </c>
      <c r="C27" s="45" t="n">
        <v>15.1657469374976</v>
      </c>
      <c r="D27" s="45"/>
      <c r="E27" s="677" t="n">
        <v>157.227659116692</v>
      </c>
      <c r="F27" s="678" t="n">
        <v>2.87980209182122</v>
      </c>
      <c r="G27" s="45" t="n">
        <v>15.1657469374976</v>
      </c>
      <c r="H27" s="45"/>
      <c r="I27" s="16"/>
      <c r="J27" s="45"/>
      <c r="K27" s="109" t="n">
        <v>157.227659116692</v>
      </c>
      <c r="L27" s="110" t="n">
        <v>2.84067998040383</v>
      </c>
      <c r="M27" s="679" t="n">
        <v>154.625603317974</v>
      </c>
      <c r="N27" s="680" t="n">
        <v>2.79366784617224</v>
      </c>
      <c r="O27" s="45" t="n">
        <v>15.3746110283172</v>
      </c>
      <c r="P27" s="45"/>
      <c r="Q27" s="310"/>
      <c r="R27" s="309"/>
      <c r="S27" s="19"/>
      <c r="T27" s="19"/>
      <c r="U27" s="15"/>
      <c r="V27" s="19"/>
      <c r="W27" s="19"/>
      <c r="X27" s="19"/>
      <c r="Y27" s="190"/>
      <c r="Z27" s="682"/>
      <c r="AA27" s="19"/>
      <c r="AB27" s="19"/>
      <c r="AC27" s="140"/>
      <c r="AD27" s="16"/>
      <c r="AE27" s="109"/>
      <c r="AF27" s="110"/>
      <c r="AG27" s="190"/>
      <c r="AH27" s="682"/>
      <c r="AI27" s="19"/>
      <c r="AJ27" s="16"/>
      <c r="AK27" s="19"/>
      <c r="AL27" s="16"/>
      <c r="AO27" s="111"/>
      <c r="AP27" s="112"/>
      <c r="AQ27" s="39"/>
      <c r="AR27" s="16"/>
    </row>
    <row r="28" customFormat="false" ht="15.75" hidden="false" customHeight="false" outlineLevel="0" collapsed="false">
      <c r="A28" s="20" t="n">
        <v>160</v>
      </c>
      <c r="B28" s="14" t="n">
        <v>3.073</v>
      </c>
      <c r="C28" s="45" t="n">
        <v>14.4628846223379</v>
      </c>
      <c r="D28" s="45"/>
      <c r="E28" s="677" t="n">
        <v>162.299519088199</v>
      </c>
      <c r="F28" s="678" t="n">
        <v>3.11716513848772</v>
      </c>
      <c r="G28" s="45" t="n">
        <v>14.4628846223379</v>
      </c>
      <c r="H28" s="45"/>
      <c r="I28" s="16"/>
      <c r="J28" s="45"/>
      <c r="K28" s="109" t="n">
        <v>162.299519088199</v>
      </c>
      <c r="L28" s="110" t="n">
        <v>3.07807588765108</v>
      </c>
      <c r="M28" s="679" t="n">
        <v>159.613526005651</v>
      </c>
      <c r="N28" s="680" t="n">
        <v>3.0271349447066</v>
      </c>
      <c r="O28" s="45" t="n">
        <v>14.6465523892997</v>
      </c>
      <c r="P28" s="45"/>
      <c r="Q28" s="310"/>
      <c r="R28" s="309"/>
      <c r="S28" s="19"/>
      <c r="T28" s="19"/>
      <c r="U28" s="15"/>
      <c r="V28" s="19"/>
      <c r="W28" s="19"/>
      <c r="X28" s="19"/>
      <c r="Y28" s="190"/>
      <c r="Z28" s="682"/>
      <c r="AA28" s="19"/>
      <c r="AB28" s="19"/>
      <c r="AC28" s="140"/>
      <c r="AD28" s="16"/>
      <c r="AE28" s="109"/>
      <c r="AF28" s="110"/>
      <c r="AG28" s="190"/>
      <c r="AH28" s="682"/>
      <c r="AI28" s="19"/>
      <c r="AJ28" s="16"/>
      <c r="AK28" s="19"/>
      <c r="AL28" s="16"/>
      <c r="AO28" s="111"/>
      <c r="AP28" s="112"/>
      <c r="AQ28" s="39"/>
      <c r="AR28" s="16"/>
    </row>
    <row r="29" customFormat="false" ht="15.75" hidden="false" customHeight="false" outlineLevel="0" collapsed="false">
      <c r="A29" s="20" t="n">
        <v>165</v>
      </c>
      <c r="B29" s="14" t="n">
        <v>3.319</v>
      </c>
      <c r="C29" s="45" t="n">
        <v>13.8093803354424</v>
      </c>
      <c r="D29" s="45"/>
      <c r="E29" s="677" t="n">
        <v>167.371379059705</v>
      </c>
      <c r="F29" s="678" t="n">
        <v>3.36670064908582</v>
      </c>
      <c r="G29" s="45" t="n">
        <v>13.8093803354424</v>
      </c>
      <c r="H29" s="45"/>
      <c r="I29" s="16"/>
      <c r="J29" s="45"/>
      <c r="K29" s="109" t="n">
        <v>167.371379059705</v>
      </c>
      <c r="L29" s="110" t="n">
        <v>3.32800042512458</v>
      </c>
      <c r="M29" s="679" t="n">
        <v>164.601448693327</v>
      </c>
      <c r="N29" s="680" t="n">
        <v>3.2729233295742</v>
      </c>
      <c r="O29" s="45" t="n">
        <v>13.9699650840839</v>
      </c>
      <c r="P29" s="45"/>
      <c r="Q29" s="310"/>
      <c r="R29" s="309"/>
      <c r="S29" s="19"/>
      <c r="T29" s="19"/>
      <c r="U29" s="15"/>
      <c r="V29" s="19"/>
      <c r="W29" s="19"/>
      <c r="X29" s="19"/>
      <c r="Y29" s="190"/>
      <c r="Z29" s="682"/>
      <c r="AA29" s="19"/>
      <c r="AB29" s="19"/>
      <c r="AC29" s="140"/>
      <c r="AD29" s="16"/>
      <c r="AE29" s="109"/>
      <c r="AF29" s="110"/>
      <c r="AG29" s="190"/>
      <c r="AH29" s="682"/>
      <c r="AI29" s="19"/>
      <c r="AJ29" s="16"/>
      <c r="AK29" s="19"/>
      <c r="AL29" s="16"/>
      <c r="AO29" s="111"/>
      <c r="AP29" s="112"/>
      <c r="AQ29" s="39"/>
      <c r="AR29" s="16"/>
    </row>
    <row r="30" customFormat="false" ht="15.75" hidden="false" customHeight="false" outlineLevel="0" collapsed="false">
      <c r="A30" s="20" t="n">
        <v>170</v>
      </c>
      <c r="B30" s="14" t="n">
        <v>3.573</v>
      </c>
      <c r="C30" s="45" t="n">
        <v>13.2164070031408</v>
      </c>
      <c r="D30" s="45"/>
      <c r="E30" s="677" t="n">
        <v>172.443239031211</v>
      </c>
      <c r="F30" s="678" t="n">
        <v>3.62435113563834</v>
      </c>
      <c r="G30" s="45" t="n">
        <v>13.2164070031408</v>
      </c>
      <c r="H30" s="45"/>
      <c r="I30" s="16"/>
      <c r="J30" s="45"/>
      <c r="K30" s="109" t="n">
        <v>172.443239031211</v>
      </c>
      <c r="L30" s="110" t="n">
        <v>3.58647666627092</v>
      </c>
      <c r="M30" s="679" t="n">
        <v>169.589371381004</v>
      </c>
      <c r="N30" s="680" t="n">
        <v>3.52712189078888</v>
      </c>
      <c r="O30" s="45" t="n">
        <v>13.3559769623979</v>
      </c>
      <c r="P30" s="45"/>
      <c r="Q30" s="310"/>
      <c r="R30" s="309"/>
      <c r="S30" s="19"/>
      <c r="T30" s="19"/>
      <c r="U30" s="15"/>
      <c r="V30" s="19"/>
      <c r="W30" s="19"/>
      <c r="X30" s="19"/>
      <c r="Y30" s="190"/>
      <c r="Z30" s="682"/>
      <c r="AA30" s="19"/>
      <c r="AB30" s="19"/>
      <c r="AC30" s="140"/>
      <c r="AD30" s="16"/>
      <c r="AE30" s="109"/>
      <c r="AF30" s="110"/>
      <c r="AG30" s="190"/>
      <c r="AH30" s="682"/>
      <c r="AI30" s="19"/>
      <c r="AJ30" s="16"/>
      <c r="AK30" s="19"/>
      <c r="AL30" s="16"/>
      <c r="AO30" s="111"/>
      <c r="AP30" s="112"/>
      <c r="AQ30" s="39"/>
      <c r="AR30" s="16"/>
    </row>
    <row r="31" customFormat="false" ht="15.75" hidden="false" customHeight="false" outlineLevel="0" collapsed="false">
      <c r="A31" s="20" t="n">
        <v>175</v>
      </c>
      <c r="B31" s="14" t="n">
        <v>3.834</v>
      </c>
      <c r="C31" s="45" t="n">
        <v>12.6789543847447</v>
      </c>
      <c r="D31" s="45"/>
      <c r="E31" s="677" t="n">
        <v>177.515099002717</v>
      </c>
      <c r="F31" s="678" t="n">
        <v>3.88910222615096</v>
      </c>
      <c r="G31" s="45" t="n">
        <v>12.6789543847447</v>
      </c>
      <c r="H31" s="45"/>
      <c r="I31" s="16"/>
      <c r="J31" s="45"/>
      <c r="K31" s="109" t="n">
        <v>177.515099002717</v>
      </c>
      <c r="L31" s="110" t="n">
        <v>3.85252521971401</v>
      </c>
      <c r="M31" s="679" t="n">
        <v>174.577294068681</v>
      </c>
      <c r="N31" s="680" t="n">
        <v>3.78876744551587</v>
      </c>
      <c r="O31" s="45" t="n">
        <v>12.799332103175</v>
      </c>
      <c r="P31" s="45"/>
      <c r="Q31" s="310"/>
      <c r="R31" s="309"/>
      <c r="S31" s="19"/>
      <c r="T31" s="19"/>
      <c r="U31" s="15"/>
      <c r="V31" s="19"/>
      <c r="W31" s="19"/>
      <c r="X31" s="19"/>
      <c r="Y31" s="190"/>
      <c r="Z31" s="682"/>
      <c r="AA31" s="19"/>
      <c r="AB31" s="19"/>
      <c r="AC31" s="140"/>
      <c r="AD31" s="16"/>
      <c r="AE31" s="109"/>
      <c r="AF31" s="110"/>
      <c r="AG31" s="190"/>
      <c r="AH31" s="682"/>
      <c r="AI31" s="19"/>
      <c r="AJ31" s="16"/>
      <c r="AK31" s="19"/>
      <c r="AL31" s="16"/>
      <c r="AO31" s="111"/>
      <c r="AP31" s="112"/>
      <c r="AQ31" s="39"/>
      <c r="AR31" s="16"/>
    </row>
    <row r="32" customFormat="false" ht="15.75" hidden="false" customHeight="false" outlineLevel="0" collapsed="false">
      <c r="A32" s="20" t="n">
        <v>180</v>
      </c>
      <c r="B32" s="14" t="n">
        <v>4.11</v>
      </c>
      <c r="C32" s="45" t="n">
        <v>12.1654501216545</v>
      </c>
      <c r="D32" s="45"/>
      <c r="E32" s="677" t="n">
        <v>182.586958974223</v>
      </c>
      <c r="F32" s="678" t="n">
        <v>4.1690688965781</v>
      </c>
      <c r="G32" s="45" t="n">
        <v>12.1654501216545</v>
      </c>
      <c r="H32" s="45"/>
      <c r="I32" s="16"/>
      <c r="J32" s="45"/>
      <c r="K32" s="109" t="n">
        <v>182.586958974223</v>
      </c>
      <c r="L32" s="110" t="n">
        <v>4.13421548060271</v>
      </c>
      <c r="M32" s="679" t="n">
        <v>179.565216756357</v>
      </c>
      <c r="N32" s="680" t="n">
        <v>4.06579584359426</v>
      </c>
      <c r="O32" s="45" t="n">
        <v>12.2680106910315</v>
      </c>
      <c r="P32" s="45"/>
      <c r="S32" s="19"/>
      <c r="T32" s="19"/>
      <c r="U32" s="15"/>
      <c r="V32" s="19"/>
      <c r="W32" s="19"/>
      <c r="X32" s="19"/>
      <c r="Y32" s="190"/>
      <c r="Z32" s="682"/>
      <c r="AA32" s="19"/>
      <c r="AB32" s="19"/>
      <c r="AC32" s="140"/>
      <c r="AD32" s="16"/>
      <c r="AE32" s="109"/>
      <c r="AF32" s="110"/>
      <c r="AG32" s="190"/>
      <c r="AH32" s="682"/>
      <c r="AI32" s="19"/>
      <c r="AJ32" s="16"/>
      <c r="AK32" s="19"/>
      <c r="AL32" s="16"/>
      <c r="AO32" s="111"/>
      <c r="AP32" s="112"/>
      <c r="AQ32" s="39"/>
      <c r="AR32" s="16"/>
    </row>
    <row r="33" customFormat="false" ht="15.75" hidden="false" customHeight="false" outlineLevel="0" collapsed="false">
      <c r="A33" s="20" t="n">
        <v>185</v>
      </c>
      <c r="B33" s="14" t="n">
        <v>4.39</v>
      </c>
      <c r="C33" s="45" t="n">
        <v>11.7058972412048</v>
      </c>
      <c r="D33" s="45"/>
      <c r="E33" s="677" t="n">
        <v>187.65881894573</v>
      </c>
      <c r="F33" s="678" t="n">
        <v>4.45309305498245</v>
      </c>
      <c r="G33" s="45" t="n">
        <v>11.7058972412048</v>
      </c>
      <c r="H33" s="45"/>
      <c r="I33" s="16"/>
      <c r="J33" s="45"/>
      <c r="K33" s="109" t="n">
        <v>187.65881894573</v>
      </c>
      <c r="L33" s="110" t="n">
        <v>4.42051867928525</v>
      </c>
      <c r="M33" s="679" t="n">
        <v>184.553139444034</v>
      </c>
      <c r="N33" s="680" t="n">
        <v>4.34736083716385</v>
      </c>
      <c r="O33" s="45" t="n">
        <v>11.7921568686993</v>
      </c>
      <c r="P33" s="45"/>
      <c r="S33" s="19"/>
      <c r="T33" s="19"/>
      <c r="U33" s="15"/>
      <c r="V33" s="19"/>
      <c r="W33" s="19"/>
      <c r="X33" s="19"/>
      <c r="Y33" s="190"/>
      <c r="Z33" s="682"/>
      <c r="AA33" s="19"/>
      <c r="AB33" s="19"/>
      <c r="AC33" s="140"/>
      <c r="AD33" s="16"/>
      <c r="AE33" s="109"/>
      <c r="AF33" s="110"/>
      <c r="AG33" s="190"/>
      <c r="AH33" s="682"/>
      <c r="AI33" s="19"/>
      <c r="AJ33" s="16"/>
      <c r="AK33" s="19"/>
      <c r="AL33" s="16"/>
      <c r="AO33" s="111"/>
      <c r="AP33" s="112"/>
      <c r="AQ33" s="39"/>
      <c r="AR33" s="16"/>
    </row>
    <row r="34" customFormat="false" ht="15.75" hidden="false" customHeight="false" outlineLevel="0" collapsed="false">
      <c r="A34" s="20" t="n">
        <v>190</v>
      </c>
      <c r="B34" s="14" t="n">
        <v>4.68</v>
      </c>
      <c r="C34" s="45" t="n">
        <v>11.2773029439696</v>
      </c>
      <c r="D34" s="45"/>
      <c r="E34" s="677" t="n">
        <v>192.730678917236</v>
      </c>
      <c r="F34" s="678" t="n">
        <v>4.74726093332981</v>
      </c>
      <c r="G34" s="45" t="n">
        <v>11.2773029439696</v>
      </c>
      <c r="H34" s="45"/>
      <c r="I34" s="16"/>
      <c r="J34" s="45"/>
      <c r="K34" s="109" t="n">
        <v>192.730678917236</v>
      </c>
      <c r="L34" s="110" t="n">
        <v>4.71749560727783</v>
      </c>
      <c r="M34" s="679" t="n">
        <v>189.54106213171</v>
      </c>
      <c r="N34" s="680" t="n">
        <v>4.63942291402967</v>
      </c>
      <c r="O34" s="45" t="n">
        <v>11.3484577742139</v>
      </c>
      <c r="P34" s="45"/>
      <c r="S34" s="19"/>
      <c r="T34" s="19"/>
      <c r="U34" s="19"/>
      <c r="V34" s="19"/>
      <c r="W34" s="19"/>
      <c r="X34" s="19"/>
      <c r="Y34" s="190"/>
      <c r="Z34" s="682"/>
      <c r="AA34" s="19"/>
      <c r="AB34" s="19"/>
      <c r="AC34" s="140"/>
      <c r="AD34" s="16"/>
      <c r="AE34" s="109"/>
      <c r="AF34" s="110"/>
      <c r="AG34" s="190"/>
      <c r="AH34" s="682"/>
      <c r="AI34" s="19"/>
      <c r="AJ34" s="16"/>
      <c r="AK34" s="19"/>
      <c r="AL34" s="16"/>
      <c r="AO34" s="111"/>
      <c r="AP34" s="112"/>
      <c r="AQ34" s="39"/>
      <c r="AR34" s="16"/>
    </row>
    <row r="35" customFormat="false" ht="15.75" hidden="false" customHeight="false" outlineLevel="0" collapsed="false">
      <c r="A35" s="73"/>
      <c r="S35" s="19"/>
      <c r="T35" s="19"/>
      <c r="U35" s="19"/>
      <c r="V35" s="19"/>
      <c r="W35" s="19"/>
      <c r="X35" s="19"/>
      <c r="Y35" s="190"/>
      <c r="Z35" s="682"/>
      <c r="AA35" s="19"/>
      <c r="AB35" s="19"/>
      <c r="AC35" s="140"/>
      <c r="AD35" s="16"/>
      <c r="AE35" s="109"/>
      <c r="AF35" s="110"/>
      <c r="AG35" s="190"/>
      <c r="AH35" s="19"/>
      <c r="AI35" s="19"/>
      <c r="AJ35" s="19"/>
      <c r="AK35" s="19"/>
      <c r="AO35" s="111"/>
      <c r="AP35" s="112"/>
      <c r="AQ35" s="39"/>
    </row>
    <row r="36" customFormat="false" ht="15" hidden="false" customHeight="false" outlineLevel="0" collapsed="false">
      <c r="S36" s="19"/>
      <c r="T36" s="19"/>
      <c r="U36" s="19"/>
      <c r="V36" s="19"/>
      <c r="W36" s="19"/>
      <c r="X36" s="19"/>
      <c r="Y36" s="190"/>
      <c r="Z36" s="682"/>
      <c r="AA36" s="19"/>
      <c r="AB36" s="19"/>
      <c r="AC36" s="140"/>
      <c r="AD36" s="16"/>
      <c r="AE36" s="109"/>
      <c r="AF36" s="110"/>
      <c r="AG36" s="190"/>
      <c r="AH36" s="19"/>
      <c r="AI36" s="19"/>
      <c r="AJ36" s="19"/>
      <c r="AK36" s="19"/>
    </row>
    <row r="37" customFormat="false" ht="15" hidden="false" customHeight="false" outlineLevel="0" collapsed="false">
      <c r="S37" s="19"/>
      <c r="T37" s="19"/>
      <c r="U37" s="19"/>
      <c r="V37" s="19"/>
      <c r="W37" s="19"/>
      <c r="X37" s="19"/>
      <c r="Y37" s="190"/>
      <c r="Z37" s="190"/>
      <c r="AA37" s="19"/>
      <c r="AB37" s="19"/>
      <c r="AC37" s="19"/>
      <c r="AD37" s="19"/>
      <c r="AE37" s="19"/>
      <c r="AF37" s="19"/>
      <c r="AG37" s="19"/>
      <c r="AH37" s="19"/>
      <c r="AI37" s="19"/>
      <c r="AJ37" s="19"/>
      <c r="AK37" s="19"/>
    </row>
    <row r="38" customFormat="false" ht="15" hidden="false" customHeight="false" outlineLevel="0" collapsed="false">
      <c r="S38" s="19"/>
      <c r="T38" s="19"/>
      <c r="U38" s="19"/>
      <c r="V38" s="19"/>
      <c r="W38" s="19"/>
      <c r="X38" s="19"/>
      <c r="Y38" s="19"/>
      <c r="Z38" s="19"/>
      <c r="AA38" s="19"/>
      <c r="AB38" s="19"/>
      <c r="AC38" s="19"/>
      <c r="AD38" s="19"/>
      <c r="AE38" s="19"/>
      <c r="AF38" s="19"/>
      <c r="AG38" s="19"/>
      <c r="AH38" s="21"/>
      <c r="AI38" s="21"/>
      <c r="AJ38" s="19"/>
      <c r="AK38" s="19"/>
    </row>
    <row r="39" customFormat="false" ht="15.75" hidden="false" customHeight="false" outlineLevel="0" collapsed="false">
      <c r="A39" s="23" t="s">
        <v>1502</v>
      </c>
      <c r="G39" s="322" t="s">
        <v>1503</v>
      </c>
      <c r="H39" s="23"/>
      <c r="I39" s="23"/>
      <c r="J39" s="683" t="s">
        <v>1503</v>
      </c>
      <c r="K39" s="683"/>
      <c r="L39" s="683"/>
      <c r="M39" s="23"/>
      <c r="N39" s="23"/>
      <c r="S39" s="683"/>
      <c r="T39" s="19"/>
      <c r="U39" s="24"/>
      <c r="V39" s="24"/>
      <c r="W39" s="19"/>
      <c r="X39" s="19"/>
      <c r="Y39" s="19"/>
      <c r="Z39" s="19"/>
      <c r="AA39" s="23" t="s">
        <v>11</v>
      </c>
      <c r="AB39" s="19"/>
      <c r="AC39" s="19"/>
      <c r="AD39" s="19"/>
      <c r="AE39" s="19"/>
      <c r="AF39" s="19"/>
      <c r="AG39" s="19"/>
      <c r="AH39" s="25"/>
      <c r="AI39" s="26"/>
      <c r="AJ39" s="19"/>
      <c r="AK39" s="19"/>
    </row>
    <row r="40" customFormat="false" ht="20.25" hidden="false" customHeight="false" outlineLevel="0" collapsed="false">
      <c r="A40" s="22" t="s">
        <v>12</v>
      </c>
      <c r="D40" s="62" t="n">
        <v>24.6475195822454</v>
      </c>
      <c r="E40" s="19" t="s">
        <v>13</v>
      </c>
      <c r="F40" s="62"/>
      <c r="G40" s="62" t="n">
        <v>25.5874673629243</v>
      </c>
      <c r="H40" s="62"/>
      <c r="I40" s="62"/>
      <c r="J40" s="62" t="n">
        <v>24.75</v>
      </c>
      <c r="K40" s="62"/>
      <c r="L40" s="62"/>
      <c r="M40" s="62"/>
      <c r="N40" s="62"/>
      <c r="O40" s="19"/>
      <c r="P40" s="19"/>
      <c r="Q40" s="19"/>
      <c r="R40" s="19"/>
      <c r="S40" s="62"/>
      <c r="T40" s="19"/>
      <c r="U40" s="25"/>
      <c r="V40" s="26"/>
      <c r="W40" s="19"/>
      <c r="X40" s="19"/>
      <c r="Y40" s="19"/>
      <c r="Z40" s="19"/>
      <c r="AA40" s="22"/>
      <c r="AB40" s="19"/>
      <c r="AC40" s="19"/>
      <c r="AD40" s="19"/>
      <c r="AE40" s="19"/>
      <c r="AF40" s="19"/>
      <c r="AG40" s="19"/>
      <c r="AH40" s="25"/>
      <c r="AI40" s="26"/>
      <c r="AJ40" s="19"/>
      <c r="AK40" s="19"/>
    </row>
    <row r="41" customFormat="false" ht="20.25" hidden="false" customHeight="false" outlineLevel="0" collapsed="false">
      <c r="A41" s="22" t="s">
        <v>14</v>
      </c>
      <c r="D41" s="62" t="n">
        <v>26.1096605744125</v>
      </c>
      <c r="E41" s="19" t="s">
        <v>13</v>
      </c>
      <c r="F41" s="62"/>
      <c r="G41" s="62" t="n">
        <v>27.6762402088773</v>
      </c>
      <c r="H41" s="62"/>
      <c r="I41" s="62"/>
      <c r="J41" s="62" t="n">
        <v>26.5</v>
      </c>
      <c r="K41" s="62"/>
      <c r="L41" s="62"/>
      <c r="M41" s="62"/>
      <c r="N41" s="62"/>
      <c r="O41" s="19"/>
      <c r="P41" s="19"/>
      <c r="Q41" s="19"/>
      <c r="R41" s="19"/>
      <c r="S41" s="62"/>
      <c r="T41" s="19"/>
      <c r="U41" s="25"/>
      <c r="V41" s="26"/>
      <c r="W41" s="19"/>
      <c r="X41" s="19"/>
      <c r="Y41" s="19"/>
      <c r="Z41" s="19"/>
      <c r="AA41" s="22" t="s">
        <v>15</v>
      </c>
      <c r="AB41" s="19"/>
      <c r="AC41" s="22" t="s">
        <v>16</v>
      </c>
      <c r="AD41" s="19"/>
      <c r="AE41" s="22"/>
      <c r="AF41" s="19"/>
      <c r="AG41" s="19"/>
      <c r="AH41" s="28"/>
      <c r="AI41" s="28"/>
      <c r="AJ41" s="19"/>
      <c r="AK41" s="19"/>
    </row>
    <row r="42" customFormat="false" ht="18.75" hidden="false" customHeight="false" outlineLevel="0" collapsed="false">
      <c r="A42" s="22" t="s">
        <v>17</v>
      </c>
      <c r="D42" s="176" t="n">
        <v>253</v>
      </c>
      <c r="E42" s="19" t="s">
        <v>18</v>
      </c>
      <c r="F42" s="176"/>
      <c r="G42" s="176" t="n">
        <v>253</v>
      </c>
      <c r="H42" s="176"/>
      <c r="I42" s="176"/>
      <c r="J42" s="176" t="n">
        <v>253</v>
      </c>
      <c r="K42" s="176"/>
      <c r="L42" s="176"/>
      <c r="M42" s="176"/>
      <c r="N42" s="176"/>
      <c r="O42" s="19"/>
      <c r="P42" s="19"/>
      <c r="Q42" s="19"/>
      <c r="R42" s="19"/>
      <c r="S42" s="176"/>
      <c r="T42" s="19"/>
      <c r="U42" s="28"/>
      <c r="V42" s="28"/>
      <c r="W42" s="19"/>
      <c r="X42" s="19"/>
      <c r="Y42" s="19"/>
      <c r="Z42" s="19"/>
      <c r="AA42" s="22" t="s">
        <v>19</v>
      </c>
      <c r="AB42" s="19"/>
      <c r="AC42" s="22" t="s">
        <v>20</v>
      </c>
      <c r="AD42" s="19"/>
      <c r="AE42" s="22"/>
      <c r="AF42" s="19"/>
      <c r="AG42" s="19"/>
      <c r="AH42" s="21"/>
      <c r="AI42" s="30"/>
      <c r="AJ42" s="19"/>
      <c r="AK42" s="19"/>
    </row>
    <row r="43" customFormat="false" ht="18.75" hidden="false" customHeight="false" outlineLevel="0" collapsed="false">
      <c r="A43" s="22" t="s">
        <v>21</v>
      </c>
      <c r="D43" s="176" t="n">
        <v>67</v>
      </c>
      <c r="E43" s="19" t="s">
        <v>18</v>
      </c>
      <c r="F43" s="176"/>
      <c r="G43" s="176" t="n">
        <v>68</v>
      </c>
      <c r="H43" s="176"/>
      <c r="I43" s="176"/>
      <c r="J43" s="176" t="n">
        <v>68</v>
      </c>
      <c r="K43" s="176"/>
      <c r="L43" s="176"/>
      <c r="M43" s="176"/>
      <c r="N43" s="176"/>
      <c r="O43" s="19"/>
      <c r="P43" s="19"/>
      <c r="Q43" s="19"/>
      <c r="R43" s="19"/>
      <c r="S43" s="176"/>
      <c r="T43" s="19"/>
      <c r="U43" s="24"/>
      <c r="V43" s="31"/>
      <c r="W43" s="19"/>
      <c r="X43" s="19"/>
      <c r="Y43" s="19"/>
      <c r="Z43" s="19"/>
      <c r="AA43" s="22" t="s">
        <v>22</v>
      </c>
      <c r="AB43" s="19"/>
      <c r="AC43" s="22" t="s">
        <v>23</v>
      </c>
      <c r="AD43" s="19"/>
      <c r="AE43" s="22"/>
      <c r="AF43" s="19"/>
      <c r="AG43" s="19"/>
      <c r="AH43" s="28"/>
      <c r="AI43" s="28"/>
      <c r="AJ43" s="19"/>
      <c r="AK43" s="19"/>
    </row>
    <row r="44" customFormat="false" ht="18.75" hidden="false" customHeight="false" outlineLevel="0" collapsed="false">
      <c r="A44" s="22" t="s">
        <v>24</v>
      </c>
      <c r="D44" s="62" t="n">
        <v>0.95</v>
      </c>
      <c r="E44" s="19" t="s">
        <v>25</v>
      </c>
      <c r="F44" s="62"/>
      <c r="G44" s="62" t="n">
        <v>0.96</v>
      </c>
      <c r="H44" s="62"/>
      <c r="I44" s="62"/>
      <c r="J44" s="62" t="n">
        <v>0.87</v>
      </c>
      <c r="K44" s="62"/>
      <c r="L44" s="62"/>
      <c r="M44" s="62"/>
      <c r="N44" s="62"/>
      <c r="O44" s="19"/>
      <c r="P44" s="19"/>
      <c r="Q44" s="19"/>
      <c r="R44" s="19"/>
      <c r="S44" s="62"/>
      <c r="T44" s="19"/>
      <c r="U44" s="28"/>
      <c r="V44" s="28"/>
      <c r="W44" s="19"/>
      <c r="X44" s="19"/>
      <c r="Y44" s="19"/>
      <c r="Z44" s="19"/>
      <c r="AA44" s="22" t="s">
        <v>26</v>
      </c>
      <c r="AB44" s="19"/>
      <c r="AC44" s="22" t="s">
        <v>27</v>
      </c>
      <c r="AD44" s="19"/>
      <c r="AE44" s="22"/>
      <c r="AF44" s="19"/>
      <c r="AG44" s="19"/>
      <c r="AH44" s="28"/>
      <c r="AI44" s="28"/>
      <c r="AJ44" s="19"/>
      <c r="AK44" s="19"/>
    </row>
    <row r="45" customFormat="false" ht="18.75" hidden="false" customHeight="false" outlineLevel="0" collapsed="false">
      <c r="A45" s="22" t="s">
        <v>28</v>
      </c>
      <c r="D45" s="61" t="n">
        <v>2</v>
      </c>
      <c r="E45" s="19" t="n">
        <v>1</v>
      </c>
      <c r="F45" s="61"/>
      <c r="G45" s="61" t="n">
        <v>2</v>
      </c>
      <c r="H45" s="61"/>
      <c r="I45" s="61"/>
      <c r="J45" s="61" t="n">
        <v>2</v>
      </c>
      <c r="K45" s="61"/>
      <c r="L45" s="61"/>
      <c r="M45" s="61"/>
      <c r="N45" s="61"/>
      <c r="O45" s="19"/>
      <c r="P45" s="19"/>
      <c r="Q45" s="19"/>
      <c r="R45" s="19"/>
      <c r="S45" s="61"/>
      <c r="T45" s="19"/>
      <c r="U45" s="28"/>
      <c r="V45" s="28"/>
      <c r="W45" s="19"/>
      <c r="X45" s="19"/>
      <c r="Y45" s="19"/>
      <c r="Z45" s="19"/>
      <c r="AA45" s="22" t="s">
        <v>29</v>
      </c>
      <c r="AB45" s="19"/>
      <c r="AC45" s="22" t="s">
        <v>30</v>
      </c>
      <c r="AD45" s="19"/>
      <c r="AE45" s="22"/>
      <c r="AF45" s="19"/>
      <c r="AG45" s="19"/>
      <c r="AH45" s="10"/>
      <c r="AI45" s="10"/>
      <c r="AJ45" s="19"/>
      <c r="AK45" s="19"/>
    </row>
    <row r="46" customFormat="false" ht="18.75" hidden="false" customHeight="false" outlineLevel="0" collapsed="false">
      <c r="A46" s="22" t="s">
        <v>31</v>
      </c>
      <c r="D46" s="61" t="n">
        <v>292</v>
      </c>
      <c r="E46" s="19" t="s">
        <v>32</v>
      </c>
      <c r="F46" s="61"/>
      <c r="G46" s="61" t="n">
        <v>310</v>
      </c>
      <c r="H46" s="61"/>
      <c r="I46" s="61"/>
      <c r="J46" s="61" t="n">
        <v>315</v>
      </c>
      <c r="K46" s="61"/>
      <c r="L46" s="61"/>
      <c r="M46" s="61"/>
      <c r="N46" s="61"/>
      <c r="O46" s="19"/>
      <c r="P46" s="19"/>
      <c r="Q46" s="19"/>
      <c r="R46" s="19"/>
      <c r="S46" s="61"/>
      <c r="T46" s="19"/>
      <c r="U46" s="19"/>
      <c r="V46" s="19"/>
      <c r="W46" s="19"/>
      <c r="X46" s="19"/>
      <c r="Y46" s="19"/>
      <c r="Z46" s="19"/>
      <c r="AA46" s="22" t="s">
        <v>33</v>
      </c>
      <c r="AB46" s="19"/>
      <c r="AC46" s="22" t="s">
        <v>34</v>
      </c>
      <c r="AD46" s="19"/>
      <c r="AE46" s="22"/>
      <c r="AF46" s="19"/>
      <c r="AG46" s="19"/>
      <c r="AH46" s="10"/>
      <c r="AI46" s="10"/>
      <c r="AJ46" s="19"/>
      <c r="AK46" s="19"/>
    </row>
    <row r="47" customFormat="false" ht="18.75" hidden="false" customHeight="false" outlineLevel="0" collapsed="false">
      <c r="A47" s="22" t="s">
        <v>35</v>
      </c>
      <c r="D47" s="10" t="n">
        <v>472</v>
      </c>
      <c r="E47" s="19" t="s">
        <v>32</v>
      </c>
      <c r="F47" s="10"/>
      <c r="G47" s="10" t="n">
        <v>490</v>
      </c>
      <c r="H47" s="10"/>
      <c r="I47" s="10"/>
      <c r="J47" s="10" t="n">
        <v>495</v>
      </c>
      <c r="K47" s="10"/>
      <c r="L47" s="10"/>
      <c r="M47" s="10"/>
      <c r="N47" s="10"/>
      <c r="O47" s="19"/>
      <c r="P47" s="19"/>
      <c r="Q47" s="19"/>
      <c r="R47" s="19"/>
      <c r="S47" s="10"/>
      <c r="T47" s="19"/>
      <c r="U47" s="19"/>
      <c r="V47" s="19"/>
      <c r="W47" s="19"/>
      <c r="X47" s="19"/>
      <c r="Y47" s="19"/>
      <c r="Z47" s="19"/>
      <c r="AA47" s="22" t="s">
        <v>36</v>
      </c>
      <c r="AB47" s="19"/>
      <c r="AC47" s="22" t="s">
        <v>37</v>
      </c>
      <c r="AD47" s="19"/>
      <c r="AE47" s="22"/>
      <c r="AF47" s="19"/>
      <c r="AG47" s="19"/>
      <c r="AH47" s="10"/>
      <c r="AI47" s="10"/>
      <c r="AJ47" s="19"/>
      <c r="AK47" s="19"/>
    </row>
    <row r="48" customFormat="false" ht="18.75" hidden="false" customHeight="false" outlineLevel="0" collapsed="false">
      <c r="A48" s="22" t="s">
        <v>38</v>
      </c>
      <c r="D48" s="61" t="n">
        <v>500</v>
      </c>
      <c r="E48" s="19" t="s">
        <v>32</v>
      </c>
      <c r="F48" s="61"/>
      <c r="G48" s="684" t="n">
        <v>530</v>
      </c>
      <c r="H48" s="61"/>
      <c r="I48" s="61"/>
      <c r="J48" s="685" t="n">
        <v>530</v>
      </c>
      <c r="K48" s="685"/>
      <c r="L48" s="685"/>
      <c r="M48" s="61"/>
      <c r="N48" s="61"/>
      <c r="O48" s="19"/>
      <c r="P48" s="19"/>
      <c r="Q48" s="19"/>
      <c r="R48" s="19"/>
      <c r="S48" s="685"/>
      <c r="T48" s="19"/>
      <c r="U48" s="19"/>
      <c r="V48" s="19"/>
      <c r="W48" s="19"/>
      <c r="X48" s="19"/>
      <c r="Y48" s="19"/>
      <c r="Z48" s="19"/>
      <c r="AA48" s="22" t="s">
        <v>39</v>
      </c>
      <c r="AB48" s="19"/>
      <c r="AC48" s="22" t="s">
        <v>40</v>
      </c>
      <c r="AD48" s="19"/>
      <c r="AE48" s="22"/>
      <c r="AF48" s="19"/>
      <c r="AG48" s="19"/>
      <c r="AH48" s="10"/>
      <c r="AI48" s="10"/>
      <c r="AJ48" s="19"/>
      <c r="AK48" s="19"/>
    </row>
    <row r="49" customFormat="false" ht="20.25" hidden="false" customHeight="false" outlineLevel="0" collapsed="false">
      <c r="A49" s="22" t="s">
        <v>41</v>
      </c>
      <c r="D49" s="10" t="n">
        <v>0</v>
      </c>
      <c r="E49" s="19" t="s">
        <v>32</v>
      </c>
      <c r="F49" s="10"/>
      <c r="G49" s="10" t="n">
        <v>0</v>
      </c>
      <c r="H49" s="10"/>
      <c r="I49" s="10"/>
      <c r="J49" s="10" t="n">
        <v>0</v>
      </c>
      <c r="K49" s="10"/>
      <c r="L49" s="10"/>
      <c r="M49" s="10"/>
      <c r="N49" s="10"/>
      <c r="O49" s="19"/>
      <c r="P49" s="19"/>
      <c r="Q49" s="19"/>
      <c r="R49" s="19"/>
      <c r="S49" s="10"/>
      <c r="T49" s="19"/>
      <c r="U49" s="19"/>
      <c r="V49" s="19"/>
      <c r="W49" s="19"/>
      <c r="X49" s="19"/>
      <c r="Y49" s="19"/>
      <c r="Z49" s="19"/>
      <c r="AA49" s="22" t="s">
        <v>42</v>
      </c>
      <c r="AB49" s="19"/>
      <c r="AC49" s="22" t="s">
        <v>43</v>
      </c>
      <c r="AD49" s="19"/>
      <c r="AE49" s="19"/>
      <c r="AF49" s="19"/>
      <c r="AG49" s="19"/>
      <c r="AH49" s="10"/>
      <c r="AI49" s="10"/>
      <c r="AJ49" s="19"/>
      <c r="AK49" s="19"/>
    </row>
    <row r="50" customFormat="false" ht="15.75" hidden="false" customHeight="false" outlineLevel="0" collapsed="false">
      <c r="A50" s="22" t="s">
        <v>44</v>
      </c>
      <c r="D50" s="61" t="n">
        <v>16.2</v>
      </c>
      <c r="E50" s="19" t="s">
        <v>45</v>
      </c>
      <c r="F50" s="61"/>
      <c r="G50" s="61" t="n">
        <v>16.2</v>
      </c>
      <c r="H50" s="61"/>
      <c r="I50" s="61"/>
      <c r="J50" s="61" t="n">
        <v>18.2</v>
      </c>
      <c r="K50" s="61"/>
      <c r="L50" s="61"/>
      <c r="M50" s="61"/>
      <c r="N50" s="61"/>
      <c r="O50" s="19"/>
      <c r="P50" s="19"/>
      <c r="Q50" s="19"/>
      <c r="R50" s="19"/>
      <c r="S50" s="61"/>
      <c r="T50" s="19"/>
      <c r="U50" s="19"/>
      <c r="V50" s="19"/>
      <c r="W50" s="19"/>
      <c r="X50" s="19"/>
      <c r="Y50" s="19"/>
      <c r="Z50" s="19"/>
      <c r="AA50" s="19"/>
      <c r="AB50" s="19"/>
      <c r="AC50" s="19"/>
      <c r="AD50" s="19"/>
      <c r="AE50" s="19"/>
      <c r="AF50" s="19"/>
      <c r="AG50" s="19"/>
      <c r="AH50" s="10"/>
      <c r="AI50" s="10"/>
      <c r="AJ50" s="19"/>
      <c r="AK50" s="19"/>
    </row>
    <row r="51" customFormat="false" ht="18.75" hidden="false" customHeight="false" outlineLevel="0" collapsed="false">
      <c r="A51" s="22" t="s">
        <v>46</v>
      </c>
      <c r="D51" s="61" t="n">
        <v>19.15</v>
      </c>
      <c r="E51" s="19" t="s">
        <v>47</v>
      </c>
      <c r="F51" s="61"/>
      <c r="G51" s="61" t="n">
        <v>19.15</v>
      </c>
      <c r="H51" s="61"/>
      <c r="I51" s="61"/>
      <c r="J51" s="62" t="n">
        <v>20</v>
      </c>
      <c r="K51" s="62"/>
      <c r="L51" s="62"/>
      <c r="M51" s="61"/>
      <c r="N51" s="61"/>
      <c r="O51" s="19"/>
      <c r="P51" s="19"/>
      <c r="Q51" s="19"/>
      <c r="R51" s="19"/>
      <c r="S51" s="62"/>
      <c r="T51" s="19"/>
      <c r="U51" s="19"/>
      <c r="V51" s="19"/>
      <c r="W51" s="19"/>
      <c r="X51" s="19"/>
      <c r="Y51" s="19"/>
      <c r="Z51" s="19"/>
      <c r="AA51" s="19"/>
      <c r="AB51" s="19"/>
      <c r="AC51" s="19"/>
      <c r="AD51" s="19"/>
      <c r="AE51" s="19"/>
      <c r="AF51" s="19"/>
      <c r="AG51" s="19"/>
      <c r="AH51" s="10"/>
      <c r="AI51" s="10"/>
      <c r="AJ51" s="19"/>
      <c r="AK51" s="19"/>
    </row>
    <row r="52" customFormat="false" ht="15.75" hidden="false" customHeight="false" outlineLevel="0" collapsed="false">
      <c r="A52" s="22" t="s">
        <v>48</v>
      </c>
      <c r="D52" s="27" t="n">
        <v>13.7044386422977</v>
      </c>
      <c r="E52" s="19" t="n">
        <v>1</v>
      </c>
      <c r="F52" s="27"/>
      <c r="G52" s="27" t="n">
        <v>13.7044386422977</v>
      </c>
      <c r="H52" s="27"/>
      <c r="I52" s="27"/>
      <c r="J52" s="27" t="n">
        <v>16.562</v>
      </c>
      <c r="K52" s="27"/>
      <c r="L52" s="27"/>
      <c r="M52" s="27"/>
      <c r="N52" s="27"/>
      <c r="O52" s="19"/>
      <c r="P52" s="19"/>
      <c r="Q52" s="19"/>
      <c r="R52" s="19"/>
      <c r="S52" s="27"/>
      <c r="T52" s="19"/>
      <c r="U52" s="19"/>
      <c r="V52" s="19"/>
      <c r="W52" s="19"/>
      <c r="X52" s="19"/>
      <c r="Y52" s="19"/>
      <c r="Z52" s="19"/>
      <c r="AA52" s="19"/>
      <c r="AB52" s="19"/>
      <c r="AC52" s="19"/>
      <c r="AD52" s="19"/>
      <c r="AE52" s="19"/>
      <c r="AF52" s="19"/>
      <c r="AG52" s="19"/>
      <c r="AH52" s="10"/>
      <c r="AI52" s="10"/>
      <c r="AJ52" s="19"/>
      <c r="AK52" s="19"/>
    </row>
    <row r="53" customFormat="false" ht="15.75" hidden="false" customHeight="false" outlineLevel="0" collapsed="false">
      <c r="A53" s="22" t="s">
        <v>49</v>
      </c>
      <c r="D53" s="10" t="s">
        <v>50</v>
      </c>
      <c r="E53" s="19"/>
      <c r="F53" s="10"/>
      <c r="G53" s="10" t="s">
        <v>50</v>
      </c>
      <c r="H53" s="10"/>
      <c r="I53" s="10"/>
      <c r="J53" s="10" t="s">
        <v>50</v>
      </c>
      <c r="K53" s="10"/>
      <c r="L53" s="10"/>
      <c r="M53" s="10"/>
      <c r="N53" s="10"/>
      <c r="O53" s="19"/>
      <c r="P53" s="19"/>
      <c r="Q53" s="19"/>
      <c r="R53" s="19"/>
      <c r="S53" s="10"/>
      <c r="T53" s="19"/>
      <c r="U53" s="19"/>
      <c r="V53" s="19"/>
      <c r="W53" s="19"/>
      <c r="X53" s="19"/>
      <c r="Y53" s="19"/>
      <c r="Z53" s="19"/>
      <c r="AA53" s="19"/>
      <c r="AB53" s="19"/>
      <c r="AC53" s="19"/>
      <c r="AD53" s="19"/>
      <c r="AE53" s="19"/>
      <c r="AF53" s="19"/>
      <c r="AG53" s="19"/>
      <c r="AH53" s="10"/>
      <c r="AI53" s="10"/>
      <c r="AJ53" s="19"/>
      <c r="AK53" s="19"/>
    </row>
    <row r="54" customFormat="false" ht="15.75" hidden="false" customHeight="false" outlineLevel="0" collapsed="false">
      <c r="A54" s="22" t="s">
        <v>51</v>
      </c>
      <c r="D54" s="10" t="s">
        <v>50</v>
      </c>
      <c r="F54" s="10"/>
      <c r="G54" s="10" t="s">
        <v>50</v>
      </c>
      <c r="H54" s="10"/>
      <c r="I54" s="10"/>
      <c r="J54" s="10" t="s">
        <v>50</v>
      </c>
      <c r="K54" s="10"/>
      <c r="L54" s="10"/>
      <c r="M54" s="10"/>
      <c r="N54" s="10"/>
      <c r="S54" s="10"/>
      <c r="T54" s="19"/>
      <c r="U54" s="19"/>
      <c r="V54" s="19"/>
      <c r="W54" s="19"/>
      <c r="X54" s="19"/>
      <c r="Y54" s="19"/>
      <c r="Z54" s="19"/>
      <c r="AA54" s="33"/>
      <c r="AB54" s="33"/>
      <c r="AC54" s="33"/>
      <c r="AD54" s="33"/>
      <c r="AE54" s="33"/>
      <c r="AF54" s="33"/>
      <c r="AG54" s="19"/>
      <c r="AH54" s="10"/>
      <c r="AI54" s="10"/>
      <c r="AJ54" s="19"/>
      <c r="AK54" s="19"/>
    </row>
  </sheetData>
  <mergeCells count="89">
    <mergeCell ref="W1:X1"/>
    <mergeCell ref="Y1:Z1"/>
    <mergeCell ref="AC1:AD1"/>
    <mergeCell ref="AE1:AF1"/>
    <mergeCell ref="AG1:AH1"/>
    <mergeCell ref="K2:L2"/>
    <mergeCell ref="Q2:R2"/>
    <mergeCell ref="S2:T2"/>
    <mergeCell ref="U2:V2"/>
    <mergeCell ref="W2:X2"/>
    <mergeCell ref="Y2:Z2"/>
    <mergeCell ref="AA2:AB2"/>
    <mergeCell ref="AC2:AD2"/>
    <mergeCell ref="AE2:AF2"/>
    <mergeCell ref="AG2:AH2"/>
    <mergeCell ref="AI2:AJ2"/>
    <mergeCell ref="AK2:AL2"/>
    <mergeCell ref="K3:L3"/>
    <mergeCell ref="Q3:R3"/>
    <mergeCell ref="S3:T3"/>
    <mergeCell ref="U3:V3"/>
    <mergeCell ref="W3:X3"/>
    <mergeCell ref="Y3:Z3"/>
    <mergeCell ref="AA3:AB3"/>
    <mergeCell ref="AC3:AD3"/>
    <mergeCell ref="AE3:AF3"/>
    <mergeCell ref="AG3:AH3"/>
    <mergeCell ref="AI3:AJ3"/>
    <mergeCell ref="AK3:AL3"/>
    <mergeCell ref="A4:B4"/>
    <mergeCell ref="E4:F4"/>
    <mergeCell ref="K4:L4"/>
    <mergeCell ref="M4:N4"/>
    <mergeCell ref="Q4:R4"/>
    <mergeCell ref="S4:T4"/>
    <mergeCell ref="U4:V4"/>
    <mergeCell ref="W4:X4"/>
    <mergeCell ref="Y4:Z4"/>
    <mergeCell ref="AA4:AB4"/>
    <mergeCell ref="AC4:AD4"/>
    <mergeCell ref="AE4:AF4"/>
    <mergeCell ref="AG4:AH4"/>
    <mergeCell ref="AI4:AJ4"/>
    <mergeCell ref="AK4:AL4"/>
    <mergeCell ref="A5:B5"/>
    <mergeCell ref="E5:F5"/>
    <mergeCell ref="K5:L5"/>
    <mergeCell ref="M5:N5"/>
    <mergeCell ref="Q5:R5"/>
    <mergeCell ref="S5:T5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6:B6"/>
    <mergeCell ref="E6:F6"/>
    <mergeCell ref="K6:L6"/>
    <mergeCell ref="M6:N6"/>
    <mergeCell ref="Q6:R6"/>
    <mergeCell ref="S6:T6"/>
    <mergeCell ref="U6:V6"/>
    <mergeCell ref="W6:X6"/>
    <mergeCell ref="Y6:Z6"/>
    <mergeCell ref="AA6:AB6"/>
    <mergeCell ref="AC6:AD6"/>
    <mergeCell ref="AE6:AF6"/>
    <mergeCell ref="AG6:AH6"/>
    <mergeCell ref="AI6:AJ6"/>
    <mergeCell ref="AK6:AL6"/>
    <mergeCell ref="A7:B7"/>
    <mergeCell ref="E7:F7"/>
    <mergeCell ref="K7:L7"/>
    <mergeCell ref="M7:N7"/>
    <mergeCell ref="Q7:R7"/>
    <mergeCell ref="S7:T7"/>
    <mergeCell ref="U7:V7"/>
    <mergeCell ref="W7:X7"/>
    <mergeCell ref="Y7:Z7"/>
    <mergeCell ref="AA7:AB7"/>
    <mergeCell ref="AC7:AD7"/>
    <mergeCell ref="AE7:AF7"/>
    <mergeCell ref="AG7:AH7"/>
    <mergeCell ref="AI7:AJ7"/>
    <mergeCell ref="AK7:AL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57" activeCellId="0" sqref="B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11.28"/>
  </cols>
  <sheetData>
    <row r="1" customFormat="false" ht="18" hidden="false" customHeight="false" outlineLevel="0" collapsed="false">
      <c r="A1" s="686" t="s">
        <v>1504</v>
      </c>
    </row>
    <row r="4" customFormat="false" ht="15.75" hidden="false" customHeight="false" outlineLevel="0" collapsed="false">
      <c r="A4" s="687" t="s">
        <v>1505</v>
      </c>
      <c r="B4" s="687"/>
      <c r="C4" s="687"/>
      <c r="D4" s="687"/>
      <c r="E4" s="688"/>
    </row>
    <row r="5" customFormat="false" ht="21" hidden="false" customHeight="false" outlineLevel="0" collapsed="false">
      <c r="A5" s="689" t="s">
        <v>1</v>
      </c>
      <c r="B5" s="689"/>
      <c r="C5" s="689" t="s">
        <v>2</v>
      </c>
      <c r="D5" s="689"/>
      <c r="E5" s="688"/>
    </row>
    <row r="6" customFormat="false" ht="15.75" hidden="false" customHeight="false" outlineLevel="0" collapsed="false">
      <c r="A6" s="690" t="s">
        <v>1506</v>
      </c>
      <c r="B6" s="690"/>
      <c r="C6" s="690" t="s">
        <v>1507</v>
      </c>
      <c r="D6" s="690"/>
      <c r="E6" s="688"/>
    </row>
    <row r="7" customFormat="false" ht="18.75" hidden="false" customHeight="false" outlineLevel="0" collapsed="false">
      <c r="A7" s="691" t="s">
        <v>1508</v>
      </c>
      <c r="B7" s="691"/>
      <c r="C7" s="687" t="s">
        <v>1509</v>
      </c>
      <c r="D7" s="687"/>
      <c r="E7" s="688"/>
    </row>
    <row r="8" customFormat="false" ht="15.75" hidden="false" customHeight="false" outlineLevel="0" collapsed="false">
      <c r="A8" s="692" t="s">
        <v>7</v>
      </c>
      <c r="B8" s="692" t="s">
        <v>8</v>
      </c>
      <c r="C8" s="692" t="s">
        <v>7</v>
      </c>
      <c r="D8" s="692" t="s">
        <v>8</v>
      </c>
      <c r="E8" s="693" t="s">
        <v>9</v>
      </c>
    </row>
    <row r="9" customFormat="false" ht="15.75" hidden="false" customHeight="false" outlineLevel="0" collapsed="false">
      <c r="A9" s="150" t="n">
        <v>64.67</v>
      </c>
      <c r="B9" s="150" t="n">
        <v>1.188</v>
      </c>
      <c r="C9" s="19" t="n">
        <v>65.53</v>
      </c>
      <c r="D9" s="16" t="n">
        <v>1.204</v>
      </c>
      <c r="E9" s="17" t="n">
        <v>15.12</v>
      </c>
    </row>
    <row r="10" customFormat="false" ht="15.75" hidden="false" customHeight="false" outlineLevel="0" collapsed="false">
      <c r="A10" s="13" t="n">
        <v>71.1</v>
      </c>
      <c r="B10" s="150" t="n">
        <v>1.051</v>
      </c>
      <c r="C10" s="19" t="n">
        <v>72.04</v>
      </c>
      <c r="D10" s="16" t="n">
        <v>1.065</v>
      </c>
      <c r="E10" s="17" t="n">
        <v>18.79</v>
      </c>
    </row>
    <row r="11" customFormat="false" ht="15.75" hidden="false" customHeight="false" outlineLevel="0" collapsed="false">
      <c r="A11" s="150" t="n">
        <v>76.18</v>
      </c>
      <c r="B11" s="150" t="n">
        <v>1.091</v>
      </c>
      <c r="C11" s="19" t="n">
        <v>77.19</v>
      </c>
      <c r="D11" s="16" t="n">
        <v>1.105</v>
      </c>
      <c r="E11" s="17" t="n">
        <v>19.4</v>
      </c>
    </row>
    <row r="12" customFormat="false" ht="15.75" hidden="false" customHeight="false" outlineLevel="0" collapsed="false">
      <c r="A12" s="150" t="n">
        <v>81.26</v>
      </c>
      <c r="B12" s="150" t="n">
        <v>1.143</v>
      </c>
      <c r="C12" s="19" t="n">
        <v>82.34</v>
      </c>
      <c r="D12" s="16" t="n">
        <v>1.159</v>
      </c>
      <c r="E12" s="17" t="n">
        <v>19.74</v>
      </c>
    </row>
    <row r="13" customFormat="false" ht="15.75" hidden="false" customHeight="false" outlineLevel="0" collapsed="false">
      <c r="A13" s="150" t="n">
        <v>86.33</v>
      </c>
      <c r="B13" s="150" t="n">
        <v>1.202</v>
      </c>
      <c r="C13" s="19" t="n">
        <v>87.48</v>
      </c>
      <c r="D13" s="16" t="n">
        <v>1.218</v>
      </c>
      <c r="E13" s="17" t="n">
        <v>19.96</v>
      </c>
    </row>
    <row r="14" customFormat="false" ht="15.75" hidden="false" customHeight="false" outlineLevel="0" collapsed="false">
      <c r="A14" s="150" t="n">
        <v>91.41</v>
      </c>
      <c r="B14" s="150" t="n">
        <v>1.294</v>
      </c>
      <c r="C14" s="19" t="n">
        <v>92.63</v>
      </c>
      <c r="D14" s="16" t="n">
        <v>1.311</v>
      </c>
      <c r="E14" s="17" t="n">
        <v>19.62</v>
      </c>
    </row>
    <row r="15" customFormat="false" ht="15.75" hidden="false" customHeight="false" outlineLevel="0" collapsed="false">
      <c r="A15" s="150" t="n">
        <v>96.49</v>
      </c>
      <c r="B15" s="150" t="n">
        <v>1.406</v>
      </c>
      <c r="C15" s="19" t="n">
        <v>97.77</v>
      </c>
      <c r="D15" s="16" t="n">
        <v>1.425</v>
      </c>
      <c r="E15" s="17" t="n">
        <v>19.06</v>
      </c>
    </row>
    <row r="16" customFormat="false" ht="15.75" hidden="false" customHeight="false" outlineLevel="0" collapsed="false">
      <c r="A16" s="150" t="n">
        <v>101.57</v>
      </c>
      <c r="B16" s="150" t="n">
        <v>1.536</v>
      </c>
      <c r="C16" s="19" t="n">
        <v>102.92</v>
      </c>
      <c r="D16" s="16" t="n">
        <v>1.556</v>
      </c>
      <c r="E16" s="17" t="n">
        <v>18.37</v>
      </c>
    </row>
    <row r="17" customFormat="false" ht="15.75" hidden="false" customHeight="false" outlineLevel="0" collapsed="false">
      <c r="A17" s="150" t="n">
        <v>106.65</v>
      </c>
      <c r="B17" s="150" t="n">
        <v>1.682</v>
      </c>
      <c r="C17" s="19" t="n">
        <v>108.06</v>
      </c>
      <c r="D17" s="16" t="n">
        <v>1.705</v>
      </c>
      <c r="E17" s="17" t="n">
        <v>17.61</v>
      </c>
    </row>
    <row r="18" customFormat="false" ht="15.75" hidden="false" customHeight="false" outlineLevel="0" collapsed="false">
      <c r="A18" s="150" t="n">
        <v>111.73</v>
      </c>
      <c r="B18" s="150" t="n">
        <v>1.845</v>
      </c>
      <c r="C18" s="19" t="n">
        <v>113.21</v>
      </c>
      <c r="D18" s="16" t="n">
        <v>1.869</v>
      </c>
      <c r="E18" s="17" t="n">
        <v>16.82</v>
      </c>
    </row>
    <row r="19" customFormat="false" ht="15.75" hidden="false" customHeight="false" outlineLevel="0" collapsed="false">
      <c r="A19" s="150" t="n">
        <v>116.81</v>
      </c>
      <c r="B19" s="150" t="n">
        <v>2.024</v>
      </c>
      <c r="C19" s="19" t="n">
        <v>118.36</v>
      </c>
      <c r="D19" s="16" t="n">
        <v>2.051</v>
      </c>
      <c r="E19" s="17" t="n">
        <v>16.03</v>
      </c>
    </row>
    <row r="20" customFormat="false" ht="15.75" hidden="false" customHeight="false" outlineLevel="0" collapsed="false">
      <c r="A20" s="150" t="n">
        <v>121.88</v>
      </c>
      <c r="B20" s="150" t="n">
        <v>2.221</v>
      </c>
      <c r="C20" s="15" t="n">
        <v>123.5</v>
      </c>
      <c r="D20" s="16" t="n">
        <v>2.25</v>
      </c>
      <c r="E20" s="17" t="n">
        <v>15.24</v>
      </c>
    </row>
    <row r="21" customFormat="false" ht="15.75" hidden="false" customHeight="false" outlineLevel="0" collapsed="false">
      <c r="A21" s="150" t="n">
        <v>126.96</v>
      </c>
      <c r="B21" s="150" t="n">
        <v>2.434</v>
      </c>
      <c r="C21" s="19" t="n">
        <v>128.65</v>
      </c>
      <c r="D21" s="16" t="n">
        <v>2.466</v>
      </c>
      <c r="E21" s="17" t="n">
        <v>14.49</v>
      </c>
    </row>
    <row r="22" customFormat="false" ht="15.75" hidden="false" customHeight="false" outlineLevel="0" collapsed="false">
      <c r="A22" s="150" t="n">
        <v>132.04</v>
      </c>
      <c r="B22" s="150" t="n">
        <v>2.663</v>
      </c>
      <c r="C22" s="19" t="n">
        <v>133.79</v>
      </c>
      <c r="D22" s="16" t="n">
        <v>2.699</v>
      </c>
      <c r="E22" s="17" t="n">
        <v>13.77</v>
      </c>
    </row>
    <row r="23" customFormat="false" ht="15.75" hidden="false" customHeight="false" outlineLevel="0" collapsed="false">
      <c r="A23" s="150" t="n">
        <v>137.12</v>
      </c>
      <c r="B23" s="150" t="n">
        <v>2.911</v>
      </c>
      <c r="C23" s="19" t="n">
        <v>138.94</v>
      </c>
      <c r="D23" s="16" t="n">
        <v>2.95</v>
      </c>
      <c r="E23" s="17" t="n">
        <v>13.08</v>
      </c>
    </row>
    <row r="24" customFormat="false" ht="15.75" hidden="false" customHeight="false" outlineLevel="0" collapsed="false">
      <c r="A24" s="13" t="n">
        <v>142.2</v>
      </c>
      <c r="B24" s="150" t="n">
        <v>3.177</v>
      </c>
      <c r="C24" s="19" t="n">
        <v>144.09</v>
      </c>
      <c r="D24" s="16" t="n">
        <v>3.219</v>
      </c>
      <c r="E24" s="17" t="n">
        <v>12.43</v>
      </c>
    </row>
    <row r="25" customFormat="false" ht="15.75" hidden="false" customHeight="false" outlineLevel="0" collapsed="false">
      <c r="A25" s="150" t="n">
        <v>147.28</v>
      </c>
      <c r="B25" s="150" t="n">
        <v>3.452</v>
      </c>
      <c r="C25" s="19" t="n">
        <v>149.23</v>
      </c>
      <c r="D25" s="16" t="n">
        <v>3.497</v>
      </c>
      <c r="E25" s="17" t="n">
        <v>11.85</v>
      </c>
    </row>
    <row r="26" customFormat="false" ht="15.75" hidden="false" customHeight="false" outlineLevel="0" collapsed="false">
      <c r="A26" s="150" t="n">
        <v>152.35</v>
      </c>
      <c r="B26" s="150" t="n">
        <v>3.749</v>
      </c>
      <c r="C26" s="19" t="n">
        <v>154.38</v>
      </c>
      <c r="D26" s="16" t="n">
        <v>3.798</v>
      </c>
      <c r="E26" s="17" t="n">
        <v>11.29</v>
      </c>
    </row>
    <row r="27" customFormat="false" ht="15.75" hidden="false" customHeight="false" outlineLevel="0" collapsed="false">
      <c r="A27" s="150" t="n">
        <v>157.43</v>
      </c>
      <c r="B27" s="150" t="n">
        <v>4.058</v>
      </c>
      <c r="C27" s="19" t="n">
        <v>159.52</v>
      </c>
      <c r="D27" s="16" t="n">
        <v>4.112</v>
      </c>
      <c r="E27" s="17" t="n">
        <v>10.78</v>
      </c>
    </row>
    <row r="28" customFormat="false" ht="15.75" hidden="false" customHeight="false" outlineLevel="0" collapsed="false">
      <c r="A28" s="150" t="n">
        <v>162.51</v>
      </c>
      <c r="B28" s="150" t="n">
        <v>4.383</v>
      </c>
      <c r="C28" s="19" t="n">
        <v>164.67</v>
      </c>
      <c r="D28" s="16" t="n">
        <v>4.441</v>
      </c>
      <c r="E28" s="17" t="n">
        <v>10.3</v>
      </c>
    </row>
    <row r="36" customFormat="false" ht="15.75" hidden="false" customHeight="false" outlineLevel="0" collapsed="false">
      <c r="A36" s="694" t="s">
        <v>1505</v>
      </c>
      <c r="B36" s="695"/>
      <c r="C36" s="695"/>
      <c r="D36" s="695"/>
      <c r="E36" s="695"/>
      <c r="G36" s="696" t="s">
        <v>11</v>
      </c>
      <c r="H36" s="697"/>
      <c r="I36" s="697"/>
    </row>
    <row r="37" customFormat="false" ht="20.25" hidden="false" customHeight="false" outlineLevel="0" collapsed="false">
      <c r="A37" s="698" t="s">
        <v>12</v>
      </c>
      <c r="B37" s="695"/>
      <c r="C37" s="695"/>
      <c r="D37" s="699" t="n">
        <v>25.4308093994778</v>
      </c>
      <c r="E37" s="700" t="s">
        <v>13</v>
      </c>
      <c r="G37" s="701"/>
      <c r="H37" s="697"/>
      <c r="I37" s="697"/>
    </row>
    <row r="38" customFormat="false" ht="20.25" hidden="false" customHeight="false" outlineLevel="0" collapsed="false">
      <c r="A38" s="698" t="s">
        <v>14</v>
      </c>
      <c r="B38" s="695"/>
      <c r="C38" s="695"/>
      <c r="D38" s="699" t="n">
        <v>26.1096605744125</v>
      </c>
      <c r="E38" s="700" t="s">
        <v>13</v>
      </c>
      <c r="G38" s="701" t="s">
        <v>15</v>
      </c>
      <c r="H38" s="697"/>
      <c r="I38" s="701" t="s">
        <v>16</v>
      </c>
    </row>
    <row r="39" customFormat="false" ht="18.75" hidden="false" customHeight="false" outlineLevel="0" collapsed="false">
      <c r="A39" s="698" t="s">
        <v>17</v>
      </c>
      <c r="B39" s="695"/>
      <c r="C39" s="695"/>
      <c r="D39" s="702" t="n">
        <v>220</v>
      </c>
      <c r="E39" s="700" t="s">
        <v>18</v>
      </c>
      <c r="G39" s="701" t="s">
        <v>19</v>
      </c>
      <c r="H39" s="697"/>
      <c r="I39" s="701" t="s">
        <v>20</v>
      </c>
    </row>
    <row r="40" customFormat="false" ht="18.75" hidden="false" customHeight="false" outlineLevel="0" collapsed="false">
      <c r="A40" s="698" t="s">
        <v>21</v>
      </c>
      <c r="B40" s="695"/>
      <c r="C40" s="695"/>
      <c r="D40" s="702" t="n">
        <v>71</v>
      </c>
      <c r="E40" s="700" t="s">
        <v>18</v>
      </c>
      <c r="G40" s="701" t="s">
        <v>22</v>
      </c>
      <c r="H40" s="697"/>
      <c r="I40" s="701" t="s">
        <v>23</v>
      </c>
    </row>
    <row r="41" customFormat="false" ht="18.75" hidden="false" customHeight="false" outlineLevel="0" collapsed="false">
      <c r="A41" s="698" t="s">
        <v>24</v>
      </c>
      <c r="B41" s="695"/>
      <c r="C41" s="695"/>
      <c r="D41" s="699" t="n">
        <v>1.06</v>
      </c>
      <c r="E41" s="700" t="s">
        <v>25</v>
      </c>
      <c r="G41" s="701" t="s">
        <v>26</v>
      </c>
      <c r="H41" s="697"/>
      <c r="I41" s="701" t="s">
        <v>27</v>
      </c>
    </row>
    <row r="42" customFormat="false" ht="18.75" hidden="false" customHeight="false" outlineLevel="0" collapsed="false">
      <c r="A42" s="698" t="s">
        <v>28</v>
      </c>
      <c r="B42" s="695"/>
      <c r="C42" s="695"/>
      <c r="D42" s="703" t="n">
        <v>1</v>
      </c>
      <c r="E42" s="700" t="n">
        <v>1</v>
      </c>
      <c r="G42" s="701" t="s">
        <v>29</v>
      </c>
      <c r="H42" s="697"/>
      <c r="I42" s="701" t="s">
        <v>30</v>
      </c>
    </row>
    <row r="43" customFormat="false" ht="18.75" hidden="false" customHeight="false" outlineLevel="0" collapsed="false">
      <c r="A43" s="698" t="s">
        <v>31</v>
      </c>
      <c r="B43" s="704" t="s">
        <v>1510</v>
      </c>
      <c r="C43" s="705" t="s">
        <v>154</v>
      </c>
      <c r="D43" s="703" t="n">
        <v>397</v>
      </c>
      <c r="E43" s="700" t="s">
        <v>32</v>
      </c>
      <c r="G43" s="701" t="s">
        <v>33</v>
      </c>
      <c r="H43" s="697"/>
      <c r="I43" s="701" t="s">
        <v>34</v>
      </c>
    </row>
    <row r="44" customFormat="false" ht="18.75" hidden="false" customHeight="false" outlineLevel="0" collapsed="false">
      <c r="A44" s="698" t="s">
        <v>35</v>
      </c>
      <c r="B44" s="695"/>
      <c r="C44" s="695"/>
      <c r="D44" s="703" t="n">
        <v>487</v>
      </c>
      <c r="E44" s="700" t="s">
        <v>32</v>
      </c>
      <c r="G44" s="701" t="s">
        <v>36</v>
      </c>
      <c r="H44" s="697"/>
      <c r="I44" s="701" t="s">
        <v>37</v>
      </c>
    </row>
    <row r="45" customFormat="false" ht="18.75" hidden="false" customHeight="false" outlineLevel="0" collapsed="false">
      <c r="A45" s="698" t="s">
        <v>38</v>
      </c>
      <c r="B45" s="695"/>
      <c r="C45" s="695"/>
      <c r="D45" s="703" t="n">
        <v>500</v>
      </c>
      <c r="E45" s="700" t="s">
        <v>32</v>
      </c>
      <c r="G45" s="701" t="s">
        <v>39</v>
      </c>
      <c r="H45" s="697"/>
      <c r="I45" s="701" t="s">
        <v>40</v>
      </c>
    </row>
    <row r="46" customFormat="false" ht="20.25" hidden="false" customHeight="false" outlineLevel="0" collapsed="false">
      <c r="A46" s="698" t="s">
        <v>41</v>
      </c>
      <c r="B46" s="705" t="s">
        <v>1511</v>
      </c>
      <c r="C46" s="706" t="s">
        <v>1512</v>
      </c>
      <c r="D46" s="703" t="n">
        <v>17</v>
      </c>
      <c r="E46" s="700" t="s">
        <v>32</v>
      </c>
      <c r="G46" s="701" t="s">
        <v>42</v>
      </c>
      <c r="H46" s="697"/>
      <c r="I46" s="701" t="s">
        <v>43</v>
      </c>
    </row>
    <row r="47" customFormat="false" ht="15.75" hidden="false" customHeight="false" outlineLevel="0" collapsed="false">
      <c r="A47" s="698" t="s">
        <v>44</v>
      </c>
      <c r="B47" s="695"/>
      <c r="C47" s="695"/>
      <c r="D47" s="703" t="n">
        <v>16.2</v>
      </c>
      <c r="E47" s="700" t="s">
        <v>45</v>
      </c>
    </row>
    <row r="48" customFormat="false" ht="18.75" hidden="false" customHeight="false" outlineLevel="0" collapsed="false">
      <c r="A48" s="698" t="s">
        <v>46</v>
      </c>
      <c r="B48" s="695"/>
      <c r="C48" s="695"/>
      <c r="D48" s="703" t="n">
        <v>19.15</v>
      </c>
      <c r="E48" s="700" t="s">
        <v>47</v>
      </c>
    </row>
    <row r="49" customFormat="false" ht="15.75" hidden="false" customHeight="false" outlineLevel="0" collapsed="false">
      <c r="A49" s="698" t="s">
        <v>48</v>
      </c>
      <c r="B49" s="695"/>
      <c r="C49" s="695"/>
      <c r="D49" s="699" t="n">
        <v>13.7044386422977</v>
      </c>
      <c r="E49" s="700" t="n">
        <v>1</v>
      </c>
    </row>
    <row r="50" customFormat="false" ht="15.75" hidden="false" customHeight="false" outlineLevel="0" collapsed="false">
      <c r="A50" s="698" t="s">
        <v>49</v>
      </c>
      <c r="B50" s="695"/>
      <c r="C50" s="695"/>
      <c r="D50" s="703" t="s">
        <v>50</v>
      </c>
      <c r="E50" s="700"/>
    </row>
    <row r="51" customFormat="false" ht="15.75" hidden="false" customHeight="false" outlineLevel="0" collapsed="false">
      <c r="A51" s="698" t="s">
        <v>51</v>
      </c>
      <c r="B51" s="695"/>
      <c r="C51" s="695"/>
      <c r="D51" s="703" t="s">
        <v>50</v>
      </c>
      <c r="E51" s="695"/>
    </row>
    <row r="52" customFormat="false" ht="15.75" hidden="false" customHeight="false" outlineLevel="0" collapsed="false">
      <c r="A52" s="698" t="s">
        <v>52</v>
      </c>
      <c r="B52" s="695"/>
      <c r="C52" s="695"/>
      <c r="D52" s="703" t="s">
        <v>72</v>
      </c>
      <c r="E52" s="695"/>
    </row>
    <row r="53" customFormat="false" ht="12.75" hidden="false" customHeight="false" outlineLevel="0" collapsed="false">
      <c r="A53" s="695"/>
      <c r="B53" s="695"/>
      <c r="C53" s="695"/>
      <c r="D53" s="705" t="n">
        <v>1979</v>
      </c>
      <c r="E53" s="695"/>
    </row>
    <row r="54" customFormat="false" ht="14.25" hidden="false" customHeight="false" outlineLevel="0" collapsed="false">
      <c r="A54" s="707" t="s">
        <v>1513</v>
      </c>
      <c r="B54" s="695"/>
      <c r="C54" s="695"/>
      <c r="D54" s="708" t="s">
        <v>1514</v>
      </c>
      <c r="E54" s="695"/>
    </row>
  </sheetData>
  <mergeCells count="7">
    <mergeCell ref="A4:D4"/>
    <mergeCell ref="A5:B5"/>
    <mergeCell ref="C5:D5"/>
    <mergeCell ref="A6:B6"/>
    <mergeCell ref="C6:D6"/>
    <mergeCell ref="A7:B7"/>
    <mergeCell ref="C7:D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41" activeCellId="0" sqref="U41"/>
    </sheetView>
  </sheetViews>
  <sheetFormatPr defaultColWidth="9.0546875" defaultRowHeight="12.75" zeroHeight="false" outlineLevelRow="0" outlineLevelCol="0"/>
  <sheetData>
    <row r="1" customFormat="false" ht="18" hidden="false" customHeight="false" outlineLevel="0" collapsed="false">
      <c r="A1" s="1" t="s">
        <v>1515</v>
      </c>
    </row>
    <row r="5" customFormat="false" ht="21" hidden="false" customHeight="false" outlineLevel="0" collapsed="false">
      <c r="A5" s="5" t="s">
        <v>1</v>
      </c>
      <c r="B5" s="5"/>
      <c r="C5" s="5" t="s">
        <v>2</v>
      </c>
      <c r="D5" s="5"/>
    </row>
    <row r="6" customFormat="false" ht="15.75" hidden="false" customHeight="false" outlineLevel="0" collapsed="false">
      <c r="A6" s="8" t="s">
        <v>1516</v>
      </c>
      <c r="B6" s="8"/>
      <c r="C6" s="8" t="s">
        <v>1517</v>
      </c>
      <c r="D6" s="8"/>
    </row>
    <row r="7" customFormat="false" ht="18.75" hidden="false" customHeight="false" outlineLevel="0" collapsed="false">
      <c r="A7" s="9" t="s">
        <v>1518</v>
      </c>
      <c r="B7" s="9"/>
      <c r="C7" s="3" t="s">
        <v>1519</v>
      </c>
      <c r="D7" s="3"/>
    </row>
    <row r="8" customFormat="false" ht="15.75" hidden="false" customHeight="false" outlineLevel="0" collapsed="false">
      <c r="A8" s="10" t="s">
        <v>7</v>
      </c>
      <c r="B8" s="10" t="s">
        <v>8</v>
      </c>
      <c r="C8" s="10" t="s">
        <v>7</v>
      </c>
      <c r="D8" s="10" t="s">
        <v>8</v>
      </c>
      <c r="E8" s="11" t="s">
        <v>9</v>
      </c>
    </row>
    <row r="9" customFormat="false" ht="15.75" hidden="false" customHeight="false" outlineLevel="0" collapsed="false">
      <c r="A9" s="20" t="n">
        <v>72.16</v>
      </c>
      <c r="B9" s="14" t="n">
        <v>1.371</v>
      </c>
      <c r="C9" s="15" t="n">
        <v>74</v>
      </c>
      <c r="D9" s="16" t="n">
        <v>1.406</v>
      </c>
      <c r="E9" s="17" t="n">
        <v>14.62</v>
      </c>
    </row>
    <row r="10" customFormat="false" ht="15.75" hidden="false" customHeight="false" outlineLevel="0" collapsed="false">
      <c r="A10" s="20" t="n">
        <v>78.01</v>
      </c>
      <c r="B10" s="14" t="n">
        <v>1.194</v>
      </c>
      <c r="C10" s="15" t="n">
        <v>80</v>
      </c>
      <c r="D10" s="16" t="n">
        <v>1.224</v>
      </c>
      <c r="E10" s="17" t="n">
        <v>18.16</v>
      </c>
    </row>
    <row r="11" customFormat="false" ht="15.75" hidden="false" customHeight="false" outlineLevel="0" collapsed="false">
      <c r="A11" s="20" t="n">
        <v>82.88</v>
      </c>
      <c r="B11" s="14" t="n">
        <v>1.17</v>
      </c>
      <c r="C11" s="15" t="n">
        <v>85</v>
      </c>
      <c r="D11" s="16" t="n">
        <v>1.2</v>
      </c>
      <c r="E11" s="17" t="n">
        <v>19.68</v>
      </c>
    </row>
    <row r="12" customFormat="false" ht="15.75" hidden="false" customHeight="false" outlineLevel="0" collapsed="false">
      <c r="A12" s="20" t="n">
        <v>87.76</v>
      </c>
      <c r="B12" s="14" t="n">
        <v>1.194</v>
      </c>
      <c r="C12" s="15" t="n">
        <v>90</v>
      </c>
      <c r="D12" s="16" t="n">
        <v>1.224</v>
      </c>
      <c r="E12" s="17" t="n">
        <v>20.42</v>
      </c>
    </row>
    <row r="13" customFormat="false" ht="15.75" hidden="false" customHeight="false" outlineLevel="0" collapsed="false">
      <c r="A13" s="20" t="n">
        <v>92.63</v>
      </c>
      <c r="B13" s="14" t="n">
        <v>1.266</v>
      </c>
      <c r="C13" s="15" t="n">
        <v>95</v>
      </c>
      <c r="D13" s="16" t="n">
        <v>1.298</v>
      </c>
      <c r="E13" s="17" t="n">
        <v>20.33</v>
      </c>
    </row>
    <row r="14" customFormat="false" ht="15.75" hidden="false" customHeight="false" outlineLevel="0" collapsed="false">
      <c r="A14" s="20" t="n">
        <v>97.51</v>
      </c>
      <c r="B14" s="14" t="n">
        <v>1.369</v>
      </c>
      <c r="C14" s="15" t="n">
        <v>100</v>
      </c>
      <c r="D14" s="16" t="n">
        <v>1.404</v>
      </c>
      <c r="E14" s="17" t="n">
        <v>19.78</v>
      </c>
    </row>
    <row r="15" customFormat="false" ht="15.75" hidden="false" customHeight="false" outlineLevel="0" collapsed="false">
      <c r="A15" s="20" t="n">
        <v>102.39</v>
      </c>
      <c r="B15" s="14" t="n">
        <v>1.484</v>
      </c>
      <c r="C15" s="15" t="n">
        <v>105</v>
      </c>
      <c r="D15" s="16" t="n">
        <v>1.522</v>
      </c>
      <c r="E15" s="17" t="n">
        <v>19.16</v>
      </c>
    </row>
    <row r="16" customFormat="false" ht="15.75" hidden="false" customHeight="false" outlineLevel="0" collapsed="false">
      <c r="A16" s="20" t="n">
        <v>107.26</v>
      </c>
      <c r="B16" s="14" t="n">
        <v>1.624</v>
      </c>
      <c r="C16" s="15" t="n">
        <v>110</v>
      </c>
      <c r="D16" s="16" t="n">
        <v>1.665</v>
      </c>
      <c r="E16" s="17" t="n">
        <v>18.35</v>
      </c>
    </row>
    <row r="17" customFormat="false" ht="15.75" hidden="false" customHeight="false" outlineLevel="0" collapsed="false">
      <c r="A17" s="20" t="n">
        <v>112.14</v>
      </c>
      <c r="B17" s="14" t="n">
        <v>1.759</v>
      </c>
      <c r="C17" s="15" t="n">
        <v>115</v>
      </c>
      <c r="D17" s="16" t="n">
        <v>1.804</v>
      </c>
      <c r="E17" s="17" t="n">
        <v>17.71</v>
      </c>
    </row>
    <row r="18" customFormat="false" ht="15.75" hidden="false" customHeight="false" outlineLevel="0" collapsed="false">
      <c r="A18" s="20" t="n">
        <v>117.01</v>
      </c>
      <c r="B18" s="14" t="n">
        <v>1.926</v>
      </c>
      <c r="C18" s="15" t="n">
        <v>120</v>
      </c>
      <c r="D18" s="16" t="n">
        <v>1.975</v>
      </c>
      <c r="E18" s="17" t="n">
        <v>16.88</v>
      </c>
    </row>
    <row r="19" customFormat="false" ht="15.75" hidden="false" customHeight="false" outlineLevel="0" collapsed="false">
      <c r="A19" s="20" t="n">
        <v>121.89</v>
      </c>
      <c r="B19" s="14" t="n">
        <v>2.097</v>
      </c>
      <c r="C19" s="15" t="n">
        <v>125</v>
      </c>
      <c r="D19" s="16" t="n">
        <v>2.151</v>
      </c>
      <c r="E19" s="17" t="n">
        <v>16.14</v>
      </c>
    </row>
    <row r="20" customFormat="false" ht="15.75" hidden="false" customHeight="false" outlineLevel="0" collapsed="false">
      <c r="A20" s="20" t="n">
        <v>126.76</v>
      </c>
      <c r="B20" s="14" t="n">
        <v>2.264</v>
      </c>
      <c r="C20" s="15" t="n">
        <v>130</v>
      </c>
      <c r="D20" s="16" t="n">
        <v>2.322</v>
      </c>
      <c r="E20" s="17" t="n">
        <v>15.55</v>
      </c>
    </row>
    <row r="21" customFormat="false" ht="15.75" hidden="false" customHeight="false" outlineLevel="0" collapsed="false">
      <c r="A21" s="20" t="n">
        <v>131.64</v>
      </c>
      <c r="B21" s="14" t="n">
        <v>2.44</v>
      </c>
      <c r="C21" s="15" t="n">
        <v>135</v>
      </c>
      <c r="D21" s="16" t="n">
        <v>2.502</v>
      </c>
      <c r="E21" s="17" t="n">
        <v>14.99</v>
      </c>
    </row>
    <row r="22" customFormat="false" ht="15.75" hidden="false" customHeight="false" outlineLevel="0" collapsed="false">
      <c r="A22" s="20" t="n">
        <v>136.51</v>
      </c>
      <c r="B22" s="14" t="n">
        <v>2.639</v>
      </c>
      <c r="C22" s="15" t="n">
        <v>140</v>
      </c>
      <c r="D22" s="16" t="n">
        <v>2.706</v>
      </c>
      <c r="E22" s="17" t="n">
        <v>14.37</v>
      </c>
    </row>
    <row r="23" customFormat="false" ht="15.75" hidden="false" customHeight="false" outlineLevel="0" collapsed="false">
      <c r="A23" s="14"/>
      <c r="B23" s="14"/>
      <c r="C23" s="16"/>
      <c r="D23" s="16"/>
      <c r="E23" s="17"/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/>
      <c r="R23" s="19"/>
      <c r="S23" s="19"/>
    </row>
    <row r="24" customFormat="false" ht="15" hidden="false" customHeight="false" outlineLevel="0" collapsed="false"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21"/>
      <c r="U24" s="21"/>
      <c r="V24" s="19"/>
      <c r="W24" s="19"/>
    </row>
    <row r="25" customFormat="false" ht="15.75" hidden="false" customHeight="false" outlineLevel="0" collapsed="false">
      <c r="A25" s="23" t="s">
        <v>1520</v>
      </c>
      <c r="G25" s="23"/>
      <c r="H25" s="23" t="s">
        <v>1521</v>
      </c>
      <c r="I25" s="24"/>
      <c r="J25" s="24"/>
      <c r="K25" s="19"/>
      <c r="L25" s="19"/>
      <c r="M25" s="23" t="s">
        <v>11</v>
      </c>
      <c r="N25" s="19"/>
      <c r="O25" s="19"/>
      <c r="P25" s="19"/>
      <c r="Q25" s="19"/>
      <c r="R25" s="19"/>
      <c r="S25" s="19"/>
      <c r="T25" s="25"/>
      <c r="U25" s="26"/>
      <c r="V25" s="19"/>
      <c r="W25" s="19"/>
    </row>
    <row r="26" customFormat="false" ht="20.25" hidden="false" customHeight="false" outlineLevel="0" collapsed="false">
      <c r="A26" s="22" t="s">
        <v>12</v>
      </c>
      <c r="D26" s="27" t="n">
        <v>32.4752475247525</v>
      </c>
      <c r="E26" s="19" t="s">
        <v>13</v>
      </c>
      <c r="F26" s="19"/>
      <c r="H26" s="27" t="n">
        <v>33.1683168316832</v>
      </c>
      <c r="I26" s="19" t="s">
        <v>13</v>
      </c>
      <c r="J26" s="26"/>
      <c r="K26" s="19"/>
      <c r="L26" s="19"/>
      <c r="M26" s="22"/>
      <c r="N26" s="19"/>
      <c r="O26" s="19"/>
      <c r="P26" s="19"/>
      <c r="Q26" s="19"/>
      <c r="R26" s="19"/>
      <c r="S26" s="19"/>
      <c r="T26" s="25"/>
      <c r="U26" s="26"/>
      <c r="V26" s="19"/>
      <c r="W26" s="19"/>
    </row>
    <row r="27" customFormat="false" ht="20.25" hidden="false" customHeight="false" outlineLevel="0" collapsed="false">
      <c r="A27" s="22" t="s">
        <v>14</v>
      </c>
      <c r="D27" s="27" t="n">
        <v>34.1584158415842</v>
      </c>
      <c r="E27" s="19" t="s">
        <v>13</v>
      </c>
      <c r="F27" s="19"/>
      <c r="H27" s="27" t="n">
        <v>34.9009900990099</v>
      </c>
      <c r="I27" s="19" t="s">
        <v>13</v>
      </c>
      <c r="J27" s="26"/>
      <c r="K27" s="19"/>
      <c r="L27" s="19"/>
      <c r="M27" s="22" t="s">
        <v>15</v>
      </c>
      <c r="N27" s="19"/>
      <c r="O27" s="22" t="s">
        <v>16</v>
      </c>
      <c r="P27" s="19"/>
      <c r="Q27" s="22"/>
      <c r="R27" s="19"/>
      <c r="S27" s="19"/>
      <c r="T27" s="28"/>
      <c r="U27" s="28"/>
      <c r="V27" s="19"/>
      <c r="W27" s="19"/>
    </row>
    <row r="28" customFormat="false" ht="18.75" hidden="false" customHeight="false" outlineLevel="0" collapsed="false">
      <c r="A28" s="22" t="s">
        <v>17</v>
      </c>
      <c r="C28" s="200" t="s">
        <v>1522</v>
      </c>
      <c r="D28" s="29" t="n">
        <v>230</v>
      </c>
      <c r="E28" s="19" t="s">
        <v>18</v>
      </c>
      <c r="F28" s="19" t="s">
        <v>1523</v>
      </c>
      <c r="G28" s="200" t="s">
        <v>1522</v>
      </c>
      <c r="H28" s="29" t="n">
        <v>230</v>
      </c>
      <c r="I28" s="19" t="s">
        <v>18</v>
      </c>
      <c r="J28" s="28"/>
      <c r="K28" s="19"/>
      <c r="L28" s="19"/>
      <c r="M28" s="22" t="s">
        <v>19</v>
      </c>
      <c r="N28" s="19"/>
      <c r="O28" s="22" t="s">
        <v>20</v>
      </c>
      <c r="P28" s="19"/>
      <c r="Q28" s="22"/>
      <c r="R28" s="19"/>
      <c r="S28" s="19"/>
      <c r="T28" s="21"/>
      <c r="U28" s="30"/>
      <c r="V28" s="19"/>
      <c r="W28" s="19"/>
    </row>
    <row r="29" customFormat="false" ht="18.75" hidden="false" customHeight="false" outlineLevel="0" collapsed="false">
      <c r="A29" s="22" t="s">
        <v>21</v>
      </c>
      <c r="D29" s="29" t="n">
        <v>80</v>
      </c>
      <c r="E29" s="19" t="s">
        <v>18</v>
      </c>
      <c r="F29" s="19"/>
      <c r="H29" s="29" t="n">
        <v>81</v>
      </c>
      <c r="I29" s="19" t="s">
        <v>18</v>
      </c>
      <c r="J29" s="31"/>
      <c r="K29" s="19"/>
      <c r="L29" s="19"/>
      <c r="M29" s="22" t="s">
        <v>22</v>
      </c>
      <c r="N29" s="19"/>
      <c r="O29" s="22" t="s">
        <v>23</v>
      </c>
      <c r="P29" s="19"/>
      <c r="Q29" s="22"/>
      <c r="R29" s="19"/>
      <c r="S29" s="19"/>
      <c r="T29" s="28"/>
      <c r="U29" s="28"/>
      <c r="V29" s="19"/>
      <c r="W29" s="19"/>
    </row>
    <row r="30" customFormat="false" ht="18.75" hidden="false" customHeight="false" outlineLevel="0" collapsed="false">
      <c r="A30" s="22" t="s">
        <v>24</v>
      </c>
      <c r="D30" s="27" t="n">
        <v>1.19</v>
      </c>
      <c r="E30" s="19" t="s">
        <v>25</v>
      </c>
      <c r="F30" s="19" t="s">
        <v>1524</v>
      </c>
      <c r="H30" s="27" t="n">
        <v>1.2</v>
      </c>
      <c r="I30" s="19" t="s">
        <v>25</v>
      </c>
      <c r="J30" s="28"/>
      <c r="K30" s="19"/>
      <c r="L30" s="19"/>
      <c r="M30" s="22" t="s">
        <v>26</v>
      </c>
      <c r="N30" s="19"/>
      <c r="O30" s="22" t="s">
        <v>27</v>
      </c>
      <c r="P30" s="19"/>
      <c r="Q30" s="22"/>
      <c r="R30" s="19"/>
      <c r="S30" s="19"/>
      <c r="T30" s="28"/>
      <c r="U30" s="28"/>
      <c r="V30" s="19"/>
      <c r="W30" s="19"/>
    </row>
    <row r="31" customFormat="false" ht="18.75" hidden="false" customHeight="false" outlineLevel="0" collapsed="false">
      <c r="A31" s="22" t="s">
        <v>28</v>
      </c>
      <c r="D31" s="10" t="n">
        <v>2</v>
      </c>
      <c r="E31" s="19" t="n">
        <v>1</v>
      </c>
      <c r="F31" s="19" t="s">
        <v>1525</v>
      </c>
      <c r="H31" s="10" t="n">
        <v>2</v>
      </c>
      <c r="I31" s="19" t="n">
        <v>1</v>
      </c>
      <c r="J31" s="28"/>
      <c r="K31" s="19"/>
      <c r="L31" s="19"/>
      <c r="M31" s="22" t="s">
        <v>29</v>
      </c>
      <c r="N31" s="19"/>
      <c r="O31" s="22" t="s">
        <v>30</v>
      </c>
      <c r="P31" s="19"/>
      <c r="Q31" s="22"/>
      <c r="R31" s="19"/>
      <c r="S31" s="19"/>
      <c r="T31" s="10"/>
      <c r="U31" s="10"/>
      <c r="V31" s="19"/>
      <c r="W31" s="19"/>
    </row>
    <row r="32" customFormat="false" ht="18.75" hidden="false" customHeight="false" outlineLevel="0" collapsed="false">
      <c r="A32" s="22" t="s">
        <v>31</v>
      </c>
      <c r="D32" s="10" t="n">
        <v>476</v>
      </c>
      <c r="E32" s="19" t="s">
        <v>32</v>
      </c>
      <c r="F32" s="19"/>
      <c r="H32" s="10" t="n">
        <v>490</v>
      </c>
      <c r="I32" s="19" t="s">
        <v>32</v>
      </c>
      <c r="J32" s="19"/>
      <c r="K32" s="19"/>
      <c r="L32" s="19"/>
      <c r="M32" s="22" t="s">
        <v>33</v>
      </c>
      <c r="N32" s="19"/>
      <c r="O32" s="22" t="s">
        <v>34</v>
      </c>
      <c r="P32" s="19"/>
      <c r="Q32" s="22"/>
      <c r="R32" s="19"/>
      <c r="S32" s="19"/>
      <c r="T32" s="10"/>
      <c r="U32" s="10"/>
      <c r="V32" s="19"/>
      <c r="W32" s="19"/>
    </row>
    <row r="33" customFormat="false" ht="18.75" hidden="false" customHeight="false" outlineLevel="0" collapsed="false">
      <c r="A33" s="22" t="s">
        <v>35</v>
      </c>
      <c r="D33" s="10" t="n">
        <v>656</v>
      </c>
      <c r="E33" s="19" t="s">
        <v>32</v>
      </c>
      <c r="F33" s="19"/>
      <c r="H33" s="10" t="n">
        <v>670</v>
      </c>
      <c r="I33" s="19" t="s">
        <v>32</v>
      </c>
      <c r="J33" s="19"/>
      <c r="K33" s="19"/>
      <c r="L33" s="19"/>
      <c r="M33" s="22" t="s">
        <v>36</v>
      </c>
      <c r="N33" s="19"/>
      <c r="O33" s="22" t="s">
        <v>37</v>
      </c>
      <c r="P33" s="19"/>
      <c r="Q33" s="22"/>
      <c r="R33" s="19"/>
      <c r="S33" s="19"/>
      <c r="T33" s="10"/>
      <c r="U33" s="10"/>
      <c r="V33" s="19"/>
      <c r="W33" s="19"/>
    </row>
    <row r="34" customFormat="false" ht="18.75" hidden="false" customHeight="false" outlineLevel="0" collapsed="false">
      <c r="A34" s="22" t="s">
        <v>38</v>
      </c>
      <c r="D34" s="10" t="n">
        <v>690</v>
      </c>
      <c r="E34" s="19" t="s">
        <v>32</v>
      </c>
      <c r="F34" s="19"/>
      <c r="H34" s="10" t="n">
        <v>705</v>
      </c>
      <c r="I34" s="19" t="s">
        <v>32</v>
      </c>
      <c r="J34" s="19"/>
      <c r="K34" s="19"/>
      <c r="L34" s="19"/>
      <c r="M34" s="22" t="s">
        <v>39</v>
      </c>
      <c r="N34" s="19"/>
      <c r="O34" s="22" t="s">
        <v>40</v>
      </c>
      <c r="P34" s="19"/>
      <c r="Q34" s="22"/>
      <c r="R34" s="19"/>
      <c r="S34" s="19"/>
      <c r="T34" s="10"/>
      <c r="U34" s="10"/>
      <c r="V34" s="19"/>
      <c r="W34" s="19"/>
    </row>
    <row r="35" customFormat="false" ht="20.25" hidden="false" customHeight="false" outlineLevel="0" collapsed="false">
      <c r="A35" s="22" t="s">
        <v>41</v>
      </c>
      <c r="D35" s="10" t="n">
        <v>0</v>
      </c>
      <c r="E35" s="19" t="s">
        <v>32</v>
      </c>
      <c r="F35" s="19"/>
      <c r="H35" s="10" t="n">
        <v>0</v>
      </c>
      <c r="I35" s="19" t="s">
        <v>32</v>
      </c>
      <c r="J35" s="19"/>
      <c r="K35" s="19"/>
      <c r="L35" s="19"/>
      <c r="M35" s="22" t="s">
        <v>42</v>
      </c>
      <c r="N35" s="19"/>
      <c r="O35" s="22" t="s">
        <v>43</v>
      </c>
      <c r="P35" s="19"/>
      <c r="Q35" s="19"/>
      <c r="R35" s="19"/>
      <c r="S35" s="19"/>
      <c r="T35" s="10"/>
      <c r="U35" s="10"/>
      <c r="V35" s="19"/>
      <c r="W35" s="19"/>
    </row>
    <row r="36" customFormat="false" ht="15.75" hidden="false" customHeight="false" outlineLevel="0" collapsed="false">
      <c r="A36" s="22" t="s">
        <v>44</v>
      </c>
      <c r="D36" s="10" t="n">
        <v>16.8</v>
      </c>
      <c r="E36" s="19" t="s">
        <v>45</v>
      </c>
      <c r="F36" s="19"/>
      <c r="H36" s="10" t="n">
        <v>16.8</v>
      </c>
      <c r="I36" s="19" t="s">
        <v>45</v>
      </c>
      <c r="J36" s="19"/>
      <c r="K36" s="19"/>
      <c r="L36" s="19"/>
      <c r="M36" s="19"/>
      <c r="N36" s="19"/>
      <c r="O36" s="19"/>
      <c r="P36" s="19"/>
      <c r="Q36" s="19"/>
      <c r="R36" s="19"/>
      <c r="S36" s="19"/>
      <c r="T36" s="10"/>
      <c r="U36" s="10"/>
      <c r="V36" s="19"/>
      <c r="W36" s="19"/>
    </row>
    <row r="37" customFormat="false" ht="18.75" hidden="false" customHeight="false" outlineLevel="0" collapsed="false">
      <c r="A37" s="22" t="s">
        <v>46</v>
      </c>
      <c r="D37" s="10" t="n">
        <v>20.2</v>
      </c>
      <c r="E37" s="19" t="s">
        <v>47</v>
      </c>
      <c r="F37" s="19"/>
      <c r="H37" s="10" t="n">
        <v>20.2</v>
      </c>
      <c r="I37" s="19" t="s">
        <v>47</v>
      </c>
      <c r="J37" s="19"/>
      <c r="K37" s="19"/>
      <c r="L37" s="19"/>
      <c r="M37" s="19"/>
      <c r="N37" s="19"/>
      <c r="O37" s="19"/>
      <c r="P37" s="19"/>
      <c r="Q37" s="19"/>
      <c r="R37" s="19"/>
      <c r="S37" s="19"/>
      <c r="T37" s="10"/>
      <c r="U37" s="10"/>
      <c r="V37" s="19"/>
      <c r="W37" s="19"/>
    </row>
    <row r="38" customFormat="false" ht="15.75" hidden="false" customHeight="false" outlineLevel="0" collapsed="false">
      <c r="A38" s="22" t="s">
        <v>48</v>
      </c>
      <c r="D38" s="27" t="n">
        <v>13.9722772277228</v>
      </c>
      <c r="E38" s="19" t="n">
        <v>1</v>
      </c>
      <c r="F38" s="19"/>
      <c r="H38" s="27" t="n">
        <v>13.9722772277228</v>
      </c>
      <c r="I38" s="19" t="n">
        <v>1</v>
      </c>
      <c r="J38" s="19"/>
      <c r="K38" s="19"/>
      <c r="L38" s="19"/>
      <c r="M38" s="19"/>
      <c r="N38" s="19"/>
      <c r="O38" s="19"/>
      <c r="P38" s="19"/>
      <c r="Q38" s="19"/>
      <c r="R38" s="19"/>
      <c r="S38" s="19"/>
      <c r="T38" s="10"/>
      <c r="U38" s="10"/>
      <c r="V38" s="19"/>
      <c r="W38" s="19"/>
    </row>
    <row r="39" customFormat="false" ht="15.75" hidden="false" customHeight="false" outlineLevel="0" collapsed="false">
      <c r="A39" s="22" t="s">
        <v>49</v>
      </c>
      <c r="D39" s="10" t="s">
        <v>50</v>
      </c>
      <c r="E39" s="19"/>
      <c r="F39" s="19"/>
      <c r="H39" s="10" t="s">
        <v>50</v>
      </c>
      <c r="I39" s="19"/>
      <c r="J39" s="19"/>
      <c r="K39" s="19"/>
      <c r="L39" s="19"/>
      <c r="M39" s="19"/>
      <c r="N39" s="19"/>
      <c r="O39" s="19"/>
      <c r="P39" s="19"/>
      <c r="Q39" s="19"/>
      <c r="R39" s="19"/>
      <c r="S39" s="19"/>
      <c r="T39" s="10"/>
      <c r="U39" s="10"/>
      <c r="V39" s="19"/>
      <c r="W39" s="19"/>
    </row>
    <row r="40" customFormat="false" ht="15.75" hidden="false" customHeight="false" outlineLevel="0" collapsed="false">
      <c r="A40" s="22" t="s">
        <v>51</v>
      </c>
      <c r="D40" s="10" t="s">
        <v>50</v>
      </c>
      <c r="H40" s="10" t="s">
        <v>50</v>
      </c>
      <c r="J40" s="19"/>
      <c r="K40" s="19"/>
      <c r="L40" s="19"/>
      <c r="M40" s="33"/>
      <c r="N40" s="33"/>
      <c r="O40" s="33"/>
      <c r="P40" s="33"/>
      <c r="Q40" s="33"/>
      <c r="R40" s="33"/>
      <c r="S40" s="19"/>
      <c r="T40" s="10"/>
      <c r="U40" s="10"/>
      <c r="V40" s="19"/>
      <c r="W40" s="19"/>
    </row>
    <row r="41" customFormat="false" ht="15.75" hidden="false" customHeight="false" outlineLevel="0" collapsed="false">
      <c r="A41" s="22" t="s">
        <v>52</v>
      </c>
      <c r="D41" s="10" t="s">
        <v>72</v>
      </c>
      <c r="G41" s="22"/>
      <c r="H41" s="19"/>
      <c r="I41" s="19"/>
      <c r="J41" s="19"/>
      <c r="K41" s="19"/>
      <c r="L41" s="19"/>
      <c r="M41" s="33"/>
      <c r="N41" s="34"/>
      <c r="O41" s="35"/>
      <c r="P41" s="36"/>
      <c r="Q41" s="36"/>
      <c r="R41" s="36"/>
      <c r="S41" s="19"/>
      <c r="T41" s="10"/>
      <c r="U41" s="10"/>
      <c r="V41" s="19"/>
      <c r="W41" s="19"/>
    </row>
    <row r="42" customFormat="false" ht="15.75" hidden="false" customHeight="false" outlineLevel="0" collapsed="false">
      <c r="A42" s="22" t="s">
        <v>1526</v>
      </c>
      <c r="G42" s="22" t="s">
        <v>87</v>
      </c>
      <c r="H42" s="19"/>
      <c r="I42" s="19"/>
      <c r="J42" s="19"/>
      <c r="K42" s="19"/>
      <c r="L42" s="19"/>
      <c r="M42" s="33"/>
      <c r="N42" s="33"/>
      <c r="O42" s="33"/>
      <c r="P42" s="33"/>
      <c r="Q42" s="33"/>
      <c r="R42" s="33"/>
      <c r="S42" s="19"/>
      <c r="T42" s="10"/>
      <c r="U42" s="10"/>
      <c r="V42" s="19"/>
      <c r="W42" s="19"/>
    </row>
    <row r="43" customFormat="false" ht="12.75" hidden="false" customHeight="false" outlineLevel="0" collapsed="false">
      <c r="A43" s="200" t="s">
        <v>1527</v>
      </c>
      <c r="M43" s="33"/>
      <c r="N43" s="34"/>
      <c r="O43" s="35"/>
      <c r="P43" s="36"/>
      <c r="Q43" s="36"/>
      <c r="R43" s="36"/>
    </row>
  </sheetData>
  <mergeCells count="6">
    <mergeCell ref="A5:B5"/>
    <mergeCell ref="C5:D5"/>
    <mergeCell ref="A6:B6"/>
    <mergeCell ref="C6:D6"/>
    <mergeCell ref="A7:B7"/>
    <mergeCell ref="C7:D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E9"/>
    </sheetView>
  </sheetViews>
  <sheetFormatPr defaultColWidth="9.0546875" defaultRowHeight="12.75" zeroHeight="false" outlineLevelRow="0" outlineLevelCol="0"/>
  <sheetData>
    <row r="1" customFormat="false" ht="18" hidden="false" customHeight="false" outlineLevel="0" collapsed="false">
      <c r="A1" s="1" t="s">
        <v>1528</v>
      </c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</row>
    <row r="2" customFormat="false" ht="18" hidden="false" customHeight="false" outlineLevel="0" collapsed="false"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</row>
    <row r="3" customFormat="false" ht="18" hidden="false" customHeight="false" outlineLevel="0" collapsed="false"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</row>
    <row r="4" customFormat="false" ht="18" hidden="false" customHeight="false" outlineLevel="0" collapsed="false">
      <c r="G4" s="5"/>
      <c r="H4" s="5"/>
      <c r="I4" s="5"/>
      <c r="J4" s="5"/>
      <c r="K4" s="5" t="s">
        <v>1529</v>
      </c>
      <c r="L4" s="5"/>
      <c r="M4" s="5"/>
      <c r="N4" s="5"/>
      <c r="O4" s="5" t="s">
        <v>1529</v>
      </c>
      <c r="P4" s="5"/>
      <c r="Q4" s="5" t="s">
        <v>1529</v>
      </c>
      <c r="R4" s="5"/>
      <c r="S4" s="37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</row>
    <row r="5" customFormat="false" ht="21" hidden="false" customHeight="false" outlineLevel="0" collapsed="false">
      <c r="A5" s="5" t="s">
        <v>1</v>
      </c>
      <c r="B5" s="5"/>
      <c r="C5" s="5" t="s">
        <v>2</v>
      </c>
      <c r="D5" s="5"/>
      <c r="G5" s="6" t="s">
        <v>1530</v>
      </c>
      <c r="H5" s="6"/>
      <c r="I5" s="7" t="s">
        <v>1531</v>
      </c>
      <c r="J5" s="7"/>
      <c r="K5" s="6" t="s">
        <v>1532</v>
      </c>
      <c r="L5" s="6"/>
      <c r="M5" s="6" t="s">
        <v>1444</v>
      </c>
      <c r="N5" s="6"/>
      <c r="O5" s="6" t="s">
        <v>1532</v>
      </c>
      <c r="P5" s="6"/>
      <c r="Q5" s="6" t="s">
        <v>1533</v>
      </c>
      <c r="R5" s="6"/>
      <c r="S5" s="10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</row>
    <row r="6" customFormat="false" ht="15.75" hidden="false" customHeight="false" outlineLevel="0" collapsed="false">
      <c r="A6" s="8" t="s">
        <v>217</v>
      </c>
      <c r="B6" s="8"/>
      <c r="C6" s="8" t="s">
        <v>1534</v>
      </c>
      <c r="D6" s="8"/>
      <c r="G6" s="8" t="s">
        <v>1535</v>
      </c>
      <c r="H6" s="8"/>
      <c r="I6" s="8" t="s">
        <v>1535</v>
      </c>
      <c r="J6" s="8"/>
      <c r="K6" s="8" t="s">
        <v>1535</v>
      </c>
      <c r="L6" s="8"/>
      <c r="M6" s="8" t="s">
        <v>1535</v>
      </c>
      <c r="N6" s="8"/>
      <c r="O6" s="8" t="s">
        <v>1535</v>
      </c>
      <c r="P6" s="8"/>
      <c r="Q6" s="8" t="s">
        <v>1535</v>
      </c>
      <c r="R6" s="8"/>
      <c r="S6" s="10"/>
    </row>
    <row r="7" customFormat="false" ht="18.75" hidden="false" customHeight="false" outlineLevel="0" collapsed="false">
      <c r="A7" s="9" t="s">
        <v>1536</v>
      </c>
      <c r="B7" s="9"/>
      <c r="C7" s="3" t="s">
        <v>1537</v>
      </c>
      <c r="D7" s="3"/>
      <c r="G7" s="3" t="s">
        <v>1538</v>
      </c>
      <c r="H7" s="3"/>
      <c r="I7" s="3" t="s">
        <v>1538</v>
      </c>
      <c r="J7" s="3"/>
      <c r="K7" s="3" t="s">
        <v>1538</v>
      </c>
      <c r="L7" s="3"/>
      <c r="M7" s="3" t="s">
        <v>1538</v>
      </c>
      <c r="N7" s="3"/>
      <c r="O7" s="3" t="s">
        <v>1538</v>
      </c>
      <c r="P7" s="3"/>
      <c r="Q7" s="3" t="s">
        <v>1538</v>
      </c>
      <c r="R7" s="3"/>
      <c r="S7" s="19"/>
    </row>
    <row r="8" customFormat="false" ht="15.75" hidden="false" customHeight="false" outlineLevel="0" collapsed="false">
      <c r="A8" s="10" t="s">
        <v>7</v>
      </c>
      <c r="B8" s="10" t="s">
        <v>8</v>
      </c>
      <c r="C8" s="10" t="s">
        <v>7</v>
      </c>
      <c r="D8" s="10" t="s">
        <v>8</v>
      </c>
      <c r="E8" s="11" t="s">
        <v>9</v>
      </c>
      <c r="F8" s="12"/>
      <c r="G8" s="10" t="s">
        <v>1539</v>
      </c>
      <c r="H8" s="10" t="s">
        <v>1540</v>
      </c>
      <c r="I8" s="10" t="s">
        <v>7</v>
      </c>
      <c r="J8" s="10" t="s">
        <v>8</v>
      </c>
      <c r="K8" s="10" t="s">
        <v>7</v>
      </c>
      <c r="L8" s="10" t="s">
        <v>8</v>
      </c>
      <c r="M8" s="10" t="s">
        <v>7</v>
      </c>
      <c r="N8" s="10" t="s">
        <v>8</v>
      </c>
      <c r="O8" s="10" t="s">
        <v>7</v>
      </c>
      <c r="P8" s="10" t="s">
        <v>8</v>
      </c>
      <c r="Q8" s="10" t="s">
        <v>7</v>
      </c>
      <c r="R8" s="10" t="s">
        <v>8</v>
      </c>
      <c r="S8" s="10"/>
    </row>
    <row r="9" customFormat="false" ht="15.75" hidden="false" customHeight="false" outlineLevel="0" collapsed="false">
      <c r="A9" s="20" t="n">
        <v>63</v>
      </c>
      <c r="B9" s="14" t="n">
        <v>0.8</v>
      </c>
      <c r="C9" s="15" t="n">
        <v>69.0061626122544</v>
      </c>
      <c r="D9" s="16" t="n">
        <v>0.876268731584183</v>
      </c>
      <c r="E9" s="17" t="n">
        <v>21.875</v>
      </c>
      <c r="F9" s="18"/>
      <c r="G9" s="19" t="s">
        <v>1541</v>
      </c>
      <c r="H9" s="19" t="s">
        <v>1542</v>
      </c>
      <c r="I9" s="19" t="e">
        <f aca="false"/>
        <v>#VALUE!</v>
      </c>
      <c r="J9" s="19" t="e">
        <f aca="false"/>
        <v>#VALUE!</v>
      </c>
      <c r="K9" s="19" t="s">
        <v>1541</v>
      </c>
      <c r="L9" s="19" t="s">
        <v>1542</v>
      </c>
      <c r="M9" s="19" t="s">
        <v>1541</v>
      </c>
      <c r="N9" s="19" t="s">
        <v>1542</v>
      </c>
      <c r="O9" s="19" t="s">
        <v>1541</v>
      </c>
      <c r="P9" s="19" t="s">
        <v>1542</v>
      </c>
      <c r="Q9" s="19" t="s">
        <v>1541</v>
      </c>
      <c r="R9" s="19" t="s">
        <v>1542</v>
      </c>
      <c r="S9" s="19"/>
    </row>
    <row r="10" customFormat="false" ht="15.75" hidden="false" customHeight="false" outlineLevel="0" collapsed="false">
      <c r="A10" s="20" t="n">
        <v>74</v>
      </c>
      <c r="B10" s="14" t="n">
        <v>0.6</v>
      </c>
      <c r="C10" s="15" t="n">
        <v>81.0548576715369</v>
      </c>
      <c r="D10" s="16" t="n">
        <v>0.657201548688137</v>
      </c>
      <c r="E10" s="17" t="n">
        <v>34.2592592592593</v>
      </c>
      <c r="G10" s="19" t="s">
        <v>1541</v>
      </c>
      <c r="H10" s="19" t="s">
        <v>1542</v>
      </c>
      <c r="I10" s="19" t="e">
        <f aca="false"/>
        <v>#VALUE!</v>
      </c>
      <c r="J10" s="19" t="e">
        <f aca="false"/>
        <v>#VALUE!</v>
      </c>
      <c r="K10" s="19" t="s">
        <v>1541</v>
      </c>
      <c r="L10" s="19" t="s">
        <v>1542</v>
      </c>
      <c r="M10" s="19" t="s">
        <v>1541</v>
      </c>
      <c r="N10" s="19" t="s">
        <v>1542</v>
      </c>
      <c r="O10" s="19" t="s">
        <v>1541</v>
      </c>
      <c r="P10" s="19" t="s">
        <v>1542</v>
      </c>
      <c r="Q10" s="19" t="s">
        <v>1541</v>
      </c>
      <c r="R10" s="19" t="s">
        <v>1542</v>
      </c>
      <c r="S10" s="19"/>
    </row>
    <row r="11" customFormat="false" ht="15.75" hidden="false" customHeight="false" outlineLevel="0" collapsed="false">
      <c r="A11" s="44" t="n">
        <v>79.3</v>
      </c>
      <c r="B11" s="14" t="n">
        <v>0.623</v>
      </c>
      <c r="C11" s="15" t="n">
        <v>86.8601380182821</v>
      </c>
      <c r="D11" s="16" t="n">
        <v>0.682394274721183</v>
      </c>
      <c r="E11" s="17" t="n">
        <v>35.3575887283752</v>
      </c>
      <c r="G11" s="19" t="s">
        <v>1541</v>
      </c>
      <c r="H11" s="19" t="s">
        <v>1542</v>
      </c>
      <c r="I11" s="19" t="e">
        <f aca="false"/>
        <v>#VALUE!</v>
      </c>
      <c r="J11" s="19" t="e">
        <f aca="false"/>
        <v>#VALUE!</v>
      </c>
      <c r="K11" s="19" t="s">
        <v>1541</v>
      </c>
      <c r="L11" s="19" t="s">
        <v>1542</v>
      </c>
      <c r="M11" s="19" t="s">
        <v>1541</v>
      </c>
      <c r="N11" s="19" t="s">
        <v>1542</v>
      </c>
      <c r="O11" s="19" t="s">
        <v>1541</v>
      </c>
      <c r="P11" s="19" t="s">
        <v>1542</v>
      </c>
      <c r="Q11" s="19" t="s">
        <v>1541</v>
      </c>
      <c r="R11" s="19" t="s">
        <v>1542</v>
      </c>
      <c r="S11" s="19"/>
    </row>
    <row r="12" customFormat="false" ht="15.75" hidden="false" customHeight="false" outlineLevel="0" collapsed="false">
      <c r="A12" s="20" t="n">
        <v>85</v>
      </c>
      <c r="B12" s="14" t="n">
        <v>0.68</v>
      </c>
      <c r="C12" s="15" t="n">
        <v>93.1035527308195</v>
      </c>
      <c r="D12" s="16" t="n">
        <v>0.744828421846556</v>
      </c>
      <c r="E12" s="17" t="n">
        <v>34.7222222222222</v>
      </c>
      <c r="G12" s="19" t="s">
        <v>1541</v>
      </c>
      <c r="H12" s="19" t="s">
        <v>1542</v>
      </c>
      <c r="I12" s="19" t="e">
        <f aca="false"/>
        <v>#VALUE!</v>
      </c>
      <c r="J12" s="19" t="e">
        <f aca="false"/>
        <v>#VALUE!</v>
      </c>
      <c r="K12" s="19" t="s">
        <v>1541</v>
      </c>
      <c r="L12" s="19" t="s">
        <v>1542</v>
      </c>
      <c r="M12" s="19" t="s">
        <v>1541</v>
      </c>
      <c r="N12" s="19" t="s">
        <v>1542</v>
      </c>
      <c r="O12" s="19" t="s">
        <v>1541</v>
      </c>
      <c r="P12" s="19" t="s">
        <v>1542</v>
      </c>
      <c r="Q12" s="19" t="s">
        <v>1541</v>
      </c>
      <c r="R12" s="19" t="s">
        <v>1542</v>
      </c>
      <c r="S12" s="19"/>
    </row>
    <row r="13" customFormat="false" ht="15.75" hidden="false" customHeight="false" outlineLevel="0" collapsed="false">
      <c r="A13" s="20" t="n">
        <v>90</v>
      </c>
      <c r="B13" s="14" t="n">
        <v>0.74</v>
      </c>
      <c r="C13" s="15" t="n">
        <v>98.5802323032206</v>
      </c>
      <c r="D13" s="16" t="n">
        <v>0.810548576715369</v>
      </c>
      <c r="E13" s="17" t="n">
        <v>33.7837837837838</v>
      </c>
      <c r="G13" s="19" t="s">
        <v>1541</v>
      </c>
      <c r="H13" s="19" t="s">
        <v>1542</v>
      </c>
      <c r="I13" s="19" t="e">
        <f aca="false"/>
        <v>#VALUE!</v>
      </c>
      <c r="J13" s="19" t="e">
        <f aca="false"/>
        <v>#VALUE!</v>
      </c>
      <c r="K13" s="19" t="s">
        <v>1541</v>
      </c>
      <c r="L13" s="19" t="s">
        <v>1542</v>
      </c>
      <c r="M13" s="19" t="s">
        <v>1541</v>
      </c>
      <c r="N13" s="19" t="s">
        <v>1542</v>
      </c>
      <c r="O13" s="19" t="s">
        <v>1541</v>
      </c>
      <c r="P13" s="19" t="s">
        <v>1542</v>
      </c>
      <c r="Q13" s="19" t="s">
        <v>1541</v>
      </c>
      <c r="R13" s="19" t="s">
        <v>1542</v>
      </c>
      <c r="S13" s="19"/>
    </row>
    <row r="14" customFormat="false" ht="15.75" hidden="false" customHeight="false" outlineLevel="0" collapsed="false">
      <c r="A14" s="20" t="n">
        <v>95</v>
      </c>
      <c r="B14" s="14" t="n">
        <v>0.8</v>
      </c>
      <c r="C14" s="15" t="n">
        <v>104.056911875622</v>
      </c>
      <c r="D14" s="16" t="n">
        <v>0.876268731584183</v>
      </c>
      <c r="E14" s="17" t="n">
        <v>32.9861111111111</v>
      </c>
      <c r="G14" s="19" t="s">
        <v>1541</v>
      </c>
      <c r="H14" s="19" t="s">
        <v>1542</v>
      </c>
      <c r="I14" s="19" t="e">
        <f aca="false"/>
        <v>#VALUE!</v>
      </c>
      <c r="J14" s="19" t="e">
        <f aca="false"/>
        <v>#VALUE!</v>
      </c>
      <c r="K14" s="19" t="s">
        <v>1541</v>
      </c>
      <c r="L14" s="19" t="s">
        <v>1542</v>
      </c>
      <c r="M14" s="19" t="s">
        <v>1541</v>
      </c>
      <c r="N14" s="19" t="s">
        <v>1542</v>
      </c>
      <c r="O14" s="19" t="s">
        <v>1541</v>
      </c>
      <c r="P14" s="19" t="s">
        <v>1542</v>
      </c>
      <c r="Q14" s="19" t="s">
        <v>1541</v>
      </c>
      <c r="R14" s="19" t="s">
        <v>1542</v>
      </c>
      <c r="S14" s="19"/>
    </row>
    <row r="15" customFormat="false" ht="15.75" hidden="false" customHeight="false" outlineLevel="0" collapsed="false">
      <c r="A15" s="20" t="n">
        <v>100</v>
      </c>
      <c r="B15" s="14" t="n">
        <v>0.88</v>
      </c>
      <c r="C15" s="15" t="n">
        <v>109.533591448023</v>
      </c>
      <c r="D15" s="16" t="n">
        <v>0.963895604742601</v>
      </c>
      <c r="E15" s="17" t="n">
        <v>31.5656565656566</v>
      </c>
      <c r="G15" s="19" t="s">
        <v>1541</v>
      </c>
      <c r="H15" s="19" t="s">
        <v>1542</v>
      </c>
      <c r="I15" s="19" t="e">
        <f aca="false"/>
        <v>#VALUE!</v>
      </c>
      <c r="J15" s="19" t="e">
        <f aca="false"/>
        <v>#VALUE!</v>
      </c>
      <c r="K15" s="19" t="s">
        <v>1541</v>
      </c>
      <c r="L15" s="19" t="s">
        <v>1542</v>
      </c>
      <c r="M15" s="19" t="s">
        <v>1541</v>
      </c>
      <c r="N15" s="19" t="s">
        <v>1542</v>
      </c>
      <c r="O15" s="19" t="s">
        <v>1541</v>
      </c>
      <c r="P15" s="19" t="s">
        <v>1542</v>
      </c>
      <c r="Q15" s="19" t="s">
        <v>1541</v>
      </c>
      <c r="R15" s="19" t="s">
        <v>1542</v>
      </c>
      <c r="S15" s="19"/>
    </row>
    <row r="16" customFormat="false" ht="15.75" hidden="false" customHeight="false" outlineLevel="0" collapsed="false">
      <c r="A16" s="20" t="n">
        <v>105</v>
      </c>
      <c r="B16" s="14" t="n">
        <v>0.98</v>
      </c>
      <c r="C16" s="15" t="n">
        <v>115.010271020424</v>
      </c>
      <c r="D16" s="16" t="n">
        <v>1.07342919619062</v>
      </c>
      <c r="E16" s="17" t="n">
        <v>29.7619047619048</v>
      </c>
      <c r="G16" s="19" t="s">
        <v>1541</v>
      </c>
      <c r="H16" s="19" t="s">
        <v>1542</v>
      </c>
      <c r="I16" s="19" t="e">
        <f aca="false"/>
        <v>#VALUE!</v>
      </c>
      <c r="J16" s="19" t="e">
        <f aca="false"/>
        <v>#VALUE!</v>
      </c>
      <c r="K16" s="19" t="s">
        <v>1541</v>
      </c>
      <c r="L16" s="19" t="s">
        <v>1542</v>
      </c>
      <c r="M16" s="19" t="s">
        <v>1541</v>
      </c>
      <c r="N16" s="19" t="s">
        <v>1542</v>
      </c>
      <c r="O16" s="19" t="s">
        <v>1541</v>
      </c>
      <c r="P16" s="19" t="s">
        <v>1542</v>
      </c>
      <c r="Q16" s="19" t="s">
        <v>1541</v>
      </c>
      <c r="R16" s="19" t="s">
        <v>1542</v>
      </c>
      <c r="S16" s="19"/>
    </row>
    <row r="17" customFormat="false" ht="15.75" hidden="false" customHeight="false" outlineLevel="0" collapsed="false">
      <c r="A17" s="20" t="n">
        <v>110</v>
      </c>
      <c r="B17" s="14" t="n">
        <v>1.08</v>
      </c>
      <c r="C17" s="15" t="n">
        <v>120.486950592825</v>
      </c>
      <c r="D17" s="16" t="n">
        <v>1.18296278763865</v>
      </c>
      <c r="E17" s="17" t="n">
        <v>28.2921810699588</v>
      </c>
      <c r="G17" s="19" t="s">
        <v>1541</v>
      </c>
      <c r="H17" s="19" t="s">
        <v>1542</v>
      </c>
      <c r="I17" s="19" t="e">
        <f aca="false"/>
        <v>#VALUE!</v>
      </c>
      <c r="J17" s="19" t="e">
        <f aca="false"/>
        <v>#VALUE!</v>
      </c>
      <c r="K17" s="19" t="s">
        <v>1541</v>
      </c>
      <c r="L17" s="19" t="s">
        <v>1542</v>
      </c>
      <c r="M17" s="19" t="s">
        <v>1541</v>
      </c>
      <c r="N17" s="19" t="s">
        <v>1542</v>
      </c>
      <c r="O17" s="19" t="s">
        <v>1541</v>
      </c>
      <c r="P17" s="19" t="s">
        <v>1542</v>
      </c>
      <c r="Q17" s="19" t="s">
        <v>1541</v>
      </c>
      <c r="R17" s="19" t="s">
        <v>1542</v>
      </c>
      <c r="S17" s="19"/>
    </row>
    <row r="18" customFormat="false" ht="15.75" hidden="false" customHeight="false" outlineLevel="0" collapsed="false">
      <c r="A18" s="20" t="n">
        <v>115</v>
      </c>
      <c r="B18" s="14" t="n">
        <v>1.2</v>
      </c>
      <c r="C18" s="15" t="n">
        <v>125.963630165226</v>
      </c>
      <c r="D18" s="16" t="n">
        <v>1.31440309737627</v>
      </c>
      <c r="E18" s="17" t="n">
        <v>26.6203703703704</v>
      </c>
      <c r="G18" s="19" t="s">
        <v>1541</v>
      </c>
      <c r="H18" s="19" t="s">
        <v>1542</v>
      </c>
      <c r="I18" s="19" t="e">
        <f aca="false"/>
        <v>#VALUE!</v>
      </c>
      <c r="J18" s="19" t="e">
        <f aca="false"/>
        <v>#VALUE!</v>
      </c>
      <c r="K18" s="19" t="s">
        <v>1541</v>
      </c>
      <c r="L18" s="19" t="s">
        <v>1542</v>
      </c>
      <c r="M18" s="19" t="s">
        <v>1541</v>
      </c>
      <c r="N18" s="19" t="s">
        <v>1542</v>
      </c>
      <c r="O18" s="19" t="s">
        <v>1541</v>
      </c>
      <c r="P18" s="19" t="s">
        <v>1542</v>
      </c>
      <c r="Q18" s="19" t="s">
        <v>1541</v>
      </c>
      <c r="R18" s="19" t="s">
        <v>1542</v>
      </c>
      <c r="S18" s="19"/>
    </row>
    <row r="19" customFormat="false" ht="15.75" hidden="false" customHeight="false" outlineLevel="0" collapsed="false">
      <c r="A19" s="20" t="n">
        <v>120</v>
      </c>
      <c r="B19" s="14" t="n">
        <v>1.32</v>
      </c>
      <c r="C19" s="15" t="n">
        <v>131.440309737627</v>
      </c>
      <c r="D19" s="16" t="n">
        <v>1.4458434071139</v>
      </c>
      <c r="E19" s="17" t="n">
        <v>25.2525252525253</v>
      </c>
      <c r="G19" s="19" t="s">
        <v>1541</v>
      </c>
      <c r="H19" s="19" t="s">
        <v>1542</v>
      </c>
      <c r="I19" s="19" t="e">
        <f aca="false"/>
        <v>#VALUE!</v>
      </c>
      <c r="J19" s="19" t="e">
        <f aca="false"/>
        <v>#VALUE!</v>
      </c>
      <c r="K19" s="19" t="s">
        <v>1541</v>
      </c>
      <c r="L19" s="19" t="s">
        <v>1542</v>
      </c>
      <c r="M19" s="19" t="s">
        <v>1541</v>
      </c>
      <c r="N19" s="19" t="s">
        <v>1542</v>
      </c>
      <c r="O19" s="19" t="s">
        <v>1541</v>
      </c>
      <c r="P19" s="19" t="s">
        <v>1542</v>
      </c>
      <c r="Q19" s="19" t="s">
        <v>1541</v>
      </c>
      <c r="R19" s="19" t="s">
        <v>1542</v>
      </c>
      <c r="S19" s="19"/>
    </row>
    <row r="20" customFormat="false" ht="15.75" hidden="false" customHeight="false" outlineLevel="0" collapsed="false">
      <c r="A20" s="20" t="n">
        <v>125</v>
      </c>
      <c r="B20" s="14" t="n">
        <v>1.4553</v>
      </c>
      <c r="C20" s="15" t="n">
        <v>136.916989310029</v>
      </c>
      <c r="D20" s="16" t="n">
        <v>1.59404235634308</v>
      </c>
      <c r="E20" s="17" t="n">
        <v>23.8591508432778</v>
      </c>
      <c r="G20" s="19" t="s">
        <v>1541</v>
      </c>
      <c r="H20" s="19" t="s">
        <v>1542</v>
      </c>
      <c r="I20" s="19" t="e">
        <f aca="false"/>
        <v>#VALUE!</v>
      </c>
      <c r="J20" s="19" t="e">
        <f aca="false"/>
        <v>#VALUE!</v>
      </c>
      <c r="K20" s="19" t="s">
        <v>1541</v>
      </c>
      <c r="L20" s="19" t="s">
        <v>1542</v>
      </c>
      <c r="M20" s="19" t="s">
        <v>1541</v>
      </c>
      <c r="N20" s="19" t="s">
        <v>1542</v>
      </c>
      <c r="O20" s="19" t="s">
        <v>1541</v>
      </c>
      <c r="P20" s="19" t="s">
        <v>1542</v>
      </c>
      <c r="Q20" s="19" t="s">
        <v>1541</v>
      </c>
      <c r="R20" s="19" t="s">
        <v>1542</v>
      </c>
      <c r="S20" s="19"/>
    </row>
    <row r="21" customFormat="false" ht="15.75" hidden="false" customHeight="false" outlineLevel="0" collapsed="false">
      <c r="A21" s="20" t="n">
        <v>130</v>
      </c>
      <c r="B21" s="14" t="n">
        <v>1.62</v>
      </c>
      <c r="C21" s="15" t="n">
        <v>142.39366888243</v>
      </c>
      <c r="D21" s="16" t="n">
        <v>1.77444418145797</v>
      </c>
      <c r="E21" s="17" t="n">
        <v>22.2908093278464</v>
      </c>
      <c r="G21" s="19" t="s">
        <v>1541</v>
      </c>
      <c r="H21" s="19" t="s">
        <v>1542</v>
      </c>
      <c r="I21" s="19" t="e">
        <f aca="false"/>
        <v>#VALUE!</v>
      </c>
      <c r="J21" s="19" t="e">
        <f aca="false"/>
        <v>#VALUE!</v>
      </c>
      <c r="K21" s="19" t="s">
        <v>1541</v>
      </c>
      <c r="L21" s="19" t="s">
        <v>1542</v>
      </c>
      <c r="M21" s="19" t="s">
        <v>1541</v>
      </c>
      <c r="N21" s="19" t="s">
        <v>1542</v>
      </c>
      <c r="O21" s="19" t="s">
        <v>1541</v>
      </c>
      <c r="P21" s="19" t="s">
        <v>1542</v>
      </c>
      <c r="Q21" s="19" t="s">
        <v>1541</v>
      </c>
      <c r="R21" s="19" t="s">
        <v>1542</v>
      </c>
      <c r="S21" s="19"/>
    </row>
    <row r="22" customFormat="false" ht="15.75" hidden="false" customHeight="false" outlineLevel="0" collapsed="false">
      <c r="A22" s="20" t="n">
        <v>135</v>
      </c>
      <c r="B22" s="14" t="n">
        <v>1.7721</v>
      </c>
      <c r="C22" s="15" t="n">
        <v>147.870348454831</v>
      </c>
      <c r="D22" s="16" t="n">
        <v>1.94104477405041</v>
      </c>
      <c r="E22" s="17" t="n">
        <v>21.161334010496</v>
      </c>
      <c r="G22" s="19" t="s">
        <v>1541</v>
      </c>
      <c r="H22" s="19" t="s">
        <v>1542</v>
      </c>
      <c r="I22" s="19" t="e">
        <f aca="false"/>
        <v>#VALUE!</v>
      </c>
      <c r="J22" s="19" t="e">
        <f aca="false"/>
        <v>#VALUE!</v>
      </c>
      <c r="K22" s="19" t="s">
        <v>1541</v>
      </c>
      <c r="L22" s="19" t="s">
        <v>1542</v>
      </c>
      <c r="M22" s="19" t="s">
        <v>1541</v>
      </c>
      <c r="N22" s="19" t="s">
        <v>1542</v>
      </c>
      <c r="O22" s="19" t="s">
        <v>1541</v>
      </c>
      <c r="P22" s="19" t="s">
        <v>1542</v>
      </c>
      <c r="Q22" s="19" t="s">
        <v>1541</v>
      </c>
      <c r="R22" s="19" t="s">
        <v>1542</v>
      </c>
      <c r="S22" s="19"/>
    </row>
    <row r="23" customFormat="false" ht="15.75" hidden="false" customHeight="false" outlineLevel="0" collapsed="false">
      <c r="A23" s="20" t="n">
        <v>140</v>
      </c>
      <c r="B23" s="14" t="n">
        <v>1.96</v>
      </c>
      <c r="C23" s="15" t="n">
        <v>153.347028027232</v>
      </c>
      <c r="D23" s="16" t="n">
        <v>2.14685839238125</v>
      </c>
      <c r="E23" s="17" t="n">
        <v>19.8412698412698</v>
      </c>
      <c r="G23" s="19" t="s">
        <v>1541</v>
      </c>
      <c r="H23" s="19" t="s">
        <v>1542</v>
      </c>
      <c r="I23" s="19" t="e">
        <f aca="false"/>
        <v>#VALUE!</v>
      </c>
      <c r="J23" s="19" t="e">
        <f aca="false"/>
        <v>#VALUE!</v>
      </c>
      <c r="K23" s="19" t="s">
        <v>1541</v>
      </c>
      <c r="L23" s="19" t="s">
        <v>1542</v>
      </c>
      <c r="M23" s="19" t="s">
        <v>1541</v>
      </c>
      <c r="N23" s="19" t="s">
        <v>1542</v>
      </c>
      <c r="O23" s="19" t="s">
        <v>1541</v>
      </c>
      <c r="P23" s="19" t="s">
        <v>1542</v>
      </c>
      <c r="Q23" s="19" t="s">
        <v>1541</v>
      </c>
      <c r="R23" s="19" t="s">
        <v>1542</v>
      </c>
      <c r="S23" s="19"/>
    </row>
    <row r="24" customFormat="false" ht="15.75" hidden="false" customHeight="false" outlineLevel="0" collapsed="false">
      <c r="A24" s="20" t="n">
        <v>145</v>
      </c>
      <c r="B24" s="14" t="n">
        <v>2.1384</v>
      </c>
      <c r="C24" s="15" t="n">
        <v>158.823707599633</v>
      </c>
      <c r="D24" s="16" t="n">
        <v>2.34226631952452</v>
      </c>
      <c r="E24" s="17" t="n">
        <v>18.8354740823877</v>
      </c>
      <c r="G24" s="19" t="s">
        <v>1541</v>
      </c>
      <c r="H24" s="19" t="s">
        <v>1542</v>
      </c>
      <c r="I24" s="19" t="e">
        <f aca="false"/>
        <v>#VALUE!</v>
      </c>
      <c r="J24" s="19" t="e">
        <f aca="false"/>
        <v>#VALUE!</v>
      </c>
      <c r="K24" s="19" t="s">
        <v>1541</v>
      </c>
      <c r="L24" s="19" t="s">
        <v>1542</v>
      </c>
      <c r="M24" s="19" t="s">
        <v>1541</v>
      </c>
      <c r="N24" s="19" t="s">
        <v>1542</v>
      </c>
      <c r="O24" s="19" t="s">
        <v>1541</v>
      </c>
      <c r="P24" s="19" t="s">
        <v>1542</v>
      </c>
      <c r="Q24" s="19" t="s">
        <v>1541</v>
      </c>
      <c r="R24" s="19" t="s">
        <v>1542</v>
      </c>
      <c r="S24" s="19"/>
    </row>
    <row r="25" customFormat="false" ht="15.75" hidden="false" customHeight="false" outlineLevel="0" collapsed="false">
      <c r="A25" s="20" t="n">
        <v>150</v>
      </c>
      <c r="B25" s="14" t="n">
        <v>2.36</v>
      </c>
      <c r="C25" s="15" t="n">
        <v>164.300387172034</v>
      </c>
      <c r="D25" s="16" t="n">
        <v>2.58499275817334</v>
      </c>
      <c r="E25" s="17" t="n">
        <v>17.6553672316384</v>
      </c>
      <c r="G25" s="19" t="s">
        <v>1541</v>
      </c>
      <c r="H25" s="19" t="s">
        <v>1542</v>
      </c>
      <c r="I25" s="19" t="e">
        <f aca="false"/>
        <v>#VALUE!</v>
      </c>
      <c r="J25" s="19" t="e">
        <f aca="false"/>
        <v>#VALUE!</v>
      </c>
      <c r="K25" s="19" t="s">
        <v>1541</v>
      </c>
      <c r="L25" s="19" t="s">
        <v>1542</v>
      </c>
      <c r="M25" s="19" t="s">
        <v>1541</v>
      </c>
      <c r="N25" s="19" t="s">
        <v>1542</v>
      </c>
      <c r="O25" s="19" t="s">
        <v>1541</v>
      </c>
      <c r="P25" s="19" t="s">
        <v>1542</v>
      </c>
      <c r="Q25" s="19" t="s">
        <v>1541</v>
      </c>
      <c r="R25" s="19" t="s">
        <v>1542</v>
      </c>
      <c r="S25" s="19"/>
    </row>
    <row r="26" customFormat="false" ht="15.75" hidden="false" customHeight="false" outlineLevel="0" collapsed="false">
      <c r="A26" s="20" t="n">
        <v>155</v>
      </c>
      <c r="B26" s="14" t="n">
        <v>2.5641</v>
      </c>
      <c r="C26" s="15" t="n">
        <v>169.777066744435</v>
      </c>
      <c r="D26" s="16" t="n">
        <v>2.80855081831875</v>
      </c>
      <c r="E26" s="17" t="n">
        <v>16.7916834583501</v>
      </c>
      <c r="G26" s="19" t="s">
        <v>1541</v>
      </c>
      <c r="H26" s="19" t="s">
        <v>1542</v>
      </c>
      <c r="I26" s="19" t="e">
        <f aca="false"/>
        <v>#VALUE!</v>
      </c>
      <c r="J26" s="19" t="e">
        <f aca="false"/>
        <v>#VALUE!</v>
      </c>
      <c r="K26" s="19" t="s">
        <v>1541</v>
      </c>
      <c r="L26" s="19" t="s">
        <v>1542</v>
      </c>
      <c r="M26" s="19" t="s">
        <v>1541</v>
      </c>
      <c r="N26" s="19" t="s">
        <v>1542</v>
      </c>
      <c r="O26" s="19" t="s">
        <v>1541</v>
      </c>
      <c r="P26" s="19" t="s">
        <v>1542</v>
      </c>
      <c r="Q26" s="19" t="s">
        <v>1541</v>
      </c>
      <c r="R26" s="19" t="s">
        <v>1542</v>
      </c>
      <c r="S26" s="19"/>
    </row>
    <row r="27" customFormat="false" ht="15.75" hidden="false" customHeight="false" outlineLevel="0" collapsed="false">
      <c r="A27" s="20" t="n">
        <v>160</v>
      </c>
      <c r="B27" s="14" t="n">
        <v>2.82</v>
      </c>
      <c r="C27" s="15" t="n">
        <v>175.253746316837</v>
      </c>
      <c r="D27" s="16" t="n">
        <v>3.08884727883425</v>
      </c>
      <c r="E27" s="17" t="n">
        <v>15.7604412923562</v>
      </c>
      <c r="G27" s="19" t="s">
        <v>1541</v>
      </c>
      <c r="H27" s="19" t="s">
        <v>1542</v>
      </c>
      <c r="I27" s="19" t="e">
        <f aca="false"/>
        <v>#VALUE!</v>
      </c>
      <c r="J27" s="19" t="e">
        <f aca="false"/>
        <v>#VALUE!</v>
      </c>
      <c r="K27" s="19" t="s">
        <v>1541</v>
      </c>
      <c r="L27" s="19" t="s">
        <v>1542</v>
      </c>
      <c r="M27" s="19" t="s">
        <v>1541</v>
      </c>
      <c r="N27" s="19" t="s">
        <v>1542</v>
      </c>
      <c r="O27" s="19" t="s">
        <v>1541</v>
      </c>
      <c r="P27" s="19" t="s">
        <v>1542</v>
      </c>
      <c r="Q27" s="19" t="s">
        <v>1541</v>
      </c>
      <c r="R27" s="19" t="s">
        <v>1542</v>
      </c>
      <c r="S27" s="19"/>
    </row>
    <row r="28" customFormat="false" ht="15.75" hidden="false" customHeight="false" outlineLevel="0" collapsed="false">
      <c r="A28" s="20" t="n">
        <v>165</v>
      </c>
      <c r="B28" s="14" t="n">
        <v>3.05415</v>
      </c>
      <c r="C28" s="15" t="n">
        <v>180.730425889238</v>
      </c>
      <c r="D28" s="16" t="n">
        <v>3.34532018320979</v>
      </c>
      <c r="E28" s="17" t="n">
        <v>15.0069031754607</v>
      </c>
      <c r="G28" s="19" t="s">
        <v>1541</v>
      </c>
      <c r="H28" s="19" t="s">
        <v>1542</v>
      </c>
      <c r="I28" s="19" t="e">
        <f aca="false"/>
        <v>#VALUE!</v>
      </c>
      <c r="J28" s="19" t="e">
        <f aca="false"/>
        <v>#VALUE!</v>
      </c>
      <c r="K28" s="19" t="s">
        <v>1541</v>
      </c>
      <c r="L28" s="19" t="s">
        <v>1542</v>
      </c>
      <c r="M28" s="19" t="s">
        <v>1541</v>
      </c>
      <c r="N28" s="19" t="s">
        <v>1542</v>
      </c>
      <c r="O28" s="19" t="s">
        <v>1541</v>
      </c>
      <c r="P28" s="19" t="s">
        <v>1542</v>
      </c>
      <c r="Q28" s="19" t="s">
        <v>1541</v>
      </c>
      <c r="R28" s="19" t="s">
        <v>1542</v>
      </c>
      <c r="S28" s="19"/>
    </row>
    <row r="29" customFormat="false" ht="15.75" hidden="false" customHeight="false" outlineLevel="0" collapsed="false">
      <c r="A29" s="20" t="n">
        <v>170</v>
      </c>
      <c r="B29" s="14" t="n">
        <v>3.35</v>
      </c>
      <c r="C29" s="15" t="n">
        <v>186.207105461639</v>
      </c>
      <c r="D29" s="16" t="n">
        <v>3.66937531350877</v>
      </c>
      <c r="E29" s="17" t="n">
        <v>14.0961857379768</v>
      </c>
      <c r="G29" s="19" t="s">
        <v>1541</v>
      </c>
      <c r="H29" s="19" t="s">
        <v>1542</v>
      </c>
      <c r="I29" s="19" t="e">
        <f aca="false"/>
        <v>#VALUE!</v>
      </c>
      <c r="J29" s="19" t="e">
        <f aca="false"/>
        <v>#VALUE!</v>
      </c>
      <c r="K29" s="19" t="s">
        <v>1541</v>
      </c>
      <c r="L29" s="19" t="s">
        <v>1542</v>
      </c>
      <c r="M29" s="19" t="s">
        <v>1541</v>
      </c>
      <c r="N29" s="19" t="s">
        <v>1542</v>
      </c>
      <c r="O29" s="19" t="s">
        <v>1541</v>
      </c>
      <c r="P29" s="19" t="s">
        <v>1542</v>
      </c>
      <c r="Q29" s="19" t="s">
        <v>1541</v>
      </c>
      <c r="R29" s="19" t="s">
        <v>1542</v>
      </c>
      <c r="S29" s="19"/>
    </row>
    <row r="30" customFormat="false" ht="15.75" hidden="false" customHeight="false" outlineLevel="0" collapsed="false">
      <c r="A30" s="20" t="n">
        <v>175</v>
      </c>
      <c r="B30" s="14" t="n">
        <v>3.5937</v>
      </c>
      <c r="C30" s="15" t="n">
        <v>191.68378503404</v>
      </c>
      <c r="D30" s="16" t="n">
        <v>3.9363086758676</v>
      </c>
      <c r="E30" s="17" t="n">
        <v>13.5267582466848</v>
      </c>
      <c r="G30" s="19" t="s">
        <v>1541</v>
      </c>
      <c r="H30" s="19" t="s">
        <v>1542</v>
      </c>
      <c r="I30" s="19" t="e">
        <f aca="false"/>
        <v>#VALUE!</v>
      </c>
      <c r="J30" s="19" t="e">
        <f aca="false"/>
        <v>#VALUE!</v>
      </c>
      <c r="K30" s="19" t="s">
        <v>1541</v>
      </c>
      <c r="L30" s="19" t="s">
        <v>1542</v>
      </c>
      <c r="M30" s="19" t="s">
        <v>1541</v>
      </c>
      <c r="N30" s="19" t="s">
        <v>1542</v>
      </c>
      <c r="O30" s="19" t="s">
        <v>1541</v>
      </c>
      <c r="P30" s="19" t="s">
        <v>1542</v>
      </c>
      <c r="Q30" s="19" t="s">
        <v>1541</v>
      </c>
      <c r="R30" s="19" t="s">
        <v>1542</v>
      </c>
      <c r="S30" s="19"/>
    </row>
    <row r="31" customFormat="false" ht="15.75" hidden="false" customHeight="false" outlineLevel="0" collapsed="false">
      <c r="A31" s="20" t="n">
        <v>180</v>
      </c>
      <c r="B31" s="14" t="n">
        <v>3.91</v>
      </c>
      <c r="C31" s="15" t="n">
        <v>197.160464606441</v>
      </c>
      <c r="D31" s="16" t="n">
        <v>4.2827634256177</v>
      </c>
      <c r="E31" s="17" t="n">
        <v>12.7877237851662</v>
      </c>
      <c r="G31" s="19" t="s">
        <v>1541</v>
      </c>
      <c r="H31" s="19" t="s">
        <v>1542</v>
      </c>
      <c r="I31" s="19" t="e">
        <f aca="false"/>
        <v>#VALUE!</v>
      </c>
      <c r="J31" s="19" t="e">
        <f aca="false"/>
        <v>#VALUE!</v>
      </c>
      <c r="K31" s="19" t="s">
        <v>1541</v>
      </c>
      <c r="L31" s="19" t="s">
        <v>1542</v>
      </c>
      <c r="M31" s="19" t="s">
        <v>1541</v>
      </c>
      <c r="N31" s="19" t="s">
        <v>1542</v>
      </c>
      <c r="O31" s="19" t="s">
        <v>1541</v>
      </c>
      <c r="P31" s="19" t="s">
        <v>1542</v>
      </c>
      <c r="Q31" s="19" t="s">
        <v>1541</v>
      </c>
      <c r="R31" s="19" t="s">
        <v>1542</v>
      </c>
      <c r="S31" s="19"/>
    </row>
    <row r="32" customFormat="false" ht="15.75" hidden="false" customHeight="false" outlineLevel="0" collapsed="false">
      <c r="A32" s="14"/>
      <c r="B32" s="14"/>
      <c r="C32" s="16"/>
      <c r="D32" s="16"/>
      <c r="E32" s="17"/>
      <c r="G32" s="19" t="s">
        <v>1541</v>
      </c>
      <c r="H32" s="19" t="s">
        <v>1542</v>
      </c>
      <c r="I32" s="19" t="e">
        <f aca="false"/>
        <v>#VALUE!</v>
      </c>
      <c r="J32" s="19" t="e">
        <f aca="false"/>
        <v>#VALUE!</v>
      </c>
      <c r="K32" s="19" t="s">
        <v>1541</v>
      </c>
      <c r="L32" s="19" t="s">
        <v>1542</v>
      </c>
      <c r="M32" s="19" t="s">
        <v>1541</v>
      </c>
      <c r="N32" s="19" t="s">
        <v>1542</v>
      </c>
      <c r="O32" s="19" t="s">
        <v>1541</v>
      </c>
      <c r="P32" s="19" t="s">
        <v>1542</v>
      </c>
      <c r="Q32" s="19" t="s">
        <v>1541</v>
      </c>
      <c r="R32" s="19" t="s">
        <v>1542</v>
      </c>
      <c r="S32" s="19"/>
    </row>
    <row r="33" customFormat="false" ht="15.75" hidden="false" customHeight="false" outlineLevel="0" collapsed="false">
      <c r="A33" s="14"/>
      <c r="B33" s="14"/>
      <c r="C33" s="16"/>
      <c r="D33" s="16"/>
      <c r="E33" s="17"/>
      <c r="G33" s="19" t="s">
        <v>1541</v>
      </c>
      <c r="H33" s="19" t="s">
        <v>1542</v>
      </c>
      <c r="I33" s="19" t="e">
        <f aca="false"/>
        <v>#VALUE!</v>
      </c>
      <c r="J33" s="19" t="e">
        <f aca="false"/>
        <v>#VALUE!</v>
      </c>
      <c r="K33" s="19" t="s">
        <v>1541</v>
      </c>
      <c r="L33" s="19" t="s">
        <v>1542</v>
      </c>
      <c r="M33" s="19" t="s">
        <v>1541</v>
      </c>
      <c r="N33" s="19" t="s">
        <v>1542</v>
      </c>
      <c r="O33" s="19" t="s">
        <v>1541</v>
      </c>
      <c r="P33" s="19" t="s">
        <v>1542</v>
      </c>
      <c r="Q33" s="19" t="s">
        <v>1541</v>
      </c>
      <c r="R33" s="19" t="s">
        <v>1542</v>
      </c>
      <c r="S33" s="19"/>
    </row>
    <row r="34" customFormat="false" ht="15" hidden="false" customHeight="false" outlineLevel="0" collapsed="false">
      <c r="G34" s="19"/>
      <c r="H34" s="19"/>
      <c r="I34" s="19"/>
      <c r="J34" s="19"/>
      <c r="K34" s="19"/>
      <c r="L34" s="19"/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</row>
    <row r="35" customFormat="false" ht="15" hidden="false" customHeight="false" outlineLevel="0" collapsed="false">
      <c r="G35" s="19"/>
      <c r="H35" s="19"/>
      <c r="I35" s="19"/>
      <c r="J35" s="19"/>
      <c r="K35" s="19"/>
      <c r="L35" s="19"/>
      <c r="M35" s="19"/>
      <c r="N35" s="19"/>
      <c r="O35" s="19"/>
      <c r="P35" s="19"/>
      <c r="Q35" s="19"/>
      <c r="R35" s="19"/>
      <c r="S35" s="19"/>
      <c r="T35" s="21"/>
      <c r="U35" s="21"/>
      <c r="V35" s="19"/>
      <c r="W35" s="19"/>
    </row>
    <row r="36" customFormat="false" ht="15.75" hidden="false" customHeight="false" outlineLevel="0" collapsed="false">
      <c r="A36" s="23" t="s">
        <v>1543</v>
      </c>
      <c r="G36" s="23"/>
      <c r="H36" s="19"/>
      <c r="I36" s="24"/>
      <c r="J36" s="24"/>
      <c r="K36" s="19"/>
      <c r="L36" s="19"/>
      <c r="M36" s="23" t="s">
        <v>11</v>
      </c>
      <c r="N36" s="19"/>
      <c r="O36" s="19"/>
      <c r="P36" s="19"/>
      <c r="Q36" s="19"/>
      <c r="R36" s="19"/>
      <c r="S36" s="19"/>
      <c r="T36" s="25"/>
      <c r="U36" s="26"/>
      <c r="V36" s="19"/>
      <c r="W36" s="19"/>
    </row>
    <row r="37" customFormat="false" ht="20.25" hidden="false" customHeight="false" outlineLevel="0" collapsed="false">
      <c r="A37" s="22" t="s">
        <v>12</v>
      </c>
      <c r="D37" s="27" t="n">
        <v>25.0783699059561</v>
      </c>
      <c r="E37" s="19" t="s">
        <v>13</v>
      </c>
      <c r="F37" s="19"/>
      <c r="G37" s="22"/>
      <c r="H37" s="19"/>
      <c r="I37" s="25"/>
      <c r="J37" s="26"/>
      <c r="K37" s="19"/>
      <c r="L37" s="19"/>
      <c r="M37" s="22"/>
      <c r="N37" s="19"/>
      <c r="O37" s="19"/>
      <c r="P37" s="19"/>
      <c r="Q37" s="19"/>
      <c r="R37" s="19"/>
      <c r="S37" s="19"/>
      <c r="T37" s="25"/>
      <c r="U37" s="26"/>
      <c r="V37" s="19"/>
      <c r="W37" s="19"/>
    </row>
    <row r="38" customFormat="false" ht="20.25" hidden="false" customHeight="false" outlineLevel="0" collapsed="false">
      <c r="A38" s="22" t="s">
        <v>14</v>
      </c>
      <c r="D38" s="27" t="n">
        <v>30.0940438871473</v>
      </c>
      <c r="E38" s="19" t="s">
        <v>13</v>
      </c>
      <c r="F38" s="19"/>
      <c r="G38" s="22"/>
      <c r="H38" s="19"/>
      <c r="I38" s="25"/>
      <c r="J38" s="26"/>
      <c r="K38" s="19"/>
      <c r="L38" s="19"/>
      <c r="M38" s="22" t="s">
        <v>15</v>
      </c>
      <c r="N38" s="19"/>
      <c r="O38" s="22" t="s">
        <v>16</v>
      </c>
      <c r="P38" s="19"/>
      <c r="Q38" s="22"/>
      <c r="R38" s="19"/>
      <c r="S38" s="19"/>
      <c r="T38" s="28"/>
      <c r="U38" s="28"/>
      <c r="V38" s="19"/>
      <c r="W38" s="19"/>
    </row>
    <row r="39" customFormat="false" ht="18.75" hidden="false" customHeight="false" outlineLevel="0" collapsed="false">
      <c r="A39" s="22" t="s">
        <v>17</v>
      </c>
      <c r="D39" s="29" t="n">
        <v>250</v>
      </c>
      <c r="E39" s="19" t="s">
        <v>18</v>
      </c>
      <c r="F39" s="19"/>
      <c r="G39" s="22"/>
      <c r="H39" s="19"/>
      <c r="I39" s="28"/>
      <c r="J39" s="28"/>
      <c r="K39" s="19"/>
      <c r="L39" s="19"/>
      <c r="M39" s="22" t="s">
        <v>19</v>
      </c>
      <c r="N39" s="19"/>
      <c r="O39" s="22" t="s">
        <v>20</v>
      </c>
      <c r="P39" s="19"/>
      <c r="Q39" s="22"/>
      <c r="R39" s="19"/>
      <c r="S39" s="19"/>
      <c r="T39" s="21"/>
      <c r="U39" s="30"/>
      <c r="V39" s="19"/>
      <c r="W39" s="19"/>
    </row>
    <row r="40" customFormat="false" ht="18.75" hidden="false" customHeight="false" outlineLevel="0" collapsed="false">
      <c r="A40" s="22" t="s">
        <v>21</v>
      </c>
      <c r="D40" s="29" t="n">
        <v>74</v>
      </c>
      <c r="E40" s="19" t="s">
        <v>18</v>
      </c>
      <c r="F40" s="19"/>
      <c r="G40" s="22"/>
      <c r="H40" s="19"/>
      <c r="I40" s="24"/>
      <c r="J40" s="31"/>
      <c r="K40" s="19"/>
      <c r="L40" s="19"/>
      <c r="M40" s="22" t="s">
        <v>22</v>
      </c>
      <c r="N40" s="19"/>
      <c r="O40" s="22" t="s">
        <v>23</v>
      </c>
      <c r="P40" s="19"/>
      <c r="Q40" s="22"/>
      <c r="R40" s="19"/>
      <c r="S40" s="19"/>
      <c r="T40" s="28"/>
      <c r="U40" s="28"/>
      <c r="V40" s="19"/>
      <c r="W40" s="19"/>
    </row>
    <row r="41" customFormat="false" ht="18.75" hidden="false" customHeight="false" outlineLevel="0" collapsed="false">
      <c r="A41" s="22" t="s">
        <v>24</v>
      </c>
      <c r="D41" s="27" t="n">
        <v>0.61</v>
      </c>
      <c r="E41" s="19" t="s">
        <v>25</v>
      </c>
      <c r="F41" s="19" t="n">
        <v>0.59</v>
      </c>
      <c r="G41" s="46" t="s">
        <v>1544</v>
      </c>
      <c r="H41" s="19"/>
      <c r="I41" s="28"/>
      <c r="J41" s="28"/>
      <c r="K41" s="19"/>
      <c r="L41" s="19"/>
      <c r="M41" s="22" t="s">
        <v>26</v>
      </c>
      <c r="N41" s="19"/>
      <c r="O41" s="22" t="s">
        <v>27</v>
      </c>
      <c r="P41" s="19"/>
      <c r="Q41" s="22"/>
      <c r="R41" s="19"/>
      <c r="S41" s="19"/>
      <c r="T41" s="28"/>
      <c r="U41" s="28"/>
      <c r="V41" s="19"/>
      <c r="W41" s="19"/>
    </row>
    <row r="42" customFormat="false" ht="18.75" hidden="false" customHeight="false" outlineLevel="0" collapsed="false">
      <c r="A42" s="22" t="s">
        <v>28</v>
      </c>
      <c r="D42" s="10" t="n">
        <v>1</v>
      </c>
      <c r="E42" s="19" t="n">
        <v>1</v>
      </c>
      <c r="F42" s="19" t="s">
        <v>1545</v>
      </c>
      <c r="G42" s="46" t="s">
        <v>1546</v>
      </c>
      <c r="H42" s="19"/>
      <c r="I42" s="28"/>
      <c r="J42" s="28"/>
      <c r="K42" s="19"/>
      <c r="L42" s="19"/>
      <c r="M42" s="22" t="s">
        <v>29</v>
      </c>
      <c r="N42" s="19"/>
      <c r="O42" s="22" t="s">
        <v>30</v>
      </c>
      <c r="P42" s="19"/>
      <c r="Q42" s="22"/>
      <c r="R42" s="19"/>
      <c r="S42" s="19"/>
      <c r="T42" s="10"/>
      <c r="U42" s="10"/>
      <c r="V42" s="19"/>
      <c r="W42" s="19"/>
    </row>
    <row r="43" customFormat="false" ht="18.75" hidden="false" customHeight="false" outlineLevel="0" collapsed="false">
      <c r="A43" s="22" t="s">
        <v>31</v>
      </c>
      <c r="D43" s="10" t="n">
        <v>310</v>
      </c>
      <c r="E43" s="19" t="s">
        <v>32</v>
      </c>
      <c r="F43" s="19"/>
      <c r="G43" s="22"/>
      <c r="H43" s="19"/>
      <c r="I43" s="19"/>
      <c r="J43" s="19"/>
      <c r="K43" s="19"/>
      <c r="L43" s="19"/>
      <c r="M43" s="22" t="s">
        <v>33</v>
      </c>
      <c r="N43" s="19"/>
      <c r="O43" s="22" t="s">
        <v>34</v>
      </c>
      <c r="P43" s="19"/>
      <c r="Q43" s="22"/>
      <c r="R43" s="19"/>
      <c r="S43" s="19"/>
      <c r="T43" s="10"/>
      <c r="U43" s="10"/>
      <c r="V43" s="19"/>
      <c r="W43" s="19"/>
    </row>
    <row r="44" customFormat="false" ht="18.75" hidden="false" customHeight="false" outlineLevel="0" collapsed="false">
      <c r="A44" s="22" t="s">
        <v>35</v>
      </c>
      <c r="D44" s="10" t="n">
        <v>400</v>
      </c>
      <c r="E44" s="19" t="s">
        <v>32</v>
      </c>
      <c r="F44" s="19"/>
      <c r="G44" s="22"/>
      <c r="H44" s="19"/>
      <c r="I44" s="19"/>
      <c r="J44" s="19"/>
      <c r="K44" s="19"/>
      <c r="L44" s="19"/>
      <c r="M44" s="22" t="s">
        <v>36</v>
      </c>
      <c r="N44" s="19"/>
      <c r="O44" s="22" t="s">
        <v>37</v>
      </c>
      <c r="P44" s="19"/>
      <c r="Q44" s="22"/>
      <c r="R44" s="19"/>
      <c r="S44" s="19"/>
      <c r="T44" s="10"/>
      <c r="U44" s="10"/>
      <c r="V44" s="19"/>
      <c r="W44" s="19"/>
    </row>
    <row r="45" customFormat="false" ht="18.75" hidden="false" customHeight="false" outlineLevel="0" collapsed="false">
      <c r="A45" s="22" t="s">
        <v>38</v>
      </c>
      <c r="D45" s="10" t="n">
        <v>480</v>
      </c>
      <c r="E45" s="19" t="s">
        <v>32</v>
      </c>
      <c r="F45" s="19"/>
      <c r="G45" s="22"/>
      <c r="H45" s="19"/>
      <c r="I45" s="19"/>
      <c r="J45" s="19"/>
      <c r="K45" s="19"/>
      <c r="L45" s="19"/>
      <c r="M45" s="22" t="s">
        <v>39</v>
      </c>
      <c r="N45" s="19"/>
      <c r="O45" s="22" t="s">
        <v>40</v>
      </c>
      <c r="P45" s="19"/>
      <c r="Q45" s="22"/>
      <c r="R45" s="19"/>
      <c r="S45" s="19"/>
      <c r="T45" s="10"/>
      <c r="U45" s="10"/>
      <c r="V45" s="19"/>
      <c r="W45" s="19"/>
    </row>
    <row r="46" customFormat="false" ht="20.25" hidden="false" customHeight="false" outlineLevel="0" collapsed="false">
      <c r="A46" s="22" t="s">
        <v>41</v>
      </c>
      <c r="C46" s="0" t="n">
        <v>60</v>
      </c>
      <c r="D46" s="10" t="n">
        <v>60</v>
      </c>
      <c r="E46" s="19" t="s">
        <v>32</v>
      </c>
      <c r="F46" s="19"/>
      <c r="G46" s="22"/>
      <c r="H46" s="19"/>
      <c r="I46" s="19"/>
      <c r="J46" s="19"/>
      <c r="K46" s="19"/>
      <c r="L46" s="19"/>
      <c r="M46" s="22" t="s">
        <v>42</v>
      </c>
      <c r="N46" s="19"/>
      <c r="O46" s="22" t="s">
        <v>43</v>
      </c>
      <c r="P46" s="19"/>
      <c r="Q46" s="19"/>
      <c r="R46" s="19"/>
      <c r="S46" s="19"/>
      <c r="T46" s="10"/>
      <c r="U46" s="10"/>
      <c r="V46" s="19"/>
      <c r="W46" s="19"/>
    </row>
    <row r="47" customFormat="false" ht="15.75" hidden="false" customHeight="false" outlineLevel="0" collapsed="false">
      <c r="A47" s="22" t="s">
        <v>44</v>
      </c>
      <c r="D47" s="10" t="n">
        <v>18</v>
      </c>
      <c r="E47" s="19" t="s">
        <v>45</v>
      </c>
      <c r="F47" s="19"/>
      <c r="G47" s="22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10"/>
      <c r="U47" s="10"/>
      <c r="V47" s="19"/>
      <c r="W47" s="19"/>
    </row>
    <row r="48" customFormat="false" ht="18.75" hidden="false" customHeight="false" outlineLevel="0" collapsed="false">
      <c r="A48" s="22" t="s">
        <v>46</v>
      </c>
      <c r="D48" s="10" t="n">
        <v>15.95</v>
      </c>
      <c r="E48" s="19" t="s">
        <v>47</v>
      </c>
      <c r="F48" s="19"/>
      <c r="G48" s="22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9"/>
      <c r="S48" s="19"/>
      <c r="T48" s="10"/>
      <c r="U48" s="10"/>
      <c r="V48" s="19"/>
      <c r="W48" s="19"/>
    </row>
    <row r="49" customFormat="false" ht="15.75" hidden="false" customHeight="false" outlineLevel="0" collapsed="false">
      <c r="A49" s="22" t="s">
        <v>48</v>
      </c>
      <c r="D49" s="27" t="n">
        <v>20.3134796238245</v>
      </c>
      <c r="E49" s="19" t="n">
        <v>1</v>
      </c>
      <c r="F49" s="19"/>
      <c r="G49" s="22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9"/>
      <c r="S49" s="19"/>
      <c r="T49" s="10"/>
      <c r="U49" s="10"/>
      <c r="V49" s="19"/>
      <c r="W49" s="19"/>
    </row>
    <row r="50" customFormat="false" ht="15.75" hidden="false" customHeight="false" outlineLevel="0" collapsed="false">
      <c r="A50" s="22" t="s">
        <v>49</v>
      </c>
      <c r="D50" s="10" t="s">
        <v>50</v>
      </c>
      <c r="E50" s="19"/>
      <c r="F50" s="19"/>
      <c r="G50" s="22"/>
      <c r="H50" s="19"/>
      <c r="I50" s="19"/>
      <c r="J50" s="19"/>
      <c r="K50" s="19"/>
      <c r="L50" s="19"/>
      <c r="M50" s="19"/>
      <c r="N50" s="19"/>
      <c r="O50" s="19"/>
      <c r="P50" s="19"/>
      <c r="Q50" s="19"/>
      <c r="R50" s="19"/>
      <c r="S50" s="19"/>
      <c r="T50" s="10"/>
      <c r="U50" s="10"/>
      <c r="V50" s="19"/>
      <c r="W50" s="19"/>
    </row>
    <row r="51" customFormat="false" ht="15.75" hidden="false" customHeight="false" outlineLevel="0" collapsed="false">
      <c r="A51" s="22" t="s">
        <v>51</v>
      </c>
      <c r="D51" s="10" t="s">
        <v>50</v>
      </c>
      <c r="G51" s="22"/>
      <c r="H51" s="19"/>
      <c r="I51" s="19"/>
      <c r="J51" s="19"/>
      <c r="K51" s="19"/>
      <c r="L51" s="19"/>
      <c r="M51" s="33"/>
      <c r="N51" s="33"/>
      <c r="O51" s="33"/>
      <c r="P51" s="33"/>
      <c r="Q51" s="33"/>
      <c r="R51" s="33"/>
      <c r="S51" s="19"/>
      <c r="T51" s="10"/>
      <c r="U51" s="10"/>
      <c r="V51" s="19"/>
      <c r="W51" s="19"/>
    </row>
    <row r="52" customFormat="false" ht="15.75" hidden="false" customHeight="false" outlineLevel="0" collapsed="false">
      <c r="A52" s="22" t="s">
        <v>52</v>
      </c>
      <c r="D52" s="10" t="s">
        <v>72</v>
      </c>
      <c r="G52" s="22"/>
      <c r="H52" s="19"/>
      <c r="I52" s="19"/>
      <c r="J52" s="19"/>
      <c r="K52" s="19"/>
      <c r="L52" s="19"/>
      <c r="M52" s="33"/>
      <c r="N52" s="34"/>
      <c r="O52" s="35"/>
      <c r="P52" s="36"/>
      <c r="Q52" s="36"/>
      <c r="R52" s="36"/>
      <c r="S52" s="19"/>
      <c r="T52" s="10"/>
      <c r="U52" s="10"/>
      <c r="V52" s="19"/>
      <c r="W52" s="19"/>
    </row>
    <row r="53" customFormat="false" ht="15.75" hidden="false" customHeight="false" outlineLevel="0" collapsed="false">
      <c r="C53" s="0" t="s">
        <v>1547</v>
      </c>
      <c r="D53" s="0" t="s">
        <v>1548</v>
      </c>
      <c r="E53" s="0" t="s">
        <v>1549</v>
      </c>
      <c r="G53" s="22" t="s">
        <v>87</v>
      </c>
      <c r="H53" s="19"/>
      <c r="I53" s="19"/>
      <c r="J53" s="19"/>
      <c r="K53" s="19"/>
      <c r="L53" s="19"/>
      <c r="M53" s="33"/>
      <c r="N53" s="33"/>
      <c r="O53" s="33"/>
      <c r="P53" s="33"/>
      <c r="Q53" s="33"/>
      <c r="R53" s="33"/>
      <c r="S53" s="19"/>
      <c r="T53" s="10"/>
      <c r="U53" s="10"/>
      <c r="V53" s="19"/>
      <c r="W53" s="19"/>
    </row>
    <row r="54" customFormat="false" ht="12.75" hidden="false" customHeight="false" outlineLevel="0" collapsed="false">
      <c r="C54" s="0" t="s">
        <v>1547</v>
      </c>
      <c r="D54" s="0" t="s">
        <v>1550</v>
      </c>
      <c r="E54" s="0" t="s">
        <v>1551</v>
      </c>
      <c r="M54" s="33"/>
      <c r="N54" s="34"/>
      <c r="O54" s="35"/>
      <c r="P54" s="36"/>
      <c r="Q54" s="36"/>
      <c r="R54" s="36"/>
    </row>
    <row r="55" customFormat="false" ht="12.75" hidden="false" customHeight="false" outlineLevel="0" collapsed="false">
      <c r="D55" s="0" t="n">
        <v>1957</v>
      </c>
      <c r="M55" s="33"/>
      <c r="N55" s="36"/>
      <c r="O55" s="34"/>
      <c r="P55" s="36"/>
      <c r="Q55" s="36"/>
      <c r="R55" s="36"/>
    </row>
    <row r="56" customFormat="false" ht="12.75" hidden="false" customHeight="false" outlineLevel="0" collapsed="false">
      <c r="M56" s="33"/>
      <c r="N56" s="34"/>
      <c r="O56" s="34"/>
      <c r="P56" s="34"/>
      <c r="Q56" s="36"/>
      <c r="R56" s="36"/>
    </row>
    <row r="57" customFormat="false" ht="12.75" hidden="false" customHeight="false" outlineLevel="0" collapsed="false">
      <c r="M57" s="33"/>
      <c r="N57" s="36"/>
      <c r="O57" s="34"/>
      <c r="P57" s="36"/>
      <c r="Q57" s="34"/>
      <c r="R57" s="36"/>
    </row>
    <row r="58" customFormat="false" ht="12.75" hidden="false" customHeight="false" outlineLevel="0" collapsed="false">
      <c r="M58" s="33"/>
      <c r="N58" s="34"/>
      <c r="O58" s="34"/>
      <c r="P58" s="36"/>
      <c r="Q58" s="36"/>
      <c r="R58" s="34"/>
    </row>
  </sheetData>
  <mergeCells count="36">
    <mergeCell ref="G3:H3"/>
    <mergeCell ref="I3:J3"/>
    <mergeCell ref="K3:L3"/>
    <mergeCell ref="M3:N3"/>
    <mergeCell ref="O3:P3"/>
    <mergeCell ref="Q3:R3"/>
    <mergeCell ref="G4:H4"/>
    <mergeCell ref="I4:J4"/>
    <mergeCell ref="K4:L4"/>
    <mergeCell ref="M4:N4"/>
    <mergeCell ref="O4:P4"/>
    <mergeCell ref="Q4:R4"/>
    <mergeCell ref="A5:B5"/>
    <mergeCell ref="C5:D5"/>
    <mergeCell ref="G5:H5"/>
    <mergeCell ref="I5:J5"/>
    <mergeCell ref="K5:L5"/>
    <mergeCell ref="M5:N5"/>
    <mergeCell ref="O5:P5"/>
    <mergeCell ref="Q5:R5"/>
    <mergeCell ref="A6:B6"/>
    <mergeCell ref="C6:D6"/>
    <mergeCell ref="G6:H6"/>
    <mergeCell ref="I6:J6"/>
    <mergeCell ref="K6:L6"/>
    <mergeCell ref="M6:N6"/>
    <mergeCell ref="O6:P6"/>
    <mergeCell ref="Q6:R6"/>
    <mergeCell ref="A7:B7"/>
    <mergeCell ref="C7:D7"/>
    <mergeCell ref="G7:H7"/>
    <mergeCell ref="I7:J7"/>
    <mergeCell ref="K7:L7"/>
    <mergeCell ref="M7:N7"/>
    <mergeCell ref="O7:P7"/>
    <mergeCell ref="Q7:R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36" activeCellId="0" sqref="U36"/>
    </sheetView>
  </sheetViews>
  <sheetFormatPr defaultColWidth="9.0546875" defaultRowHeight="12.75" zeroHeight="false" outlineLevelRow="0" outlineLevelCol="0"/>
  <sheetData>
    <row r="1" customFormat="false" ht="18" hidden="false" customHeight="false" outlineLevel="0" collapsed="false">
      <c r="A1" s="1" t="s">
        <v>1552</v>
      </c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</row>
    <row r="2" customFormat="false" ht="18" hidden="false" customHeight="false" outlineLevel="0" collapsed="false"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</row>
    <row r="3" customFormat="false" ht="18" hidden="false" customHeight="false" outlineLevel="0" collapsed="false">
      <c r="G3" s="3"/>
      <c r="H3" s="3"/>
      <c r="I3" s="5"/>
      <c r="J3" s="5"/>
      <c r="K3" s="5"/>
      <c r="L3" s="5"/>
      <c r="M3" s="5"/>
      <c r="N3" s="5"/>
      <c r="O3" s="5"/>
      <c r="P3" s="5"/>
      <c r="Q3" s="5"/>
      <c r="R3" s="5"/>
      <c r="S3" s="4"/>
      <c r="T3" s="4"/>
      <c r="U3" s="164"/>
      <c r="V3" s="16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</row>
    <row r="4" customFormat="false" ht="18" hidden="false" customHeight="false" outlineLevel="0" collapsed="false">
      <c r="G4" s="3"/>
      <c r="H4" s="3"/>
      <c r="I4" s="5"/>
      <c r="J4" s="5"/>
      <c r="K4" s="5"/>
      <c r="L4" s="5"/>
      <c r="M4" s="3"/>
      <c r="N4" s="3"/>
      <c r="O4" s="5"/>
      <c r="P4" s="5"/>
      <c r="Q4" s="5"/>
      <c r="R4" s="5"/>
      <c r="S4" s="5"/>
      <c r="T4" s="5"/>
      <c r="U4" s="155"/>
      <c r="V4" s="155"/>
      <c r="W4" s="5"/>
      <c r="X4" s="5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</row>
    <row r="5" customFormat="false" ht="21" hidden="false" customHeight="false" outlineLevel="0" collapsed="false">
      <c r="A5" s="5" t="s">
        <v>1</v>
      </c>
      <c r="B5" s="5"/>
      <c r="C5" s="5" t="s">
        <v>2</v>
      </c>
      <c r="D5" s="5"/>
      <c r="G5" s="6"/>
      <c r="H5" s="6"/>
      <c r="I5" s="7"/>
      <c r="J5" s="7"/>
      <c r="K5" s="6"/>
      <c r="L5" s="6"/>
      <c r="M5" s="6"/>
      <c r="N5" s="6"/>
      <c r="O5" s="7"/>
      <c r="P5" s="7"/>
      <c r="Q5" s="6"/>
      <c r="R5" s="6"/>
      <c r="S5" s="6"/>
      <c r="T5" s="6"/>
      <c r="U5" s="301"/>
      <c r="V5" s="301"/>
      <c r="W5" s="6"/>
      <c r="X5" s="6"/>
      <c r="Y5" s="4"/>
      <c r="Z5" s="4"/>
      <c r="AA5" s="4"/>
      <c r="AB5" s="4"/>
      <c r="AC5" s="4"/>
      <c r="AD5" s="4"/>
      <c r="AE5" s="4"/>
    </row>
    <row r="6" customFormat="false" ht="15.75" hidden="false" customHeight="false" outlineLevel="0" collapsed="false">
      <c r="A6" s="8" t="s">
        <v>1553</v>
      </c>
      <c r="B6" s="8"/>
      <c r="C6" s="8" t="s">
        <v>1554</v>
      </c>
      <c r="D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</row>
    <row r="7" customFormat="false" ht="18.75" hidden="false" customHeight="false" outlineLevel="0" collapsed="false">
      <c r="A7" s="9" t="s">
        <v>1555</v>
      </c>
      <c r="B7" s="9"/>
      <c r="C7" s="3" t="s">
        <v>1556</v>
      </c>
      <c r="D7" s="3"/>
      <c r="G7" s="3"/>
      <c r="H7" s="3"/>
      <c r="I7" s="3"/>
      <c r="J7" s="3"/>
      <c r="K7" s="9"/>
      <c r="L7" s="9"/>
      <c r="M7" s="3"/>
      <c r="N7" s="3"/>
      <c r="O7" s="3"/>
      <c r="P7" s="3"/>
      <c r="Q7" s="9"/>
      <c r="R7" s="9"/>
      <c r="S7" s="9"/>
      <c r="T7" s="9"/>
      <c r="U7" s="9"/>
      <c r="V7" s="9"/>
      <c r="W7" s="3"/>
      <c r="X7" s="3"/>
    </row>
    <row r="8" customFormat="false" ht="15.75" hidden="false" customHeight="false" outlineLevel="0" collapsed="false">
      <c r="A8" s="10" t="s">
        <v>7</v>
      </c>
      <c r="B8" s="10" t="s">
        <v>8</v>
      </c>
      <c r="C8" s="10" t="s">
        <v>7</v>
      </c>
      <c r="D8" s="10" t="s">
        <v>8</v>
      </c>
      <c r="E8" s="11" t="s">
        <v>9</v>
      </c>
      <c r="F8" s="12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</row>
    <row r="9" customFormat="false" ht="15.75" hidden="false" customHeight="false" outlineLevel="0" collapsed="false">
      <c r="A9" s="13" t="n">
        <v>64.19</v>
      </c>
      <c r="B9" s="14" t="n">
        <v>0.741</v>
      </c>
      <c r="C9" s="15" t="n">
        <v>67.770695624251</v>
      </c>
      <c r="D9" s="16" t="n">
        <v>0.782335028159683</v>
      </c>
      <c r="E9" s="45" t="n">
        <v>24.0628280101964</v>
      </c>
      <c r="F9" s="18"/>
      <c r="G9" s="19"/>
      <c r="H9" s="19"/>
      <c r="I9" s="15"/>
      <c r="J9" s="16"/>
      <c r="K9" s="236"/>
      <c r="L9" s="173"/>
      <c r="M9" s="15"/>
      <c r="N9" s="15"/>
      <c r="O9" s="15"/>
      <c r="P9" s="16"/>
      <c r="Q9" s="236"/>
      <c r="R9" s="173"/>
      <c r="S9" s="15"/>
      <c r="T9" s="16"/>
      <c r="U9" s="19"/>
      <c r="V9" s="19"/>
      <c r="W9" s="19"/>
      <c r="X9" s="19"/>
    </row>
    <row r="10" customFormat="false" ht="15.75" hidden="false" customHeight="false" outlineLevel="0" collapsed="false">
      <c r="A10" s="20" t="n">
        <v>70</v>
      </c>
      <c r="B10" s="14" t="n">
        <v>0.7075</v>
      </c>
      <c r="C10" s="15" t="n">
        <v>73.9047934833708</v>
      </c>
      <c r="D10" s="16" t="n">
        <v>0.746966305564069</v>
      </c>
      <c r="E10" s="45" t="n">
        <v>27.483313702395</v>
      </c>
      <c r="G10" s="19"/>
      <c r="H10" s="19"/>
      <c r="I10" s="15"/>
      <c r="J10" s="16"/>
      <c r="K10" s="236"/>
      <c r="L10" s="173"/>
      <c r="M10" s="15"/>
      <c r="N10" s="15"/>
      <c r="O10" s="15"/>
      <c r="P10" s="16"/>
      <c r="Q10" s="236"/>
      <c r="R10" s="173"/>
      <c r="S10" s="15"/>
      <c r="T10" s="16"/>
      <c r="U10" s="19"/>
      <c r="V10" s="19"/>
      <c r="W10" s="19"/>
      <c r="X10" s="19"/>
    </row>
    <row r="11" customFormat="false" ht="15.75" hidden="false" customHeight="false" outlineLevel="0" collapsed="false">
      <c r="A11" s="20" t="n">
        <v>75</v>
      </c>
      <c r="B11" s="14" t="n">
        <v>0.7108</v>
      </c>
      <c r="C11" s="15" t="n">
        <v>79.1837073036116</v>
      </c>
      <c r="D11" s="16" t="n">
        <v>0.750450388685428</v>
      </c>
      <c r="E11" s="45" t="n">
        <v>29.3096979928719</v>
      </c>
      <c r="G11" s="19"/>
      <c r="H11" s="19"/>
      <c r="I11" s="15"/>
      <c r="J11" s="16"/>
      <c r="K11" s="236"/>
      <c r="L11" s="173"/>
      <c r="M11" s="15"/>
      <c r="N11" s="15"/>
      <c r="O11" s="15"/>
      <c r="P11" s="16"/>
      <c r="Q11" s="236"/>
      <c r="R11" s="173"/>
      <c r="S11" s="15"/>
      <c r="T11" s="16"/>
      <c r="U11" s="19"/>
      <c r="V11" s="19"/>
      <c r="W11" s="19"/>
      <c r="X11" s="19"/>
    </row>
    <row r="12" customFormat="false" ht="15.75" hidden="false" customHeight="false" outlineLevel="0" collapsed="false">
      <c r="A12" s="20" t="n">
        <v>80</v>
      </c>
      <c r="B12" s="14" t="n">
        <v>0.7191</v>
      </c>
      <c r="C12" s="15" t="n">
        <v>84.4626211238524</v>
      </c>
      <c r="D12" s="16" t="n">
        <v>0.759213385627028</v>
      </c>
      <c r="E12" s="45" t="n">
        <v>30.9028260634435</v>
      </c>
      <c r="G12" s="19"/>
      <c r="H12" s="19"/>
      <c r="I12" s="15"/>
      <c r="J12" s="16"/>
      <c r="K12" s="236"/>
      <c r="L12" s="173"/>
      <c r="M12" s="15"/>
      <c r="N12" s="15"/>
      <c r="O12" s="15"/>
      <c r="P12" s="16"/>
      <c r="Q12" s="236"/>
      <c r="R12" s="173"/>
      <c r="S12" s="15"/>
      <c r="T12" s="16"/>
      <c r="U12" s="19"/>
      <c r="V12" s="19"/>
      <c r="W12" s="19"/>
      <c r="X12" s="19"/>
    </row>
    <row r="13" customFormat="false" ht="15.75" hidden="false" customHeight="false" outlineLevel="0" collapsed="false">
      <c r="A13" s="20" t="n">
        <v>85</v>
      </c>
      <c r="B13" s="14" t="n">
        <v>0.7453</v>
      </c>
      <c r="C13" s="15" t="n">
        <v>89.7415349440931</v>
      </c>
      <c r="D13" s="16" t="n">
        <v>0.78687489404509</v>
      </c>
      <c r="E13" s="45" t="n">
        <v>31.6800095412735</v>
      </c>
      <c r="G13" s="19"/>
      <c r="H13" s="19"/>
      <c r="I13" s="15"/>
      <c r="J13" s="16"/>
      <c r="K13" s="236"/>
      <c r="L13" s="173"/>
      <c r="M13" s="15"/>
      <c r="N13" s="15"/>
      <c r="O13" s="15"/>
      <c r="P13" s="16"/>
      <c r="Q13" s="236"/>
      <c r="R13" s="173"/>
      <c r="S13" s="15"/>
      <c r="T13" s="16"/>
      <c r="U13" s="19"/>
      <c r="V13" s="19"/>
      <c r="W13" s="19"/>
      <c r="X13" s="19"/>
    </row>
    <row r="14" customFormat="false" ht="15.75" hidden="false" customHeight="false" outlineLevel="0" collapsed="false">
      <c r="A14" s="20" t="n">
        <v>90</v>
      </c>
      <c r="B14" s="14" t="n">
        <v>0.7924</v>
      </c>
      <c r="C14" s="15" t="n">
        <v>95.0204487643339</v>
      </c>
      <c r="D14" s="16" t="n">
        <v>0.836602262231758</v>
      </c>
      <c r="E14" s="45" t="n">
        <v>31.5497223624432</v>
      </c>
      <c r="G14" s="19"/>
      <c r="H14" s="19"/>
      <c r="I14" s="15"/>
      <c r="J14" s="16"/>
      <c r="K14" s="236"/>
      <c r="L14" s="173"/>
      <c r="M14" s="15"/>
      <c r="N14" s="15"/>
      <c r="O14" s="15"/>
      <c r="P14" s="16"/>
      <c r="Q14" s="236"/>
      <c r="R14" s="173"/>
      <c r="S14" s="15"/>
      <c r="T14" s="16"/>
      <c r="U14" s="19"/>
      <c r="V14" s="19"/>
      <c r="W14" s="19"/>
      <c r="X14" s="19"/>
    </row>
    <row r="15" customFormat="false" ht="15.75" hidden="false" customHeight="false" outlineLevel="0" collapsed="false">
      <c r="A15" s="20" t="n">
        <v>95</v>
      </c>
      <c r="B15" s="14" t="n">
        <v>0.8634</v>
      </c>
      <c r="C15" s="15" t="n">
        <v>100.299362584575</v>
      </c>
      <c r="D15" s="16" t="n">
        <v>0.911562838479177</v>
      </c>
      <c r="E15" s="45" t="n">
        <v>30.5639204179857</v>
      </c>
      <c r="G15" s="19"/>
      <c r="H15" s="19"/>
      <c r="I15" s="15"/>
      <c r="J15" s="16"/>
      <c r="K15" s="236"/>
      <c r="L15" s="173"/>
      <c r="M15" s="15"/>
      <c r="N15" s="15"/>
      <c r="O15" s="15"/>
      <c r="P15" s="16"/>
      <c r="Q15" s="236"/>
      <c r="R15" s="173"/>
      <c r="S15" s="15"/>
      <c r="T15" s="16"/>
      <c r="U15" s="19"/>
      <c r="V15" s="19"/>
      <c r="W15" s="19"/>
      <c r="X15" s="19"/>
    </row>
    <row r="16" customFormat="false" ht="15.75" hidden="false" customHeight="false" outlineLevel="0" collapsed="false">
      <c r="A16" s="20" t="n">
        <v>100</v>
      </c>
      <c r="B16" s="14" t="n">
        <v>0.9618</v>
      </c>
      <c r="C16" s="15" t="n">
        <v>105.578276404815</v>
      </c>
      <c r="D16" s="16" t="n">
        <v>1.01545186246152</v>
      </c>
      <c r="E16" s="45" t="n">
        <v>28.8810332478455</v>
      </c>
      <c r="G16" s="19"/>
      <c r="H16" s="19"/>
      <c r="I16" s="15"/>
      <c r="J16" s="16"/>
      <c r="K16" s="236"/>
      <c r="L16" s="173"/>
      <c r="M16" s="15"/>
      <c r="N16" s="15"/>
      <c r="O16" s="15"/>
      <c r="P16" s="16"/>
      <c r="Q16" s="236"/>
      <c r="R16" s="173"/>
      <c r="S16" s="15"/>
      <c r="T16" s="16"/>
      <c r="U16" s="19"/>
      <c r="V16" s="19"/>
      <c r="W16" s="19"/>
      <c r="X16" s="19"/>
    </row>
    <row r="17" customFormat="false" ht="15.75" hidden="false" customHeight="false" outlineLevel="0" collapsed="false">
      <c r="A17" s="20" t="n">
        <v>105</v>
      </c>
      <c r="B17" s="14" t="n">
        <v>1.0917</v>
      </c>
      <c r="C17" s="15" t="n">
        <v>110.857190225056</v>
      </c>
      <c r="D17" s="16" t="n">
        <v>1.15259804351137</v>
      </c>
      <c r="E17" s="45" t="n">
        <v>26.7167414735428</v>
      </c>
      <c r="G17" s="19"/>
      <c r="H17" s="19"/>
      <c r="I17" s="15"/>
      <c r="J17" s="16"/>
      <c r="K17" s="236"/>
      <c r="L17" s="173"/>
      <c r="M17" s="19"/>
      <c r="N17" s="19"/>
      <c r="O17" s="19"/>
      <c r="P17" s="19"/>
      <c r="Q17" s="109"/>
      <c r="R17" s="109"/>
      <c r="S17" s="19"/>
      <c r="T17" s="19"/>
      <c r="U17" s="19"/>
      <c r="V17" s="19"/>
      <c r="W17" s="19"/>
      <c r="X17" s="19"/>
    </row>
    <row r="18" customFormat="false" ht="15.75" hidden="false" customHeight="false" outlineLevel="0" collapsed="false">
      <c r="A18" s="20" t="n">
        <v>110</v>
      </c>
      <c r="B18" s="14" t="n">
        <v>1.2127</v>
      </c>
      <c r="C18" s="15" t="n">
        <v>116.136104045297</v>
      </c>
      <c r="D18" s="16" t="n">
        <v>1.2803477579612</v>
      </c>
      <c r="E18" s="45" t="n">
        <v>25.196302099081</v>
      </c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09"/>
      <c r="R18" s="109"/>
      <c r="S18" s="19"/>
      <c r="T18" s="19"/>
      <c r="U18" s="19"/>
      <c r="V18" s="19"/>
      <c r="W18" s="19"/>
      <c r="X18" s="19"/>
    </row>
    <row r="19" customFormat="false" ht="15.75" hidden="false" customHeight="false" outlineLevel="0" collapsed="false">
      <c r="A19" s="20" t="n">
        <v>115</v>
      </c>
      <c r="B19" s="14" t="n">
        <v>1.2871</v>
      </c>
      <c r="C19" s="15" t="n">
        <v>121.415017865538</v>
      </c>
      <c r="D19" s="16" t="n">
        <v>1.35889799560638</v>
      </c>
      <c r="E19" s="45" t="n">
        <v>24.8189297214237</v>
      </c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09"/>
      <c r="R19" s="109"/>
      <c r="S19" s="19"/>
      <c r="T19" s="19"/>
      <c r="U19" s="19"/>
      <c r="V19" s="19"/>
      <c r="W19" s="19"/>
      <c r="X19" s="19"/>
    </row>
    <row r="20" customFormat="false" ht="15.75" hidden="false" customHeight="false" outlineLevel="0" collapsed="false">
      <c r="A20" s="20" t="n">
        <v>120</v>
      </c>
      <c r="B20" s="14" t="n">
        <v>1.3864</v>
      </c>
      <c r="C20" s="15" t="n">
        <v>126.693931685779</v>
      </c>
      <c r="D20" s="16" t="n">
        <v>1.46373722407636</v>
      </c>
      <c r="E20" s="45" t="n">
        <v>24.043085208694</v>
      </c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09"/>
      <c r="R20" s="109"/>
      <c r="S20" s="19"/>
      <c r="T20" s="19"/>
      <c r="U20" s="19"/>
      <c r="V20" s="19"/>
      <c r="W20" s="19"/>
      <c r="X20" s="19"/>
    </row>
    <row r="21" customFormat="false" ht="15.75" hidden="false" customHeight="false" outlineLevel="0" collapsed="false">
      <c r="A21" s="20" t="n">
        <v>125</v>
      </c>
      <c r="B21" s="14" t="n">
        <v>1.508</v>
      </c>
      <c r="C21" s="15" t="n">
        <v>131.972845506019</v>
      </c>
      <c r="D21" s="16" t="n">
        <v>1.59212040818462</v>
      </c>
      <c r="E21" s="45" t="n">
        <v>23.0253463012084</v>
      </c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09"/>
      <c r="R21" s="109"/>
      <c r="S21" s="19"/>
      <c r="T21" s="19"/>
      <c r="U21" s="19"/>
      <c r="V21" s="19"/>
      <c r="W21" s="19"/>
      <c r="X21" s="19"/>
    </row>
    <row r="22" customFormat="false" ht="15.75" hidden="false" customHeight="false" outlineLevel="0" collapsed="false">
      <c r="A22" s="20" t="n">
        <v>130</v>
      </c>
      <c r="B22" s="14" t="n">
        <v>1.649</v>
      </c>
      <c r="C22" s="15" t="n">
        <v>137.25175932626</v>
      </c>
      <c r="D22" s="16" t="n">
        <v>1.74098577791541</v>
      </c>
      <c r="E22" s="45" t="n">
        <v>21.8987938818139</v>
      </c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09"/>
      <c r="R22" s="109"/>
      <c r="S22" s="19"/>
      <c r="T22" s="19"/>
      <c r="U22" s="19"/>
      <c r="V22" s="19"/>
      <c r="W22" s="19"/>
      <c r="X22" s="19"/>
    </row>
    <row r="23" customFormat="false" ht="15.75" hidden="false" customHeight="false" outlineLevel="0" collapsed="false">
      <c r="A23" s="20" t="n">
        <v>135</v>
      </c>
      <c r="B23" s="14" t="n">
        <v>1.8062</v>
      </c>
      <c r="C23" s="15" t="n">
        <v>142.530673146501</v>
      </c>
      <c r="D23" s="16" t="n">
        <v>1.90695482842378</v>
      </c>
      <c r="E23" s="45" t="n">
        <v>20.7618203964124</v>
      </c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09"/>
      <c r="R23" s="109"/>
      <c r="S23" s="19"/>
      <c r="T23" s="19"/>
      <c r="U23" s="19"/>
      <c r="V23" s="19"/>
      <c r="W23" s="19"/>
      <c r="X23" s="19"/>
    </row>
    <row r="24" customFormat="false" ht="15.75" hidden="false" customHeight="false" outlineLevel="0" collapsed="false">
      <c r="A24" s="20" t="n">
        <v>140</v>
      </c>
      <c r="B24" s="14" t="n">
        <v>1.9759</v>
      </c>
      <c r="C24" s="15" t="n">
        <v>147.809586966742</v>
      </c>
      <c r="D24" s="16" t="n">
        <v>2.08612116348275</v>
      </c>
      <c r="E24" s="45" t="n">
        <v>19.6816078186593</v>
      </c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09"/>
      <c r="R24" s="109"/>
      <c r="S24" s="19"/>
      <c r="T24" s="19"/>
      <c r="U24" s="19"/>
      <c r="V24" s="19"/>
      <c r="W24" s="19"/>
      <c r="X24" s="19"/>
    </row>
    <row r="25" customFormat="false" ht="15.75" hidden="false" customHeight="false" outlineLevel="0" collapsed="false">
      <c r="A25" s="20" t="n">
        <v>145</v>
      </c>
      <c r="B25" s="14" t="n">
        <v>2.1543</v>
      </c>
      <c r="C25" s="15" t="n">
        <v>153.088500786982</v>
      </c>
      <c r="D25" s="16" t="n">
        <v>2.27447280858894</v>
      </c>
      <c r="E25" s="45" t="n">
        <v>18.6964572147694</v>
      </c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09"/>
      <c r="R25" s="109"/>
      <c r="S25" s="19"/>
      <c r="T25" s="19"/>
      <c r="U25" s="19"/>
      <c r="V25" s="19"/>
      <c r="W25" s="19"/>
      <c r="X25" s="19"/>
    </row>
    <row r="26" customFormat="false" ht="15.75" hidden="false" customHeight="false" outlineLevel="0" collapsed="false">
      <c r="A26" s="20" t="n">
        <v>150</v>
      </c>
      <c r="B26" s="14" t="n">
        <v>2.3461</v>
      </c>
      <c r="C26" s="15" t="n">
        <v>158.367414607223</v>
      </c>
      <c r="D26" s="16" t="n">
        <v>2.47697194273338</v>
      </c>
      <c r="E26" s="45" t="n">
        <v>17.7599704474092</v>
      </c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09"/>
      <c r="R26" s="109"/>
      <c r="S26" s="19"/>
      <c r="T26" s="19"/>
      <c r="U26" s="19"/>
      <c r="V26" s="19"/>
      <c r="W26" s="19"/>
      <c r="X26" s="19"/>
    </row>
    <row r="27" customFormat="false" ht="15.75" hidden="false" customHeight="false" outlineLevel="0" collapsed="false">
      <c r="A27" s="20" t="n">
        <v>155</v>
      </c>
      <c r="B27" s="14" t="n">
        <v>2.5805</v>
      </c>
      <c r="C27" s="15" t="n">
        <v>163.646328427464</v>
      </c>
      <c r="D27" s="16" t="n">
        <v>2.72444742262626</v>
      </c>
      <c r="E27" s="45" t="n">
        <v>16.6849663071326</v>
      </c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09"/>
      <c r="R27" s="109"/>
      <c r="S27" s="19"/>
      <c r="T27" s="19"/>
      <c r="U27" s="19"/>
      <c r="V27" s="19"/>
      <c r="W27" s="19"/>
      <c r="X27" s="19"/>
    </row>
    <row r="28" customFormat="false" ht="15.75" hidden="false" customHeight="false" outlineLevel="0" collapsed="false">
      <c r="A28" s="20" t="n">
        <v>160</v>
      </c>
      <c r="B28" s="14" t="n">
        <v>2.905</v>
      </c>
      <c r="C28" s="15" t="n">
        <v>168.925242247705</v>
      </c>
      <c r="D28" s="16" t="n">
        <v>3.06704892955989</v>
      </c>
      <c r="E28" s="45" t="n">
        <v>15.2992924077261</v>
      </c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09"/>
      <c r="R28" s="109"/>
      <c r="S28" s="19"/>
      <c r="T28" s="19"/>
      <c r="U28" s="19"/>
      <c r="V28" s="19"/>
      <c r="W28" s="19"/>
      <c r="X28" s="19"/>
    </row>
    <row r="29" customFormat="false" ht="15" hidden="false" customHeight="false" outlineLevel="0" collapsed="false">
      <c r="A29" s="15"/>
      <c r="B29" s="16"/>
      <c r="C29" s="16"/>
      <c r="D29" s="16"/>
      <c r="E29" s="45"/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09"/>
      <c r="R29" s="109"/>
      <c r="S29" s="19"/>
      <c r="T29" s="19"/>
      <c r="U29" s="19"/>
      <c r="V29" s="19"/>
      <c r="W29" s="19"/>
      <c r="X29" s="19"/>
    </row>
    <row r="30" customFormat="false" ht="15" hidden="false" customHeight="false" outlineLevel="0" collapsed="false">
      <c r="A30" s="15"/>
      <c r="B30" s="16"/>
      <c r="C30" s="16"/>
      <c r="D30" s="16"/>
      <c r="E30" s="45"/>
      <c r="G30" s="19"/>
      <c r="H30" s="19"/>
      <c r="I30" s="19"/>
      <c r="J30" s="19"/>
      <c r="K30" s="19"/>
      <c r="L30" s="19"/>
      <c r="M30" s="19"/>
      <c r="N30" s="19"/>
      <c r="O30" s="19"/>
      <c r="P30" s="19"/>
      <c r="Q30" s="109"/>
      <c r="R30" s="109"/>
      <c r="S30" s="19"/>
      <c r="T30" s="19"/>
      <c r="U30" s="19"/>
      <c r="V30" s="19"/>
      <c r="W30" s="19"/>
      <c r="X30" s="19"/>
    </row>
    <row r="31" customFormat="false" ht="15" hidden="false" customHeight="false" outlineLevel="0" collapsed="false">
      <c r="A31" s="15"/>
      <c r="B31" s="16"/>
      <c r="C31" s="16"/>
      <c r="D31" s="16"/>
      <c r="E31" s="45"/>
      <c r="G31" s="19"/>
      <c r="H31" s="19"/>
      <c r="I31" s="19"/>
      <c r="J31" s="19"/>
      <c r="K31" s="19"/>
      <c r="L31" s="19"/>
      <c r="M31" s="19"/>
      <c r="N31" s="19"/>
      <c r="O31" s="19"/>
      <c r="P31" s="19"/>
      <c r="Q31" s="109"/>
      <c r="R31" s="109"/>
      <c r="S31" s="19"/>
      <c r="T31" s="19"/>
      <c r="U31" s="19"/>
      <c r="V31" s="19"/>
      <c r="W31" s="19"/>
      <c r="X31" s="19"/>
    </row>
    <row r="32" customFormat="false" ht="15" hidden="false" customHeight="false" outlineLevel="0" collapsed="false">
      <c r="A32" s="15"/>
      <c r="B32" s="16"/>
      <c r="C32" s="16"/>
      <c r="D32" s="16"/>
      <c r="E32" s="45"/>
      <c r="G32" s="19"/>
      <c r="H32" s="19"/>
      <c r="I32" s="19"/>
      <c r="J32" s="19"/>
      <c r="K32" s="19"/>
      <c r="L32" s="19"/>
      <c r="M32" s="19"/>
      <c r="N32" s="19"/>
      <c r="O32" s="19"/>
      <c r="P32" s="19"/>
      <c r="Q32" s="109"/>
      <c r="R32" s="109"/>
      <c r="S32" s="19"/>
      <c r="T32" s="19"/>
      <c r="U32" s="19"/>
      <c r="V32" s="19"/>
      <c r="W32" s="19"/>
      <c r="X32" s="19"/>
    </row>
    <row r="33" customFormat="false" ht="15" hidden="false" customHeight="false" outlineLevel="0" collapsed="false">
      <c r="A33" s="16"/>
      <c r="B33" s="16"/>
      <c r="C33" s="16"/>
      <c r="D33" s="16"/>
      <c r="E33" s="45"/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109"/>
      <c r="R33" s="109"/>
      <c r="S33" s="19"/>
      <c r="T33" s="19"/>
      <c r="U33" s="19"/>
      <c r="V33" s="19"/>
      <c r="W33" s="19"/>
      <c r="X33" s="19"/>
    </row>
    <row r="34" customFormat="false" ht="15" hidden="false" customHeight="false" outlineLevel="0" collapsed="false">
      <c r="G34" s="19"/>
      <c r="H34" s="19"/>
      <c r="I34" s="19"/>
      <c r="J34" s="19"/>
      <c r="K34" s="19"/>
      <c r="L34" s="19"/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</row>
    <row r="35" customFormat="false" ht="15" hidden="false" customHeight="false" outlineLevel="0" collapsed="false">
      <c r="G35" s="19"/>
      <c r="H35" s="19"/>
      <c r="I35" s="19"/>
      <c r="J35" s="19"/>
      <c r="K35" s="19"/>
      <c r="L35" s="19"/>
      <c r="M35" s="19"/>
      <c r="N35" s="19"/>
      <c r="O35" s="19"/>
      <c r="P35" s="19"/>
      <c r="Q35" s="19"/>
      <c r="R35" s="19"/>
      <c r="S35" s="19"/>
      <c r="T35" s="21"/>
      <c r="U35" s="21"/>
      <c r="V35" s="19"/>
      <c r="W35" s="19"/>
    </row>
    <row r="36" customFormat="false" ht="15.75" hidden="false" customHeight="false" outlineLevel="0" collapsed="false">
      <c r="A36" s="23" t="s">
        <v>1557</v>
      </c>
      <c r="G36" s="23"/>
      <c r="H36" s="19"/>
      <c r="I36" s="24"/>
      <c r="J36" s="24"/>
      <c r="K36" s="19"/>
      <c r="L36" s="19"/>
      <c r="M36" s="23" t="s">
        <v>11</v>
      </c>
      <c r="N36" s="19"/>
      <c r="O36" s="19"/>
      <c r="P36" s="19"/>
      <c r="Q36" s="19"/>
      <c r="R36" s="19"/>
      <c r="S36" s="19"/>
      <c r="T36" s="25"/>
      <c r="U36" s="26"/>
      <c r="V36" s="19"/>
      <c r="W36" s="19"/>
    </row>
    <row r="37" customFormat="false" ht="20.25" hidden="false" customHeight="false" outlineLevel="0" collapsed="false">
      <c r="A37" s="22" t="s">
        <v>12</v>
      </c>
      <c r="D37" s="27" t="n">
        <v>27.7272727272727</v>
      </c>
      <c r="E37" s="19" t="s">
        <v>13</v>
      </c>
      <c r="F37" s="19"/>
      <c r="G37" s="22"/>
      <c r="H37" s="19"/>
      <c r="I37" s="25"/>
      <c r="J37" s="26"/>
      <c r="K37" s="19"/>
      <c r="L37" s="19"/>
      <c r="M37" s="22"/>
      <c r="N37" s="19"/>
      <c r="O37" s="19"/>
      <c r="P37" s="19"/>
      <c r="Q37" s="19"/>
      <c r="R37" s="19"/>
      <c r="S37" s="19"/>
      <c r="T37" s="25"/>
      <c r="U37" s="26"/>
      <c r="V37" s="19"/>
      <c r="W37" s="19"/>
    </row>
    <row r="38" customFormat="false" ht="20.25" hidden="false" customHeight="false" outlineLevel="0" collapsed="false">
      <c r="A38" s="22" t="s">
        <v>14</v>
      </c>
      <c r="D38" s="27" t="n">
        <v>30.9090909090909</v>
      </c>
      <c r="E38" s="19" t="s">
        <v>13</v>
      </c>
      <c r="F38" s="19"/>
      <c r="G38" s="22"/>
      <c r="H38" s="19"/>
      <c r="I38" s="25"/>
      <c r="J38" s="26"/>
      <c r="K38" s="19"/>
      <c r="L38" s="19"/>
      <c r="M38" s="22" t="s">
        <v>15</v>
      </c>
      <c r="N38" s="19"/>
      <c r="O38" s="22" t="s">
        <v>16</v>
      </c>
      <c r="P38" s="19"/>
      <c r="Q38" s="22"/>
      <c r="R38" s="19"/>
      <c r="S38" s="19"/>
      <c r="T38" s="28"/>
      <c r="U38" s="28"/>
      <c r="V38" s="19"/>
      <c r="W38" s="19"/>
    </row>
    <row r="39" customFormat="false" ht="18.75" hidden="false" customHeight="false" outlineLevel="0" collapsed="false">
      <c r="A39" s="22" t="s">
        <v>17</v>
      </c>
      <c r="D39" s="29" t="n">
        <v>248</v>
      </c>
      <c r="E39" s="19" t="s">
        <v>18</v>
      </c>
      <c r="F39" s="19"/>
      <c r="G39" s="22"/>
      <c r="H39" s="19"/>
      <c r="I39" s="28"/>
      <c r="J39" s="28"/>
      <c r="K39" s="19"/>
      <c r="L39" s="19"/>
      <c r="M39" s="22" t="s">
        <v>19</v>
      </c>
      <c r="N39" s="19"/>
      <c r="O39" s="22" t="s">
        <v>20</v>
      </c>
      <c r="P39" s="19"/>
      <c r="Q39" s="22"/>
      <c r="R39" s="19"/>
      <c r="S39" s="19"/>
      <c r="T39" s="21"/>
      <c r="U39" s="30"/>
      <c r="V39" s="19"/>
      <c r="W39" s="19"/>
    </row>
    <row r="40" customFormat="false" ht="18.75" hidden="false" customHeight="false" outlineLevel="0" collapsed="false">
      <c r="A40" s="22" t="s">
        <v>21</v>
      </c>
      <c r="D40" s="29" t="n">
        <v>69</v>
      </c>
      <c r="E40" s="19" t="s">
        <v>18</v>
      </c>
      <c r="F40" s="19"/>
      <c r="G40" s="19" t="s">
        <v>1558</v>
      </c>
      <c r="H40" s="19" t="s">
        <v>1559</v>
      </c>
      <c r="I40" s="24"/>
      <c r="J40" s="31"/>
      <c r="K40" s="19"/>
      <c r="L40" s="19"/>
      <c r="M40" s="22" t="s">
        <v>22</v>
      </c>
      <c r="N40" s="19"/>
      <c r="O40" s="22" t="s">
        <v>23</v>
      </c>
      <c r="P40" s="19"/>
      <c r="Q40" s="22"/>
      <c r="R40" s="19"/>
      <c r="S40" s="19"/>
      <c r="T40" s="28"/>
      <c r="U40" s="28"/>
      <c r="V40" s="19"/>
      <c r="W40" s="19"/>
    </row>
    <row r="41" customFormat="false" ht="18.75" hidden="false" customHeight="false" outlineLevel="0" collapsed="false">
      <c r="A41" s="22" t="s">
        <v>24</v>
      </c>
      <c r="D41" s="27" t="n">
        <v>0.72</v>
      </c>
      <c r="E41" s="19" t="s">
        <v>25</v>
      </c>
      <c r="F41" s="19"/>
      <c r="G41" s="22"/>
      <c r="H41" s="19"/>
      <c r="I41" s="28"/>
      <c r="J41" s="28"/>
      <c r="K41" s="19"/>
      <c r="L41" s="19"/>
      <c r="M41" s="22" t="s">
        <v>26</v>
      </c>
      <c r="N41" s="19"/>
      <c r="O41" s="22" t="s">
        <v>27</v>
      </c>
      <c r="P41" s="19"/>
      <c r="Q41" s="22"/>
      <c r="R41" s="19"/>
      <c r="S41" s="19"/>
      <c r="T41" s="28"/>
      <c r="U41" s="28"/>
      <c r="V41" s="19"/>
      <c r="W41" s="19"/>
    </row>
    <row r="42" customFormat="false" ht="18.75" hidden="false" customHeight="false" outlineLevel="0" collapsed="false">
      <c r="A42" s="22" t="s">
        <v>28</v>
      </c>
      <c r="D42" s="10" t="n">
        <v>1</v>
      </c>
      <c r="E42" s="19" t="n">
        <v>1</v>
      </c>
      <c r="F42" s="19"/>
      <c r="G42" s="22"/>
      <c r="H42" s="19"/>
      <c r="I42" s="28"/>
      <c r="J42" s="28"/>
      <c r="K42" s="19"/>
      <c r="L42" s="19"/>
      <c r="M42" s="22" t="s">
        <v>29</v>
      </c>
      <c r="N42" s="19"/>
      <c r="O42" s="22" t="s">
        <v>30</v>
      </c>
      <c r="P42" s="19"/>
      <c r="Q42" s="22"/>
      <c r="R42" s="19"/>
      <c r="S42" s="19"/>
      <c r="T42" s="10"/>
      <c r="U42" s="10"/>
      <c r="V42" s="19"/>
      <c r="W42" s="19"/>
    </row>
    <row r="43" customFormat="false" ht="18.75" hidden="false" customHeight="false" outlineLevel="0" collapsed="false">
      <c r="A43" s="22" t="s">
        <v>31</v>
      </c>
      <c r="D43" s="10" t="n">
        <v>215</v>
      </c>
      <c r="E43" s="19" t="s">
        <v>32</v>
      </c>
      <c r="F43" s="19"/>
      <c r="G43" s="22"/>
      <c r="H43" s="19"/>
      <c r="I43" s="19"/>
      <c r="J43" s="19"/>
      <c r="K43" s="19"/>
      <c r="L43" s="19"/>
      <c r="M43" s="22" t="s">
        <v>33</v>
      </c>
      <c r="N43" s="19"/>
      <c r="O43" s="22" t="s">
        <v>34</v>
      </c>
      <c r="P43" s="19"/>
      <c r="Q43" s="22"/>
      <c r="R43" s="19"/>
      <c r="S43" s="19"/>
      <c r="T43" s="10"/>
      <c r="U43" s="10"/>
      <c r="V43" s="19"/>
      <c r="W43" s="19"/>
    </row>
    <row r="44" customFormat="false" ht="18.75" hidden="false" customHeight="false" outlineLevel="0" collapsed="false">
      <c r="A44" s="22" t="s">
        <v>35</v>
      </c>
      <c r="D44" s="10" t="n">
        <v>305</v>
      </c>
      <c r="E44" s="19" t="s">
        <v>32</v>
      </c>
      <c r="F44" s="19"/>
      <c r="G44" s="22"/>
      <c r="H44" s="19"/>
      <c r="I44" s="19"/>
      <c r="J44" s="19"/>
      <c r="K44" s="19"/>
      <c r="L44" s="19"/>
      <c r="M44" s="22" t="s">
        <v>36</v>
      </c>
      <c r="N44" s="19"/>
      <c r="O44" s="22" t="s">
        <v>37</v>
      </c>
      <c r="P44" s="19"/>
      <c r="Q44" s="22"/>
      <c r="R44" s="19"/>
      <c r="S44" s="19"/>
      <c r="T44" s="10"/>
      <c r="U44" s="10"/>
      <c r="V44" s="19"/>
      <c r="W44" s="19"/>
    </row>
    <row r="45" customFormat="false" ht="18.75" hidden="false" customHeight="false" outlineLevel="0" collapsed="false">
      <c r="A45" s="22" t="s">
        <v>38</v>
      </c>
      <c r="D45" s="10" t="n">
        <v>340</v>
      </c>
      <c r="E45" s="19" t="s">
        <v>32</v>
      </c>
      <c r="F45" s="19"/>
      <c r="G45" s="22"/>
      <c r="H45" s="19"/>
      <c r="I45" s="19"/>
      <c r="J45" s="19"/>
      <c r="K45" s="19"/>
      <c r="L45" s="19"/>
      <c r="M45" s="22" t="s">
        <v>39</v>
      </c>
      <c r="N45" s="19"/>
      <c r="O45" s="22" t="s">
        <v>40</v>
      </c>
      <c r="P45" s="19"/>
      <c r="Q45" s="22"/>
      <c r="R45" s="19"/>
      <c r="S45" s="19"/>
      <c r="T45" s="10"/>
      <c r="U45" s="10"/>
      <c r="V45" s="19"/>
      <c r="W45" s="19"/>
    </row>
    <row r="46" customFormat="false" ht="20.25" hidden="false" customHeight="false" outlineLevel="0" collapsed="false">
      <c r="A46" s="22" t="s">
        <v>41</v>
      </c>
      <c r="D46" s="10" t="n">
        <v>0</v>
      </c>
      <c r="E46" s="19" t="s">
        <v>32</v>
      </c>
      <c r="F46" s="19"/>
      <c r="G46" s="22"/>
      <c r="H46" s="19"/>
      <c r="I46" s="19"/>
      <c r="J46" s="19"/>
      <c r="K46" s="19"/>
      <c r="L46" s="19"/>
      <c r="M46" s="22" t="s">
        <v>42</v>
      </c>
      <c r="N46" s="19"/>
      <c r="O46" s="22" t="s">
        <v>43</v>
      </c>
      <c r="P46" s="19"/>
      <c r="Q46" s="19"/>
      <c r="R46" s="19"/>
      <c r="S46" s="19"/>
      <c r="T46" s="10"/>
      <c r="U46" s="10"/>
      <c r="V46" s="19"/>
      <c r="W46" s="19"/>
    </row>
    <row r="47" customFormat="false" ht="15.75" hidden="false" customHeight="false" outlineLevel="0" collapsed="false">
      <c r="A47" s="22" t="s">
        <v>44</v>
      </c>
      <c r="D47" s="10" t="n">
        <v>14.12</v>
      </c>
      <c r="E47" s="19" t="s">
        <v>45</v>
      </c>
      <c r="F47" s="19"/>
      <c r="G47" s="22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10"/>
      <c r="U47" s="10"/>
      <c r="V47" s="19"/>
      <c r="W47" s="19"/>
    </row>
    <row r="48" customFormat="false" ht="18.75" hidden="false" customHeight="false" outlineLevel="0" collapsed="false">
      <c r="A48" s="22" t="s">
        <v>46</v>
      </c>
      <c r="D48" s="10" t="n">
        <v>11</v>
      </c>
      <c r="E48" s="19" t="s">
        <v>47</v>
      </c>
      <c r="F48" s="19"/>
      <c r="G48" s="22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9"/>
      <c r="S48" s="19"/>
      <c r="T48" s="10"/>
      <c r="U48" s="10"/>
      <c r="V48" s="19"/>
      <c r="W48" s="19"/>
    </row>
    <row r="49" customFormat="false" ht="15.75" hidden="false" customHeight="false" outlineLevel="0" collapsed="false">
      <c r="A49" s="22" t="s">
        <v>48</v>
      </c>
      <c r="D49" s="27" t="n">
        <v>18.1249454545455</v>
      </c>
      <c r="E49" s="19" t="n">
        <v>1</v>
      </c>
      <c r="F49" s="19"/>
      <c r="G49" s="22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9"/>
      <c r="S49" s="19"/>
      <c r="T49" s="10"/>
      <c r="U49" s="10"/>
      <c r="V49" s="19"/>
      <c r="W49" s="19"/>
    </row>
    <row r="50" customFormat="false" ht="15.75" hidden="false" customHeight="false" outlineLevel="0" collapsed="false">
      <c r="A50" s="22" t="s">
        <v>49</v>
      </c>
      <c r="D50" s="10" t="s">
        <v>50</v>
      </c>
      <c r="E50" s="19"/>
      <c r="F50" s="19"/>
      <c r="G50" s="22"/>
      <c r="H50" s="19"/>
      <c r="I50" s="19"/>
      <c r="J50" s="19"/>
      <c r="K50" s="19"/>
      <c r="L50" s="19"/>
      <c r="M50" s="19"/>
      <c r="N50" s="19"/>
      <c r="O50" s="19"/>
      <c r="P50" s="19"/>
      <c r="Q50" s="19"/>
      <c r="R50" s="19"/>
      <c r="S50" s="19"/>
      <c r="T50" s="10"/>
      <c r="U50" s="10"/>
      <c r="V50" s="19"/>
      <c r="W50" s="19"/>
    </row>
    <row r="51" customFormat="false" ht="15.75" hidden="false" customHeight="false" outlineLevel="0" collapsed="false">
      <c r="A51" s="22" t="s">
        <v>51</v>
      </c>
      <c r="D51" s="10" t="s">
        <v>50</v>
      </c>
      <c r="G51" s="22"/>
      <c r="H51" s="19"/>
      <c r="I51" s="19"/>
      <c r="J51" s="19"/>
      <c r="K51" s="19"/>
      <c r="L51" s="19"/>
      <c r="M51" s="33"/>
      <c r="N51" s="33"/>
      <c r="O51" s="33"/>
      <c r="P51" s="33"/>
      <c r="Q51" s="33"/>
      <c r="R51" s="33"/>
      <c r="S51" s="19"/>
      <c r="T51" s="10"/>
      <c r="U51" s="10"/>
      <c r="V51" s="19"/>
      <c r="W51" s="19"/>
    </row>
  </sheetData>
  <mergeCells count="49">
    <mergeCell ref="G3:H3"/>
    <mergeCell ref="I3:J3"/>
    <mergeCell ref="K3:L3"/>
    <mergeCell ref="M3:N3"/>
    <mergeCell ref="O3:P3"/>
    <mergeCell ref="Q3:R3"/>
    <mergeCell ref="U3:V3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A5:B5"/>
    <mergeCell ref="C5:D5"/>
    <mergeCell ref="G5:H5"/>
    <mergeCell ref="I5:J5"/>
    <mergeCell ref="K5:L5"/>
    <mergeCell ref="M5:N5"/>
    <mergeCell ref="O5:P5"/>
    <mergeCell ref="Q5:R5"/>
    <mergeCell ref="S5:T5"/>
    <mergeCell ref="U5:V5"/>
    <mergeCell ref="W5:X5"/>
    <mergeCell ref="A6:B6"/>
    <mergeCell ref="C6:D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A7:B7"/>
    <mergeCell ref="C7:D7"/>
    <mergeCell ref="G7:H7"/>
    <mergeCell ref="I7:J7"/>
    <mergeCell ref="K7:L7"/>
    <mergeCell ref="M7:N7"/>
    <mergeCell ref="O7:P7"/>
    <mergeCell ref="Q7:R7"/>
    <mergeCell ref="S7:T7"/>
    <mergeCell ref="U7:V7"/>
    <mergeCell ref="W7:X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57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H20" activeCellId="0" sqref="H20"/>
    </sheetView>
  </sheetViews>
  <sheetFormatPr defaultColWidth="9.0546875" defaultRowHeight="12.75" zeroHeight="false" outlineLevelRow="0" outlineLevelCol="0"/>
  <sheetData>
    <row r="1" customFormat="false" ht="18" hidden="false" customHeight="false" outlineLevel="0" collapsed="false">
      <c r="A1" s="1" t="s">
        <v>1560</v>
      </c>
      <c r="G1" s="3"/>
      <c r="H1" s="3"/>
      <c r="I1" s="2"/>
      <c r="J1" s="2"/>
      <c r="K1" s="5"/>
      <c r="L1" s="5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</row>
    <row r="2" customFormat="false" ht="18" hidden="false" customHeight="false" outlineLevel="0" collapsed="false">
      <c r="G2" s="3"/>
      <c r="H2" s="3"/>
      <c r="I2" s="4"/>
      <c r="J2" s="4"/>
      <c r="K2" s="5"/>
      <c r="L2" s="5"/>
      <c r="M2" s="5"/>
      <c r="N2" s="5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</row>
    <row r="3" customFormat="false" ht="18" hidden="false" customHeight="false" outlineLevel="0" collapsed="false"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</row>
    <row r="4" customFormat="false" ht="18" hidden="false" customHeight="false" outlineLevel="0" collapsed="false">
      <c r="G4" s="3"/>
      <c r="H4" s="3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</row>
    <row r="5" customFormat="false" ht="21" hidden="false" customHeight="false" outlineLevel="0" collapsed="false">
      <c r="A5" s="5" t="s">
        <v>1</v>
      </c>
      <c r="B5" s="5"/>
      <c r="C5" s="5" t="s">
        <v>2</v>
      </c>
      <c r="D5" s="5"/>
      <c r="G5" s="6"/>
      <c r="H5" s="6"/>
      <c r="I5" s="7"/>
      <c r="J5" s="7"/>
      <c r="K5" s="6"/>
      <c r="L5" s="6"/>
      <c r="M5" s="6"/>
      <c r="N5" s="6"/>
      <c r="O5" s="6"/>
      <c r="P5" s="6"/>
      <c r="Q5" s="6"/>
      <c r="R5" s="6"/>
      <c r="S5" s="6"/>
      <c r="T5" s="6"/>
      <c r="U5" s="4"/>
      <c r="V5" s="4"/>
      <c r="W5" s="4"/>
      <c r="X5" s="4"/>
      <c r="Y5" s="4"/>
      <c r="Z5" s="4"/>
      <c r="AA5" s="4"/>
      <c r="AB5" s="4"/>
      <c r="AC5" s="4"/>
      <c r="AD5" s="4"/>
      <c r="AE5" s="4"/>
    </row>
    <row r="6" customFormat="false" ht="15.75" hidden="false" customHeight="false" outlineLevel="0" collapsed="false">
      <c r="A6" s="8" t="s">
        <v>1561</v>
      </c>
      <c r="B6" s="8"/>
      <c r="C6" s="8" t="s">
        <v>1562</v>
      </c>
      <c r="D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</row>
    <row r="7" customFormat="false" ht="18.75" hidden="false" customHeight="false" outlineLevel="0" collapsed="false">
      <c r="A7" s="9" t="s">
        <v>1563</v>
      </c>
      <c r="B7" s="9"/>
      <c r="C7" s="3" t="s">
        <v>1564</v>
      </c>
      <c r="D7" s="3"/>
      <c r="G7" s="3"/>
      <c r="H7" s="3"/>
      <c r="I7" s="3"/>
      <c r="J7" s="3"/>
      <c r="K7" s="9"/>
      <c r="L7" s="9"/>
      <c r="M7" s="3"/>
      <c r="N7" s="3"/>
      <c r="O7" s="9"/>
      <c r="P7" s="9"/>
      <c r="Q7" s="9"/>
      <c r="R7" s="9"/>
      <c r="S7" s="9"/>
      <c r="T7" s="9"/>
    </row>
    <row r="8" customFormat="false" ht="15.75" hidden="false" customHeight="false" outlineLevel="0" collapsed="false">
      <c r="A8" s="10" t="s">
        <v>7</v>
      </c>
      <c r="B8" s="10" t="s">
        <v>8</v>
      </c>
      <c r="C8" s="10" t="s">
        <v>7</v>
      </c>
      <c r="D8" s="10" t="s">
        <v>8</v>
      </c>
      <c r="E8" s="11" t="s">
        <v>9</v>
      </c>
      <c r="F8" s="12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</row>
    <row r="9" customFormat="false" ht="15.75" hidden="false" customHeight="false" outlineLevel="0" collapsed="false">
      <c r="A9" s="13" t="n">
        <v>64.38</v>
      </c>
      <c r="B9" s="14" t="n">
        <v>0.633</v>
      </c>
      <c r="C9" s="15" t="n">
        <v>76.53</v>
      </c>
      <c r="D9" s="16" t="n">
        <v>0.753</v>
      </c>
      <c r="E9" s="17" t="n">
        <v>28.24</v>
      </c>
      <c r="F9" s="18"/>
      <c r="G9" s="19"/>
      <c r="H9" s="19"/>
      <c r="I9" s="15"/>
      <c r="J9" s="16"/>
      <c r="K9" s="208"/>
      <c r="L9" s="209"/>
      <c r="M9" s="19"/>
      <c r="N9" s="16"/>
      <c r="O9" s="208"/>
      <c r="P9" s="209"/>
      <c r="Q9" s="15"/>
      <c r="R9" s="16"/>
      <c r="S9" s="19"/>
      <c r="T9" s="16"/>
    </row>
    <row r="10" customFormat="false" ht="15.75" hidden="false" customHeight="false" outlineLevel="0" collapsed="false">
      <c r="A10" s="20" t="n">
        <v>70</v>
      </c>
      <c r="B10" s="14" t="n">
        <v>0.487</v>
      </c>
      <c r="C10" s="15" t="n">
        <v>83.21</v>
      </c>
      <c r="D10" s="16" t="n">
        <v>0.579</v>
      </c>
      <c r="E10" s="17" t="n">
        <v>39.92</v>
      </c>
      <c r="G10" s="19"/>
      <c r="H10" s="19"/>
      <c r="I10" s="19"/>
      <c r="J10" s="16"/>
      <c r="K10" s="208"/>
      <c r="L10" s="209"/>
      <c r="M10" s="19"/>
      <c r="N10" s="16"/>
      <c r="O10" s="208"/>
      <c r="P10" s="209"/>
      <c r="Q10" s="15"/>
      <c r="R10" s="16"/>
      <c r="S10" s="19"/>
      <c r="T10" s="16"/>
    </row>
    <row r="11" customFormat="false" ht="15.75" hidden="false" customHeight="false" outlineLevel="0" collapsed="false">
      <c r="A11" s="20" t="n">
        <v>75</v>
      </c>
      <c r="B11" s="14" t="n">
        <v>0.478</v>
      </c>
      <c r="C11" s="15" t="n">
        <v>89.16</v>
      </c>
      <c r="D11" s="16" t="n">
        <v>0.568</v>
      </c>
      <c r="E11" s="17" t="n">
        <v>43.6</v>
      </c>
      <c r="G11" s="19"/>
      <c r="H11" s="19"/>
      <c r="I11" s="19"/>
      <c r="J11" s="16"/>
      <c r="K11" s="208"/>
      <c r="L11" s="209"/>
      <c r="M11" s="19"/>
      <c r="N11" s="16"/>
      <c r="O11" s="208"/>
      <c r="P11" s="209"/>
      <c r="Q11" s="15"/>
      <c r="R11" s="16"/>
      <c r="S11" s="19"/>
      <c r="T11" s="16"/>
    </row>
    <row r="12" customFormat="false" ht="15.75" hidden="false" customHeight="false" outlineLevel="0" collapsed="false">
      <c r="A12" s="20" t="n">
        <v>80</v>
      </c>
      <c r="B12" s="14" t="n">
        <v>0.481</v>
      </c>
      <c r="C12" s="15" t="n">
        <v>95.1</v>
      </c>
      <c r="D12" s="16" t="n">
        <v>0.572</v>
      </c>
      <c r="E12" s="17" t="n">
        <v>46.16</v>
      </c>
      <c r="G12" s="19"/>
      <c r="H12" s="19"/>
      <c r="I12" s="19"/>
      <c r="J12" s="16"/>
      <c r="K12" s="208"/>
      <c r="L12" s="209"/>
      <c r="M12" s="19"/>
      <c r="N12" s="16"/>
      <c r="O12" s="208"/>
      <c r="P12" s="209"/>
      <c r="Q12" s="15"/>
      <c r="R12" s="16"/>
      <c r="S12" s="19"/>
      <c r="T12" s="16"/>
    </row>
    <row r="13" customFormat="false" ht="15.75" hidden="false" customHeight="false" outlineLevel="0" collapsed="false">
      <c r="A13" s="20" t="n">
        <v>85</v>
      </c>
      <c r="B13" s="14" t="n">
        <v>0.491</v>
      </c>
      <c r="C13" s="15" t="n">
        <v>101.05</v>
      </c>
      <c r="D13" s="16" t="n">
        <v>0.584</v>
      </c>
      <c r="E13" s="17" t="n">
        <v>48.07</v>
      </c>
      <c r="G13" s="19"/>
      <c r="H13" s="19"/>
      <c r="I13" s="19"/>
      <c r="J13" s="16"/>
      <c r="K13" s="208"/>
      <c r="L13" s="209"/>
      <c r="M13" s="19"/>
      <c r="N13" s="16"/>
      <c r="O13" s="208"/>
      <c r="P13" s="209"/>
      <c r="Q13" s="15"/>
      <c r="R13" s="16"/>
      <c r="S13" s="19"/>
      <c r="T13" s="16"/>
    </row>
    <row r="14" customFormat="false" ht="15.75" hidden="false" customHeight="false" outlineLevel="0" collapsed="false">
      <c r="A14" s="20" t="n">
        <v>90</v>
      </c>
      <c r="B14" s="14" t="n">
        <v>0.513</v>
      </c>
      <c r="C14" s="15" t="n">
        <v>106.99</v>
      </c>
      <c r="D14" s="16" t="n">
        <v>0.609</v>
      </c>
      <c r="E14" s="17" t="n">
        <v>48.78</v>
      </c>
      <c r="G14" s="19"/>
      <c r="H14" s="19"/>
      <c r="I14" s="19"/>
      <c r="J14" s="16"/>
      <c r="K14" s="208"/>
      <c r="L14" s="209"/>
      <c r="M14" s="19"/>
      <c r="N14" s="16"/>
      <c r="O14" s="208"/>
      <c r="P14" s="209"/>
      <c r="Q14" s="15"/>
      <c r="R14" s="16"/>
      <c r="S14" s="19"/>
      <c r="T14" s="16"/>
    </row>
    <row r="15" customFormat="false" ht="15.75" hidden="false" customHeight="false" outlineLevel="0" collapsed="false">
      <c r="A15" s="20" t="n">
        <v>95</v>
      </c>
      <c r="B15" s="14" t="n">
        <v>0.541</v>
      </c>
      <c r="C15" s="15" t="n">
        <v>112.93</v>
      </c>
      <c r="D15" s="16" t="n">
        <v>0.644</v>
      </c>
      <c r="E15" s="17" t="n">
        <v>48.75</v>
      </c>
      <c r="G15" s="19"/>
      <c r="H15" s="19"/>
      <c r="I15" s="19"/>
      <c r="J15" s="16"/>
      <c r="K15" s="208"/>
      <c r="L15" s="209"/>
      <c r="M15" s="19"/>
      <c r="N15" s="16"/>
      <c r="O15" s="208"/>
      <c r="P15" s="209"/>
      <c r="Q15" s="15"/>
      <c r="R15" s="16"/>
      <c r="S15" s="19"/>
      <c r="T15" s="16"/>
    </row>
    <row r="16" customFormat="false" ht="15.75" hidden="false" customHeight="false" outlineLevel="0" collapsed="false">
      <c r="A16" s="20" t="n">
        <v>100</v>
      </c>
      <c r="B16" s="14" t="n">
        <v>0.583</v>
      </c>
      <c r="C16" s="15" t="n">
        <v>118.88</v>
      </c>
      <c r="D16" s="16" t="n">
        <v>0.693</v>
      </c>
      <c r="E16" s="17" t="n">
        <v>47.65</v>
      </c>
      <c r="G16" s="19"/>
      <c r="H16" s="19"/>
      <c r="I16" s="19"/>
      <c r="J16" s="16"/>
      <c r="K16" s="208"/>
      <c r="L16" s="209"/>
      <c r="M16" s="19"/>
      <c r="N16" s="16"/>
      <c r="O16" s="208"/>
      <c r="P16" s="209"/>
      <c r="Q16" s="15"/>
      <c r="R16" s="16"/>
      <c r="S16" s="19"/>
      <c r="T16" s="16"/>
    </row>
    <row r="17" customFormat="false" ht="15.75" hidden="false" customHeight="false" outlineLevel="0" collapsed="false">
      <c r="A17" s="20" t="n">
        <v>105</v>
      </c>
      <c r="B17" s="14" t="n">
        <v>0.635</v>
      </c>
      <c r="C17" s="15" t="n">
        <v>124.82</v>
      </c>
      <c r="D17" s="16" t="n">
        <v>0.755</v>
      </c>
      <c r="E17" s="17" t="n">
        <v>45.91</v>
      </c>
      <c r="G17" s="19"/>
      <c r="H17" s="19"/>
      <c r="I17" s="19"/>
      <c r="J17" s="16"/>
      <c r="K17" s="208"/>
      <c r="L17" s="209"/>
      <c r="M17" s="19"/>
      <c r="N17" s="16"/>
      <c r="O17" s="208"/>
      <c r="P17" s="209"/>
      <c r="Q17" s="15"/>
      <c r="R17" s="16"/>
      <c r="S17" s="19"/>
      <c r="T17" s="16"/>
    </row>
    <row r="18" customFormat="false" ht="15.75" hidden="false" customHeight="false" outlineLevel="0" collapsed="false">
      <c r="A18" s="20" t="n">
        <v>110</v>
      </c>
      <c r="B18" s="14" t="n">
        <v>0.696</v>
      </c>
      <c r="C18" s="15" t="n">
        <v>130.76</v>
      </c>
      <c r="D18" s="16" t="n">
        <v>0.828</v>
      </c>
      <c r="E18" s="17" t="n">
        <v>43.89</v>
      </c>
      <c r="G18" s="19"/>
      <c r="H18" s="19"/>
      <c r="I18" s="19"/>
      <c r="J18" s="16"/>
      <c r="K18" s="208"/>
      <c r="L18" s="209"/>
      <c r="M18" s="19"/>
      <c r="N18" s="16"/>
      <c r="O18" s="208"/>
      <c r="P18" s="209"/>
      <c r="Q18" s="19"/>
      <c r="R18" s="19"/>
      <c r="S18" s="19"/>
      <c r="T18" s="16"/>
    </row>
    <row r="19" customFormat="false" ht="15.75" hidden="false" customHeight="false" outlineLevel="0" collapsed="false">
      <c r="A19" s="20" t="n">
        <v>115</v>
      </c>
      <c r="B19" s="14" t="n">
        <v>0.76</v>
      </c>
      <c r="C19" s="15" t="n">
        <v>136.71</v>
      </c>
      <c r="D19" s="16" t="n">
        <v>0.904</v>
      </c>
      <c r="E19" s="17" t="n">
        <v>42.03</v>
      </c>
      <c r="G19" s="19"/>
      <c r="H19" s="19"/>
      <c r="I19" s="19"/>
      <c r="J19" s="19"/>
      <c r="K19" s="15"/>
      <c r="L19" s="16"/>
      <c r="M19" s="19"/>
      <c r="N19" s="19"/>
      <c r="O19" s="15"/>
      <c r="P19" s="16"/>
      <c r="Q19" s="19"/>
      <c r="R19" s="19"/>
      <c r="S19" s="19"/>
      <c r="T19" s="16"/>
    </row>
    <row r="20" customFormat="false" ht="15.75" hidden="false" customHeight="false" outlineLevel="0" collapsed="false">
      <c r="A20" s="20" t="n">
        <v>120</v>
      </c>
      <c r="B20" s="14" t="n">
        <v>0.825</v>
      </c>
      <c r="C20" s="15" t="n">
        <v>142.65</v>
      </c>
      <c r="D20" s="16" t="n">
        <v>0.981</v>
      </c>
      <c r="E20" s="17" t="n">
        <v>40.4</v>
      </c>
      <c r="G20" s="19"/>
      <c r="H20" s="19"/>
      <c r="I20" s="19"/>
      <c r="J20" s="19"/>
      <c r="K20" s="15"/>
      <c r="L20" s="16"/>
      <c r="M20" s="19"/>
      <c r="N20" s="19"/>
      <c r="O20" s="15"/>
      <c r="P20" s="16"/>
      <c r="Q20" s="19"/>
      <c r="R20" s="19"/>
      <c r="S20" s="19"/>
      <c r="T20" s="16"/>
    </row>
    <row r="21" customFormat="false" ht="15.75" hidden="false" customHeight="false" outlineLevel="0" collapsed="false">
      <c r="A21" s="20" t="n">
        <v>125</v>
      </c>
      <c r="B21" s="14" t="n">
        <v>0.893</v>
      </c>
      <c r="C21" s="15" t="n">
        <v>148.6</v>
      </c>
      <c r="D21" s="16" t="n">
        <v>1.062</v>
      </c>
      <c r="E21" s="17" t="n">
        <v>38.88</v>
      </c>
      <c r="G21" s="19"/>
      <c r="H21" s="19"/>
      <c r="I21" s="19"/>
      <c r="J21" s="19"/>
      <c r="K21" s="15"/>
      <c r="L21" s="16"/>
      <c r="M21" s="19"/>
      <c r="N21" s="19"/>
      <c r="O21" s="15"/>
      <c r="P21" s="16"/>
      <c r="Q21" s="19"/>
      <c r="R21" s="19"/>
      <c r="S21" s="19"/>
      <c r="T21" s="16"/>
    </row>
    <row r="22" customFormat="false" ht="15.75" hidden="false" customHeight="false" outlineLevel="0" collapsed="false">
      <c r="A22" s="20" t="n">
        <v>130</v>
      </c>
      <c r="B22" s="14" t="n">
        <v>0.966</v>
      </c>
      <c r="C22" s="15" t="n">
        <v>154.54</v>
      </c>
      <c r="D22" s="16" t="n">
        <v>1.149</v>
      </c>
      <c r="E22" s="17" t="n">
        <v>37.37</v>
      </c>
      <c r="G22" s="19"/>
      <c r="H22" s="19"/>
      <c r="I22" s="19"/>
      <c r="J22" s="19"/>
      <c r="K22" s="15"/>
      <c r="L22" s="16"/>
      <c r="M22" s="19"/>
      <c r="N22" s="19"/>
      <c r="O22" s="15"/>
      <c r="P22" s="16"/>
      <c r="Q22" s="19"/>
      <c r="R22" s="19"/>
      <c r="S22" s="19"/>
      <c r="T22" s="16"/>
    </row>
    <row r="23" customFormat="false" ht="15.75" hidden="false" customHeight="false" outlineLevel="0" collapsed="false">
      <c r="A23" s="20" t="n">
        <v>135</v>
      </c>
      <c r="B23" s="14" t="n">
        <v>1.046</v>
      </c>
      <c r="C23" s="15" t="n">
        <v>160.48</v>
      </c>
      <c r="D23" s="16" t="n">
        <v>1.243</v>
      </c>
      <c r="E23" s="17" t="n">
        <v>35.86</v>
      </c>
      <c r="G23" s="19"/>
      <c r="H23" s="19"/>
      <c r="I23" s="19"/>
      <c r="J23" s="19"/>
      <c r="K23" s="15"/>
      <c r="L23" s="16"/>
      <c r="M23" s="19"/>
      <c r="N23" s="19"/>
      <c r="O23" s="15"/>
      <c r="P23" s="16"/>
      <c r="Q23" s="19"/>
      <c r="R23" s="19"/>
      <c r="S23" s="19"/>
      <c r="T23" s="16"/>
    </row>
    <row r="24" customFormat="false" ht="15.75" hidden="false" customHeight="false" outlineLevel="0" collapsed="false">
      <c r="A24" s="20" t="n">
        <v>140</v>
      </c>
      <c r="B24" s="14" t="n">
        <v>1.132</v>
      </c>
      <c r="C24" s="15" t="n">
        <v>166.43</v>
      </c>
      <c r="D24" s="16" t="n">
        <v>1.345</v>
      </c>
      <c r="E24" s="17" t="n">
        <v>34.37</v>
      </c>
      <c r="G24" s="19"/>
      <c r="H24" s="19"/>
      <c r="I24" s="19"/>
      <c r="J24" s="19"/>
      <c r="K24" s="15"/>
      <c r="L24" s="16"/>
      <c r="M24" s="19"/>
      <c r="N24" s="19"/>
      <c r="O24" s="15"/>
      <c r="P24" s="16"/>
      <c r="Q24" s="19"/>
      <c r="R24" s="19"/>
      <c r="S24" s="19"/>
      <c r="T24" s="16"/>
    </row>
    <row r="25" customFormat="false" ht="15.75" hidden="false" customHeight="false" outlineLevel="0" collapsed="false">
      <c r="A25" s="20" t="n">
        <v>145</v>
      </c>
      <c r="B25" s="14" t="n">
        <v>1.225</v>
      </c>
      <c r="C25" s="15" t="n">
        <v>172.37</v>
      </c>
      <c r="D25" s="16" t="n">
        <v>1.456</v>
      </c>
      <c r="E25" s="17" t="n">
        <v>32.88</v>
      </c>
      <c r="G25" s="19"/>
      <c r="H25" s="19"/>
      <c r="I25" s="19"/>
      <c r="J25" s="19"/>
      <c r="K25" s="15"/>
      <c r="L25" s="16"/>
      <c r="M25" s="19"/>
      <c r="N25" s="19"/>
      <c r="O25" s="15"/>
      <c r="P25" s="16"/>
      <c r="Q25" s="19"/>
      <c r="R25" s="19"/>
      <c r="S25" s="19"/>
      <c r="T25" s="16"/>
    </row>
    <row r="26" customFormat="false" ht="15.75" hidden="false" customHeight="false" outlineLevel="0" collapsed="false">
      <c r="A26" s="20" t="n">
        <v>150</v>
      </c>
      <c r="B26" s="14" t="n">
        <v>1.326</v>
      </c>
      <c r="C26" s="15" t="n">
        <v>178.32</v>
      </c>
      <c r="D26" s="16" t="n">
        <v>1.576</v>
      </c>
      <c r="E26" s="17" t="n">
        <v>31.42</v>
      </c>
      <c r="G26" s="19"/>
      <c r="H26" s="19"/>
      <c r="I26" s="19"/>
      <c r="J26" s="19"/>
      <c r="K26" s="15"/>
      <c r="L26" s="16"/>
      <c r="M26" s="19"/>
      <c r="N26" s="19"/>
      <c r="O26" s="15"/>
      <c r="P26" s="16"/>
      <c r="Q26" s="19"/>
      <c r="R26" s="19"/>
      <c r="S26" s="19"/>
      <c r="T26" s="16"/>
    </row>
    <row r="27" customFormat="false" ht="15.75" hidden="false" customHeight="false" outlineLevel="0" collapsed="false">
      <c r="A27" s="20" t="n">
        <v>155</v>
      </c>
      <c r="B27" s="14" t="n">
        <v>1.435</v>
      </c>
      <c r="C27" s="15" t="n">
        <v>184.26</v>
      </c>
      <c r="D27" s="16" t="n">
        <v>1.706</v>
      </c>
      <c r="E27" s="17" t="n">
        <v>30</v>
      </c>
      <c r="G27" s="19"/>
      <c r="H27" s="19"/>
      <c r="I27" s="19"/>
      <c r="J27" s="19"/>
      <c r="K27" s="15"/>
      <c r="L27" s="16"/>
      <c r="M27" s="19"/>
      <c r="N27" s="19"/>
      <c r="O27" s="15"/>
      <c r="P27" s="16"/>
      <c r="Q27" s="19"/>
      <c r="R27" s="19"/>
      <c r="S27" s="19"/>
      <c r="T27" s="16"/>
    </row>
    <row r="28" customFormat="false" ht="15.75" hidden="false" customHeight="false" outlineLevel="0" collapsed="false">
      <c r="A28" s="20" t="n">
        <v>160</v>
      </c>
      <c r="B28" s="14" t="n">
        <v>1.557</v>
      </c>
      <c r="C28" s="15" t="n">
        <v>190.2</v>
      </c>
      <c r="D28" s="16" t="n">
        <v>1.851</v>
      </c>
      <c r="E28" s="17" t="n">
        <v>28.55</v>
      </c>
      <c r="G28" s="19"/>
      <c r="H28" s="19"/>
      <c r="I28" s="19"/>
      <c r="J28" s="19"/>
      <c r="K28" s="15"/>
      <c r="L28" s="16"/>
      <c r="M28" s="19"/>
      <c r="N28" s="19"/>
      <c r="O28" s="15"/>
      <c r="P28" s="16"/>
      <c r="Q28" s="19"/>
      <c r="R28" s="19"/>
      <c r="S28" s="19"/>
      <c r="T28" s="16"/>
    </row>
    <row r="29" customFormat="false" ht="15.75" hidden="false" customHeight="false" outlineLevel="0" collapsed="false">
      <c r="A29" s="20" t="n">
        <v>165</v>
      </c>
      <c r="B29" s="14" t="n">
        <v>1.698</v>
      </c>
      <c r="C29" s="15" t="n">
        <v>196.15</v>
      </c>
      <c r="D29" s="16" t="n">
        <v>2.019</v>
      </c>
      <c r="E29" s="17" t="n">
        <v>26.99</v>
      </c>
      <c r="G29" s="19"/>
      <c r="H29" s="19"/>
      <c r="I29" s="19"/>
      <c r="J29" s="19"/>
      <c r="K29" s="15"/>
      <c r="L29" s="16"/>
      <c r="M29" s="19"/>
      <c r="N29" s="19"/>
      <c r="O29" s="15"/>
      <c r="P29" s="16"/>
      <c r="Q29" s="19"/>
      <c r="R29" s="19"/>
      <c r="S29" s="19"/>
      <c r="T29" s="16"/>
    </row>
    <row r="30" customFormat="false" ht="15.75" hidden="false" customHeight="false" outlineLevel="0" collapsed="false">
      <c r="A30" s="20" t="n">
        <v>170</v>
      </c>
      <c r="B30" s="14" t="n">
        <v>1.867</v>
      </c>
      <c r="C30" s="15" t="n">
        <v>202.09</v>
      </c>
      <c r="D30" s="16" t="n">
        <v>2.22</v>
      </c>
      <c r="E30" s="17" t="n">
        <v>25.29</v>
      </c>
      <c r="G30" s="19"/>
      <c r="H30" s="19"/>
      <c r="I30" s="19"/>
      <c r="J30" s="19"/>
      <c r="K30" s="15"/>
      <c r="L30" s="16"/>
      <c r="M30" s="19"/>
      <c r="N30" s="19"/>
      <c r="O30" s="15"/>
      <c r="P30" s="16"/>
      <c r="Q30" s="19"/>
      <c r="R30" s="19"/>
      <c r="S30" s="19"/>
      <c r="T30" s="16"/>
    </row>
    <row r="31" customFormat="false" ht="15.75" hidden="false" customHeight="false" outlineLevel="0" collapsed="false">
      <c r="A31" s="20" t="n">
        <v>175</v>
      </c>
      <c r="B31" s="14" t="n">
        <v>2.065</v>
      </c>
      <c r="C31" s="15" t="n">
        <v>208.03</v>
      </c>
      <c r="D31" s="16" t="n">
        <v>2.455</v>
      </c>
      <c r="E31" s="17" t="n">
        <v>23.54</v>
      </c>
      <c r="G31" s="19"/>
      <c r="H31" s="19"/>
      <c r="I31" s="19"/>
      <c r="J31" s="19"/>
      <c r="K31" s="15"/>
      <c r="L31" s="16"/>
      <c r="M31" s="19"/>
      <c r="N31" s="19"/>
      <c r="O31" s="15"/>
      <c r="P31" s="16"/>
      <c r="Q31" s="19"/>
      <c r="R31" s="19"/>
      <c r="S31" s="19"/>
      <c r="T31" s="16"/>
    </row>
    <row r="32" customFormat="false" ht="15.75" hidden="false" customHeight="false" outlineLevel="0" collapsed="false">
      <c r="A32" s="20" t="n">
        <v>180</v>
      </c>
      <c r="B32" s="14" t="n">
        <v>2.289</v>
      </c>
      <c r="C32" s="15" t="n">
        <v>213.98</v>
      </c>
      <c r="D32" s="16" t="n">
        <v>2.721</v>
      </c>
      <c r="E32" s="17" t="n">
        <v>21.84</v>
      </c>
      <c r="G32" s="19"/>
      <c r="H32" s="19"/>
      <c r="I32" s="19"/>
      <c r="J32" s="19"/>
      <c r="K32" s="15"/>
      <c r="L32" s="16"/>
      <c r="M32" s="19"/>
      <c r="N32" s="19"/>
      <c r="O32" s="15"/>
      <c r="P32" s="16"/>
      <c r="Q32" s="19"/>
      <c r="R32" s="19"/>
      <c r="S32" s="19"/>
      <c r="T32" s="16"/>
    </row>
    <row r="33" customFormat="false" ht="15.75" hidden="false" customHeight="false" outlineLevel="0" collapsed="false">
      <c r="A33" s="20" t="n">
        <v>185</v>
      </c>
      <c r="B33" s="14" t="n">
        <v>2.537</v>
      </c>
      <c r="C33" s="15" t="n">
        <v>219.92</v>
      </c>
      <c r="D33" s="16" t="n">
        <v>3.016</v>
      </c>
      <c r="E33" s="17" t="n">
        <v>20.26</v>
      </c>
      <c r="G33" s="19"/>
      <c r="H33" s="19"/>
      <c r="I33" s="19"/>
      <c r="J33" s="19"/>
      <c r="K33" s="15"/>
      <c r="L33" s="16"/>
      <c r="M33" s="19"/>
      <c r="N33" s="19"/>
      <c r="O33" s="15"/>
      <c r="P33" s="16"/>
      <c r="Q33" s="19"/>
      <c r="R33" s="19"/>
      <c r="S33" s="19"/>
      <c r="T33" s="16"/>
    </row>
    <row r="34" customFormat="false" ht="15.75" hidden="false" customHeight="false" outlineLevel="0" collapsed="false">
      <c r="A34" s="20" t="n">
        <v>190</v>
      </c>
      <c r="B34" s="14" t="n">
        <v>2.806</v>
      </c>
      <c r="C34" s="15" t="n">
        <v>225.87</v>
      </c>
      <c r="D34" s="16" t="n">
        <v>3.335</v>
      </c>
      <c r="E34" s="17" t="n">
        <v>18.81</v>
      </c>
      <c r="G34" s="19"/>
      <c r="H34" s="19"/>
      <c r="I34" s="19"/>
      <c r="J34" s="19"/>
      <c r="K34" s="15"/>
      <c r="L34" s="16"/>
      <c r="M34" s="19"/>
      <c r="N34" s="19"/>
      <c r="O34" s="15"/>
      <c r="P34" s="16"/>
      <c r="Q34" s="19"/>
      <c r="R34" s="19"/>
      <c r="S34" s="19"/>
      <c r="T34" s="16"/>
    </row>
    <row r="35" customFormat="false" ht="15.75" hidden="false" customHeight="false" outlineLevel="0" collapsed="false">
      <c r="A35" s="20" t="n">
        <v>195</v>
      </c>
      <c r="B35" s="14" t="n">
        <v>3.091</v>
      </c>
      <c r="C35" s="15" t="n">
        <v>231.81</v>
      </c>
      <c r="D35" s="16" t="n">
        <v>3.675</v>
      </c>
      <c r="E35" s="17" t="n">
        <v>17.52</v>
      </c>
      <c r="G35" s="19"/>
      <c r="H35" s="19"/>
      <c r="I35" s="19"/>
      <c r="J35" s="19"/>
      <c r="K35" s="15"/>
      <c r="L35" s="16"/>
      <c r="M35" s="19"/>
      <c r="N35" s="19"/>
      <c r="O35" s="15"/>
      <c r="P35" s="16"/>
      <c r="Q35" s="19"/>
      <c r="R35" s="19"/>
      <c r="S35" s="19"/>
      <c r="T35" s="16"/>
    </row>
    <row r="36" customFormat="false" ht="15.75" hidden="false" customHeight="false" outlineLevel="0" collapsed="false">
      <c r="A36" s="20" t="n">
        <v>200</v>
      </c>
      <c r="B36" s="14" t="n">
        <v>3.39</v>
      </c>
      <c r="C36" s="15" t="n">
        <v>237.75</v>
      </c>
      <c r="D36" s="16" t="n">
        <v>4.03</v>
      </c>
      <c r="E36" s="17" t="n">
        <v>16.39</v>
      </c>
      <c r="G36" s="19"/>
      <c r="H36" s="19"/>
      <c r="I36" s="19"/>
      <c r="J36" s="19"/>
      <c r="K36" s="15"/>
      <c r="L36" s="16"/>
      <c r="M36" s="19"/>
      <c r="N36" s="19"/>
      <c r="O36" s="15"/>
      <c r="P36" s="16"/>
      <c r="Q36" s="19"/>
      <c r="R36" s="19"/>
      <c r="S36" s="19"/>
      <c r="T36" s="16"/>
    </row>
    <row r="37" customFormat="false" ht="15.75" hidden="false" customHeight="false" outlineLevel="0" collapsed="false">
      <c r="A37" s="20" t="n">
        <v>205</v>
      </c>
      <c r="B37" s="14" t="n">
        <v>3.697</v>
      </c>
      <c r="C37" s="15" t="n">
        <v>243.7</v>
      </c>
      <c r="D37" s="16" t="n">
        <v>4.395</v>
      </c>
      <c r="E37" s="17" t="n">
        <v>15.4</v>
      </c>
      <c r="G37" s="19"/>
      <c r="H37" s="19"/>
      <c r="I37" s="19"/>
      <c r="J37" s="19"/>
      <c r="K37" s="15"/>
      <c r="L37" s="16"/>
      <c r="M37" s="19"/>
      <c r="N37" s="19"/>
      <c r="O37" s="15"/>
      <c r="P37" s="16"/>
      <c r="Q37" s="19"/>
      <c r="R37" s="19"/>
      <c r="S37" s="19"/>
      <c r="T37" s="16"/>
    </row>
    <row r="38" customFormat="false" ht="15" hidden="false" customHeight="false" outlineLevel="0" collapsed="false">
      <c r="G38" s="19"/>
      <c r="H38" s="19"/>
      <c r="I38" s="19"/>
      <c r="J38" s="19"/>
      <c r="K38" s="19"/>
      <c r="L38" s="19"/>
      <c r="M38" s="19"/>
      <c r="N38" s="19"/>
      <c r="O38" s="19"/>
      <c r="P38" s="19"/>
      <c r="Q38" s="19"/>
      <c r="R38" s="19"/>
      <c r="S38" s="19"/>
      <c r="T38" s="19"/>
      <c r="U38" s="19"/>
      <c r="V38" s="19"/>
      <c r="W38" s="19"/>
    </row>
    <row r="39" customFormat="false" ht="15" hidden="false" customHeight="false" outlineLevel="0" collapsed="false">
      <c r="G39" s="19"/>
      <c r="H39" s="19"/>
      <c r="I39" s="19"/>
      <c r="J39" s="19"/>
      <c r="K39" s="19"/>
      <c r="L39" s="19"/>
      <c r="M39" s="19"/>
      <c r="N39" s="19"/>
      <c r="O39" s="19"/>
      <c r="P39" s="19"/>
      <c r="Q39" s="19"/>
      <c r="R39" s="19"/>
      <c r="S39" s="19"/>
      <c r="T39" s="21"/>
      <c r="U39" s="21"/>
      <c r="V39" s="19"/>
      <c r="W39" s="19"/>
    </row>
    <row r="40" customFormat="false" ht="15.75" hidden="false" customHeight="false" outlineLevel="0" collapsed="false">
      <c r="A40" s="23" t="s">
        <v>1565</v>
      </c>
      <c r="G40" s="23"/>
      <c r="H40" s="19"/>
      <c r="I40" s="24"/>
      <c r="J40" s="24"/>
      <c r="K40" s="19"/>
      <c r="L40" s="19"/>
      <c r="M40" s="23" t="s">
        <v>11</v>
      </c>
      <c r="N40" s="19"/>
      <c r="O40" s="19"/>
      <c r="P40" s="19"/>
      <c r="Q40" s="19"/>
      <c r="R40" s="19"/>
      <c r="S40" s="19"/>
      <c r="T40" s="25"/>
      <c r="U40" s="26"/>
      <c r="V40" s="19"/>
      <c r="W40" s="19"/>
    </row>
    <row r="41" customFormat="false" ht="20.25" hidden="false" customHeight="false" outlineLevel="0" collapsed="false">
      <c r="A41" s="22" t="s">
        <v>12</v>
      </c>
      <c r="D41" s="27" t="n">
        <v>31.4422419685578</v>
      </c>
      <c r="E41" s="19" t="s">
        <v>13</v>
      </c>
      <c r="F41" s="19"/>
      <c r="G41" s="22"/>
      <c r="H41" s="19"/>
      <c r="I41" s="25"/>
      <c r="J41" s="26"/>
      <c r="K41" s="19"/>
      <c r="L41" s="19"/>
      <c r="M41" s="22"/>
      <c r="N41" s="19"/>
      <c r="O41" s="19"/>
      <c r="P41" s="19"/>
      <c r="Q41" s="19"/>
      <c r="R41" s="19"/>
      <c r="S41" s="19"/>
      <c r="T41" s="25"/>
      <c r="U41" s="26"/>
      <c r="V41" s="19"/>
      <c r="W41" s="19"/>
    </row>
    <row r="42" customFormat="false" ht="20.25" hidden="false" customHeight="false" outlineLevel="0" collapsed="false">
      <c r="A42" s="22" t="s">
        <v>14</v>
      </c>
      <c r="D42" s="27" t="n">
        <v>44.4292549555707</v>
      </c>
      <c r="E42" s="19" t="s">
        <v>13</v>
      </c>
      <c r="F42" s="19"/>
      <c r="G42" s="22"/>
      <c r="H42" s="19"/>
      <c r="I42" s="25"/>
      <c r="J42" s="26"/>
      <c r="K42" s="19"/>
      <c r="L42" s="19"/>
      <c r="M42" s="22" t="s">
        <v>15</v>
      </c>
      <c r="N42" s="19"/>
      <c r="O42" s="22" t="s">
        <v>16</v>
      </c>
      <c r="P42" s="19"/>
      <c r="Q42" s="22"/>
      <c r="R42" s="19"/>
      <c r="S42" s="19"/>
      <c r="T42" s="28"/>
      <c r="U42" s="28"/>
      <c r="V42" s="19"/>
      <c r="W42" s="19"/>
    </row>
    <row r="43" customFormat="false" ht="18.75" hidden="false" customHeight="false" outlineLevel="0" collapsed="false">
      <c r="A43" s="22" t="s">
        <v>17</v>
      </c>
      <c r="D43" s="29" t="n">
        <v>250</v>
      </c>
      <c r="E43" s="19" t="s">
        <v>18</v>
      </c>
      <c r="F43" s="19"/>
      <c r="G43" s="22"/>
      <c r="H43" s="19"/>
      <c r="I43" s="28"/>
      <c r="J43" s="28"/>
      <c r="K43" s="19"/>
      <c r="L43" s="19"/>
      <c r="M43" s="22" t="s">
        <v>19</v>
      </c>
      <c r="N43" s="19"/>
      <c r="O43" s="22" t="s">
        <v>20</v>
      </c>
      <c r="P43" s="19"/>
      <c r="Q43" s="22"/>
      <c r="R43" s="19"/>
      <c r="S43" s="19"/>
      <c r="T43" s="21"/>
      <c r="U43" s="30"/>
      <c r="V43" s="19"/>
      <c r="W43" s="19"/>
    </row>
    <row r="44" customFormat="false" ht="18.75" hidden="false" customHeight="false" outlineLevel="0" collapsed="false">
      <c r="A44" s="22" t="s">
        <v>21</v>
      </c>
      <c r="D44" s="29" t="n">
        <v>70</v>
      </c>
      <c r="E44" s="19" t="s">
        <v>18</v>
      </c>
      <c r="F44" s="19"/>
      <c r="G44" s="22"/>
      <c r="H44" s="19"/>
      <c r="I44" s="24"/>
      <c r="J44" s="31"/>
      <c r="K44" s="19"/>
      <c r="L44" s="19"/>
      <c r="M44" s="22" t="s">
        <v>22</v>
      </c>
      <c r="N44" s="19"/>
      <c r="O44" s="22" t="s">
        <v>23</v>
      </c>
      <c r="P44" s="19"/>
      <c r="Q44" s="22"/>
      <c r="R44" s="19"/>
      <c r="S44" s="19"/>
      <c r="T44" s="28"/>
      <c r="U44" s="28"/>
      <c r="V44" s="19"/>
      <c r="W44" s="19"/>
    </row>
    <row r="45" customFormat="false" ht="18.75" hidden="false" customHeight="false" outlineLevel="0" collapsed="false">
      <c r="A45" s="22" t="s">
        <v>24</v>
      </c>
      <c r="D45" s="27" t="n">
        <v>0.49</v>
      </c>
      <c r="E45" s="19" t="s">
        <v>25</v>
      </c>
      <c r="F45" s="19"/>
      <c r="G45" s="22"/>
      <c r="H45" s="19"/>
      <c r="I45" s="28"/>
      <c r="J45" s="28"/>
      <c r="K45" s="19"/>
      <c r="L45" s="19"/>
      <c r="M45" s="22" t="s">
        <v>26</v>
      </c>
      <c r="N45" s="19"/>
      <c r="O45" s="22" t="s">
        <v>27</v>
      </c>
      <c r="P45" s="19"/>
      <c r="Q45" s="22"/>
      <c r="R45" s="19"/>
      <c r="S45" s="19"/>
      <c r="T45" s="28"/>
      <c r="U45" s="28"/>
      <c r="V45" s="19"/>
      <c r="W45" s="19"/>
    </row>
    <row r="46" customFormat="false" ht="18.75" hidden="false" customHeight="false" outlineLevel="0" collapsed="false">
      <c r="A46" s="22" t="s">
        <v>28</v>
      </c>
      <c r="D46" s="10" t="n">
        <v>1</v>
      </c>
      <c r="E46" s="19" t="n">
        <v>1</v>
      </c>
      <c r="F46" s="19"/>
      <c r="G46" s="22"/>
      <c r="H46" s="19"/>
      <c r="I46" s="28"/>
      <c r="J46" s="28"/>
      <c r="K46" s="19"/>
      <c r="L46" s="19"/>
      <c r="M46" s="22" t="s">
        <v>29</v>
      </c>
      <c r="N46" s="19"/>
      <c r="O46" s="22" t="s">
        <v>30</v>
      </c>
      <c r="P46" s="19"/>
      <c r="Q46" s="22"/>
      <c r="R46" s="19"/>
      <c r="S46" s="19"/>
      <c r="T46" s="10"/>
      <c r="U46" s="10"/>
      <c r="V46" s="19"/>
      <c r="W46" s="19"/>
    </row>
    <row r="47" customFormat="false" ht="18.75" hidden="false" customHeight="false" outlineLevel="0" collapsed="false">
      <c r="A47" s="22" t="s">
        <v>31</v>
      </c>
      <c r="D47" s="10" t="n">
        <v>370</v>
      </c>
      <c r="E47" s="19" t="s">
        <v>32</v>
      </c>
      <c r="F47" s="19"/>
      <c r="G47" s="22"/>
      <c r="H47" s="19"/>
      <c r="I47" s="19"/>
      <c r="J47" s="19"/>
      <c r="K47" s="19"/>
      <c r="L47" s="19"/>
      <c r="M47" s="22" t="s">
        <v>33</v>
      </c>
      <c r="N47" s="19"/>
      <c r="O47" s="22" t="s">
        <v>34</v>
      </c>
      <c r="P47" s="19"/>
      <c r="Q47" s="22"/>
      <c r="R47" s="19"/>
      <c r="S47" s="19"/>
      <c r="T47" s="10"/>
      <c r="U47" s="10"/>
      <c r="V47" s="19"/>
      <c r="W47" s="19"/>
    </row>
    <row r="48" customFormat="false" ht="18.75" hidden="false" customHeight="false" outlineLevel="0" collapsed="false">
      <c r="A48" s="22" t="s">
        <v>35</v>
      </c>
      <c r="D48" s="10" t="n">
        <v>460</v>
      </c>
      <c r="E48" s="19" t="s">
        <v>32</v>
      </c>
      <c r="F48" s="19"/>
      <c r="G48" s="22"/>
      <c r="H48" s="19"/>
      <c r="I48" s="19"/>
      <c r="J48" s="19"/>
      <c r="K48" s="19"/>
      <c r="L48" s="19"/>
      <c r="M48" s="22" t="s">
        <v>36</v>
      </c>
      <c r="N48" s="19"/>
      <c r="O48" s="22" t="s">
        <v>37</v>
      </c>
      <c r="P48" s="19"/>
      <c r="Q48" s="22"/>
      <c r="R48" s="19"/>
      <c r="S48" s="19"/>
      <c r="T48" s="10"/>
      <c r="U48" s="10"/>
      <c r="V48" s="19"/>
      <c r="W48" s="19"/>
    </row>
    <row r="49" customFormat="false" ht="18.75" hidden="false" customHeight="false" outlineLevel="0" collapsed="false">
      <c r="A49" s="22" t="s">
        <v>38</v>
      </c>
      <c r="D49" s="10" t="n">
        <v>650</v>
      </c>
      <c r="E49" s="19" t="s">
        <v>32</v>
      </c>
      <c r="F49" s="19"/>
      <c r="G49" s="22"/>
      <c r="H49" s="19"/>
      <c r="I49" s="19"/>
      <c r="J49" s="19"/>
      <c r="K49" s="19"/>
      <c r="L49" s="19"/>
      <c r="M49" s="22" t="s">
        <v>39</v>
      </c>
      <c r="N49" s="19"/>
      <c r="O49" s="22" t="s">
        <v>40</v>
      </c>
      <c r="P49" s="19"/>
      <c r="Q49" s="22"/>
      <c r="R49" s="19"/>
      <c r="S49" s="19"/>
      <c r="T49" s="10"/>
      <c r="U49" s="10"/>
      <c r="V49" s="19"/>
      <c r="W49" s="19"/>
    </row>
    <row r="50" customFormat="false" ht="20.25" hidden="false" customHeight="false" outlineLevel="0" collapsed="false">
      <c r="A50" s="22" t="s">
        <v>41</v>
      </c>
      <c r="D50" s="10" t="n">
        <v>190</v>
      </c>
      <c r="E50" s="19" t="s">
        <v>32</v>
      </c>
      <c r="F50" s="19"/>
      <c r="G50" s="22"/>
      <c r="H50" s="19"/>
      <c r="I50" s="19"/>
      <c r="J50" s="19"/>
      <c r="K50" s="19"/>
      <c r="L50" s="19"/>
      <c r="M50" s="22" t="s">
        <v>42</v>
      </c>
      <c r="N50" s="19"/>
      <c r="O50" s="22" t="s">
        <v>43</v>
      </c>
      <c r="P50" s="19"/>
      <c r="Q50" s="19"/>
      <c r="R50" s="19"/>
      <c r="S50" s="19"/>
      <c r="T50" s="10"/>
      <c r="U50" s="10"/>
      <c r="V50" s="19"/>
      <c r="W50" s="19"/>
    </row>
    <row r="51" customFormat="false" ht="15.75" hidden="false" customHeight="false" outlineLevel="0" collapsed="false">
      <c r="A51" s="22" t="s">
        <v>44</v>
      </c>
      <c r="D51" s="10" t="n">
        <v>20.42</v>
      </c>
      <c r="E51" s="19" t="s">
        <v>45</v>
      </c>
      <c r="F51" s="19"/>
      <c r="G51" s="22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10"/>
      <c r="U51" s="10"/>
      <c r="V51" s="19"/>
      <c r="W51" s="19"/>
    </row>
    <row r="52" customFormat="false" ht="18.75" hidden="false" customHeight="false" outlineLevel="0" collapsed="false">
      <c r="A52" s="22" t="s">
        <v>46</v>
      </c>
      <c r="D52" s="10" t="n">
        <v>14.63</v>
      </c>
      <c r="E52" s="19" t="s">
        <v>47</v>
      </c>
      <c r="F52" s="19"/>
      <c r="G52" s="22"/>
      <c r="H52" s="19"/>
      <c r="I52" s="19"/>
      <c r="J52" s="19"/>
      <c r="K52" s="19"/>
      <c r="L52" s="19"/>
      <c r="M52" s="19"/>
      <c r="N52" s="19"/>
      <c r="O52" s="19"/>
      <c r="P52" s="19"/>
      <c r="Q52" s="19"/>
      <c r="R52" s="19"/>
      <c r="S52" s="19"/>
      <c r="T52" s="10"/>
      <c r="U52" s="10"/>
      <c r="V52" s="19"/>
      <c r="W52" s="19"/>
    </row>
    <row r="53" customFormat="false" ht="15.75" hidden="false" customHeight="false" outlineLevel="0" collapsed="false">
      <c r="A53" s="22" t="s">
        <v>48</v>
      </c>
      <c r="D53" s="27" t="n">
        <v>28.5014627477785</v>
      </c>
      <c r="E53" s="19" t="n">
        <v>1</v>
      </c>
      <c r="F53" s="19"/>
      <c r="G53" s="22"/>
      <c r="H53" s="19"/>
      <c r="I53" s="19"/>
      <c r="J53" s="19"/>
      <c r="K53" s="19"/>
      <c r="L53" s="19"/>
      <c r="M53" s="19"/>
      <c r="N53" s="19"/>
      <c r="O53" s="19"/>
      <c r="P53" s="19"/>
      <c r="Q53" s="19"/>
      <c r="R53" s="19"/>
      <c r="S53" s="19"/>
      <c r="T53" s="10"/>
      <c r="U53" s="10"/>
      <c r="V53" s="19"/>
      <c r="W53" s="19"/>
    </row>
    <row r="54" customFormat="false" ht="15.75" hidden="false" customHeight="false" outlineLevel="0" collapsed="false">
      <c r="A54" s="22" t="s">
        <v>49</v>
      </c>
      <c r="D54" s="10" t="s">
        <v>50</v>
      </c>
      <c r="E54" s="19"/>
      <c r="F54" s="19"/>
      <c r="G54" s="22"/>
      <c r="H54" s="19"/>
      <c r="I54" s="19"/>
      <c r="J54" s="19"/>
      <c r="K54" s="19"/>
      <c r="L54" s="19"/>
      <c r="M54" s="19"/>
      <c r="N54" s="19"/>
      <c r="O54" s="19"/>
      <c r="P54" s="19"/>
      <c r="Q54" s="19"/>
      <c r="R54" s="19"/>
      <c r="S54" s="19"/>
      <c r="T54" s="10"/>
      <c r="U54" s="10"/>
      <c r="V54" s="19"/>
      <c r="W54" s="19"/>
    </row>
    <row r="55" customFormat="false" ht="15.75" hidden="false" customHeight="false" outlineLevel="0" collapsed="false">
      <c r="A55" s="22" t="s">
        <v>51</v>
      </c>
      <c r="D55" s="10" t="s">
        <v>50</v>
      </c>
      <c r="G55" s="22"/>
      <c r="H55" s="19"/>
      <c r="I55" s="19"/>
      <c r="J55" s="19"/>
      <c r="K55" s="19"/>
      <c r="L55" s="19"/>
      <c r="M55" s="33"/>
      <c r="N55" s="33"/>
      <c r="O55" s="33"/>
      <c r="P55" s="33"/>
      <c r="Q55" s="33"/>
      <c r="R55" s="33"/>
      <c r="S55" s="19"/>
      <c r="T55" s="10"/>
      <c r="U55" s="10"/>
      <c r="V55" s="19"/>
      <c r="W55" s="19"/>
    </row>
    <row r="56" customFormat="false" ht="15.75" hidden="false" customHeight="false" outlineLevel="0" collapsed="false">
      <c r="A56" s="22" t="s">
        <v>52</v>
      </c>
      <c r="D56" s="10" t="s">
        <v>1566</v>
      </c>
      <c r="G56" s="22"/>
      <c r="H56" s="19"/>
      <c r="I56" s="19"/>
      <c r="J56" s="19"/>
      <c r="K56" s="19"/>
      <c r="L56" s="19"/>
      <c r="M56" s="33"/>
      <c r="N56" s="34"/>
      <c r="O56" s="35"/>
      <c r="P56" s="36"/>
      <c r="Q56" s="36"/>
      <c r="R56" s="36"/>
      <c r="S56" s="19"/>
      <c r="T56" s="10"/>
      <c r="U56" s="10"/>
      <c r="V56" s="19"/>
      <c r="W56" s="19"/>
    </row>
    <row r="57" customFormat="false" ht="15.75" hidden="false" customHeight="false" outlineLevel="0" collapsed="false">
      <c r="A57" s="22" t="s">
        <v>54</v>
      </c>
      <c r="D57" s="22" t="s">
        <v>1567</v>
      </c>
    </row>
  </sheetData>
  <mergeCells count="45">
    <mergeCell ref="G1:H1"/>
    <mergeCell ref="K1:L1"/>
    <mergeCell ref="G2:H2"/>
    <mergeCell ref="K2:L2"/>
    <mergeCell ref="M2:N2"/>
    <mergeCell ref="G3:H3"/>
    <mergeCell ref="I3:J3"/>
    <mergeCell ref="K3:L3"/>
    <mergeCell ref="M3:N3"/>
    <mergeCell ref="O3:P3"/>
    <mergeCell ref="Q3:R3"/>
    <mergeCell ref="G4:H4"/>
    <mergeCell ref="I4:J4"/>
    <mergeCell ref="K4:L4"/>
    <mergeCell ref="M4:N4"/>
    <mergeCell ref="O4:P4"/>
    <mergeCell ref="Q4:R4"/>
    <mergeCell ref="S4:T4"/>
    <mergeCell ref="A5:B5"/>
    <mergeCell ref="C5:D5"/>
    <mergeCell ref="G5:H5"/>
    <mergeCell ref="I5:J5"/>
    <mergeCell ref="K5:L5"/>
    <mergeCell ref="M5:N5"/>
    <mergeCell ref="O5:P5"/>
    <mergeCell ref="Q5:R5"/>
    <mergeCell ref="S5:T5"/>
    <mergeCell ref="A6:B6"/>
    <mergeCell ref="C6:D6"/>
    <mergeCell ref="G6:H6"/>
    <mergeCell ref="I6:J6"/>
    <mergeCell ref="K6:L6"/>
    <mergeCell ref="M6:N6"/>
    <mergeCell ref="O6:P6"/>
    <mergeCell ref="Q6:R6"/>
    <mergeCell ref="S6:T6"/>
    <mergeCell ref="A7:B7"/>
    <mergeCell ref="C7:D7"/>
    <mergeCell ref="G7:H7"/>
    <mergeCell ref="I7:J7"/>
    <mergeCell ref="K7:L7"/>
    <mergeCell ref="M7:N7"/>
    <mergeCell ref="O7:P7"/>
    <mergeCell ref="Q7:R7"/>
    <mergeCell ref="S7:T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3" activeCellId="0" sqref="J43"/>
    </sheetView>
  </sheetViews>
  <sheetFormatPr defaultColWidth="9.0546875" defaultRowHeight="12.75" zeroHeight="false" outlineLevelRow="0" outlineLevelCol="0"/>
  <sheetData>
    <row r="1" customFormat="false" ht="18" hidden="false" customHeight="false" outlineLevel="0" collapsed="false">
      <c r="A1" s="1" t="s">
        <v>1568</v>
      </c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K1" s="2"/>
      <c r="AL1" s="213"/>
      <c r="AM1" s="213"/>
      <c r="AN1" s="106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</row>
    <row r="2" customFormat="false" ht="18" hidden="false" customHeight="false" outlineLevel="0" collapsed="false"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K2" s="4"/>
      <c r="AL2" s="213"/>
      <c r="AM2" s="213"/>
      <c r="AN2" s="106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</row>
    <row r="3" customFormat="false" ht="18" hidden="false" customHeight="false" outlineLevel="0" collapsed="false">
      <c r="U3" s="26"/>
      <c r="V3" s="2"/>
      <c r="W3" s="2"/>
      <c r="X3" s="2"/>
      <c r="Y3" s="26"/>
      <c r="Z3" s="2"/>
      <c r="AA3" s="2"/>
      <c r="AB3" s="2"/>
      <c r="AC3" s="26"/>
      <c r="AD3" s="2"/>
      <c r="AE3" s="5"/>
      <c r="AF3" s="5"/>
      <c r="AG3" s="5"/>
      <c r="AH3" s="5"/>
      <c r="AI3" s="37"/>
      <c r="AJ3" s="161"/>
      <c r="AK3" s="37"/>
      <c r="AL3" s="213"/>
      <c r="AM3" s="213"/>
      <c r="AN3" s="709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</row>
    <row r="4" customFormat="false" ht="18" hidden="false" customHeight="false" outlineLevel="0" collapsed="false">
      <c r="A4" s="3" t="s">
        <v>1569</v>
      </c>
      <c r="B4" s="3"/>
      <c r="C4" s="3"/>
      <c r="D4" s="3"/>
      <c r="G4" s="3" t="s">
        <v>1570</v>
      </c>
      <c r="H4" s="3"/>
      <c r="I4" s="3"/>
      <c r="J4" s="3"/>
      <c r="M4" s="3" t="s">
        <v>1571</v>
      </c>
      <c r="N4" s="3"/>
      <c r="O4" s="3"/>
      <c r="P4" s="3"/>
      <c r="Q4" s="3"/>
      <c r="R4" s="3"/>
      <c r="U4" s="3" t="s">
        <v>1572</v>
      </c>
      <c r="V4" s="3"/>
      <c r="W4" s="3"/>
      <c r="X4" s="3"/>
      <c r="Y4" s="3"/>
      <c r="Z4" s="3"/>
      <c r="AB4" s="2"/>
      <c r="AC4" s="43"/>
      <c r="AD4" s="2"/>
      <c r="AE4" s="5"/>
      <c r="AF4" s="5"/>
      <c r="AG4" s="5"/>
      <c r="AH4" s="5"/>
      <c r="AI4" s="37"/>
      <c r="AJ4" s="163"/>
      <c r="AK4" s="37"/>
      <c r="AL4" s="213"/>
      <c r="AM4" s="213"/>
      <c r="AN4" s="163"/>
      <c r="AO4" s="37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</row>
    <row r="5" customFormat="false" ht="21" hidden="false" customHeight="false" outlineLevel="0" collapsed="false">
      <c r="A5" s="5" t="s">
        <v>1</v>
      </c>
      <c r="B5" s="5"/>
      <c r="C5" s="5" t="s">
        <v>2</v>
      </c>
      <c r="D5" s="5"/>
      <c r="G5" s="5" t="s">
        <v>1</v>
      </c>
      <c r="H5" s="5"/>
      <c r="I5" s="5" t="s">
        <v>2</v>
      </c>
      <c r="J5" s="5"/>
      <c r="M5" s="5" t="s">
        <v>1</v>
      </c>
      <c r="N5" s="5"/>
      <c r="O5" s="5" t="s">
        <v>1</v>
      </c>
      <c r="P5" s="5"/>
      <c r="Q5" s="5" t="s">
        <v>2</v>
      </c>
      <c r="R5" s="5"/>
      <c r="U5" s="5" t="s">
        <v>1</v>
      </c>
      <c r="V5" s="5"/>
      <c r="W5" s="5" t="s">
        <v>1</v>
      </c>
      <c r="X5" s="5"/>
      <c r="Y5" s="5" t="s">
        <v>2</v>
      </c>
      <c r="Z5" s="5"/>
      <c r="AB5" s="28"/>
      <c r="AC5" s="40"/>
      <c r="AD5" s="28"/>
      <c r="AE5" s="6"/>
      <c r="AF5" s="6"/>
      <c r="AG5" s="6"/>
      <c r="AH5" s="6"/>
      <c r="AI5" s="10"/>
      <c r="AJ5" s="163"/>
      <c r="AK5" s="10"/>
      <c r="AL5" s="213"/>
      <c r="AM5" s="213"/>
      <c r="AN5" s="163"/>
      <c r="AO5" s="10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</row>
    <row r="6" customFormat="false" ht="15.75" hidden="false" customHeight="false" outlineLevel="0" collapsed="false">
      <c r="A6" s="8" t="s">
        <v>864</v>
      </c>
      <c r="B6" s="8"/>
      <c r="C6" s="8" t="s">
        <v>1573</v>
      </c>
      <c r="D6" s="8"/>
      <c r="G6" s="8" t="s">
        <v>864</v>
      </c>
      <c r="H6" s="8"/>
      <c r="I6" s="8" t="s">
        <v>1573</v>
      </c>
      <c r="J6" s="8"/>
      <c r="M6" s="8" t="s">
        <v>864</v>
      </c>
      <c r="N6" s="8"/>
      <c r="O6" s="8" t="s">
        <v>1574</v>
      </c>
      <c r="P6" s="8"/>
      <c r="Q6" s="8" t="s">
        <v>1575</v>
      </c>
      <c r="R6" s="8"/>
      <c r="U6" s="8" t="s">
        <v>864</v>
      </c>
      <c r="V6" s="8"/>
      <c r="W6" s="8" t="s">
        <v>1574</v>
      </c>
      <c r="X6" s="8"/>
      <c r="Y6" s="8" t="s">
        <v>1575</v>
      </c>
      <c r="Z6" s="8"/>
      <c r="AB6" s="43"/>
      <c r="AC6" s="25"/>
      <c r="AD6" s="43"/>
      <c r="AE6" s="8"/>
      <c r="AF6" s="8"/>
      <c r="AG6" s="8"/>
      <c r="AH6" s="8"/>
      <c r="AI6" s="10"/>
      <c r="AJ6" s="163"/>
      <c r="AK6" s="10"/>
      <c r="AL6" s="242"/>
      <c r="AM6" s="242"/>
      <c r="AN6" s="163"/>
      <c r="AO6" s="10"/>
    </row>
    <row r="7" customFormat="false" ht="18.75" hidden="false" customHeight="false" outlineLevel="0" collapsed="false">
      <c r="A7" s="9" t="s">
        <v>1576</v>
      </c>
      <c r="B7" s="9"/>
      <c r="C7" s="3" t="s">
        <v>1577</v>
      </c>
      <c r="D7" s="3"/>
      <c r="G7" s="9" t="s">
        <v>1576</v>
      </c>
      <c r="H7" s="9"/>
      <c r="I7" s="3" t="s">
        <v>1577</v>
      </c>
      <c r="J7" s="3"/>
      <c r="M7" s="9" t="s">
        <v>1576</v>
      </c>
      <c r="N7" s="9"/>
      <c r="O7" s="3" t="s">
        <v>1578</v>
      </c>
      <c r="P7" s="3"/>
      <c r="Q7" s="3" t="s">
        <v>1577</v>
      </c>
      <c r="R7" s="3"/>
      <c r="U7" s="9" t="s">
        <v>1576</v>
      </c>
      <c r="V7" s="9"/>
      <c r="W7" s="3" t="s">
        <v>1578</v>
      </c>
      <c r="X7" s="3"/>
      <c r="Y7" s="3" t="s">
        <v>1577</v>
      </c>
      <c r="Z7" s="3"/>
      <c r="AB7" s="26"/>
      <c r="AC7" s="43"/>
      <c r="AD7" s="26"/>
      <c r="AE7" s="9"/>
      <c r="AF7" s="9"/>
      <c r="AG7" s="9"/>
      <c r="AH7" s="9"/>
      <c r="AI7" s="19"/>
      <c r="AJ7" s="167"/>
      <c r="AK7" s="19"/>
      <c r="AL7" s="3"/>
      <c r="AM7" s="3"/>
      <c r="AN7" s="167"/>
      <c r="AO7" s="19"/>
    </row>
    <row r="8" customFormat="false" ht="15.75" hidden="false" customHeight="false" outlineLevel="0" collapsed="false">
      <c r="A8" s="10" t="s">
        <v>7</v>
      </c>
      <c r="B8" s="10" t="s">
        <v>8</v>
      </c>
      <c r="C8" s="10" t="s">
        <v>7</v>
      </c>
      <c r="D8" s="10" t="s">
        <v>8</v>
      </c>
      <c r="E8" s="11" t="s">
        <v>9</v>
      </c>
      <c r="F8" s="11"/>
      <c r="G8" s="10" t="s">
        <v>7</v>
      </c>
      <c r="H8" s="10" t="s">
        <v>8</v>
      </c>
      <c r="I8" s="10" t="s">
        <v>7</v>
      </c>
      <c r="J8" s="10" t="s">
        <v>8</v>
      </c>
      <c r="K8" s="11" t="s">
        <v>9</v>
      </c>
      <c r="L8" s="11"/>
      <c r="M8" s="10" t="s">
        <v>7</v>
      </c>
      <c r="N8" s="10" t="s">
        <v>8</v>
      </c>
      <c r="O8" s="10" t="s">
        <v>7</v>
      </c>
      <c r="P8" s="10" t="s">
        <v>8</v>
      </c>
      <c r="Q8" s="10" t="s">
        <v>7</v>
      </c>
      <c r="R8" s="10" t="s">
        <v>8</v>
      </c>
      <c r="S8" s="11" t="s">
        <v>9</v>
      </c>
      <c r="T8" s="12"/>
      <c r="U8" s="10" t="s">
        <v>7</v>
      </c>
      <c r="V8" s="10" t="s">
        <v>8</v>
      </c>
      <c r="W8" s="10" t="s">
        <v>7</v>
      </c>
      <c r="X8" s="10" t="s">
        <v>8</v>
      </c>
      <c r="Y8" s="10" t="s">
        <v>7</v>
      </c>
      <c r="Z8" s="10" t="s">
        <v>8</v>
      </c>
      <c r="AA8" s="11" t="s">
        <v>9</v>
      </c>
      <c r="AB8" s="10"/>
      <c r="AC8" s="10"/>
      <c r="AD8" s="10"/>
      <c r="AE8" s="10"/>
      <c r="AF8" s="10"/>
      <c r="AG8" s="10"/>
      <c r="AH8" s="10"/>
      <c r="AI8" s="11"/>
      <c r="AJ8" s="111"/>
      <c r="AK8" s="10"/>
      <c r="AL8" s="10"/>
      <c r="AM8" s="10"/>
      <c r="AN8" s="111"/>
      <c r="AO8" s="10"/>
    </row>
    <row r="9" customFormat="false" ht="15.75" hidden="false" customHeight="false" outlineLevel="0" collapsed="false">
      <c r="A9" s="13" t="n">
        <v>71.25</v>
      </c>
      <c r="B9" s="14" t="n">
        <v>0.8169</v>
      </c>
      <c r="C9" s="15" t="n">
        <v>87.0425513353623</v>
      </c>
      <c r="D9" s="15" t="n">
        <v>0.99796575699449</v>
      </c>
      <c r="E9" s="45" t="n">
        <v>24.2277716570776</v>
      </c>
      <c r="F9" s="45"/>
      <c r="G9" s="13" t="n">
        <v>71.25</v>
      </c>
      <c r="H9" s="14" t="n">
        <v>0.83838447</v>
      </c>
      <c r="I9" s="15" t="n">
        <v>87.0425513353623</v>
      </c>
      <c r="J9" s="15" t="n">
        <v>1.02421225640345</v>
      </c>
      <c r="K9" s="45" t="n">
        <v>23.6069099260232</v>
      </c>
      <c r="L9" s="45"/>
      <c r="M9" s="13" t="n">
        <v>71.25</v>
      </c>
      <c r="N9" s="14" t="n">
        <v>0.835566666666667</v>
      </c>
      <c r="O9" s="15" t="n">
        <v>77.4625551780036</v>
      </c>
      <c r="P9" s="16" t="n">
        <v>0.908422863460592</v>
      </c>
      <c r="Q9" s="15" t="n">
        <v>87.0425513353623</v>
      </c>
      <c r="R9" s="16" t="n">
        <v>1.02076988740282</v>
      </c>
      <c r="S9" s="45" t="n">
        <v>23.6865201260622</v>
      </c>
      <c r="T9" s="18"/>
      <c r="U9" s="13" t="n">
        <v>71.25</v>
      </c>
      <c r="V9" s="14" t="n">
        <v>0.85754207</v>
      </c>
      <c r="W9" s="15" t="n">
        <v>77.4625551780036</v>
      </c>
      <c r="X9" s="16" t="n">
        <v>0.932314384769606</v>
      </c>
      <c r="Y9" s="15" t="n">
        <v>87.0425513353623</v>
      </c>
      <c r="Z9" s="16" t="n">
        <v>1.04761613544151</v>
      </c>
      <c r="AA9" s="45" t="n">
        <v>23.0795285258327</v>
      </c>
      <c r="AB9" s="110"/>
      <c r="AC9" s="19"/>
      <c r="AD9" s="19"/>
      <c r="AE9" s="109"/>
      <c r="AF9" s="109"/>
      <c r="AG9" s="19"/>
      <c r="AH9" s="16"/>
      <c r="AI9" s="45"/>
      <c r="AJ9" s="172"/>
      <c r="AK9" s="16"/>
      <c r="AL9" s="19"/>
      <c r="AM9" s="271"/>
      <c r="AN9" s="172"/>
      <c r="AO9" s="19"/>
    </row>
    <row r="10" customFormat="false" ht="15.75" hidden="false" customHeight="false" outlineLevel="0" collapsed="false">
      <c r="A10" s="20" t="n">
        <v>75</v>
      </c>
      <c r="B10" s="14" t="n">
        <v>0.632</v>
      </c>
      <c r="C10" s="15" t="n">
        <v>91.6237382477497</v>
      </c>
      <c r="D10" s="15" t="n">
        <v>0.772082700967705</v>
      </c>
      <c r="E10" s="45" t="n">
        <v>32.964135021097</v>
      </c>
      <c r="F10" s="45"/>
      <c r="G10" s="20" t="n">
        <v>75</v>
      </c>
      <c r="H10" s="14" t="n">
        <v>0.6498224</v>
      </c>
      <c r="I10" s="15" t="n">
        <v>91.6237382477497</v>
      </c>
      <c r="J10" s="15" t="n">
        <v>0.793855433134994</v>
      </c>
      <c r="K10" s="45" t="n">
        <v>32.0600418411759</v>
      </c>
      <c r="L10" s="45"/>
      <c r="M10" s="20" t="n">
        <v>75</v>
      </c>
      <c r="N10" s="14" t="n">
        <v>0.648</v>
      </c>
      <c r="O10" s="15" t="n">
        <v>81.5395317663195</v>
      </c>
      <c r="P10" s="16" t="n">
        <v>0.704501554461001</v>
      </c>
      <c r="Q10" s="15" t="n">
        <v>91.6237382477497</v>
      </c>
      <c r="R10" s="16" t="n">
        <v>0.791629098460558</v>
      </c>
      <c r="S10" s="45" t="n">
        <v>32.1502057613169</v>
      </c>
      <c r="U10" s="20" t="n">
        <v>75</v>
      </c>
      <c r="V10" s="14" t="n">
        <v>0.6662736</v>
      </c>
      <c r="W10" s="15" t="n">
        <v>81.5395317663195</v>
      </c>
      <c r="X10" s="16" t="n">
        <v>0.724368498296801</v>
      </c>
      <c r="Y10" s="15" t="n">
        <v>91.6237382477497</v>
      </c>
      <c r="Z10" s="16" t="n">
        <v>0.813953039037145</v>
      </c>
      <c r="AA10" s="45" t="n">
        <v>31.2684358697888</v>
      </c>
      <c r="AB10" s="110"/>
      <c r="AC10" s="19"/>
      <c r="AD10" s="19"/>
      <c r="AE10" s="109"/>
      <c r="AF10" s="109"/>
      <c r="AG10" s="19"/>
      <c r="AH10" s="16"/>
      <c r="AI10" s="45"/>
      <c r="AJ10" s="172"/>
      <c r="AK10" s="16"/>
      <c r="AL10" s="19"/>
      <c r="AM10" s="271"/>
      <c r="AN10" s="172"/>
      <c r="AO10" s="19"/>
    </row>
    <row r="11" customFormat="false" ht="15.75" hidden="false" customHeight="false" outlineLevel="0" collapsed="false">
      <c r="A11" s="20" t="n">
        <v>80</v>
      </c>
      <c r="B11" s="14" t="n">
        <v>0.61</v>
      </c>
      <c r="C11" s="15" t="n">
        <v>97.7319874642664</v>
      </c>
      <c r="D11" s="15" t="n">
        <v>0.745206404415031</v>
      </c>
      <c r="E11" s="45" t="n">
        <v>36.4298724954463</v>
      </c>
      <c r="F11" s="45"/>
      <c r="G11" s="20" t="n">
        <v>80</v>
      </c>
      <c r="H11" s="14" t="n">
        <v>0.628178</v>
      </c>
      <c r="I11" s="15" t="n">
        <v>97.7319874642664</v>
      </c>
      <c r="J11" s="15" t="n">
        <v>0.767413555266599</v>
      </c>
      <c r="K11" s="45" t="n">
        <v>35.3756773115617</v>
      </c>
      <c r="L11" s="45"/>
      <c r="M11" s="20" t="n">
        <v>80</v>
      </c>
      <c r="N11" s="14" t="n">
        <v>0.624666666666667</v>
      </c>
      <c r="O11" s="15" t="n">
        <v>86.9755005507409</v>
      </c>
      <c r="P11" s="16" t="n">
        <v>0.679133700133701</v>
      </c>
      <c r="Q11" s="15" t="n">
        <v>97.7319874642664</v>
      </c>
      <c r="R11" s="16" t="n">
        <v>0.763123935450147</v>
      </c>
      <c r="S11" s="45" t="n">
        <v>35.5745286374956</v>
      </c>
      <c r="U11" s="20" t="n">
        <v>80</v>
      </c>
      <c r="V11" s="14" t="n">
        <v>0.643281733333333</v>
      </c>
      <c r="W11" s="15" t="n">
        <v>86.9755005507409</v>
      </c>
      <c r="X11" s="16" t="n">
        <v>0.699371884397686</v>
      </c>
      <c r="Y11" s="15" t="n">
        <v>97.7319874642664</v>
      </c>
      <c r="Z11" s="16" t="n">
        <v>0.785865028726561</v>
      </c>
      <c r="AA11" s="45" t="n">
        <v>34.5450851014717</v>
      </c>
      <c r="AB11" s="110"/>
      <c r="AC11" s="19"/>
      <c r="AD11" s="19"/>
      <c r="AE11" s="109"/>
      <c r="AF11" s="109"/>
      <c r="AG11" s="19"/>
      <c r="AH11" s="16"/>
      <c r="AI11" s="45"/>
      <c r="AJ11" s="172"/>
      <c r="AK11" s="16"/>
      <c r="AL11" s="19"/>
      <c r="AM11" s="271"/>
      <c r="AN11" s="172"/>
      <c r="AO11" s="19"/>
    </row>
    <row r="12" customFormat="false" ht="15.75" hidden="false" customHeight="false" outlineLevel="0" collapsed="false">
      <c r="A12" s="20" t="n">
        <v>85</v>
      </c>
      <c r="B12" s="14" t="n">
        <v>0.615</v>
      </c>
      <c r="C12" s="15" t="n">
        <v>103.840236680783</v>
      </c>
      <c r="D12" s="15" t="n">
        <v>0.751314653631548</v>
      </c>
      <c r="E12" s="45" t="n">
        <v>38.3920505871725</v>
      </c>
      <c r="F12" s="45"/>
      <c r="G12" s="20" t="n">
        <v>85</v>
      </c>
      <c r="H12" s="14" t="n">
        <v>0.63222</v>
      </c>
      <c r="I12" s="15" t="n">
        <v>103.840236680783</v>
      </c>
      <c r="J12" s="15" t="n">
        <v>0.772351463933231</v>
      </c>
      <c r="K12" s="45" t="n">
        <v>37.3463527112573</v>
      </c>
      <c r="L12" s="45"/>
      <c r="M12" s="20" t="n">
        <v>85</v>
      </c>
      <c r="N12" s="14" t="n">
        <v>0.629666666666667</v>
      </c>
      <c r="O12" s="15" t="n">
        <v>92.4114693351622</v>
      </c>
      <c r="P12" s="16" t="n">
        <v>0.684569668918123</v>
      </c>
      <c r="Q12" s="15" t="n">
        <v>103.840236680783</v>
      </c>
      <c r="R12" s="16" t="n">
        <v>0.769232184666663</v>
      </c>
      <c r="S12" s="45" t="n">
        <v>37.4977942473972</v>
      </c>
      <c r="U12" s="20" t="n">
        <v>85</v>
      </c>
      <c r="V12" s="14" t="n">
        <v>0.647297333333333</v>
      </c>
      <c r="W12" s="15" t="n">
        <v>92.4114693351622</v>
      </c>
      <c r="X12" s="16" t="n">
        <v>0.70373761964783</v>
      </c>
      <c r="Y12" s="15" t="n">
        <v>103.840236680783</v>
      </c>
      <c r="Z12" s="16" t="n">
        <v>0.79077068583733</v>
      </c>
      <c r="AA12" s="45" t="n">
        <v>36.4764535480518</v>
      </c>
      <c r="AB12" s="110"/>
      <c r="AC12" s="19"/>
      <c r="AD12" s="19"/>
      <c r="AE12" s="109"/>
      <c r="AF12" s="109"/>
      <c r="AG12" s="19"/>
      <c r="AH12" s="16"/>
      <c r="AI12" s="45"/>
      <c r="AJ12" s="172"/>
      <c r="AK12" s="16"/>
      <c r="AL12" s="19"/>
      <c r="AM12" s="271"/>
      <c r="AN12" s="172"/>
      <c r="AO12" s="19"/>
    </row>
    <row r="13" customFormat="false" ht="15.75" hidden="false" customHeight="false" outlineLevel="0" collapsed="false">
      <c r="A13" s="20" t="n">
        <v>90</v>
      </c>
      <c r="B13" s="14" t="n">
        <v>0.625</v>
      </c>
      <c r="C13" s="15" t="n">
        <v>109.9484858973</v>
      </c>
      <c r="D13" s="15" t="n">
        <v>0.763531152064581</v>
      </c>
      <c r="E13" s="45" t="n">
        <v>40</v>
      </c>
      <c r="F13" s="45"/>
      <c r="G13" s="20" t="n">
        <v>90</v>
      </c>
      <c r="H13" s="14" t="n">
        <v>0.6411875</v>
      </c>
      <c r="I13" s="15" t="n">
        <v>109.9484858973</v>
      </c>
      <c r="J13" s="15" t="n">
        <v>0.783306608903054</v>
      </c>
      <c r="K13" s="45" t="n">
        <v>38.9901549858661</v>
      </c>
      <c r="L13" s="45"/>
      <c r="M13" s="20" t="n">
        <v>90</v>
      </c>
      <c r="N13" s="14" t="n">
        <v>0.640333333333333</v>
      </c>
      <c r="O13" s="15" t="n">
        <v>97.8474381195834</v>
      </c>
      <c r="P13" s="16" t="n">
        <v>0.696166402324888</v>
      </c>
      <c r="Q13" s="15" t="n">
        <v>109.9484858973</v>
      </c>
      <c r="R13" s="16" t="n">
        <v>0.782263116328566</v>
      </c>
      <c r="S13" s="45" t="n">
        <v>39.0421655387819</v>
      </c>
      <c r="U13" s="20" t="n">
        <v>90</v>
      </c>
      <c r="V13" s="14" t="n">
        <v>0.656917966666667</v>
      </c>
      <c r="W13" s="15" t="n">
        <v>97.8474381195834</v>
      </c>
      <c r="X13" s="16" t="n">
        <v>0.714197112145103</v>
      </c>
      <c r="Y13" s="15" t="n">
        <v>109.9484858973</v>
      </c>
      <c r="Z13" s="16" t="n">
        <v>0.802523731041476</v>
      </c>
      <c r="AA13" s="45" t="n">
        <v>38.0565021335236</v>
      </c>
      <c r="AB13" s="110"/>
      <c r="AC13" s="19"/>
      <c r="AD13" s="19"/>
      <c r="AE13" s="109"/>
      <c r="AF13" s="109"/>
      <c r="AG13" s="19"/>
      <c r="AH13" s="16"/>
      <c r="AI13" s="45"/>
      <c r="AJ13" s="172"/>
      <c r="AK13" s="16"/>
      <c r="AL13" s="19"/>
      <c r="AM13" s="271"/>
      <c r="AN13" s="172"/>
      <c r="AO13" s="19"/>
    </row>
    <row r="14" customFormat="false" ht="15.75" hidden="false" customHeight="false" outlineLevel="0" collapsed="false">
      <c r="A14" s="20" t="n">
        <v>95</v>
      </c>
      <c r="B14" s="14" t="n">
        <v>0.645</v>
      </c>
      <c r="C14" s="15" t="n">
        <v>116.056735113816</v>
      </c>
      <c r="D14" s="15" t="n">
        <v>0.787964148930648</v>
      </c>
      <c r="E14" s="45" t="n">
        <v>40.9130060292851</v>
      </c>
      <c r="F14" s="45"/>
      <c r="G14" s="20" t="n">
        <v>95</v>
      </c>
      <c r="H14" s="14" t="n">
        <v>0.659964</v>
      </c>
      <c r="I14" s="15" t="n">
        <v>116.056735113816</v>
      </c>
      <c r="J14" s="15" t="n">
        <v>0.806244917185839</v>
      </c>
      <c r="K14" s="45" t="n">
        <v>39.9853460020378</v>
      </c>
      <c r="L14" s="45"/>
      <c r="M14" s="20" t="n">
        <v>95</v>
      </c>
      <c r="N14" s="14" t="n">
        <v>0.661</v>
      </c>
      <c r="O14" s="15" t="n">
        <v>103.283406904005</v>
      </c>
      <c r="P14" s="16" t="n">
        <v>0.718635073300496</v>
      </c>
      <c r="Q14" s="15" t="n">
        <v>116.056735113816</v>
      </c>
      <c r="R14" s="16" t="n">
        <v>0.807510546423501</v>
      </c>
      <c r="S14" s="45" t="n">
        <v>39.9226760800134</v>
      </c>
      <c r="U14" s="20" t="n">
        <v>95</v>
      </c>
      <c r="V14" s="14" t="n">
        <v>0.6763352</v>
      </c>
      <c r="W14" s="15" t="n">
        <v>103.283406904005</v>
      </c>
      <c r="X14" s="16" t="n">
        <v>0.735307407001068</v>
      </c>
      <c r="Y14" s="15" t="n">
        <v>116.056735113816</v>
      </c>
      <c r="Z14" s="16" t="n">
        <v>0.826244791100526</v>
      </c>
      <c r="AA14" s="45" t="n">
        <v>39.0174707584181</v>
      </c>
      <c r="AB14" s="110"/>
      <c r="AC14" s="19"/>
      <c r="AD14" s="19"/>
      <c r="AE14" s="109"/>
      <c r="AF14" s="109"/>
      <c r="AG14" s="19"/>
      <c r="AH14" s="16"/>
      <c r="AI14" s="45"/>
      <c r="AJ14" s="172"/>
      <c r="AK14" s="16"/>
      <c r="AL14" s="19"/>
      <c r="AM14" s="271"/>
      <c r="AN14" s="172"/>
      <c r="AO14" s="19"/>
    </row>
    <row r="15" customFormat="false" ht="15.75" hidden="false" customHeight="false" outlineLevel="0" collapsed="false">
      <c r="A15" s="20" t="n">
        <v>100</v>
      </c>
      <c r="B15" s="14" t="n">
        <v>0.675</v>
      </c>
      <c r="C15" s="15" t="n">
        <v>122.164984330333</v>
      </c>
      <c r="D15" s="15" t="n">
        <v>0.824613644229748</v>
      </c>
      <c r="E15" s="45" t="n">
        <v>41.1522633744856</v>
      </c>
      <c r="F15" s="45"/>
      <c r="G15" s="20" t="n">
        <v>100</v>
      </c>
      <c r="H15" s="14" t="n">
        <v>0.6887025</v>
      </c>
      <c r="I15" s="15" t="n">
        <v>122.164984330333</v>
      </c>
      <c r="J15" s="15" t="n">
        <v>0.841353301207612</v>
      </c>
      <c r="K15" s="45" t="n">
        <v>40.3334934573024</v>
      </c>
      <c r="L15" s="45"/>
      <c r="M15" s="20" t="n">
        <v>100</v>
      </c>
      <c r="N15" s="14" t="n">
        <v>0.691666666666667</v>
      </c>
      <c r="O15" s="15" t="n">
        <v>108.719375688426</v>
      </c>
      <c r="P15" s="16" t="n">
        <v>0.751975681844947</v>
      </c>
      <c r="Q15" s="15" t="n">
        <v>122.164984330333</v>
      </c>
      <c r="R15" s="16" t="n">
        <v>0.84497447495147</v>
      </c>
      <c r="S15" s="45" t="n">
        <v>40.1606425702811</v>
      </c>
      <c r="U15" s="20" t="n">
        <v>100</v>
      </c>
      <c r="V15" s="14" t="n">
        <v>0.7057075</v>
      </c>
      <c r="W15" s="15" t="n">
        <v>108.719375688426</v>
      </c>
      <c r="X15" s="16" t="n">
        <v>0.767240788186399</v>
      </c>
      <c r="Y15" s="15" t="n">
        <v>122.164984330333</v>
      </c>
      <c r="Z15" s="16" t="n">
        <v>0.862127456792985</v>
      </c>
      <c r="AA15" s="45" t="n">
        <v>39.3616020486927</v>
      </c>
      <c r="AB15" s="110"/>
      <c r="AC15" s="19"/>
      <c r="AD15" s="19"/>
      <c r="AE15" s="109"/>
      <c r="AF15" s="109"/>
      <c r="AG15" s="19"/>
      <c r="AH15" s="16"/>
      <c r="AI15" s="45"/>
      <c r="AJ15" s="172"/>
      <c r="AK15" s="16"/>
      <c r="AL15" s="19"/>
      <c r="AM15" s="271"/>
      <c r="AN15" s="172"/>
      <c r="AO15" s="19"/>
    </row>
    <row r="16" customFormat="false" ht="15.75" hidden="false" customHeight="false" outlineLevel="0" collapsed="false">
      <c r="A16" s="20" t="n">
        <v>105</v>
      </c>
      <c r="B16" s="14" t="n">
        <v>0.7063</v>
      </c>
      <c r="C16" s="15" t="n">
        <v>128.27323354685</v>
      </c>
      <c r="D16" s="15" t="n">
        <v>0.862851284325142</v>
      </c>
      <c r="E16" s="45" t="n">
        <v>41.2950115626032</v>
      </c>
      <c r="F16" s="45"/>
      <c r="G16" s="20" t="n">
        <v>105</v>
      </c>
      <c r="H16" s="14" t="n">
        <v>0.71880151</v>
      </c>
      <c r="I16" s="15" t="n">
        <v>128.27323354685</v>
      </c>
      <c r="J16" s="15" t="n">
        <v>0.878123752057697</v>
      </c>
      <c r="K16" s="45" t="n">
        <v>40.5768021642952</v>
      </c>
      <c r="L16" s="45"/>
      <c r="M16" s="20" t="n">
        <v>105</v>
      </c>
      <c r="N16" s="14" t="n">
        <v>0.7243</v>
      </c>
      <c r="O16" s="15" t="n">
        <v>114.155344472847</v>
      </c>
      <c r="P16" s="16" t="n">
        <v>0.78745443811127</v>
      </c>
      <c r="Q16" s="15" t="n">
        <v>128.27323354685</v>
      </c>
      <c r="R16" s="16" t="n">
        <v>0.884840981504602</v>
      </c>
      <c r="S16" s="45" t="n">
        <v>40.268765244604</v>
      </c>
      <c r="U16" s="20" t="n">
        <v>105</v>
      </c>
      <c r="V16" s="14" t="n">
        <v>0.73712011</v>
      </c>
      <c r="W16" s="15" t="n">
        <v>114.155344472847</v>
      </c>
      <c r="X16" s="16" t="n">
        <v>0.80139238166584</v>
      </c>
      <c r="Y16" s="15" t="n">
        <v>128.27323354685</v>
      </c>
      <c r="Z16" s="16" t="n">
        <v>0.900502666877233</v>
      </c>
      <c r="AA16" s="45" t="n">
        <v>39.5684044852157</v>
      </c>
      <c r="AB16" s="110"/>
      <c r="AC16" s="19"/>
      <c r="AD16" s="19"/>
      <c r="AE16" s="109"/>
      <c r="AF16" s="109"/>
      <c r="AG16" s="19"/>
      <c r="AH16" s="16"/>
      <c r="AI16" s="45"/>
      <c r="AJ16" s="172"/>
      <c r="AK16" s="16"/>
      <c r="AL16" s="19"/>
      <c r="AM16" s="271"/>
      <c r="AN16" s="172"/>
      <c r="AO16" s="19"/>
    </row>
    <row r="17" customFormat="false" ht="15.75" hidden="false" customHeight="false" outlineLevel="0" collapsed="false">
      <c r="A17" s="20" t="n">
        <v>110</v>
      </c>
      <c r="B17" s="14" t="n">
        <v>0.74</v>
      </c>
      <c r="C17" s="15" t="n">
        <v>134.381482763366</v>
      </c>
      <c r="D17" s="15" t="n">
        <v>0.904020884044464</v>
      </c>
      <c r="E17" s="45" t="n">
        <v>41.2912912912913</v>
      </c>
      <c r="F17" s="45"/>
      <c r="G17" s="20" t="n">
        <v>110</v>
      </c>
      <c r="H17" s="14" t="n">
        <v>0.751174</v>
      </c>
      <c r="I17" s="15" t="n">
        <v>134.381482763366</v>
      </c>
      <c r="J17" s="15" t="n">
        <v>0.917671599393535</v>
      </c>
      <c r="K17" s="45" t="n">
        <v>40.6770675709697</v>
      </c>
      <c r="L17" s="45"/>
      <c r="M17" s="20" t="n">
        <v>110</v>
      </c>
      <c r="N17" s="14" t="n">
        <v>0.759333333333333</v>
      </c>
      <c r="O17" s="15" t="n">
        <v>119.591313257269</v>
      </c>
      <c r="P17" s="16" t="n">
        <v>0.825542459394115</v>
      </c>
      <c r="Q17" s="15" t="n">
        <v>134.381482763366</v>
      </c>
      <c r="R17" s="16" t="n">
        <v>0.927639447681662</v>
      </c>
      <c r="S17" s="45" t="n">
        <v>40.23997658765</v>
      </c>
      <c r="U17" s="20" t="n">
        <v>110</v>
      </c>
      <c r="V17" s="14" t="n">
        <v>0.770799266666667</v>
      </c>
      <c r="W17" s="15" t="n">
        <v>119.591313257269</v>
      </c>
      <c r="X17" s="16" t="n">
        <v>0.838008150530966</v>
      </c>
      <c r="Y17" s="15" t="n">
        <v>134.381482763366</v>
      </c>
      <c r="Z17" s="16" t="n">
        <v>0.941646803341655</v>
      </c>
      <c r="AA17" s="45" t="n">
        <v>39.6413915748695</v>
      </c>
      <c r="AB17" s="110"/>
      <c r="AC17" s="19"/>
      <c r="AD17" s="19"/>
      <c r="AE17" s="109"/>
      <c r="AF17" s="109"/>
      <c r="AG17" s="19"/>
      <c r="AH17" s="16"/>
      <c r="AI17" s="45"/>
      <c r="AJ17" s="172"/>
      <c r="AK17" s="16"/>
      <c r="AL17" s="19"/>
      <c r="AM17" s="271"/>
      <c r="AN17" s="172"/>
      <c r="AO17" s="19"/>
    </row>
    <row r="18" customFormat="false" ht="15.75" hidden="false" customHeight="false" outlineLevel="0" collapsed="false">
      <c r="A18" s="20" t="n">
        <v>115</v>
      </c>
      <c r="B18" s="14" t="n">
        <v>0.7788</v>
      </c>
      <c r="C18" s="15" t="n">
        <v>140.489731979883</v>
      </c>
      <c r="D18" s="15" t="n">
        <v>0.951420897964633</v>
      </c>
      <c r="E18" s="45" t="n">
        <v>41.0175198310792</v>
      </c>
      <c r="F18" s="45"/>
      <c r="G18" s="20" t="n">
        <v>115</v>
      </c>
      <c r="H18" s="14" t="n">
        <v>0.78884652</v>
      </c>
      <c r="I18" s="15" t="n">
        <v>140.489731979883</v>
      </c>
      <c r="J18" s="15" t="n">
        <v>0.963694227548377</v>
      </c>
      <c r="K18" s="45" t="n">
        <v>40.4951326202776</v>
      </c>
      <c r="L18" s="45"/>
      <c r="M18" s="20" t="n">
        <v>115</v>
      </c>
      <c r="N18" s="14" t="n">
        <v>0.799466666666667</v>
      </c>
      <c r="O18" s="15" t="n">
        <v>125.02728204169</v>
      </c>
      <c r="P18" s="16" t="n">
        <v>0.86917516883707</v>
      </c>
      <c r="Q18" s="15" t="n">
        <v>140.489731979883</v>
      </c>
      <c r="R18" s="16" t="n">
        <v>0.976668328059569</v>
      </c>
      <c r="S18" s="45" t="n">
        <v>39.9571936846787</v>
      </c>
      <c r="U18" s="20" t="n">
        <v>115</v>
      </c>
      <c r="V18" s="14" t="n">
        <v>0.809779786666667</v>
      </c>
      <c r="W18" s="15" t="n">
        <v>125.02728204169</v>
      </c>
      <c r="X18" s="16" t="n">
        <v>0.880387528515068</v>
      </c>
      <c r="Y18" s="15" t="n">
        <v>140.489731979883</v>
      </c>
      <c r="Z18" s="16" t="n">
        <v>0.989267349491537</v>
      </c>
      <c r="AA18" s="45" t="n">
        <v>39.4483104794932</v>
      </c>
      <c r="AB18" s="110"/>
      <c r="AC18" s="19"/>
      <c r="AD18" s="19"/>
      <c r="AE18" s="109"/>
      <c r="AF18" s="109"/>
      <c r="AG18" s="19"/>
      <c r="AH18" s="16"/>
      <c r="AI18" s="45"/>
      <c r="AJ18" s="172"/>
      <c r="AK18" s="16"/>
      <c r="AL18" s="19"/>
      <c r="AM18" s="271"/>
      <c r="AN18" s="172"/>
      <c r="AO18" s="19"/>
    </row>
    <row r="19" customFormat="false" ht="15.75" hidden="false" customHeight="false" outlineLevel="0" collapsed="false">
      <c r="A19" s="20" t="n">
        <v>120</v>
      </c>
      <c r="B19" s="14" t="n">
        <v>0.82</v>
      </c>
      <c r="C19" s="15" t="n">
        <v>146.5979811964</v>
      </c>
      <c r="D19" s="15" t="n">
        <v>1.00175287150873</v>
      </c>
      <c r="E19" s="45" t="n">
        <v>40.650406504065</v>
      </c>
      <c r="F19" s="45"/>
      <c r="G19" s="20" t="n">
        <v>120</v>
      </c>
      <c r="H19" s="14" t="n">
        <v>0.828692</v>
      </c>
      <c r="I19" s="15" t="n">
        <v>146.5979811964</v>
      </c>
      <c r="J19" s="15" t="n">
        <v>1.01237145194672</v>
      </c>
      <c r="K19" s="45" t="n">
        <v>40.2240317673313</v>
      </c>
      <c r="L19" s="45"/>
      <c r="M19" s="20" t="n">
        <v>120</v>
      </c>
      <c r="N19" s="14" t="n">
        <v>0.842</v>
      </c>
      <c r="O19" s="15" t="n">
        <v>130.463250826111</v>
      </c>
      <c r="P19" s="16" t="n">
        <v>0.915417143296547</v>
      </c>
      <c r="Q19" s="15" t="n">
        <v>146.5979811964</v>
      </c>
      <c r="R19" s="16" t="n">
        <v>1.0286291680614</v>
      </c>
      <c r="S19" s="45" t="n">
        <v>39.5882818685669</v>
      </c>
      <c r="U19" s="20" t="n">
        <v>120</v>
      </c>
      <c r="V19" s="14" t="n">
        <v>0.8509252</v>
      </c>
      <c r="W19" s="15" t="n">
        <v>130.463250826111</v>
      </c>
      <c r="X19" s="16" t="n">
        <v>0.925120565015491</v>
      </c>
      <c r="Y19" s="15" t="n">
        <v>146.5979811964</v>
      </c>
      <c r="Z19" s="16" t="n">
        <v>1.03953263724285</v>
      </c>
      <c r="AA19" s="45" t="n">
        <v>39.1730475643844</v>
      </c>
      <c r="AB19" s="110"/>
      <c r="AC19" s="19"/>
      <c r="AD19" s="19"/>
      <c r="AE19" s="109"/>
      <c r="AF19" s="109"/>
      <c r="AG19" s="19"/>
      <c r="AH19" s="16"/>
      <c r="AI19" s="45"/>
      <c r="AJ19" s="172"/>
      <c r="AK19" s="16"/>
      <c r="AL19" s="19"/>
      <c r="AM19" s="271"/>
      <c r="AN19" s="172"/>
      <c r="AO19" s="19"/>
    </row>
    <row r="20" customFormat="false" ht="15.75" hidden="false" customHeight="false" outlineLevel="0" collapsed="false">
      <c r="A20" s="20" t="n">
        <v>125</v>
      </c>
      <c r="B20" s="14" t="n">
        <v>0.8616</v>
      </c>
      <c r="C20" s="15" t="n">
        <v>152.706230412916</v>
      </c>
      <c r="D20" s="15" t="n">
        <v>1.05257350499015</v>
      </c>
      <c r="E20" s="45" t="n">
        <v>40.2997008150212</v>
      </c>
      <c r="F20" s="45"/>
      <c r="G20" s="20" t="n">
        <v>125</v>
      </c>
      <c r="H20" s="14" t="n">
        <v>0.86918208</v>
      </c>
      <c r="I20" s="15" t="n">
        <v>152.706230412916</v>
      </c>
      <c r="J20" s="15" t="n">
        <v>1.06183615183406</v>
      </c>
      <c r="K20" s="45" t="n">
        <v>39.9481570331296</v>
      </c>
      <c r="L20" s="45"/>
      <c r="M20" s="20" t="n">
        <v>125</v>
      </c>
      <c r="N20" s="14" t="n">
        <v>0.884933333333333</v>
      </c>
      <c r="O20" s="15" t="n">
        <v>135.899219610533</v>
      </c>
      <c r="P20" s="16" t="n">
        <v>0.962093995258778</v>
      </c>
      <c r="Q20" s="15" t="n">
        <v>152.706230412916</v>
      </c>
      <c r="R20" s="16" t="n">
        <v>1.08107866800056</v>
      </c>
      <c r="S20" s="45" t="n">
        <v>39.2371051177741</v>
      </c>
      <c r="U20" s="20" t="n">
        <v>125</v>
      </c>
      <c r="V20" s="14" t="n">
        <v>0.892720746666667</v>
      </c>
      <c r="W20" s="15" t="n">
        <v>135.899219610533</v>
      </c>
      <c r="X20" s="16" t="n">
        <v>0.970560422417055</v>
      </c>
      <c r="Y20" s="15" t="n">
        <v>152.706230412916</v>
      </c>
      <c r="Z20" s="16" t="n">
        <v>1.09059216027896</v>
      </c>
      <c r="AA20" s="45" t="n">
        <v>38.89483060842</v>
      </c>
      <c r="AB20" s="110"/>
      <c r="AC20" s="19"/>
      <c r="AD20" s="19"/>
      <c r="AE20" s="109"/>
      <c r="AF20" s="109"/>
      <c r="AG20" s="19"/>
      <c r="AH20" s="16"/>
      <c r="AI20" s="45"/>
      <c r="AJ20" s="172"/>
      <c r="AK20" s="16"/>
      <c r="AL20" s="19"/>
      <c r="AM20" s="271"/>
      <c r="AN20" s="172"/>
      <c r="AO20" s="19"/>
    </row>
    <row r="21" customFormat="false" ht="15.75" hidden="false" customHeight="false" outlineLevel="0" collapsed="false">
      <c r="A21" s="20" t="n">
        <v>130</v>
      </c>
      <c r="B21" s="14" t="n">
        <v>0.91</v>
      </c>
      <c r="C21" s="15" t="n">
        <v>158.814479629433</v>
      </c>
      <c r="D21" s="15" t="n">
        <v>1.11170135740603</v>
      </c>
      <c r="E21" s="45" t="n">
        <v>39.6825396825397</v>
      </c>
      <c r="F21" s="45"/>
      <c r="G21" s="20" t="n">
        <v>130</v>
      </c>
      <c r="H21" s="14" t="n">
        <v>0.916279</v>
      </c>
      <c r="I21" s="15" t="n">
        <v>158.814479629433</v>
      </c>
      <c r="J21" s="15" t="n">
        <v>1.11937209677213</v>
      </c>
      <c r="K21" s="45" t="n">
        <v>39.4106064977055</v>
      </c>
      <c r="L21" s="45"/>
      <c r="M21" s="20" t="n">
        <v>130</v>
      </c>
      <c r="N21" s="14" t="n">
        <v>0.934666666666667</v>
      </c>
      <c r="O21" s="15" t="n">
        <v>141.335188394954</v>
      </c>
      <c r="P21" s="16" t="n">
        <v>1.01616376476782</v>
      </c>
      <c r="Q21" s="15" t="n">
        <v>158.814479629433</v>
      </c>
      <c r="R21" s="16" t="n">
        <v>1.14183538687418</v>
      </c>
      <c r="S21" s="45" t="n">
        <v>38.6352829291488</v>
      </c>
      <c r="U21" s="20" t="n">
        <v>130</v>
      </c>
      <c r="V21" s="14" t="n">
        <v>0.941115866666667</v>
      </c>
      <c r="W21" s="15" t="n">
        <v>141.335188394954</v>
      </c>
      <c r="X21" s="16" t="n">
        <v>1.02317529474472</v>
      </c>
      <c r="Y21" s="15" t="n">
        <v>158.814479629433</v>
      </c>
      <c r="Z21" s="16" t="n">
        <v>1.14971405104361</v>
      </c>
      <c r="AA21" s="45" t="n">
        <v>38.3705262976947</v>
      </c>
      <c r="AB21" s="110"/>
      <c r="AC21" s="19"/>
      <c r="AD21" s="19"/>
      <c r="AE21" s="109"/>
      <c r="AF21" s="109"/>
      <c r="AG21" s="19"/>
      <c r="AH21" s="16"/>
      <c r="AI21" s="45"/>
      <c r="AJ21" s="172"/>
      <c r="AK21" s="16"/>
      <c r="AL21" s="19"/>
      <c r="AM21" s="271"/>
      <c r="AN21" s="172"/>
      <c r="AO21" s="19"/>
    </row>
    <row r="22" customFormat="false" ht="15.75" hidden="false" customHeight="false" outlineLevel="0" collapsed="false">
      <c r="A22" s="20" t="n">
        <v>135</v>
      </c>
      <c r="B22" s="14" t="n">
        <v>0.9731</v>
      </c>
      <c r="C22" s="15" t="n">
        <v>164.92272884595</v>
      </c>
      <c r="D22" s="15" t="n">
        <v>1.18878746251847</v>
      </c>
      <c r="E22" s="45" t="n">
        <v>38.5366354948104</v>
      </c>
      <c r="F22" s="45"/>
      <c r="G22" s="20" t="n">
        <v>135</v>
      </c>
      <c r="H22" s="14" t="n">
        <v>0.97854936</v>
      </c>
      <c r="I22" s="15" t="n">
        <v>164.92272884595</v>
      </c>
      <c r="J22" s="15" t="n">
        <v>1.19544467230857</v>
      </c>
      <c r="K22" s="45" t="n">
        <v>38.3220321149666</v>
      </c>
      <c r="L22" s="45"/>
      <c r="M22" s="20" t="n">
        <v>135</v>
      </c>
      <c r="N22" s="14" t="n">
        <v>0.9991</v>
      </c>
      <c r="O22" s="15" t="n">
        <v>146.771157179375</v>
      </c>
      <c r="P22" s="16" t="n">
        <v>1.08621528250306</v>
      </c>
      <c r="Q22" s="15" t="n">
        <v>164.92272884595</v>
      </c>
      <c r="R22" s="16" t="n">
        <v>1.22055035844436</v>
      </c>
      <c r="S22" s="45" t="n">
        <v>37.5337804023621</v>
      </c>
      <c r="U22" s="20" t="n">
        <v>135</v>
      </c>
      <c r="V22" s="14" t="n">
        <v>1.00469496</v>
      </c>
      <c r="W22" s="15" t="n">
        <v>146.771157179375</v>
      </c>
      <c r="X22" s="16" t="n">
        <v>1.09229808808508</v>
      </c>
      <c r="Y22" s="15" t="n">
        <v>164.92272884595</v>
      </c>
      <c r="Z22" s="16" t="n">
        <v>1.22738544045165</v>
      </c>
      <c r="AA22" s="45" t="n">
        <v>37.324761736637</v>
      </c>
      <c r="AB22" s="110"/>
      <c r="AC22" s="19"/>
      <c r="AD22" s="19"/>
      <c r="AE22" s="109"/>
      <c r="AF22" s="109"/>
      <c r="AG22" s="19"/>
      <c r="AH22" s="16"/>
      <c r="AI22" s="45"/>
      <c r="AJ22" s="172"/>
      <c r="AK22" s="16"/>
      <c r="AL22" s="19"/>
      <c r="AM22" s="271"/>
      <c r="AN22" s="172"/>
      <c r="AO22" s="19"/>
    </row>
    <row r="23" customFormat="false" ht="15.75" hidden="false" customHeight="false" outlineLevel="0" collapsed="false">
      <c r="A23" s="20" t="n">
        <v>140</v>
      </c>
      <c r="B23" s="14" t="n">
        <v>1.05</v>
      </c>
      <c r="C23" s="15" t="n">
        <v>171.030978062466</v>
      </c>
      <c r="D23" s="15" t="n">
        <v>1.2827323354685</v>
      </c>
      <c r="E23" s="45" t="n">
        <v>37.037037037037</v>
      </c>
      <c r="F23" s="45"/>
      <c r="G23" s="20" t="n">
        <v>140</v>
      </c>
      <c r="H23" s="14" t="n">
        <v>1.05441</v>
      </c>
      <c r="I23" s="15" t="n">
        <v>171.030978062466</v>
      </c>
      <c r="J23" s="15" t="n">
        <v>1.28811981127746</v>
      </c>
      <c r="K23" s="45" t="n">
        <v>36.8821320822914</v>
      </c>
      <c r="L23" s="45"/>
      <c r="M23" s="20" t="n">
        <v>140</v>
      </c>
      <c r="N23" s="14" t="n">
        <v>1.07733333333333</v>
      </c>
      <c r="O23" s="15" t="n">
        <v>152.207125963796</v>
      </c>
      <c r="P23" s="16" t="n">
        <v>1.17127007408331</v>
      </c>
      <c r="Q23" s="15" t="n">
        <v>171.030978062466</v>
      </c>
      <c r="R23" s="16" t="n">
        <v>1.31612409785212</v>
      </c>
      <c r="S23" s="45" t="n">
        <v>36.0973597359736</v>
      </c>
      <c r="U23" s="20" t="n">
        <v>140</v>
      </c>
      <c r="V23" s="14" t="n">
        <v>1.08185813333333</v>
      </c>
      <c r="W23" s="15" t="n">
        <v>152.207125963796</v>
      </c>
      <c r="X23" s="16" t="n">
        <v>1.17618940839446</v>
      </c>
      <c r="Y23" s="15" t="n">
        <v>171.030978062466</v>
      </c>
      <c r="Z23" s="16" t="n">
        <v>1.3216518190631</v>
      </c>
      <c r="AA23" s="45" t="n">
        <v>35.9463849193125</v>
      </c>
      <c r="AB23" s="110"/>
      <c r="AC23" s="19"/>
      <c r="AD23" s="19"/>
      <c r="AE23" s="109"/>
      <c r="AF23" s="109"/>
      <c r="AG23" s="19"/>
      <c r="AH23" s="16"/>
      <c r="AI23" s="45"/>
      <c r="AJ23" s="172"/>
      <c r="AK23" s="16"/>
      <c r="AL23" s="19"/>
      <c r="AM23" s="271"/>
      <c r="AN23" s="172"/>
      <c r="AO23" s="19"/>
    </row>
    <row r="24" customFormat="false" ht="15.75" hidden="false" customHeight="false" outlineLevel="0" collapsed="false">
      <c r="A24" s="20" t="n">
        <v>145</v>
      </c>
      <c r="B24" s="14" t="n">
        <v>1.1377</v>
      </c>
      <c r="C24" s="15" t="n">
        <v>177.139227278983</v>
      </c>
      <c r="D24" s="15" t="n">
        <v>1.3898710267262</v>
      </c>
      <c r="E24" s="45" t="n">
        <v>35.4028107390154</v>
      </c>
      <c r="F24" s="45"/>
      <c r="G24" s="20" t="n">
        <v>145</v>
      </c>
      <c r="H24" s="14" t="n">
        <v>1.14134064</v>
      </c>
      <c r="I24" s="15" t="n">
        <v>177.139227278983</v>
      </c>
      <c r="J24" s="15" t="n">
        <v>1.39431861401172</v>
      </c>
      <c r="K24" s="45" t="n">
        <v>35.2898831130536</v>
      </c>
      <c r="L24" s="45"/>
      <c r="M24" s="20" t="n">
        <v>145</v>
      </c>
      <c r="N24" s="14" t="n">
        <v>1.16636666666667</v>
      </c>
      <c r="O24" s="15" t="n">
        <v>157.643094748218</v>
      </c>
      <c r="P24" s="16" t="n">
        <v>1.26806655823791</v>
      </c>
      <c r="Q24" s="15" t="n">
        <v>177.139227278983</v>
      </c>
      <c r="R24" s="16" t="n">
        <v>1.42489165556756</v>
      </c>
      <c r="S24" s="45" t="n">
        <v>34.5326893582159</v>
      </c>
      <c r="U24" s="20" t="n">
        <v>145</v>
      </c>
      <c r="V24" s="14" t="n">
        <v>1.17009904</v>
      </c>
      <c r="W24" s="15" t="n">
        <v>157.643094748218</v>
      </c>
      <c r="X24" s="16" t="n">
        <v>1.27212437122427</v>
      </c>
      <c r="Y24" s="15" t="n">
        <v>177.139227278983</v>
      </c>
      <c r="Z24" s="16" t="n">
        <v>1.42945130886538</v>
      </c>
      <c r="AA24" s="45" t="n">
        <v>34.422537239051</v>
      </c>
      <c r="AB24" s="110"/>
      <c r="AC24" s="19"/>
      <c r="AD24" s="19"/>
      <c r="AE24" s="109"/>
      <c r="AF24" s="109"/>
      <c r="AG24" s="19"/>
      <c r="AH24" s="16"/>
      <c r="AI24" s="45"/>
      <c r="AJ24" s="172"/>
      <c r="AK24" s="16"/>
      <c r="AL24" s="19"/>
      <c r="AM24" s="271"/>
      <c r="AN24" s="172"/>
      <c r="AO24" s="19"/>
    </row>
    <row r="25" customFormat="false" ht="15.75" hidden="false" customHeight="false" outlineLevel="0" collapsed="false">
      <c r="A25" s="20" t="n">
        <v>150</v>
      </c>
      <c r="B25" s="14" t="n">
        <v>1.2311</v>
      </c>
      <c r="C25" s="15" t="n">
        <v>183.247476495499</v>
      </c>
      <c r="D25" s="15" t="n">
        <v>1.50397312209073</v>
      </c>
      <c r="E25" s="45" t="n">
        <v>33.8450708038881</v>
      </c>
      <c r="F25" s="45"/>
      <c r="G25" s="20" t="n">
        <v>150</v>
      </c>
      <c r="H25" s="14" t="n">
        <v>1.23368531</v>
      </c>
      <c r="I25" s="15" t="n">
        <v>183.247476495499</v>
      </c>
      <c r="J25" s="15" t="n">
        <v>1.50713146564712</v>
      </c>
      <c r="K25" s="45" t="n">
        <v>33.7741450991798</v>
      </c>
      <c r="L25" s="45"/>
      <c r="M25" s="20" t="n">
        <v>150</v>
      </c>
      <c r="N25" s="14" t="n">
        <v>1.2611</v>
      </c>
      <c r="O25" s="15" t="n">
        <v>163.079063532639</v>
      </c>
      <c r="P25" s="16" t="n">
        <v>1.37106004680674</v>
      </c>
      <c r="Q25" s="15" t="n">
        <v>183.247476495499</v>
      </c>
      <c r="R25" s="16" t="n">
        <v>1.54062261738983</v>
      </c>
      <c r="S25" s="45" t="n">
        <v>33.0399386778738</v>
      </c>
      <c r="U25" s="20" t="n">
        <v>150</v>
      </c>
      <c r="V25" s="14" t="n">
        <v>1.26374831</v>
      </c>
      <c r="W25" s="15" t="n">
        <v>163.079063532639</v>
      </c>
      <c r="X25" s="16" t="n">
        <v>1.37393927290504</v>
      </c>
      <c r="Y25" s="15" t="n">
        <v>183.247476495499</v>
      </c>
      <c r="Z25" s="16" t="n">
        <v>1.54385792488635</v>
      </c>
      <c r="AA25" s="45" t="n">
        <v>32.9707002074382</v>
      </c>
      <c r="AB25" s="110"/>
      <c r="AC25" s="19"/>
      <c r="AD25" s="19"/>
      <c r="AE25" s="109"/>
      <c r="AF25" s="109"/>
      <c r="AG25" s="19"/>
      <c r="AH25" s="16"/>
      <c r="AI25" s="45"/>
      <c r="AJ25" s="172"/>
      <c r="AK25" s="16"/>
      <c r="AL25" s="19"/>
      <c r="AM25" s="271"/>
      <c r="AN25" s="172"/>
      <c r="AO25" s="19"/>
    </row>
    <row r="26" customFormat="false" ht="15.75" hidden="false" customHeight="false" outlineLevel="0" collapsed="false">
      <c r="A26" s="20" t="n">
        <v>155</v>
      </c>
      <c r="B26" s="14" t="n">
        <v>1.3272</v>
      </c>
      <c r="C26" s="15" t="n">
        <v>189.355725712016</v>
      </c>
      <c r="D26" s="15" t="n">
        <v>1.62137367203218</v>
      </c>
      <c r="E26" s="45" t="n">
        <v>32.4408947826669</v>
      </c>
      <c r="F26" s="45"/>
      <c r="G26" s="20" t="n">
        <v>155</v>
      </c>
      <c r="H26" s="14" t="n">
        <v>1.3285272</v>
      </c>
      <c r="I26" s="15" t="n">
        <v>189.355725712016</v>
      </c>
      <c r="J26" s="15" t="n">
        <v>1.62299504570421</v>
      </c>
      <c r="K26" s="45" t="n">
        <v>32.4084862963706</v>
      </c>
      <c r="L26" s="45"/>
      <c r="M26" s="20" t="n">
        <v>155</v>
      </c>
      <c r="N26" s="14" t="n">
        <v>1.35853333333333</v>
      </c>
      <c r="O26" s="15" t="n">
        <v>168.51503231706</v>
      </c>
      <c r="P26" s="16" t="n">
        <v>1.47698895851916</v>
      </c>
      <c r="Q26" s="15" t="n">
        <v>189.355725712016</v>
      </c>
      <c r="R26" s="16" t="n">
        <v>1.65965203378902</v>
      </c>
      <c r="S26" s="45" t="n">
        <v>31.6926751071417</v>
      </c>
      <c r="U26" s="20" t="n">
        <v>155</v>
      </c>
      <c r="V26" s="14" t="n">
        <v>1.35989186666667</v>
      </c>
      <c r="W26" s="15" t="n">
        <v>168.51503231706</v>
      </c>
      <c r="X26" s="16" t="n">
        <v>1.47846594747768</v>
      </c>
      <c r="Y26" s="15" t="n">
        <v>189.355725712016</v>
      </c>
      <c r="Z26" s="16" t="n">
        <v>1.66131168582281</v>
      </c>
      <c r="AA26" s="45" t="n">
        <v>31.6610140930486</v>
      </c>
      <c r="AB26" s="19"/>
      <c r="AC26" s="19"/>
      <c r="AD26" s="19"/>
      <c r="AE26" s="109"/>
      <c r="AF26" s="109"/>
      <c r="AG26" s="19"/>
      <c r="AH26" s="16"/>
      <c r="AI26" s="45"/>
      <c r="AJ26" s="172"/>
      <c r="AK26" s="16"/>
      <c r="AL26" s="19"/>
      <c r="AM26" s="271"/>
      <c r="AN26" s="172"/>
      <c r="AO26" s="19"/>
    </row>
    <row r="27" customFormat="false" ht="15.75" hidden="false" customHeight="false" outlineLevel="0" collapsed="false">
      <c r="A27" s="20" t="n">
        <v>160</v>
      </c>
      <c r="B27" s="14" t="n">
        <v>1.4319</v>
      </c>
      <c r="C27" s="15" t="n">
        <v>195.463974928533</v>
      </c>
      <c r="D27" s="15" t="n">
        <v>1.74928041062604</v>
      </c>
      <c r="E27" s="45" t="n">
        <v>31.0387907287132</v>
      </c>
      <c r="F27" s="45"/>
      <c r="G27" s="20" t="n">
        <v>160</v>
      </c>
      <c r="H27" s="14" t="n">
        <v>1.4319</v>
      </c>
      <c r="I27" s="15" t="n">
        <v>195.463974928533</v>
      </c>
      <c r="J27" s="15" t="n">
        <v>1.74928041062604</v>
      </c>
      <c r="K27" s="45" t="n">
        <v>31.0387907287132</v>
      </c>
      <c r="L27" s="45"/>
      <c r="M27" s="20" t="n">
        <v>160</v>
      </c>
      <c r="N27" s="14" t="n">
        <v>1.46456666666667</v>
      </c>
      <c r="O27" s="15" t="n">
        <v>173.951001101482</v>
      </c>
      <c r="P27" s="16" t="n">
        <v>1.59226773654079</v>
      </c>
      <c r="Q27" s="15" t="n">
        <v>195.463974928533</v>
      </c>
      <c r="R27" s="16" t="n">
        <v>1.78918763884061</v>
      </c>
      <c r="S27" s="45" t="n">
        <v>30.3464809462033</v>
      </c>
      <c r="U27" s="20" t="n">
        <v>160</v>
      </c>
      <c r="V27" s="14" t="n">
        <v>1.46456666666667</v>
      </c>
      <c r="W27" s="15" t="n">
        <v>173.951001101482</v>
      </c>
      <c r="X27" s="16" t="n">
        <v>1.59226773654079</v>
      </c>
      <c r="Y27" s="15" t="n">
        <v>195.463974928533</v>
      </c>
      <c r="Z27" s="16" t="n">
        <v>1.78918763884061</v>
      </c>
      <c r="AA27" s="45" t="n">
        <v>30.3464809462033</v>
      </c>
      <c r="AB27" s="19"/>
      <c r="AC27" s="19"/>
      <c r="AD27" s="19"/>
      <c r="AE27" s="19"/>
      <c r="AF27" s="19"/>
      <c r="AG27" s="19"/>
      <c r="AH27" s="16"/>
      <c r="AI27" s="45"/>
      <c r="AJ27" s="172"/>
      <c r="AK27" s="16"/>
      <c r="AL27" s="19"/>
      <c r="AM27" s="271"/>
      <c r="AN27" s="172"/>
      <c r="AO27" s="19"/>
    </row>
    <row r="28" customFormat="false" ht="15.75" hidden="false" customHeight="false" outlineLevel="0" collapsed="false">
      <c r="A28" s="20" t="n">
        <v>165</v>
      </c>
      <c r="B28" s="14" t="n">
        <v>1.5512</v>
      </c>
      <c r="C28" s="15" t="n">
        <v>201.572224145049</v>
      </c>
      <c r="D28" s="15" t="n">
        <v>1.89502323693213</v>
      </c>
      <c r="E28" s="45" t="n">
        <v>29.5470173629018</v>
      </c>
      <c r="F28" s="45"/>
      <c r="G28" s="20" t="n">
        <v>165</v>
      </c>
      <c r="H28" s="14" t="n">
        <v>1.54995904</v>
      </c>
      <c r="I28" s="15" t="n">
        <v>201.572224145049</v>
      </c>
      <c r="J28" s="15" t="n">
        <v>1.89350721834258</v>
      </c>
      <c r="K28" s="45" t="n">
        <v>29.5706739020235</v>
      </c>
      <c r="L28" s="45"/>
      <c r="M28" s="20" t="n">
        <v>165</v>
      </c>
      <c r="N28" s="14" t="n">
        <v>1.5852</v>
      </c>
      <c r="O28" s="15" t="n">
        <v>179.386969885903</v>
      </c>
      <c r="P28" s="16" t="n">
        <v>1.72341954341293</v>
      </c>
      <c r="Q28" s="15" t="n">
        <v>201.572224145049</v>
      </c>
      <c r="R28" s="16" t="n">
        <v>1.93655933160444</v>
      </c>
      <c r="S28" s="45" t="n">
        <v>28.913281184288</v>
      </c>
      <c r="U28" s="20" t="n">
        <v>165</v>
      </c>
      <c r="V28" s="14" t="n">
        <v>1.58393184</v>
      </c>
      <c r="W28" s="15" t="n">
        <v>179.386969885903</v>
      </c>
      <c r="X28" s="16" t="n">
        <v>1.7220408077782</v>
      </c>
      <c r="Y28" s="15" t="n">
        <v>201.572224145049</v>
      </c>
      <c r="Z28" s="16" t="n">
        <v>1.93501008413915</v>
      </c>
      <c r="AA28" s="45" t="n">
        <v>28.9364303285508</v>
      </c>
      <c r="AB28" s="19"/>
      <c r="AC28" s="19"/>
      <c r="AD28" s="19"/>
      <c r="AE28" s="19"/>
      <c r="AF28" s="19"/>
      <c r="AG28" s="19"/>
      <c r="AH28" s="16"/>
      <c r="AI28" s="45"/>
      <c r="AJ28" s="172"/>
      <c r="AK28" s="16"/>
      <c r="AL28" s="19"/>
      <c r="AM28" s="271"/>
      <c r="AN28" s="172"/>
      <c r="AO28" s="19"/>
    </row>
    <row r="29" customFormat="false" ht="15.75" hidden="false" customHeight="false" outlineLevel="0" collapsed="false">
      <c r="A29" s="20" t="n">
        <v>170</v>
      </c>
      <c r="B29" s="14" t="n">
        <v>1.68</v>
      </c>
      <c r="C29" s="15" t="n">
        <v>207.680473361566</v>
      </c>
      <c r="D29" s="15" t="n">
        <v>2.05237173674959</v>
      </c>
      <c r="E29" s="45" t="n">
        <v>28.1084656084656</v>
      </c>
      <c r="F29" s="45"/>
      <c r="G29" s="20" t="n">
        <v>170</v>
      </c>
      <c r="H29" s="14" t="n">
        <v>1.67748</v>
      </c>
      <c r="I29" s="15" t="n">
        <v>207.680473361566</v>
      </c>
      <c r="J29" s="15" t="n">
        <v>2.04929317914447</v>
      </c>
      <c r="K29" s="45" t="n">
        <v>28.1506916459345</v>
      </c>
      <c r="L29" s="45"/>
      <c r="M29" s="20" t="n">
        <v>170</v>
      </c>
      <c r="N29" s="14" t="n">
        <v>1.71533333333333</v>
      </c>
      <c r="O29" s="15" t="n">
        <v>184.822938670324</v>
      </c>
      <c r="P29" s="16" t="n">
        <v>1.86489969097547</v>
      </c>
      <c r="Q29" s="15" t="n">
        <v>207.680473361566</v>
      </c>
      <c r="R29" s="16" t="n">
        <v>2.09553669787965</v>
      </c>
      <c r="S29" s="45" t="n">
        <v>27.5294727296282</v>
      </c>
      <c r="U29" s="20" t="n">
        <v>170</v>
      </c>
      <c r="V29" s="14" t="n">
        <v>1.71276033333333</v>
      </c>
      <c r="W29" s="15" t="n">
        <v>184.822938670324</v>
      </c>
      <c r="X29" s="16" t="n">
        <v>1.86210234143901</v>
      </c>
      <c r="Y29" s="15" t="n">
        <v>207.680473361566</v>
      </c>
      <c r="Z29" s="16" t="n">
        <v>2.09239339283283</v>
      </c>
      <c r="AA29" s="45" t="n">
        <v>27.5708289730878</v>
      </c>
      <c r="AB29" s="19"/>
      <c r="AC29" s="19"/>
      <c r="AD29" s="19"/>
      <c r="AE29" s="19"/>
      <c r="AF29" s="19"/>
      <c r="AG29" s="19"/>
      <c r="AH29" s="16"/>
      <c r="AI29" s="45"/>
      <c r="AJ29" s="172"/>
      <c r="AK29" s="16"/>
      <c r="AL29" s="19"/>
      <c r="AM29" s="271"/>
      <c r="AN29" s="172"/>
      <c r="AO29" s="19"/>
    </row>
    <row r="30" customFormat="false" ht="15.75" hidden="false" customHeight="false" outlineLevel="0" collapsed="false">
      <c r="A30" s="20" t="n">
        <v>175</v>
      </c>
      <c r="B30" s="14" t="n">
        <v>1.8121</v>
      </c>
      <c r="C30" s="15" t="n">
        <v>213.788722578083</v>
      </c>
      <c r="D30" s="15" t="n">
        <v>2.21375168104996</v>
      </c>
      <c r="E30" s="45" t="n">
        <v>26.825843557812</v>
      </c>
      <c r="F30" s="45"/>
      <c r="G30" s="20" t="n">
        <v>175</v>
      </c>
      <c r="H30" s="14" t="n">
        <v>1.8084758</v>
      </c>
      <c r="I30" s="15" t="n">
        <v>213.788722578083</v>
      </c>
      <c r="J30" s="15" t="n">
        <v>2.20932417768786</v>
      </c>
      <c r="K30" s="45" t="n">
        <v>26.8796027633387</v>
      </c>
      <c r="L30" s="45"/>
      <c r="M30" s="20" t="n">
        <v>175</v>
      </c>
      <c r="N30" s="14" t="n">
        <v>1.84876666666667</v>
      </c>
      <c r="O30" s="15" t="n">
        <v>190.258907454746</v>
      </c>
      <c r="P30" s="16" t="n">
        <v>2.00996757793572</v>
      </c>
      <c r="Q30" s="15" t="n">
        <v>213.788722578083</v>
      </c>
      <c r="R30" s="16" t="n">
        <v>2.25854550863775</v>
      </c>
      <c r="S30" s="45" t="n">
        <v>26.2938054799296</v>
      </c>
      <c r="U30" s="20" t="n">
        <v>175</v>
      </c>
      <c r="V30" s="14" t="n">
        <v>1.84506913333333</v>
      </c>
      <c r="W30" s="15" t="n">
        <v>190.258907454746</v>
      </c>
      <c r="X30" s="16" t="n">
        <v>2.00594764277985</v>
      </c>
      <c r="Y30" s="15" t="n">
        <v>213.788722578083</v>
      </c>
      <c r="Z30" s="16" t="n">
        <v>2.25402841762048</v>
      </c>
      <c r="AA30" s="45" t="n">
        <v>26.3464984768833</v>
      </c>
      <c r="AB30" s="19"/>
      <c r="AC30" s="19"/>
      <c r="AD30" s="19"/>
      <c r="AE30" s="19"/>
      <c r="AF30" s="19"/>
      <c r="AG30" s="19"/>
      <c r="AH30" s="16"/>
      <c r="AI30" s="45"/>
      <c r="AJ30" s="172"/>
      <c r="AK30" s="16"/>
      <c r="AL30" s="19"/>
      <c r="AM30" s="271"/>
      <c r="AN30" s="172"/>
      <c r="AO30" s="19"/>
    </row>
    <row r="31" customFormat="false" ht="15.75" hidden="false" customHeight="false" outlineLevel="0" collapsed="false">
      <c r="A31" s="20" t="n">
        <v>180</v>
      </c>
      <c r="B31" s="14" t="n">
        <v>1.95</v>
      </c>
      <c r="C31" s="15" t="n">
        <v>219.896971794599</v>
      </c>
      <c r="D31" s="15" t="n">
        <v>2.38221719444149</v>
      </c>
      <c r="E31" s="45" t="n">
        <v>25.6410256410256</v>
      </c>
      <c r="F31" s="45"/>
      <c r="G31" s="20" t="n">
        <v>180</v>
      </c>
      <c r="H31" s="14" t="n">
        <v>1.945125</v>
      </c>
      <c r="I31" s="15" t="n">
        <v>219.896971794599</v>
      </c>
      <c r="J31" s="15" t="n">
        <v>2.37626165145539</v>
      </c>
      <c r="K31" s="45" t="n">
        <v>25.7052888631836</v>
      </c>
      <c r="L31" s="45"/>
      <c r="M31" s="20" t="n">
        <v>180</v>
      </c>
      <c r="N31" s="14" t="n">
        <v>1.98866666666667</v>
      </c>
      <c r="O31" s="15" t="n">
        <v>195.694876239167</v>
      </c>
      <c r="P31" s="16" t="n">
        <v>2.16206598452383</v>
      </c>
      <c r="Q31" s="15" t="n">
        <v>219.896971794599</v>
      </c>
      <c r="R31" s="16" t="n">
        <v>2.42945432171589</v>
      </c>
      <c r="S31" s="45" t="n">
        <v>25.1424740194435</v>
      </c>
      <c r="U31" s="20" t="n">
        <v>180</v>
      </c>
      <c r="V31" s="14" t="n">
        <v>1.983695</v>
      </c>
      <c r="W31" s="15" t="n">
        <v>195.694876239167</v>
      </c>
      <c r="X31" s="16" t="n">
        <v>2.15666081956252</v>
      </c>
      <c r="Y31" s="15" t="n">
        <v>219.896971794599</v>
      </c>
      <c r="Z31" s="16" t="n">
        <v>2.4233806859116</v>
      </c>
      <c r="AA31" s="45" t="n">
        <v>25.2054877387905</v>
      </c>
      <c r="AB31" s="19"/>
      <c r="AC31" s="19"/>
      <c r="AD31" s="19"/>
      <c r="AE31" s="19"/>
      <c r="AF31" s="19"/>
      <c r="AG31" s="19"/>
      <c r="AH31" s="16"/>
      <c r="AI31" s="45"/>
      <c r="AJ31" s="172"/>
      <c r="AK31" s="16"/>
      <c r="AL31" s="19"/>
      <c r="AM31" s="271"/>
      <c r="AN31" s="172"/>
      <c r="AO31" s="19"/>
    </row>
    <row r="32" customFormat="false" ht="15.75" hidden="false" customHeight="false" outlineLevel="0" collapsed="false">
      <c r="A32" s="20" t="n">
        <v>185</v>
      </c>
      <c r="B32" s="14" t="n">
        <v>2.0967</v>
      </c>
      <c r="C32" s="15" t="n">
        <v>226.005221011116</v>
      </c>
      <c r="D32" s="15" t="n">
        <v>2.56143322645409</v>
      </c>
      <c r="E32" s="45" t="n">
        <v>24.5094142647441</v>
      </c>
      <c r="F32" s="45"/>
      <c r="G32" s="20" t="n">
        <v>185</v>
      </c>
      <c r="H32" s="14" t="n">
        <v>2.09061957</v>
      </c>
      <c r="I32" s="15" t="n">
        <v>226.005221011116</v>
      </c>
      <c r="J32" s="15" t="n">
        <v>2.55400507009737</v>
      </c>
      <c r="K32" s="45" t="n">
        <v>24.5806982897844</v>
      </c>
      <c r="L32" s="45"/>
      <c r="M32" s="20" t="n">
        <v>185</v>
      </c>
      <c r="N32" s="14" t="n">
        <v>2.13736666666667</v>
      </c>
      <c r="O32" s="15" t="n">
        <v>201.130845023588</v>
      </c>
      <c r="P32" s="16" t="n">
        <v>2.32373169617252</v>
      </c>
      <c r="Q32" s="15" t="n">
        <v>226.005221011116</v>
      </c>
      <c r="R32" s="16" t="n">
        <v>2.61111365341509</v>
      </c>
      <c r="S32" s="45" t="n">
        <v>24.043085208694</v>
      </c>
      <c r="U32" s="20" t="n">
        <v>185</v>
      </c>
      <c r="V32" s="14" t="n">
        <v>2.13116830333333</v>
      </c>
      <c r="W32" s="15" t="n">
        <v>201.130845023588</v>
      </c>
      <c r="X32" s="16" t="n">
        <v>2.31699287425362</v>
      </c>
      <c r="Y32" s="15" t="n">
        <v>226.005221011116</v>
      </c>
      <c r="Z32" s="16" t="n">
        <v>2.60354142382019</v>
      </c>
      <c r="AA32" s="45" t="n">
        <v>24.1130129462381</v>
      </c>
      <c r="AB32" s="19"/>
      <c r="AC32" s="19"/>
      <c r="AD32" s="19"/>
      <c r="AE32" s="19"/>
      <c r="AF32" s="19"/>
      <c r="AG32" s="19"/>
      <c r="AH32" s="16"/>
      <c r="AI32" s="45"/>
      <c r="AJ32" s="172"/>
      <c r="AK32" s="16"/>
      <c r="AL32" s="19"/>
      <c r="AM32" s="271"/>
      <c r="AN32" s="172"/>
      <c r="AO32" s="19"/>
    </row>
    <row r="33" customFormat="false" ht="15.75" hidden="false" customHeight="false" outlineLevel="0" collapsed="false">
      <c r="A33" s="20" t="n">
        <v>190</v>
      </c>
      <c r="B33" s="14" t="n">
        <v>2.25</v>
      </c>
      <c r="C33" s="15" t="n">
        <v>232.113470227633</v>
      </c>
      <c r="D33" s="15" t="n">
        <v>2.74871214743249</v>
      </c>
      <c r="E33" s="45" t="n">
        <v>23.4567901234568</v>
      </c>
      <c r="F33" s="45"/>
      <c r="G33" s="20" t="n">
        <v>190</v>
      </c>
      <c r="H33" s="14" t="n">
        <v>2.242575</v>
      </c>
      <c r="I33" s="15" t="n">
        <v>232.113470227633</v>
      </c>
      <c r="J33" s="15" t="n">
        <v>2.73964139734597</v>
      </c>
      <c r="K33" s="45" t="n">
        <v>23.5344538210663</v>
      </c>
      <c r="L33" s="45"/>
      <c r="M33" s="20" t="n">
        <v>190</v>
      </c>
      <c r="N33" s="14" t="n">
        <v>2.29266666666667</v>
      </c>
      <c r="O33" s="15" t="n">
        <v>206.56681380801</v>
      </c>
      <c r="P33" s="16" t="n">
        <v>2.49257288661665</v>
      </c>
      <c r="Q33" s="15" t="n">
        <v>232.113470227633</v>
      </c>
      <c r="R33" s="16" t="n">
        <v>2.8008358740801</v>
      </c>
      <c r="S33" s="45" t="n">
        <v>23.0202578268877</v>
      </c>
      <c r="U33" s="20" t="n">
        <v>190</v>
      </c>
      <c r="V33" s="14" t="n">
        <v>2.28510086666667</v>
      </c>
      <c r="W33" s="15" t="n">
        <v>206.56681380801</v>
      </c>
      <c r="X33" s="16" t="n">
        <v>2.48434739609081</v>
      </c>
      <c r="Y33" s="15" t="n">
        <v>232.113470227633</v>
      </c>
      <c r="Z33" s="16" t="n">
        <v>2.79159311569564</v>
      </c>
      <c r="AA33" s="45" t="n">
        <v>23.0964761983422</v>
      </c>
      <c r="AB33" s="19"/>
      <c r="AC33" s="19"/>
      <c r="AD33" s="19"/>
      <c r="AE33" s="19"/>
      <c r="AF33" s="19"/>
      <c r="AG33" s="19"/>
      <c r="AH33" s="16"/>
      <c r="AI33" s="45"/>
      <c r="AJ33" s="172"/>
      <c r="AK33" s="16"/>
      <c r="AL33" s="19"/>
      <c r="AM33" s="271"/>
      <c r="AN33" s="172"/>
      <c r="AO33" s="19"/>
    </row>
    <row r="34" customFormat="false" ht="15.75" hidden="false" customHeight="false" outlineLevel="0" collapsed="false">
      <c r="A34" s="20" t="n">
        <v>195</v>
      </c>
      <c r="B34" s="14" t="n">
        <v>2.4071</v>
      </c>
      <c r="C34" s="15" t="n">
        <v>238.221719444149</v>
      </c>
      <c r="D34" s="15" t="n">
        <v>2.94063333781545</v>
      </c>
      <c r="E34" s="45" t="n">
        <v>22.5028734438398</v>
      </c>
      <c r="F34" s="45"/>
      <c r="G34" s="20" t="n">
        <v>195</v>
      </c>
      <c r="H34" s="14" t="n">
        <v>2.39843444</v>
      </c>
      <c r="I34" s="15" t="n">
        <v>238.221719444149</v>
      </c>
      <c r="J34" s="15" t="n">
        <v>2.93004705779931</v>
      </c>
      <c r="K34" s="45" t="n">
        <v>22.5841764791648</v>
      </c>
      <c r="L34" s="45"/>
      <c r="M34" s="20" t="n">
        <v>195</v>
      </c>
      <c r="N34" s="14" t="n">
        <v>2.45243333333333</v>
      </c>
      <c r="O34" s="15" t="n">
        <v>212.002782592431</v>
      </c>
      <c r="P34" s="16" t="n">
        <v>2.66627020917486</v>
      </c>
      <c r="Q34" s="15" t="n">
        <v>238.221719444149</v>
      </c>
      <c r="R34" s="16" t="n">
        <v>2.99601479737853</v>
      </c>
      <c r="S34" s="45" t="n">
        <v>22.0869068816006</v>
      </c>
      <c r="U34" s="20" t="n">
        <v>195</v>
      </c>
      <c r="V34" s="14" t="n">
        <v>2.44360457333333</v>
      </c>
      <c r="W34" s="15" t="n">
        <v>212.002782592431</v>
      </c>
      <c r="X34" s="16" t="n">
        <v>2.65667163642183</v>
      </c>
      <c r="Y34" s="15" t="n">
        <v>238.221719444149</v>
      </c>
      <c r="Z34" s="16" t="n">
        <v>2.98522914410797</v>
      </c>
      <c r="AA34" s="45" t="n">
        <v>22.1667070268974</v>
      </c>
      <c r="AB34" s="19"/>
      <c r="AC34" s="19"/>
      <c r="AD34" s="19"/>
      <c r="AE34" s="19"/>
      <c r="AF34" s="19"/>
      <c r="AG34" s="19"/>
      <c r="AH34" s="16"/>
      <c r="AI34" s="45"/>
      <c r="AJ34" s="172"/>
      <c r="AK34" s="16"/>
      <c r="AL34" s="19"/>
      <c r="AM34" s="271"/>
      <c r="AN34" s="172"/>
      <c r="AO34" s="19"/>
      <c r="AP34" s="19"/>
      <c r="AQ34" s="19"/>
      <c r="AR34" s="19"/>
      <c r="AS34" s="19"/>
    </row>
    <row r="35" customFormat="false" ht="15.75" hidden="false" customHeight="false" outlineLevel="0" collapsed="false">
      <c r="A35" s="20" t="n">
        <v>200</v>
      </c>
      <c r="B35" s="14" t="n">
        <v>2.57</v>
      </c>
      <c r="C35" s="15" t="n">
        <v>244.329968660666</v>
      </c>
      <c r="D35" s="15" t="n">
        <v>3.13964009728956</v>
      </c>
      <c r="E35" s="45" t="n">
        <v>21.6169476869866</v>
      </c>
      <c r="F35" s="45"/>
      <c r="G35" s="20" t="n">
        <v>200</v>
      </c>
      <c r="H35" s="14" t="n">
        <v>2.559977</v>
      </c>
      <c r="I35" s="15" t="n">
        <v>244.329968660666</v>
      </c>
      <c r="J35" s="15" t="n">
        <v>3.12739550091013</v>
      </c>
      <c r="K35" s="45" t="n">
        <v>21.7015838640564</v>
      </c>
      <c r="L35" s="45"/>
      <c r="M35" s="20" t="n">
        <v>200</v>
      </c>
      <c r="N35" s="14" t="n">
        <v>2.618</v>
      </c>
      <c r="O35" s="15" t="n">
        <v>217.438751376852</v>
      </c>
      <c r="P35" s="16" t="n">
        <v>2.84627325552299</v>
      </c>
      <c r="Q35" s="15" t="n">
        <v>244.329968660666</v>
      </c>
      <c r="R35" s="16" t="n">
        <v>3.19827928976812</v>
      </c>
      <c r="S35" s="45" t="n">
        <v>21.2206094559036</v>
      </c>
      <c r="U35" s="20" t="n">
        <v>200</v>
      </c>
      <c r="V35" s="14" t="n">
        <v>2.6077898</v>
      </c>
      <c r="W35" s="15" t="n">
        <v>217.438751376852</v>
      </c>
      <c r="X35" s="16" t="n">
        <v>2.83517278982645</v>
      </c>
      <c r="Y35" s="15" t="n">
        <v>244.329968660666</v>
      </c>
      <c r="Z35" s="16" t="n">
        <v>3.18580600053802</v>
      </c>
      <c r="AA35" s="45" t="n">
        <v>21.3036938619652</v>
      </c>
      <c r="AB35" s="19"/>
      <c r="AC35" s="19"/>
      <c r="AD35" s="19"/>
      <c r="AE35" s="19"/>
      <c r="AF35" s="19"/>
      <c r="AG35" s="19"/>
      <c r="AH35" s="16"/>
      <c r="AI35" s="45"/>
      <c r="AJ35" s="172"/>
      <c r="AK35" s="16"/>
      <c r="AL35" s="19"/>
      <c r="AM35" s="271"/>
      <c r="AN35" s="172"/>
      <c r="AO35" s="19"/>
      <c r="AP35" s="19"/>
      <c r="AQ35" s="19"/>
      <c r="AR35" s="19"/>
      <c r="AS35" s="19"/>
    </row>
    <row r="36" customFormat="false" ht="15.75" hidden="false" customHeight="false" outlineLevel="0" collapsed="false">
      <c r="A36" s="20" t="n">
        <v>205</v>
      </c>
      <c r="B36" s="14" t="n">
        <v>2.7423</v>
      </c>
      <c r="C36" s="15" t="n">
        <v>250.438217877183</v>
      </c>
      <c r="D36" s="15" t="n">
        <v>3.35013036529072</v>
      </c>
      <c r="E36" s="45" t="n">
        <v>20.7652133043228</v>
      </c>
      <c r="F36" s="45"/>
      <c r="G36" s="20" t="n">
        <v>205</v>
      </c>
      <c r="H36" s="14" t="n">
        <v>2.73105657</v>
      </c>
      <c r="I36" s="15" t="n">
        <v>250.438217877183</v>
      </c>
      <c r="J36" s="15" t="n">
        <v>3.33639483079303</v>
      </c>
      <c r="K36" s="45" t="n">
        <v>20.8507011791574</v>
      </c>
      <c r="L36" s="45"/>
      <c r="M36" s="20" t="n">
        <v>205</v>
      </c>
      <c r="N36" s="14" t="n">
        <v>2.79296666666667</v>
      </c>
      <c r="O36" s="15" t="n">
        <v>222.874720161273</v>
      </c>
      <c r="P36" s="16" t="n">
        <v>3.03649592318584</v>
      </c>
      <c r="Q36" s="15" t="n">
        <v>250.438217877183</v>
      </c>
      <c r="R36" s="16" t="n">
        <v>3.41202729068476</v>
      </c>
      <c r="S36" s="45" t="n">
        <v>20.3885155967171</v>
      </c>
      <c r="U36" s="20" t="n">
        <v>205</v>
      </c>
      <c r="V36" s="14" t="n">
        <v>2.78151550333333</v>
      </c>
      <c r="W36" s="15" t="n">
        <v>222.874720161273</v>
      </c>
      <c r="X36" s="16" t="n">
        <v>3.02404628990078</v>
      </c>
      <c r="Y36" s="15" t="n">
        <v>250.438217877183</v>
      </c>
      <c r="Z36" s="16" t="n">
        <v>3.39803797879295</v>
      </c>
      <c r="AA36" s="45" t="n">
        <v>20.4724526525928</v>
      </c>
      <c r="AB36" s="19"/>
      <c r="AC36" s="19"/>
      <c r="AD36" s="19"/>
      <c r="AE36" s="19"/>
      <c r="AF36" s="19"/>
      <c r="AG36" s="19"/>
      <c r="AH36" s="16"/>
      <c r="AI36" s="45"/>
      <c r="AJ36" s="172"/>
      <c r="AK36" s="16"/>
      <c r="AL36" s="19"/>
      <c r="AM36" s="271"/>
      <c r="AN36" s="172"/>
      <c r="AO36" s="19"/>
      <c r="AP36" s="19"/>
      <c r="AQ36" s="19"/>
      <c r="AR36" s="19"/>
      <c r="AS36" s="19"/>
    </row>
    <row r="37" customFormat="false" ht="15.75" hidden="false" customHeight="false" outlineLevel="0" collapsed="false">
      <c r="A37" s="20" t="n">
        <v>210</v>
      </c>
      <c r="B37" s="14" t="n">
        <v>2.93</v>
      </c>
      <c r="C37" s="15" t="n">
        <v>256.546467093699</v>
      </c>
      <c r="D37" s="15" t="n">
        <v>3.57943404087876</v>
      </c>
      <c r="E37" s="45" t="n">
        <v>19.9089874857793</v>
      </c>
      <c r="F37" s="45"/>
      <c r="G37" s="20" t="n">
        <v>210</v>
      </c>
      <c r="H37" s="14" t="n">
        <v>2.917108</v>
      </c>
      <c r="I37" s="15" t="n">
        <v>256.546467093699</v>
      </c>
      <c r="J37" s="15" t="n">
        <v>3.56368453109889</v>
      </c>
      <c r="K37" s="45" t="n">
        <v>19.9969741721367</v>
      </c>
      <c r="L37" s="45"/>
      <c r="M37" s="20" t="n">
        <v>210</v>
      </c>
      <c r="N37" s="14" t="n">
        <v>2.98333333333333</v>
      </c>
      <c r="O37" s="15" t="n">
        <v>228.310688945695</v>
      </c>
      <c r="P37" s="16" t="n">
        <v>3.24346137470471</v>
      </c>
      <c r="Q37" s="15" t="n">
        <v>256.546467093699</v>
      </c>
      <c r="R37" s="16" t="n">
        <v>3.64458869918827</v>
      </c>
      <c r="S37" s="45" t="n">
        <v>19.5530726256983</v>
      </c>
      <c r="U37" s="20" t="n">
        <v>210</v>
      </c>
      <c r="V37" s="14" t="n">
        <v>2.97020666666667</v>
      </c>
      <c r="W37" s="15" t="n">
        <v>228.310688945695</v>
      </c>
      <c r="X37" s="16" t="n">
        <v>3.22919014465601</v>
      </c>
      <c r="Y37" s="15" t="n">
        <v>256.546467093699</v>
      </c>
      <c r="Z37" s="16" t="n">
        <v>3.62855250891184</v>
      </c>
      <c r="AA37" s="45" t="n">
        <v>19.6394863657074</v>
      </c>
      <c r="AB37" s="19"/>
      <c r="AC37" s="19"/>
      <c r="AD37" s="19"/>
      <c r="AE37" s="19"/>
      <c r="AF37" s="19"/>
      <c r="AG37" s="19"/>
      <c r="AH37" s="16"/>
      <c r="AI37" s="45"/>
      <c r="AJ37" s="172"/>
      <c r="AK37" s="16"/>
      <c r="AL37" s="19"/>
      <c r="AM37" s="271"/>
      <c r="AN37" s="172"/>
      <c r="AO37" s="19"/>
      <c r="AP37" s="19"/>
      <c r="AQ37" s="19"/>
      <c r="AR37" s="19"/>
      <c r="AS37" s="19"/>
    </row>
    <row r="38" customFormat="false" ht="15.75" hidden="false" customHeight="false" outlineLevel="0" collapsed="false">
      <c r="A38" s="20" t="n">
        <v>215</v>
      </c>
      <c r="B38" s="14" t="n">
        <v>3.14</v>
      </c>
      <c r="C38" s="15" t="n">
        <v>262.654716310216</v>
      </c>
      <c r="D38" s="15" t="n">
        <v>3.83598050797246</v>
      </c>
      <c r="E38" s="45" t="n">
        <v>19.0198159943383</v>
      </c>
      <c r="F38" s="45"/>
      <c r="G38" s="20" t="n">
        <v>215</v>
      </c>
      <c r="H38" s="14" t="n">
        <v>3.125556</v>
      </c>
      <c r="I38" s="15" t="n">
        <v>262.654716310216</v>
      </c>
      <c r="J38" s="15" t="n">
        <v>3.81833499763578</v>
      </c>
      <c r="K38" s="45" t="n">
        <v>19.1077114670869</v>
      </c>
      <c r="L38" s="45"/>
      <c r="M38" s="20" t="n">
        <v>215</v>
      </c>
      <c r="N38" s="14" t="n">
        <v>3.19666666666667</v>
      </c>
      <c r="O38" s="15" t="n">
        <v>233.746657730116</v>
      </c>
      <c r="P38" s="16" t="n">
        <v>3.47539604284002</v>
      </c>
      <c r="Q38" s="15" t="n">
        <v>262.654716310216</v>
      </c>
      <c r="R38" s="16" t="n">
        <v>3.90520733242631</v>
      </c>
      <c r="S38" s="45" t="n">
        <v>18.6826555439694</v>
      </c>
      <c r="U38" s="20" t="n">
        <v>215</v>
      </c>
      <c r="V38" s="14" t="n">
        <v>3.181962</v>
      </c>
      <c r="W38" s="15" t="n">
        <v>233.746657730116</v>
      </c>
      <c r="X38" s="16" t="n">
        <v>3.45940922104296</v>
      </c>
      <c r="Y38" s="15" t="n">
        <v>262.654716310216</v>
      </c>
      <c r="Z38" s="16" t="n">
        <v>3.88724337869715</v>
      </c>
      <c r="AA38" s="45" t="n">
        <v>18.7689929113617</v>
      </c>
      <c r="AB38" s="19"/>
      <c r="AC38" s="19"/>
      <c r="AD38" s="19"/>
      <c r="AE38" s="19"/>
      <c r="AF38" s="19"/>
      <c r="AG38" s="19"/>
      <c r="AH38" s="16"/>
      <c r="AI38" s="45"/>
      <c r="AJ38" s="172"/>
      <c r="AK38" s="16"/>
      <c r="AL38" s="19"/>
      <c r="AM38" s="271"/>
      <c r="AN38" s="172"/>
      <c r="AO38" s="19"/>
      <c r="AP38" s="19"/>
      <c r="AQ38" s="19"/>
      <c r="AR38" s="19"/>
      <c r="AS38" s="19"/>
    </row>
    <row r="39" customFormat="false" ht="15" hidden="false" customHeight="false" outlineLevel="0" collapsed="false">
      <c r="U39" s="19"/>
      <c r="V39" s="19"/>
      <c r="W39" s="19"/>
      <c r="X39" s="19"/>
      <c r="Y39" s="19"/>
      <c r="Z39" s="19"/>
      <c r="AA39" s="19"/>
      <c r="AB39" s="19"/>
      <c r="AC39" s="19"/>
      <c r="AD39" s="19"/>
      <c r="AE39" s="19"/>
      <c r="AF39" s="19"/>
      <c r="AG39" s="19"/>
      <c r="AH39" s="19"/>
      <c r="AI39" s="19"/>
      <c r="AJ39" s="19"/>
      <c r="AK39" s="19"/>
      <c r="AL39" s="19"/>
      <c r="AM39" s="55"/>
      <c r="AN39" s="19"/>
      <c r="AO39" s="19"/>
      <c r="AP39" s="19"/>
      <c r="AQ39" s="19"/>
      <c r="AR39" s="19"/>
      <c r="AS39" s="19"/>
    </row>
    <row r="40" customFormat="false" ht="15" hidden="false" customHeight="false" outlineLevel="0" collapsed="false">
      <c r="U40" s="19"/>
      <c r="V40" s="19"/>
      <c r="W40" s="19"/>
      <c r="X40" s="19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55"/>
      <c r="AN40" s="19"/>
      <c r="AO40" s="19"/>
      <c r="AP40" s="19"/>
      <c r="AQ40" s="19"/>
      <c r="AR40" s="19"/>
      <c r="AS40" s="19"/>
    </row>
    <row r="41" customFormat="false" ht="15" hidden="false" customHeight="false" outlineLevel="0" collapsed="false">
      <c r="U41" s="19"/>
      <c r="V41" s="19"/>
      <c r="W41" s="19"/>
      <c r="X41" s="19"/>
      <c r="Y41" s="19"/>
      <c r="Z41" s="19"/>
      <c r="AA41" s="19"/>
      <c r="AB41" s="19"/>
      <c r="AC41" s="19"/>
      <c r="AD41" s="19"/>
      <c r="AE41" s="19"/>
      <c r="AF41" s="19"/>
      <c r="AG41" s="19"/>
      <c r="AH41" s="19"/>
      <c r="AI41" s="19"/>
      <c r="AJ41" s="19"/>
      <c r="AK41" s="19"/>
      <c r="AL41" s="19"/>
      <c r="AM41" s="55"/>
      <c r="AN41" s="19"/>
      <c r="AO41" s="19"/>
      <c r="AP41" s="21"/>
      <c r="AQ41" s="21"/>
      <c r="AR41" s="19"/>
      <c r="AS41" s="19"/>
    </row>
    <row r="42" customFormat="false" ht="15.75" hidden="false" customHeight="false" outlineLevel="0" collapsed="false">
      <c r="A42" s="23" t="s">
        <v>1579</v>
      </c>
      <c r="G42" s="23" t="s">
        <v>1580</v>
      </c>
      <c r="J42" s="23" t="s">
        <v>1581</v>
      </c>
      <c r="M42" s="23" t="s">
        <v>11</v>
      </c>
      <c r="N42" s="19"/>
      <c r="O42" s="19"/>
      <c r="P42" s="23"/>
      <c r="S42" s="23"/>
      <c r="T42" s="19"/>
      <c r="U42" s="19"/>
      <c r="V42" s="19"/>
      <c r="W42" s="24"/>
      <c r="X42" s="24"/>
      <c r="Y42" s="19"/>
      <c r="Z42" s="19"/>
      <c r="AA42" s="19"/>
      <c r="AB42" s="19"/>
      <c r="AC42" s="23"/>
      <c r="AD42" s="19"/>
      <c r="AE42" s="19"/>
      <c r="AF42" s="19"/>
      <c r="AG42" s="19"/>
      <c r="AH42" s="19"/>
      <c r="AI42" s="19"/>
      <c r="AJ42" s="19"/>
      <c r="AK42" s="19"/>
      <c r="AL42" s="19"/>
      <c r="AM42" s="55"/>
      <c r="AN42" s="19"/>
      <c r="AO42" s="19"/>
      <c r="AP42" s="25"/>
      <c r="AQ42" s="31"/>
      <c r="AR42" s="19"/>
      <c r="AS42" s="19"/>
    </row>
    <row r="43" customFormat="false" ht="20.25" hidden="false" customHeight="false" outlineLevel="0" collapsed="false">
      <c r="A43" s="22" t="s">
        <v>12</v>
      </c>
      <c r="D43" s="62" t="n">
        <v>37.19646799117</v>
      </c>
      <c r="E43" s="19" t="s">
        <v>13</v>
      </c>
      <c r="F43" s="19"/>
      <c r="G43" s="62" t="n">
        <v>41.9426048565121</v>
      </c>
      <c r="H43" s="19"/>
      <c r="I43" s="19"/>
      <c r="J43" s="62" t="n">
        <v>43.7086092715232</v>
      </c>
      <c r="K43" s="19"/>
      <c r="L43" s="19"/>
      <c r="M43" s="22"/>
      <c r="N43" s="19"/>
      <c r="O43" s="19"/>
      <c r="P43" s="62"/>
      <c r="Q43" s="19"/>
      <c r="R43" s="19"/>
      <c r="S43" s="22"/>
      <c r="T43" s="19"/>
      <c r="U43" s="19"/>
      <c r="V43" s="19"/>
      <c r="W43" s="25"/>
      <c r="X43" s="26"/>
      <c r="Y43" s="19"/>
      <c r="Z43" s="19"/>
      <c r="AA43" s="19"/>
      <c r="AB43" s="19"/>
      <c r="AC43" s="22"/>
      <c r="AD43" s="19"/>
      <c r="AE43" s="19"/>
      <c r="AF43" s="19"/>
      <c r="AG43" s="19"/>
      <c r="AH43" s="19"/>
      <c r="AI43" s="19"/>
      <c r="AJ43" s="19"/>
      <c r="AK43" s="19"/>
      <c r="AL43" s="19"/>
      <c r="AM43" s="55"/>
      <c r="AN43" s="19"/>
      <c r="AO43" s="19"/>
      <c r="AP43" s="25"/>
      <c r="AQ43" s="26"/>
      <c r="AR43" s="19"/>
      <c r="AS43" s="19"/>
    </row>
    <row r="44" customFormat="false" ht="20.25" hidden="false" customHeight="false" outlineLevel="0" collapsed="false">
      <c r="A44" s="22" t="s">
        <v>14</v>
      </c>
      <c r="D44" s="205" t="n">
        <v>55.1876379690949</v>
      </c>
      <c r="E44" s="19" t="s">
        <v>13</v>
      </c>
      <c r="F44" s="19"/>
      <c r="G44" s="205" t="n">
        <v>52.9801324503311</v>
      </c>
      <c r="H44" s="19"/>
      <c r="I44" s="19"/>
      <c r="J44" s="205" t="n">
        <v>55.1876379690949</v>
      </c>
      <c r="K44" s="19"/>
      <c r="L44" s="19"/>
      <c r="M44" s="22" t="s">
        <v>15</v>
      </c>
      <c r="N44" s="19"/>
      <c r="O44" s="22" t="s">
        <v>16</v>
      </c>
      <c r="P44" s="205"/>
      <c r="Q44" s="19"/>
      <c r="R44" s="19"/>
      <c r="S44" s="22"/>
      <c r="T44" s="19"/>
      <c r="U44" s="22"/>
      <c r="V44" s="19"/>
      <c r="W44" s="25"/>
      <c r="X44" s="26"/>
      <c r="Y44" s="19"/>
      <c r="Z44" s="19"/>
      <c r="AA44" s="19"/>
      <c r="AB44" s="19"/>
      <c r="AC44" s="22"/>
      <c r="AD44" s="19"/>
      <c r="AE44" s="22"/>
      <c r="AF44" s="19"/>
      <c r="AG44" s="22"/>
      <c r="AH44" s="19"/>
      <c r="AI44" s="19"/>
      <c r="AJ44" s="19"/>
      <c r="AK44" s="19"/>
      <c r="AL44" s="19"/>
      <c r="AM44" s="55"/>
      <c r="AN44" s="19"/>
      <c r="AO44" s="19"/>
      <c r="AP44" s="28"/>
      <c r="AQ44" s="28"/>
      <c r="AR44" s="19"/>
      <c r="AS44" s="19"/>
    </row>
    <row r="45" customFormat="false" ht="18.75" hidden="false" customHeight="false" outlineLevel="0" collapsed="false">
      <c r="A45" s="22" t="s">
        <v>17</v>
      </c>
      <c r="D45" s="176" t="n">
        <v>275</v>
      </c>
      <c r="E45" s="19" t="s">
        <v>18</v>
      </c>
      <c r="F45" s="19"/>
      <c r="G45" s="176" t="n">
        <v>275</v>
      </c>
      <c r="H45" s="19"/>
      <c r="I45" s="19"/>
      <c r="J45" s="176" t="n">
        <v>275</v>
      </c>
      <c r="K45" s="19"/>
      <c r="L45" s="19"/>
      <c r="M45" s="22" t="s">
        <v>19</v>
      </c>
      <c r="N45" s="19"/>
      <c r="O45" s="22" t="s">
        <v>20</v>
      </c>
      <c r="P45" s="176"/>
      <c r="Q45" s="19"/>
      <c r="R45" s="19"/>
      <c r="S45" s="22"/>
      <c r="T45" s="19"/>
      <c r="U45" s="22"/>
      <c r="V45" s="19"/>
      <c r="W45" s="28"/>
      <c r="X45" s="28"/>
      <c r="Y45" s="19"/>
      <c r="Z45" s="19"/>
      <c r="AA45" s="19"/>
      <c r="AB45" s="19"/>
      <c r="AC45" s="22"/>
      <c r="AD45" s="19"/>
      <c r="AE45" s="22"/>
      <c r="AF45" s="19"/>
      <c r="AG45" s="22"/>
      <c r="AH45" s="19"/>
      <c r="AI45" s="19"/>
      <c r="AJ45" s="19"/>
      <c r="AK45" s="19"/>
      <c r="AL45" s="19"/>
      <c r="AM45" s="55"/>
      <c r="AN45" s="19"/>
      <c r="AO45" s="19"/>
      <c r="AP45" s="21"/>
      <c r="AQ45" s="26"/>
      <c r="AR45" s="19"/>
      <c r="AS45" s="19"/>
      <c r="AU45" s="26"/>
      <c r="AV45" s="19"/>
      <c r="AW45" s="19"/>
      <c r="AY45" s="26"/>
      <c r="AZ45" s="19"/>
      <c r="BA45" s="19"/>
    </row>
    <row r="46" customFormat="false" ht="18.75" hidden="false" customHeight="false" outlineLevel="0" collapsed="false">
      <c r="A46" s="22" t="s">
        <v>21</v>
      </c>
      <c r="D46" s="176" t="n">
        <v>79</v>
      </c>
      <c r="E46" s="19" t="s">
        <v>18</v>
      </c>
      <c r="F46" s="19"/>
      <c r="G46" s="176" t="n">
        <v>79</v>
      </c>
      <c r="H46" s="19"/>
      <c r="I46" s="19"/>
      <c r="J46" s="176" t="n">
        <v>79</v>
      </c>
      <c r="K46" s="19"/>
      <c r="L46" s="19"/>
      <c r="M46" s="22" t="s">
        <v>22</v>
      </c>
      <c r="N46" s="19"/>
      <c r="O46" s="22" t="s">
        <v>23</v>
      </c>
      <c r="P46" s="176"/>
      <c r="Q46" s="19"/>
      <c r="R46" s="19"/>
      <c r="S46" s="22"/>
      <c r="T46" s="19"/>
      <c r="U46" s="22"/>
      <c r="V46" s="19"/>
      <c r="W46" s="24"/>
      <c r="X46" s="31"/>
      <c r="Y46" s="19"/>
      <c r="Z46" s="19"/>
      <c r="AA46" s="19"/>
      <c r="AB46" s="19"/>
      <c r="AC46" s="22"/>
      <c r="AD46" s="19"/>
      <c r="AE46" s="22"/>
      <c r="AF46" s="19"/>
      <c r="AG46" s="22"/>
      <c r="AH46" s="19"/>
      <c r="AI46" s="19"/>
      <c r="AJ46" s="19"/>
      <c r="AK46" s="19"/>
      <c r="AL46" s="19"/>
      <c r="AM46" s="55"/>
      <c r="AN46" s="19"/>
      <c r="AO46" s="19"/>
      <c r="AP46" s="28"/>
      <c r="AQ46" s="28"/>
      <c r="AR46" s="19"/>
      <c r="AS46" s="19"/>
    </row>
    <row r="47" customFormat="false" ht="18.75" hidden="false" customHeight="false" outlineLevel="0" collapsed="false">
      <c r="A47" s="22" t="s">
        <v>24</v>
      </c>
      <c r="D47" s="62" t="s">
        <v>1582</v>
      </c>
      <c r="E47" s="19" t="s">
        <v>25</v>
      </c>
      <c r="F47" s="19"/>
      <c r="G47" s="62" t="s">
        <v>1582</v>
      </c>
      <c r="H47" s="19"/>
      <c r="I47" s="19"/>
      <c r="J47" s="62" t="s">
        <v>1583</v>
      </c>
      <c r="K47" s="19"/>
      <c r="L47" s="19"/>
      <c r="M47" s="22" t="s">
        <v>26</v>
      </c>
      <c r="N47" s="19"/>
      <c r="O47" s="22" t="s">
        <v>27</v>
      </c>
      <c r="P47" s="62"/>
      <c r="Q47" s="19"/>
      <c r="R47" s="19"/>
      <c r="S47" s="22"/>
      <c r="T47" s="19"/>
      <c r="U47" s="22"/>
      <c r="V47" s="19"/>
      <c r="W47" s="28"/>
      <c r="X47" s="28"/>
      <c r="Y47" s="19"/>
      <c r="Z47" s="19"/>
      <c r="AA47" s="19"/>
      <c r="AB47" s="19"/>
      <c r="AC47" s="22"/>
      <c r="AD47" s="19"/>
      <c r="AE47" s="22"/>
      <c r="AF47" s="19"/>
      <c r="AG47" s="22"/>
      <c r="AH47" s="19"/>
      <c r="AI47" s="19"/>
      <c r="AJ47" s="19"/>
      <c r="AK47" s="19"/>
      <c r="AL47" s="19"/>
      <c r="AM47" s="55"/>
      <c r="AN47" s="19"/>
      <c r="AO47" s="19"/>
      <c r="AP47" s="28"/>
      <c r="AQ47" s="30"/>
      <c r="AR47" s="19"/>
      <c r="AS47" s="19"/>
    </row>
    <row r="48" customFormat="false" ht="18.75" hidden="false" customHeight="false" outlineLevel="0" collapsed="false">
      <c r="A48" s="22" t="s">
        <v>28</v>
      </c>
      <c r="D48" s="61" t="n">
        <v>1</v>
      </c>
      <c r="E48" s="19" t="n">
        <v>1</v>
      </c>
      <c r="F48" s="19"/>
      <c r="G48" s="61" t="n">
        <v>1</v>
      </c>
      <c r="H48" s="19"/>
      <c r="I48" s="19"/>
      <c r="J48" s="61" t="n">
        <v>1</v>
      </c>
      <c r="K48" s="19"/>
      <c r="L48" s="19"/>
      <c r="M48" s="22" t="s">
        <v>29</v>
      </c>
      <c r="N48" s="19"/>
      <c r="O48" s="22" t="s">
        <v>30</v>
      </c>
      <c r="P48" s="61"/>
      <c r="Q48" s="19"/>
      <c r="R48" s="19"/>
      <c r="S48" s="22"/>
      <c r="T48" s="19"/>
      <c r="U48" s="22"/>
      <c r="V48" s="19"/>
      <c r="W48" s="28"/>
      <c r="X48" s="28"/>
      <c r="Y48" s="19"/>
      <c r="Z48" s="19"/>
      <c r="AA48" s="19"/>
      <c r="AB48" s="19"/>
      <c r="AC48" s="22"/>
      <c r="AD48" s="19"/>
      <c r="AE48" s="22"/>
      <c r="AF48" s="19"/>
      <c r="AG48" s="22"/>
      <c r="AH48" s="19"/>
      <c r="AI48" s="19"/>
      <c r="AJ48" s="19"/>
      <c r="AK48" s="19"/>
      <c r="AL48" s="19"/>
      <c r="AM48" s="55"/>
      <c r="AN48" s="19"/>
      <c r="AO48" s="19"/>
      <c r="AP48" s="10"/>
      <c r="AQ48" s="10"/>
      <c r="AR48" s="19"/>
      <c r="AS48" s="19"/>
    </row>
    <row r="49" customFormat="false" ht="18.75" hidden="false" customHeight="false" outlineLevel="0" collapsed="false">
      <c r="A49" s="22" t="s">
        <v>31</v>
      </c>
      <c r="D49" s="61" t="n">
        <v>247</v>
      </c>
      <c r="E49" s="19" t="s">
        <v>32</v>
      </c>
      <c r="F49" s="19"/>
      <c r="G49" s="61" t="n">
        <v>290</v>
      </c>
      <c r="H49" s="19"/>
      <c r="I49" s="19"/>
      <c r="J49" s="61" t="n">
        <v>306</v>
      </c>
      <c r="K49" s="19"/>
      <c r="L49" s="19"/>
      <c r="M49" s="22" t="s">
        <v>33</v>
      </c>
      <c r="N49" s="19"/>
      <c r="O49" s="22" t="s">
        <v>34</v>
      </c>
      <c r="P49" s="61"/>
      <c r="Q49" s="19"/>
      <c r="R49" s="19"/>
      <c r="S49" s="22"/>
      <c r="T49" s="19"/>
      <c r="U49" s="22"/>
      <c r="V49" s="19"/>
      <c r="W49" s="19"/>
      <c r="X49" s="19"/>
      <c r="Y49" s="19"/>
      <c r="Z49" s="19"/>
      <c r="AA49" s="19"/>
      <c r="AB49" s="19"/>
      <c r="AC49" s="22"/>
      <c r="AD49" s="19"/>
      <c r="AE49" s="22"/>
      <c r="AF49" s="19"/>
      <c r="AG49" s="22"/>
      <c r="AH49" s="19"/>
      <c r="AI49" s="19"/>
      <c r="AJ49" s="19"/>
      <c r="AK49" s="19"/>
      <c r="AL49" s="19"/>
      <c r="AM49" s="55"/>
      <c r="AN49" s="19"/>
      <c r="AO49" s="46"/>
      <c r="AP49" s="10"/>
      <c r="AQ49" s="10"/>
      <c r="AR49" s="19"/>
      <c r="AS49" s="19"/>
    </row>
    <row r="50" customFormat="false" ht="18.75" hidden="false" customHeight="false" outlineLevel="0" collapsed="false">
      <c r="A50" s="22" t="s">
        <v>35</v>
      </c>
      <c r="D50" s="63" t="n">
        <v>337</v>
      </c>
      <c r="E50" s="19" t="s">
        <v>32</v>
      </c>
      <c r="F50" s="19"/>
      <c r="G50" s="63" t="n">
        <v>380</v>
      </c>
      <c r="H50" s="19"/>
      <c r="I50" s="19"/>
      <c r="J50" s="63" t="n">
        <v>396</v>
      </c>
      <c r="K50" s="19"/>
      <c r="L50" s="19"/>
      <c r="M50" s="22" t="s">
        <v>36</v>
      </c>
      <c r="N50" s="19"/>
      <c r="O50" s="22" t="s">
        <v>37</v>
      </c>
      <c r="P50" s="63"/>
      <c r="Q50" s="19"/>
      <c r="R50" s="19"/>
      <c r="S50" s="22"/>
      <c r="T50" s="19"/>
      <c r="U50" s="22"/>
      <c r="V50" s="19"/>
      <c r="W50" s="19"/>
      <c r="X50" s="19"/>
      <c r="Y50" s="19"/>
      <c r="Z50" s="19"/>
      <c r="AA50" s="19"/>
      <c r="AB50" s="19"/>
      <c r="AC50" s="22"/>
      <c r="AD50" s="19"/>
      <c r="AE50" s="22"/>
      <c r="AF50" s="19"/>
      <c r="AG50" s="22"/>
      <c r="AH50" s="19"/>
      <c r="AI50" s="19"/>
      <c r="AJ50" s="19"/>
      <c r="AK50" s="19"/>
      <c r="AN50" s="19"/>
      <c r="AO50" s="46"/>
      <c r="AP50" s="10"/>
      <c r="AQ50" s="10"/>
      <c r="AR50" s="19"/>
      <c r="AS50" s="19"/>
    </row>
    <row r="51" customFormat="false" ht="18.75" hidden="false" customHeight="false" outlineLevel="0" collapsed="false">
      <c r="A51" s="22" t="s">
        <v>38</v>
      </c>
      <c r="D51" s="61" t="n">
        <v>500</v>
      </c>
      <c r="E51" s="19" t="s">
        <v>32</v>
      </c>
      <c r="F51" s="19"/>
      <c r="G51" s="61" t="n">
        <v>480</v>
      </c>
      <c r="H51" s="19"/>
      <c r="I51" s="19"/>
      <c r="J51" s="61" t="n">
        <v>500</v>
      </c>
      <c r="K51" s="19"/>
      <c r="L51" s="19"/>
      <c r="M51" s="22" t="s">
        <v>39</v>
      </c>
      <c r="N51" s="19"/>
      <c r="O51" s="22" t="s">
        <v>40</v>
      </c>
      <c r="P51" s="61"/>
      <c r="Q51" s="19"/>
      <c r="R51" s="19"/>
      <c r="S51" s="22"/>
      <c r="T51" s="19"/>
      <c r="U51" s="22"/>
      <c r="V51" s="19"/>
      <c r="W51" s="19"/>
      <c r="X51" s="19"/>
      <c r="Y51" s="19"/>
      <c r="Z51" s="19"/>
      <c r="AA51" s="19"/>
      <c r="AB51" s="19"/>
      <c r="AC51" s="22"/>
      <c r="AD51" s="19"/>
      <c r="AE51" s="22"/>
      <c r="AF51" s="19"/>
      <c r="AG51" s="22"/>
      <c r="AH51" s="19"/>
      <c r="AI51" s="19"/>
      <c r="AJ51" s="19"/>
      <c r="AK51" s="19"/>
      <c r="AN51" s="19"/>
      <c r="AO51" s="46"/>
      <c r="AP51" s="10"/>
      <c r="AQ51" s="10"/>
      <c r="AR51" s="19"/>
      <c r="AS51" s="19"/>
    </row>
    <row r="52" customFormat="false" ht="20.25" hidden="false" customHeight="false" outlineLevel="0" collapsed="false">
      <c r="A52" s="22" t="s">
        <v>41</v>
      </c>
      <c r="C52" s="10" t="n">
        <v>8</v>
      </c>
      <c r="D52" s="61" t="n">
        <v>180</v>
      </c>
      <c r="E52" s="19" t="s">
        <v>32</v>
      </c>
      <c r="F52" s="19"/>
      <c r="G52" s="61" t="n">
        <v>180</v>
      </c>
      <c r="H52" s="19"/>
      <c r="I52" s="19"/>
      <c r="J52" s="61" t="n">
        <v>180</v>
      </c>
      <c r="K52" s="19"/>
      <c r="L52" s="19"/>
      <c r="M52" s="22" t="s">
        <v>42</v>
      </c>
      <c r="N52" s="19"/>
      <c r="O52" s="22" t="s">
        <v>43</v>
      </c>
      <c r="P52" s="61"/>
      <c r="Q52" s="19"/>
      <c r="R52" s="19"/>
      <c r="S52" s="22"/>
      <c r="T52" s="19"/>
      <c r="U52" s="22"/>
      <c r="V52" s="19"/>
      <c r="W52" s="19"/>
      <c r="X52" s="19"/>
      <c r="Y52" s="19"/>
      <c r="Z52" s="19"/>
      <c r="AA52" s="19"/>
      <c r="AB52" s="19"/>
      <c r="AC52" s="22"/>
      <c r="AD52" s="19"/>
      <c r="AE52" s="22"/>
      <c r="AF52" s="19"/>
      <c r="AG52" s="19"/>
      <c r="AH52" s="19"/>
      <c r="AI52" s="19"/>
      <c r="AJ52" s="19"/>
      <c r="AK52" s="19"/>
      <c r="AN52" s="19"/>
      <c r="AO52" s="46"/>
      <c r="AP52" s="10"/>
      <c r="AQ52" s="10"/>
      <c r="AR52" s="19"/>
      <c r="AS52" s="19"/>
    </row>
    <row r="53" customFormat="false" ht="15.75" hidden="false" customHeight="false" outlineLevel="0" collapsed="false">
      <c r="A53" s="22" t="s">
        <v>44</v>
      </c>
      <c r="D53" s="61" t="n">
        <v>15</v>
      </c>
      <c r="E53" s="19" t="s">
        <v>45</v>
      </c>
      <c r="F53" s="19"/>
      <c r="G53" s="61" t="n">
        <v>15</v>
      </c>
      <c r="H53" s="19"/>
      <c r="I53" s="19"/>
      <c r="J53" s="61" t="n">
        <v>15</v>
      </c>
      <c r="K53" s="19"/>
      <c r="L53" s="19"/>
      <c r="M53" s="19"/>
      <c r="N53" s="19"/>
      <c r="O53" s="61"/>
      <c r="P53" s="61"/>
      <c r="Q53" s="19"/>
      <c r="R53" s="19"/>
      <c r="S53" s="19"/>
      <c r="T53" s="19"/>
      <c r="U53" s="61"/>
      <c r="V53" s="19"/>
      <c r="W53" s="19"/>
      <c r="X53" s="19"/>
      <c r="Y53" s="19"/>
      <c r="Z53" s="19"/>
      <c r="AA53" s="19"/>
      <c r="AB53" s="19"/>
      <c r="AC53" s="19"/>
      <c r="AD53" s="19"/>
      <c r="AE53" s="19"/>
      <c r="AF53" s="19"/>
      <c r="AG53" s="19"/>
      <c r="AH53" s="19"/>
      <c r="AI53" s="19"/>
      <c r="AJ53" s="19"/>
      <c r="AK53" s="19"/>
      <c r="AN53" s="19"/>
      <c r="AO53" s="19"/>
      <c r="AP53" s="10"/>
      <c r="AQ53" s="10"/>
      <c r="AR53" s="19"/>
      <c r="AS53" s="19"/>
    </row>
    <row r="54" customFormat="false" ht="18.75" hidden="false" customHeight="false" outlineLevel="0" collapsed="false">
      <c r="A54" s="22" t="s">
        <v>46</v>
      </c>
      <c r="D54" s="61" t="n">
        <v>9.06</v>
      </c>
      <c r="E54" s="19" t="s">
        <v>47</v>
      </c>
      <c r="F54" s="19"/>
      <c r="G54" s="61" t="n">
        <v>9.06</v>
      </c>
      <c r="H54" s="19"/>
      <c r="I54" s="19"/>
      <c r="J54" s="61" t="n">
        <v>9.06</v>
      </c>
      <c r="K54" s="19"/>
      <c r="L54" s="19"/>
      <c r="M54" s="19"/>
      <c r="N54" s="19"/>
      <c r="O54" s="61"/>
      <c r="P54" s="61"/>
      <c r="Q54" s="19"/>
      <c r="R54" s="19"/>
      <c r="S54" s="19"/>
      <c r="T54" s="19"/>
      <c r="U54" s="61"/>
      <c r="V54" s="19"/>
      <c r="W54" s="19"/>
      <c r="X54" s="19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N54" s="19"/>
      <c r="AO54" s="19"/>
      <c r="AP54" s="10"/>
      <c r="AQ54" s="10"/>
      <c r="AR54" s="19"/>
      <c r="AS54" s="19"/>
    </row>
    <row r="55" customFormat="false" ht="15.75" hidden="false" customHeight="false" outlineLevel="0" collapsed="false">
      <c r="A55" s="22" t="s">
        <v>48</v>
      </c>
      <c r="D55" s="27" t="n">
        <v>24.8344370860927</v>
      </c>
      <c r="E55" s="19" t="n">
        <v>1</v>
      </c>
      <c r="F55" s="19"/>
      <c r="G55" s="27" t="n">
        <v>24.8344370860927</v>
      </c>
      <c r="H55" s="19"/>
      <c r="I55" s="19"/>
      <c r="J55" s="27" t="n">
        <v>24.8344370860927</v>
      </c>
      <c r="K55" s="19"/>
      <c r="L55" s="19"/>
      <c r="M55" s="19"/>
      <c r="N55" s="19"/>
      <c r="O55" s="27"/>
      <c r="P55" s="27"/>
      <c r="Q55" s="19"/>
      <c r="R55" s="19"/>
      <c r="S55" s="19"/>
      <c r="T55" s="19"/>
      <c r="U55" s="27"/>
      <c r="V55" s="19"/>
      <c r="W55" s="19"/>
      <c r="X55" s="19"/>
      <c r="Y55" s="19"/>
      <c r="Z55" s="19"/>
      <c r="AA55" s="19"/>
      <c r="AB55" s="19"/>
      <c r="AC55" s="19"/>
      <c r="AD55" s="19"/>
      <c r="AE55" s="19"/>
      <c r="AF55" s="19"/>
      <c r="AG55" s="19"/>
      <c r="AH55" s="19"/>
      <c r="AI55" s="19"/>
      <c r="AJ55" s="19"/>
      <c r="AK55" s="19"/>
      <c r="AN55" s="19"/>
      <c r="AO55" s="19"/>
      <c r="AP55" s="10"/>
      <c r="AQ55" s="10"/>
      <c r="AR55" s="19"/>
      <c r="AS55" s="19"/>
    </row>
    <row r="56" customFormat="false" ht="15.75" hidden="false" customHeight="false" outlineLevel="0" collapsed="false">
      <c r="A56" s="22" t="s">
        <v>49</v>
      </c>
      <c r="D56" s="10" t="s">
        <v>71</v>
      </c>
      <c r="E56" s="19"/>
      <c r="F56" s="19"/>
      <c r="G56" s="10" t="s">
        <v>71</v>
      </c>
      <c r="H56" s="19"/>
      <c r="I56" s="19"/>
      <c r="J56" s="10" t="s">
        <v>71</v>
      </c>
      <c r="K56" s="19"/>
      <c r="L56" s="19"/>
      <c r="M56" s="19"/>
      <c r="N56" s="19"/>
      <c r="O56" s="10"/>
      <c r="P56" s="10"/>
      <c r="Q56" s="19"/>
      <c r="R56" s="19"/>
      <c r="S56" s="19"/>
      <c r="T56" s="19"/>
      <c r="U56" s="10"/>
      <c r="V56" s="19"/>
      <c r="W56" s="19"/>
      <c r="X56" s="19"/>
      <c r="Y56" s="19"/>
      <c r="Z56" s="19"/>
      <c r="AA56" s="19"/>
      <c r="AB56" s="19"/>
      <c r="AC56" s="19"/>
      <c r="AD56" s="19"/>
      <c r="AE56" s="19"/>
      <c r="AF56" s="19"/>
      <c r="AG56" s="19"/>
      <c r="AH56" s="19"/>
      <c r="AI56" s="19"/>
      <c r="AJ56" s="19"/>
      <c r="AK56" s="19"/>
      <c r="AN56" s="19"/>
      <c r="AO56" s="19"/>
      <c r="AP56" s="10"/>
      <c r="AQ56" s="10"/>
      <c r="AR56" s="19"/>
      <c r="AS56" s="19"/>
    </row>
    <row r="57" customFormat="false" ht="15.75" hidden="false" customHeight="false" outlineLevel="0" collapsed="false">
      <c r="A57" s="22" t="s">
        <v>51</v>
      </c>
      <c r="D57" s="10" t="s">
        <v>1584</v>
      </c>
      <c r="G57" s="10" t="s">
        <v>1584</v>
      </c>
      <c r="J57" s="10" t="s">
        <v>1584</v>
      </c>
      <c r="O57" s="10"/>
      <c r="P57" s="10"/>
      <c r="U57" s="10"/>
      <c r="V57" s="19"/>
      <c r="W57" s="19"/>
      <c r="X57" s="19"/>
      <c r="Y57" s="19"/>
      <c r="Z57" s="19"/>
      <c r="AA57" s="19"/>
      <c r="AB57" s="19"/>
      <c r="AC57" s="33"/>
      <c r="AD57" s="33"/>
      <c r="AE57" s="33"/>
      <c r="AF57" s="33"/>
      <c r="AG57" s="33"/>
      <c r="AH57" s="33"/>
      <c r="AI57" s="33"/>
      <c r="AJ57" s="33"/>
      <c r="AK57" s="33"/>
      <c r="AN57" s="33"/>
      <c r="AO57" s="19"/>
      <c r="AP57" s="10"/>
      <c r="AQ57" s="10"/>
      <c r="AR57" s="19"/>
      <c r="AS57" s="19"/>
    </row>
  </sheetData>
  <mergeCells count="51">
    <mergeCell ref="AL1:AM1"/>
    <mergeCell ref="AL2:AM2"/>
    <mergeCell ref="AE3:AF3"/>
    <mergeCell ref="AG3:AH3"/>
    <mergeCell ref="AL3:AM3"/>
    <mergeCell ref="A4:D4"/>
    <mergeCell ref="G4:J4"/>
    <mergeCell ref="M4:R4"/>
    <mergeCell ref="U4:Z4"/>
    <mergeCell ref="AE4:AF4"/>
    <mergeCell ref="AG4:AH4"/>
    <mergeCell ref="AL4:AM4"/>
    <mergeCell ref="A5:B5"/>
    <mergeCell ref="C5:D5"/>
    <mergeCell ref="G5:H5"/>
    <mergeCell ref="I5:J5"/>
    <mergeCell ref="M5:N5"/>
    <mergeCell ref="O5:P5"/>
    <mergeCell ref="Q5:R5"/>
    <mergeCell ref="U5:V5"/>
    <mergeCell ref="W5:X5"/>
    <mergeCell ref="Y5:Z5"/>
    <mergeCell ref="AE5:AF5"/>
    <mergeCell ref="AG5:AH5"/>
    <mergeCell ref="AL5:AM5"/>
    <mergeCell ref="A6:B6"/>
    <mergeCell ref="C6:D6"/>
    <mergeCell ref="G6:H6"/>
    <mergeCell ref="I6:J6"/>
    <mergeCell ref="M6:N6"/>
    <mergeCell ref="O6:P6"/>
    <mergeCell ref="Q6:R6"/>
    <mergeCell ref="U6:V6"/>
    <mergeCell ref="W6:X6"/>
    <mergeCell ref="Y6:Z6"/>
    <mergeCell ref="AE6:AF6"/>
    <mergeCell ref="AG6:AH6"/>
    <mergeCell ref="AL6:AM6"/>
    <mergeCell ref="A7:B7"/>
    <mergeCell ref="C7:D7"/>
    <mergeCell ref="G7:H7"/>
    <mergeCell ref="I7:J7"/>
    <mergeCell ref="M7:N7"/>
    <mergeCell ref="O7:P7"/>
    <mergeCell ref="Q7:R7"/>
    <mergeCell ref="U7:V7"/>
    <mergeCell ref="W7:X7"/>
    <mergeCell ref="Y7:Z7"/>
    <mergeCell ref="AE7:AF7"/>
    <mergeCell ref="AG7:AH7"/>
    <mergeCell ref="AL7:AM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44" activeCellId="0" sqref="V44"/>
    </sheetView>
  </sheetViews>
  <sheetFormatPr defaultColWidth="9.0546875" defaultRowHeight="12.75" zeroHeight="false" outlineLevelRow="0" outlineLevelCol="0"/>
  <sheetData>
    <row r="1" customFormat="false" ht="18" hidden="false" customHeight="false" outlineLevel="0" collapsed="false">
      <c r="A1" s="1" t="s">
        <v>1585</v>
      </c>
      <c r="L1" s="0" t="s">
        <v>1586</v>
      </c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3"/>
      <c r="AT1" s="3"/>
      <c r="AU1" s="2"/>
      <c r="AV1" s="2"/>
      <c r="AW1" s="3"/>
      <c r="AX1" s="3"/>
      <c r="AY1" s="2"/>
      <c r="BC1" s="213"/>
      <c r="BD1" s="213"/>
      <c r="BF1" s="213"/>
      <c r="BG1" s="213"/>
      <c r="BI1" s="2"/>
      <c r="BL1" s="2"/>
    </row>
    <row r="2" customFormat="false" ht="18" hidden="false" customHeight="false" outlineLevel="0" collapsed="false">
      <c r="U2" s="4"/>
      <c r="V2" s="4"/>
      <c r="W2" s="19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100"/>
      <c r="AL2" s="100"/>
      <c r="AM2" s="4"/>
      <c r="AN2" s="4"/>
      <c r="AO2" s="4"/>
      <c r="AP2" s="4"/>
      <c r="AQ2" s="4"/>
      <c r="AR2" s="4"/>
      <c r="AS2" s="710"/>
      <c r="AT2" s="710"/>
      <c r="AU2" s="4"/>
      <c r="AV2" s="4"/>
      <c r="AW2" s="710"/>
      <c r="AX2" s="710"/>
      <c r="AY2" s="4"/>
      <c r="AZ2" s="106"/>
      <c r="BC2" s="213"/>
      <c r="BD2" s="213"/>
      <c r="BF2" s="213"/>
      <c r="BG2" s="213"/>
    </row>
    <row r="3" customFormat="false" ht="18" hidden="false" customHeight="false" outlineLevel="0" collapsed="false">
      <c r="U3" s="296"/>
      <c r="V3" s="4"/>
      <c r="W3" s="19"/>
      <c r="X3" s="2"/>
      <c r="Y3" s="2"/>
      <c r="Z3" s="2"/>
      <c r="AA3" s="2"/>
      <c r="AB3" s="2"/>
      <c r="AC3" s="2"/>
      <c r="AD3" s="2"/>
      <c r="AE3" s="2"/>
      <c r="AF3" s="2"/>
      <c r="AG3" s="2"/>
      <c r="AH3" s="4"/>
      <c r="AI3" s="4"/>
      <c r="AJ3" s="4"/>
      <c r="AK3" s="102"/>
      <c r="AL3" s="102"/>
      <c r="AM3" s="22"/>
      <c r="AN3" s="22"/>
      <c r="AO3" s="4"/>
      <c r="AP3" s="22"/>
      <c r="AQ3" s="4"/>
      <c r="AR3" s="4"/>
      <c r="AS3" s="3"/>
      <c r="AT3" s="3"/>
      <c r="AU3" s="4"/>
      <c r="AV3" s="4"/>
      <c r="AW3" s="3"/>
      <c r="AX3" s="3"/>
      <c r="AY3" s="4"/>
      <c r="AZ3" s="106"/>
      <c r="BC3" s="213"/>
      <c r="BD3" s="213"/>
      <c r="BF3" s="213"/>
      <c r="BG3" s="213"/>
    </row>
    <row r="4" customFormat="false" ht="18" hidden="false" customHeight="false" outlineLevel="0" collapsed="false">
      <c r="A4" s="3" t="s">
        <v>1587</v>
      </c>
      <c r="B4" s="3"/>
      <c r="C4" s="3"/>
      <c r="D4" s="3"/>
      <c r="G4" s="3" t="s">
        <v>1588</v>
      </c>
      <c r="H4" s="3"/>
      <c r="I4" s="3"/>
      <c r="J4" s="3"/>
      <c r="M4" s="3" t="s">
        <v>1589</v>
      </c>
      <c r="N4" s="3"/>
      <c r="O4" s="3"/>
      <c r="P4" s="3"/>
      <c r="Q4" s="3"/>
      <c r="R4" s="3"/>
      <c r="U4" s="3" t="s">
        <v>1589</v>
      </c>
      <c r="V4" s="3"/>
      <c r="W4" s="3"/>
      <c r="X4" s="3"/>
      <c r="Y4" s="3"/>
      <c r="Z4" s="3"/>
      <c r="AB4" s="2"/>
      <c r="AC4" s="2"/>
      <c r="AD4" s="2"/>
      <c r="AE4" s="2"/>
      <c r="AF4" s="2"/>
      <c r="AG4" s="2"/>
      <c r="AH4" s="37"/>
      <c r="AI4" s="4"/>
      <c r="AK4" s="102"/>
      <c r="AL4" s="102"/>
      <c r="AM4" s="43"/>
      <c r="AN4" s="2"/>
      <c r="AO4" s="43"/>
      <c r="AP4" s="2"/>
      <c r="AQ4" s="206"/>
      <c r="AR4" s="4"/>
      <c r="AS4" s="3"/>
      <c r="AT4" s="3"/>
      <c r="AU4" s="4"/>
      <c r="AV4" s="4"/>
      <c r="AW4" s="3"/>
      <c r="AX4" s="3"/>
      <c r="AY4" s="4"/>
      <c r="AZ4" s="106"/>
      <c r="BC4" s="213"/>
      <c r="BD4" s="213"/>
      <c r="BF4" s="213"/>
      <c r="BG4" s="213"/>
    </row>
    <row r="5" customFormat="false" ht="21" hidden="false" customHeight="false" outlineLevel="0" collapsed="false">
      <c r="A5" s="5" t="s">
        <v>1</v>
      </c>
      <c r="B5" s="5"/>
      <c r="C5" s="5" t="s">
        <v>2</v>
      </c>
      <c r="D5" s="5"/>
      <c r="G5" s="5" t="s">
        <v>1</v>
      </c>
      <c r="H5" s="5"/>
      <c r="I5" s="5" t="s">
        <v>2</v>
      </c>
      <c r="J5" s="5"/>
      <c r="M5" s="5" t="s">
        <v>1</v>
      </c>
      <c r="N5" s="5"/>
      <c r="O5" s="5" t="s">
        <v>1</v>
      </c>
      <c r="P5" s="5"/>
      <c r="Q5" s="5" t="s">
        <v>2</v>
      </c>
      <c r="R5" s="5"/>
      <c r="U5" s="5" t="s">
        <v>1</v>
      </c>
      <c r="V5" s="5"/>
      <c r="W5" s="5" t="s">
        <v>1</v>
      </c>
      <c r="X5" s="5"/>
      <c r="Y5" s="5" t="s">
        <v>2</v>
      </c>
      <c r="Z5" s="5"/>
      <c r="AB5" s="40"/>
      <c r="AC5" s="28"/>
      <c r="AD5" s="40"/>
      <c r="AE5" s="28"/>
      <c r="AF5" s="40"/>
      <c r="AG5" s="28"/>
      <c r="AH5" s="10"/>
      <c r="AI5" s="4"/>
      <c r="AK5" s="104"/>
      <c r="AL5" s="104"/>
      <c r="AM5" s="40"/>
      <c r="AN5" s="28"/>
      <c r="AO5" s="40"/>
      <c r="AP5" s="28"/>
      <c r="AQ5" s="4"/>
      <c r="AR5" s="4"/>
      <c r="AS5" s="6"/>
      <c r="AT5" s="6"/>
      <c r="AU5" s="4"/>
      <c r="AV5" s="4"/>
      <c r="AW5" s="6"/>
      <c r="AX5" s="6"/>
      <c r="AY5" s="4"/>
      <c r="AZ5" s="106"/>
      <c r="BC5" s="213"/>
      <c r="BD5" s="213"/>
      <c r="BF5" s="213"/>
      <c r="BG5" s="213"/>
    </row>
    <row r="6" customFormat="false" ht="15.75" hidden="false" customHeight="false" outlineLevel="0" collapsed="false">
      <c r="A6" s="8" t="s">
        <v>1590</v>
      </c>
      <c r="B6" s="8"/>
      <c r="C6" s="8" t="s">
        <v>485</v>
      </c>
      <c r="D6" s="8"/>
      <c r="G6" s="8" t="s">
        <v>1590</v>
      </c>
      <c r="H6" s="8"/>
      <c r="I6" s="8" t="s">
        <v>485</v>
      </c>
      <c r="J6" s="8"/>
      <c r="M6" s="8" t="s">
        <v>1590</v>
      </c>
      <c r="N6" s="8"/>
      <c r="O6" s="8" t="s">
        <v>1591</v>
      </c>
      <c r="P6" s="8"/>
      <c r="Q6" s="8" t="s">
        <v>1592</v>
      </c>
      <c r="R6" s="8"/>
      <c r="U6" s="8" t="s">
        <v>1590</v>
      </c>
      <c r="V6" s="8"/>
      <c r="W6" s="8" t="s">
        <v>1591</v>
      </c>
      <c r="X6" s="8"/>
      <c r="Y6" s="8" t="s">
        <v>1592</v>
      </c>
      <c r="Z6" s="8"/>
      <c r="AB6" s="25"/>
      <c r="AC6" s="43"/>
      <c r="AD6" s="25"/>
      <c r="AE6" s="43"/>
      <c r="AF6" s="25"/>
      <c r="AG6" s="43"/>
      <c r="AH6" s="10"/>
      <c r="AJ6" s="102"/>
      <c r="AK6" s="104"/>
      <c r="AL6" s="104"/>
      <c r="AM6" s="40"/>
      <c r="AN6" s="43"/>
      <c r="AO6" s="238"/>
      <c r="AP6" s="123"/>
      <c r="AS6" s="8"/>
      <c r="AT6" s="8"/>
      <c r="AW6" s="8"/>
      <c r="AX6" s="8"/>
      <c r="AZ6" s="106"/>
      <c r="BC6" s="242"/>
      <c r="BD6" s="242"/>
      <c r="BF6" s="711"/>
      <c r="BG6" s="711"/>
    </row>
    <row r="7" customFormat="false" ht="18.75" hidden="false" customHeight="false" outlineLevel="0" collapsed="false">
      <c r="A7" s="9" t="s">
        <v>1593</v>
      </c>
      <c r="B7" s="9"/>
      <c r="C7" s="3" t="s">
        <v>1594</v>
      </c>
      <c r="D7" s="3"/>
      <c r="G7" s="9" t="s">
        <v>1593</v>
      </c>
      <c r="H7" s="9"/>
      <c r="I7" s="3" t="s">
        <v>1594</v>
      </c>
      <c r="J7" s="3"/>
      <c r="M7" s="9" t="s">
        <v>1593</v>
      </c>
      <c r="N7" s="9"/>
      <c r="O7" s="3" t="s">
        <v>1595</v>
      </c>
      <c r="P7" s="3"/>
      <c r="Q7" s="3" t="s">
        <v>1594</v>
      </c>
      <c r="R7" s="3"/>
      <c r="U7" s="9" t="s">
        <v>1593</v>
      </c>
      <c r="V7" s="9"/>
      <c r="W7" s="3" t="s">
        <v>1595</v>
      </c>
      <c r="X7" s="3"/>
      <c r="Y7" s="3" t="s">
        <v>1594</v>
      </c>
      <c r="Z7" s="3"/>
      <c r="AB7" s="123"/>
      <c r="AC7" s="26"/>
      <c r="AD7" s="43"/>
      <c r="AE7" s="26"/>
      <c r="AF7" s="43"/>
      <c r="AG7" s="26"/>
      <c r="AH7" s="19"/>
      <c r="AJ7" s="102"/>
      <c r="AK7" s="104"/>
      <c r="AL7" s="104"/>
      <c r="AM7" s="43"/>
      <c r="AN7" s="26"/>
      <c r="AO7" s="43"/>
      <c r="AP7" s="26"/>
      <c r="AS7" s="3"/>
      <c r="AT7" s="3"/>
      <c r="AW7" s="3"/>
      <c r="AX7" s="3"/>
      <c r="AZ7" s="43"/>
      <c r="BA7" s="26"/>
      <c r="BC7" s="3"/>
      <c r="BD7" s="3"/>
      <c r="BF7" s="3"/>
      <c r="BG7" s="3"/>
    </row>
    <row r="8" customFormat="false" ht="15.75" hidden="false" customHeight="false" outlineLevel="0" collapsed="false">
      <c r="A8" s="10" t="s">
        <v>7</v>
      </c>
      <c r="B8" s="10" t="s">
        <v>8</v>
      </c>
      <c r="C8" s="10" t="s">
        <v>7</v>
      </c>
      <c r="D8" s="10" t="s">
        <v>8</v>
      </c>
      <c r="E8" s="11" t="s">
        <v>9</v>
      </c>
      <c r="F8" s="11"/>
      <c r="G8" s="10" t="s">
        <v>7</v>
      </c>
      <c r="H8" s="10" t="s">
        <v>8</v>
      </c>
      <c r="I8" s="10" t="s">
        <v>7</v>
      </c>
      <c r="J8" s="10" t="s">
        <v>8</v>
      </c>
      <c r="K8" s="11" t="s">
        <v>9</v>
      </c>
      <c r="L8" s="12"/>
      <c r="M8" s="10" t="s">
        <v>7</v>
      </c>
      <c r="N8" s="10" t="s">
        <v>8</v>
      </c>
      <c r="O8" s="10" t="s">
        <v>7</v>
      </c>
      <c r="P8" s="10" t="s">
        <v>8</v>
      </c>
      <c r="Q8" s="10" t="s">
        <v>7</v>
      </c>
      <c r="R8" s="10" t="s">
        <v>8</v>
      </c>
      <c r="S8" s="11" t="s">
        <v>9</v>
      </c>
      <c r="T8" s="12"/>
      <c r="U8" s="10" t="s">
        <v>7</v>
      </c>
      <c r="V8" s="10" t="s">
        <v>8</v>
      </c>
      <c r="W8" s="10" t="s">
        <v>7</v>
      </c>
      <c r="X8" s="10" t="s">
        <v>8</v>
      </c>
      <c r="Y8" s="10" t="s">
        <v>7</v>
      </c>
      <c r="Z8" s="10" t="s">
        <v>8</v>
      </c>
      <c r="AA8" s="11" t="s">
        <v>9</v>
      </c>
      <c r="AB8" s="10"/>
      <c r="AC8" s="10"/>
      <c r="AD8" s="10"/>
      <c r="AE8" s="10"/>
      <c r="AF8" s="10"/>
      <c r="AG8" s="10"/>
      <c r="AH8" s="10"/>
      <c r="AJ8" s="10"/>
      <c r="AK8" s="104"/>
      <c r="AL8" s="104"/>
      <c r="AM8" s="10"/>
      <c r="AN8" s="10"/>
      <c r="AO8" s="10"/>
      <c r="AP8" s="10"/>
      <c r="AS8" s="10"/>
      <c r="AT8" s="10"/>
      <c r="AU8" s="11"/>
      <c r="AW8" s="10"/>
      <c r="AX8" s="10"/>
      <c r="AY8" s="11"/>
      <c r="AZ8" s="10"/>
      <c r="BA8" s="10"/>
      <c r="BC8" s="10"/>
      <c r="BD8" s="10"/>
      <c r="BF8" s="10"/>
      <c r="BG8" s="10"/>
    </row>
    <row r="9" customFormat="false" ht="15.75" hidden="false" customHeight="false" outlineLevel="0" collapsed="false">
      <c r="A9" s="13" t="n">
        <v>69.51</v>
      </c>
      <c r="B9" s="14" t="n">
        <v>0.677</v>
      </c>
      <c r="C9" s="15" t="n">
        <v>83.6847231873487</v>
      </c>
      <c r="D9" s="16" t="n">
        <v>0.8150562163406</v>
      </c>
      <c r="E9" s="45" t="n">
        <v>28.5204332840965</v>
      </c>
      <c r="F9" s="45"/>
      <c r="G9" s="13" t="n">
        <v>69.51</v>
      </c>
      <c r="H9" s="14" t="n">
        <v>0.6948051</v>
      </c>
      <c r="I9" s="15" t="n">
        <v>83.6847231873487</v>
      </c>
      <c r="J9" s="16" t="n">
        <v>0.836492194830358</v>
      </c>
      <c r="K9" s="45" t="n">
        <v>27.7895676547759</v>
      </c>
      <c r="L9" s="18"/>
      <c r="M9" s="13" t="n">
        <v>69.51</v>
      </c>
      <c r="N9" s="14" t="n">
        <v>0.695666666666667</v>
      </c>
      <c r="O9" s="15" t="n">
        <v>74.9451907479726</v>
      </c>
      <c r="P9" s="16" t="n">
        <v>0.75006288347489</v>
      </c>
      <c r="Q9" s="15" t="n">
        <v>83.6847231873487</v>
      </c>
      <c r="R9" s="16" t="n">
        <v>0.83752945519588</v>
      </c>
      <c r="S9" s="45" t="n">
        <v>27.7551509343555</v>
      </c>
      <c r="T9" s="18"/>
      <c r="U9" s="13" t="n">
        <v>69.51</v>
      </c>
      <c r="V9" s="14" t="n">
        <v>0.7139627</v>
      </c>
      <c r="W9" s="15" t="n">
        <v>74.9451907479726</v>
      </c>
      <c r="X9" s="16" t="n">
        <v>0.76978953731028</v>
      </c>
      <c r="Y9" s="15" t="n">
        <v>83.6847231873487</v>
      </c>
      <c r="Z9" s="16" t="n">
        <v>0.859556479867531</v>
      </c>
      <c r="AA9" s="45" t="n">
        <v>27.0438964575227</v>
      </c>
      <c r="AB9" s="19"/>
      <c r="AC9" s="16"/>
      <c r="AD9" s="19"/>
      <c r="AE9" s="19"/>
      <c r="AF9" s="19"/>
      <c r="AG9" s="19"/>
      <c r="AH9" s="19"/>
      <c r="AJ9" s="111"/>
      <c r="AK9" s="112"/>
      <c r="AL9" s="113"/>
      <c r="AM9" s="15"/>
      <c r="AN9" s="19"/>
      <c r="AO9" s="19"/>
      <c r="AP9" s="19"/>
      <c r="AS9" s="19"/>
      <c r="AT9" s="178"/>
      <c r="AU9" s="45"/>
      <c r="AW9" s="19"/>
      <c r="AX9" s="178"/>
      <c r="AY9" s="45"/>
      <c r="BA9" s="15"/>
      <c r="BC9" s="19"/>
      <c r="BD9" s="271"/>
      <c r="BF9" s="19"/>
      <c r="BG9" s="55"/>
      <c r="BI9" s="55"/>
      <c r="BJ9" s="271"/>
    </row>
    <row r="10" customFormat="false" ht="15.75" hidden="false" customHeight="false" outlineLevel="0" collapsed="false">
      <c r="A10" s="20" t="n">
        <v>75</v>
      </c>
      <c r="B10" s="14" t="n">
        <v>0.56</v>
      </c>
      <c r="C10" s="15" t="n">
        <v>90.2942632578212</v>
      </c>
      <c r="D10" s="16" t="n">
        <v>0.674197165658399</v>
      </c>
      <c r="E10" s="45" t="n">
        <v>37.202380952381</v>
      </c>
      <c r="F10" s="45"/>
      <c r="G10" s="20" t="n">
        <v>75</v>
      </c>
      <c r="H10" s="14" t="n">
        <v>0.575792</v>
      </c>
      <c r="I10" s="15" t="n">
        <v>90.2942632578212</v>
      </c>
      <c r="J10" s="16" t="n">
        <v>0.693209525729966</v>
      </c>
      <c r="K10" s="45" t="n">
        <v>36.1820472207556</v>
      </c>
      <c r="M10" s="20" t="n">
        <v>75</v>
      </c>
      <c r="N10" s="14" t="n">
        <v>0.576</v>
      </c>
      <c r="O10" s="15" t="n">
        <v>80.8644699481793</v>
      </c>
      <c r="P10" s="16" t="n">
        <v>0.621039129202017</v>
      </c>
      <c r="Q10" s="15" t="n">
        <v>90.2942632578212</v>
      </c>
      <c r="R10" s="16" t="n">
        <v>0.693459941820067</v>
      </c>
      <c r="S10" s="45" t="n">
        <v>36.1689814814815</v>
      </c>
      <c r="U10" s="20" t="n">
        <v>75</v>
      </c>
      <c r="V10" s="14" t="n">
        <v>0.5922432</v>
      </c>
      <c r="W10" s="15" t="n">
        <v>80.8644699481793</v>
      </c>
      <c r="X10" s="16" t="n">
        <v>0.638552432645514</v>
      </c>
      <c r="Y10" s="15" t="n">
        <v>90.2942632578212</v>
      </c>
      <c r="Z10" s="16" t="n">
        <v>0.713015512179393</v>
      </c>
      <c r="AA10" s="45" t="n">
        <v>35.1769903535124</v>
      </c>
      <c r="AB10" s="19"/>
      <c r="AC10" s="16"/>
      <c r="AD10" s="19"/>
      <c r="AE10" s="19"/>
      <c r="AF10" s="19"/>
      <c r="AG10" s="19"/>
      <c r="AH10" s="19"/>
      <c r="AJ10" s="111"/>
      <c r="AK10" s="112"/>
      <c r="AL10" s="113"/>
      <c r="AM10" s="15"/>
      <c r="AN10" s="19"/>
      <c r="AO10" s="19"/>
      <c r="AP10" s="19"/>
      <c r="AS10" s="19"/>
      <c r="AT10" s="178"/>
      <c r="AU10" s="45"/>
      <c r="AW10" s="19"/>
      <c r="AX10" s="178"/>
      <c r="AY10" s="45"/>
      <c r="BA10" s="15"/>
      <c r="BC10" s="19"/>
      <c r="BD10" s="271"/>
      <c r="BF10" s="19"/>
      <c r="BG10" s="55"/>
      <c r="BI10" s="55"/>
      <c r="BJ10" s="271"/>
    </row>
    <row r="11" customFormat="false" ht="15.75" hidden="false" customHeight="false" outlineLevel="0" collapsed="false">
      <c r="A11" s="20" t="n">
        <v>80</v>
      </c>
      <c r="B11" s="14" t="n">
        <v>0.53</v>
      </c>
      <c r="C11" s="15" t="n">
        <v>96.3138808083427</v>
      </c>
      <c r="D11" s="16" t="n">
        <v>0.63807946035527</v>
      </c>
      <c r="E11" s="45" t="n">
        <v>41.9287211740042</v>
      </c>
      <c r="F11" s="45"/>
      <c r="G11" s="20" t="n">
        <v>80</v>
      </c>
      <c r="H11" s="14" t="n">
        <v>0.545794</v>
      </c>
      <c r="I11" s="15" t="n">
        <v>96.3138808083427</v>
      </c>
      <c r="J11" s="16" t="n">
        <v>0.657094228273857</v>
      </c>
      <c r="K11" s="45" t="n">
        <v>40.7154021887786</v>
      </c>
      <c r="M11" s="20" t="n">
        <v>80</v>
      </c>
      <c r="N11" s="14" t="n">
        <v>0.544666666666667</v>
      </c>
      <c r="O11" s="15" t="n">
        <v>86.2554346113913</v>
      </c>
      <c r="P11" s="16" t="n">
        <v>0.587255750645889</v>
      </c>
      <c r="Q11" s="15" t="n">
        <v>96.3138808083427</v>
      </c>
      <c r="R11" s="16" t="n">
        <v>0.655737005170133</v>
      </c>
      <c r="S11" s="45" t="n">
        <v>40.7996736026112</v>
      </c>
      <c r="U11" s="20" t="n">
        <v>80</v>
      </c>
      <c r="V11" s="14" t="n">
        <v>0.560897733333334</v>
      </c>
      <c r="W11" s="15" t="n">
        <v>86.2554346113913</v>
      </c>
      <c r="X11" s="16" t="n">
        <v>0.604755972015137</v>
      </c>
      <c r="Y11" s="15" t="n">
        <v>96.3138808083427</v>
      </c>
      <c r="Z11" s="16" t="n">
        <v>0.675277967924203</v>
      </c>
      <c r="AA11" s="45" t="n">
        <v>39.6190266096438</v>
      </c>
      <c r="AB11" s="19"/>
      <c r="AC11" s="16"/>
      <c r="AD11" s="19"/>
      <c r="AE11" s="19"/>
      <c r="AF11" s="19"/>
      <c r="AG11" s="19"/>
      <c r="AH11" s="19"/>
      <c r="AJ11" s="111"/>
      <c r="AK11" s="112"/>
      <c r="AL11" s="113"/>
      <c r="AM11" s="15"/>
      <c r="AN11" s="19"/>
      <c r="AO11" s="19"/>
      <c r="AP11" s="19"/>
      <c r="AS11" s="19"/>
      <c r="AT11" s="178"/>
      <c r="AU11" s="45"/>
      <c r="AW11" s="19"/>
      <c r="AX11" s="178"/>
      <c r="AY11" s="45"/>
      <c r="BA11" s="15"/>
      <c r="BB11" s="16"/>
      <c r="BC11" s="19"/>
      <c r="BD11" s="271"/>
      <c r="BF11" s="19"/>
      <c r="BG11" s="55"/>
      <c r="BI11" s="55"/>
      <c r="BJ11" s="271"/>
    </row>
    <row r="12" customFormat="false" ht="15.75" hidden="false" customHeight="false" outlineLevel="0" collapsed="false">
      <c r="A12" s="20" t="n">
        <v>85</v>
      </c>
      <c r="B12" s="14" t="n">
        <v>0.511</v>
      </c>
      <c r="C12" s="15" t="n">
        <v>102.333498358864</v>
      </c>
      <c r="D12" s="16" t="n">
        <v>0.615204913663289</v>
      </c>
      <c r="E12" s="45" t="n">
        <v>46.2056968906284</v>
      </c>
      <c r="F12" s="45"/>
      <c r="G12" s="20" t="n">
        <v>85</v>
      </c>
      <c r="H12" s="14" t="n">
        <v>0.525308</v>
      </c>
      <c r="I12" s="15" t="n">
        <v>102.333498358864</v>
      </c>
      <c r="J12" s="16" t="n">
        <v>0.632430651245861</v>
      </c>
      <c r="K12" s="45" t="n">
        <v>44.9471759636463</v>
      </c>
      <c r="M12" s="20" t="n">
        <v>85</v>
      </c>
      <c r="N12" s="14" t="n">
        <v>0.525666666666667</v>
      </c>
      <c r="O12" s="15" t="n">
        <v>91.6463992746033</v>
      </c>
      <c r="P12" s="16" t="n">
        <v>0.566770084925684</v>
      </c>
      <c r="Q12" s="15" t="n">
        <v>102.333498358864</v>
      </c>
      <c r="R12" s="16" t="n">
        <v>0.632862458478152</v>
      </c>
      <c r="S12" s="45" t="n">
        <v>44.9165081378144</v>
      </c>
      <c r="U12" s="20" t="n">
        <v>85</v>
      </c>
      <c r="V12" s="14" t="n">
        <v>0.540385333333333</v>
      </c>
      <c r="W12" s="15" t="n">
        <v>91.6463992746033</v>
      </c>
      <c r="X12" s="16" t="n">
        <v>0.582639647303603</v>
      </c>
      <c r="Y12" s="15" t="n">
        <v>102.333498358864</v>
      </c>
      <c r="Z12" s="16" t="n">
        <v>0.65058260731554</v>
      </c>
      <c r="AA12" s="45" t="n">
        <v>43.6931013013759</v>
      </c>
      <c r="AB12" s="19"/>
      <c r="AC12" s="16"/>
      <c r="AD12" s="19"/>
      <c r="AE12" s="19"/>
      <c r="AF12" s="19"/>
      <c r="AG12" s="19"/>
      <c r="AH12" s="19"/>
      <c r="AJ12" s="111"/>
      <c r="AK12" s="112"/>
      <c r="AL12" s="113"/>
      <c r="AM12" s="15"/>
      <c r="AN12" s="19"/>
      <c r="AO12" s="19"/>
      <c r="AP12" s="19"/>
      <c r="AS12" s="19"/>
      <c r="AT12" s="178"/>
      <c r="AU12" s="45"/>
      <c r="AW12" s="19"/>
      <c r="AX12" s="178"/>
      <c r="AY12" s="45"/>
      <c r="BA12" s="15"/>
      <c r="BB12" s="16"/>
      <c r="BC12" s="19"/>
      <c r="BD12" s="271"/>
      <c r="BF12" s="19"/>
      <c r="BG12" s="55"/>
      <c r="BI12" s="55"/>
      <c r="BJ12" s="271"/>
    </row>
    <row r="13" customFormat="false" ht="15.75" hidden="false" customHeight="false" outlineLevel="0" collapsed="false">
      <c r="A13" s="20" t="n">
        <v>90</v>
      </c>
      <c r="B13" s="14" t="n">
        <v>0.5267</v>
      </c>
      <c r="C13" s="15" t="n">
        <v>108.353115909386</v>
      </c>
      <c r="D13" s="16" t="n">
        <v>0.634106512771926</v>
      </c>
      <c r="E13" s="45" t="n">
        <v>47.4653502942852</v>
      </c>
      <c r="F13" s="45"/>
      <c r="G13" s="20" t="n">
        <v>90</v>
      </c>
      <c r="H13" s="14" t="n">
        <v>0.54034153</v>
      </c>
      <c r="I13" s="15" t="n">
        <v>108.353115909386</v>
      </c>
      <c r="J13" s="16" t="n">
        <v>0.650529871452719</v>
      </c>
      <c r="K13" s="45" t="n">
        <v>46.2670341108151</v>
      </c>
      <c r="M13" s="20" t="n">
        <v>90</v>
      </c>
      <c r="N13" s="14" t="n">
        <v>0.542033333333333</v>
      </c>
      <c r="O13" s="15" t="n">
        <v>97.0373639378152</v>
      </c>
      <c r="P13" s="16" t="n">
        <v>0.584416509256597</v>
      </c>
      <c r="Q13" s="15" t="n">
        <v>108.353115909386</v>
      </c>
      <c r="R13" s="16" t="n">
        <v>0.652566673260192</v>
      </c>
      <c r="S13" s="45" t="n">
        <v>46.1226246848287</v>
      </c>
      <c r="U13" s="20" t="n">
        <v>90</v>
      </c>
      <c r="V13" s="14" t="n">
        <v>0.556071996666667</v>
      </c>
      <c r="W13" s="15" t="n">
        <v>97.0373639378152</v>
      </c>
      <c r="X13" s="16" t="n">
        <v>0.599552896846343</v>
      </c>
      <c r="Y13" s="15" t="n">
        <v>108.353115909386</v>
      </c>
      <c r="Z13" s="16" t="n">
        <v>0.669468150097631</v>
      </c>
      <c r="AA13" s="45" t="n">
        <v>44.9582071204101</v>
      </c>
      <c r="AB13" s="19"/>
      <c r="AC13" s="16"/>
      <c r="AD13" s="19"/>
      <c r="AE13" s="19"/>
      <c r="AF13" s="19"/>
      <c r="AG13" s="19"/>
      <c r="AH13" s="19"/>
      <c r="AJ13" s="111"/>
      <c r="AK13" s="112"/>
      <c r="AL13" s="113"/>
      <c r="AM13" s="15"/>
      <c r="AN13" s="19"/>
      <c r="AO13" s="19"/>
      <c r="AP13" s="19"/>
      <c r="AS13" s="19"/>
      <c r="AT13" s="178"/>
      <c r="AU13" s="45"/>
      <c r="AW13" s="19"/>
      <c r="AX13" s="178"/>
      <c r="AY13" s="45"/>
      <c r="BA13" s="15"/>
      <c r="BB13" s="16"/>
      <c r="BC13" s="19"/>
      <c r="BD13" s="271"/>
      <c r="BF13" s="19"/>
      <c r="BG13" s="55"/>
      <c r="BI13" s="55"/>
      <c r="BJ13" s="271"/>
    </row>
    <row r="14" customFormat="false" ht="15.75" hidden="false" customHeight="false" outlineLevel="0" collapsed="false">
      <c r="A14" s="20" t="n">
        <v>95</v>
      </c>
      <c r="B14" s="14" t="n">
        <v>0.5563</v>
      </c>
      <c r="C14" s="15" t="n">
        <v>114.372733459907</v>
      </c>
      <c r="D14" s="16" t="n">
        <v>0.669742648671013</v>
      </c>
      <c r="E14" s="45" t="n">
        <v>47.436435176863</v>
      </c>
      <c r="F14" s="45"/>
      <c r="G14" s="20" t="n">
        <v>95</v>
      </c>
      <c r="H14" s="14" t="n">
        <v>0.56920616</v>
      </c>
      <c r="I14" s="15" t="n">
        <v>114.372733459907</v>
      </c>
      <c r="J14" s="16" t="n">
        <v>0.68528067812018</v>
      </c>
      <c r="K14" s="45" t="n">
        <v>46.3608631517426</v>
      </c>
      <c r="M14" s="20" t="n">
        <v>95</v>
      </c>
      <c r="N14" s="14" t="n">
        <v>0.5723</v>
      </c>
      <c r="O14" s="15" t="n">
        <v>102.428328601027</v>
      </c>
      <c r="P14" s="16" t="n">
        <v>0.617049815351241</v>
      </c>
      <c r="Q14" s="15" t="n">
        <v>114.372733459907</v>
      </c>
      <c r="R14" s="16" t="n">
        <v>0.689005424832681</v>
      </c>
      <c r="S14" s="45" t="n">
        <v>46.1102374434543</v>
      </c>
      <c r="U14" s="20" t="n">
        <v>95</v>
      </c>
      <c r="V14" s="14" t="n">
        <v>0.58557736</v>
      </c>
      <c r="W14" s="15" t="n">
        <v>102.428328601027</v>
      </c>
      <c r="X14" s="16" t="n">
        <v>0.631365371067389</v>
      </c>
      <c r="Y14" s="15" t="n">
        <v>114.372733459907</v>
      </c>
      <c r="Z14" s="16" t="n">
        <v>0.7049903506888</v>
      </c>
      <c r="AA14" s="45" t="n">
        <v>45.0647355780437</v>
      </c>
      <c r="AB14" s="19"/>
      <c r="AC14" s="16"/>
      <c r="AD14" s="19"/>
      <c r="AE14" s="19"/>
      <c r="AF14" s="19"/>
      <c r="AG14" s="19"/>
      <c r="AH14" s="19"/>
      <c r="AJ14" s="111"/>
      <c r="AK14" s="112"/>
      <c r="AL14" s="113"/>
      <c r="AM14" s="15"/>
      <c r="AN14" s="19"/>
      <c r="AO14" s="19"/>
      <c r="AP14" s="19"/>
      <c r="AS14" s="19"/>
      <c r="AT14" s="178"/>
      <c r="AU14" s="45"/>
      <c r="AW14" s="19"/>
      <c r="AX14" s="178"/>
      <c r="AY14" s="45"/>
      <c r="BA14" s="15"/>
      <c r="BB14" s="16"/>
      <c r="BC14" s="19"/>
      <c r="BD14" s="271"/>
      <c r="BF14" s="19"/>
      <c r="BG14" s="55"/>
      <c r="BI14" s="55"/>
      <c r="BJ14" s="271"/>
    </row>
    <row r="15" customFormat="false" ht="15.75" hidden="false" customHeight="false" outlineLevel="0" collapsed="false">
      <c r="A15" s="20" t="n">
        <v>100</v>
      </c>
      <c r="B15" s="14" t="n">
        <v>0.5932</v>
      </c>
      <c r="C15" s="15" t="n">
        <v>120.392351010428</v>
      </c>
      <c r="D15" s="16" t="n">
        <v>0.714167426193861</v>
      </c>
      <c r="E15" s="45" t="n">
        <v>46.8270023226193</v>
      </c>
      <c r="F15" s="45"/>
      <c r="G15" s="20" t="n">
        <v>100</v>
      </c>
      <c r="H15" s="14" t="n">
        <v>0.60524196</v>
      </c>
      <c r="I15" s="15" t="n">
        <v>120.392351010428</v>
      </c>
      <c r="J15" s="16" t="n">
        <v>0.728665024945596</v>
      </c>
      <c r="K15" s="45" t="n">
        <v>45.8953271808481</v>
      </c>
      <c r="M15" s="20" t="n">
        <v>100</v>
      </c>
      <c r="N15" s="14" t="n">
        <v>0.609866666666667</v>
      </c>
      <c r="O15" s="15" t="n">
        <v>107.819293264239</v>
      </c>
      <c r="P15" s="16" t="n">
        <v>0.657553929854173</v>
      </c>
      <c r="Q15" s="15" t="n">
        <v>120.392351010428</v>
      </c>
      <c r="R15" s="16" t="n">
        <v>0.734232818028932</v>
      </c>
      <c r="S15" s="45" t="n">
        <v>45.5472963124909</v>
      </c>
      <c r="U15" s="20" t="n">
        <v>100</v>
      </c>
      <c r="V15" s="14" t="n">
        <v>0.62224696</v>
      </c>
      <c r="W15" s="15" t="n">
        <v>107.819293264239</v>
      </c>
      <c r="X15" s="16" t="n">
        <v>0.670902274630213</v>
      </c>
      <c r="Y15" s="15" t="n">
        <v>120.392351010428</v>
      </c>
      <c r="Z15" s="16" t="n">
        <v>0.74913774423492</v>
      </c>
      <c r="AA15" s="45" t="n">
        <v>44.6410823409692</v>
      </c>
      <c r="AB15" s="19"/>
      <c r="AC15" s="16"/>
      <c r="AD15" s="19"/>
      <c r="AE15" s="19"/>
      <c r="AF15" s="19"/>
      <c r="AG15" s="19"/>
      <c r="AH15" s="19"/>
      <c r="AJ15" s="111"/>
      <c r="AK15" s="112"/>
      <c r="AL15" s="113"/>
      <c r="AM15" s="15"/>
      <c r="AN15" s="19"/>
      <c r="AO15" s="19"/>
      <c r="AP15" s="19"/>
      <c r="AS15" s="19"/>
      <c r="AT15" s="178"/>
      <c r="AU15" s="45"/>
      <c r="AW15" s="19"/>
      <c r="AX15" s="178"/>
      <c r="AY15" s="45"/>
      <c r="AZ15" s="178"/>
      <c r="BA15" s="15"/>
      <c r="BB15" s="16"/>
      <c r="BC15" s="19"/>
      <c r="BD15" s="271"/>
      <c r="BF15" s="19"/>
      <c r="BG15" s="55"/>
      <c r="BI15" s="55"/>
      <c r="BJ15" s="271"/>
    </row>
    <row r="16" customFormat="false" ht="15.75" hidden="false" customHeight="false" outlineLevel="0" collapsed="false">
      <c r="A16" s="20" t="n">
        <v>105</v>
      </c>
      <c r="B16" s="14" t="n">
        <v>0.6319</v>
      </c>
      <c r="C16" s="15" t="n">
        <v>126.41196856095</v>
      </c>
      <c r="D16" s="16" t="n">
        <v>0.760759266034897</v>
      </c>
      <c r="E16" s="45" t="n">
        <v>46.1570923669357</v>
      </c>
      <c r="F16" s="45"/>
      <c r="G16" s="20" t="n">
        <v>105</v>
      </c>
      <c r="H16" s="14" t="n">
        <v>0.64308463</v>
      </c>
      <c r="I16" s="15" t="n">
        <v>126.41196856095</v>
      </c>
      <c r="J16" s="16" t="n">
        <v>0.774224705043714</v>
      </c>
      <c r="K16" s="45" t="n">
        <v>45.3543208872317</v>
      </c>
      <c r="M16" s="20" t="n">
        <v>105</v>
      </c>
      <c r="N16" s="14" t="n">
        <v>0.6499</v>
      </c>
      <c r="O16" s="15" t="n">
        <v>113.210257927451</v>
      </c>
      <c r="P16" s="16" t="n">
        <v>0.70071758692429</v>
      </c>
      <c r="Q16" s="15" t="n">
        <v>126.41196856095</v>
      </c>
      <c r="R16" s="16" t="n">
        <v>0.782429889216774</v>
      </c>
      <c r="S16" s="45" t="n">
        <v>44.8786992870698</v>
      </c>
      <c r="U16" s="20" t="n">
        <v>105</v>
      </c>
      <c r="V16" s="14" t="n">
        <v>0.66140323</v>
      </c>
      <c r="W16" s="15" t="n">
        <v>113.210257927451</v>
      </c>
      <c r="X16" s="16" t="n">
        <v>0.71312028821285</v>
      </c>
      <c r="Y16" s="15" t="n">
        <v>126.41196856095</v>
      </c>
      <c r="Z16" s="16" t="n">
        <v>0.796278898255911</v>
      </c>
      <c r="AA16" s="45" t="n">
        <v>44.0981618228061</v>
      </c>
      <c r="AB16" s="19"/>
      <c r="AC16" s="16"/>
      <c r="AD16" s="19"/>
      <c r="AE16" s="19"/>
      <c r="AF16" s="19"/>
      <c r="AG16" s="19"/>
      <c r="AH16" s="19"/>
      <c r="AJ16" s="111"/>
      <c r="AK16" s="112"/>
      <c r="AL16" s="113"/>
      <c r="AM16" s="15"/>
      <c r="AN16" s="19"/>
      <c r="AO16" s="19"/>
      <c r="AP16" s="19"/>
      <c r="AS16" s="19"/>
      <c r="AT16" s="178"/>
      <c r="AU16" s="45"/>
      <c r="AW16" s="19"/>
      <c r="AX16" s="178"/>
      <c r="AY16" s="45"/>
      <c r="AZ16" s="178"/>
      <c r="BA16" s="15"/>
      <c r="BB16" s="16"/>
      <c r="BC16" s="19"/>
      <c r="BD16" s="271"/>
      <c r="BF16" s="19"/>
      <c r="BG16" s="55"/>
      <c r="BI16" s="55"/>
      <c r="BJ16" s="271"/>
    </row>
    <row r="17" customFormat="false" ht="15.75" hidden="false" customHeight="false" outlineLevel="0" collapsed="false">
      <c r="A17" s="20" t="n">
        <v>110</v>
      </c>
      <c r="B17" s="14" t="n">
        <v>0.6743</v>
      </c>
      <c r="C17" s="15" t="n">
        <v>132.431586111471</v>
      </c>
      <c r="D17" s="16" t="n">
        <v>0.811805622863318</v>
      </c>
      <c r="E17" s="45" t="n">
        <v>45.3144825086098</v>
      </c>
      <c r="F17" s="45"/>
      <c r="G17" s="20" t="n">
        <v>110</v>
      </c>
      <c r="H17" s="14" t="n">
        <v>0.68448193</v>
      </c>
      <c r="I17" s="15" t="n">
        <v>132.431586111471</v>
      </c>
      <c r="J17" s="16" t="n">
        <v>0.824063887768554</v>
      </c>
      <c r="K17" s="45" t="n">
        <v>44.6404122831344</v>
      </c>
      <c r="M17" s="20" t="n">
        <v>110</v>
      </c>
      <c r="N17" s="14" t="n">
        <v>0.693633333333333</v>
      </c>
      <c r="O17" s="15" t="n">
        <v>118.601222590663</v>
      </c>
      <c r="P17" s="16" t="n">
        <v>0.747870557845184</v>
      </c>
      <c r="Q17" s="15" t="n">
        <v>132.431586111471</v>
      </c>
      <c r="R17" s="16" t="n">
        <v>0.835081477392001</v>
      </c>
      <c r="S17" s="45" t="n">
        <v>44.0514520960482</v>
      </c>
      <c r="U17" s="20" t="n">
        <v>110</v>
      </c>
      <c r="V17" s="14" t="n">
        <v>0.704107196666667</v>
      </c>
      <c r="W17" s="15" t="n">
        <v>118.601222590663</v>
      </c>
      <c r="X17" s="16" t="n">
        <v>0.759163403268646</v>
      </c>
      <c r="Y17" s="15" t="n">
        <v>132.431586111471</v>
      </c>
      <c r="Z17" s="16" t="n">
        <v>0.84769120770062</v>
      </c>
      <c r="AA17" s="45" t="n">
        <v>43.3961699301036</v>
      </c>
      <c r="AB17" s="19"/>
      <c r="AC17" s="16"/>
      <c r="AD17" s="19"/>
      <c r="AE17" s="19"/>
      <c r="AF17" s="19"/>
      <c r="AG17" s="19"/>
      <c r="AH17" s="19"/>
      <c r="AJ17" s="111"/>
      <c r="AK17" s="112"/>
      <c r="AL17" s="113"/>
      <c r="AM17" s="15"/>
      <c r="AN17" s="19"/>
      <c r="AO17" s="19"/>
      <c r="AP17" s="19"/>
      <c r="AS17" s="19"/>
      <c r="AT17" s="178"/>
      <c r="AU17" s="45"/>
      <c r="AW17" s="19"/>
      <c r="AX17" s="178"/>
      <c r="AY17" s="45"/>
      <c r="AZ17" s="178"/>
      <c r="BA17" s="15"/>
      <c r="BB17" s="16"/>
      <c r="BC17" s="19"/>
      <c r="BD17" s="271"/>
      <c r="BF17" s="19"/>
      <c r="BG17" s="55"/>
      <c r="BI17" s="55"/>
      <c r="BJ17" s="271"/>
    </row>
    <row r="18" customFormat="false" ht="15.75" hidden="false" customHeight="false" outlineLevel="0" collapsed="false">
      <c r="A18" s="20" t="n">
        <v>115</v>
      </c>
      <c r="B18" s="14" t="n">
        <v>0.7199</v>
      </c>
      <c r="C18" s="15" t="n">
        <v>138.451203661993</v>
      </c>
      <c r="D18" s="16" t="n">
        <v>0.866704534924074</v>
      </c>
      <c r="E18" s="45" t="n">
        <v>44.3734469293575</v>
      </c>
      <c r="F18" s="45"/>
      <c r="G18" s="20" t="n">
        <v>115</v>
      </c>
      <c r="H18" s="14" t="n">
        <v>0.72918671</v>
      </c>
      <c r="I18" s="15" t="n">
        <v>138.451203661993</v>
      </c>
      <c r="J18" s="16" t="n">
        <v>0.877885023424594</v>
      </c>
      <c r="K18" s="45" t="n">
        <v>43.8083196064345</v>
      </c>
      <c r="M18" s="20" t="n">
        <v>115</v>
      </c>
      <c r="N18" s="14" t="n">
        <v>0.740566666666667</v>
      </c>
      <c r="O18" s="15" t="n">
        <v>123.992187253875</v>
      </c>
      <c r="P18" s="16" t="n">
        <v>0.798473746150534</v>
      </c>
      <c r="Q18" s="15" t="n">
        <v>138.451203661993</v>
      </c>
      <c r="R18" s="16" t="n">
        <v>0.891585620799562</v>
      </c>
      <c r="S18" s="45" t="n">
        <v>43.1351367571379</v>
      </c>
      <c r="U18" s="20" t="n">
        <v>115</v>
      </c>
      <c r="V18" s="14" t="n">
        <v>0.750119976666667</v>
      </c>
      <c r="W18" s="15" t="n">
        <v>123.992187253875</v>
      </c>
      <c r="X18" s="16" t="n">
        <v>0.808774057475875</v>
      </c>
      <c r="Y18" s="15" t="n">
        <v>138.451203661993</v>
      </c>
      <c r="Z18" s="16" t="n">
        <v>0.903087075307876</v>
      </c>
      <c r="AA18" s="45" t="n">
        <v>42.5857801926527</v>
      </c>
      <c r="AB18" s="19"/>
      <c r="AC18" s="16"/>
      <c r="AD18" s="19"/>
      <c r="AE18" s="19"/>
      <c r="AF18" s="19"/>
      <c r="AG18" s="19"/>
      <c r="AH18" s="19"/>
      <c r="AJ18" s="111"/>
      <c r="AK18" s="112"/>
      <c r="AL18" s="113"/>
      <c r="AM18" s="15"/>
      <c r="AN18" s="19"/>
      <c r="AO18" s="19"/>
      <c r="AP18" s="19"/>
      <c r="AS18" s="19"/>
      <c r="AT18" s="178"/>
      <c r="AU18" s="45"/>
      <c r="AW18" s="19"/>
      <c r="AX18" s="178"/>
      <c r="AY18" s="45"/>
      <c r="AZ18" s="178"/>
      <c r="BA18" s="15"/>
      <c r="BB18" s="16"/>
      <c r="BC18" s="19"/>
      <c r="BD18" s="271"/>
      <c r="BF18" s="19"/>
      <c r="BG18" s="55"/>
      <c r="BI18" s="55"/>
      <c r="BJ18" s="271"/>
    </row>
    <row r="19" customFormat="false" ht="15.75" hidden="false" customHeight="false" outlineLevel="0" collapsed="false">
      <c r="A19" s="20" t="n">
        <v>120</v>
      </c>
      <c r="B19" s="14" t="n">
        <v>0.7656</v>
      </c>
      <c r="C19" s="15" t="n">
        <v>144.470821212514</v>
      </c>
      <c r="D19" s="16" t="n">
        <v>0.921723839335839</v>
      </c>
      <c r="E19" s="45" t="n">
        <v>43.5388366422849</v>
      </c>
      <c r="F19" s="45"/>
      <c r="G19" s="20" t="n">
        <v>120</v>
      </c>
      <c r="H19" s="14" t="n">
        <v>0.77371536</v>
      </c>
      <c r="I19" s="15" t="n">
        <v>144.470821212514</v>
      </c>
      <c r="J19" s="16" t="n">
        <v>0.931494112032799</v>
      </c>
      <c r="K19" s="45" t="n">
        <v>43.0821656860132</v>
      </c>
      <c r="M19" s="20" t="n">
        <v>120</v>
      </c>
      <c r="N19" s="14" t="n">
        <v>0.7876</v>
      </c>
      <c r="O19" s="15" t="n">
        <v>129.383151917087</v>
      </c>
      <c r="P19" s="16" t="n">
        <v>0.849184753749147</v>
      </c>
      <c r="Q19" s="15" t="n">
        <v>144.470821212514</v>
      </c>
      <c r="R19" s="16" t="n">
        <v>0.948210156558134</v>
      </c>
      <c r="S19" s="45" t="n">
        <v>42.322668020992</v>
      </c>
      <c r="U19" s="20" t="n">
        <v>120</v>
      </c>
      <c r="V19" s="14" t="n">
        <v>0.79594856</v>
      </c>
      <c r="W19" s="15" t="n">
        <v>129.383151917087</v>
      </c>
      <c r="X19" s="16" t="n">
        <v>0.858186112138888</v>
      </c>
      <c r="Y19" s="15" t="n">
        <v>144.470821212514</v>
      </c>
      <c r="Z19" s="16" t="n">
        <v>0.95826118421765</v>
      </c>
      <c r="AA19" s="45" t="n">
        <v>41.8787532366832</v>
      </c>
      <c r="AB19" s="19"/>
      <c r="AC19" s="16"/>
      <c r="AD19" s="19"/>
      <c r="AE19" s="19"/>
      <c r="AF19" s="19"/>
      <c r="AG19" s="19"/>
      <c r="AH19" s="19"/>
      <c r="AJ19" s="111"/>
      <c r="AK19" s="112"/>
      <c r="AL19" s="113"/>
      <c r="AM19" s="15"/>
      <c r="AN19" s="19"/>
      <c r="AO19" s="19"/>
      <c r="AP19" s="19"/>
      <c r="AS19" s="19"/>
      <c r="AT19" s="178"/>
      <c r="AU19" s="45"/>
      <c r="AW19" s="19"/>
      <c r="AX19" s="178"/>
      <c r="AY19" s="45"/>
      <c r="AZ19" s="178"/>
      <c r="BA19" s="15"/>
      <c r="BB19" s="16"/>
      <c r="BC19" s="19"/>
      <c r="BD19" s="271"/>
      <c r="BF19" s="19"/>
      <c r="BG19" s="55"/>
      <c r="BI19" s="55"/>
      <c r="BJ19" s="271"/>
    </row>
    <row r="20" customFormat="false" ht="15.75" hidden="false" customHeight="false" outlineLevel="0" collapsed="false">
      <c r="A20" s="20" t="n">
        <v>125</v>
      </c>
      <c r="B20" s="14" t="n">
        <v>0.8145</v>
      </c>
      <c r="C20" s="15" t="n">
        <v>150.490438763035</v>
      </c>
      <c r="D20" s="16" t="n">
        <v>0.980595698979939</v>
      </c>
      <c r="E20" s="45" t="n">
        <v>42.630107086829</v>
      </c>
      <c r="F20" s="45"/>
      <c r="G20" s="20" t="n">
        <v>125</v>
      </c>
      <c r="H20" s="14" t="n">
        <v>0.8216676</v>
      </c>
      <c r="I20" s="15" t="n">
        <v>150.490438763035</v>
      </c>
      <c r="J20" s="16" t="n">
        <v>0.989224941130962</v>
      </c>
      <c r="K20" s="45" t="n">
        <v>42.2582346221541</v>
      </c>
      <c r="M20" s="20" t="n">
        <v>125</v>
      </c>
      <c r="N20" s="14" t="n">
        <v>0.837833333333333</v>
      </c>
      <c r="O20" s="15" t="n">
        <v>134.774116580299</v>
      </c>
      <c r="P20" s="16" t="n">
        <v>0.903345978732217</v>
      </c>
      <c r="Q20" s="15" t="n">
        <v>150.490438763035</v>
      </c>
      <c r="R20" s="16" t="n">
        <v>1.00868724754904</v>
      </c>
      <c r="S20" s="45" t="n">
        <v>41.4428751409058</v>
      </c>
      <c r="U20" s="20" t="n">
        <v>125</v>
      </c>
      <c r="V20" s="14" t="n">
        <v>0.845206266666667</v>
      </c>
      <c r="W20" s="15" t="n">
        <v>134.774116580299</v>
      </c>
      <c r="X20" s="16" t="n">
        <v>0.91129542334506</v>
      </c>
      <c r="Y20" s="15" t="n">
        <v>150.490438763035</v>
      </c>
      <c r="Z20" s="16" t="n">
        <v>1.01756369532747</v>
      </c>
      <c r="AA20" s="45" t="n">
        <v>41.0813591801207</v>
      </c>
      <c r="AB20" s="19"/>
      <c r="AC20" s="16"/>
      <c r="AD20" s="19"/>
      <c r="AE20" s="19"/>
      <c r="AF20" s="19"/>
      <c r="AG20" s="19"/>
      <c r="AH20" s="19"/>
      <c r="AJ20" s="111"/>
      <c r="AK20" s="112"/>
      <c r="AL20" s="113"/>
      <c r="AM20" s="15"/>
      <c r="AN20" s="19"/>
      <c r="AO20" s="19"/>
      <c r="AP20" s="19"/>
      <c r="AS20" s="19"/>
      <c r="AT20" s="178"/>
      <c r="AU20" s="45"/>
      <c r="AW20" s="19"/>
      <c r="AX20" s="178"/>
      <c r="AY20" s="45"/>
      <c r="AZ20" s="178"/>
      <c r="BA20" s="15"/>
      <c r="BB20" s="16"/>
      <c r="BC20" s="19"/>
      <c r="BD20" s="271"/>
      <c r="BF20" s="19"/>
      <c r="BG20" s="55"/>
      <c r="BI20" s="55"/>
      <c r="BJ20" s="271"/>
    </row>
    <row r="21" customFormat="false" ht="15.75" hidden="false" customHeight="false" outlineLevel="0" collapsed="false">
      <c r="A21" s="20" t="n">
        <v>130</v>
      </c>
      <c r="B21" s="14" t="n">
        <v>0.875</v>
      </c>
      <c r="C21" s="15" t="n">
        <v>156.510056313557</v>
      </c>
      <c r="D21" s="16" t="n">
        <v>1.05343307134125</v>
      </c>
      <c r="E21" s="45" t="n">
        <v>41.2698412698413</v>
      </c>
      <c r="F21" s="45"/>
      <c r="G21" s="20" t="n">
        <v>130</v>
      </c>
      <c r="H21" s="14" t="n">
        <v>0.8810375</v>
      </c>
      <c r="I21" s="15" t="n">
        <v>156.510056313557</v>
      </c>
      <c r="J21" s="16" t="n">
        <v>1.0607017595335</v>
      </c>
      <c r="K21" s="45" t="n">
        <v>40.9870307576137</v>
      </c>
      <c r="M21" s="20" t="n">
        <v>130</v>
      </c>
      <c r="N21" s="14" t="n">
        <v>0.899666666666667</v>
      </c>
      <c r="O21" s="15" t="n">
        <v>140.165081243511</v>
      </c>
      <c r="P21" s="16" t="n">
        <v>0.970014241733938</v>
      </c>
      <c r="Q21" s="15" t="n">
        <v>156.510056313557</v>
      </c>
      <c r="R21" s="16" t="n">
        <v>1.08312985125715</v>
      </c>
      <c r="S21" s="45" t="n">
        <v>40.1383228356181</v>
      </c>
      <c r="U21" s="20" t="n">
        <v>130</v>
      </c>
      <c r="V21" s="14" t="n">
        <v>0.905874366666667</v>
      </c>
      <c r="W21" s="15" t="n">
        <v>140.165081243511</v>
      </c>
      <c r="X21" s="16" t="n">
        <v>0.976707340001902</v>
      </c>
      <c r="Y21" s="15" t="n">
        <v>156.510056313557</v>
      </c>
      <c r="Z21" s="16" t="n">
        <v>1.09060344723083</v>
      </c>
      <c r="AA21" s="45" t="n">
        <v>39.8632662981608</v>
      </c>
      <c r="AB21" s="19"/>
      <c r="AC21" s="16"/>
      <c r="AD21" s="19"/>
      <c r="AE21" s="19"/>
      <c r="AF21" s="19"/>
      <c r="AG21" s="19"/>
      <c r="AH21" s="19"/>
      <c r="AJ21" s="111"/>
      <c r="AK21" s="112"/>
      <c r="AL21" s="113"/>
      <c r="AM21" s="15"/>
      <c r="AN21" s="19"/>
      <c r="AO21" s="19"/>
      <c r="AP21" s="19"/>
      <c r="AS21" s="19"/>
      <c r="AT21" s="178"/>
      <c r="AU21" s="45"/>
      <c r="AW21" s="19"/>
      <c r="AX21" s="178"/>
      <c r="AY21" s="45"/>
      <c r="AZ21" s="178"/>
      <c r="BA21" s="15"/>
      <c r="BB21" s="16"/>
      <c r="BC21" s="19"/>
      <c r="BD21" s="271"/>
      <c r="BF21" s="19"/>
      <c r="BG21" s="55"/>
      <c r="BI21" s="55"/>
      <c r="BJ21" s="271"/>
    </row>
    <row r="22" customFormat="false" ht="15.75" hidden="false" customHeight="false" outlineLevel="0" collapsed="false">
      <c r="A22" s="20" t="n">
        <v>135</v>
      </c>
      <c r="B22" s="14" t="n">
        <v>0.949</v>
      </c>
      <c r="C22" s="15" t="n">
        <v>162.529673864078</v>
      </c>
      <c r="D22" s="16" t="n">
        <v>1.14252341108896</v>
      </c>
      <c r="E22" s="45" t="n">
        <v>39.5152792413066</v>
      </c>
      <c r="F22" s="45"/>
      <c r="G22" s="20" t="n">
        <v>135</v>
      </c>
      <c r="H22" s="14" t="n">
        <v>0.9543144</v>
      </c>
      <c r="I22" s="15" t="n">
        <v>162.529673864078</v>
      </c>
      <c r="J22" s="16" t="n">
        <v>1.14892154219106</v>
      </c>
      <c r="K22" s="45" t="n">
        <v>39.2952259758419</v>
      </c>
      <c r="M22" s="20" t="n">
        <v>135</v>
      </c>
      <c r="N22" s="14" t="n">
        <v>0.975</v>
      </c>
      <c r="O22" s="15" t="n">
        <v>145.556045906723</v>
      </c>
      <c r="P22" s="16" t="n">
        <v>1.05123810932633</v>
      </c>
      <c r="Q22" s="15" t="n">
        <v>162.529673864078</v>
      </c>
      <c r="R22" s="16" t="n">
        <v>1.17382542235168</v>
      </c>
      <c r="S22" s="45" t="n">
        <v>38.4615384615385</v>
      </c>
      <c r="U22" s="20" t="n">
        <v>135</v>
      </c>
      <c r="V22" s="14" t="n">
        <v>0.98046</v>
      </c>
      <c r="W22" s="15" t="n">
        <v>145.556045906723</v>
      </c>
      <c r="X22" s="16" t="n">
        <v>1.05712504273856</v>
      </c>
      <c r="Y22" s="15" t="n">
        <v>162.529673864078</v>
      </c>
      <c r="Z22" s="16" t="n">
        <v>1.18039884471685</v>
      </c>
      <c r="AA22" s="45" t="n">
        <v>38.2473532831528</v>
      </c>
      <c r="AB22" s="19"/>
      <c r="AC22" s="16"/>
      <c r="AD22" s="19"/>
      <c r="AE22" s="19"/>
      <c r="AF22" s="19"/>
      <c r="AG22" s="19"/>
      <c r="AH22" s="19"/>
      <c r="AJ22" s="111"/>
      <c r="AK22" s="112"/>
      <c r="AL22" s="113"/>
      <c r="AM22" s="15"/>
      <c r="AN22" s="19"/>
      <c r="AO22" s="19"/>
      <c r="AP22" s="19"/>
      <c r="AS22" s="19"/>
      <c r="AT22" s="178"/>
      <c r="AU22" s="45"/>
      <c r="AW22" s="19"/>
      <c r="AX22" s="178"/>
      <c r="AY22" s="45"/>
      <c r="AZ22" s="178"/>
      <c r="BA22" s="15"/>
      <c r="BB22" s="16"/>
      <c r="BC22" s="19"/>
      <c r="BD22" s="271"/>
      <c r="BF22" s="19"/>
      <c r="BG22" s="55"/>
      <c r="BI22" s="55"/>
      <c r="BJ22" s="271"/>
    </row>
    <row r="23" customFormat="false" ht="15.75" hidden="false" customHeight="false" outlineLevel="0" collapsed="false">
      <c r="A23" s="20" t="n">
        <v>140</v>
      </c>
      <c r="B23" s="14" t="n">
        <v>1.0339</v>
      </c>
      <c r="C23" s="15" t="n">
        <v>168.5492914146</v>
      </c>
      <c r="D23" s="16" t="n">
        <v>1.24473651709682</v>
      </c>
      <c r="E23" s="45" t="n">
        <v>37.6137816896111</v>
      </c>
      <c r="F23" s="45"/>
      <c r="G23" s="20" t="n">
        <v>140</v>
      </c>
      <c r="H23" s="14" t="n">
        <v>1.03824238</v>
      </c>
      <c r="I23" s="15" t="n">
        <v>168.5492914146</v>
      </c>
      <c r="J23" s="16" t="n">
        <v>1.24996441046863</v>
      </c>
      <c r="K23" s="45" t="n">
        <v>37.4564645385492</v>
      </c>
      <c r="M23" s="20" t="n">
        <v>140</v>
      </c>
      <c r="N23" s="14" t="n">
        <v>1.06123333333333</v>
      </c>
      <c r="O23" s="15" t="n">
        <v>150.947010569935</v>
      </c>
      <c r="P23" s="16" t="n">
        <v>1.14421427988453</v>
      </c>
      <c r="Q23" s="15" t="n">
        <v>168.5492914146</v>
      </c>
      <c r="R23" s="16" t="n">
        <v>1.27764375970634</v>
      </c>
      <c r="S23" s="45" t="n">
        <v>36.6449937703511</v>
      </c>
      <c r="U23" s="20" t="n">
        <v>140</v>
      </c>
      <c r="V23" s="14" t="n">
        <v>1.06569051333333</v>
      </c>
      <c r="W23" s="15" t="n">
        <v>150.947010569935</v>
      </c>
      <c r="X23" s="16" t="n">
        <v>1.14901997986004</v>
      </c>
      <c r="Y23" s="15" t="n">
        <v>168.5492914146</v>
      </c>
      <c r="Z23" s="16" t="n">
        <v>1.2830098634971</v>
      </c>
      <c r="AA23" s="45" t="n">
        <v>36.4917285106065</v>
      </c>
      <c r="AB23" s="19"/>
      <c r="AC23" s="16"/>
      <c r="AD23" s="19"/>
      <c r="AE23" s="19"/>
      <c r="AF23" s="19"/>
      <c r="AG23" s="19"/>
      <c r="AH23" s="19"/>
      <c r="AJ23" s="111"/>
      <c r="AK23" s="112"/>
      <c r="AL23" s="113"/>
      <c r="AM23" s="15"/>
      <c r="AN23" s="19"/>
      <c r="AO23" s="19"/>
      <c r="AP23" s="19"/>
      <c r="AS23" s="19"/>
      <c r="AT23" s="178"/>
      <c r="AU23" s="45"/>
      <c r="AW23" s="19"/>
      <c r="AX23" s="178"/>
      <c r="AY23" s="45"/>
      <c r="AZ23" s="178"/>
      <c r="BA23" s="15"/>
      <c r="BB23" s="16"/>
      <c r="BC23" s="19"/>
      <c r="BD23" s="271"/>
      <c r="BF23" s="19"/>
      <c r="BG23" s="55"/>
      <c r="BI23" s="55"/>
      <c r="BJ23" s="271"/>
    </row>
    <row r="24" customFormat="false" ht="15.75" hidden="false" customHeight="false" outlineLevel="0" collapsed="false">
      <c r="A24" s="20" t="n">
        <v>145</v>
      </c>
      <c r="B24" s="14" t="n">
        <v>1.1256</v>
      </c>
      <c r="C24" s="15" t="n">
        <v>174.568908965121</v>
      </c>
      <c r="D24" s="16" t="n">
        <v>1.35513630297338</v>
      </c>
      <c r="E24" s="45" t="n">
        <v>35.7833846639817</v>
      </c>
      <c r="F24" s="45"/>
      <c r="G24" s="20" t="n">
        <v>145</v>
      </c>
      <c r="H24" s="14" t="n">
        <v>1.12920192</v>
      </c>
      <c r="I24" s="15" t="n">
        <v>174.568908965121</v>
      </c>
      <c r="J24" s="16" t="n">
        <v>1.3594727391429</v>
      </c>
      <c r="K24" s="45" t="n">
        <v>35.6692430861061</v>
      </c>
      <c r="M24" s="20" t="n">
        <v>145</v>
      </c>
      <c r="N24" s="14" t="n">
        <v>1.15426666666667</v>
      </c>
      <c r="O24" s="15" t="n">
        <v>156.337975233147</v>
      </c>
      <c r="P24" s="16" t="n">
        <v>1.24452216238469</v>
      </c>
      <c r="Q24" s="15" t="n">
        <v>174.568908965121</v>
      </c>
      <c r="R24" s="16" t="n">
        <v>1.3896487769297</v>
      </c>
      <c r="S24" s="45" t="n">
        <v>34.894690231412</v>
      </c>
      <c r="U24" s="20" t="n">
        <v>145</v>
      </c>
      <c r="V24" s="14" t="n">
        <v>1.15796032</v>
      </c>
      <c r="W24" s="15" t="n">
        <v>156.337975233147</v>
      </c>
      <c r="X24" s="16" t="n">
        <v>1.24850463330432</v>
      </c>
      <c r="Y24" s="15" t="n">
        <v>174.568908965121</v>
      </c>
      <c r="Z24" s="16" t="n">
        <v>1.39409565301588</v>
      </c>
      <c r="AA24" s="45" t="n">
        <v>34.7833834045175</v>
      </c>
      <c r="AB24" s="19"/>
      <c r="AC24" s="16"/>
      <c r="AD24" s="19"/>
      <c r="AE24" s="19"/>
      <c r="AF24" s="19"/>
      <c r="AG24" s="19"/>
      <c r="AH24" s="19"/>
      <c r="AJ24" s="111"/>
      <c r="AK24" s="112"/>
      <c r="AL24" s="113"/>
      <c r="AM24" s="15"/>
      <c r="AN24" s="19"/>
      <c r="AO24" s="19"/>
      <c r="AP24" s="19"/>
      <c r="AS24" s="19"/>
      <c r="AT24" s="178"/>
      <c r="AU24" s="45"/>
      <c r="AW24" s="19"/>
      <c r="AX24" s="178"/>
      <c r="AY24" s="45"/>
      <c r="AZ24" s="178"/>
      <c r="BA24" s="15"/>
      <c r="BB24" s="16"/>
      <c r="BC24" s="19"/>
      <c r="BD24" s="271"/>
      <c r="BF24" s="19"/>
      <c r="BG24" s="55"/>
      <c r="BI24" s="55"/>
      <c r="BJ24" s="271"/>
    </row>
    <row r="25" customFormat="false" ht="15.75" hidden="false" customHeight="false" outlineLevel="0" collapsed="false">
      <c r="A25" s="20" t="n">
        <v>150</v>
      </c>
      <c r="B25" s="14" t="n">
        <v>1.2205</v>
      </c>
      <c r="C25" s="15" t="n">
        <v>180.588526515642</v>
      </c>
      <c r="D25" s="16" t="n">
        <v>1.46938864408228</v>
      </c>
      <c r="E25" s="45" t="n">
        <v>34.1390140652738</v>
      </c>
      <c r="F25" s="45"/>
      <c r="G25" s="20" t="n">
        <v>150</v>
      </c>
      <c r="H25" s="14" t="n">
        <v>1.22306305</v>
      </c>
      <c r="I25" s="15" t="n">
        <v>180.588526515642</v>
      </c>
      <c r="J25" s="16" t="n">
        <v>1.47247436023485</v>
      </c>
      <c r="K25" s="45" t="n">
        <v>34.0674723732899</v>
      </c>
      <c r="M25" s="20" t="n">
        <v>150</v>
      </c>
      <c r="N25" s="14" t="n">
        <v>1.2505</v>
      </c>
      <c r="O25" s="15" t="n">
        <v>161.728939896359</v>
      </c>
      <c r="P25" s="16" t="n">
        <v>1.34828026226931</v>
      </c>
      <c r="Q25" s="15" t="n">
        <v>180.588526515642</v>
      </c>
      <c r="R25" s="16" t="n">
        <v>1.50550634938541</v>
      </c>
      <c r="S25" s="45" t="n">
        <v>33.3200053312009</v>
      </c>
      <c r="U25" s="20" t="n">
        <v>150</v>
      </c>
      <c r="V25" s="14" t="n">
        <v>1.25312605</v>
      </c>
      <c r="W25" s="15" t="n">
        <v>161.728939896359</v>
      </c>
      <c r="X25" s="16" t="n">
        <v>1.35111165082008</v>
      </c>
      <c r="Y25" s="15" t="n">
        <v>180.588526515642</v>
      </c>
      <c r="Z25" s="16" t="n">
        <v>1.50866791271912</v>
      </c>
      <c r="AA25" s="45" t="n">
        <v>33.2501799532989</v>
      </c>
      <c r="AB25" s="19"/>
      <c r="AC25" s="16"/>
      <c r="AD25" s="19"/>
      <c r="AE25" s="19"/>
      <c r="AF25" s="19"/>
      <c r="AG25" s="19"/>
      <c r="AH25" s="19"/>
      <c r="AJ25" s="111"/>
      <c r="AK25" s="112"/>
      <c r="AL25" s="113"/>
      <c r="AM25" s="15"/>
      <c r="AN25" s="19"/>
      <c r="AO25" s="19"/>
      <c r="AP25" s="19"/>
      <c r="AS25" s="19"/>
      <c r="AT25" s="178"/>
      <c r="AU25" s="45"/>
      <c r="AW25" s="19"/>
      <c r="AX25" s="178"/>
      <c r="AY25" s="45"/>
      <c r="AZ25" s="178"/>
      <c r="BA25" s="15"/>
      <c r="BB25" s="16"/>
      <c r="BC25" s="19"/>
      <c r="BD25" s="271"/>
      <c r="BF25" s="19"/>
      <c r="BG25" s="55"/>
      <c r="BI25" s="55"/>
      <c r="BJ25" s="271"/>
    </row>
    <row r="26" customFormat="false" ht="15.75" hidden="false" customHeight="false" outlineLevel="0" collapsed="false">
      <c r="A26" s="20" t="n">
        <v>155</v>
      </c>
      <c r="B26" s="14" t="n">
        <v>1.322</v>
      </c>
      <c r="C26" s="15" t="n">
        <v>186.608144066164</v>
      </c>
      <c r="D26" s="16" t="n">
        <v>1.59158688035786</v>
      </c>
      <c r="E26" s="45" t="n">
        <v>32.5684989073794</v>
      </c>
      <c r="F26" s="45"/>
      <c r="G26" s="20" t="n">
        <v>155</v>
      </c>
      <c r="H26" s="14" t="n">
        <v>1.323322</v>
      </c>
      <c r="I26" s="15" t="n">
        <v>186.608144066164</v>
      </c>
      <c r="J26" s="16" t="n">
        <v>1.59317846723822</v>
      </c>
      <c r="K26" s="45" t="n">
        <v>32.535962944435</v>
      </c>
      <c r="M26" s="20" t="n">
        <v>155</v>
      </c>
      <c r="N26" s="14" t="n">
        <v>1.35333333333333</v>
      </c>
      <c r="O26" s="15" t="n">
        <v>167.119904559571</v>
      </c>
      <c r="P26" s="16" t="n">
        <v>1.45915443550937</v>
      </c>
      <c r="Q26" s="15" t="n">
        <v>186.608144066164</v>
      </c>
      <c r="R26" s="16" t="n">
        <v>1.6293098170078</v>
      </c>
      <c r="S26" s="45" t="n">
        <v>31.8144499178982</v>
      </c>
      <c r="U26" s="20" t="n">
        <v>155</v>
      </c>
      <c r="V26" s="14" t="n">
        <v>1.35468666666667</v>
      </c>
      <c r="W26" s="15" t="n">
        <v>167.119904559571</v>
      </c>
      <c r="X26" s="16" t="n">
        <v>1.46061358994488</v>
      </c>
      <c r="Y26" s="15" t="n">
        <v>186.608144066164</v>
      </c>
      <c r="Z26" s="16" t="n">
        <v>1.6309391268248</v>
      </c>
      <c r="AA26" s="45" t="n">
        <v>31.7826672506475</v>
      </c>
      <c r="AB26" s="19"/>
      <c r="AC26" s="16"/>
      <c r="AD26" s="19"/>
      <c r="AE26" s="19"/>
      <c r="AF26" s="19"/>
      <c r="AG26" s="19"/>
      <c r="AH26" s="19"/>
      <c r="AJ26" s="111"/>
      <c r="AK26" s="112"/>
      <c r="AL26" s="113"/>
      <c r="AM26" s="15"/>
      <c r="AN26" s="19"/>
      <c r="AO26" s="19"/>
      <c r="AP26" s="19"/>
      <c r="AS26" s="19"/>
      <c r="AT26" s="178"/>
      <c r="AU26" s="45"/>
      <c r="AW26" s="19"/>
      <c r="AX26" s="178"/>
      <c r="AY26" s="45"/>
      <c r="AZ26" s="178"/>
      <c r="BA26" s="15"/>
      <c r="BB26" s="16"/>
      <c r="BC26" s="19"/>
      <c r="BD26" s="271"/>
      <c r="BF26" s="19"/>
      <c r="BG26" s="55"/>
      <c r="BI26" s="55"/>
      <c r="BJ26" s="271"/>
    </row>
    <row r="27" customFormat="false" ht="15.75" hidden="false" customHeight="false" outlineLevel="0" collapsed="false">
      <c r="A27" s="20" t="n">
        <v>160</v>
      </c>
      <c r="B27" s="14" t="n">
        <v>1.437</v>
      </c>
      <c r="C27" s="15" t="n">
        <v>192.627761616685</v>
      </c>
      <c r="D27" s="16" t="n">
        <v>1.73003808401986</v>
      </c>
      <c r="E27" s="45" t="n">
        <v>30.9286321812418</v>
      </c>
      <c r="F27" s="45"/>
      <c r="G27" s="20" t="n">
        <v>160</v>
      </c>
      <c r="H27" s="14" t="n">
        <v>1.437</v>
      </c>
      <c r="I27" s="15" t="n">
        <v>192.627761616685</v>
      </c>
      <c r="J27" s="16" t="n">
        <v>1.73003808401986</v>
      </c>
      <c r="K27" s="45" t="n">
        <v>30.9286321812418</v>
      </c>
      <c r="M27" s="20" t="n">
        <v>160</v>
      </c>
      <c r="N27" s="14" t="n">
        <v>1.46966666666667</v>
      </c>
      <c r="O27" s="15" t="n">
        <v>172.510869222783</v>
      </c>
      <c r="P27" s="16" t="n">
        <v>1.5845842133401</v>
      </c>
      <c r="Q27" s="15" t="n">
        <v>192.627761616685</v>
      </c>
      <c r="R27" s="16" t="n">
        <v>1.7693662520166</v>
      </c>
      <c r="S27" s="45" t="n">
        <v>30.2411733575263</v>
      </c>
      <c r="U27" s="20" t="n">
        <v>160</v>
      </c>
      <c r="V27" s="14" t="n">
        <v>1.46966666666667</v>
      </c>
      <c r="W27" s="15" t="n">
        <v>172.510869222783</v>
      </c>
      <c r="X27" s="16" t="n">
        <v>1.5845842133401</v>
      </c>
      <c r="Y27" s="15" t="n">
        <v>192.627761616685</v>
      </c>
      <c r="Z27" s="16" t="n">
        <v>1.7693662520166</v>
      </c>
      <c r="AA27" s="45" t="n">
        <v>30.2411733575263</v>
      </c>
      <c r="AB27" s="19"/>
      <c r="AC27" s="16"/>
      <c r="AD27" s="19"/>
      <c r="AE27" s="19"/>
      <c r="AF27" s="19"/>
      <c r="AG27" s="19"/>
      <c r="AH27" s="19"/>
      <c r="AJ27" s="111"/>
      <c r="AK27" s="112"/>
      <c r="AL27" s="113"/>
      <c r="AM27" s="15"/>
      <c r="AN27" s="19"/>
      <c r="AO27" s="19"/>
      <c r="AP27" s="19"/>
      <c r="AS27" s="19"/>
      <c r="AT27" s="178"/>
      <c r="AU27" s="45"/>
      <c r="AW27" s="19"/>
      <c r="AX27" s="178"/>
      <c r="AY27" s="45"/>
      <c r="AZ27" s="178"/>
      <c r="BA27" s="15"/>
      <c r="BB27" s="16"/>
      <c r="BC27" s="19"/>
      <c r="BD27" s="271"/>
      <c r="BF27" s="19"/>
      <c r="BG27" s="55"/>
      <c r="BI27" s="55"/>
      <c r="BJ27" s="271"/>
    </row>
    <row r="28" customFormat="false" ht="15.75" hidden="false" customHeight="false" outlineLevel="0" collapsed="false">
      <c r="A28" s="20" t="n">
        <v>165</v>
      </c>
      <c r="B28" s="14" t="n">
        <v>1.5628</v>
      </c>
      <c r="C28" s="15" t="n">
        <v>198.647379167207</v>
      </c>
      <c r="D28" s="16" t="n">
        <v>1.88149166159097</v>
      </c>
      <c r="E28" s="45" t="n">
        <v>29.3277024144698</v>
      </c>
      <c r="F28" s="45"/>
      <c r="G28" s="20" t="n">
        <v>165</v>
      </c>
      <c r="H28" s="14" t="n">
        <v>1.56154976</v>
      </c>
      <c r="I28" s="15" t="n">
        <v>198.647379167207</v>
      </c>
      <c r="J28" s="16" t="n">
        <v>1.8799864682617</v>
      </c>
      <c r="K28" s="45" t="n">
        <v>29.3511833611587</v>
      </c>
      <c r="M28" s="20" t="n">
        <v>165</v>
      </c>
      <c r="N28" s="14" t="n">
        <v>1.5968</v>
      </c>
      <c r="O28" s="15" t="n">
        <v>177.901833885995</v>
      </c>
      <c r="P28" s="16" t="n">
        <v>1.72165847484337</v>
      </c>
      <c r="Q28" s="15" t="n">
        <v>198.647379167207</v>
      </c>
      <c r="R28" s="16" t="n">
        <v>1.92242506093452</v>
      </c>
      <c r="S28" s="45" t="n">
        <v>28.7032398129593</v>
      </c>
      <c r="U28" s="20" t="n">
        <v>165</v>
      </c>
      <c r="V28" s="14" t="n">
        <v>1.59552256</v>
      </c>
      <c r="W28" s="15" t="n">
        <v>177.901833885995</v>
      </c>
      <c r="X28" s="16" t="n">
        <v>1.7202811480635</v>
      </c>
      <c r="Y28" s="15" t="n">
        <v>198.647379167207</v>
      </c>
      <c r="Z28" s="16" t="n">
        <v>1.92088712088577</v>
      </c>
      <c r="AA28" s="45" t="n">
        <v>28.7262207895909</v>
      </c>
      <c r="AB28" s="19"/>
      <c r="AC28" s="16"/>
      <c r="AD28" s="19"/>
      <c r="AE28" s="19"/>
      <c r="AF28" s="19"/>
      <c r="AG28" s="19"/>
      <c r="AH28" s="19"/>
      <c r="AJ28" s="111"/>
      <c r="AK28" s="112"/>
      <c r="AL28" s="113"/>
      <c r="AM28" s="15"/>
      <c r="AN28" s="19"/>
      <c r="AO28" s="19"/>
      <c r="AP28" s="19"/>
      <c r="AS28" s="19"/>
      <c r="AT28" s="178"/>
      <c r="AU28" s="45"/>
      <c r="AW28" s="19"/>
      <c r="AX28" s="178"/>
      <c r="AY28" s="45"/>
      <c r="AZ28" s="178"/>
      <c r="BA28" s="15"/>
      <c r="BB28" s="16"/>
      <c r="BC28" s="19"/>
      <c r="BD28" s="271"/>
      <c r="BF28" s="19"/>
      <c r="BG28" s="55"/>
      <c r="BI28" s="55"/>
      <c r="BJ28" s="271"/>
    </row>
    <row r="29" customFormat="false" ht="15.75" hidden="false" customHeight="false" outlineLevel="0" collapsed="false">
      <c r="A29" s="20" t="n">
        <v>170</v>
      </c>
      <c r="B29" s="14" t="n">
        <v>1.6931</v>
      </c>
      <c r="C29" s="15" t="n">
        <v>204.666996717728</v>
      </c>
      <c r="D29" s="16" t="n">
        <v>2.03836289495756</v>
      </c>
      <c r="E29" s="45" t="n">
        <v>27.8909823532114</v>
      </c>
      <c r="F29" s="45"/>
      <c r="G29" s="20" t="n">
        <v>170</v>
      </c>
      <c r="H29" s="14" t="n">
        <v>1.69056035</v>
      </c>
      <c r="I29" s="15" t="n">
        <v>204.666996717728</v>
      </c>
      <c r="J29" s="16" t="n">
        <v>2.03530535061513</v>
      </c>
      <c r="K29" s="45" t="n">
        <v>27.932881675725</v>
      </c>
      <c r="M29" s="20" t="n">
        <v>170</v>
      </c>
      <c r="N29" s="14" t="n">
        <v>1.72843333333333</v>
      </c>
      <c r="O29" s="15" t="n">
        <v>183.292798549207</v>
      </c>
      <c r="P29" s="16" t="n">
        <v>1.86358460454353</v>
      </c>
      <c r="Q29" s="15" t="n">
        <v>204.666996717728</v>
      </c>
      <c r="R29" s="16" t="n">
        <v>2.08090152564791</v>
      </c>
      <c r="S29" s="45" t="n">
        <v>27.3208236103343</v>
      </c>
      <c r="U29" s="20" t="n">
        <v>170</v>
      </c>
      <c r="V29" s="14" t="n">
        <v>1.72584068333333</v>
      </c>
      <c r="W29" s="15" t="n">
        <v>183.292798549207</v>
      </c>
      <c r="X29" s="16" t="n">
        <v>1.86078922763672</v>
      </c>
      <c r="Y29" s="15" t="n">
        <v>204.666996717728</v>
      </c>
      <c r="Z29" s="16" t="n">
        <v>2.07778017335944</v>
      </c>
      <c r="AA29" s="45" t="n">
        <v>27.3618664099493</v>
      </c>
      <c r="AB29" s="19"/>
      <c r="AC29" s="16"/>
      <c r="AD29" s="19"/>
      <c r="AE29" s="19"/>
      <c r="AF29" s="19"/>
      <c r="AG29" s="19"/>
      <c r="AH29" s="19"/>
      <c r="AJ29" s="111"/>
      <c r="AK29" s="112"/>
      <c r="AL29" s="113"/>
      <c r="AM29" s="15"/>
      <c r="AN29" s="19"/>
      <c r="AO29" s="19"/>
      <c r="AP29" s="19"/>
      <c r="AS29" s="19"/>
      <c r="AT29" s="178"/>
      <c r="AU29" s="45"/>
      <c r="AW29" s="19"/>
      <c r="AX29" s="178"/>
      <c r="AY29" s="45"/>
      <c r="AZ29" s="178"/>
      <c r="BA29" s="15"/>
      <c r="BB29" s="16"/>
      <c r="BC29" s="19"/>
      <c r="BD29" s="271"/>
      <c r="BF29" s="19"/>
      <c r="BG29" s="55"/>
      <c r="BI29" s="55"/>
      <c r="BJ29" s="271"/>
    </row>
    <row r="30" customFormat="false" ht="15.75" hidden="false" customHeight="false" outlineLevel="0" collapsed="false">
      <c r="A30" s="20" t="n">
        <v>175</v>
      </c>
      <c r="B30" s="14" t="n">
        <v>1.8288</v>
      </c>
      <c r="C30" s="15" t="n">
        <v>210.68661426825</v>
      </c>
      <c r="D30" s="16" t="n">
        <v>2.20173531527871</v>
      </c>
      <c r="E30" s="45" t="n">
        <v>26.5808787790415</v>
      </c>
      <c r="F30" s="45"/>
      <c r="G30" s="20" t="n">
        <v>175</v>
      </c>
      <c r="H30" s="14" t="n">
        <v>1.8251424</v>
      </c>
      <c r="I30" s="15" t="n">
        <v>210.68661426825</v>
      </c>
      <c r="J30" s="16" t="n">
        <v>2.19733184464816</v>
      </c>
      <c r="K30" s="45" t="n">
        <v>26.6341470731879</v>
      </c>
      <c r="M30" s="20" t="n">
        <v>175</v>
      </c>
      <c r="N30" s="14" t="n">
        <v>1.86546666666667</v>
      </c>
      <c r="O30" s="15" t="n">
        <v>188.683763212418</v>
      </c>
      <c r="P30" s="16" t="n">
        <v>2.01133297607996</v>
      </c>
      <c r="Q30" s="15" t="n">
        <v>210.68661426825</v>
      </c>
      <c r="R30" s="16" t="n">
        <v>2.24587917731587</v>
      </c>
      <c r="S30" s="45" t="n">
        <v>26.0584185071355</v>
      </c>
      <c r="U30" s="20" t="n">
        <v>175</v>
      </c>
      <c r="V30" s="14" t="n">
        <v>1.86173573333333</v>
      </c>
      <c r="W30" s="15" t="n">
        <v>188.683763212418</v>
      </c>
      <c r="X30" s="16" t="n">
        <v>2.0073103101278</v>
      </c>
      <c r="Y30" s="15" t="n">
        <v>210.68661426825</v>
      </c>
      <c r="Z30" s="16" t="n">
        <v>2.24138741896124</v>
      </c>
      <c r="AA30" s="45" t="n">
        <v>26.110639786709</v>
      </c>
      <c r="AB30" s="19"/>
      <c r="AC30" s="16"/>
      <c r="AD30" s="19"/>
      <c r="AE30" s="19"/>
      <c r="AF30" s="19"/>
      <c r="AG30" s="19"/>
      <c r="AH30" s="19"/>
      <c r="AJ30" s="111"/>
      <c r="AK30" s="112"/>
      <c r="AL30" s="113"/>
      <c r="AM30" s="15"/>
      <c r="AN30" s="19"/>
      <c r="AO30" s="19"/>
      <c r="AP30" s="19"/>
      <c r="AS30" s="19"/>
      <c r="AT30" s="178"/>
      <c r="AU30" s="45"/>
      <c r="AW30" s="19"/>
      <c r="AX30" s="178"/>
      <c r="AY30" s="45"/>
      <c r="AZ30" s="178"/>
      <c r="BA30" s="15"/>
      <c r="BB30" s="16"/>
      <c r="BC30" s="19"/>
      <c r="BD30" s="271"/>
      <c r="BF30" s="19"/>
      <c r="BG30" s="55"/>
      <c r="BI30" s="55"/>
      <c r="BJ30" s="271"/>
    </row>
    <row r="31" customFormat="false" ht="15.75" hidden="false" customHeight="false" outlineLevel="0" collapsed="false">
      <c r="A31" s="20" t="n">
        <v>180</v>
      </c>
      <c r="B31" s="14" t="n">
        <v>1.9736</v>
      </c>
      <c r="C31" s="15" t="n">
        <v>216.706231818771</v>
      </c>
      <c r="D31" s="16" t="n">
        <v>2.37606343954181</v>
      </c>
      <c r="E31" s="45" t="n">
        <v>25.3344142683421</v>
      </c>
      <c r="F31" s="45"/>
      <c r="G31" s="20" t="n">
        <v>180</v>
      </c>
      <c r="H31" s="14" t="n">
        <v>1.968666</v>
      </c>
      <c r="I31" s="15" t="n">
        <v>216.706231818771</v>
      </c>
      <c r="J31" s="16" t="n">
        <v>2.37012328094296</v>
      </c>
      <c r="K31" s="45" t="n">
        <v>25.3979090409445</v>
      </c>
      <c r="M31" s="20" t="n">
        <v>180</v>
      </c>
      <c r="N31" s="14" t="n">
        <v>2.01226666666667</v>
      </c>
      <c r="O31" s="15" t="n">
        <v>194.07472787563</v>
      </c>
      <c r="P31" s="16" t="n">
        <v>2.16961169859186</v>
      </c>
      <c r="Q31" s="15" t="n">
        <v>216.706231818771</v>
      </c>
      <c r="R31" s="16" t="n">
        <v>2.42261514859918</v>
      </c>
      <c r="S31" s="45" t="n">
        <v>24.8476013782136</v>
      </c>
      <c r="U31" s="20" t="n">
        <v>180</v>
      </c>
      <c r="V31" s="14" t="n">
        <v>2.007236</v>
      </c>
      <c r="W31" s="15" t="n">
        <v>194.07472787563</v>
      </c>
      <c r="X31" s="16" t="n">
        <v>2.16418766934538</v>
      </c>
      <c r="Y31" s="15" t="n">
        <v>216.706231818771</v>
      </c>
      <c r="Z31" s="16" t="n">
        <v>2.41655861072768</v>
      </c>
      <c r="AA31" s="45" t="n">
        <v>24.9098760683846</v>
      </c>
      <c r="AB31" s="19"/>
      <c r="AC31" s="16"/>
      <c r="AD31" s="19"/>
      <c r="AE31" s="19"/>
      <c r="AF31" s="19"/>
      <c r="AG31" s="19"/>
      <c r="AH31" s="19"/>
      <c r="AJ31" s="111"/>
      <c r="AK31" s="112"/>
      <c r="AL31" s="113"/>
      <c r="AM31" s="15"/>
      <c r="AN31" s="19"/>
      <c r="AO31" s="19"/>
      <c r="AP31" s="19"/>
      <c r="AS31" s="19"/>
      <c r="AT31" s="178"/>
      <c r="AU31" s="45"/>
      <c r="AW31" s="19"/>
      <c r="AX31" s="178"/>
      <c r="AY31" s="45"/>
      <c r="AZ31" s="178"/>
      <c r="BA31" s="15"/>
      <c r="BB31" s="16"/>
      <c r="BC31" s="19"/>
      <c r="BD31" s="271"/>
      <c r="BF31" s="19"/>
      <c r="BG31" s="55"/>
      <c r="BI31" s="55"/>
      <c r="BJ31" s="271"/>
    </row>
    <row r="32" customFormat="false" ht="15.75" hidden="false" customHeight="false" outlineLevel="0" collapsed="false">
      <c r="A32" s="20" t="n">
        <v>185</v>
      </c>
      <c r="B32" s="14" t="n">
        <v>2.1256</v>
      </c>
      <c r="C32" s="15" t="n">
        <v>222.725849369292</v>
      </c>
      <c r="D32" s="16" t="n">
        <v>2.55905981307766</v>
      </c>
      <c r="E32" s="45" t="n">
        <v>24.1761803203279</v>
      </c>
      <c r="F32" s="45"/>
      <c r="G32" s="20" t="n">
        <v>185</v>
      </c>
      <c r="H32" s="14" t="n">
        <v>2.11943576</v>
      </c>
      <c r="I32" s="15" t="n">
        <v>222.725849369292</v>
      </c>
      <c r="J32" s="16" t="n">
        <v>2.55163853961974</v>
      </c>
      <c r="K32" s="45" t="n">
        <v>24.2464951562811</v>
      </c>
      <c r="M32" s="20" t="n">
        <v>185</v>
      </c>
      <c r="N32" s="14" t="n">
        <v>2.16626666666667</v>
      </c>
      <c r="O32" s="15" t="n">
        <v>199.465692538842</v>
      </c>
      <c r="P32" s="16" t="n">
        <v>2.33565341021879</v>
      </c>
      <c r="Q32" s="15" t="n">
        <v>222.725849369292</v>
      </c>
      <c r="R32" s="16" t="n">
        <v>2.60801936915524</v>
      </c>
      <c r="S32" s="45" t="n">
        <v>23.7223282246979</v>
      </c>
      <c r="U32" s="20" t="n">
        <v>185</v>
      </c>
      <c r="V32" s="14" t="n">
        <v>2.15998449333333</v>
      </c>
      <c r="W32" s="15" t="n">
        <v>199.465692538842</v>
      </c>
      <c r="X32" s="16" t="n">
        <v>2.32888001532916</v>
      </c>
      <c r="Y32" s="15" t="n">
        <v>222.725849369292</v>
      </c>
      <c r="Z32" s="16" t="n">
        <v>2.60045611298469</v>
      </c>
      <c r="AA32" s="45" t="n">
        <v>23.7913230615765</v>
      </c>
      <c r="AB32" s="19"/>
      <c r="AC32" s="16"/>
      <c r="AD32" s="19"/>
      <c r="AE32" s="19"/>
      <c r="AF32" s="19"/>
      <c r="AG32" s="19"/>
      <c r="AH32" s="19"/>
      <c r="AJ32" s="111"/>
      <c r="AK32" s="112"/>
      <c r="AL32" s="113"/>
      <c r="AM32" s="15"/>
      <c r="AN32" s="19"/>
      <c r="AO32" s="19"/>
      <c r="AP32" s="19"/>
      <c r="AS32" s="19"/>
      <c r="AT32" s="178"/>
      <c r="AU32" s="45"/>
      <c r="AW32" s="19"/>
      <c r="AX32" s="178"/>
      <c r="AY32" s="45"/>
      <c r="AZ32" s="178"/>
      <c r="BA32" s="15"/>
      <c r="BB32" s="16"/>
      <c r="BC32" s="19"/>
      <c r="BD32" s="271"/>
      <c r="BF32" s="19"/>
      <c r="BG32" s="55"/>
      <c r="BI32" s="55"/>
      <c r="BJ32" s="271"/>
    </row>
    <row r="33" customFormat="false" ht="15.75" hidden="false" customHeight="false" outlineLevel="0" collapsed="false">
      <c r="A33" s="20" t="n">
        <v>190</v>
      </c>
      <c r="B33" s="14" t="n">
        <v>2.2819</v>
      </c>
      <c r="C33" s="15" t="n">
        <v>228.745466919814</v>
      </c>
      <c r="D33" s="16" t="n">
        <v>2.74723305770696</v>
      </c>
      <c r="E33" s="45" t="n">
        <v>23.1288740864095</v>
      </c>
      <c r="F33" s="45"/>
      <c r="G33" s="20" t="n">
        <v>190</v>
      </c>
      <c r="H33" s="14" t="n">
        <v>2.27436973</v>
      </c>
      <c r="I33" s="15" t="n">
        <v>228.745466919814</v>
      </c>
      <c r="J33" s="16" t="n">
        <v>2.73816718861653</v>
      </c>
      <c r="K33" s="45" t="n">
        <v>23.2054520782678</v>
      </c>
      <c r="M33" s="20" t="n">
        <v>190</v>
      </c>
      <c r="N33" s="14" t="n">
        <v>2.32456666666667</v>
      </c>
      <c r="O33" s="15" t="n">
        <v>204.856657202054</v>
      </c>
      <c r="P33" s="16" t="n">
        <v>2.50633135145608</v>
      </c>
      <c r="Q33" s="15" t="n">
        <v>228.745466919814</v>
      </c>
      <c r="R33" s="16" t="n">
        <v>2.79860046080475</v>
      </c>
      <c r="S33" s="45" t="n">
        <v>22.7043511096453</v>
      </c>
      <c r="U33" s="20" t="n">
        <v>190</v>
      </c>
      <c r="V33" s="14" t="n">
        <v>2.31689559666667</v>
      </c>
      <c r="W33" s="15" t="n">
        <v>204.856657202054</v>
      </c>
      <c r="X33" s="16" t="n">
        <v>2.49806045799628</v>
      </c>
      <c r="Y33" s="15" t="n">
        <v>228.745466919814</v>
      </c>
      <c r="Z33" s="16" t="n">
        <v>2.78936507928409</v>
      </c>
      <c r="AA33" s="45" t="n">
        <v>22.7795235373184</v>
      </c>
      <c r="AB33" s="19"/>
      <c r="AC33" s="16"/>
      <c r="AD33" s="19"/>
      <c r="AE33" s="19"/>
      <c r="AF33" s="19"/>
      <c r="AG33" s="19"/>
      <c r="AH33" s="19"/>
      <c r="AJ33" s="111"/>
      <c r="AK33" s="112"/>
      <c r="AL33" s="113"/>
      <c r="AM33" s="15"/>
      <c r="AN33" s="19"/>
      <c r="AO33" s="19"/>
      <c r="AP33" s="19"/>
      <c r="AS33" s="19"/>
      <c r="AT33" s="178"/>
      <c r="AU33" s="45"/>
      <c r="AW33" s="19"/>
      <c r="AX33" s="178"/>
      <c r="AY33" s="45"/>
      <c r="AZ33" s="178"/>
      <c r="BA33" s="15"/>
      <c r="BB33" s="16"/>
      <c r="BC33" s="19"/>
      <c r="BD33" s="271"/>
      <c r="BF33" s="19"/>
      <c r="BG33" s="55"/>
      <c r="BI33" s="55"/>
      <c r="BJ33" s="271"/>
    </row>
    <row r="34" customFormat="false" ht="15.75" hidden="false" customHeight="false" outlineLevel="0" collapsed="false">
      <c r="A34" s="20" t="n">
        <v>195</v>
      </c>
      <c r="B34" s="14" t="n">
        <v>2.4447</v>
      </c>
      <c r="C34" s="15" t="n">
        <v>234.765084470335</v>
      </c>
      <c r="D34" s="16" t="n">
        <v>2.94323180515194</v>
      </c>
      <c r="E34" s="45" t="n">
        <v>22.1567745190276</v>
      </c>
      <c r="F34" s="45"/>
      <c r="G34" s="20" t="n">
        <v>195</v>
      </c>
      <c r="H34" s="14" t="n">
        <v>2.43589908</v>
      </c>
      <c r="I34" s="15" t="n">
        <v>234.765084470335</v>
      </c>
      <c r="J34" s="16" t="n">
        <v>2.93263617065339</v>
      </c>
      <c r="K34" s="45" t="n">
        <v>22.2368270965752</v>
      </c>
      <c r="M34" s="20" t="n">
        <v>195</v>
      </c>
      <c r="N34" s="14" t="n">
        <v>2.49003333333333</v>
      </c>
      <c r="O34" s="15" t="n">
        <v>210.247621865266</v>
      </c>
      <c r="P34" s="16" t="n">
        <v>2.68473634204398</v>
      </c>
      <c r="Q34" s="15" t="n">
        <v>234.765084470335</v>
      </c>
      <c r="R34" s="16" t="n">
        <v>2.99780967094334</v>
      </c>
      <c r="S34" s="45" t="n">
        <v>21.753390182193</v>
      </c>
      <c r="U34" s="20" t="n">
        <v>195</v>
      </c>
      <c r="V34" s="14" t="n">
        <v>2.48106921333333</v>
      </c>
      <c r="W34" s="15" t="n">
        <v>210.247621865266</v>
      </c>
      <c r="X34" s="16" t="n">
        <v>2.67507129121262</v>
      </c>
      <c r="Y34" s="15" t="n">
        <v>234.765084470335</v>
      </c>
      <c r="Z34" s="16" t="n">
        <v>2.98701755612794</v>
      </c>
      <c r="AA34" s="45" t="n">
        <v>21.8319853293788</v>
      </c>
      <c r="AB34" s="19"/>
      <c r="AC34" s="16"/>
      <c r="AD34" s="19"/>
      <c r="AE34" s="19"/>
      <c r="AF34" s="19"/>
      <c r="AG34" s="19"/>
      <c r="AH34" s="19"/>
      <c r="AJ34" s="111"/>
      <c r="AK34" s="112"/>
      <c r="AL34" s="113"/>
      <c r="AM34" s="15"/>
      <c r="AN34" s="19"/>
      <c r="AO34" s="19"/>
      <c r="AS34" s="19"/>
      <c r="AT34" s="178"/>
      <c r="AW34" s="19"/>
      <c r="AX34" s="178"/>
      <c r="BC34" s="19"/>
      <c r="BD34" s="271"/>
      <c r="BF34" s="19"/>
      <c r="BG34" s="55"/>
      <c r="BI34" s="55"/>
      <c r="BJ34" s="271"/>
    </row>
    <row r="35" customFormat="false" ht="15.75" hidden="false" customHeight="false" outlineLevel="0" collapsed="false">
      <c r="A35" s="20" t="n">
        <v>200</v>
      </c>
      <c r="B35" s="14" t="n">
        <v>2.6177</v>
      </c>
      <c r="C35" s="15" t="n">
        <v>240.784702020857</v>
      </c>
      <c r="D35" s="16" t="n">
        <v>3.15151057239998</v>
      </c>
      <c r="E35" s="45" t="n">
        <v>21.2230414316215</v>
      </c>
      <c r="F35" s="45"/>
      <c r="G35" s="20" t="n">
        <v>200</v>
      </c>
      <c r="H35" s="14" t="n">
        <v>2.60749097</v>
      </c>
      <c r="I35" s="15" t="n">
        <v>240.784702020857</v>
      </c>
      <c r="J35" s="16" t="n">
        <v>3.13921968116762</v>
      </c>
      <c r="K35" s="45" t="n">
        <v>21.3061353595236</v>
      </c>
      <c r="M35" s="20" t="n">
        <v>200</v>
      </c>
      <c r="N35" s="14" t="n">
        <v>2.6657</v>
      </c>
      <c r="O35" s="15" t="n">
        <v>215.638586528478</v>
      </c>
      <c r="P35" s="16" t="n">
        <v>2.87413890054482</v>
      </c>
      <c r="Q35" s="15" t="n">
        <v>240.784702020857</v>
      </c>
      <c r="R35" s="16" t="n">
        <v>3.20929890088499</v>
      </c>
      <c r="S35" s="45" t="n">
        <v>20.8408881552896</v>
      </c>
      <c r="U35" s="20" t="n">
        <v>200</v>
      </c>
      <c r="V35" s="14" t="n">
        <v>2.65530377</v>
      </c>
      <c r="W35" s="15" t="n">
        <v>215.638586528478</v>
      </c>
      <c r="X35" s="16" t="n">
        <v>2.8629297588327</v>
      </c>
      <c r="Y35" s="15" t="n">
        <v>240.784702020857</v>
      </c>
      <c r="Z35" s="16" t="n">
        <v>3.19678263517154</v>
      </c>
      <c r="AA35" s="45" t="n">
        <v>20.922485850105</v>
      </c>
      <c r="AB35" s="19"/>
      <c r="AC35" s="16"/>
      <c r="AD35" s="19"/>
      <c r="AE35" s="19"/>
      <c r="AF35" s="19"/>
      <c r="AG35" s="19"/>
      <c r="AH35" s="19"/>
      <c r="AJ35" s="111"/>
      <c r="AK35" s="112"/>
      <c r="AL35" s="113"/>
      <c r="AM35" s="15"/>
      <c r="AN35" s="19"/>
      <c r="AO35" s="19"/>
      <c r="AS35" s="19"/>
      <c r="AT35" s="178"/>
      <c r="AW35" s="19"/>
      <c r="AX35" s="178"/>
      <c r="BC35" s="19"/>
      <c r="BD35" s="271"/>
      <c r="BF35" s="19"/>
      <c r="BG35" s="55"/>
      <c r="BI35" s="55"/>
      <c r="BJ35" s="271"/>
    </row>
    <row r="36" customFormat="false" ht="15.75" hidden="false" customHeight="false" outlineLevel="0" collapsed="false">
      <c r="A36" s="20" t="n">
        <v>205</v>
      </c>
      <c r="B36" s="14" t="n">
        <v>2.8068</v>
      </c>
      <c r="C36" s="15" t="n">
        <v>246.804319571378</v>
      </c>
      <c r="D36" s="16" t="n">
        <v>3.3791725081607</v>
      </c>
      <c r="E36" s="45" t="n">
        <v>20.2880306557092</v>
      </c>
      <c r="F36" s="45"/>
      <c r="G36" s="20" t="n">
        <v>205</v>
      </c>
      <c r="H36" s="14" t="n">
        <v>2.79529212</v>
      </c>
      <c r="I36" s="15" t="n">
        <v>246.804319571378</v>
      </c>
      <c r="J36" s="16" t="n">
        <v>3.36531790087724</v>
      </c>
      <c r="K36" s="45" t="n">
        <v>20.3715540272208</v>
      </c>
      <c r="M36" s="20" t="n">
        <v>205</v>
      </c>
      <c r="N36" s="14" t="n">
        <v>2.85746666666667</v>
      </c>
      <c r="O36" s="15" t="n">
        <v>221.02955119169</v>
      </c>
      <c r="P36" s="16" t="n">
        <v>3.08090036526121</v>
      </c>
      <c r="Q36" s="15" t="n">
        <v>246.804319571378</v>
      </c>
      <c r="R36" s="16" t="n">
        <v>3.44017129933932</v>
      </c>
      <c r="S36" s="45" t="n">
        <v>19.9282970152272</v>
      </c>
      <c r="U36" s="20" t="n">
        <v>205</v>
      </c>
      <c r="V36" s="14" t="n">
        <v>2.84575105333333</v>
      </c>
      <c r="W36" s="15" t="n">
        <v>221.02955119169</v>
      </c>
      <c r="X36" s="16" t="n">
        <v>3.06826867376364</v>
      </c>
      <c r="Y36" s="15" t="n">
        <v>246.804319571378</v>
      </c>
      <c r="Z36" s="16" t="n">
        <v>3.42606659701203</v>
      </c>
      <c r="AA36" s="45" t="n">
        <v>20.010339406795</v>
      </c>
      <c r="AB36" s="19"/>
      <c r="AC36" s="16"/>
      <c r="AD36" s="19"/>
      <c r="AE36" s="19"/>
      <c r="AF36" s="19"/>
      <c r="AG36" s="19"/>
      <c r="AH36" s="19"/>
      <c r="AJ36" s="111"/>
      <c r="AK36" s="112"/>
      <c r="AL36" s="113"/>
      <c r="AM36" s="15"/>
      <c r="AN36" s="19"/>
      <c r="AO36" s="19"/>
      <c r="AS36" s="19"/>
      <c r="AT36" s="178"/>
      <c r="AW36" s="19"/>
      <c r="AX36" s="178"/>
      <c r="BC36" s="19"/>
      <c r="BD36" s="271"/>
      <c r="BF36" s="19"/>
      <c r="BG36" s="55"/>
      <c r="BI36" s="55"/>
      <c r="BJ36" s="271"/>
    </row>
    <row r="37" customFormat="false" ht="15.75" hidden="false" customHeight="false" outlineLevel="0" collapsed="false">
      <c r="A37" s="20" t="n">
        <v>210</v>
      </c>
      <c r="B37" s="14" t="n">
        <v>3.0188</v>
      </c>
      <c r="C37" s="15" t="n">
        <v>252.823937121899</v>
      </c>
      <c r="D37" s="16" t="n">
        <v>3.63440429230281</v>
      </c>
      <c r="E37" s="45" t="n">
        <v>19.3233514420741</v>
      </c>
      <c r="F37" s="45"/>
      <c r="G37" s="20" t="n">
        <v>210</v>
      </c>
      <c r="H37" s="14" t="n">
        <v>3.00551728</v>
      </c>
      <c r="I37" s="15" t="n">
        <v>252.823937121899</v>
      </c>
      <c r="J37" s="16" t="n">
        <v>3.61841291341668</v>
      </c>
      <c r="K37" s="45" t="n">
        <v>19.4087499418181</v>
      </c>
      <c r="M37" s="20" t="n">
        <v>210</v>
      </c>
      <c r="N37" s="14" t="n">
        <v>3.07213333333333</v>
      </c>
      <c r="O37" s="15" t="n">
        <v>226.420515854902</v>
      </c>
      <c r="P37" s="16" t="n">
        <v>3.31235244813511</v>
      </c>
      <c r="Q37" s="15" t="n">
        <v>252.823937121899</v>
      </c>
      <c r="R37" s="16" t="n">
        <v>3.69861354617504</v>
      </c>
      <c r="S37" s="45" t="n">
        <v>18.9878911505577</v>
      </c>
      <c r="U37" s="20" t="n">
        <v>210</v>
      </c>
      <c r="V37" s="14" t="n">
        <v>3.05861594666667</v>
      </c>
      <c r="W37" s="15" t="n">
        <v>226.420515854902</v>
      </c>
      <c r="X37" s="16" t="n">
        <v>3.29777809736332</v>
      </c>
      <c r="Y37" s="15" t="n">
        <v>252.823937121899</v>
      </c>
      <c r="Z37" s="16" t="n">
        <v>3.68233964657187</v>
      </c>
      <c r="AA37" s="45" t="n">
        <v>19.0718071018056</v>
      </c>
      <c r="AB37" s="19"/>
      <c r="AC37" s="16"/>
      <c r="AD37" s="19"/>
      <c r="AE37" s="19"/>
      <c r="AF37" s="19"/>
      <c r="AG37" s="19"/>
      <c r="AH37" s="19"/>
      <c r="AJ37" s="111"/>
      <c r="AK37" s="112"/>
      <c r="AL37" s="113"/>
      <c r="AM37" s="15"/>
      <c r="AN37" s="19"/>
      <c r="AO37" s="19"/>
      <c r="AS37" s="19"/>
      <c r="AT37" s="178"/>
      <c r="AW37" s="19"/>
      <c r="AX37" s="178"/>
      <c r="BC37" s="19"/>
      <c r="BD37" s="271"/>
      <c r="BF37" s="19"/>
      <c r="BG37" s="55"/>
      <c r="BI37" s="55"/>
      <c r="BJ37" s="271"/>
    </row>
    <row r="38" customFormat="false" ht="15.75" hidden="false" customHeight="false" outlineLevel="0" collapsed="false">
      <c r="A38" s="20" t="n">
        <v>215</v>
      </c>
      <c r="B38" s="14" t="n">
        <v>3.2618</v>
      </c>
      <c r="C38" s="15" t="n">
        <v>258.843554672421</v>
      </c>
      <c r="D38" s="16" t="n">
        <v>3.92695770525815</v>
      </c>
      <c r="E38" s="45" t="n">
        <v>18.3095904783317</v>
      </c>
      <c r="F38" s="45"/>
      <c r="G38" s="20" t="n">
        <v>215</v>
      </c>
      <c r="H38" s="14" t="n">
        <v>3.24679572</v>
      </c>
      <c r="I38" s="15" t="n">
        <v>258.843554672421</v>
      </c>
      <c r="J38" s="16" t="n">
        <v>3.90889369981396</v>
      </c>
      <c r="K38" s="45" t="n">
        <v>18.3942038158847</v>
      </c>
      <c r="M38" s="20" t="n">
        <v>215</v>
      </c>
      <c r="N38" s="14" t="n">
        <v>3.31846666666667</v>
      </c>
      <c r="O38" s="15" t="n">
        <v>231.811480518114</v>
      </c>
      <c r="P38" s="16" t="n">
        <v>3.57794730720935</v>
      </c>
      <c r="Q38" s="15" t="n">
        <v>258.843554672421</v>
      </c>
      <c r="R38" s="16" t="n">
        <v>3.99518003749739</v>
      </c>
      <c r="S38" s="45" t="n">
        <v>17.9969329877922</v>
      </c>
      <c r="U38" s="20" t="n">
        <v>215</v>
      </c>
      <c r="V38" s="14" t="n">
        <v>3.30320172</v>
      </c>
      <c r="W38" s="15" t="n">
        <v>231.811480518114</v>
      </c>
      <c r="X38" s="16" t="n">
        <v>3.56148874959619</v>
      </c>
      <c r="Y38" s="15" t="n">
        <v>258.843554672421</v>
      </c>
      <c r="Z38" s="16" t="n">
        <v>3.97680220932491</v>
      </c>
      <c r="AA38" s="45" t="n">
        <v>18.0801014544828</v>
      </c>
      <c r="AB38" s="19"/>
      <c r="AC38" s="16"/>
      <c r="AD38" s="19"/>
      <c r="AE38" s="19"/>
      <c r="AF38" s="19"/>
      <c r="AG38" s="19"/>
      <c r="AH38" s="19"/>
      <c r="AJ38" s="111"/>
      <c r="AK38" s="112"/>
      <c r="AL38" s="113"/>
      <c r="AM38" s="15"/>
      <c r="AN38" s="19"/>
      <c r="AO38" s="19"/>
      <c r="AS38" s="19"/>
      <c r="AT38" s="178"/>
      <c r="AW38" s="19"/>
      <c r="AX38" s="178"/>
      <c r="BC38" s="19"/>
      <c r="BD38" s="271"/>
      <c r="BF38" s="19"/>
      <c r="BG38" s="55"/>
      <c r="BI38" s="55"/>
      <c r="BJ38" s="271"/>
    </row>
    <row r="39" customFormat="false" ht="15" hidden="false" customHeight="false" outlineLevel="0" collapsed="false">
      <c r="A39" s="16"/>
      <c r="B39" s="16"/>
      <c r="C39" s="16"/>
      <c r="D39" s="16"/>
      <c r="U39" s="19"/>
      <c r="V39" s="19"/>
      <c r="W39" s="19"/>
      <c r="X39" s="19"/>
      <c r="Y39" s="19"/>
      <c r="Z39" s="19"/>
      <c r="AA39" s="19"/>
      <c r="AB39" s="19"/>
      <c r="AC39" s="19"/>
      <c r="AD39" s="19"/>
      <c r="AE39" s="19"/>
      <c r="AF39" s="19"/>
      <c r="AG39" s="19"/>
      <c r="AH39" s="19"/>
      <c r="BC39" s="19"/>
      <c r="BD39" s="271"/>
      <c r="BF39" s="19"/>
      <c r="BG39" s="55"/>
      <c r="BI39" s="55"/>
      <c r="BJ39" s="271"/>
    </row>
    <row r="40" customFormat="false" ht="15" hidden="false" customHeight="false" outlineLevel="0" collapsed="false">
      <c r="U40" s="19"/>
      <c r="V40" s="19"/>
      <c r="W40" s="19"/>
      <c r="X40" s="19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BC40" s="19"/>
      <c r="BD40" s="271"/>
      <c r="BF40" s="19"/>
      <c r="BG40" s="55"/>
      <c r="BI40" s="55"/>
      <c r="BJ40" s="271"/>
    </row>
    <row r="41" customFormat="false" ht="15" hidden="false" customHeight="false" outlineLevel="0" collapsed="false">
      <c r="U41" s="19"/>
      <c r="V41" s="19"/>
      <c r="W41" s="19"/>
      <c r="X41" s="19"/>
      <c r="Y41" s="19"/>
      <c r="Z41" s="19"/>
      <c r="AA41" s="19"/>
      <c r="AB41" s="19"/>
      <c r="AC41" s="19"/>
      <c r="AD41" s="19"/>
      <c r="AE41" s="19"/>
      <c r="AF41" s="19"/>
      <c r="AG41" s="19"/>
      <c r="AH41" s="19"/>
      <c r="AI41" s="21"/>
      <c r="AJ41" s="21"/>
      <c r="AK41" s="19"/>
      <c r="AL41" s="19"/>
      <c r="BC41" s="19"/>
      <c r="BD41" s="271"/>
      <c r="BF41" s="19"/>
      <c r="BG41" s="55"/>
      <c r="BI41" s="55"/>
      <c r="BJ41" s="271"/>
    </row>
    <row r="42" customFormat="false" ht="15.75" hidden="false" customHeight="false" outlineLevel="0" collapsed="false">
      <c r="A42" s="23" t="s">
        <v>1596</v>
      </c>
      <c r="G42" s="23" t="s">
        <v>1597</v>
      </c>
      <c r="J42" s="23" t="s">
        <v>1598</v>
      </c>
      <c r="M42" s="23" t="s">
        <v>11</v>
      </c>
      <c r="N42" s="19"/>
      <c r="O42" s="19"/>
      <c r="P42" s="19"/>
      <c r="S42" s="23"/>
      <c r="T42" s="19"/>
      <c r="U42" s="19"/>
      <c r="V42" s="19"/>
      <c r="W42" s="19"/>
      <c r="X42" s="24"/>
      <c r="Y42" s="24"/>
      <c r="Z42" s="19"/>
      <c r="AA42" s="19"/>
      <c r="AB42" s="23"/>
      <c r="AC42" s="19"/>
      <c r="AD42" s="19"/>
      <c r="AE42" s="19"/>
      <c r="AF42" s="19"/>
      <c r="AG42" s="19"/>
      <c r="AH42" s="19"/>
      <c r="AI42" s="25"/>
      <c r="AJ42" s="26"/>
      <c r="AK42" s="19"/>
      <c r="AL42" s="19"/>
      <c r="BC42" s="19"/>
      <c r="BD42" s="271"/>
      <c r="BF42" s="19"/>
      <c r="BG42" s="55"/>
      <c r="BI42" s="55"/>
      <c r="BJ42" s="271"/>
    </row>
    <row r="43" customFormat="false" ht="20.25" hidden="false" customHeight="false" outlineLevel="0" collapsed="false">
      <c r="A43" s="22" t="s">
        <v>12</v>
      </c>
      <c r="D43" s="62" t="n">
        <v>34.8979591836735</v>
      </c>
      <c r="E43" s="19" t="s">
        <v>13</v>
      </c>
      <c r="F43" s="19"/>
      <c r="G43" s="62" t="n">
        <v>39.3877551020408</v>
      </c>
      <c r="H43" s="19"/>
      <c r="I43" s="19"/>
      <c r="J43" s="62" t="n">
        <v>40.9183673469388</v>
      </c>
      <c r="K43" s="19"/>
      <c r="L43" s="19"/>
      <c r="M43" s="22"/>
      <c r="N43" s="19"/>
      <c r="O43" s="19"/>
      <c r="P43" s="19"/>
      <c r="Q43" s="19"/>
      <c r="R43" s="19"/>
      <c r="S43" s="22"/>
      <c r="T43" s="19"/>
      <c r="U43" s="19"/>
      <c r="V43" s="19"/>
      <c r="W43" s="19"/>
      <c r="X43" s="25"/>
      <c r="Y43" s="26"/>
      <c r="Z43" s="19"/>
      <c r="AA43" s="19"/>
      <c r="AB43" s="22"/>
      <c r="AC43" s="19"/>
      <c r="AD43" s="19"/>
      <c r="AE43" s="19"/>
      <c r="AF43" s="19"/>
      <c r="AG43" s="19"/>
      <c r="AH43" s="19"/>
      <c r="AI43" s="25"/>
      <c r="AJ43" s="26"/>
      <c r="AK43" s="19"/>
      <c r="AL43" s="19"/>
      <c r="BC43" s="19"/>
      <c r="BD43" s="271"/>
      <c r="BF43" s="19"/>
      <c r="BG43" s="55"/>
      <c r="BI43" s="55"/>
      <c r="BJ43" s="271"/>
    </row>
    <row r="44" customFormat="false" ht="20.25" hidden="false" customHeight="false" outlineLevel="0" collapsed="false">
      <c r="A44" s="22" t="s">
        <v>14</v>
      </c>
      <c r="D44" s="205" t="n">
        <v>51.0204081632653</v>
      </c>
      <c r="E44" s="19" t="s">
        <v>13</v>
      </c>
      <c r="F44" s="19"/>
      <c r="G44" s="205" t="n">
        <v>51.0204081632653</v>
      </c>
      <c r="H44" s="19"/>
      <c r="I44" s="19"/>
      <c r="J44" s="205" t="n">
        <v>51.0204081632653</v>
      </c>
      <c r="K44" s="19"/>
      <c r="L44" s="19"/>
      <c r="M44" s="22" t="s">
        <v>15</v>
      </c>
      <c r="N44" s="19"/>
      <c r="O44" s="22" t="s">
        <v>16</v>
      </c>
      <c r="P44" s="19"/>
      <c r="Q44" s="19"/>
      <c r="R44" s="19"/>
      <c r="S44" s="22"/>
      <c r="T44" s="19"/>
      <c r="U44" s="22"/>
      <c r="V44" s="19"/>
      <c r="W44" s="19"/>
      <c r="X44" s="25"/>
      <c r="Y44" s="26"/>
      <c r="Z44" s="19"/>
      <c r="AA44" s="19"/>
      <c r="AB44" s="22"/>
      <c r="AC44" s="19"/>
      <c r="AD44" s="22"/>
      <c r="AE44" s="19"/>
      <c r="AF44" s="22"/>
      <c r="AG44" s="19"/>
      <c r="AH44" s="19"/>
      <c r="AI44" s="28"/>
      <c r="AJ44" s="28"/>
      <c r="AK44" s="19"/>
      <c r="AL44" s="19"/>
      <c r="BC44" s="19"/>
      <c r="BD44" s="271"/>
      <c r="BF44" s="19"/>
      <c r="BG44" s="55"/>
      <c r="BI44" s="55"/>
      <c r="BJ44" s="271"/>
    </row>
    <row r="45" customFormat="false" ht="18.75" hidden="false" customHeight="false" outlineLevel="0" collapsed="false">
      <c r="A45" s="22" t="s">
        <v>17</v>
      </c>
      <c r="D45" s="176" t="n">
        <v>275</v>
      </c>
      <c r="E45" s="19" t="s">
        <v>18</v>
      </c>
      <c r="F45" s="19"/>
      <c r="G45" s="176" t="n">
        <v>275</v>
      </c>
      <c r="H45" s="19"/>
      <c r="I45" s="19"/>
      <c r="J45" s="176" t="n">
        <v>275</v>
      </c>
      <c r="K45" s="19"/>
      <c r="L45" s="19"/>
      <c r="M45" s="22" t="s">
        <v>19</v>
      </c>
      <c r="N45" s="19"/>
      <c r="O45" s="22" t="s">
        <v>20</v>
      </c>
      <c r="P45" s="19"/>
      <c r="Q45" s="19"/>
      <c r="R45" s="19"/>
      <c r="S45" s="22"/>
      <c r="T45" s="19"/>
      <c r="U45" s="22"/>
      <c r="V45" s="19"/>
      <c r="W45" s="19"/>
      <c r="X45" s="28"/>
      <c r="Y45" s="28"/>
      <c r="Z45" s="19"/>
      <c r="AA45" s="19"/>
      <c r="AB45" s="22"/>
      <c r="AC45" s="19"/>
      <c r="AD45" s="22"/>
      <c r="AE45" s="19"/>
      <c r="AF45" s="22"/>
      <c r="AG45" s="19"/>
      <c r="AH45" s="19"/>
      <c r="AI45" s="21"/>
      <c r="AJ45" s="30"/>
      <c r="AK45" s="19"/>
      <c r="AL45" s="19"/>
      <c r="BC45" s="19"/>
      <c r="BD45" s="271"/>
      <c r="BF45" s="19"/>
      <c r="BG45" s="55"/>
      <c r="BI45" s="55"/>
      <c r="BJ45" s="271"/>
    </row>
    <row r="46" customFormat="false" ht="18.75" hidden="false" customHeight="false" outlineLevel="0" collapsed="false">
      <c r="A46" s="22" t="s">
        <v>21</v>
      </c>
      <c r="D46" s="176" t="n">
        <v>77</v>
      </c>
      <c r="E46" s="19" t="s">
        <v>18</v>
      </c>
      <c r="F46" s="19"/>
      <c r="G46" s="176" t="n">
        <v>77</v>
      </c>
      <c r="H46" s="19"/>
      <c r="I46" s="19"/>
      <c r="J46" s="176" t="n">
        <v>77</v>
      </c>
      <c r="K46" s="19"/>
      <c r="L46" s="19"/>
      <c r="M46" s="22" t="s">
        <v>22</v>
      </c>
      <c r="N46" s="19"/>
      <c r="O46" s="22" t="s">
        <v>23</v>
      </c>
      <c r="P46" s="19"/>
      <c r="Q46" s="19"/>
      <c r="R46" s="19"/>
      <c r="S46" s="22"/>
      <c r="T46" s="19"/>
      <c r="U46" s="22"/>
      <c r="V46" s="19"/>
      <c r="W46" s="19"/>
      <c r="X46" s="24"/>
      <c r="Y46" s="31"/>
      <c r="Z46" s="19"/>
      <c r="AA46" s="19"/>
      <c r="AB46" s="22"/>
      <c r="AC46" s="19"/>
      <c r="AD46" s="22"/>
      <c r="AE46" s="19"/>
      <c r="AF46" s="22"/>
      <c r="AG46" s="19"/>
      <c r="AH46" s="19"/>
      <c r="AI46" s="28"/>
      <c r="AJ46" s="28"/>
      <c r="AK46" s="19"/>
      <c r="AL46" s="19"/>
      <c r="BC46" s="19"/>
      <c r="BD46" s="271"/>
      <c r="BF46" s="19"/>
      <c r="BG46" s="55"/>
      <c r="BI46" s="55"/>
      <c r="BJ46" s="271"/>
    </row>
    <row r="47" customFormat="false" ht="18.75" hidden="false" customHeight="false" outlineLevel="0" collapsed="false">
      <c r="A47" s="22" t="s">
        <v>24</v>
      </c>
      <c r="D47" s="62" t="n">
        <v>0.55</v>
      </c>
      <c r="E47" s="19" t="s">
        <v>25</v>
      </c>
      <c r="F47" s="19"/>
      <c r="G47" s="62" t="n">
        <v>0.55</v>
      </c>
      <c r="H47" s="19"/>
      <c r="I47" s="19"/>
      <c r="J47" s="62" t="n">
        <v>0.56</v>
      </c>
      <c r="K47" s="19"/>
      <c r="L47" s="19"/>
      <c r="M47" s="22" t="s">
        <v>26</v>
      </c>
      <c r="N47" s="19"/>
      <c r="O47" s="22" t="s">
        <v>27</v>
      </c>
      <c r="P47" s="19"/>
      <c r="Q47" s="19"/>
      <c r="R47" s="19"/>
      <c r="S47" s="22"/>
      <c r="T47" s="19"/>
      <c r="U47" s="22"/>
      <c r="V47" s="19"/>
      <c r="W47" s="19"/>
      <c r="X47" s="28"/>
      <c r="Y47" s="28"/>
      <c r="Z47" s="19"/>
      <c r="AA47" s="19"/>
      <c r="AB47" s="22"/>
      <c r="AC47" s="19"/>
      <c r="AD47" s="22"/>
      <c r="AE47" s="19"/>
      <c r="AF47" s="22"/>
      <c r="AG47" s="19"/>
      <c r="AH47" s="19"/>
      <c r="AI47" s="28"/>
      <c r="AJ47" s="28"/>
      <c r="AK47" s="19"/>
      <c r="AL47" s="19"/>
      <c r="BC47" s="19"/>
      <c r="BD47" s="271"/>
      <c r="BF47" s="19"/>
      <c r="BG47" s="55"/>
      <c r="BI47" s="55"/>
      <c r="BJ47" s="271"/>
    </row>
    <row r="48" customFormat="false" ht="18.75" hidden="false" customHeight="false" outlineLevel="0" collapsed="false">
      <c r="A48" s="22" t="s">
        <v>28</v>
      </c>
      <c r="D48" s="61" t="n">
        <v>1</v>
      </c>
      <c r="E48" s="19" t="n">
        <v>1</v>
      </c>
      <c r="F48" s="19"/>
      <c r="G48" s="61" t="n">
        <v>1</v>
      </c>
      <c r="H48" s="19"/>
      <c r="I48" s="19"/>
      <c r="J48" s="61" t="n">
        <v>1</v>
      </c>
      <c r="K48" s="19"/>
      <c r="L48" s="19"/>
      <c r="M48" s="22" t="s">
        <v>29</v>
      </c>
      <c r="N48" s="19"/>
      <c r="O48" s="22" t="s">
        <v>30</v>
      </c>
      <c r="P48" s="19"/>
      <c r="Q48" s="19"/>
      <c r="R48" s="19"/>
      <c r="S48" s="22"/>
      <c r="T48" s="19"/>
      <c r="U48" s="22"/>
      <c r="V48" s="19"/>
      <c r="W48" s="19"/>
      <c r="X48" s="28"/>
      <c r="Y48" s="28"/>
      <c r="Z48" s="19"/>
      <c r="AA48" s="19"/>
      <c r="AB48" s="22"/>
      <c r="AC48" s="19"/>
      <c r="AD48" s="22"/>
      <c r="AE48" s="19"/>
      <c r="AF48" s="22"/>
      <c r="AG48" s="19"/>
      <c r="AH48" s="19"/>
      <c r="AI48" s="10"/>
      <c r="AJ48" s="10"/>
      <c r="AK48" s="19"/>
      <c r="AL48" s="19"/>
      <c r="BC48" s="19"/>
      <c r="BD48" s="271"/>
      <c r="BF48" s="19"/>
      <c r="BG48" s="55"/>
      <c r="BI48" s="55"/>
      <c r="BJ48" s="271"/>
    </row>
    <row r="49" customFormat="false" ht="18.75" hidden="false" customHeight="false" outlineLevel="0" collapsed="false">
      <c r="A49" s="22" t="s">
        <v>31</v>
      </c>
      <c r="D49" s="61" t="n">
        <v>252</v>
      </c>
      <c r="E49" s="19" t="s">
        <v>32</v>
      </c>
      <c r="F49" s="19"/>
      <c r="G49" s="61" t="n">
        <v>296</v>
      </c>
      <c r="H49" s="19"/>
      <c r="I49" s="19"/>
      <c r="J49" s="61" t="n">
        <v>311</v>
      </c>
      <c r="K49" s="19"/>
      <c r="L49" s="19"/>
      <c r="M49" s="22" t="s">
        <v>33</v>
      </c>
      <c r="N49" s="19"/>
      <c r="O49" s="22" t="s">
        <v>34</v>
      </c>
      <c r="P49" s="19"/>
      <c r="Q49" s="19"/>
      <c r="R49" s="19"/>
      <c r="S49" s="22"/>
      <c r="T49" s="19"/>
      <c r="U49" s="22"/>
      <c r="V49" s="19"/>
      <c r="W49" s="19"/>
      <c r="X49" s="19"/>
      <c r="Y49" s="19"/>
      <c r="Z49" s="19"/>
      <c r="AA49" s="19"/>
      <c r="AB49" s="22"/>
      <c r="AC49" s="19"/>
      <c r="AD49" s="22"/>
      <c r="AE49" s="19"/>
      <c r="AF49" s="22"/>
      <c r="AG49" s="19"/>
      <c r="AH49" s="19"/>
      <c r="AI49" s="10"/>
      <c r="AJ49" s="10"/>
      <c r="AK49" s="19"/>
      <c r="AL49" s="19"/>
      <c r="BC49" s="19"/>
      <c r="BD49" s="271"/>
      <c r="BF49" s="19"/>
      <c r="BG49" s="55"/>
      <c r="BI49" s="55"/>
      <c r="BJ49" s="271"/>
    </row>
    <row r="50" customFormat="false" ht="18.75" hidden="false" customHeight="false" outlineLevel="0" collapsed="false">
      <c r="A50" s="22" t="s">
        <v>35</v>
      </c>
      <c r="D50" s="63" t="n">
        <v>342</v>
      </c>
      <c r="E50" s="19" t="s">
        <v>32</v>
      </c>
      <c r="F50" s="19"/>
      <c r="G50" s="63" t="n">
        <v>386</v>
      </c>
      <c r="H50" s="19"/>
      <c r="I50" s="19"/>
      <c r="J50" s="63" t="n">
        <v>401</v>
      </c>
      <c r="K50" s="19"/>
      <c r="L50" s="19"/>
      <c r="M50" s="22" t="s">
        <v>36</v>
      </c>
      <c r="N50" s="19"/>
      <c r="O50" s="22" t="s">
        <v>37</v>
      </c>
      <c r="P50" s="19"/>
      <c r="Q50" s="19"/>
      <c r="R50" s="19"/>
      <c r="S50" s="22"/>
      <c r="T50" s="19"/>
      <c r="U50" s="22"/>
      <c r="V50" s="19"/>
      <c r="W50" s="19"/>
      <c r="X50" s="19"/>
      <c r="Y50" s="19"/>
      <c r="Z50" s="19"/>
      <c r="AA50" s="19"/>
      <c r="AB50" s="22"/>
      <c r="AC50" s="19"/>
      <c r="AD50" s="22"/>
      <c r="AE50" s="19"/>
      <c r="AF50" s="22"/>
      <c r="AG50" s="19"/>
      <c r="AH50" s="19"/>
      <c r="AI50" s="10"/>
      <c r="AJ50" s="10"/>
      <c r="AK50" s="19"/>
      <c r="AL50" s="19"/>
    </row>
    <row r="51" customFormat="false" ht="18.75" hidden="false" customHeight="false" outlineLevel="0" collapsed="false">
      <c r="A51" s="22" t="s">
        <v>38</v>
      </c>
      <c r="D51" s="61" t="n">
        <v>500</v>
      </c>
      <c r="E51" s="19" t="s">
        <v>32</v>
      </c>
      <c r="F51" s="19"/>
      <c r="G51" s="61" t="n">
        <v>500</v>
      </c>
      <c r="H51" s="19"/>
      <c r="I51" s="19"/>
      <c r="J51" s="61" t="n">
        <v>500</v>
      </c>
      <c r="K51" s="19"/>
      <c r="L51" s="19"/>
      <c r="M51" s="22" t="s">
        <v>39</v>
      </c>
      <c r="N51" s="19"/>
      <c r="O51" s="22" t="s">
        <v>40</v>
      </c>
      <c r="P51" s="19"/>
      <c r="Q51" s="19"/>
      <c r="R51" s="19"/>
      <c r="S51" s="22"/>
      <c r="T51" s="19"/>
      <c r="U51" s="22"/>
      <c r="V51" s="19"/>
      <c r="W51" s="19"/>
      <c r="X51" s="19"/>
      <c r="Y51" s="19"/>
      <c r="Z51" s="19"/>
      <c r="AA51" s="19"/>
      <c r="AB51" s="22"/>
      <c r="AC51" s="19"/>
      <c r="AD51" s="22"/>
      <c r="AE51" s="19"/>
      <c r="AF51" s="22"/>
      <c r="AG51" s="19"/>
      <c r="AH51" s="19"/>
      <c r="AI51" s="10"/>
      <c r="AJ51" s="10"/>
      <c r="AK51" s="19"/>
      <c r="AL51" s="19"/>
    </row>
    <row r="52" customFormat="false" ht="20.25" hidden="false" customHeight="false" outlineLevel="0" collapsed="false">
      <c r="A52" s="22" t="s">
        <v>41</v>
      </c>
      <c r="C52" s="10" t="n">
        <v>8</v>
      </c>
      <c r="D52" s="61" t="n">
        <v>180</v>
      </c>
      <c r="E52" s="19" t="s">
        <v>32</v>
      </c>
      <c r="F52" s="19"/>
      <c r="G52" s="61" t="n">
        <v>180</v>
      </c>
      <c r="H52" s="19"/>
      <c r="I52" s="19"/>
      <c r="J52" s="61" t="n">
        <v>180</v>
      </c>
      <c r="K52" s="19"/>
      <c r="L52" s="19"/>
      <c r="M52" s="22" t="s">
        <v>42</v>
      </c>
      <c r="N52" s="19"/>
      <c r="O52" s="22" t="s">
        <v>43</v>
      </c>
      <c r="P52" s="19"/>
      <c r="Q52" s="19"/>
      <c r="R52" s="19"/>
      <c r="S52" s="22"/>
      <c r="T52" s="19"/>
      <c r="U52" s="22"/>
      <c r="V52" s="19"/>
      <c r="W52" s="19"/>
      <c r="X52" s="19"/>
      <c r="Y52" s="19"/>
      <c r="Z52" s="19"/>
      <c r="AA52" s="19"/>
      <c r="AB52" s="22"/>
      <c r="AC52" s="19"/>
      <c r="AD52" s="22"/>
      <c r="AE52" s="19"/>
      <c r="AF52" s="19"/>
      <c r="AG52" s="19"/>
      <c r="AH52" s="19"/>
      <c r="AI52" s="10"/>
      <c r="AJ52" s="10"/>
      <c r="AK52" s="19"/>
      <c r="AL52" s="19"/>
    </row>
    <row r="53" customFormat="false" ht="15.75" hidden="false" customHeight="false" outlineLevel="0" collapsed="false">
      <c r="A53" s="22" t="s">
        <v>44</v>
      </c>
      <c r="D53" s="61" t="n">
        <v>18</v>
      </c>
      <c r="E53" s="19" t="s">
        <v>45</v>
      </c>
      <c r="F53" s="19"/>
      <c r="G53" s="61" t="n">
        <v>18</v>
      </c>
      <c r="H53" s="19"/>
      <c r="I53" s="19"/>
      <c r="J53" s="61" t="n">
        <v>18</v>
      </c>
      <c r="K53" s="19"/>
      <c r="L53" s="19"/>
      <c r="M53" s="61"/>
      <c r="N53" s="19"/>
      <c r="O53" s="19"/>
      <c r="P53" s="61"/>
      <c r="Q53" s="19"/>
      <c r="R53" s="19"/>
      <c r="S53" s="19"/>
      <c r="T53" s="19"/>
      <c r="U53" s="61"/>
      <c r="V53" s="19"/>
      <c r="W53" s="19"/>
      <c r="X53" s="19"/>
      <c r="Y53" s="19"/>
      <c r="Z53" s="19"/>
      <c r="AA53" s="19"/>
      <c r="AB53" s="19"/>
      <c r="AC53" s="19"/>
      <c r="AD53" s="19"/>
      <c r="AE53" s="19"/>
      <c r="AF53" s="19"/>
      <c r="AG53" s="19"/>
      <c r="AH53" s="19"/>
      <c r="AI53" s="10"/>
      <c r="AJ53" s="10"/>
      <c r="AK53" s="19"/>
      <c r="AL53" s="19"/>
    </row>
    <row r="54" customFormat="false" ht="18.75" hidden="false" customHeight="false" outlineLevel="0" collapsed="false">
      <c r="A54" s="22" t="s">
        <v>46</v>
      </c>
      <c r="D54" s="61" t="n">
        <v>9.8</v>
      </c>
      <c r="E54" s="19" t="s">
        <v>47</v>
      </c>
      <c r="F54" s="19"/>
      <c r="G54" s="61" t="n">
        <v>9.8</v>
      </c>
      <c r="H54" s="19"/>
      <c r="I54" s="19"/>
      <c r="J54" s="61" t="n">
        <v>9.8</v>
      </c>
      <c r="K54" s="19"/>
      <c r="L54" s="19"/>
      <c r="M54" s="61"/>
      <c r="N54" s="19"/>
      <c r="O54" s="19"/>
      <c r="P54" s="61"/>
      <c r="Q54" s="19"/>
      <c r="R54" s="19"/>
      <c r="S54" s="19"/>
      <c r="T54" s="19"/>
      <c r="U54" s="61"/>
      <c r="V54" s="19"/>
      <c r="W54" s="19"/>
      <c r="X54" s="19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0"/>
      <c r="AJ54" s="10"/>
      <c r="AK54" s="19"/>
      <c r="AL54" s="19"/>
    </row>
    <row r="55" customFormat="false" ht="15.75" hidden="false" customHeight="false" outlineLevel="0" collapsed="false">
      <c r="A55" s="22" t="s">
        <v>48</v>
      </c>
      <c r="D55" s="27" t="n">
        <v>33.0612244897959</v>
      </c>
      <c r="E55" s="19" t="n">
        <v>1</v>
      </c>
      <c r="F55" s="19"/>
      <c r="G55" s="27" t="n">
        <v>33.0612244897959</v>
      </c>
      <c r="H55" s="19"/>
      <c r="I55" s="19"/>
      <c r="J55" s="27" t="n">
        <v>33.0612244897959</v>
      </c>
      <c r="K55" s="19"/>
      <c r="L55" s="19"/>
      <c r="M55" s="27"/>
      <c r="N55" s="19"/>
      <c r="O55" s="19"/>
      <c r="P55" s="27"/>
      <c r="Q55" s="19"/>
      <c r="R55" s="19"/>
      <c r="S55" s="19"/>
      <c r="T55" s="19"/>
      <c r="U55" s="27"/>
      <c r="V55" s="19"/>
      <c r="W55" s="19"/>
      <c r="X55" s="19"/>
      <c r="Y55" s="19"/>
      <c r="Z55" s="19"/>
      <c r="AA55" s="19"/>
      <c r="AB55" s="19"/>
      <c r="AC55" s="19"/>
      <c r="AD55" s="19"/>
      <c r="AE55" s="19"/>
      <c r="AF55" s="19"/>
      <c r="AG55" s="19"/>
      <c r="AH55" s="19"/>
      <c r="AI55" s="10"/>
      <c r="AJ55" s="10"/>
      <c r="AK55" s="19"/>
      <c r="AL55" s="19"/>
    </row>
    <row r="56" customFormat="false" ht="15.75" hidden="false" customHeight="false" outlineLevel="0" collapsed="false">
      <c r="A56" s="22" t="s">
        <v>49</v>
      </c>
      <c r="D56" s="10" t="s">
        <v>71</v>
      </c>
      <c r="E56" s="19"/>
      <c r="F56" s="19"/>
      <c r="G56" s="10" t="s">
        <v>71</v>
      </c>
      <c r="H56" s="19"/>
      <c r="I56" s="19"/>
      <c r="J56" s="10" t="s">
        <v>71</v>
      </c>
      <c r="K56" s="19"/>
      <c r="L56" s="19"/>
      <c r="M56" s="10"/>
      <c r="N56" s="19"/>
      <c r="O56" s="19"/>
      <c r="P56" s="10"/>
      <c r="Q56" s="19"/>
      <c r="R56" s="19"/>
      <c r="S56" s="19"/>
      <c r="T56" s="19"/>
      <c r="U56" s="10"/>
      <c r="V56" s="19"/>
      <c r="W56" s="19"/>
      <c r="X56" s="19"/>
      <c r="Y56" s="19"/>
      <c r="Z56" s="19"/>
      <c r="AA56" s="19"/>
      <c r="AB56" s="19"/>
      <c r="AC56" s="19"/>
      <c r="AD56" s="19"/>
      <c r="AE56" s="19"/>
      <c r="AF56" s="19"/>
      <c r="AG56" s="19"/>
      <c r="AH56" s="19"/>
      <c r="AI56" s="10"/>
      <c r="AJ56" s="10"/>
      <c r="AK56" s="19"/>
      <c r="AL56" s="19"/>
    </row>
    <row r="57" customFormat="false" ht="15.75" hidden="false" customHeight="false" outlineLevel="0" collapsed="false">
      <c r="A57" s="22" t="s">
        <v>51</v>
      </c>
      <c r="D57" s="10" t="s">
        <v>1584</v>
      </c>
      <c r="G57" s="10" t="s">
        <v>1584</v>
      </c>
      <c r="J57" s="10" t="s">
        <v>1584</v>
      </c>
      <c r="M57" s="10"/>
      <c r="P57" s="10"/>
      <c r="U57" s="10"/>
      <c r="V57" s="19"/>
      <c r="W57" s="19"/>
      <c r="X57" s="19"/>
      <c r="Y57" s="19"/>
      <c r="Z57" s="19"/>
      <c r="AA57" s="19"/>
      <c r="AB57" s="33"/>
      <c r="AC57" s="33"/>
      <c r="AD57" s="33"/>
      <c r="AE57" s="33"/>
      <c r="AF57" s="33"/>
      <c r="AG57" s="33"/>
      <c r="AH57" s="19"/>
      <c r="AI57" s="10"/>
      <c r="AJ57" s="10"/>
      <c r="AK57" s="19"/>
      <c r="AL57" s="19"/>
    </row>
  </sheetData>
  <mergeCells count="62">
    <mergeCell ref="AS1:AT1"/>
    <mergeCell ref="AW1:AX1"/>
    <mergeCell ref="BC1:BD1"/>
    <mergeCell ref="BF1:BG1"/>
    <mergeCell ref="AS2:AT2"/>
    <mergeCell ref="AW2:AX2"/>
    <mergeCell ref="BC2:BD2"/>
    <mergeCell ref="BF2:BG2"/>
    <mergeCell ref="AS3:AT3"/>
    <mergeCell ref="AW3:AX3"/>
    <mergeCell ref="BC3:BD3"/>
    <mergeCell ref="BF3:BG3"/>
    <mergeCell ref="A4:D4"/>
    <mergeCell ref="G4:J4"/>
    <mergeCell ref="M4:R4"/>
    <mergeCell ref="U4:Z4"/>
    <mergeCell ref="AS4:AT4"/>
    <mergeCell ref="AW4:AX4"/>
    <mergeCell ref="BC4:BD4"/>
    <mergeCell ref="BF4:BG4"/>
    <mergeCell ref="A5:B5"/>
    <mergeCell ref="C5:D5"/>
    <mergeCell ref="G5:H5"/>
    <mergeCell ref="I5:J5"/>
    <mergeCell ref="M5:N5"/>
    <mergeCell ref="O5:P5"/>
    <mergeCell ref="Q5:R5"/>
    <mergeCell ref="U5:V5"/>
    <mergeCell ref="W5:X5"/>
    <mergeCell ref="Y5:Z5"/>
    <mergeCell ref="AS5:AT5"/>
    <mergeCell ref="AW5:AX5"/>
    <mergeCell ref="BC5:BD5"/>
    <mergeCell ref="BF5:BG5"/>
    <mergeCell ref="A6:B6"/>
    <mergeCell ref="C6:D6"/>
    <mergeCell ref="G6:H6"/>
    <mergeCell ref="I6:J6"/>
    <mergeCell ref="M6:N6"/>
    <mergeCell ref="O6:P6"/>
    <mergeCell ref="Q6:R6"/>
    <mergeCell ref="U6:V6"/>
    <mergeCell ref="W6:X6"/>
    <mergeCell ref="Y6:Z6"/>
    <mergeCell ref="AS6:AT6"/>
    <mergeCell ref="AW6:AX6"/>
    <mergeCell ref="BC6:BD6"/>
    <mergeCell ref="BF6:BG6"/>
    <mergeCell ref="A7:B7"/>
    <mergeCell ref="C7:D7"/>
    <mergeCell ref="G7:H7"/>
    <mergeCell ref="I7:J7"/>
    <mergeCell ref="M7:N7"/>
    <mergeCell ref="O7:P7"/>
    <mergeCell ref="Q7:R7"/>
    <mergeCell ref="U7:V7"/>
    <mergeCell ref="W7:X7"/>
    <mergeCell ref="Y7:Z7"/>
    <mergeCell ref="AS7:AT7"/>
    <mergeCell ref="AW7:AX7"/>
    <mergeCell ref="BC7:BD7"/>
    <mergeCell ref="BF7:BG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1" activeCellId="0" sqref="J61"/>
    </sheetView>
  </sheetViews>
  <sheetFormatPr defaultColWidth="9.0546875" defaultRowHeight="12.75" zeroHeight="false" outlineLevelRow="0" outlineLevelCol="0"/>
  <sheetData>
    <row r="1" customFormat="false" ht="18" hidden="false" customHeight="false" outlineLevel="0" collapsed="false">
      <c r="A1" s="1" t="s">
        <v>1599</v>
      </c>
      <c r="O1" s="2"/>
      <c r="P1" s="2"/>
      <c r="Q1" s="2"/>
      <c r="R1" s="2"/>
      <c r="S1" s="2"/>
      <c r="T1" s="2"/>
      <c r="U1" s="2"/>
      <c r="V1" s="2"/>
      <c r="W1" s="2"/>
      <c r="X1" s="213"/>
      <c r="Y1" s="213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</row>
    <row r="2" customFormat="false" ht="18" hidden="false" customHeight="false" outlineLevel="0" collapsed="false">
      <c r="O2" s="3"/>
      <c r="P2" s="3"/>
      <c r="Q2" s="4"/>
      <c r="R2" s="4"/>
      <c r="S2" s="19"/>
      <c r="T2" s="4"/>
      <c r="U2" s="4"/>
      <c r="V2" s="4"/>
      <c r="W2" s="4"/>
      <c r="X2" s="213"/>
      <c r="Y2" s="213"/>
      <c r="Z2" s="4"/>
      <c r="AA2" s="4"/>
      <c r="AB2" s="4"/>
      <c r="AC2" s="4"/>
      <c r="AD2" s="4"/>
      <c r="AE2" s="100"/>
      <c r="AF2" s="100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</row>
    <row r="3" customFormat="false" ht="18" hidden="false" customHeight="false" outlineLevel="0" collapsed="false">
      <c r="O3" s="97"/>
      <c r="P3" s="97"/>
      <c r="Q3" s="97"/>
      <c r="R3" s="97"/>
      <c r="S3" s="19"/>
      <c r="T3" s="3"/>
      <c r="U3" s="3"/>
      <c r="V3" s="5"/>
      <c r="W3" s="5"/>
      <c r="X3" s="213"/>
      <c r="Y3" s="213"/>
      <c r="Z3" s="5"/>
      <c r="AA3" s="5"/>
      <c r="AB3" s="4"/>
      <c r="AC3" s="4"/>
      <c r="AD3" s="4"/>
      <c r="AE3" s="102"/>
      <c r="AF3" s="102"/>
      <c r="AG3" s="22"/>
      <c r="AH3" s="22"/>
      <c r="AI3" s="4"/>
      <c r="AJ3" s="22"/>
      <c r="AK3" s="4"/>
      <c r="AL3" s="4"/>
      <c r="AM3" s="4"/>
      <c r="AN3" s="4"/>
      <c r="AO3" s="4"/>
      <c r="AP3" s="4"/>
      <c r="AQ3" s="4"/>
      <c r="AR3" s="4"/>
    </row>
    <row r="4" customFormat="false" ht="18" hidden="false" customHeight="false" outlineLevel="0" collapsed="false">
      <c r="A4" s="3" t="s">
        <v>1600</v>
      </c>
      <c r="B4" s="3"/>
      <c r="C4" s="3"/>
      <c r="D4" s="3"/>
      <c r="G4" s="3" t="s">
        <v>1601</v>
      </c>
      <c r="H4" s="3"/>
      <c r="I4" s="3"/>
      <c r="J4" s="3"/>
      <c r="K4" s="3"/>
      <c r="L4" s="3"/>
      <c r="O4" s="3"/>
      <c r="P4" s="3"/>
      <c r="Q4" s="5"/>
      <c r="R4" s="5"/>
      <c r="S4" s="104"/>
      <c r="T4" s="5"/>
      <c r="U4" s="5"/>
      <c r="V4" s="5"/>
      <c r="W4" s="5"/>
      <c r="X4" s="213"/>
      <c r="Y4" s="213"/>
      <c r="Z4" s="5"/>
      <c r="AA4" s="5"/>
      <c r="AB4" s="37"/>
      <c r="AC4" s="4"/>
      <c r="AE4" s="102"/>
      <c r="AF4" s="102"/>
      <c r="AG4" s="43"/>
      <c r="AH4" s="2"/>
      <c r="AI4" s="27"/>
      <c r="AJ4" s="2"/>
      <c r="AK4" s="10"/>
      <c r="AL4" s="4"/>
      <c r="AM4" s="4"/>
      <c r="AN4" s="4"/>
      <c r="AO4" s="4"/>
      <c r="AP4" s="4"/>
      <c r="AQ4" s="4"/>
      <c r="AR4" s="4"/>
    </row>
    <row r="5" customFormat="false" ht="21" hidden="false" customHeight="false" outlineLevel="0" collapsed="false">
      <c r="A5" s="5" t="s">
        <v>1</v>
      </c>
      <c r="B5" s="5"/>
      <c r="C5" s="5" t="s">
        <v>2</v>
      </c>
      <c r="D5" s="5"/>
      <c r="G5" s="5" t="s">
        <v>1</v>
      </c>
      <c r="H5" s="5"/>
      <c r="I5" s="5" t="s">
        <v>1</v>
      </c>
      <c r="J5" s="5"/>
      <c r="K5" s="5" t="s">
        <v>2</v>
      </c>
      <c r="L5" s="5"/>
      <c r="O5" s="97"/>
      <c r="P5" s="97"/>
      <c r="Q5" s="6"/>
      <c r="R5" s="6"/>
      <c r="S5" s="104"/>
      <c r="T5" s="38"/>
      <c r="U5" s="38"/>
      <c r="V5" s="6"/>
      <c r="W5" s="6"/>
      <c r="X5" s="213"/>
      <c r="Y5" s="213"/>
      <c r="Z5" s="6"/>
      <c r="AA5" s="6"/>
      <c r="AB5" s="10"/>
      <c r="AC5" s="4"/>
      <c r="AE5" s="104"/>
      <c r="AF5" s="104"/>
      <c r="AG5" s="40"/>
      <c r="AH5" s="28"/>
      <c r="AI5" s="40"/>
      <c r="AJ5" s="28"/>
      <c r="AK5" s="43"/>
      <c r="AL5" s="4"/>
      <c r="AM5" s="4"/>
      <c r="AN5" s="4"/>
    </row>
    <row r="6" customFormat="false" ht="15.75" hidden="false" customHeight="false" outlineLevel="0" collapsed="false">
      <c r="A6" s="8" t="s">
        <v>577</v>
      </c>
      <c r="B6" s="8"/>
      <c r="C6" s="8" t="s">
        <v>1602</v>
      </c>
      <c r="D6" s="8"/>
      <c r="G6" s="8" t="s">
        <v>577</v>
      </c>
      <c r="H6" s="8"/>
      <c r="I6" s="8" t="s">
        <v>1603</v>
      </c>
      <c r="J6" s="8"/>
      <c r="K6" s="8" t="s">
        <v>1604</v>
      </c>
      <c r="L6" s="8"/>
      <c r="O6" s="8"/>
      <c r="P6" s="8"/>
      <c r="Q6" s="8"/>
      <c r="R6" s="8"/>
      <c r="S6" s="104"/>
      <c r="T6" s="8"/>
      <c r="U6" s="8"/>
      <c r="V6" s="8"/>
      <c r="W6" s="8"/>
      <c r="X6" s="213"/>
      <c r="Y6" s="213"/>
      <c r="Z6" s="8"/>
      <c r="AA6" s="8"/>
      <c r="AB6" s="10"/>
      <c r="AD6" s="102"/>
      <c r="AE6" s="104"/>
      <c r="AF6" s="104"/>
      <c r="AG6" s="40"/>
      <c r="AH6" s="43"/>
      <c r="AI6" s="238"/>
      <c r="AJ6" s="123"/>
    </row>
    <row r="7" customFormat="false" ht="18.75" hidden="false" customHeight="false" outlineLevel="0" collapsed="false">
      <c r="A7" s="9" t="s">
        <v>1605</v>
      </c>
      <c r="B7" s="9"/>
      <c r="C7" s="3" t="s">
        <v>1606</v>
      </c>
      <c r="D7" s="3"/>
      <c r="G7" s="9" t="s">
        <v>1605</v>
      </c>
      <c r="H7" s="9"/>
      <c r="I7" s="3" t="s">
        <v>1607</v>
      </c>
      <c r="J7" s="3"/>
      <c r="K7" s="3" t="s">
        <v>1606</v>
      </c>
      <c r="L7" s="3"/>
      <c r="O7" s="99"/>
      <c r="P7" s="99"/>
      <c r="Q7" s="9"/>
      <c r="R7" s="9"/>
      <c r="S7" s="104"/>
      <c r="T7" s="9"/>
      <c r="U7" s="9"/>
      <c r="V7" s="3"/>
      <c r="W7" s="3"/>
      <c r="X7" s="3"/>
      <c r="Y7" s="3"/>
      <c r="Z7" s="3"/>
      <c r="AA7" s="3"/>
      <c r="AB7" s="19"/>
      <c r="AD7" s="102"/>
      <c r="AE7" s="104"/>
      <c r="AF7" s="104"/>
      <c r="AG7" s="43"/>
      <c r="AH7" s="26"/>
      <c r="AI7" s="43"/>
      <c r="AJ7" s="26"/>
    </row>
    <row r="8" customFormat="false" ht="15.75" hidden="false" customHeight="false" outlineLevel="0" collapsed="false">
      <c r="A8" s="10" t="s">
        <v>7</v>
      </c>
      <c r="B8" s="10" t="s">
        <v>8</v>
      </c>
      <c r="C8" s="10" t="s">
        <v>7</v>
      </c>
      <c r="D8" s="10" t="s">
        <v>8</v>
      </c>
      <c r="E8" s="11" t="s">
        <v>9</v>
      </c>
      <c r="F8" s="11"/>
      <c r="G8" s="10" t="s">
        <v>7</v>
      </c>
      <c r="H8" s="10" t="s">
        <v>8</v>
      </c>
      <c r="I8" s="10" t="s">
        <v>7</v>
      </c>
      <c r="J8" s="10" t="s">
        <v>8</v>
      </c>
      <c r="K8" s="10" t="s">
        <v>7</v>
      </c>
      <c r="L8" s="10" t="s">
        <v>8</v>
      </c>
      <c r="M8" s="11" t="s">
        <v>9</v>
      </c>
      <c r="N8" s="11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D8" s="10"/>
      <c r="AE8" s="104"/>
      <c r="AF8" s="104"/>
      <c r="AG8" s="10"/>
      <c r="AH8" s="10"/>
      <c r="AI8" s="10"/>
      <c r="AJ8" s="10"/>
    </row>
    <row r="9" customFormat="false" ht="15.75" hidden="false" customHeight="false" outlineLevel="0" collapsed="false">
      <c r="A9" s="13" t="n">
        <v>72.4413913627341</v>
      </c>
      <c r="B9" s="14" t="n">
        <v>0.716872874641277</v>
      </c>
      <c r="C9" s="15" t="n">
        <v>90.74411738459</v>
      </c>
      <c r="D9" s="16" t="n">
        <v>0.897994848836395</v>
      </c>
      <c r="E9" s="45" t="n">
        <v>28.0699820340391</v>
      </c>
      <c r="F9" s="45"/>
      <c r="G9" s="13" t="n">
        <v>72.4413913627341</v>
      </c>
      <c r="H9" s="14" t="n">
        <v>0.735539541307943</v>
      </c>
      <c r="I9" s="15" t="n">
        <v>77.7758032966575</v>
      </c>
      <c r="J9" s="16" t="n">
        <v>0.789702925434275</v>
      </c>
      <c r="K9" s="15" t="n">
        <v>90.74411738459</v>
      </c>
      <c r="L9" s="16" t="n">
        <v>0.921377754096969</v>
      </c>
      <c r="M9" s="45" t="n">
        <v>27.3576165274383</v>
      </c>
      <c r="N9" s="45"/>
      <c r="O9" s="19"/>
      <c r="P9" s="16"/>
      <c r="Q9" s="15"/>
      <c r="R9" s="16"/>
      <c r="S9" s="16"/>
      <c r="T9" s="15"/>
      <c r="U9" s="16"/>
      <c r="V9" s="19"/>
      <c r="W9" s="19"/>
      <c r="X9" s="19"/>
      <c r="Y9" s="214"/>
      <c r="Z9" s="19"/>
      <c r="AA9" s="19"/>
      <c r="AB9" s="19"/>
      <c r="AD9" s="111"/>
      <c r="AE9" s="112"/>
      <c r="AF9" s="113"/>
      <c r="AG9" s="15"/>
      <c r="AH9" s="19"/>
      <c r="AI9" s="19"/>
      <c r="AJ9" s="19"/>
    </row>
    <row r="10" customFormat="false" ht="15.75" hidden="false" customHeight="false" outlineLevel="0" collapsed="false">
      <c r="A10" s="13" t="n">
        <v>78.4677116147467</v>
      </c>
      <c r="B10" s="14" t="n">
        <v>0.603300879894737</v>
      </c>
      <c r="C10" s="15" t="n">
        <v>98.2930214304485</v>
      </c>
      <c r="D10" s="16" t="n">
        <v>0.75572824918928</v>
      </c>
      <c r="E10" s="45" t="n">
        <v>36.128882430032</v>
      </c>
      <c r="F10" s="45"/>
      <c r="G10" s="13" t="n">
        <v>78.4677116147467</v>
      </c>
      <c r="H10" s="14" t="n">
        <v>0.619300879894737</v>
      </c>
      <c r="I10" s="15" t="n">
        <v>84.2458874530519</v>
      </c>
      <c r="J10" s="16" t="n">
        <v>0.664904725186136</v>
      </c>
      <c r="K10" s="15" t="n">
        <v>98.2930214304485</v>
      </c>
      <c r="L10" s="16" t="n">
        <v>0.77577073941263</v>
      </c>
      <c r="M10" s="45" t="n">
        <v>35.1954716475724</v>
      </c>
      <c r="N10" s="45"/>
      <c r="O10" s="19"/>
      <c r="P10" s="16"/>
      <c r="Q10" s="15"/>
      <c r="R10" s="16"/>
      <c r="S10" s="16"/>
      <c r="T10" s="15"/>
      <c r="U10" s="16"/>
      <c r="V10" s="19"/>
      <c r="W10" s="19"/>
      <c r="X10" s="19"/>
      <c r="Y10" s="214"/>
      <c r="Z10" s="19"/>
      <c r="AA10" s="19"/>
      <c r="AB10" s="19"/>
      <c r="AD10" s="111"/>
      <c r="AE10" s="112"/>
      <c r="AF10" s="113"/>
      <c r="AG10" s="15"/>
      <c r="AH10" s="19"/>
      <c r="AI10" s="19"/>
      <c r="AJ10" s="19"/>
    </row>
    <row r="11" customFormat="false" ht="15.75" hidden="false" customHeight="false" outlineLevel="0" collapsed="false">
      <c r="A11" s="13" t="n">
        <v>83.6988923890631</v>
      </c>
      <c r="B11" s="14" t="n">
        <v>0.581898254744934</v>
      </c>
      <c r="C11" s="15" t="n">
        <v>104.845889525812</v>
      </c>
      <c r="D11" s="16" t="n">
        <v>0.728918130106845</v>
      </c>
      <c r="E11" s="45" t="n">
        <v>39.9549098845235</v>
      </c>
      <c r="F11" s="45"/>
      <c r="G11" s="13" t="n">
        <v>83.6988923890631</v>
      </c>
      <c r="H11" s="14" t="n">
        <v>0.5965649214116</v>
      </c>
      <c r="I11" s="15" t="n">
        <v>89.8622799499221</v>
      </c>
      <c r="J11" s="16" t="n">
        <v>0.640494544742596</v>
      </c>
      <c r="K11" s="15" t="n">
        <v>104.845889525812</v>
      </c>
      <c r="L11" s="16" t="n">
        <v>0.747290412811583</v>
      </c>
      <c r="M11" s="45" t="n">
        <v>38.9726105170273</v>
      </c>
      <c r="N11" s="45"/>
      <c r="O11" s="19"/>
      <c r="P11" s="16"/>
      <c r="Q11" s="15"/>
      <c r="R11" s="16"/>
      <c r="S11" s="16"/>
      <c r="T11" s="15"/>
      <c r="U11" s="16"/>
      <c r="V11" s="19"/>
      <c r="W11" s="19"/>
      <c r="X11" s="19"/>
      <c r="Y11" s="214"/>
      <c r="Z11" s="19"/>
      <c r="AA11" s="19"/>
      <c r="AB11" s="19"/>
      <c r="AD11" s="111"/>
      <c r="AE11" s="112"/>
      <c r="AF11" s="113"/>
      <c r="AG11" s="15"/>
      <c r="AH11" s="19"/>
      <c r="AI11" s="19"/>
      <c r="AJ11" s="19"/>
    </row>
    <row r="12" customFormat="false" ht="15.75" hidden="false" customHeight="false" outlineLevel="0" collapsed="false">
      <c r="A12" s="13" t="n">
        <v>88.9300731633795</v>
      </c>
      <c r="B12" s="14" t="n">
        <v>0.578791422061898</v>
      </c>
      <c r="C12" s="15" t="n">
        <v>111.398757621175</v>
      </c>
      <c r="D12" s="16" t="n">
        <v>0.725026338627137</v>
      </c>
      <c r="E12" s="45" t="n">
        <v>42.6799658034617</v>
      </c>
      <c r="F12" s="45"/>
      <c r="G12" s="13" t="n">
        <v>88.9300731633795</v>
      </c>
      <c r="H12" s="14" t="n">
        <v>0.593458088728564</v>
      </c>
      <c r="I12" s="15" t="n">
        <v>95.4786724467922</v>
      </c>
      <c r="J12" s="16" t="n">
        <v>0.637158932282842</v>
      </c>
      <c r="K12" s="15" t="n">
        <v>111.398757621175</v>
      </c>
      <c r="L12" s="16" t="n">
        <v>0.743398621331874</v>
      </c>
      <c r="M12" s="45" t="n">
        <v>41.6251771946735</v>
      </c>
      <c r="N12" s="45"/>
      <c r="O12" s="19"/>
      <c r="P12" s="16"/>
      <c r="Q12" s="15"/>
      <c r="R12" s="16"/>
      <c r="S12" s="16"/>
      <c r="T12" s="15"/>
      <c r="U12" s="16"/>
      <c r="V12" s="19"/>
      <c r="W12" s="19"/>
      <c r="X12" s="19"/>
      <c r="Y12" s="214"/>
      <c r="Z12" s="19"/>
      <c r="AA12" s="19"/>
      <c r="AB12" s="19"/>
      <c r="AD12" s="111"/>
      <c r="AE12" s="112"/>
      <c r="AF12" s="113"/>
      <c r="AG12" s="15"/>
      <c r="AH12" s="19"/>
      <c r="AI12" s="19"/>
      <c r="AJ12" s="19"/>
    </row>
    <row r="13" customFormat="false" ht="15.75" hidden="false" customHeight="false" outlineLevel="0" collapsed="false">
      <c r="A13" s="13" t="n">
        <v>94.161253937696</v>
      </c>
      <c r="B13" s="14" t="n">
        <v>0.588687259496753</v>
      </c>
      <c r="C13" s="15" t="n">
        <v>117.951625716538</v>
      </c>
      <c r="D13" s="16" t="n">
        <v>0.737422415192134</v>
      </c>
      <c r="E13" s="45" t="n">
        <v>44.4308984942904</v>
      </c>
      <c r="F13" s="45"/>
      <c r="G13" s="13" t="n">
        <v>94.161253937696</v>
      </c>
      <c r="H13" s="14" t="n">
        <v>0.604020592830086</v>
      </c>
      <c r="I13" s="15" t="n">
        <v>101.095064943662</v>
      </c>
      <c r="J13" s="16" t="n">
        <v>0.64849923408912</v>
      </c>
      <c r="K13" s="15" t="n">
        <v>117.951625716538</v>
      </c>
      <c r="L13" s="16" t="n">
        <v>0.756629801656177</v>
      </c>
      <c r="M13" s="45" t="n">
        <v>43.3030002322123</v>
      </c>
      <c r="N13" s="45"/>
      <c r="O13" s="19"/>
      <c r="P13" s="16"/>
      <c r="Q13" s="15"/>
      <c r="R13" s="16"/>
      <c r="S13" s="16"/>
      <c r="T13" s="15"/>
      <c r="U13" s="16"/>
      <c r="V13" s="19"/>
      <c r="W13" s="19"/>
      <c r="X13" s="19"/>
      <c r="Y13" s="214"/>
      <c r="Z13" s="19"/>
      <c r="AA13" s="19"/>
      <c r="AB13" s="19"/>
      <c r="AD13" s="111"/>
      <c r="AE13" s="112"/>
      <c r="AF13" s="113"/>
      <c r="AG13" s="15"/>
      <c r="AH13" s="19"/>
      <c r="AI13" s="19"/>
      <c r="AJ13" s="19"/>
    </row>
    <row r="14" customFormat="false" ht="15.75" hidden="false" customHeight="false" outlineLevel="0" collapsed="false">
      <c r="A14" s="13" t="n">
        <v>99.3924347120124</v>
      </c>
      <c r="B14" s="14" t="n">
        <v>0.61478843925389</v>
      </c>
      <c r="C14" s="15" t="n">
        <v>124.504493811901</v>
      </c>
      <c r="D14" s="16" t="n">
        <v>0.770118205198403</v>
      </c>
      <c r="E14" s="45" t="n">
        <v>44.9081470623164</v>
      </c>
      <c r="F14" s="45"/>
      <c r="G14" s="13" t="n">
        <v>99.3924347120124</v>
      </c>
      <c r="H14" s="14" t="n">
        <v>0.63078843925389</v>
      </c>
      <c r="I14" s="15" t="n">
        <v>106.711457440532</v>
      </c>
      <c r="J14" s="16" t="n">
        <v>0.677238201121218</v>
      </c>
      <c r="K14" s="15" t="n">
        <v>124.504493811901</v>
      </c>
      <c r="L14" s="16" t="n">
        <v>0.790160695421753</v>
      </c>
      <c r="M14" s="45" t="n">
        <v>43.7690482642361</v>
      </c>
      <c r="N14" s="45"/>
      <c r="O14" s="19"/>
      <c r="P14" s="16"/>
      <c r="Q14" s="15"/>
      <c r="R14" s="16"/>
      <c r="S14" s="16"/>
      <c r="T14" s="15"/>
      <c r="U14" s="16"/>
      <c r="V14" s="19"/>
      <c r="W14" s="19"/>
      <c r="X14" s="19"/>
      <c r="Y14" s="214"/>
      <c r="Z14" s="19"/>
      <c r="AA14" s="19"/>
      <c r="AB14" s="19"/>
      <c r="AD14" s="111"/>
      <c r="AE14" s="112"/>
      <c r="AF14" s="113"/>
      <c r="AG14" s="15"/>
      <c r="AH14" s="19"/>
      <c r="AI14" s="19"/>
      <c r="AJ14" s="19"/>
    </row>
    <row r="15" customFormat="false" ht="15.75" hidden="false" customHeight="false" outlineLevel="0" collapsed="false">
      <c r="A15" s="13" t="n">
        <v>104.623615486329</v>
      </c>
      <c r="B15" s="14" t="n">
        <v>0.652401139061351</v>
      </c>
      <c r="C15" s="15" t="n">
        <v>131.057361907265</v>
      </c>
      <c r="D15" s="16" t="n">
        <v>0.817233965708704</v>
      </c>
      <c r="E15" s="45" t="n">
        <v>44.5463897483113</v>
      </c>
      <c r="F15" s="45"/>
      <c r="G15" s="13" t="n">
        <v>104.623615486329</v>
      </c>
      <c r="H15" s="14" t="n">
        <v>0.669067805728017</v>
      </c>
      <c r="I15" s="15" t="n">
        <v>112.327849937403</v>
      </c>
      <c r="J15" s="16" t="n">
        <v>0.718336369187934</v>
      </c>
      <c r="K15" s="15" t="n">
        <v>131.057361907265</v>
      </c>
      <c r="L15" s="16" t="n">
        <v>0.83811155969136</v>
      </c>
      <c r="M15" s="45" t="n">
        <v>43.4367266875835</v>
      </c>
      <c r="N15" s="45"/>
      <c r="O15" s="19"/>
      <c r="P15" s="16"/>
      <c r="Q15" s="15"/>
      <c r="R15" s="16"/>
      <c r="S15" s="16"/>
      <c r="T15" s="15"/>
      <c r="U15" s="16"/>
      <c r="V15" s="19"/>
      <c r="W15" s="19"/>
      <c r="X15" s="19"/>
      <c r="Y15" s="214"/>
      <c r="Z15" s="19"/>
      <c r="AA15" s="19"/>
      <c r="AB15" s="19"/>
      <c r="AD15" s="111"/>
      <c r="AE15" s="112"/>
      <c r="AF15" s="113"/>
      <c r="AG15" s="15"/>
      <c r="AH15" s="19"/>
      <c r="AI15" s="19"/>
      <c r="AJ15" s="19"/>
    </row>
    <row r="16" customFormat="false" ht="15.75" hidden="false" customHeight="false" outlineLevel="0" collapsed="false">
      <c r="A16" s="13" t="n">
        <v>109.854796260645</v>
      </c>
      <c r="B16" s="14" t="n">
        <v>0.693310288567717</v>
      </c>
      <c r="C16" s="15" t="n">
        <v>137.610230002628</v>
      </c>
      <c r="D16" s="16" t="n">
        <v>0.868479042522885</v>
      </c>
      <c r="E16" s="45" t="n">
        <v>44.0138011604484</v>
      </c>
      <c r="F16" s="45"/>
      <c r="G16" s="13" t="n">
        <v>109.854796260645</v>
      </c>
      <c r="H16" s="14" t="n">
        <v>0.711310288567717</v>
      </c>
      <c r="I16" s="15" t="n">
        <v>117.944242434273</v>
      </c>
      <c r="J16" s="16" t="n">
        <v>0.76368948809273</v>
      </c>
      <c r="K16" s="15" t="n">
        <v>137.610230002628</v>
      </c>
      <c r="L16" s="16" t="n">
        <v>0.891026844024153</v>
      </c>
      <c r="M16" s="45" t="n">
        <v>42.9000137829547</v>
      </c>
      <c r="N16" s="45"/>
      <c r="O16" s="19"/>
      <c r="P16" s="16"/>
      <c r="Q16" s="15"/>
      <c r="R16" s="16"/>
      <c r="S16" s="16"/>
      <c r="T16" s="15"/>
      <c r="U16" s="16"/>
      <c r="V16" s="19"/>
      <c r="W16" s="19"/>
      <c r="X16" s="19"/>
      <c r="Y16" s="214"/>
      <c r="Z16" s="19"/>
      <c r="AA16" s="19"/>
      <c r="AB16" s="19"/>
      <c r="AD16" s="111"/>
      <c r="AE16" s="112"/>
      <c r="AF16" s="113"/>
      <c r="AG16" s="15"/>
      <c r="AH16" s="19"/>
      <c r="AI16" s="19"/>
      <c r="AJ16" s="19"/>
    </row>
    <row r="17" customFormat="false" ht="15.75" hidden="false" customHeight="false" outlineLevel="0" collapsed="false">
      <c r="A17" s="13" t="n">
        <v>115.085977034962</v>
      </c>
      <c r="B17" s="14" t="n">
        <v>0.738884160961371</v>
      </c>
      <c r="C17" s="15" t="n">
        <v>144.163098097991</v>
      </c>
      <c r="D17" s="16" t="n">
        <v>0.92556741076601</v>
      </c>
      <c r="E17" s="45" t="n">
        <v>43.2656817444316</v>
      </c>
      <c r="F17" s="45"/>
      <c r="G17" s="13" t="n">
        <v>115.085977034962</v>
      </c>
      <c r="H17" s="14" t="n">
        <v>0.758217494294705</v>
      </c>
      <c r="I17" s="15" t="n">
        <v>123.560634931143</v>
      </c>
      <c r="J17" s="16" t="n">
        <v>0.814050828994511</v>
      </c>
      <c r="K17" s="15" t="n">
        <v>144.163098097991</v>
      </c>
      <c r="L17" s="16" t="n">
        <v>0.949785419785891</v>
      </c>
      <c r="M17" s="45" t="n">
        <v>42.1624760635377</v>
      </c>
      <c r="N17" s="45"/>
      <c r="O17" s="19"/>
      <c r="P17" s="16"/>
      <c r="Q17" s="15"/>
      <c r="R17" s="16"/>
      <c r="S17" s="16"/>
      <c r="T17" s="15"/>
      <c r="U17" s="16"/>
      <c r="V17" s="19"/>
      <c r="W17" s="19"/>
      <c r="X17" s="19"/>
      <c r="Y17" s="214"/>
      <c r="Z17" s="19"/>
      <c r="AA17" s="19"/>
      <c r="AB17" s="19"/>
      <c r="AD17" s="111"/>
      <c r="AE17" s="112"/>
      <c r="AF17" s="113"/>
      <c r="AG17" s="15"/>
      <c r="AH17" s="19"/>
      <c r="AI17" s="19"/>
      <c r="AJ17" s="19"/>
    </row>
    <row r="18" customFormat="false" ht="15.75" hidden="false" customHeight="false" outlineLevel="0" collapsed="false">
      <c r="A18" s="13" t="n">
        <v>120.317157809278</v>
      </c>
      <c r="B18" s="14" t="n">
        <v>0.78874046803799</v>
      </c>
      <c r="C18" s="15" t="n">
        <v>150.715966193354</v>
      </c>
      <c r="D18" s="16" t="n">
        <v>0.988020194963226</v>
      </c>
      <c r="E18" s="45" t="n">
        <v>42.3731684617832</v>
      </c>
      <c r="F18" s="45"/>
      <c r="G18" s="13" t="n">
        <v>120.317157809278</v>
      </c>
      <c r="H18" s="14" t="n">
        <v>0.809407134704657</v>
      </c>
      <c r="I18" s="15" t="n">
        <v>129.177027428013</v>
      </c>
      <c r="J18" s="16" t="n">
        <v>0.869009952893934</v>
      </c>
      <c r="K18" s="15" t="n">
        <v>150.715966193354</v>
      </c>
      <c r="L18" s="16" t="n">
        <v>1.01390841150172</v>
      </c>
      <c r="M18" s="45" t="n">
        <v>41.291250461975</v>
      </c>
      <c r="N18" s="45"/>
      <c r="O18" s="19"/>
      <c r="P18" s="16"/>
      <c r="Q18" s="15"/>
      <c r="R18" s="16"/>
      <c r="S18" s="16"/>
      <c r="T18" s="15"/>
      <c r="U18" s="16"/>
      <c r="V18" s="19"/>
      <c r="W18" s="19"/>
      <c r="X18" s="19"/>
      <c r="Y18" s="214"/>
      <c r="Z18" s="19"/>
      <c r="AA18" s="19"/>
      <c r="AB18" s="19"/>
      <c r="AD18" s="111"/>
      <c r="AE18" s="112"/>
      <c r="AF18" s="113"/>
      <c r="AG18" s="15"/>
      <c r="AH18" s="19"/>
      <c r="AI18" s="19"/>
      <c r="AJ18" s="19"/>
    </row>
    <row r="19" customFormat="false" ht="15.75" hidden="false" customHeight="false" outlineLevel="0" collapsed="false">
      <c r="A19" s="13" t="n">
        <v>125.548338583595</v>
      </c>
      <c r="B19" s="14" t="n">
        <v>0.838890609387843</v>
      </c>
      <c r="C19" s="15" t="n">
        <v>157.268834288718</v>
      </c>
      <c r="D19" s="16" t="n">
        <v>1.05084105231973</v>
      </c>
      <c r="E19" s="45" t="n">
        <v>41.5722122827095</v>
      </c>
      <c r="F19" s="45"/>
      <c r="G19" s="13" t="n">
        <v>125.548338583595</v>
      </c>
      <c r="H19" s="14" t="n">
        <v>0.860890609387843</v>
      </c>
      <c r="I19" s="15" t="n">
        <v>134.793419924883</v>
      </c>
      <c r="J19" s="16" t="n">
        <v>0.9242845483243</v>
      </c>
      <c r="K19" s="15" t="n">
        <v>157.268834288718</v>
      </c>
      <c r="L19" s="16" t="n">
        <v>1.07839947637683</v>
      </c>
      <c r="M19" s="45" t="n">
        <v>40.5098372721725</v>
      </c>
      <c r="N19" s="45"/>
      <c r="O19" s="19"/>
      <c r="P19" s="16"/>
      <c r="Q19" s="15"/>
      <c r="R19" s="16"/>
      <c r="S19" s="16"/>
      <c r="T19" s="15"/>
      <c r="U19" s="16"/>
      <c r="V19" s="19"/>
      <c r="W19" s="19"/>
      <c r="X19" s="19"/>
      <c r="Y19" s="214"/>
      <c r="Z19" s="19"/>
      <c r="AA19" s="19"/>
      <c r="AB19" s="19"/>
      <c r="AD19" s="111"/>
      <c r="AE19" s="112"/>
      <c r="AF19" s="113"/>
      <c r="AG19" s="15"/>
      <c r="AH19" s="19"/>
      <c r="AI19" s="19"/>
      <c r="AJ19" s="19"/>
    </row>
    <row r="20" customFormat="false" ht="15.75" hidden="false" customHeight="false" outlineLevel="0" collapsed="false">
      <c r="A20" s="13" t="n">
        <v>130.779519357911</v>
      </c>
      <c r="B20" s="14" t="n">
        <v>0.889830943506228</v>
      </c>
      <c r="C20" s="15" t="n">
        <v>163.821702384081</v>
      </c>
      <c r="D20" s="16" t="n">
        <v>1.1146517491036</v>
      </c>
      <c r="E20" s="45" t="n">
        <v>40.8253326445847</v>
      </c>
      <c r="F20" s="45"/>
      <c r="G20" s="13" t="n">
        <v>130.779519357911</v>
      </c>
      <c r="H20" s="14" t="n">
        <v>0.913164276839561</v>
      </c>
      <c r="I20" s="15" t="n">
        <v>140.409812421753</v>
      </c>
      <c r="J20" s="16" t="n">
        <v>0.980407524441117</v>
      </c>
      <c r="K20" s="15" t="n">
        <v>163.821702384081</v>
      </c>
      <c r="L20" s="16" t="n">
        <v>1.14388038067931</v>
      </c>
      <c r="M20" s="45" t="n">
        <v>39.7821566036458</v>
      </c>
      <c r="N20" s="45"/>
      <c r="O20" s="19"/>
      <c r="P20" s="16"/>
      <c r="Q20" s="15"/>
      <c r="R20" s="16"/>
      <c r="S20" s="16"/>
      <c r="T20" s="15"/>
      <c r="U20" s="16"/>
      <c r="V20" s="19"/>
      <c r="W20" s="19"/>
      <c r="X20" s="19"/>
      <c r="Y20" s="214"/>
      <c r="Z20" s="19"/>
      <c r="AA20" s="19"/>
      <c r="AB20" s="19"/>
      <c r="AD20" s="111"/>
      <c r="AE20" s="112"/>
      <c r="AF20" s="113"/>
      <c r="AG20" s="15"/>
      <c r="AH20" s="19"/>
      <c r="AI20" s="19"/>
      <c r="AJ20" s="19"/>
    </row>
    <row r="21" customFormat="false" ht="15.75" hidden="false" customHeight="false" outlineLevel="0" collapsed="false">
      <c r="A21" s="13" t="n">
        <v>136.010700132228</v>
      </c>
      <c r="B21" s="14" t="n">
        <v>0.950087273196429</v>
      </c>
      <c r="C21" s="15" t="n">
        <v>170.374570479444</v>
      </c>
      <c r="D21" s="16" t="n">
        <v>1.19013218027302</v>
      </c>
      <c r="E21" s="45" t="n">
        <v>39.7655574414992</v>
      </c>
      <c r="F21" s="45"/>
      <c r="G21" s="13" t="n">
        <v>136.010700132228</v>
      </c>
      <c r="H21" s="14" t="n">
        <v>0.974753939863095</v>
      </c>
      <c r="I21" s="15" t="n">
        <v>146.026204918623</v>
      </c>
      <c r="J21" s="16" t="n">
        <v>1.04653250390817</v>
      </c>
      <c r="K21" s="15" t="n">
        <v>170.374570479444</v>
      </c>
      <c r="L21" s="16" t="n">
        <v>1.22103101936735</v>
      </c>
      <c r="M21" s="45" t="n">
        <v>38.759268869471</v>
      </c>
      <c r="N21" s="45"/>
      <c r="O21" s="19"/>
      <c r="P21" s="16"/>
      <c r="Q21" s="15"/>
      <c r="R21" s="16"/>
      <c r="S21" s="16"/>
      <c r="T21" s="15"/>
      <c r="U21" s="16"/>
      <c r="V21" s="19"/>
      <c r="W21" s="19"/>
      <c r="X21" s="19"/>
      <c r="Y21" s="214"/>
      <c r="Z21" s="19"/>
      <c r="AA21" s="19"/>
      <c r="AB21" s="19"/>
      <c r="AD21" s="111"/>
      <c r="AE21" s="112"/>
      <c r="AF21" s="113"/>
      <c r="AG21" s="15"/>
      <c r="AH21" s="19"/>
      <c r="AI21" s="19"/>
      <c r="AJ21" s="19"/>
    </row>
    <row r="22" customFormat="false" ht="15.75" hidden="false" customHeight="false" outlineLevel="0" collapsed="false">
      <c r="A22" s="13" t="n">
        <v>141.241880906544</v>
      </c>
      <c r="B22" s="14" t="n">
        <v>1.02545788139201</v>
      </c>
      <c r="C22" s="15" t="n">
        <v>176.927438574807</v>
      </c>
      <c r="D22" s="16" t="n">
        <v>1.28454559764101</v>
      </c>
      <c r="E22" s="45" t="n">
        <v>38.2598413053446</v>
      </c>
      <c r="F22" s="45"/>
      <c r="G22" s="13" t="n">
        <v>141.241880906544</v>
      </c>
      <c r="H22" s="14" t="n">
        <v>1.05145788139201</v>
      </c>
      <c r="I22" s="15" t="n">
        <v>151.642597415494</v>
      </c>
      <c r="J22" s="16" t="n">
        <v>1.12888474143712</v>
      </c>
      <c r="K22" s="15" t="n">
        <v>176.927438574807</v>
      </c>
      <c r="L22" s="16" t="n">
        <v>1.31711464425396</v>
      </c>
      <c r="M22" s="45" t="n">
        <v>37.3137683417543</v>
      </c>
      <c r="N22" s="45"/>
      <c r="O22" s="19"/>
      <c r="P22" s="16"/>
      <c r="Q22" s="15"/>
      <c r="R22" s="16"/>
      <c r="S22" s="16"/>
      <c r="T22" s="15"/>
      <c r="U22" s="16"/>
      <c r="V22" s="19"/>
      <c r="W22" s="19"/>
      <c r="X22" s="19"/>
      <c r="Y22" s="214"/>
      <c r="Z22" s="19"/>
      <c r="AA22" s="19"/>
      <c r="AB22" s="19"/>
      <c r="AD22" s="111"/>
      <c r="AE22" s="112"/>
      <c r="AF22" s="113"/>
      <c r="AG22" s="15"/>
      <c r="AH22" s="19"/>
      <c r="AI22" s="19"/>
      <c r="AJ22" s="19"/>
    </row>
    <row r="23" customFormat="false" ht="15.75" hidden="false" customHeight="false" outlineLevel="0" collapsed="false">
      <c r="A23" s="13" t="n">
        <v>146.47306168086</v>
      </c>
      <c r="B23" s="14" t="n">
        <v>1.11363289973275</v>
      </c>
      <c r="C23" s="15" t="n">
        <v>183.480306670171</v>
      </c>
      <c r="D23" s="16" t="n">
        <v>1.39499853158088</v>
      </c>
      <c r="E23" s="45" t="n">
        <v>36.5353444458951</v>
      </c>
      <c r="F23" s="45"/>
      <c r="G23" s="13" t="n">
        <v>146.47306168086</v>
      </c>
      <c r="H23" s="14" t="n">
        <v>1.14096623306608</v>
      </c>
      <c r="I23" s="15" t="n">
        <v>157.258989912364</v>
      </c>
      <c r="J23" s="16" t="n">
        <v>1.2249842754501</v>
      </c>
      <c r="K23" s="15" t="n">
        <v>183.480306670171</v>
      </c>
      <c r="L23" s="16" t="n">
        <v>1.42923778571243</v>
      </c>
      <c r="M23" s="45" t="n">
        <v>35.6600926468088</v>
      </c>
      <c r="N23" s="45"/>
      <c r="O23" s="19"/>
      <c r="P23" s="16"/>
      <c r="Q23" s="15"/>
      <c r="R23" s="16"/>
      <c r="S23" s="16"/>
      <c r="T23" s="15"/>
      <c r="U23" s="16"/>
      <c r="V23" s="19"/>
      <c r="W23" s="19"/>
      <c r="X23" s="19"/>
      <c r="Y23" s="214"/>
      <c r="Z23" s="19"/>
      <c r="AA23" s="19"/>
      <c r="AB23" s="19"/>
      <c r="AD23" s="111"/>
      <c r="AE23" s="112"/>
      <c r="AF23" s="113"/>
      <c r="AG23" s="15"/>
      <c r="AH23" s="19"/>
      <c r="AI23" s="19"/>
      <c r="AJ23" s="19"/>
    </row>
    <row r="24" customFormat="false" ht="15.75" hidden="false" customHeight="false" outlineLevel="0" collapsed="false">
      <c r="A24" s="13" t="n">
        <v>151.704242455177</v>
      </c>
      <c r="B24" s="14" t="n">
        <v>1.21166225655125</v>
      </c>
      <c r="C24" s="15" t="n">
        <v>190.033174765534</v>
      </c>
      <c r="D24" s="16" t="n">
        <v>1.51779555818313</v>
      </c>
      <c r="E24" s="45" t="n">
        <v>34.7787241211948</v>
      </c>
      <c r="F24" s="45"/>
      <c r="G24" s="13" t="n">
        <v>151.704242455177</v>
      </c>
      <c r="H24" s="14" t="n">
        <v>1.24032892321792</v>
      </c>
      <c r="I24" s="15" t="n">
        <v>162.875382409234</v>
      </c>
      <c r="J24" s="16" t="n">
        <v>1.33166379801172</v>
      </c>
      <c r="K24" s="15" t="n">
        <v>190.033174765534</v>
      </c>
      <c r="L24" s="16" t="n">
        <v>1.5537050198333</v>
      </c>
      <c r="M24" s="45" t="n">
        <v>33.9749130733256</v>
      </c>
      <c r="N24" s="45"/>
      <c r="O24" s="19"/>
      <c r="P24" s="16"/>
      <c r="Q24" s="15"/>
      <c r="R24" s="16"/>
      <c r="S24" s="16"/>
      <c r="T24" s="15"/>
      <c r="U24" s="16"/>
      <c r="V24" s="19"/>
      <c r="W24" s="19"/>
      <c r="X24" s="19"/>
      <c r="Y24" s="214"/>
      <c r="Z24" s="19"/>
      <c r="AA24" s="19"/>
      <c r="AB24" s="19"/>
      <c r="AD24" s="111"/>
      <c r="AE24" s="112"/>
      <c r="AF24" s="113"/>
      <c r="AG24" s="15"/>
      <c r="AH24" s="19"/>
      <c r="AI24" s="19"/>
      <c r="AJ24" s="19"/>
    </row>
    <row r="25" customFormat="false" ht="15.75" hidden="false" customHeight="false" outlineLevel="0" collapsed="false">
      <c r="A25" s="13" t="n">
        <v>156.935423229493</v>
      </c>
      <c r="B25" s="14" t="n">
        <v>1.31592830388263</v>
      </c>
      <c r="C25" s="15" t="n">
        <v>196.586042860897</v>
      </c>
      <c r="D25" s="16" t="n">
        <v>1.64840501032479</v>
      </c>
      <c r="E25" s="45" t="n">
        <v>33.1273162760331</v>
      </c>
      <c r="F25" s="45"/>
      <c r="G25" s="13" t="n">
        <v>156.935423229493</v>
      </c>
      <c r="H25" s="14" t="n">
        <v>1.34592830388263</v>
      </c>
      <c r="I25" s="15" t="n">
        <v>168.491774906104</v>
      </c>
      <c r="J25" s="16" t="n">
        <v>1.44503926615675</v>
      </c>
      <c r="K25" s="15" t="n">
        <v>196.586042860897</v>
      </c>
      <c r="L25" s="16" t="n">
        <v>1.68598467949357</v>
      </c>
      <c r="M25" s="45" t="n">
        <v>32.3889266564567</v>
      </c>
      <c r="N25" s="45"/>
      <c r="O25" s="19"/>
      <c r="P25" s="16"/>
      <c r="Q25" s="15"/>
      <c r="R25" s="16"/>
      <c r="S25" s="16"/>
      <c r="T25" s="15"/>
      <c r="U25" s="16"/>
      <c r="V25" s="19"/>
      <c r="W25" s="19"/>
      <c r="X25" s="19"/>
      <c r="Y25" s="214"/>
      <c r="Z25" s="19"/>
      <c r="AA25" s="19"/>
      <c r="AB25" s="19"/>
      <c r="AD25" s="111"/>
      <c r="AE25" s="112"/>
      <c r="AF25" s="113"/>
      <c r="AG25" s="15"/>
      <c r="AH25" s="19"/>
      <c r="AI25" s="19"/>
      <c r="AJ25" s="19"/>
    </row>
    <row r="26" customFormat="false" ht="15.75" hidden="false" customHeight="false" outlineLevel="0" collapsed="false">
      <c r="A26" s="13" t="n">
        <v>162.16660400381</v>
      </c>
      <c r="B26" s="14" t="n">
        <v>1.42638834650338</v>
      </c>
      <c r="C26" s="15" t="n">
        <v>203.13891095626</v>
      </c>
      <c r="D26" s="16" t="n">
        <v>1.78677340559336</v>
      </c>
      <c r="E26" s="45" t="n">
        <v>31.5806554367699</v>
      </c>
      <c r="F26" s="45"/>
      <c r="G26" s="13" t="n">
        <v>162.16660400381</v>
      </c>
      <c r="H26" s="14" t="n">
        <v>1.45772167983671</v>
      </c>
      <c r="I26" s="15" t="n">
        <v>174.108167402974</v>
      </c>
      <c r="J26" s="16" t="n">
        <v>1.56506484068688</v>
      </c>
      <c r="K26" s="15" t="n">
        <v>203.13891095626</v>
      </c>
      <c r="L26" s="16" t="n">
        <v>1.82602328228075</v>
      </c>
      <c r="M26" s="45" t="n">
        <v>30.9018377877134</v>
      </c>
      <c r="N26" s="45"/>
      <c r="O26" s="19"/>
      <c r="P26" s="16"/>
      <c r="Q26" s="15"/>
      <c r="R26" s="16"/>
      <c r="S26" s="16"/>
      <c r="T26" s="15"/>
      <c r="U26" s="16"/>
      <c r="V26" s="19"/>
      <c r="W26" s="19"/>
      <c r="X26" s="19"/>
      <c r="Y26" s="214"/>
      <c r="Z26" s="19"/>
      <c r="AA26" s="19"/>
      <c r="AB26" s="19"/>
      <c r="AD26" s="111"/>
      <c r="AE26" s="112"/>
      <c r="AF26" s="113"/>
      <c r="AG26" s="15"/>
      <c r="AH26" s="19"/>
      <c r="AI26" s="19"/>
      <c r="AJ26" s="19"/>
    </row>
    <row r="27" customFormat="false" ht="15.75" hidden="false" customHeight="false" outlineLevel="0" collapsed="false">
      <c r="A27" s="13" t="n">
        <v>167.397784778126</v>
      </c>
      <c r="B27" s="14" t="n">
        <v>1.5450828382801</v>
      </c>
      <c r="C27" s="15" t="n">
        <v>209.691779051623</v>
      </c>
      <c r="D27" s="16" t="n">
        <v>1.93545673003089</v>
      </c>
      <c r="E27" s="45" t="n">
        <v>30.095075492749</v>
      </c>
      <c r="F27" s="45"/>
      <c r="G27" s="13" t="n">
        <v>167.397784778126</v>
      </c>
      <c r="H27" s="14" t="n">
        <v>1.57774950494677</v>
      </c>
      <c r="I27" s="15" t="n">
        <v>179.724559899844</v>
      </c>
      <c r="J27" s="16" t="n">
        <v>1.69393122964318</v>
      </c>
      <c r="K27" s="15" t="n">
        <v>209.691779051623</v>
      </c>
      <c r="L27" s="16" t="n">
        <v>1.97637681423689</v>
      </c>
      <c r="M27" s="45" t="n">
        <v>29.4719691020657</v>
      </c>
      <c r="N27" s="45"/>
      <c r="O27" s="19"/>
      <c r="P27" s="16"/>
      <c r="Q27" s="15"/>
      <c r="R27" s="16"/>
      <c r="S27" s="16"/>
      <c r="T27" s="15"/>
      <c r="U27" s="16"/>
      <c r="V27" s="19"/>
      <c r="W27" s="19"/>
      <c r="X27" s="19"/>
      <c r="Y27" s="214"/>
      <c r="Z27" s="19"/>
      <c r="AA27" s="19"/>
      <c r="AB27" s="19"/>
      <c r="AD27" s="111"/>
      <c r="AE27" s="112"/>
      <c r="AF27" s="113"/>
      <c r="AG27" s="15"/>
      <c r="AH27" s="19"/>
      <c r="AI27" s="19"/>
      <c r="AJ27" s="19"/>
    </row>
    <row r="28" customFormat="false" ht="15.75" hidden="false" customHeight="false" outlineLevel="0" collapsed="false">
      <c r="A28" s="13" t="n">
        <v>172.628965552443</v>
      </c>
      <c r="B28" s="14" t="n">
        <v>1.67101214953068</v>
      </c>
      <c r="C28" s="15" t="n">
        <v>216.244647146987</v>
      </c>
      <c r="D28" s="16" t="n">
        <v>2.09320279187919</v>
      </c>
      <c r="E28" s="45" t="n">
        <v>28.6966737164071</v>
      </c>
      <c r="F28" s="45"/>
      <c r="G28" s="13" t="n">
        <v>172.628965552443</v>
      </c>
      <c r="H28" s="14" t="n">
        <v>1.70501214953068</v>
      </c>
      <c r="I28" s="15" t="n">
        <v>185.340952396714</v>
      </c>
      <c r="J28" s="16" t="n">
        <v>1.83056519298892</v>
      </c>
      <c r="K28" s="15" t="n">
        <v>216.244647146987</v>
      </c>
      <c r="L28" s="16" t="n">
        <v>2.13579308360381</v>
      </c>
      <c r="M28" s="45" t="n">
        <v>28.1244274091733</v>
      </c>
      <c r="N28" s="45"/>
      <c r="O28" s="19"/>
      <c r="P28" s="16"/>
      <c r="Q28" s="15"/>
      <c r="R28" s="16"/>
      <c r="S28" s="16"/>
      <c r="T28" s="15"/>
      <c r="U28" s="16"/>
      <c r="V28" s="19"/>
      <c r="W28" s="19"/>
      <c r="X28" s="19"/>
      <c r="Y28" s="214"/>
      <c r="Z28" s="19"/>
      <c r="AA28" s="19"/>
      <c r="AB28" s="19"/>
      <c r="AD28" s="111"/>
      <c r="AE28" s="112"/>
      <c r="AF28" s="113"/>
      <c r="AG28" s="15"/>
      <c r="AH28" s="19"/>
      <c r="AI28" s="19"/>
      <c r="AJ28" s="19"/>
    </row>
    <row r="29" customFormat="false" ht="15.75" hidden="false" customHeight="false" outlineLevel="0" collapsed="false">
      <c r="A29" s="13" t="n">
        <v>177.860146326759</v>
      </c>
      <c r="B29" s="14" t="n">
        <v>1.80490061151608</v>
      </c>
      <c r="C29" s="15" t="n">
        <v>222.79751524235</v>
      </c>
      <c r="D29" s="16" t="n">
        <v>2.2609189287768</v>
      </c>
      <c r="E29" s="45" t="n">
        <v>27.3730286790572</v>
      </c>
      <c r="F29" s="45"/>
      <c r="G29" s="13" t="n">
        <v>177.860146326759</v>
      </c>
      <c r="H29" s="14" t="n">
        <v>1.84023394484941</v>
      </c>
      <c r="I29" s="15" t="n">
        <v>190.957344893584</v>
      </c>
      <c r="J29" s="16" t="n">
        <v>1.97574440001808</v>
      </c>
      <c r="K29" s="15" t="n">
        <v>222.79751524235</v>
      </c>
      <c r="L29" s="16" t="n">
        <v>2.30517942802003</v>
      </c>
      <c r="M29" s="45" t="n">
        <v>26.8474540099413</v>
      </c>
      <c r="N29" s="45"/>
      <c r="O29" s="19"/>
      <c r="P29" s="16"/>
      <c r="Q29" s="15"/>
      <c r="R29" s="16"/>
      <c r="S29" s="16"/>
      <c r="T29" s="15"/>
      <c r="U29" s="16"/>
      <c r="V29" s="19"/>
      <c r="W29" s="19"/>
      <c r="X29" s="19"/>
      <c r="Y29" s="214"/>
      <c r="Z29" s="19"/>
      <c r="AA29" s="19"/>
      <c r="AB29" s="19"/>
      <c r="AD29" s="111"/>
      <c r="AE29" s="112"/>
      <c r="AF29" s="113"/>
      <c r="AG29" s="15"/>
      <c r="AH29" s="19"/>
      <c r="AI29" s="19"/>
      <c r="AJ29" s="19"/>
    </row>
    <row r="30" customFormat="false" ht="15.75" hidden="false" customHeight="false" outlineLevel="0" collapsed="false">
      <c r="A30" s="13" t="n">
        <v>183.091327101076</v>
      </c>
      <c r="B30" s="14" t="n">
        <v>1.94714892902179</v>
      </c>
      <c r="C30" s="15" t="n">
        <v>229.350383337713</v>
      </c>
      <c r="D30" s="16" t="n">
        <v>2.43910708583281</v>
      </c>
      <c r="E30" s="45" t="n">
        <v>26.1195747353909</v>
      </c>
      <c r="F30" s="45"/>
      <c r="G30" s="13" t="n">
        <v>183.091327101076</v>
      </c>
      <c r="H30" s="14" t="n">
        <v>1.98381559568846</v>
      </c>
      <c r="I30" s="15" t="n">
        <v>196.573737390455</v>
      </c>
      <c r="J30" s="16" t="n">
        <v>2.12989906246444</v>
      </c>
      <c r="K30" s="15" t="n">
        <v>229.350383337713</v>
      </c>
      <c r="L30" s="16" t="n">
        <v>2.48503779259465</v>
      </c>
      <c r="M30" s="45" t="n">
        <v>25.6368092291719</v>
      </c>
      <c r="N30" s="45"/>
      <c r="O30" s="19"/>
      <c r="P30" s="16"/>
      <c r="Q30" s="15"/>
      <c r="R30" s="16"/>
      <c r="S30" s="16"/>
      <c r="T30" s="15"/>
      <c r="U30" s="16"/>
      <c r="V30" s="19"/>
      <c r="W30" s="19"/>
      <c r="X30" s="19"/>
      <c r="Y30" s="214"/>
      <c r="Z30" s="19"/>
      <c r="AA30" s="19"/>
      <c r="AB30" s="19"/>
      <c r="AD30" s="111"/>
      <c r="AE30" s="112"/>
      <c r="AF30" s="113"/>
      <c r="AG30" s="15"/>
      <c r="AH30" s="19"/>
      <c r="AI30" s="19"/>
      <c r="AJ30" s="19"/>
    </row>
    <row r="31" customFormat="false" ht="15.75" hidden="false" customHeight="false" outlineLevel="0" collapsed="false">
      <c r="A31" s="13" t="n">
        <v>188.322507875392</v>
      </c>
      <c r="B31" s="14" t="n">
        <v>2.09868941804659</v>
      </c>
      <c r="C31" s="15" t="n">
        <v>235.903251433076</v>
      </c>
      <c r="D31" s="16" t="n">
        <v>2.62893513394038</v>
      </c>
      <c r="E31" s="45" t="n">
        <v>24.9259405862231</v>
      </c>
      <c r="F31" s="45"/>
      <c r="G31" s="13" t="n">
        <v>188.322507875392</v>
      </c>
      <c r="H31" s="14" t="n">
        <v>2.13735608471325</v>
      </c>
      <c r="I31" s="15" t="n">
        <v>202.190129887325</v>
      </c>
      <c r="J31" s="16" t="n">
        <v>2.29474590827763</v>
      </c>
      <c r="K31" s="15" t="n">
        <v>235.903251433076</v>
      </c>
      <c r="L31" s="16" t="n">
        <v>2.67737115198014</v>
      </c>
      <c r="M31" s="45" t="n">
        <v>24.4750082203465</v>
      </c>
      <c r="N31" s="45"/>
      <c r="O31" s="19"/>
      <c r="P31" s="16"/>
      <c r="Q31" s="15"/>
      <c r="R31" s="16"/>
      <c r="S31" s="16"/>
      <c r="T31" s="15"/>
      <c r="U31" s="16"/>
      <c r="V31" s="19"/>
      <c r="W31" s="19"/>
      <c r="X31" s="19"/>
      <c r="Y31" s="214"/>
      <c r="Z31" s="19"/>
      <c r="AA31" s="19"/>
      <c r="AB31" s="19"/>
      <c r="AD31" s="111"/>
      <c r="AE31" s="112"/>
      <c r="AF31" s="113"/>
      <c r="AG31" s="15"/>
      <c r="AH31" s="19"/>
      <c r="AI31" s="19"/>
      <c r="AJ31" s="19"/>
    </row>
    <row r="32" customFormat="false" ht="15.75" hidden="false" customHeight="false" outlineLevel="0" collapsed="false">
      <c r="A32" s="13" t="n">
        <v>193.553688649708</v>
      </c>
      <c r="B32" s="14" t="n">
        <v>2.26013053856955</v>
      </c>
      <c r="C32" s="15" t="n">
        <v>242.45611952844</v>
      </c>
      <c r="D32" s="16" t="n">
        <v>2.83116526392338</v>
      </c>
      <c r="E32" s="45" t="n">
        <v>23.7884107118149</v>
      </c>
      <c r="F32" s="45"/>
      <c r="G32" s="13" t="n">
        <v>193.553688649708</v>
      </c>
      <c r="H32" s="14" t="n">
        <v>2.30079720523622</v>
      </c>
      <c r="I32" s="15" t="n">
        <v>207.806522384195</v>
      </c>
      <c r="J32" s="16" t="n">
        <v>2.47022244456788</v>
      </c>
      <c r="K32" s="15" t="n">
        <v>242.45611952844</v>
      </c>
      <c r="L32" s="16" t="n">
        <v>2.88210659324106</v>
      </c>
      <c r="M32" s="45" t="n">
        <v>23.3679497660412</v>
      </c>
      <c r="N32" s="45"/>
      <c r="O32" s="19"/>
      <c r="P32" s="16"/>
      <c r="Q32" s="15"/>
      <c r="R32" s="16"/>
      <c r="S32" s="16"/>
      <c r="T32" s="15"/>
      <c r="U32" s="16"/>
      <c r="V32" s="19"/>
      <c r="W32" s="19"/>
      <c r="X32" s="19"/>
      <c r="Y32" s="214"/>
      <c r="Z32" s="19"/>
      <c r="AA32" s="19"/>
      <c r="AB32" s="19"/>
      <c r="AD32" s="111"/>
      <c r="AE32" s="112"/>
      <c r="AF32" s="113"/>
      <c r="AG32" s="15"/>
      <c r="AH32" s="19"/>
      <c r="AI32" s="19"/>
      <c r="AJ32" s="19"/>
    </row>
    <row r="33" customFormat="false" ht="15.75" hidden="false" customHeight="false" outlineLevel="0" collapsed="false">
      <c r="A33" s="13" t="n">
        <v>198.784869424025</v>
      </c>
      <c r="B33" s="14" t="n">
        <v>2.43516533514558</v>
      </c>
      <c r="C33" s="15" t="n">
        <v>249.008987623803</v>
      </c>
      <c r="D33" s="16" t="n">
        <v>3.05042358886845</v>
      </c>
      <c r="E33" s="45" t="n">
        <v>22.675264996391</v>
      </c>
      <c r="F33" s="45"/>
      <c r="G33" s="13" t="n">
        <v>198.784869424025</v>
      </c>
      <c r="H33" s="14" t="n">
        <v>2.47783200181225</v>
      </c>
      <c r="I33" s="15" t="n">
        <v>213.422914881065</v>
      </c>
      <c r="J33" s="16" t="n">
        <v>2.66029366291618</v>
      </c>
      <c r="K33" s="15" t="n">
        <v>249.008987623803</v>
      </c>
      <c r="L33" s="16" t="n">
        <v>3.10387022946405</v>
      </c>
      <c r="M33" s="45" t="n">
        <v>22.2848115788584</v>
      </c>
      <c r="N33" s="45"/>
      <c r="O33" s="19"/>
      <c r="P33" s="16"/>
      <c r="Q33" s="15"/>
      <c r="R33" s="16"/>
      <c r="S33" s="16"/>
      <c r="T33" s="15"/>
      <c r="U33" s="16"/>
      <c r="V33" s="19"/>
      <c r="W33" s="19"/>
      <c r="X33" s="19"/>
      <c r="Y33" s="214"/>
      <c r="Z33" s="19"/>
      <c r="AA33" s="19"/>
      <c r="AB33" s="19"/>
      <c r="AD33" s="111"/>
      <c r="AE33" s="112"/>
      <c r="AF33" s="113"/>
      <c r="AG33" s="15"/>
      <c r="AH33" s="19"/>
      <c r="AI33" s="19"/>
      <c r="AJ33" s="19"/>
    </row>
    <row r="34" customFormat="false" ht="15.75" hidden="false" customHeight="false" outlineLevel="0" collapsed="false">
      <c r="A34" s="13" t="n">
        <v>204.016050198341</v>
      </c>
      <c r="B34" s="14" t="n">
        <v>2.61619819334433</v>
      </c>
      <c r="C34" s="15" t="n">
        <v>255.561855719166</v>
      </c>
      <c r="D34" s="16" t="n">
        <v>3.27719541952804</v>
      </c>
      <c r="E34" s="45" t="n">
        <v>21.6616329753868</v>
      </c>
      <c r="F34" s="45"/>
      <c r="G34" s="13" t="n">
        <v>204.016050198341</v>
      </c>
      <c r="H34" s="14" t="n">
        <v>2.66153152667766</v>
      </c>
      <c r="I34" s="15" t="n">
        <v>219.039307377935</v>
      </c>
      <c r="J34" s="16" t="n">
        <v>2.85752038430922</v>
      </c>
      <c r="K34" s="15" t="n">
        <v>255.561855719166</v>
      </c>
      <c r="L34" s="16" t="n">
        <v>3.33398247516086</v>
      </c>
      <c r="M34" s="45" t="n">
        <v>21.2926747201963</v>
      </c>
      <c r="N34" s="45"/>
      <c r="O34" s="19"/>
      <c r="P34" s="16"/>
      <c r="Q34" s="15"/>
      <c r="R34" s="16"/>
      <c r="S34" s="16"/>
      <c r="T34" s="15"/>
      <c r="U34" s="16"/>
      <c r="V34" s="19"/>
      <c r="W34" s="19"/>
      <c r="X34" s="19"/>
      <c r="Y34" s="214"/>
      <c r="Z34" s="19"/>
      <c r="AA34" s="19"/>
      <c r="AB34" s="19"/>
      <c r="AD34" s="111"/>
      <c r="AE34" s="112"/>
      <c r="AF34" s="113"/>
      <c r="AG34" s="15"/>
      <c r="AH34" s="19"/>
      <c r="AI34" s="19"/>
    </row>
    <row r="35" customFormat="false" ht="15.75" hidden="false" customHeight="false" outlineLevel="0" collapsed="false">
      <c r="A35" s="13" t="n">
        <v>209.247230972658</v>
      </c>
      <c r="B35" s="14" t="n">
        <v>2.8125567315843</v>
      </c>
      <c r="C35" s="15" t="n">
        <v>262.114723814529</v>
      </c>
      <c r="D35" s="16" t="n">
        <v>3.52316504971215</v>
      </c>
      <c r="E35" s="45" t="n">
        <v>20.6659763243237</v>
      </c>
      <c r="F35" s="45"/>
      <c r="G35" s="13" t="n">
        <v>209.247230972658</v>
      </c>
      <c r="H35" s="14" t="n">
        <v>2.8605567315843</v>
      </c>
      <c r="I35" s="15" t="n">
        <v>224.655699874805</v>
      </c>
      <c r="J35" s="16" t="n">
        <v>3.07120133240678</v>
      </c>
      <c r="K35" s="15" t="n">
        <v>262.114723814529</v>
      </c>
      <c r="L35" s="16" t="n">
        <v>3.5832925203822</v>
      </c>
      <c r="M35" s="45" t="n">
        <v>20.3192022671568</v>
      </c>
      <c r="N35" s="45"/>
      <c r="O35" s="19"/>
      <c r="P35" s="16"/>
      <c r="Q35" s="15"/>
      <c r="R35" s="16"/>
      <c r="S35" s="16"/>
      <c r="T35" s="15"/>
      <c r="U35" s="16"/>
      <c r="V35" s="19"/>
      <c r="W35" s="19"/>
      <c r="X35" s="19"/>
      <c r="Y35" s="214"/>
      <c r="Z35" s="19"/>
      <c r="AA35" s="19"/>
      <c r="AB35" s="19"/>
      <c r="AD35" s="111"/>
      <c r="AE35" s="112"/>
      <c r="AF35" s="113"/>
      <c r="AG35" s="15"/>
      <c r="AH35" s="19"/>
      <c r="AI35" s="19"/>
    </row>
    <row r="36" customFormat="false" ht="15.75" hidden="false" customHeight="false" outlineLevel="0" collapsed="false">
      <c r="A36" s="13" t="n">
        <v>214.478411746974</v>
      </c>
      <c r="B36" s="14" t="n">
        <v>3.02238602495161</v>
      </c>
      <c r="C36" s="15" t="n">
        <v>268.667591909893</v>
      </c>
      <c r="D36" s="16" t="n">
        <v>3.78600889726757</v>
      </c>
      <c r="E36" s="45" t="n">
        <v>19.7120209346308</v>
      </c>
      <c r="F36" s="45"/>
      <c r="G36" s="13" t="n">
        <v>214.478411746974</v>
      </c>
      <c r="H36" s="14" t="n">
        <v>3.07305269161828</v>
      </c>
      <c r="I36" s="15" t="n">
        <v>230.272092371675</v>
      </c>
      <c r="J36" s="16" t="n">
        <v>3.29934499003177</v>
      </c>
      <c r="K36" s="15" t="n">
        <v>268.667591909893</v>
      </c>
      <c r="L36" s="16" t="n">
        <v>3.84947678297484</v>
      </c>
      <c r="M36" s="45" t="n">
        <v>19.3870208470158</v>
      </c>
      <c r="N36" s="45"/>
      <c r="O36" s="19"/>
      <c r="P36" s="16"/>
      <c r="Q36" s="15"/>
      <c r="R36" s="16"/>
      <c r="S36" s="16"/>
      <c r="T36" s="15"/>
      <c r="U36" s="16"/>
      <c r="V36" s="19"/>
      <c r="W36" s="19"/>
      <c r="X36" s="19"/>
      <c r="Y36" s="214"/>
      <c r="Z36" s="19"/>
      <c r="AA36" s="19"/>
      <c r="AB36" s="19"/>
      <c r="AD36" s="111"/>
      <c r="AE36" s="112"/>
      <c r="AF36" s="113"/>
      <c r="AG36" s="15"/>
      <c r="AH36" s="19"/>
      <c r="AI36" s="19"/>
    </row>
    <row r="37" customFormat="false" ht="15.75" hidden="false" customHeight="false" outlineLevel="0" collapsed="false">
      <c r="A37" s="13" t="n">
        <v>219.709592521291</v>
      </c>
      <c r="B37" s="14" t="n">
        <v>3.24691297857766</v>
      </c>
      <c r="C37" s="15"/>
      <c r="D37" s="16"/>
      <c r="E37" s="45"/>
      <c r="G37" s="13" t="n">
        <v>219.709592521291</v>
      </c>
      <c r="H37" s="14" t="n">
        <v>3.30024631191099</v>
      </c>
      <c r="I37" s="15" t="n">
        <v>235.888484868545</v>
      </c>
      <c r="J37" s="16" t="n">
        <v>3.54326860869423</v>
      </c>
      <c r="K37" s="15"/>
      <c r="L37" s="16"/>
      <c r="M37" s="45"/>
      <c r="O37" s="19"/>
      <c r="P37" s="16"/>
      <c r="Q37" s="15"/>
      <c r="R37" s="16"/>
      <c r="S37" s="16"/>
      <c r="T37" s="15"/>
      <c r="U37" s="16"/>
      <c r="V37" s="19"/>
      <c r="W37" s="19"/>
      <c r="X37" s="19"/>
      <c r="Y37" s="214"/>
      <c r="Z37" s="19"/>
      <c r="AA37" s="19"/>
      <c r="AB37" s="19"/>
      <c r="AD37" s="111"/>
      <c r="AE37" s="112"/>
      <c r="AF37" s="113"/>
      <c r="AG37" s="15"/>
      <c r="AH37" s="19"/>
      <c r="AI37" s="19"/>
    </row>
    <row r="38" customFormat="false" ht="15.75" hidden="false" customHeight="false" outlineLevel="0" collapsed="false">
      <c r="A38" s="13" t="n">
        <v>224.940773295607</v>
      </c>
      <c r="B38" s="14" t="n">
        <v>3.48725310242409</v>
      </c>
      <c r="C38" s="15"/>
      <c r="D38" s="16"/>
      <c r="E38" s="45"/>
      <c r="G38" s="13" t="n">
        <v>224.940773295607</v>
      </c>
      <c r="H38" s="14" t="n">
        <v>3.54391976909076</v>
      </c>
      <c r="I38" s="15" t="n">
        <v>241.504877365416</v>
      </c>
      <c r="J38" s="16" t="n">
        <v>3.80488560027481</v>
      </c>
      <c r="K38" s="15"/>
      <c r="L38" s="16"/>
      <c r="M38" s="45"/>
      <c r="O38" s="19"/>
      <c r="P38" s="16"/>
      <c r="Q38" s="15"/>
      <c r="R38" s="16"/>
      <c r="S38" s="16"/>
      <c r="T38" s="15"/>
      <c r="U38" s="16"/>
      <c r="V38" s="19"/>
      <c r="W38" s="19"/>
      <c r="X38" s="19"/>
      <c r="Y38" s="214"/>
      <c r="Z38" s="19"/>
      <c r="AA38" s="19"/>
      <c r="AB38" s="19"/>
      <c r="AD38" s="111"/>
      <c r="AE38" s="112"/>
      <c r="AF38" s="113"/>
      <c r="AG38" s="15"/>
      <c r="AH38" s="19"/>
      <c r="AI38" s="19"/>
    </row>
    <row r="39" customFormat="false" ht="15" hidden="false" customHeight="false" outlineLevel="0" collapsed="false">
      <c r="A39" s="16"/>
      <c r="B39" s="16"/>
      <c r="C39" s="16"/>
      <c r="D39" s="16"/>
      <c r="O39" s="19"/>
      <c r="P39" s="16"/>
      <c r="Q39" s="19"/>
      <c r="R39" s="19"/>
      <c r="S39" s="19"/>
      <c r="T39" s="19"/>
      <c r="U39" s="19"/>
      <c r="V39" s="19"/>
      <c r="W39" s="19"/>
      <c r="X39" s="19"/>
      <c r="Y39" s="55"/>
      <c r="Z39" s="19"/>
      <c r="AA39" s="19"/>
      <c r="AB39" s="19"/>
    </row>
    <row r="40" customFormat="false" ht="15" hidden="false" customHeight="false" outlineLevel="0" collapsed="false">
      <c r="O40" s="19"/>
      <c r="P40" s="19"/>
      <c r="Q40" s="19"/>
      <c r="R40" s="19"/>
      <c r="S40" s="19"/>
      <c r="T40" s="19"/>
      <c r="U40" s="19"/>
      <c r="V40" s="19"/>
      <c r="W40" s="19"/>
      <c r="X40" s="19"/>
      <c r="Y40" s="55"/>
      <c r="Z40" s="19"/>
      <c r="AA40" s="19"/>
      <c r="AB40" s="19"/>
      <c r="AC40" s="21"/>
      <c r="AD40" s="21"/>
      <c r="AE40" s="19"/>
      <c r="AF40" s="19"/>
    </row>
    <row r="41" customFormat="false" ht="15.75" hidden="false" customHeight="false" outlineLevel="0" collapsed="false">
      <c r="A41" s="23" t="s">
        <v>1600</v>
      </c>
      <c r="G41" s="23" t="s">
        <v>1608</v>
      </c>
      <c r="H41" s="19"/>
      <c r="I41" s="23"/>
      <c r="J41" s="23" t="s">
        <v>1601</v>
      </c>
      <c r="M41" s="23" t="s">
        <v>11</v>
      </c>
      <c r="N41" s="19"/>
      <c r="O41" s="19"/>
      <c r="P41" s="19"/>
      <c r="Q41" s="23"/>
      <c r="R41" s="24"/>
      <c r="S41" s="24"/>
      <c r="T41" s="19"/>
      <c r="U41" s="19"/>
      <c r="V41" s="23"/>
      <c r="W41" s="19"/>
      <c r="X41" s="19"/>
      <c r="Y41" s="55"/>
      <c r="Z41" s="19"/>
      <c r="AA41" s="19"/>
      <c r="AB41" s="19"/>
      <c r="AC41" s="25"/>
      <c r="AD41" s="26"/>
      <c r="AE41" s="19"/>
      <c r="AF41" s="19"/>
    </row>
    <row r="42" customFormat="false" ht="20.25" hidden="false" customHeight="false" outlineLevel="0" collapsed="false">
      <c r="A42" s="22" t="s">
        <v>12</v>
      </c>
      <c r="D42" s="27" t="n">
        <v>38.1263616557734</v>
      </c>
      <c r="E42" s="19" t="s">
        <v>13</v>
      </c>
      <c r="F42" s="19"/>
      <c r="G42" s="27" t="n">
        <v>43.7908496732026</v>
      </c>
      <c r="H42" s="19"/>
      <c r="I42" s="27"/>
      <c r="J42" s="27" t="n">
        <v>44.0087145969499</v>
      </c>
      <c r="K42" s="19"/>
      <c r="L42" s="19"/>
      <c r="M42" s="22"/>
      <c r="N42" s="19"/>
      <c r="O42" s="19"/>
      <c r="P42" s="19"/>
      <c r="Q42" s="27"/>
      <c r="R42" s="26"/>
      <c r="S42" s="26"/>
      <c r="T42" s="19"/>
      <c r="U42" s="19"/>
      <c r="V42" s="22"/>
      <c r="W42" s="19"/>
      <c r="X42" s="19"/>
      <c r="Y42" s="55"/>
      <c r="Z42" s="19"/>
      <c r="AA42" s="19"/>
      <c r="AB42" s="19"/>
      <c r="AC42" s="25"/>
      <c r="AD42" s="26"/>
      <c r="AE42" s="19"/>
      <c r="AF42" s="19"/>
    </row>
    <row r="43" customFormat="false" ht="20.25" hidden="false" customHeight="false" outlineLevel="0" collapsed="false">
      <c r="A43" s="22" t="s">
        <v>14</v>
      </c>
      <c r="D43" s="27" t="n">
        <v>59.9128540305011</v>
      </c>
      <c r="E43" s="19" t="s">
        <v>13</v>
      </c>
      <c r="F43" s="19"/>
      <c r="G43" s="27" t="n">
        <v>59.9128540305011</v>
      </c>
      <c r="H43" s="19"/>
      <c r="I43" s="27"/>
      <c r="J43" s="27" t="n">
        <v>59.9128540305011</v>
      </c>
      <c r="K43" s="19"/>
      <c r="L43" s="19"/>
      <c r="M43" s="22" t="s">
        <v>15</v>
      </c>
      <c r="N43" s="19"/>
      <c r="O43" s="22" t="s">
        <v>16</v>
      </c>
      <c r="P43" s="19"/>
      <c r="Q43" s="27"/>
      <c r="R43" s="26"/>
      <c r="S43" s="26"/>
      <c r="T43" s="19"/>
      <c r="U43" s="19"/>
      <c r="V43" s="22"/>
      <c r="W43" s="19"/>
      <c r="X43" s="19"/>
      <c r="Y43" s="55"/>
      <c r="Z43" s="22"/>
      <c r="AA43" s="19"/>
      <c r="AB43" s="19"/>
      <c r="AC43" s="28"/>
      <c r="AD43" s="28"/>
      <c r="AE43" s="19"/>
      <c r="AF43" s="19"/>
    </row>
    <row r="44" customFormat="false" ht="18.75" hidden="false" customHeight="false" outlineLevel="0" collapsed="false">
      <c r="A44" s="22" t="s">
        <v>17</v>
      </c>
      <c r="D44" s="29" t="n">
        <v>270</v>
      </c>
      <c r="E44" s="19" t="s">
        <v>18</v>
      </c>
      <c r="F44" s="19"/>
      <c r="G44" s="29" t="n">
        <v>270</v>
      </c>
      <c r="H44" s="19"/>
      <c r="I44" s="29"/>
      <c r="J44" s="29" t="n">
        <v>270</v>
      </c>
      <c r="K44" s="19"/>
      <c r="L44" s="19"/>
      <c r="M44" s="22" t="s">
        <v>19</v>
      </c>
      <c r="N44" s="19"/>
      <c r="O44" s="22" t="s">
        <v>20</v>
      </c>
      <c r="P44" s="19"/>
      <c r="Q44" s="29"/>
      <c r="R44" s="28"/>
      <c r="S44" s="28"/>
      <c r="T44" s="19"/>
      <c r="U44" s="19"/>
      <c r="V44" s="22"/>
      <c r="W44" s="19"/>
      <c r="X44" s="19"/>
      <c r="Y44" s="55"/>
      <c r="Z44" s="22"/>
      <c r="AA44" s="19"/>
      <c r="AB44" s="19"/>
      <c r="AC44" s="21"/>
      <c r="AD44" s="30"/>
      <c r="AE44" s="19"/>
      <c r="AF44" s="19"/>
    </row>
    <row r="45" customFormat="false" ht="18.75" hidden="false" customHeight="false" outlineLevel="0" collapsed="false">
      <c r="A45" s="22" t="s">
        <v>21</v>
      </c>
      <c r="D45" s="29" t="n">
        <v>83</v>
      </c>
      <c r="E45" s="19" t="s">
        <v>18</v>
      </c>
      <c r="F45" s="19"/>
      <c r="G45" s="29"/>
      <c r="H45" s="19"/>
      <c r="I45" s="29"/>
      <c r="J45" s="29" t="n">
        <v>83</v>
      </c>
      <c r="K45" s="19"/>
      <c r="L45" s="19"/>
      <c r="M45" s="22" t="s">
        <v>22</v>
      </c>
      <c r="N45" s="19"/>
      <c r="O45" s="22" t="s">
        <v>23</v>
      </c>
      <c r="P45" s="19"/>
      <c r="Q45" s="29"/>
      <c r="R45" s="31"/>
      <c r="S45" s="31"/>
      <c r="T45" s="19"/>
      <c r="U45" s="19"/>
      <c r="V45" s="22"/>
      <c r="W45" s="19"/>
      <c r="X45" s="19"/>
      <c r="Y45" s="55"/>
      <c r="Z45" s="22"/>
      <c r="AA45" s="19"/>
      <c r="AB45" s="19"/>
      <c r="AC45" s="28"/>
      <c r="AD45" s="28"/>
      <c r="AE45" s="19"/>
      <c r="AF45" s="19"/>
    </row>
    <row r="46" customFormat="false" ht="18.75" hidden="false" customHeight="false" outlineLevel="0" collapsed="false">
      <c r="A46" s="22" t="s">
        <v>24</v>
      </c>
      <c r="D46" s="27" t="n">
        <v>0.63</v>
      </c>
      <c r="E46" s="19" t="s">
        <v>25</v>
      </c>
      <c r="F46" s="19"/>
      <c r="G46" s="27"/>
      <c r="H46" s="19"/>
      <c r="I46" s="27"/>
      <c r="J46" s="27" t="n">
        <v>0.64</v>
      </c>
      <c r="K46" s="19"/>
      <c r="L46" s="19"/>
      <c r="M46" s="22" t="s">
        <v>26</v>
      </c>
      <c r="N46" s="19"/>
      <c r="O46" s="22" t="s">
        <v>27</v>
      </c>
      <c r="P46" s="19"/>
      <c r="Q46" s="27"/>
      <c r="R46" s="28"/>
      <c r="S46" s="28"/>
      <c r="T46" s="19"/>
      <c r="U46" s="19"/>
      <c r="V46" s="22"/>
      <c r="W46" s="19"/>
      <c r="X46" s="19"/>
      <c r="Y46" s="55"/>
      <c r="Z46" s="22"/>
      <c r="AA46" s="19"/>
      <c r="AB46" s="19"/>
      <c r="AC46" s="28"/>
      <c r="AD46" s="28"/>
      <c r="AE46" s="19"/>
      <c r="AF46" s="19"/>
    </row>
    <row r="47" customFormat="false" ht="18.75" hidden="false" customHeight="false" outlineLevel="0" collapsed="false">
      <c r="A47" s="22" t="s">
        <v>28</v>
      </c>
      <c r="D47" s="10" t="n">
        <v>1</v>
      </c>
      <c r="E47" s="19" t="n">
        <v>1</v>
      </c>
      <c r="F47" s="19"/>
      <c r="G47" s="10" t="n">
        <v>1</v>
      </c>
      <c r="H47" s="19"/>
      <c r="I47" s="10"/>
      <c r="J47" s="10" t="n">
        <v>1</v>
      </c>
      <c r="K47" s="19"/>
      <c r="L47" s="19"/>
      <c r="M47" s="22" t="s">
        <v>29</v>
      </c>
      <c r="N47" s="19"/>
      <c r="O47" s="22" t="s">
        <v>30</v>
      </c>
      <c r="P47" s="19"/>
      <c r="Q47" s="10"/>
      <c r="R47" s="28"/>
      <c r="S47" s="28"/>
      <c r="T47" s="19"/>
      <c r="U47" s="19"/>
      <c r="V47" s="22"/>
      <c r="W47" s="19"/>
      <c r="X47" s="19"/>
      <c r="Y47" s="55"/>
      <c r="Z47" s="22"/>
      <c r="AA47" s="19"/>
      <c r="AB47" s="19"/>
      <c r="AC47" s="10"/>
      <c r="AD47" s="10"/>
      <c r="AE47" s="19"/>
      <c r="AF47" s="19"/>
    </row>
    <row r="48" customFormat="false" ht="18.75" hidden="false" customHeight="false" outlineLevel="0" collapsed="false">
      <c r="A48" s="22" t="s">
        <v>31</v>
      </c>
      <c r="D48" s="10" t="n">
        <v>260</v>
      </c>
      <c r="E48" s="19" t="s">
        <v>32</v>
      </c>
      <c r="F48" s="19"/>
      <c r="G48" s="10" t="n">
        <v>312</v>
      </c>
      <c r="H48" s="19"/>
      <c r="I48" s="10"/>
      <c r="J48" s="10" t="n">
        <v>314</v>
      </c>
      <c r="K48" s="19"/>
      <c r="L48" s="19"/>
      <c r="M48" s="22" t="s">
        <v>33</v>
      </c>
      <c r="N48" s="19"/>
      <c r="O48" s="22" t="s">
        <v>34</v>
      </c>
      <c r="P48" s="19"/>
      <c r="Q48" s="10"/>
      <c r="R48" s="19"/>
      <c r="S48" s="19"/>
      <c r="T48" s="19"/>
      <c r="U48" s="19"/>
      <c r="V48" s="22"/>
      <c r="W48" s="19"/>
      <c r="X48" s="19"/>
      <c r="Y48" s="55"/>
      <c r="Z48" s="22"/>
      <c r="AA48" s="19"/>
      <c r="AB48" s="19"/>
      <c r="AC48" s="10"/>
      <c r="AD48" s="10"/>
      <c r="AE48" s="19"/>
      <c r="AF48" s="19"/>
    </row>
    <row r="49" customFormat="false" ht="18.75" hidden="false" customHeight="false" outlineLevel="0" collapsed="false">
      <c r="A49" s="22" t="s">
        <v>35</v>
      </c>
      <c r="D49" s="10" t="n">
        <v>350</v>
      </c>
      <c r="E49" s="19" t="s">
        <v>32</v>
      </c>
      <c r="F49" s="19"/>
      <c r="G49" s="10" t="n">
        <v>402</v>
      </c>
      <c r="H49" s="19"/>
      <c r="I49" s="10"/>
      <c r="J49" s="10" t="n">
        <v>404</v>
      </c>
      <c r="K49" s="19"/>
      <c r="L49" s="19"/>
      <c r="M49" s="22" t="s">
        <v>36</v>
      </c>
      <c r="N49" s="19"/>
      <c r="O49" s="22" t="s">
        <v>37</v>
      </c>
      <c r="P49" s="19"/>
      <c r="Q49" s="10"/>
      <c r="R49" s="19"/>
      <c r="S49" s="19"/>
      <c r="T49" s="19"/>
      <c r="U49" s="19"/>
      <c r="V49" s="22"/>
      <c r="W49" s="19"/>
      <c r="X49" s="19"/>
      <c r="Y49" s="55"/>
      <c r="Z49" s="22"/>
      <c r="AA49" s="19"/>
      <c r="AB49" s="19"/>
      <c r="AC49" s="10"/>
      <c r="AD49" s="10"/>
      <c r="AE49" s="19"/>
      <c r="AF49" s="19"/>
    </row>
    <row r="50" customFormat="false" ht="18.75" hidden="false" customHeight="false" outlineLevel="0" collapsed="false">
      <c r="A50" s="22" t="s">
        <v>38</v>
      </c>
      <c r="D50" s="10" t="n">
        <v>550</v>
      </c>
      <c r="E50" s="19" t="s">
        <v>32</v>
      </c>
      <c r="F50" s="19"/>
      <c r="G50" s="10" t="n">
        <v>550</v>
      </c>
      <c r="H50" s="19"/>
      <c r="I50" s="10"/>
      <c r="J50" s="10" t="n">
        <v>550</v>
      </c>
      <c r="K50" s="19"/>
      <c r="L50" s="19"/>
      <c r="M50" s="22" t="s">
        <v>39</v>
      </c>
      <c r="N50" s="19"/>
      <c r="O50" s="22" t="s">
        <v>40</v>
      </c>
      <c r="P50" s="19"/>
      <c r="Q50" s="10"/>
      <c r="R50" s="19"/>
      <c r="S50" s="19"/>
      <c r="T50" s="19"/>
      <c r="U50" s="19"/>
      <c r="V50" s="22"/>
      <c r="W50" s="19"/>
      <c r="Z50" s="22"/>
      <c r="AA50" s="19"/>
      <c r="AB50" s="19"/>
      <c r="AC50" s="10"/>
      <c r="AD50" s="10"/>
      <c r="AE50" s="19"/>
      <c r="AF50" s="19"/>
    </row>
    <row r="51" customFormat="false" ht="20.25" hidden="false" customHeight="false" outlineLevel="0" collapsed="false">
      <c r="A51" s="22" t="s">
        <v>41</v>
      </c>
      <c r="D51" s="10" t="s">
        <v>1609</v>
      </c>
      <c r="E51" s="19" t="s">
        <v>32</v>
      </c>
      <c r="F51" s="19"/>
      <c r="G51" s="10" t="n">
        <v>134</v>
      </c>
      <c r="H51" s="19"/>
      <c r="I51" s="10"/>
      <c r="J51" s="10" t="n">
        <v>130</v>
      </c>
      <c r="K51" s="19"/>
      <c r="L51" s="19"/>
      <c r="M51" s="22" t="s">
        <v>42</v>
      </c>
      <c r="N51" s="19"/>
      <c r="O51" s="22" t="s">
        <v>43</v>
      </c>
      <c r="P51" s="19"/>
      <c r="Q51" s="10"/>
      <c r="R51" s="19"/>
      <c r="S51" s="19"/>
      <c r="T51" s="19"/>
      <c r="U51" s="19"/>
      <c r="V51" s="22"/>
      <c r="W51" s="19"/>
      <c r="Z51" s="19"/>
      <c r="AA51" s="19"/>
      <c r="AB51" s="19"/>
      <c r="AC51" s="10"/>
      <c r="AD51" s="10"/>
      <c r="AE51" s="19"/>
      <c r="AF51" s="19"/>
    </row>
    <row r="52" customFormat="false" ht="15.75" hidden="false" customHeight="false" outlineLevel="0" collapsed="false">
      <c r="A52" s="22" t="s">
        <v>44</v>
      </c>
      <c r="D52" s="10" t="n">
        <v>15</v>
      </c>
      <c r="E52" s="19" t="s">
        <v>45</v>
      </c>
      <c r="F52" s="19"/>
      <c r="G52" s="10" t="n">
        <v>15</v>
      </c>
      <c r="H52" s="19"/>
      <c r="I52" s="10"/>
      <c r="J52" s="10" t="n">
        <v>15</v>
      </c>
      <c r="K52" s="19"/>
      <c r="L52" s="19"/>
      <c r="M52" s="19"/>
      <c r="N52" s="19"/>
      <c r="O52" s="19"/>
      <c r="P52" s="19"/>
      <c r="Q52" s="10" t="s">
        <v>488</v>
      </c>
      <c r="R52" s="19"/>
      <c r="S52" s="19"/>
      <c r="T52" s="19"/>
      <c r="U52" s="19"/>
      <c r="V52" s="19"/>
      <c r="W52" s="19"/>
      <c r="Z52" s="19"/>
      <c r="AA52" s="19"/>
      <c r="AB52" s="19"/>
      <c r="AC52" s="10"/>
      <c r="AD52" s="10"/>
      <c r="AE52" s="19"/>
      <c r="AF52" s="19"/>
    </row>
    <row r="53" customFormat="false" ht="18.75" hidden="false" customHeight="false" outlineLevel="0" collapsed="false">
      <c r="A53" s="22" t="s">
        <v>46</v>
      </c>
      <c r="D53" s="10" t="n">
        <v>9.18</v>
      </c>
      <c r="E53" s="19" t="s">
        <v>47</v>
      </c>
      <c r="F53" s="19"/>
      <c r="G53" s="10" t="n">
        <v>9.18</v>
      </c>
      <c r="H53" s="19"/>
      <c r="I53" s="10"/>
      <c r="J53" s="10" t="n">
        <v>9.18</v>
      </c>
      <c r="K53" s="19"/>
      <c r="L53" s="19"/>
      <c r="M53" s="19"/>
      <c r="N53" s="19"/>
      <c r="O53" s="19"/>
      <c r="P53" s="19"/>
      <c r="Q53" s="10"/>
      <c r="R53" s="19"/>
      <c r="S53" s="19"/>
      <c r="T53" s="19"/>
      <c r="U53" s="19"/>
      <c r="V53" s="19"/>
      <c r="W53" s="19"/>
      <c r="Z53" s="19"/>
      <c r="AA53" s="19"/>
      <c r="AB53" s="19"/>
      <c r="AC53" s="10"/>
      <c r="AD53" s="10"/>
      <c r="AE53" s="19"/>
      <c r="AF53" s="19"/>
    </row>
    <row r="54" customFormat="false" ht="15.75" hidden="false" customHeight="false" outlineLevel="0" collapsed="false">
      <c r="A54" s="22" t="s">
        <v>48</v>
      </c>
      <c r="D54" s="27" t="n">
        <v>24.5098039215686</v>
      </c>
      <c r="E54" s="19" t="n">
        <v>1</v>
      </c>
      <c r="F54" s="19"/>
      <c r="G54" s="27" t="n">
        <v>24.5098039215686</v>
      </c>
      <c r="H54" s="19"/>
      <c r="I54" s="27"/>
      <c r="J54" s="27" t="n">
        <v>24.5098039215686</v>
      </c>
      <c r="K54" s="19"/>
      <c r="L54" s="19"/>
      <c r="M54" s="19"/>
      <c r="N54" s="19"/>
      <c r="O54" s="19"/>
      <c r="P54" s="19"/>
      <c r="Q54" s="27"/>
      <c r="R54" s="19"/>
      <c r="S54" s="19"/>
      <c r="T54" s="19"/>
      <c r="U54" s="19"/>
      <c r="V54" s="19"/>
      <c r="W54" s="19"/>
      <c r="Z54" s="19"/>
      <c r="AA54" s="19"/>
      <c r="AB54" s="19"/>
      <c r="AC54" s="10"/>
      <c r="AD54" s="10"/>
      <c r="AE54" s="19"/>
      <c r="AF54" s="19"/>
    </row>
    <row r="55" customFormat="false" ht="15.75" hidden="false" customHeight="false" outlineLevel="0" collapsed="false">
      <c r="A55" s="22" t="s">
        <v>49</v>
      </c>
      <c r="D55" s="10" t="s">
        <v>71</v>
      </c>
      <c r="E55" s="19"/>
      <c r="F55" s="19"/>
      <c r="G55" s="10" t="s">
        <v>71</v>
      </c>
      <c r="H55" s="19"/>
      <c r="I55" s="10"/>
      <c r="J55" s="10" t="s">
        <v>71</v>
      </c>
      <c r="K55" s="19"/>
      <c r="L55" s="19"/>
      <c r="M55" s="19"/>
      <c r="N55" s="19"/>
      <c r="O55" s="19"/>
      <c r="P55" s="19"/>
      <c r="Q55" s="10"/>
      <c r="R55" s="19"/>
      <c r="S55" s="19"/>
      <c r="T55" s="19"/>
      <c r="U55" s="19"/>
      <c r="V55" s="19"/>
      <c r="W55" s="19"/>
      <c r="Z55" s="19"/>
      <c r="AA55" s="19"/>
      <c r="AB55" s="19"/>
      <c r="AC55" s="10"/>
      <c r="AD55" s="10"/>
      <c r="AE55" s="19"/>
      <c r="AF55" s="19"/>
    </row>
    <row r="56" customFormat="false" ht="15.75" hidden="false" customHeight="false" outlineLevel="0" collapsed="false">
      <c r="A56" s="22" t="s">
        <v>51</v>
      </c>
      <c r="D56" s="10" t="s">
        <v>71</v>
      </c>
      <c r="G56" s="10" t="s">
        <v>71</v>
      </c>
      <c r="H56" s="19"/>
      <c r="I56" s="10"/>
      <c r="J56" s="10" t="s">
        <v>71</v>
      </c>
      <c r="P56" s="19"/>
      <c r="Q56" s="10"/>
      <c r="R56" s="19"/>
      <c r="S56" s="19"/>
      <c r="T56" s="19"/>
      <c r="U56" s="19"/>
      <c r="V56" s="33"/>
      <c r="W56" s="33"/>
      <c r="Z56" s="33"/>
      <c r="AA56" s="33"/>
      <c r="AB56" s="19"/>
      <c r="AC56" s="10"/>
      <c r="AD56" s="10"/>
      <c r="AE56" s="19"/>
      <c r="AF56" s="19"/>
    </row>
  </sheetData>
  <mergeCells count="50">
    <mergeCell ref="X1:Y1"/>
    <mergeCell ref="O2:P2"/>
    <mergeCell ref="X2:Y2"/>
    <mergeCell ref="O3:P3"/>
    <mergeCell ref="Q3:R3"/>
    <mergeCell ref="T3:U3"/>
    <mergeCell ref="V3:W3"/>
    <mergeCell ref="X3:Y3"/>
    <mergeCell ref="Z3:AA3"/>
    <mergeCell ref="A4:D4"/>
    <mergeCell ref="G4:L4"/>
    <mergeCell ref="O4:P4"/>
    <mergeCell ref="Q4:R4"/>
    <mergeCell ref="T4:U4"/>
    <mergeCell ref="V4:W4"/>
    <mergeCell ref="X4:Y4"/>
    <mergeCell ref="Z4:AA4"/>
    <mergeCell ref="A5:B5"/>
    <mergeCell ref="C5:D5"/>
    <mergeCell ref="G5:H5"/>
    <mergeCell ref="I5:J5"/>
    <mergeCell ref="K5:L5"/>
    <mergeCell ref="O5:P5"/>
    <mergeCell ref="Q5:R5"/>
    <mergeCell ref="T5:U5"/>
    <mergeCell ref="V5:W5"/>
    <mergeCell ref="X5:Y5"/>
    <mergeCell ref="Z5:AA5"/>
    <mergeCell ref="A6:B6"/>
    <mergeCell ref="C6:D6"/>
    <mergeCell ref="G6:H6"/>
    <mergeCell ref="I6:J6"/>
    <mergeCell ref="K6:L6"/>
    <mergeCell ref="O6:P6"/>
    <mergeCell ref="Q6:R6"/>
    <mergeCell ref="T6:U6"/>
    <mergeCell ref="V6:W6"/>
    <mergeCell ref="X6:Y6"/>
    <mergeCell ref="Z6:AA6"/>
    <mergeCell ref="A7:B7"/>
    <mergeCell ref="C7:D7"/>
    <mergeCell ref="G7:H7"/>
    <mergeCell ref="I7:J7"/>
    <mergeCell ref="K7:L7"/>
    <mergeCell ref="O7:P7"/>
    <mergeCell ref="Q7:R7"/>
    <mergeCell ref="T7:U7"/>
    <mergeCell ref="V7:W7"/>
    <mergeCell ref="X7:Y7"/>
    <mergeCell ref="Z7:AA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57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E43" activeCellId="0" sqref="E43:E55"/>
    </sheetView>
  </sheetViews>
  <sheetFormatPr defaultColWidth="9.0546875" defaultRowHeight="12.75" zeroHeight="false" outlineLevelRow="0" outlineLevelCol="0"/>
  <sheetData>
    <row r="1" customFormat="false" ht="18" hidden="false" customHeight="false" outlineLevel="0" collapsed="false">
      <c r="A1" s="1" t="s">
        <v>1610</v>
      </c>
      <c r="F1" s="0" t="s">
        <v>1586</v>
      </c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13"/>
      <c r="AC1" s="213"/>
      <c r="AD1" s="43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</row>
    <row r="2" customFormat="false" ht="18" hidden="false" customHeight="false" outlineLevel="0" collapsed="false">
      <c r="N2" s="4"/>
      <c r="O2" s="4"/>
      <c r="P2" s="4"/>
      <c r="Q2" s="4"/>
      <c r="R2" s="4"/>
      <c r="S2" s="3"/>
      <c r="T2" s="3"/>
      <c r="U2" s="4"/>
      <c r="V2" s="4"/>
      <c r="W2" s="4"/>
      <c r="X2" s="4"/>
      <c r="Y2" s="3"/>
      <c r="Z2" s="3"/>
      <c r="AA2" s="4"/>
      <c r="AB2" s="213"/>
      <c r="AC2" s="213"/>
      <c r="AD2" s="43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</row>
    <row r="3" customFormat="false" ht="18" hidden="false" customHeight="false" outlineLevel="0" collapsed="false">
      <c r="N3" s="2"/>
      <c r="O3" s="3"/>
      <c r="P3" s="3"/>
      <c r="Q3" s="5"/>
      <c r="R3" s="5"/>
      <c r="S3" s="3"/>
      <c r="T3" s="3"/>
      <c r="U3" s="5"/>
      <c r="V3" s="5"/>
      <c r="W3" s="5"/>
      <c r="X3" s="5"/>
      <c r="Y3" s="164"/>
      <c r="Z3" s="164"/>
      <c r="AA3" s="4"/>
      <c r="AB3" s="213"/>
      <c r="AC3" s="213"/>
      <c r="AD3" s="43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</row>
    <row r="4" customFormat="false" ht="18" hidden="false" customHeight="false" outlineLevel="0" collapsed="false">
      <c r="A4" s="3" t="s">
        <v>1611</v>
      </c>
      <c r="B4" s="3"/>
      <c r="C4" s="3"/>
      <c r="D4" s="3"/>
      <c r="G4" s="3" t="s">
        <v>1612</v>
      </c>
      <c r="H4" s="3"/>
      <c r="I4" s="3"/>
      <c r="J4" s="3"/>
      <c r="K4" s="3"/>
      <c r="L4" s="3"/>
      <c r="N4" s="2"/>
      <c r="O4" s="3"/>
      <c r="P4" s="3"/>
      <c r="Q4" s="5"/>
      <c r="R4" s="5"/>
      <c r="S4" s="213"/>
      <c r="T4" s="213"/>
      <c r="U4" s="5"/>
      <c r="V4" s="5"/>
      <c r="W4" s="5"/>
      <c r="X4" s="5"/>
      <c r="Y4" s="155"/>
      <c r="Z4" s="155"/>
      <c r="AA4" s="4"/>
      <c r="AB4" s="213"/>
      <c r="AC4" s="213"/>
      <c r="AD4" s="43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</row>
    <row r="5" customFormat="false" ht="21" hidden="false" customHeight="false" outlineLevel="0" collapsed="false">
      <c r="A5" s="5" t="s">
        <v>1</v>
      </c>
      <c r="B5" s="5"/>
      <c r="C5" s="5" t="s">
        <v>2</v>
      </c>
      <c r="D5" s="5"/>
      <c r="G5" s="5" t="s">
        <v>1</v>
      </c>
      <c r="H5" s="5"/>
      <c r="I5" s="5" t="s">
        <v>1</v>
      </c>
      <c r="J5" s="5"/>
      <c r="K5" s="5" t="s">
        <v>2</v>
      </c>
      <c r="L5" s="5"/>
      <c r="N5" s="40"/>
      <c r="O5" s="6"/>
      <c r="P5" s="6"/>
      <c r="Q5" s="6"/>
      <c r="R5" s="6"/>
      <c r="S5" s="6"/>
      <c r="T5" s="6"/>
      <c r="U5" s="6"/>
      <c r="V5" s="6"/>
      <c r="W5" s="6"/>
      <c r="X5" s="6"/>
      <c r="Y5" s="301"/>
      <c r="Z5" s="301"/>
      <c r="AA5" s="4"/>
      <c r="AB5" s="213"/>
      <c r="AC5" s="213"/>
      <c r="AD5" s="28"/>
      <c r="AE5" s="4"/>
      <c r="AF5" s="4"/>
      <c r="AG5" s="4"/>
      <c r="AH5" s="4"/>
      <c r="AI5" s="4"/>
      <c r="AJ5" s="4"/>
      <c r="AK5" s="4"/>
    </row>
    <row r="6" customFormat="false" ht="15.75" hidden="false" customHeight="false" outlineLevel="0" collapsed="false">
      <c r="A6" s="8" t="s">
        <v>743</v>
      </c>
      <c r="B6" s="8"/>
      <c r="C6" s="8" t="s">
        <v>1613</v>
      </c>
      <c r="D6" s="8"/>
      <c r="G6" s="8" t="s">
        <v>743</v>
      </c>
      <c r="H6" s="8"/>
      <c r="I6" s="8" t="s">
        <v>1614</v>
      </c>
      <c r="J6" s="8"/>
      <c r="K6" s="8" t="s">
        <v>1615</v>
      </c>
      <c r="L6" s="8"/>
      <c r="N6" s="25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B6" s="213"/>
      <c r="AC6" s="213"/>
      <c r="AD6" s="43"/>
    </row>
    <row r="7" customFormat="false" ht="18.75" hidden="false" customHeight="false" outlineLevel="0" collapsed="false">
      <c r="A7" s="9" t="s">
        <v>1616</v>
      </c>
      <c r="B7" s="9"/>
      <c r="C7" s="3" t="s">
        <v>1617</v>
      </c>
      <c r="D7" s="3"/>
      <c r="G7" s="9" t="s">
        <v>1616</v>
      </c>
      <c r="H7" s="9"/>
      <c r="I7" s="3" t="s">
        <v>1618</v>
      </c>
      <c r="J7" s="3"/>
      <c r="K7" s="3" t="s">
        <v>1617</v>
      </c>
      <c r="L7" s="3"/>
      <c r="N7" s="43"/>
      <c r="O7" s="99"/>
      <c r="P7" s="99"/>
      <c r="Q7" s="9"/>
      <c r="R7" s="9"/>
      <c r="S7" s="3"/>
      <c r="T7" s="3"/>
      <c r="U7" s="9"/>
      <c r="V7" s="9"/>
      <c r="W7" s="9"/>
      <c r="X7" s="9"/>
      <c r="Y7" s="9"/>
      <c r="Z7" s="9"/>
      <c r="AB7" s="3"/>
      <c r="AC7" s="3"/>
      <c r="AD7" s="26"/>
    </row>
    <row r="8" customFormat="false" ht="15.75" hidden="false" customHeight="false" outlineLevel="0" collapsed="false">
      <c r="A8" s="10" t="s">
        <v>7</v>
      </c>
      <c r="B8" s="10" t="s">
        <v>8</v>
      </c>
      <c r="C8" s="10" t="s">
        <v>7</v>
      </c>
      <c r="D8" s="10" t="s">
        <v>8</v>
      </c>
      <c r="E8" s="11" t="s">
        <v>9</v>
      </c>
      <c r="F8" s="12"/>
      <c r="G8" s="10" t="s">
        <v>7</v>
      </c>
      <c r="H8" s="10" t="s">
        <v>8</v>
      </c>
      <c r="I8" s="10" t="s">
        <v>7</v>
      </c>
      <c r="J8" s="10" t="s">
        <v>8</v>
      </c>
      <c r="K8" s="10" t="s">
        <v>7</v>
      </c>
      <c r="L8" s="10" t="s">
        <v>8</v>
      </c>
      <c r="M8" s="11" t="s">
        <v>9</v>
      </c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B8" s="10"/>
      <c r="AC8" s="10"/>
      <c r="AD8" s="10"/>
    </row>
    <row r="9" customFormat="false" ht="15.75" hidden="false" customHeight="false" outlineLevel="0" collapsed="false">
      <c r="A9" s="13" t="n">
        <v>69.24</v>
      </c>
      <c r="B9" s="14" t="n">
        <v>0.623</v>
      </c>
      <c r="C9" s="15" t="n">
        <v>89.3935809683706</v>
      </c>
      <c r="D9" s="16" t="n">
        <v>0.804335657759891</v>
      </c>
      <c r="E9" s="45" t="n">
        <v>30.8721241305511</v>
      </c>
      <c r="F9" s="18"/>
      <c r="G9" s="13" t="n">
        <v>69.24</v>
      </c>
      <c r="H9" s="14" t="n">
        <v>0.641666666666667</v>
      </c>
      <c r="I9" s="15" t="n">
        <v>74.2590319221733</v>
      </c>
      <c r="J9" s="16" t="n">
        <v>0.688179455277217</v>
      </c>
      <c r="K9" s="15" t="n">
        <v>89.3935809683706</v>
      </c>
      <c r="L9" s="16" t="n">
        <v>0.828435602561686</v>
      </c>
      <c r="M9" s="45" t="n">
        <v>29.974025974026</v>
      </c>
      <c r="N9" s="19"/>
      <c r="O9" s="19"/>
      <c r="P9" s="19"/>
      <c r="Q9" s="241"/>
      <c r="R9" s="240"/>
      <c r="S9" s="19"/>
      <c r="T9" s="19"/>
      <c r="U9" s="19"/>
      <c r="V9" s="19"/>
      <c r="W9" s="19"/>
      <c r="X9" s="19"/>
      <c r="Y9" s="19"/>
      <c r="Z9" s="16"/>
      <c r="AB9" s="19"/>
      <c r="AC9" s="214"/>
    </row>
    <row r="10" customFormat="false" ht="15.75" hidden="false" customHeight="false" outlineLevel="0" collapsed="false">
      <c r="A10" s="20" t="n">
        <v>75</v>
      </c>
      <c r="B10" s="14" t="n">
        <v>0.5243</v>
      </c>
      <c r="C10" s="15" t="n">
        <v>96.8301353643529</v>
      </c>
      <c r="D10" s="16" t="n">
        <v>0.676907199620403</v>
      </c>
      <c r="E10" s="45" t="n">
        <v>39.7355203763749</v>
      </c>
      <c r="G10" s="20" t="n">
        <v>75</v>
      </c>
      <c r="H10" s="14" t="n">
        <v>0.5403</v>
      </c>
      <c r="I10" s="15" t="n">
        <v>80.4365597077267</v>
      </c>
      <c r="J10" s="16" t="n">
        <v>0.579464976134463</v>
      </c>
      <c r="K10" s="15" t="n">
        <v>96.8301353643529</v>
      </c>
      <c r="L10" s="16" t="n">
        <v>0.697564295164798</v>
      </c>
      <c r="M10" s="45" t="n">
        <v>38.5588253439447</v>
      </c>
      <c r="N10" s="19"/>
      <c r="O10" s="19"/>
      <c r="P10" s="19"/>
      <c r="Q10" s="241"/>
      <c r="R10" s="240"/>
      <c r="S10" s="19"/>
      <c r="T10" s="19"/>
      <c r="U10" s="241"/>
      <c r="V10" s="240"/>
      <c r="W10" s="15"/>
      <c r="X10" s="16"/>
      <c r="Y10" s="19"/>
      <c r="Z10" s="16"/>
      <c r="AB10" s="19"/>
      <c r="AC10" s="214"/>
    </row>
    <row r="11" customFormat="false" ht="15.75" hidden="false" customHeight="false" outlineLevel="0" collapsed="false">
      <c r="A11" s="20" t="n">
        <v>80</v>
      </c>
      <c r="B11" s="14" t="n">
        <v>0.5057</v>
      </c>
      <c r="C11" s="15" t="n">
        <v>103.285477721976</v>
      </c>
      <c r="D11" s="16" t="n">
        <v>0.652893326050043</v>
      </c>
      <c r="E11" s="45" t="n">
        <v>43.9434886735658</v>
      </c>
      <c r="G11" s="20" t="n">
        <v>80</v>
      </c>
      <c r="H11" s="14" t="n">
        <v>0.520366666666667</v>
      </c>
      <c r="I11" s="15" t="n">
        <v>85.7989970215751</v>
      </c>
      <c r="J11" s="16" t="n">
        <v>0.558086726043254</v>
      </c>
      <c r="K11" s="15" t="n">
        <v>103.285477721976</v>
      </c>
      <c r="L11" s="16" t="n">
        <v>0.671828996965739</v>
      </c>
      <c r="M11" s="45" t="n">
        <v>42.7049302842013</v>
      </c>
      <c r="N11" s="19"/>
      <c r="O11" s="19"/>
      <c r="P11" s="19"/>
      <c r="Q11" s="241"/>
      <c r="R11" s="240"/>
      <c r="S11" s="19"/>
      <c r="T11" s="19"/>
      <c r="U11" s="241"/>
      <c r="V11" s="240"/>
      <c r="W11" s="15"/>
      <c r="X11" s="16"/>
      <c r="Y11" s="19"/>
      <c r="Z11" s="16"/>
      <c r="AB11" s="19"/>
      <c r="AC11" s="214"/>
    </row>
    <row r="12" customFormat="false" ht="15.75" hidden="false" customHeight="false" outlineLevel="0" collapsed="false">
      <c r="A12" s="20" t="n">
        <v>85</v>
      </c>
      <c r="B12" s="14" t="n">
        <v>0.503</v>
      </c>
      <c r="C12" s="15" t="n">
        <v>109.7408200796</v>
      </c>
      <c r="D12" s="16" t="n">
        <v>0.649407441176927</v>
      </c>
      <c r="E12" s="45" t="n">
        <v>46.9405787497239</v>
      </c>
      <c r="G12" s="20" t="n">
        <v>85</v>
      </c>
      <c r="H12" s="14" t="n">
        <v>0.517666666666667</v>
      </c>
      <c r="I12" s="15" t="n">
        <v>91.1614343354236</v>
      </c>
      <c r="J12" s="16" t="n">
        <v>0.555191009893776</v>
      </c>
      <c r="K12" s="15" t="n">
        <v>109.7408200796</v>
      </c>
      <c r="L12" s="16" t="n">
        <v>0.668343112092622</v>
      </c>
      <c r="M12" s="45" t="n">
        <v>45.6106460613866</v>
      </c>
      <c r="N12" s="19"/>
      <c r="O12" s="19"/>
      <c r="P12" s="19"/>
      <c r="Q12" s="241"/>
      <c r="R12" s="240"/>
      <c r="S12" s="19"/>
      <c r="T12" s="19"/>
      <c r="U12" s="241"/>
      <c r="V12" s="240"/>
      <c r="W12" s="19"/>
      <c r="X12" s="19"/>
      <c r="Y12" s="19"/>
      <c r="Z12" s="16"/>
      <c r="AB12" s="19"/>
      <c r="AC12" s="214"/>
    </row>
    <row r="13" customFormat="false" ht="15.75" hidden="false" customHeight="false" outlineLevel="0" collapsed="false">
      <c r="A13" s="20" t="n">
        <v>90</v>
      </c>
      <c r="B13" s="14" t="n">
        <v>0.5116</v>
      </c>
      <c r="C13" s="15" t="n">
        <v>116.196162437223</v>
      </c>
      <c r="D13" s="16" t="n">
        <v>0.660510630032039</v>
      </c>
      <c r="E13" s="45" t="n">
        <v>48.8663017982799</v>
      </c>
      <c r="G13" s="20" t="n">
        <v>90</v>
      </c>
      <c r="H13" s="14" t="n">
        <v>0.526933333333333</v>
      </c>
      <c r="I13" s="15" t="n">
        <v>96.523871649272</v>
      </c>
      <c r="J13" s="16" t="n">
        <v>0.565129393715442</v>
      </c>
      <c r="K13" s="15" t="n">
        <v>116.196162437223</v>
      </c>
      <c r="L13" s="16" t="n">
        <v>0.680307013262085</v>
      </c>
      <c r="M13" s="45" t="n">
        <v>47.4443319838057</v>
      </c>
      <c r="N13" s="19"/>
      <c r="O13" s="19"/>
      <c r="P13" s="19"/>
      <c r="Q13" s="241"/>
      <c r="R13" s="240"/>
      <c r="S13" s="19"/>
      <c r="T13" s="19"/>
      <c r="U13" s="241"/>
      <c r="V13" s="240"/>
      <c r="W13" s="15"/>
      <c r="X13" s="16"/>
      <c r="Y13" s="19"/>
      <c r="Z13" s="16"/>
      <c r="AB13" s="19"/>
      <c r="AC13" s="214"/>
    </row>
    <row r="14" customFormat="false" ht="15.75" hidden="false" customHeight="false" outlineLevel="0" collapsed="false">
      <c r="A14" s="20" t="n">
        <v>95</v>
      </c>
      <c r="B14" s="14" t="n">
        <v>0.5375</v>
      </c>
      <c r="C14" s="15" t="n">
        <v>122.651504794847</v>
      </c>
      <c r="D14" s="16" t="n">
        <v>0.693949303444529</v>
      </c>
      <c r="E14" s="45" t="n">
        <v>49.0956072351421</v>
      </c>
      <c r="G14" s="20" t="n">
        <v>95</v>
      </c>
      <c r="H14" s="14" t="n">
        <v>0.5535</v>
      </c>
      <c r="I14" s="15" t="n">
        <v>101.88630896312</v>
      </c>
      <c r="J14" s="16" t="n">
        <v>0.593621810643023</v>
      </c>
      <c r="K14" s="15" t="n">
        <v>122.651504794847</v>
      </c>
      <c r="L14" s="16" t="n">
        <v>0.714606398988924</v>
      </c>
      <c r="M14" s="45" t="n">
        <v>47.6764026899528</v>
      </c>
      <c r="N14" s="19"/>
      <c r="O14" s="19"/>
      <c r="P14" s="19"/>
      <c r="Q14" s="241"/>
      <c r="R14" s="240"/>
      <c r="S14" s="19"/>
      <c r="T14" s="19"/>
      <c r="U14" s="241"/>
      <c r="V14" s="240"/>
      <c r="W14" s="19"/>
      <c r="X14" s="19"/>
      <c r="Y14" s="19"/>
      <c r="Z14" s="16"/>
      <c r="AB14" s="19"/>
      <c r="AC14" s="214"/>
    </row>
    <row r="15" customFormat="false" ht="15.75" hidden="false" customHeight="false" outlineLevel="0" collapsed="false">
      <c r="A15" s="20" t="n">
        <v>100</v>
      </c>
      <c r="B15" s="14" t="n">
        <v>0.575</v>
      </c>
      <c r="C15" s="15" t="n">
        <v>129.106847152471</v>
      </c>
      <c r="D15" s="16" t="n">
        <v>0.742364371126705</v>
      </c>
      <c r="E15" s="45" t="n">
        <v>48.3091787439614</v>
      </c>
      <c r="G15" s="20" t="n">
        <v>100</v>
      </c>
      <c r="H15" s="14" t="n">
        <v>0.591666666666667</v>
      </c>
      <c r="I15" s="15" t="n">
        <v>107.248746276969</v>
      </c>
      <c r="J15" s="16" t="n">
        <v>0.634555082138733</v>
      </c>
      <c r="K15" s="15" t="n">
        <v>129.106847152471</v>
      </c>
      <c r="L15" s="16" t="n">
        <v>0.76388217898545</v>
      </c>
      <c r="M15" s="45" t="n">
        <v>46.9483568075117</v>
      </c>
      <c r="N15" s="19"/>
      <c r="O15" s="19"/>
      <c r="P15" s="19"/>
      <c r="Q15" s="241"/>
      <c r="R15" s="240"/>
      <c r="S15" s="19"/>
      <c r="T15" s="19"/>
      <c r="U15" s="241"/>
      <c r="V15" s="240"/>
      <c r="W15" s="15"/>
      <c r="X15" s="16"/>
      <c r="Y15" s="19"/>
      <c r="Z15" s="16"/>
      <c r="AB15" s="19"/>
      <c r="AC15" s="214"/>
    </row>
    <row r="16" customFormat="false" ht="15.75" hidden="false" customHeight="false" outlineLevel="0" collapsed="false">
      <c r="A16" s="20" t="n">
        <v>105</v>
      </c>
      <c r="B16" s="14" t="n">
        <v>0.6173</v>
      </c>
      <c r="C16" s="15" t="n">
        <v>135.562189510094</v>
      </c>
      <c r="D16" s="16" t="n">
        <v>0.7969765674722</v>
      </c>
      <c r="E16" s="45" t="n">
        <v>47.2487715319402</v>
      </c>
      <c r="G16" s="20" t="n">
        <v>105</v>
      </c>
      <c r="H16" s="14" t="n">
        <v>0.6353</v>
      </c>
      <c r="I16" s="15" t="n">
        <v>112.611183590817</v>
      </c>
      <c r="J16" s="16" t="n">
        <v>0.681351285097583</v>
      </c>
      <c r="K16" s="15" t="n">
        <v>135.562189510094</v>
      </c>
      <c r="L16" s="16" t="n">
        <v>0.820215799959645</v>
      </c>
      <c r="M16" s="45" t="n">
        <v>45.9100687339315</v>
      </c>
      <c r="N16" s="19"/>
      <c r="O16" s="19"/>
      <c r="P16" s="19"/>
      <c r="Q16" s="241"/>
      <c r="R16" s="240"/>
      <c r="S16" s="19"/>
      <c r="T16" s="19"/>
      <c r="U16" s="241"/>
      <c r="V16" s="240"/>
      <c r="W16" s="19"/>
      <c r="X16" s="19"/>
      <c r="Y16" s="19"/>
      <c r="Z16" s="16"/>
      <c r="AB16" s="19"/>
      <c r="AC16" s="214"/>
    </row>
    <row r="17" customFormat="false" ht="15.75" hidden="false" customHeight="false" outlineLevel="0" collapsed="false">
      <c r="A17" s="20" t="n">
        <v>110</v>
      </c>
      <c r="B17" s="14" t="n">
        <v>0.6633</v>
      </c>
      <c r="C17" s="15" t="n">
        <v>142.017531867718</v>
      </c>
      <c r="D17" s="16" t="n">
        <v>0.856365717162337</v>
      </c>
      <c r="E17" s="45" t="n">
        <v>46.0659664639764</v>
      </c>
      <c r="G17" s="20" t="n">
        <v>110</v>
      </c>
      <c r="H17" s="14" t="n">
        <v>0.682633333333333</v>
      </c>
      <c r="I17" s="15" t="n">
        <v>117.973620904666</v>
      </c>
      <c r="J17" s="16" t="n">
        <v>0.732115691668682</v>
      </c>
      <c r="K17" s="15" t="n">
        <v>142.017531867718</v>
      </c>
      <c r="L17" s="16" t="n">
        <v>0.881326374278481</v>
      </c>
      <c r="M17" s="45" t="n">
        <v>44.7613001936943</v>
      </c>
      <c r="N17" s="19"/>
      <c r="O17" s="19"/>
      <c r="P17" s="19"/>
      <c r="Q17" s="241"/>
      <c r="R17" s="240"/>
      <c r="S17" s="19"/>
      <c r="T17" s="19"/>
      <c r="U17" s="241"/>
      <c r="V17" s="240"/>
      <c r="W17" s="15"/>
      <c r="X17" s="16"/>
      <c r="Y17" s="19"/>
      <c r="Z17" s="16"/>
      <c r="AB17" s="19"/>
      <c r="AC17" s="214"/>
    </row>
    <row r="18" customFormat="false" ht="15.75" hidden="false" customHeight="false" outlineLevel="0" collapsed="false">
      <c r="A18" s="20" t="n">
        <v>115</v>
      </c>
      <c r="B18" s="14" t="n">
        <v>0.7132</v>
      </c>
      <c r="C18" s="15" t="n">
        <v>148.472874225341</v>
      </c>
      <c r="D18" s="16" t="n">
        <v>0.920790033891419</v>
      </c>
      <c r="E18" s="45" t="n">
        <v>44.7903034835172</v>
      </c>
      <c r="G18" s="20" t="n">
        <v>115</v>
      </c>
      <c r="H18" s="14" t="n">
        <v>0.733866666666667</v>
      </c>
      <c r="I18" s="15" t="n">
        <v>123.336058218514</v>
      </c>
      <c r="J18" s="16" t="n">
        <v>0.787062799344583</v>
      </c>
      <c r="K18" s="15" t="n">
        <v>148.472874225341</v>
      </c>
      <c r="L18" s="16" t="n">
        <v>0.947472115636263</v>
      </c>
      <c r="M18" s="45" t="n">
        <v>43.5289486434109</v>
      </c>
      <c r="N18" s="19"/>
      <c r="O18" s="19"/>
      <c r="P18" s="19"/>
      <c r="Q18" s="241"/>
      <c r="R18" s="240"/>
      <c r="S18" s="19"/>
      <c r="T18" s="19"/>
      <c r="U18" s="241"/>
      <c r="V18" s="240"/>
      <c r="W18" s="19"/>
      <c r="X18" s="19"/>
      <c r="Y18" s="19"/>
      <c r="Z18" s="16"/>
      <c r="AB18" s="19"/>
      <c r="AC18" s="214"/>
    </row>
    <row r="19" customFormat="false" ht="15.75" hidden="false" customHeight="false" outlineLevel="0" collapsed="false">
      <c r="A19" s="20" t="n">
        <v>120</v>
      </c>
      <c r="B19" s="14" t="n">
        <v>0.7633</v>
      </c>
      <c r="C19" s="15" t="n">
        <v>154.928216582965</v>
      </c>
      <c r="D19" s="16" t="n">
        <v>0.985472564314807</v>
      </c>
      <c r="E19" s="45" t="n">
        <v>43.6700292589196</v>
      </c>
      <c r="G19" s="20" t="n">
        <v>120</v>
      </c>
      <c r="H19" s="14" t="n">
        <v>0.7853</v>
      </c>
      <c r="I19" s="15" t="n">
        <v>128.698495532363</v>
      </c>
      <c r="J19" s="16" t="n">
        <v>0.842224404513037</v>
      </c>
      <c r="K19" s="15" t="n">
        <v>154.928216582965</v>
      </c>
      <c r="L19" s="16" t="n">
        <v>1.01387607068835</v>
      </c>
      <c r="M19" s="45" t="n">
        <v>42.4466233711108</v>
      </c>
      <c r="N19" s="19"/>
      <c r="O19" s="19"/>
      <c r="P19" s="19"/>
      <c r="Q19" s="241"/>
      <c r="R19" s="240"/>
      <c r="S19" s="19"/>
      <c r="T19" s="19"/>
      <c r="U19" s="241"/>
      <c r="V19" s="240"/>
      <c r="W19" s="15"/>
      <c r="X19" s="16"/>
      <c r="Y19" s="19"/>
      <c r="Z19" s="16"/>
      <c r="AB19" s="19"/>
      <c r="AC19" s="214"/>
    </row>
    <row r="20" customFormat="false" ht="15.75" hidden="false" customHeight="false" outlineLevel="0" collapsed="false">
      <c r="A20" s="20" t="n">
        <v>125</v>
      </c>
      <c r="B20" s="14" t="n">
        <v>0.8139</v>
      </c>
      <c r="C20" s="15" t="n">
        <v>161.383558940588</v>
      </c>
      <c r="D20" s="16" t="n">
        <v>1.05080062897396</v>
      </c>
      <c r="E20" s="45" t="n">
        <v>42.6615336309402</v>
      </c>
      <c r="G20" s="20" t="n">
        <v>125</v>
      </c>
      <c r="H20" s="14" t="n">
        <v>0.837233333333333</v>
      </c>
      <c r="I20" s="15" t="n">
        <v>134.060932846211</v>
      </c>
      <c r="J20" s="16" t="n">
        <v>0.897922253412876</v>
      </c>
      <c r="K20" s="15" t="n">
        <v>161.383558940588</v>
      </c>
      <c r="L20" s="16" t="n">
        <v>1.0809255599762</v>
      </c>
      <c r="M20" s="45" t="n">
        <v>41.4725750155937</v>
      </c>
      <c r="N20" s="19"/>
      <c r="O20" s="19"/>
      <c r="P20" s="19"/>
      <c r="Q20" s="241"/>
      <c r="R20" s="240"/>
      <c r="S20" s="19"/>
      <c r="T20" s="19"/>
      <c r="U20" s="241"/>
      <c r="V20" s="240"/>
      <c r="W20" s="19"/>
      <c r="X20" s="19"/>
      <c r="Y20" s="19"/>
      <c r="Z20" s="16"/>
      <c r="AB20" s="19"/>
      <c r="AC20" s="214"/>
    </row>
    <row r="21" customFormat="false" ht="15.75" hidden="false" customHeight="false" outlineLevel="0" collapsed="false">
      <c r="A21" s="20" t="n">
        <v>130</v>
      </c>
      <c r="B21" s="14" t="n">
        <v>0.8736</v>
      </c>
      <c r="C21" s="15" t="n">
        <v>167.838901298212</v>
      </c>
      <c r="D21" s="16" t="n">
        <v>1.12787741672398</v>
      </c>
      <c r="E21" s="45" t="n">
        <v>41.3359788359788</v>
      </c>
      <c r="G21" s="20" t="n">
        <v>130</v>
      </c>
      <c r="H21" s="14" t="n">
        <v>0.898266666666667</v>
      </c>
      <c r="I21" s="15" t="n">
        <v>139.42337016006</v>
      </c>
      <c r="J21" s="16" t="n">
        <v>0.963379738223919</v>
      </c>
      <c r="K21" s="15" t="n">
        <v>167.838901298212</v>
      </c>
      <c r="L21" s="16" t="n">
        <v>1.15972377235493</v>
      </c>
      <c r="M21" s="45" t="n">
        <v>40.2008807085251</v>
      </c>
      <c r="N21" s="19"/>
      <c r="O21" s="19"/>
      <c r="P21" s="19"/>
      <c r="Q21" s="241"/>
      <c r="R21" s="240"/>
      <c r="S21" s="19"/>
      <c r="T21" s="19"/>
      <c r="U21" s="241"/>
      <c r="V21" s="240"/>
      <c r="W21" s="15"/>
      <c r="X21" s="16"/>
      <c r="Y21" s="19"/>
      <c r="Z21" s="16"/>
      <c r="AB21" s="19"/>
      <c r="AC21" s="214"/>
    </row>
    <row r="22" customFormat="false" ht="15.75" hidden="false" customHeight="false" outlineLevel="0" collapsed="false">
      <c r="A22" s="20" t="n">
        <v>135</v>
      </c>
      <c r="B22" s="14" t="n">
        <v>0.9469</v>
      </c>
      <c r="C22" s="15" t="n">
        <v>174.294243655835</v>
      </c>
      <c r="D22" s="16" t="n">
        <v>1.22251273568674</v>
      </c>
      <c r="E22" s="45" t="n">
        <v>39.6029147745274</v>
      </c>
      <c r="G22" s="20" t="n">
        <v>135</v>
      </c>
      <c r="H22" s="14" t="n">
        <v>0.9729</v>
      </c>
      <c r="I22" s="15" t="n">
        <v>144.785807473908</v>
      </c>
      <c r="J22" s="16" t="n">
        <v>1.04342305252863</v>
      </c>
      <c r="K22" s="15" t="n">
        <v>174.294243655835</v>
      </c>
      <c r="L22" s="16" t="n">
        <v>1.25608051594639</v>
      </c>
      <c r="M22" s="45" t="n">
        <v>38.5445575084798</v>
      </c>
      <c r="N22" s="19"/>
      <c r="O22" s="19"/>
      <c r="P22" s="19"/>
      <c r="Q22" s="241"/>
      <c r="R22" s="240"/>
      <c r="S22" s="19"/>
      <c r="T22" s="19"/>
      <c r="U22" s="241"/>
      <c r="V22" s="240"/>
      <c r="W22" s="19"/>
      <c r="X22" s="19"/>
      <c r="Y22" s="19"/>
      <c r="Z22" s="16"/>
      <c r="AB22" s="19"/>
      <c r="AC22" s="214"/>
    </row>
    <row r="23" customFormat="false" ht="15.75" hidden="false" customHeight="false" outlineLevel="0" collapsed="false">
      <c r="A23" s="20" t="n">
        <v>140</v>
      </c>
      <c r="B23" s="14" t="n">
        <v>1.0316</v>
      </c>
      <c r="C23" s="15" t="n">
        <v>180.749586013459</v>
      </c>
      <c r="D23" s="16" t="n">
        <v>1.33186623522489</v>
      </c>
      <c r="E23" s="45" t="n">
        <v>37.6976433587523</v>
      </c>
      <c r="G23" s="20" t="n">
        <v>140</v>
      </c>
      <c r="H23" s="14" t="n">
        <v>1.05893333333333</v>
      </c>
      <c r="I23" s="15" t="n">
        <v>150.148244787756</v>
      </c>
      <c r="J23" s="16" t="n">
        <v>1.13569272390892</v>
      </c>
      <c r="K23" s="15" t="n">
        <v>180.749586013459</v>
      </c>
      <c r="L23" s="16" t="n">
        <v>1.36715544011323</v>
      </c>
      <c r="M23" s="45" t="n">
        <v>36.7245865860824</v>
      </c>
      <c r="N23" s="19"/>
      <c r="O23" s="19"/>
      <c r="P23" s="19"/>
      <c r="Q23" s="241"/>
      <c r="R23" s="240"/>
      <c r="S23" s="19"/>
      <c r="T23" s="19"/>
      <c r="U23" s="241"/>
      <c r="V23" s="240"/>
      <c r="W23" s="15"/>
      <c r="X23" s="16"/>
      <c r="Y23" s="19"/>
      <c r="Z23" s="16"/>
      <c r="AB23" s="19"/>
      <c r="AC23" s="214"/>
    </row>
    <row r="24" customFormat="false" ht="15.75" hidden="false" customHeight="false" outlineLevel="0" collapsed="false">
      <c r="A24" s="20" t="n">
        <v>145</v>
      </c>
      <c r="B24" s="14" t="n">
        <v>1.1248</v>
      </c>
      <c r="C24" s="15" t="n">
        <v>187.204928371082</v>
      </c>
      <c r="D24" s="16" t="n">
        <v>1.45219381677099</v>
      </c>
      <c r="E24" s="45" t="n">
        <v>35.8088351509404</v>
      </c>
      <c r="G24" s="20" t="n">
        <v>145</v>
      </c>
      <c r="H24" s="14" t="n">
        <v>1.15346666666667</v>
      </c>
      <c r="I24" s="15" t="n">
        <v>155.510682101605</v>
      </c>
      <c r="J24" s="16" t="n">
        <v>1.23707853872274</v>
      </c>
      <c r="K24" s="15" t="n">
        <v>187.204928371082</v>
      </c>
      <c r="L24" s="16" t="n">
        <v>1.48920444628803</v>
      </c>
      <c r="M24" s="45" t="n">
        <v>34.9188918429469</v>
      </c>
      <c r="N24" s="19"/>
      <c r="O24" s="19"/>
      <c r="P24" s="19"/>
      <c r="Q24" s="241"/>
      <c r="R24" s="240"/>
      <c r="S24" s="19"/>
      <c r="T24" s="19"/>
      <c r="U24" s="241"/>
      <c r="V24" s="240"/>
      <c r="W24" s="19"/>
      <c r="X24" s="19"/>
      <c r="Y24" s="19"/>
      <c r="Z24" s="16"/>
      <c r="AB24" s="19"/>
      <c r="AC24" s="214"/>
    </row>
    <row r="25" customFormat="false" ht="15.75" hidden="false" customHeight="false" outlineLevel="0" collapsed="false">
      <c r="A25" s="20" t="n">
        <v>150</v>
      </c>
      <c r="B25" s="14" t="n">
        <v>1.2242</v>
      </c>
      <c r="C25" s="15" t="n">
        <v>193.660270728706</v>
      </c>
      <c r="D25" s="16" t="n">
        <v>1.58052602284054</v>
      </c>
      <c r="E25" s="45" t="n">
        <v>34.0358329249033</v>
      </c>
      <c r="G25" s="20" t="n">
        <v>150</v>
      </c>
      <c r="H25" s="14" t="n">
        <v>1.2542</v>
      </c>
      <c r="I25" s="15" t="n">
        <v>160.873119415453</v>
      </c>
      <c r="J25" s="16" t="n">
        <v>1.34511377580574</v>
      </c>
      <c r="K25" s="15" t="n">
        <v>193.660270728706</v>
      </c>
      <c r="L25" s="16" t="n">
        <v>1.61925807698628</v>
      </c>
      <c r="M25" s="45" t="n">
        <v>33.2217083931324</v>
      </c>
      <c r="N25" s="19"/>
      <c r="O25" s="19"/>
      <c r="P25" s="19"/>
      <c r="Q25" s="241"/>
      <c r="R25" s="240"/>
      <c r="S25" s="19"/>
      <c r="T25" s="19"/>
      <c r="U25" s="241"/>
      <c r="V25" s="240"/>
      <c r="W25" s="19"/>
      <c r="X25" s="19"/>
      <c r="Y25" s="19"/>
      <c r="Z25" s="16"/>
      <c r="AB25" s="19"/>
      <c r="AC25" s="214"/>
    </row>
    <row r="26" customFormat="false" ht="15.75" hidden="false" customHeight="false" outlineLevel="0" collapsed="false">
      <c r="A26" s="20" t="n">
        <v>155</v>
      </c>
      <c r="B26" s="14" t="n">
        <v>1.3298</v>
      </c>
      <c r="C26" s="15" t="n">
        <v>200.115613086329</v>
      </c>
      <c r="D26" s="16" t="n">
        <v>1.71686285343355</v>
      </c>
      <c r="E26" s="45" t="n">
        <v>32.377466954095</v>
      </c>
      <c r="G26" s="20" t="n">
        <v>155</v>
      </c>
      <c r="H26" s="14" t="n">
        <v>1.36113333333333</v>
      </c>
      <c r="I26" s="15" t="n">
        <v>166.235556729302</v>
      </c>
      <c r="J26" s="16" t="n">
        <v>1.45979843515792</v>
      </c>
      <c r="K26" s="15" t="n">
        <v>200.115613086329</v>
      </c>
      <c r="L26" s="16" t="n">
        <v>1.75731633220799</v>
      </c>
      <c r="M26" s="45" t="n">
        <v>31.6321366181777</v>
      </c>
      <c r="N26" s="19"/>
      <c r="O26" s="19"/>
      <c r="P26" s="19"/>
      <c r="Q26" s="241"/>
      <c r="R26" s="240"/>
      <c r="S26" s="19"/>
      <c r="T26" s="19"/>
      <c r="U26" s="241"/>
      <c r="V26" s="240"/>
      <c r="W26" s="19"/>
      <c r="X26" s="19"/>
      <c r="Y26" s="19"/>
      <c r="Z26" s="16"/>
      <c r="AB26" s="19"/>
      <c r="AC26" s="214"/>
    </row>
    <row r="27" customFormat="false" ht="15.75" hidden="false" customHeight="false" outlineLevel="0" collapsed="false">
      <c r="A27" s="20" t="n">
        <v>160</v>
      </c>
      <c r="B27" s="14" t="n">
        <v>1.442</v>
      </c>
      <c r="C27" s="15" t="n">
        <v>206.570955443953</v>
      </c>
      <c r="D27" s="16" t="n">
        <v>1.86172073593862</v>
      </c>
      <c r="E27" s="45" t="n">
        <v>30.821390044691</v>
      </c>
      <c r="G27" s="20" t="n">
        <v>160</v>
      </c>
      <c r="H27" s="14" t="n">
        <v>1.47466666666667</v>
      </c>
      <c r="I27" s="15" t="n">
        <v>171.59799404315</v>
      </c>
      <c r="J27" s="16" t="n">
        <v>1.58156151176437</v>
      </c>
      <c r="K27" s="15" t="n">
        <v>206.570955443953</v>
      </c>
      <c r="L27" s="16" t="n">
        <v>1.90389563934176</v>
      </c>
      <c r="M27" s="45" t="n">
        <v>30.1386377335744</v>
      </c>
      <c r="N27" s="19"/>
      <c r="O27" s="19"/>
      <c r="P27" s="19"/>
      <c r="Q27" s="241"/>
      <c r="R27" s="240"/>
      <c r="S27" s="19"/>
      <c r="T27" s="19"/>
      <c r="U27" s="241"/>
      <c r="V27" s="240"/>
      <c r="W27" s="15"/>
      <c r="X27" s="16"/>
      <c r="Y27" s="19"/>
      <c r="Z27" s="16"/>
      <c r="AB27" s="19"/>
      <c r="AC27" s="214"/>
    </row>
    <row r="28" customFormat="false" ht="15.75" hidden="false" customHeight="false" outlineLevel="0" collapsed="false">
      <c r="A28" s="20" t="n">
        <v>165</v>
      </c>
      <c r="B28" s="14" t="n">
        <v>1.5612</v>
      </c>
      <c r="C28" s="15" t="n">
        <v>213.026297801576</v>
      </c>
      <c r="D28" s="16" t="n">
        <v>2.01561609774437</v>
      </c>
      <c r="E28" s="45" t="n">
        <v>29.357758988812</v>
      </c>
      <c r="G28" s="20" t="n">
        <v>165</v>
      </c>
      <c r="H28" s="14" t="n">
        <v>1.5952</v>
      </c>
      <c r="I28" s="15" t="n">
        <v>176.960431356999</v>
      </c>
      <c r="J28" s="16" t="n">
        <v>1.71083200061021</v>
      </c>
      <c r="K28" s="15" t="n">
        <v>213.026297801576</v>
      </c>
      <c r="L28" s="16" t="n">
        <v>2.05951242577621</v>
      </c>
      <c r="M28" s="45" t="n">
        <v>28.7320294215981</v>
      </c>
      <c r="N28" s="19"/>
      <c r="O28" s="19"/>
      <c r="P28" s="19"/>
      <c r="Q28" s="241"/>
      <c r="R28" s="240"/>
      <c r="S28" s="19"/>
      <c r="T28" s="19"/>
      <c r="U28" s="241"/>
      <c r="V28" s="240"/>
      <c r="W28" s="19"/>
      <c r="X28" s="19"/>
      <c r="Y28" s="19"/>
      <c r="Z28" s="16"/>
      <c r="AB28" s="19"/>
      <c r="AC28" s="214"/>
    </row>
    <row r="29" customFormat="false" ht="15.75" hidden="false" customHeight="false" outlineLevel="0" collapsed="false">
      <c r="A29" s="20" t="n">
        <v>170</v>
      </c>
      <c r="B29" s="14" t="n">
        <v>1.6881</v>
      </c>
      <c r="C29" s="15" t="n">
        <v>219.4816401592</v>
      </c>
      <c r="D29" s="16" t="n">
        <v>2.17945268678085</v>
      </c>
      <c r="E29" s="45" t="n">
        <v>27.9735929282757</v>
      </c>
      <c r="G29" s="20" t="n">
        <v>170</v>
      </c>
      <c r="H29" s="14" t="n">
        <v>1.72343333333333</v>
      </c>
      <c r="I29" s="15" t="n">
        <v>182.322868670847</v>
      </c>
      <c r="J29" s="16" t="n">
        <v>1.84836064291937</v>
      </c>
      <c r="K29" s="15" t="n">
        <v>219.4816401592</v>
      </c>
      <c r="L29" s="16" t="n">
        <v>2.22507043944139</v>
      </c>
      <c r="M29" s="45" t="n">
        <v>27.4000863908606</v>
      </c>
      <c r="N29" s="19"/>
      <c r="O29" s="19"/>
      <c r="P29" s="19"/>
      <c r="Q29" s="241"/>
      <c r="R29" s="240"/>
      <c r="S29" s="19"/>
      <c r="T29" s="19"/>
      <c r="U29" s="241"/>
      <c r="V29" s="240"/>
      <c r="W29" s="19"/>
      <c r="X29" s="19"/>
      <c r="Y29" s="19"/>
      <c r="Z29" s="16"/>
      <c r="AB29" s="19"/>
      <c r="AC29" s="214"/>
    </row>
    <row r="30" customFormat="false" ht="15.75" hidden="false" customHeight="false" outlineLevel="0" collapsed="false">
      <c r="A30" s="20" t="n">
        <v>175</v>
      </c>
      <c r="B30" s="14" t="n">
        <v>1.8231</v>
      </c>
      <c r="C30" s="15" t="n">
        <v>225.936982516823</v>
      </c>
      <c r="D30" s="16" t="n">
        <v>2.35374693043669</v>
      </c>
      <c r="E30" s="45" t="n">
        <v>26.6639850316006</v>
      </c>
      <c r="G30" s="20" t="n">
        <v>175</v>
      </c>
      <c r="H30" s="14" t="n">
        <v>1.85976666666667</v>
      </c>
      <c r="I30" s="15" t="n">
        <v>187.685305984696</v>
      </c>
      <c r="J30" s="16" t="n">
        <v>1.99457643367698</v>
      </c>
      <c r="K30" s="15" t="n">
        <v>225.936982516823</v>
      </c>
      <c r="L30" s="16" t="n">
        <v>2.40108610772593</v>
      </c>
      <c r="M30" s="45" t="n">
        <v>26.1382849700381</v>
      </c>
      <c r="N30" s="19"/>
      <c r="O30" s="19"/>
      <c r="P30" s="19"/>
      <c r="Q30" s="241"/>
      <c r="R30" s="240"/>
      <c r="S30" s="19"/>
      <c r="T30" s="19"/>
      <c r="U30" s="241"/>
      <c r="V30" s="240"/>
      <c r="W30" s="19"/>
      <c r="X30" s="19"/>
      <c r="Y30" s="19"/>
      <c r="Z30" s="16"/>
      <c r="AB30" s="19"/>
      <c r="AC30" s="214"/>
    </row>
    <row r="31" customFormat="false" ht="15.75" hidden="false" customHeight="false" outlineLevel="0" collapsed="false">
      <c r="A31" s="20" t="n">
        <v>180</v>
      </c>
      <c r="B31" s="14" t="n">
        <v>1.9671</v>
      </c>
      <c r="C31" s="15" t="n">
        <v>232.392324874447</v>
      </c>
      <c r="D31" s="16" t="n">
        <v>2.53966079033625</v>
      </c>
      <c r="E31" s="45" t="n">
        <v>25.4181282090387</v>
      </c>
      <c r="G31" s="20" t="n">
        <v>180</v>
      </c>
      <c r="H31" s="14" t="n">
        <v>2.00576666666667</v>
      </c>
      <c r="I31" s="15" t="n">
        <v>193.047743298544</v>
      </c>
      <c r="J31" s="16" t="n">
        <v>2.15115960324135</v>
      </c>
      <c r="K31" s="15" t="n">
        <v>232.392324874447</v>
      </c>
      <c r="L31" s="16" t="n">
        <v>2.58958210456854</v>
      </c>
      <c r="M31" s="45" t="n">
        <v>24.9281239093946</v>
      </c>
      <c r="N31" s="19"/>
      <c r="O31" s="19"/>
      <c r="P31" s="19"/>
      <c r="Q31" s="241"/>
      <c r="R31" s="240"/>
      <c r="S31" s="19"/>
      <c r="T31" s="19"/>
      <c r="U31" s="241"/>
      <c r="V31" s="240"/>
      <c r="W31" s="15"/>
      <c r="X31" s="16"/>
      <c r="Y31" s="19"/>
      <c r="Z31" s="16"/>
      <c r="AB31" s="19"/>
      <c r="AC31" s="214"/>
    </row>
    <row r="32" customFormat="false" ht="15.75" hidden="false" customHeight="false" outlineLevel="0" collapsed="false">
      <c r="A32" s="20" t="n">
        <v>185</v>
      </c>
      <c r="B32" s="14" t="n">
        <v>2.1207</v>
      </c>
      <c r="C32" s="15" t="n">
        <v>238.84766723207</v>
      </c>
      <c r="D32" s="16" t="n">
        <v>2.73796890756244</v>
      </c>
      <c r="E32" s="45" t="n">
        <v>24.2320407831796</v>
      </c>
      <c r="G32" s="20" t="n">
        <v>185</v>
      </c>
      <c r="H32" s="14" t="n">
        <v>2.16136666666667</v>
      </c>
      <c r="I32" s="15" t="n">
        <v>198.410180612392</v>
      </c>
      <c r="J32" s="16" t="n">
        <v>2.31803865244831</v>
      </c>
      <c r="K32" s="15" t="n">
        <v>238.84766723207</v>
      </c>
      <c r="L32" s="16" t="n">
        <v>2.79047235873778</v>
      </c>
      <c r="M32" s="45" t="n">
        <v>23.7761087377842</v>
      </c>
      <c r="N32" s="19"/>
      <c r="O32" s="19"/>
      <c r="P32" s="19"/>
      <c r="Q32" s="15"/>
      <c r="R32" s="16"/>
      <c r="S32" s="19"/>
      <c r="T32" s="19"/>
      <c r="U32" s="241"/>
      <c r="V32" s="240"/>
      <c r="W32" s="19"/>
      <c r="X32" s="19"/>
      <c r="Y32" s="19"/>
      <c r="Z32" s="16"/>
      <c r="AB32" s="19"/>
      <c r="AC32" s="214"/>
    </row>
    <row r="33" customFormat="false" ht="15.75" hidden="false" customHeight="false" outlineLevel="0" collapsed="false">
      <c r="A33" s="20" t="n">
        <v>190</v>
      </c>
      <c r="B33" s="14" t="n">
        <v>2.2874</v>
      </c>
      <c r="C33" s="15" t="n">
        <v>245.303009589694</v>
      </c>
      <c r="D33" s="16" t="n">
        <v>2.95319002176561</v>
      </c>
      <c r="E33" s="45" t="n">
        <v>23.0732612476077</v>
      </c>
      <c r="G33" s="20" t="n">
        <v>190</v>
      </c>
      <c r="H33" s="14" t="n">
        <v>2.33006666666667</v>
      </c>
      <c r="I33" s="15" t="n">
        <v>203.772617926241</v>
      </c>
      <c r="J33" s="16" t="n">
        <v>2.49896728741756</v>
      </c>
      <c r="K33" s="15" t="n">
        <v>245.303009589694</v>
      </c>
      <c r="L33" s="16" t="n">
        <v>3.008275609884</v>
      </c>
      <c r="M33" s="45" t="n">
        <v>22.6507586812013</v>
      </c>
      <c r="N33" s="19"/>
      <c r="O33" s="19"/>
      <c r="P33" s="19"/>
      <c r="Q33" s="15"/>
      <c r="R33" s="16"/>
      <c r="S33" s="19"/>
      <c r="T33" s="19"/>
      <c r="U33" s="241"/>
      <c r="V33" s="240"/>
      <c r="W33" s="19"/>
      <c r="X33" s="19"/>
      <c r="Y33" s="19"/>
      <c r="Z33" s="16"/>
      <c r="AB33" s="19"/>
      <c r="AC33" s="214"/>
    </row>
    <row r="34" customFormat="false" ht="15.75" hidden="false" customHeight="false" outlineLevel="0" collapsed="false">
      <c r="A34" s="20" t="n">
        <v>195</v>
      </c>
      <c r="B34" s="14" t="n">
        <v>2.4601</v>
      </c>
      <c r="C34" s="15" t="n">
        <v>251.758351947317</v>
      </c>
      <c r="D34" s="16" t="n">
        <v>3.17615754679793</v>
      </c>
      <c r="E34" s="45" t="n">
        <v>22.0180751459968</v>
      </c>
      <c r="G34" s="20" t="n">
        <v>195</v>
      </c>
      <c r="H34" s="14" t="n">
        <v>2.50543333333333</v>
      </c>
      <c r="I34" s="15" t="n">
        <v>209.135055240089</v>
      </c>
      <c r="J34" s="16" t="n">
        <v>2.68704583880527</v>
      </c>
      <c r="K34" s="15" t="n">
        <v>251.758351947317</v>
      </c>
      <c r="L34" s="16" t="n">
        <v>3.23468598417371</v>
      </c>
      <c r="M34" s="45" t="n">
        <v>21.6196798956934</v>
      </c>
      <c r="N34" s="19"/>
      <c r="O34" s="19"/>
      <c r="P34" s="19"/>
      <c r="Q34" s="15"/>
      <c r="R34" s="16"/>
      <c r="S34" s="19"/>
      <c r="T34" s="19"/>
      <c r="U34" s="241"/>
      <c r="V34" s="240"/>
      <c r="W34" s="19"/>
      <c r="X34" s="19"/>
      <c r="Y34" s="19"/>
      <c r="Z34" s="16"/>
      <c r="AB34" s="19"/>
      <c r="AC34" s="214"/>
    </row>
    <row r="35" customFormat="false" ht="15.75" hidden="false" customHeight="false" outlineLevel="0" collapsed="false">
      <c r="A35" s="20" t="n">
        <v>200</v>
      </c>
      <c r="B35" s="14" t="n">
        <v>2.6476</v>
      </c>
      <c r="C35" s="15" t="n">
        <v>258.213694304941</v>
      </c>
      <c r="D35" s="16" t="n">
        <v>3.41823288520881</v>
      </c>
      <c r="E35" s="45" t="n">
        <v>20.9833643887126</v>
      </c>
      <c r="G35" s="20" t="n">
        <v>200</v>
      </c>
      <c r="H35" s="14" t="n">
        <v>2.6956</v>
      </c>
      <c r="I35" s="15" t="n">
        <v>214.497492553938</v>
      </c>
      <c r="J35" s="16" t="n">
        <v>2.89099720464197</v>
      </c>
      <c r="K35" s="15" t="n">
        <v>258.213694304941</v>
      </c>
      <c r="L35" s="16" t="n">
        <v>3.480204171842</v>
      </c>
      <c r="M35" s="45" t="n">
        <v>20.6097178941815</v>
      </c>
      <c r="N35" s="19"/>
      <c r="O35" s="19"/>
      <c r="P35" s="19"/>
      <c r="Q35" s="15"/>
      <c r="R35" s="16"/>
      <c r="S35" s="19"/>
      <c r="T35" s="19"/>
      <c r="U35" s="241"/>
      <c r="V35" s="240"/>
      <c r="W35" s="15"/>
      <c r="X35" s="16"/>
      <c r="Y35" s="19"/>
      <c r="Z35" s="16"/>
      <c r="AB35" s="19"/>
      <c r="AC35" s="214"/>
    </row>
    <row r="36" customFormat="false" ht="15.75" hidden="false" customHeight="false" outlineLevel="0" collapsed="false">
      <c r="A36" s="20" t="n">
        <v>205</v>
      </c>
      <c r="B36" s="14" t="n">
        <v>2.8482</v>
      </c>
      <c r="C36" s="15" t="n">
        <v>264.669036662565</v>
      </c>
      <c r="D36" s="16" t="n">
        <v>3.67722122059666</v>
      </c>
      <c r="E36" s="45" t="n">
        <v>19.9931340651796</v>
      </c>
      <c r="G36" s="20" t="n">
        <v>205</v>
      </c>
      <c r="H36" s="14" t="n">
        <v>2.89886666666667</v>
      </c>
      <c r="I36" s="15" t="n">
        <v>219.859929867786</v>
      </c>
      <c r="J36" s="16" t="n">
        <v>3.10899815624096</v>
      </c>
      <c r="K36" s="15" t="n">
        <v>264.669036662565</v>
      </c>
      <c r="L36" s="16" t="n">
        <v>3.74263535648725</v>
      </c>
      <c r="M36" s="45" t="n">
        <v>19.6436921708867</v>
      </c>
      <c r="N36" s="19"/>
      <c r="O36" s="19"/>
      <c r="P36" s="19"/>
      <c r="Q36" s="15"/>
      <c r="R36" s="16"/>
      <c r="S36" s="19"/>
      <c r="T36" s="19"/>
      <c r="U36" s="19"/>
      <c r="V36" s="19"/>
      <c r="W36" s="19"/>
      <c r="X36" s="19"/>
      <c r="Y36" s="19"/>
      <c r="Z36" s="16"/>
      <c r="AB36" s="19"/>
      <c r="AC36" s="214"/>
    </row>
    <row r="37" customFormat="false" ht="15.75" hidden="false" customHeight="false" outlineLevel="0" collapsed="false">
      <c r="A37" s="20" t="n">
        <v>210</v>
      </c>
      <c r="B37" s="14" t="n">
        <v>3.0631</v>
      </c>
      <c r="C37" s="15"/>
      <c r="D37" s="16"/>
      <c r="E37" s="45"/>
      <c r="G37" s="20" t="n">
        <v>210</v>
      </c>
      <c r="H37" s="14" t="n">
        <v>3.11643333333333</v>
      </c>
      <c r="I37" s="15" t="n">
        <v>225.222367181635</v>
      </c>
      <c r="J37" s="16" t="n">
        <v>3.34233567855755</v>
      </c>
      <c r="K37" s="15"/>
      <c r="L37" s="16"/>
      <c r="M37" s="45"/>
      <c r="N37" s="19"/>
      <c r="O37" s="19"/>
      <c r="P37" s="19"/>
      <c r="Q37" s="15"/>
      <c r="R37" s="16"/>
      <c r="S37" s="19"/>
      <c r="T37" s="19"/>
      <c r="U37" s="19"/>
      <c r="V37" s="19"/>
      <c r="W37" s="19"/>
      <c r="X37" s="19"/>
      <c r="Y37" s="19"/>
      <c r="Z37" s="16"/>
      <c r="AB37" s="19"/>
      <c r="AC37" s="214"/>
    </row>
    <row r="38" customFormat="false" ht="15.75" hidden="false" customHeight="false" outlineLevel="0" collapsed="false">
      <c r="A38" s="20" t="n">
        <v>215</v>
      </c>
      <c r="B38" s="14" t="n">
        <v>3.2934</v>
      </c>
      <c r="C38" s="15"/>
      <c r="D38" s="16"/>
      <c r="E38" s="45"/>
      <c r="G38" s="20" t="n">
        <v>215</v>
      </c>
      <c r="H38" s="14" t="n">
        <v>3.35006666666667</v>
      </c>
      <c r="I38" s="15" t="n">
        <v>230.584804495483</v>
      </c>
      <c r="J38" s="16" t="n">
        <v>3.59290449944264</v>
      </c>
      <c r="K38" s="15"/>
      <c r="L38" s="16"/>
      <c r="M38" s="45"/>
      <c r="N38" s="19"/>
      <c r="O38" s="19"/>
      <c r="P38" s="19"/>
      <c r="Q38" s="15"/>
      <c r="R38" s="16"/>
      <c r="S38" s="19"/>
      <c r="T38" s="19"/>
      <c r="U38" s="19"/>
      <c r="V38" s="19"/>
      <c r="W38" s="15"/>
      <c r="X38" s="16"/>
      <c r="Y38" s="19"/>
      <c r="Z38" s="16"/>
      <c r="AB38" s="19"/>
      <c r="AC38" s="214"/>
    </row>
    <row r="39" customFormat="false" ht="15" hidden="false" customHeight="false" outlineLevel="0" collapsed="false">
      <c r="A39" s="16"/>
      <c r="B39" s="16"/>
      <c r="C39" s="16"/>
      <c r="D39" s="16"/>
      <c r="N39" s="19"/>
      <c r="O39" s="19"/>
      <c r="P39" s="19"/>
      <c r="Q39" s="19"/>
      <c r="R39" s="19"/>
      <c r="S39" s="19"/>
      <c r="T39" s="19"/>
      <c r="U39" s="19"/>
      <c r="V39" s="19"/>
      <c r="W39" s="19"/>
      <c r="X39" s="19"/>
      <c r="Y39" s="19"/>
      <c r="AB39" s="19"/>
      <c r="AC39" s="55"/>
    </row>
    <row r="40" customFormat="false" ht="15" hidden="false" customHeight="false" outlineLevel="0" collapsed="false"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19"/>
      <c r="Y40" s="19"/>
      <c r="Z40" s="19"/>
      <c r="AA40" s="19"/>
      <c r="AB40" s="19"/>
      <c r="AC40" s="55"/>
    </row>
    <row r="41" customFormat="false" ht="15" hidden="false" customHeight="false" outlineLevel="0" collapsed="false">
      <c r="N41" s="19"/>
      <c r="O41" s="19"/>
      <c r="P41" s="19"/>
      <c r="Q41" s="19"/>
      <c r="R41" s="19"/>
      <c r="S41" s="19"/>
      <c r="T41" s="19"/>
      <c r="U41" s="19"/>
      <c r="V41" s="19"/>
      <c r="W41" s="19"/>
      <c r="X41" s="19"/>
      <c r="Y41" s="19"/>
      <c r="Z41" s="21"/>
      <c r="AA41" s="21"/>
      <c r="AB41" s="19"/>
      <c r="AC41" s="55"/>
    </row>
    <row r="42" customFormat="false" ht="15.75" hidden="false" customHeight="false" outlineLevel="0" collapsed="false">
      <c r="A42" s="23" t="s">
        <v>1611</v>
      </c>
      <c r="G42" s="23" t="s">
        <v>1619</v>
      </c>
      <c r="H42" s="19"/>
      <c r="I42" s="23"/>
      <c r="J42" s="23" t="s">
        <v>1612</v>
      </c>
      <c r="K42" s="19"/>
      <c r="L42" s="19"/>
      <c r="M42" s="23" t="s">
        <v>11</v>
      </c>
      <c r="N42" s="19"/>
      <c r="O42" s="19"/>
      <c r="P42" s="23"/>
      <c r="Q42" s="19"/>
      <c r="R42" s="19"/>
      <c r="S42" s="23"/>
      <c r="T42" s="19"/>
      <c r="U42" s="19"/>
      <c r="V42" s="19"/>
      <c r="W42" s="19"/>
      <c r="X42" s="19"/>
      <c r="Y42" s="19"/>
      <c r="Z42" s="25"/>
      <c r="AA42" s="26"/>
      <c r="AB42" s="19"/>
      <c r="AC42" s="55"/>
    </row>
    <row r="43" customFormat="false" ht="20.25" hidden="false" customHeight="false" outlineLevel="0" collapsed="false">
      <c r="A43" s="22" t="s">
        <v>12</v>
      </c>
      <c r="D43" s="27" t="n">
        <v>34.8837209302326</v>
      </c>
      <c r="E43" s="19" t="s">
        <v>13</v>
      </c>
      <c r="F43" s="19"/>
      <c r="G43" s="27" t="n">
        <v>39.922480620155</v>
      </c>
      <c r="H43" s="19"/>
      <c r="I43" s="27"/>
      <c r="J43" s="27" t="n">
        <v>40.1162790697674</v>
      </c>
      <c r="K43" s="19"/>
      <c r="L43" s="19"/>
      <c r="M43" s="22"/>
      <c r="N43" s="19"/>
      <c r="O43" s="19"/>
      <c r="P43" s="22"/>
      <c r="Q43" s="19"/>
      <c r="R43" s="19"/>
      <c r="S43" s="27"/>
      <c r="T43" s="19"/>
      <c r="U43" s="19"/>
      <c r="V43" s="19"/>
      <c r="W43" s="19"/>
      <c r="X43" s="19"/>
      <c r="Y43" s="19"/>
      <c r="Z43" s="25"/>
      <c r="AA43" s="26"/>
      <c r="AB43" s="19"/>
      <c r="AC43" s="55"/>
    </row>
    <row r="44" customFormat="false" ht="20.25" hidden="false" customHeight="false" outlineLevel="0" collapsed="false">
      <c r="A44" s="22" t="s">
        <v>14</v>
      </c>
      <c r="D44" s="27" t="n">
        <v>58.1395348837209</v>
      </c>
      <c r="E44" s="19" t="s">
        <v>13</v>
      </c>
      <c r="F44" s="19"/>
      <c r="G44" s="27" t="n">
        <v>58.1395348837209</v>
      </c>
      <c r="H44" s="19"/>
      <c r="I44" s="27"/>
      <c r="J44" s="27" t="n">
        <v>58.1395348837209</v>
      </c>
      <c r="K44" s="19"/>
      <c r="L44" s="19"/>
      <c r="M44" s="22" t="s">
        <v>15</v>
      </c>
      <c r="N44" s="19"/>
      <c r="O44" s="22" t="s">
        <v>16</v>
      </c>
      <c r="P44" s="22"/>
      <c r="Q44" s="19"/>
      <c r="R44" s="22"/>
      <c r="S44" s="27"/>
      <c r="T44" s="19"/>
      <c r="U44" s="22"/>
      <c r="V44" s="19"/>
      <c r="W44" s="22"/>
      <c r="X44" s="19"/>
      <c r="Y44" s="19"/>
      <c r="Z44" s="28"/>
      <c r="AA44" s="28"/>
      <c r="AB44" s="19"/>
      <c r="AC44" s="55"/>
    </row>
    <row r="45" customFormat="false" ht="18.75" hidden="false" customHeight="false" outlineLevel="0" collapsed="false">
      <c r="A45" s="22" t="s">
        <v>17</v>
      </c>
      <c r="D45" s="29" t="n">
        <v>270</v>
      </c>
      <c r="E45" s="19" t="s">
        <v>18</v>
      </c>
      <c r="F45" s="19"/>
      <c r="G45" s="29" t="n">
        <v>270</v>
      </c>
      <c r="H45" s="19"/>
      <c r="I45" s="29"/>
      <c r="J45" s="29" t="n">
        <v>270</v>
      </c>
      <c r="K45" s="19"/>
      <c r="L45" s="19"/>
      <c r="M45" s="22" t="s">
        <v>19</v>
      </c>
      <c r="N45" s="19"/>
      <c r="O45" s="22" t="s">
        <v>20</v>
      </c>
      <c r="P45" s="22"/>
      <c r="Q45" s="19"/>
      <c r="R45" s="22"/>
      <c r="S45" s="29"/>
      <c r="T45" s="19"/>
      <c r="U45" s="22"/>
      <c r="V45" s="19"/>
      <c r="W45" s="22"/>
      <c r="X45" s="19"/>
      <c r="Y45" s="19"/>
      <c r="Z45" s="21"/>
      <c r="AA45" s="30"/>
      <c r="AB45" s="19"/>
      <c r="AC45" s="55"/>
    </row>
    <row r="46" customFormat="false" ht="18.75" hidden="false" customHeight="false" outlineLevel="0" collapsed="false">
      <c r="A46" s="22" t="s">
        <v>21</v>
      </c>
      <c r="D46" s="29" t="n">
        <v>78</v>
      </c>
      <c r="E46" s="19" t="s">
        <v>18</v>
      </c>
      <c r="F46" s="19"/>
      <c r="G46" s="29"/>
      <c r="H46" s="19"/>
      <c r="I46" s="29"/>
      <c r="J46" s="29" t="n">
        <v>78</v>
      </c>
      <c r="K46" s="19"/>
      <c r="L46" s="19"/>
      <c r="M46" s="22" t="s">
        <v>22</v>
      </c>
      <c r="N46" s="19"/>
      <c r="O46" s="22" t="s">
        <v>23</v>
      </c>
      <c r="P46" s="22"/>
      <c r="Q46" s="19"/>
      <c r="R46" s="22"/>
      <c r="S46" s="29"/>
      <c r="T46" s="19"/>
      <c r="U46" s="22"/>
      <c r="V46" s="19"/>
      <c r="W46" s="22"/>
      <c r="X46" s="19"/>
      <c r="Y46" s="19"/>
      <c r="Z46" s="28"/>
      <c r="AA46" s="28"/>
      <c r="AB46" s="19"/>
      <c r="AC46" s="55"/>
    </row>
    <row r="47" customFormat="false" ht="18.75" hidden="false" customHeight="false" outlineLevel="0" collapsed="false">
      <c r="A47" s="22" t="s">
        <v>24</v>
      </c>
      <c r="D47" s="27" t="n">
        <v>0.53</v>
      </c>
      <c r="E47" s="19" t="s">
        <v>25</v>
      </c>
      <c r="F47" s="19"/>
      <c r="G47" s="27"/>
      <c r="H47" s="19"/>
      <c r="I47" s="27"/>
      <c r="J47" s="27" t="n">
        <v>0.54</v>
      </c>
      <c r="K47" s="19"/>
      <c r="L47" s="19"/>
      <c r="M47" s="22" t="s">
        <v>26</v>
      </c>
      <c r="N47" s="19"/>
      <c r="O47" s="22" t="s">
        <v>27</v>
      </c>
      <c r="P47" s="22"/>
      <c r="Q47" s="19"/>
      <c r="R47" s="22"/>
      <c r="S47" s="27"/>
      <c r="T47" s="19"/>
      <c r="U47" s="22"/>
      <c r="V47" s="19"/>
      <c r="W47" s="22"/>
      <c r="X47" s="19"/>
      <c r="Y47" s="19"/>
      <c r="Z47" s="28"/>
      <c r="AA47" s="28"/>
      <c r="AB47" s="19"/>
      <c r="AC47" s="55"/>
    </row>
    <row r="48" customFormat="false" ht="18.75" hidden="false" customHeight="false" outlineLevel="0" collapsed="false">
      <c r="A48" s="22" t="s">
        <v>28</v>
      </c>
      <c r="D48" s="10" t="n">
        <v>1</v>
      </c>
      <c r="E48" s="19" t="n">
        <v>1</v>
      </c>
      <c r="F48" s="19"/>
      <c r="G48" s="10" t="n">
        <v>1</v>
      </c>
      <c r="H48" s="19"/>
      <c r="I48" s="10"/>
      <c r="J48" s="10" t="n">
        <v>1</v>
      </c>
      <c r="K48" s="19"/>
      <c r="L48" s="19"/>
      <c r="M48" s="22" t="s">
        <v>29</v>
      </c>
      <c r="N48" s="19"/>
      <c r="O48" s="22" t="s">
        <v>30</v>
      </c>
      <c r="P48" s="22"/>
      <c r="Q48" s="19"/>
      <c r="R48" s="22"/>
      <c r="S48" s="10"/>
      <c r="T48" s="19"/>
      <c r="U48" s="22"/>
      <c r="V48" s="19"/>
      <c r="W48" s="22"/>
      <c r="X48" s="19"/>
      <c r="Y48" s="19"/>
      <c r="Z48" s="10"/>
      <c r="AA48" s="10"/>
      <c r="AB48" s="19"/>
      <c r="AC48" s="55"/>
    </row>
    <row r="49" customFormat="false" ht="18.75" hidden="false" customHeight="false" outlineLevel="0" collapsed="false">
      <c r="A49" s="22" t="s">
        <v>31</v>
      </c>
      <c r="D49" s="10" t="n">
        <v>270</v>
      </c>
      <c r="E49" s="19" t="s">
        <v>32</v>
      </c>
      <c r="F49" s="19"/>
      <c r="G49" s="10" t="n">
        <v>322</v>
      </c>
      <c r="H49" s="19"/>
      <c r="I49" s="10"/>
      <c r="J49" s="10" t="n">
        <v>324</v>
      </c>
      <c r="K49" s="19"/>
      <c r="L49" s="19"/>
      <c r="M49" s="22" t="s">
        <v>33</v>
      </c>
      <c r="N49" s="19"/>
      <c r="O49" s="22" t="s">
        <v>34</v>
      </c>
      <c r="P49" s="22"/>
      <c r="Q49" s="19"/>
      <c r="R49" s="22"/>
      <c r="S49" s="10"/>
      <c r="T49" s="19"/>
      <c r="U49" s="22"/>
      <c r="V49" s="19"/>
      <c r="W49" s="22"/>
      <c r="X49" s="19"/>
      <c r="Y49" s="19"/>
      <c r="Z49" s="10"/>
      <c r="AA49" s="10"/>
      <c r="AB49" s="19"/>
      <c r="AC49" s="55"/>
    </row>
    <row r="50" customFormat="false" ht="18.75" hidden="false" customHeight="false" outlineLevel="0" collapsed="false">
      <c r="A50" s="22" t="s">
        <v>35</v>
      </c>
      <c r="D50" s="10" t="n">
        <v>360</v>
      </c>
      <c r="E50" s="19" t="s">
        <v>32</v>
      </c>
      <c r="F50" s="19"/>
      <c r="G50" s="10" t="n">
        <v>412</v>
      </c>
      <c r="H50" s="19"/>
      <c r="I50" s="10"/>
      <c r="J50" s="10" t="n">
        <v>414</v>
      </c>
      <c r="K50" s="19"/>
      <c r="L50" s="19"/>
      <c r="M50" s="22" t="s">
        <v>36</v>
      </c>
      <c r="N50" s="19"/>
      <c r="O50" s="22" t="s">
        <v>37</v>
      </c>
      <c r="P50" s="22"/>
      <c r="Q50" s="19"/>
      <c r="R50" s="22"/>
      <c r="S50" s="10"/>
      <c r="T50" s="19"/>
      <c r="U50" s="22"/>
      <c r="V50" s="19"/>
      <c r="W50" s="22"/>
      <c r="X50" s="19"/>
      <c r="Y50" s="19"/>
      <c r="Z50" s="10"/>
      <c r="AA50" s="10"/>
    </row>
    <row r="51" customFormat="false" ht="18.75" hidden="false" customHeight="false" outlineLevel="0" collapsed="false">
      <c r="A51" s="22" t="s">
        <v>38</v>
      </c>
      <c r="D51" s="10" t="n">
        <v>600</v>
      </c>
      <c r="E51" s="19" t="s">
        <v>32</v>
      </c>
      <c r="F51" s="19"/>
      <c r="G51" s="10" t="n">
        <v>600</v>
      </c>
      <c r="H51" s="19"/>
      <c r="I51" s="10"/>
      <c r="J51" s="10" t="n">
        <v>600</v>
      </c>
      <c r="K51" s="19"/>
      <c r="L51" s="19"/>
      <c r="M51" s="22" t="s">
        <v>39</v>
      </c>
      <c r="N51" s="19"/>
      <c r="O51" s="22" t="s">
        <v>40</v>
      </c>
      <c r="P51" s="22"/>
      <c r="Q51" s="19"/>
      <c r="R51" s="22"/>
      <c r="S51" s="10"/>
      <c r="T51" s="19"/>
      <c r="U51" s="22"/>
      <c r="V51" s="19"/>
      <c r="W51" s="22"/>
      <c r="X51" s="19"/>
      <c r="Y51" s="19"/>
      <c r="Z51" s="10"/>
      <c r="AA51" s="10"/>
    </row>
    <row r="52" customFormat="false" ht="20.25" hidden="false" customHeight="false" outlineLevel="0" collapsed="false">
      <c r="A52" s="22" t="s">
        <v>41</v>
      </c>
      <c r="D52" s="10" t="s">
        <v>1620</v>
      </c>
      <c r="E52" s="19" t="s">
        <v>32</v>
      </c>
      <c r="F52" s="19"/>
      <c r="G52" s="10" t="n">
        <v>174</v>
      </c>
      <c r="H52" s="19"/>
      <c r="I52" s="10"/>
      <c r="J52" s="10" t="n">
        <v>170</v>
      </c>
      <c r="K52" s="19"/>
      <c r="L52" s="19"/>
      <c r="M52" s="22" t="s">
        <v>42</v>
      </c>
      <c r="N52" s="19"/>
      <c r="O52" s="22" t="s">
        <v>43</v>
      </c>
      <c r="P52" s="22"/>
      <c r="Q52" s="19"/>
      <c r="R52" s="22"/>
      <c r="S52" s="10"/>
      <c r="T52" s="19"/>
      <c r="U52" s="22"/>
      <c r="V52" s="19"/>
      <c r="W52" s="19"/>
      <c r="X52" s="19"/>
      <c r="Y52" s="19"/>
      <c r="Z52" s="10"/>
      <c r="AA52" s="10"/>
    </row>
    <row r="53" customFormat="false" ht="15.75" hidden="false" customHeight="false" outlineLevel="0" collapsed="false">
      <c r="A53" s="22" t="s">
        <v>44</v>
      </c>
      <c r="D53" s="10" t="n">
        <v>18</v>
      </c>
      <c r="E53" s="19" t="s">
        <v>45</v>
      </c>
      <c r="F53" s="19"/>
      <c r="G53" s="10" t="n">
        <v>18</v>
      </c>
      <c r="H53" s="19"/>
      <c r="I53" s="10"/>
      <c r="J53" s="10" t="n">
        <v>18</v>
      </c>
      <c r="K53" s="19"/>
      <c r="L53" s="19"/>
      <c r="M53" s="19"/>
      <c r="N53" s="19"/>
      <c r="O53" s="10"/>
      <c r="P53" s="19"/>
      <c r="Q53" s="19"/>
      <c r="R53" s="19"/>
      <c r="S53" s="19"/>
      <c r="T53" s="19"/>
      <c r="U53" s="19"/>
      <c r="V53" s="19"/>
      <c r="W53" s="19"/>
      <c r="X53" s="19"/>
      <c r="Y53" s="19"/>
      <c r="Z53" s="10"/>
      <c r="AA53" s="10"/>
    </row>
    <row r="54" customFormat="false" ht="18.75" hidden="false" customHeight="false" outlineLevel="0" collapsed="false">
      <c r="A54" s="22" t="s">
        <v>46</v>
      </c>
      <c r="D54" s="10" t="n">
        <v>10.32</v>
      </c>
      <c r="E54" s="19" t="s">
        <v>47</v>
      </c>
      <c r="F54" s="19"/>
      <c r="G54" s="10" t="n">
        <v>10.32</v>
      </c>
      <c r="H54" s="19"/>
      <c r="I54" s="10"/>
      <c r="J54" s="10" t="n">
        <v>10.32</v>
      </c>
      <c r="K54" s="19"/>
      <c r="L54" s="19"/>
      <c r="M54" s="19"/>
      <c r="N54" s="19"/>
      <c r="O54" s="10"/>
      <c r="P54" s="19"/>
      <c r="Q54" s="19"/>
      <c r="R54" s="19"/>
      <c r="S54" s="19"/>
      <c r="T54" s="19"/>
      <c r="U54" s="19"/>
      <c r="V54" s="19"/>
      <c r="W54" s="19"/>
      <c r="X54" s="19"/>
      <c r="Y54" s="19"/>
      <c r="Z54" s="10"/>
      <c r="AA54" s="10"/>
    </row>
    <row r="55" customFormat="false" ht="15.75" hidden="false" customHeight="false" outlineLevel="0" collapsed="false">
      <c r="A55" s="22" t="s">
        <v>48</v>
      </c>
      <c r="D55" s="27" t="n">
        <v>31.3953488372093</v>
      </c>
      <c r="E55" s="19" t="n">
        <v>1</v>
      </c>
      <c r="F55" s="19"/>
      <c r="G55" s="27" t="n">
        <v>31.3953488372093</v>
      </c>
      <c r="H55" s="19"/>
      <c r="I55" s="27"/>
      <c r="J55" s="27" t="n">
        <v>31.3953488372093</v>
      </c>
      <c r="K55" s="19"/>
      <c r="L55" s="19"/>
      <c r="M55" s="19"/>
      <c r="N55" s="19"/>
      <c r="O55" s="27"/>
      <c r="P55" s="19"/>
      <c r="Q55" s="19"/>
      <c r="R55" s="19"/>
      <c r="S55" s="19"/>
      <c r="T55" s="19"/>
      <c r="U55" s="19"/>
      <c r="V55" s="19"/>
      <c r="W55" s="19"/>
      <c r="X55" s="19"/>
      <c r="Y55" s="19"/>
      <c r="Z55" s="10"/>
      <c r="AA55" s="10"/>
    </row>
    <row r="56" customFormat="false" ht="15.75" hidden="false" customHeight="false" outlineLevel="0" collapsed="false">
      <c r="A56" s="22" t="s">
        <v>49</v>
      </c>
      <c r="D56" s="10" t="s">
        <v>71</v>
      </c>
      <c r="E56" s="19"/>
      <c r="F56" s="19"/>
      <c r="G56" s="10" t="s">
        <v>71</v>
      </c>
      <c r="H56" s="19"/>
      <c r="I56" s="10"/>
      <c r="J56" s="10" t="s">
        <v>71</v>
      </c>
      <c r="K56" s="19"/>
      <c r="L56" s="19"/>
      <c r="M56" s="19"/>
      <c r="N56" s="19"/>
      <c r="O56" s="10"/>
      <c r="P56" s="19"/>
      <c r="Q56" s="19"/>
      <c r="R56" s="19"/>
      <c r="S56" s="19"/>
      <c r="T56" s="19"/>
      <c r="U56" s="19"/>
      <c r="V56" s="19"/>
      <c r="W56" s="19"/>
      <c r="X56" s="19"/>
      <c r="Y56" s="19"/>
      <c r="Z56" s="10"/>
      <c r="AA56" s="10"/>
    </row>
    <row r="57" customFormat="false" ht="15.75" hidden="false" customHeight="false" outlineLevel="0" collapsed="false">
      <c r="A57" s="22" t="s">
        <v>51</v>
      </c>
      <c r="D57" s="10" t="s">
        <v>71</v>
      </c>
      <c r="G57" s="10" t="s">
        <v>71</v>
      </c>
      <c r="H57" s="19"/>
      <c r="I57" s="10"/>
      <c r="J57" s="10" t="s">
        <v>71</v>
      </c>
      <c r="K57" s="19"/>
      <c r="L57" s="19"/>
      <c r="M57" s="33"/>
      <c r="N57" s="33"/>
      <c r="O57" s="10"/>
      <c r="P57" s="19"/>
      <c r="Q57" s="19"/>
      <c r="R57" s="19"/>
      <c r="S57" s="33"/>
      <c r="T57" s="33"/>
      <c r="U57" s="33"/>
      <c r="V57" s="33"/>
      <c r="W57" s="33"/>
      <c r="X57" s="33"/>
      <c r="Y57" s="19"/>
      <c r="Z57" s="10"/>
      <c r="AA57" s="10"/>
    </row>
  </sheetData>
  <mergeCells count="56">
    <mergeCell ref="AB1:AC1"/>
    <mergeCell ref="S2:T2"/>
    <mergeCell ref="Y2:Z2"/>
    <mergeCell ref="AB2:AC2"/>
    <mergeCell ref="O3:P3"/>
    <mergeCell ref="Q3:R3"/>
    <mergeCell ref="S3:T3"/>
    <mergeCell ref="U3:V3"/>
    <mergeCell ref="W3:X3"/>
    <mergeCell ref="Y3:Z3"/>
    <mergeCell ref="AB3:AC3"/>
    <mergeCell ref="A4:D4"/>
    <mergeCell ref="G4:L4"/>
    <mergeCell ref="O4:P4"/>
    <mergeCell ref="Q4:R4"/>
    <mergeCell ref="S4:T4"/>
    <mergeCell ref="U4:V4"/>
    <mergeCell ref="W4:X4"/>
    <mergeCell ref="Y4:Z4"/>
    <mergeCell ref="AB4:AC4"/>
    <mergeCell ref="A5:B5"/>
    <mergeCell ref="C5:D5"/>
    <mergeCell ref="G5:H5"/>
    <mergeCell ref="I5:J5"/>
    <mergeCell ref="K5:L5"/>
    <mergeCell ref="O5:P5"/>
    <mergeCell ref="Q5:R5"/>
    <mergeCell ref="S5:T5"/>
    <mergeCell ref="U5:V5"/>
    <mergeCell ref="W5:X5"/>
    <mergeCell ref="Y5:Z5"/>
    <mergeCell ref="AB5:AC5"/>
    <mergeCell ref="A6:B6"/>
    <mergeCell ref="C6:D6"/>
    <mergeCell ref="G6:H6"/>
    <mergeCell ref="I6:J6"/>
    <mergeCell ref="K6:L6"/>
    <mergeCell ref="O6:P6"/>
    <mergeCell ref="Q6:R6"/>
    <mergeCell ref="S6:T6"/>
    <mergeCell ref="U6:V6"/>
    <mergeCell ref="W6:X6"/>
    <mergeCell ref="Y6:Z6"/>
    <mergeCell ref="AB6:AC6"/>
    <mergeCell ref="A7:B7"/>
    <mergeCell ref="C7:D7"/>
    <mergeCell ref="G7:H7"/>
    <mergeCell ref="I7:J7"/>
    <mergeCell ref="K7:L7"/>
    <mergeCell ref="O7:P7"/>
    <mergeCell ref="Q7:R7"/>
    <mergeCell ref="S7:T7"/>
    <mergeCell ref="U7:V7"/>
    <mergeCell ref="W7:X7"/>
    <mergeCell ref="Y7:Z7"/>
    <mergeCell ref="AB7:A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29T16:23:49Z</dcterms:created>
  <dc:creator>Jirka</dc:creator>
  <dc:description/>
  <dc:language>en-US</dc:language>
  <cp:lastModifiedBy>Uživatel systému Windows</cp:lastModifiedBy>
  <dcterms:modified xsi:type="dcterms:W3CDTF">2022-04-10T21:04:13Z</dcterms:modified>
  <cp:revision>0</cp:revision>
  <dc:subject/>
  <dc:title/>
</cp:coreProperties>
</file>